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RESUMEN METRADOS" sheetId="1" state="visible" r:id="rId2"/>
    <sheet name="EXTERIORES" sheetId="2" state="visible" r:id="rId3"/>
    <sheet name="INTERIORES" sheetId="3" state="visible" r:id="rId4"/>
  </sheets>
  <definedNames>
    <definedName function="false" hidden="false" localSheetId="1" name="_xlnm.Print_Area" vbProcedure="false">EXTERIORES!$B$1:$J$335</definedName>
    <definedName function="false" hidden="false" localSheetId="1" name="_xlnm.Print_Titles" vbProcedure="false">EXTERIORES!$1:$11</definedName>
    <definedName function="false" hidden="false" localSheetId="2" name="_xlnm.Print_Area" vbProcedure="false">INTERIORES!$B$1:$J$145</definedName>
    <definedName function="false" hidden="false" localSheetId="2" name="_xlnm.Print_Titles" vbProcedure="false">INTERIORES!$1:$11</definedName>
    <definedName function="false" hidden="false" localSheetId="0" name="_xlnm.Print_Area" vbProcedure="false">'RESUMEN METRADOS'!$A$1:$G$102</definedName>
    <definedName function="false" hidden="false" localSheetId="0" name="_xlnm.Print_Titles" vbProcedure="false">'RESUMEN METRADOS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443">
  <si>
    <t xml:space="preserve">GOBIERNO REGIONAL DEL CALLAO</t>
  </si>
  <si>
    <t xml:space="preserve">GERENCIA REGIONAL DE INFRAESTRUCTURA</t>
  </si>
  <si>
    <t xml:space="preserve">RESUMEN DE METRADOS</t>
  </si>
  <si>
    <t xml:space="preserve">PROYECTO: </t>
  </si>
  <si>
    <t xml:space="preserve">AMPLIACION, REHABILITACION Y MANTENIMIENTO DE LA I.E. Nº 5099 RICARDO PALMA- CALLAO"</t>
  </si>
  <si>
    <t xml:space="preserve">UBICACIÓN</t>
  </si>
  <si>
    <t xml:space="preserve">CALLAO</t>
  </si>
  <si>
    <t xml:space="preserve">FECHA:</t>
  </si>
  <si>
    <t xml:space="preserve">PLANILLA DE METRADOS: INSTALACIONES SANITARIAS</t>
  </si>
  <si>
    <t xml:space="preserve">
CODIGO</t>
  </si>
  <si>
    <t xml:space="preserve">
NOMBRE  DE LA PARTIDA</t>
  </si>
  <si>
    <t xml:space="preserve">
UNIDAD</t>
  </si>
  <si>
    <t xml:space="preserve">
TOTAL METRADO</t>
  </si>
  <si>
    <t xml:space="preserve">METRADO CONSULTOR</t>
  </si>
  <si>
    <t xml:space="preserve">01.00.00</t>
  </si>
  <si>
    <t xml:space="preserve">INSTALACIONES DE DESAGUE EXTERIORES</t>
  </si>
  <si>
    <t xml:space="preserve">01.01.00</t>
  </si>
  <si>
    <t xml:space="preserve">TUBERIAS</t>
  </si>
  <si>
    <t xml:space="preserve">01.01.01</t>
  </si>
  <si>
    <t xml:space="preserve">Tubería  Ø4" PVC SAL</t>
  </si>
  <si>
    <t xml:space="preserve">ml</t>
  </si>
  <si>
    <t xml:space="preserve">01.01.02</t>
  </si>
  <si>
    <t xml:space="preserve">Tubería  Ø2" PVC SAL</t>
  </si>
  <si>
    <t xml:space="preserve">01.02.00</t>
  </si>
  <si>
    <t xml:space="preserve">CAJAS DE REGISTRO</t>
  </si>
  <si>
    <t xml:space="preserve">01.02.01</t>
  </si>
  <si>
    <t xml:space="preserve">Caja de registro de concreto de 0.30 X 0.60 m ctapa de conc. </t>
  </si>
  <si>
    <t xml:space="preserve">Und</t>
  </si>
  <si>
    <t xml:space="preserve">01.02.02</t>
  </si>
  <si>
    <t xml:space="preserve">Caja de registro de concreto de 0.25 X 0.50 m ctapa de conc. </t>
  </si>
  <si>
    <t xml:space="preserve">01.02.03</t>
  </si>
  <si>
    <t xml:space="preserve">Caja trampa de rebose de cisterna y tanque elevado  0.30x0.60m</t>
  </si>
  <si>
    <t xml:space="preserve">01.03.00</t>
  </si>
  <si>
    <t xml:space="preserve">VARIOS</t>
  </si>
  <si>
    <t xml:space="preserve">01.03.01</t>
  </si>
  <si>
    <t xml:space="preserve">Tubería de Rebose  de cisterna  4" F°G°</t>
  </si>
  <si>
    <t xml:space="preserve">01.03.02</t>
  </si>
  <si>
    <t xml:space="preserve">01.03.03</t>
  </si>
  <si>
    <t xml:space="preserve">Prueba hidraulica de tuberia de desague</t>
  </si>
  <si>
    <t xml:space="preserve">01.04.00</t>
  </si>
  <si>
    <t xml:space="preserve">MOVIMIENTO DE TIERRAS</t>
  </si>
  <si>
    <t xml:space="preserve">01.04.01</t>
  </si>
  <si>
    <t xml:space="preserve">Excavación de zanjas para tuberías</t>
  </si>
  <si>
    <t xml:space="preserve">m3</t>
  </si>
  <si>
    <t xml:space="preserve">01.04.02</t>
  </si>
  <si>
    <t xml:space="preserve">Cama de apoyo para tuberías</t>
  </si>
  <si>
    <t xml:space="preserve">01.04.03</t>
  </si>
  <si>
    <t xml:space="preserve">Relleno de zanjas apisonado con material propio seleccionado</t>
  </si>
  <si>
    <t xml:space="preserve">01.04.04</t>
  </si>
  <si>
    <t xml:space="preserve">Eliminación material exedente carguío manual volq 6m3, D=5km</t>
  </si>
  <si>
    <t xml:space="preserve">02.00.00</t>
  </si>
  <si>
    <t xml:space="preserve">INSTALACIONES DE AGUA EXTERIORES</t>
  </si>
  <si>
    <t xml:space="preserve">02.01.00</t>
  </si>
  <si>
    <t xml:space="preserve">02.01.01</t>
  </si>
  <si>
    <t xml:space="preserve">Tubería   2" PVC SAP C-10</t>
  </si>
  <si>
    <t xml:space="preserve">02.01.02</t>
  </si>
  <si>
    <t xml:space="preserve">Tubería   1 1/2" PVC SAP C-10</t>
  </si>
  <si>
    <t xml:space="preserve">02.01.03</t>
  </si>
  <si>
    <t xml:space="preserve">Tubería   1 " PVC SAP C-10</t>
  </si>
  <si>
    <t xml:space="preserve">02.01.04</t>
  </si>
  <si>
    <t xml:space="preserve">Tubería   3/4" PVC SAP C-10</t>
  </si>
  <si>
    <t xml:space="preserve">02.02.00</t>
  </si>
  <si>
    <t xml:space="preserve">VALVULAS RED EXTERIOR</t>
  </si>
  <si>
    <t xml:space="preserve">02.02.01</t>
  </si>
  <si>
    <t xml:space="preserve">Válvula de compuerta de bronce 1  1/2"</t>
  </si>
  <si>
    <t xml:space="preserve">02.02.02</t>
  </si>
  <si>
    <t xml:space="preserve">Válvula check de bronce 1 1/2"</t>
  </si>
  <si>
    <t xml:space="preserve"> </t>
  </si>
  <si>
    <t xml:space="preserve">02.03.00</t>
  </si>
  <si>
    <t xml:space="preserve">02.03.01</t>
  </si>
  <si>
    <t xml:space="preserve">02.03.02</t>
  </si>
  <si>
    <t xml:space="preserve">Accesorios PVC red de distribución</t>
  </si>
  <si>
    <t xml:space="preserve">02.04.01</t>
  </si>
  <si>
    <t xml:space="preserve">02.04.02</t>
  </si>
  <si>
    <t xml:space="preserve">02.04.03</t>
  </si>
  <si>
    <t xml:space="preserve">02.04.04</t>
  </si>
  <si>
    <t xml:space="preserve">02.04.05</t>
  </si>
  <si>
    <t xml:space="preserve">02.04.06</t>
  </si>
  <si>
    <t xml:space="preserve">02.04.07</t>
  </si>
  <si>
    <t xml:space="preserve">02.04.08</t>
  </si>
  <si>
    <t xml:space="preserve">02.04.09</t>
  </si>
  <si>
    <t xml:space="preserve">02.04.10</t>
  </si>
  <si>
    <t xml:space="preserve">02.04.11</t>
  </si>
  <si>
    <t xml:space="preserve">02.04.12</t>
  </si>
  <si>
    <t xml:space="preserve">02.04.13</t>
  </si>
  <si>
    <t xml:space="preserve">02.05.00</t>
  </si>
  <si>
    <t xml:space="preserve">02.05.01</t>
  </si>
  <si>
    <t xml:space="preserve">02.05.02</t>
  </si>
  <si>
    <t xml:space="preserve">02.05.03</t>
  </si>
  <si>
    <t xml:space="preserve">02.05.04</t>
  </si>
  <si>
    <t xml:space="preserve">02.05.05</t>
  </si>
  <si>
    <t xml:space="preserve">02.05.06</t>
  </si>
  <si>
    <t xml:space="preserve">02.05.07</t>
  </si>
  <si>
    <t xml:space="preserve">02.06.00</t>
  </si>
  <si>
    <t xml:space="preserve">PRUEBA HIDRAULICA Y DESINFECCION REDES EXTERIORES DE AGUA</t>
  </si>
  <si>
    <t xml:space="preserve">02.06.01</t>
  </si>
  <si>
    <t xml:space="preserve">Prueba hidraúlica y desinfeccion de tubería de agua</t>
  </si>
  <si>
    <t xml:space="preserve">02.06.02</t>
  </si>
  <si>
    <t xml:space="preserve">Prueba hidraúlica y desinfección de cisterna y tanque elevado</t>
  </si>
  <si>
    <t xml:space="preserve">02.07.00</t>
  </si>
  <si>
    <t xml:space="preserve">02.07.01</t>
  </si>
  <si>
    <t xml:space="preserve">02.07.02</t>
  </si>
  <si>
    <t xml:space="preserve">02.07.03</t>
  </si>
  <si>
    <t xml:space="preserve">Relleno de zanjas apisonado con material propio en capas de 0.20cm</t>
  </si>
  <si>
    <t xml:space="preserve">02.07.04</t>
  </si>
  <si>
    <t xml:space="preserve">Eliminación material excedente carguío manual volq 6m3, D=5km</t>
  </si>
  <si>
    <t xml:space="preserve">03.00.00</t>
  </si>
  <si>
    <t xml:space="preserve">INSTALACIONES DE DESAGUE INTERIORES</t>
  </si>
  <si>
    <t xml:space="preserve">03.01.00</t>
  </si>
  <si>
    <t xml:space="preserve">SISTEMA DE DESAGUE</t>
  </si>
  <si>
    <t xml:space="preserve">03.01.01</t>
  </si>
  <si>
    <t xml:space="preserve">Salida de desague en PVC (nuevos y a rehabilitar)</t>
  </si>
  <si>
    <t xml:space="preserve">Pto</t>
  </si>
  <si>
    <t xml:space="preserve">03.01.02</t>
  </si>
  <si>
    <t xml:space="preserve">Salidas de ventilación de 2" PVC SAL (nuevos y a rehabilitar)</t>
  </si>
  <si>
    <t xml:space="preserve">03.01.03</t>
  </si>
  <si>
    <t xml:space="preserve">Prueba hidraulica de tuberias de desague</t>
  </si>
  <si>
    <t xml:space="preserve">03.02.00</t>
  </si>
  <si>
    <t xml:space="preserve">SUMIDEROS Y REGISTROS ROSCADOS DE BRONCE</t>
  </si>
  <si>
    <t xml:space="preserve">03.02.01</t>
  </si>
  <si>
    <t xml:space="preserve">Sumidero de bronce Ø 2"</t>
  </si>
  <si>
    <t xml:space="preserve">U</t>
  </si>
  <si>
    <t xml:space="preserve">03.02.02</t>
  </si>
  <si>
    <t xml:space="preserve">Caja Sumidero con rejilla de platina</t>
  </si>
  <si>
    <t xml:space="preserve">03.02.03</t>
  </si>
  <si>
    <t xml:space="preserve">Registro roscado de bronce 2"</t>
  </si>
  <si>
    <t xml:space="preserve">04.00.00</t>
  </si>
  <si>
    <t xml:space="preserve">INSTALACIONES DE AGUA INTERIORES</t>
  </si>
  <si>
    <t xml:space="preserve">04.01.00</t>
  </si>
  <si>
    <t xml:space="preserve">Salida de agua fría  PVC-SAP </t>
  </si>
  <si>
    <t xml:space="preserve">04.02.00</t>
  </si>
  <si>
    <t xml:space="preserve">Válvula de compuerta de bronce de 1/2"</t>
  </si>
  <si>
    <t xml:space="preserve">04.03.00</t>
  </si>
  <si>
    <t xml:space="preserve">Válvula de compuerta de bronce de 3/4"</t>
  </si>
  <si>
    <t xml:space="preserve">04.04.00</t>
  </si>
  <si>
    <t xml:space="preserve">Válvula compuerta de bronce de 1"</t>
  </si>
  <si>
    <t xml:space="preserve">04.05.00</t>
  </si>
  <si>
    <t xml:space="preserve">Caja de madera para válvulas</t>
  </si>
  <si>
    <t xml:space="preserve">04.06.00</t>
  </si>
  <si>
    <t xml:space="preserve">Prueba Hidraulica y desinfeccion de tuberias de agua fria</t>
  </si>
  <si>
    <t xml:space="preserve">m</t>
  </si>
  <si>
    <t xml:space="preserve">PLANILLA DE METRADOS INSTALACIONES SANITARIAS</t>
  </si>
  <si>
    <t xml:space="preserve">OBRA             :</t>
  </si>
  <si>
    <t xml:space="preserve">"AMPLIACION, REHABILITACION Y MANTENIMIENTO DE LA I.E. Nº 5099 RICARDO PALMA-CALLAO"</t>
  </si>
  <si>
    <t xml:space="preserve">FORMULA :</t>
  </si>
  <si>
    <t xml:space="preserve"> INSTALACIONES SANITARIAS </t>
  </si>
  <si>
    <t xml:space="preserve">PROPIETARIO :</t>
  </si>
  <si>
    <t xml:space="preserve">FECHA             : MAYO 2006</t>
  </si>
  <si>
    <t xml:space="preserve">UBICACIÓN  :  </t>
  </si>
  <si>
    <t xml:space="preserve"> VENTANILLA - CALLAO - LIMA</t>
  </si>
  <si>
    <t xml:space="preserve">HECHO POR    : J.R.M.G.</t>
  </si>
  <si>
    <t xml:space="preserve">Código</t>
  </si>
  <si>
    <t xml:space="preserve">Descripción</t>
  </si>
  <si>
    <t xml:space="preserve">Unidad</t>
  </si>
  <si>
    <t xml:space="preserve">Nº de</t>
  </si>
  <si>
    <t xml:space="preserve">Medidas  (m)</t>
  </si>
  <si>
    <t xml:space="preserve">Parcial</t>
  </si>
  <si>
    <t xml:space="preserve">Total</t>
  </si>
  <si>
    <t xml:space="preserve">Veces</t>
  </si>
  <si>
    <t xml:space="preserve">Largo</t>
  </si>
  <si>
    <t xml:space="preserve">Ancho</t>
  </si>
  <si>
    <t xml:space="preserve">Altura</t>
  </si>
  <si>
    <t xml:space="preserve">INSTALACION DE DESAGUE EXTERIORES</t>
  </si>
  <si>
    <t xml:space="preserve">Tubería Ø4" PVC SAL </t>
  </si>
  <si>
    <t xml:space="preserve">TOTAL=</t>
  </si>
  <si>
    <t xml:space="preserve">CR01-CR02</t>
  </si>
  <si>
    <t xml:space="preserve">CR02-CR03</t>
  </si>
  <si>
    <t xml:space="preserve">CR03-CR04</t>
  </si>
  <si>
    <t xml:space="preserve">CAJA DE REBOSE-CAJA DE REG. EXISTENTE</t>
  </si>
  <si>
    <t xml:space="preserve">TUBERIA PARA EMPALMES A RED EXISTENTE</t>
  </si>
  <si>
    <t xml:space="preserve">Tubería Ø2" PVC SAL </t>
  </si>
  <si>
    <t xml:space="preserve">MONTANTE DE LABORATORIOS 2ºPISO-C.R. Nº 5</t>
  </si>
  <si>
    <t xml:space="preserve">C.R. Nº 5-EMPALME RED DE DESAGÜE EXISTENTE</t>
  </si>
  <si>
    <t xml:space="preserve">C.R. Nº 6-CAJA DE REGISTRO EXISTENTE</t>
  </si>
  <si>
    <t xml:space="preserve">CAJAS</t>
  </si>
  <si>
    <t xml:space="preserve">Caja de registro  de concreto 0,30x0,60 m c/tapa de conc.</t>
  </si>
  <si>
    <t xml:space="preserve">CANT.</t>
  </si>
  <si>
    <t xml:space="preserve">RED EXTERIOR</t>
  </si>
  <si>
    <t xml:space="preserve">Caja trampa de Rebose de cisterna 0.30x0.60m</t>
  </si>
  <si>
    <t xml:space="preserve">Caja trampa de Rebose de cisterna y tanque elevado</t>
  </si>
  <si>
    <t xml:space="preserve">incidencia:</t>
  </si>
  <si>
    <t xml:space="preserve">Cant</t>
  </si>
  <si>
    <t xml:space="preserve">tapa de concreto de ,30*,35</t>
  </si>
  <si>
    <t xml:space="preserve">Rejilla metalica de fierro</t>
  </si>
  <si>
    <t xml:space="preserve">Tubería PVC 2"</t>
  </si>
  <si>
    <t xml:space="preserve">Grava 3/4"</t>
  </si>
  <si>
    <t xml:space="preserve">Tubería de Rebose de Cisterna Ø4" FºGº</t>
  </si>
  <si>
    <t xml:space="preserve">REBOSE DE CISTERNA</t>
  </si>
  <si>
    <t xml:space="preserve">TUBERIA 4" FºGº</t>
  </si>
  <si>
    <t xml:space="preserve">CODO 4" FoGo </t>
  </si>
  <si>
    <t xml:space="preserve">CODO 4" FoGo CON REJILLA DE BRONCE SOLDADA</t>
  </si>
  <si>
    <t xml:space="preserve">Malla mosquitera</t>
  </si>
  <si>
    <t xml:space="preserve">m2</t>
  </si>
  <si>
    <t xml:space="preserve">Tubería de Limpieza y Rebose de Tanque elevado</t>
  </si>
  <si>
    <t xml:space="preserve">Limpieza y Rebose de Tanque elevado</t>
  </si>
  <si>
    <t xml:space="preserve">Tubería PVC-SAL 4" (desde T.E. hasta adaptador PVC-FG)</t>
  </si>
  <si>
    <t xml:space="preserve">Tee PVC-SAL 4"</t>
  </si>
  <si>
    <t xml:space="preserve">Codo PVC SAL 4"</t>
  </si>
  <si>
    <t xml:space="preserve">Sombrero de ventilación PVC SAL 4"</t>
  </si>
  <si>
    <t xml:space="preserve">Cono de rebose (reducción PVC SAL 8"x4")</t>
  </si>
  <si>
    <t xml:space="preserve">Malla mosquitero</t>
  </si>
  <si>
    <t xml:space="preserve">Adaptador PVC-FG 4"</t>
  </si>
  <si>
    <t xml:space="preserve">Prueba hidráulica de tubería de desagüe.</t>
  </si>
  <si>
    <t xml:space="preserve">Movimiento de tierras de Red de Desague Exterior</t>
  </si>
  <si>
    <t xml:space="preserve">Excavación de zanjas para tuberías.</t>
  </si>
  <si>
    <t xml:space="preserve">LARGO</t>
  </si>
  <si>
    <t xml:space="preserve">ANCHO</t>
  </si>
  <si>
    <t xml:space="preserve">ALTURA</t>
  </si>
  <si>
    <t xml:space="preserve">PARCIAL</t>
  </si>
  <si>
    <t xml:space="preserve">TOTAL</t>
  </si>
  <si>
    <t xml:space="preserve">TUBERIA PVC 4"</t>
  </si>
  <si>
    <t xml:space="preserve">TUBERIA PVC 2"</t>
  </si>
  <si>
    <t xml:space="preserve">SUMA:</t>
  </si>
  <si>
    <t xml:space="preserve">Cama de apoyo de tuberías</t>
  </si>
  <si>
    <t xml:space="preserve">Relleno de zanjas con material propio seleccionado</t>
  </si>
  <si>
    <t xml:space="preserve">DESCUENTO DE TUBERIAS</t>
  </si>
  <si>
    <t xml:space="preserve">Eliminación de material excedente</t>
  </si>
  <si>
    <t xml:space="preserve">CANT</t>
  </si>
  <si>
    <t xml:space="preserve">CAMA</t>
  </si>
  <si>
    <t xml:space="preserve">TUBO</t>
  </si>
  <si>
    <t xml:space="preserve">(Esponj.)</t>
  </si>
  <si>
    <t xml:space="preserve">INSTALACION DE AGUA EN EXTERIORES</t>
  </si>
  <si>
    <t xml:space="preserve">Tuberías</t>
  </si>
  <si>
    <t xml:space="preserve">BAJADA DE TANQUE ELEVADO A TEE DERIVACION</t>
  </si>
  <si>
    <t xml:space="preserve">MEDIDOR-CAJA DE VALVULAS</t>
  </si>
  <si>
    <t xml:space="preserve">CAJA DE VALVULAS-CISTERNA</t>
  </si>
  <si>
    <t xml:space="preserve">CAJA DE VALVULAS-TEE DE DERIVACION</t>
  </si>
  <si>
    <t xml:space="preserve">TEE DE DERIVACION-TEE DERIVACION A LABORATORIO/GUARDIANIA</t>
  </si>
  <si>
    <t xml:space="preserve">TEE DERIVACION A LABORATORIO/GUARDIANIA-SS.HH. 6 Y 7</t>
  </si>
  <si>
    <t xml:space="preserve">TEE DERIVACION A LABORATORIO/GUARDIANIA-LABORATORIO</t>
  </si>
  <si>
    <t xml:space="preserve">ALIMENTADOR (SUBIDA A LABORATORIO)</t>
  </si>
  <si>
    <t xml:space="preserve">ALIMENTADOR (SUBIDA A GUARDIANIA)</t>
  </si>
  <si>
    <t xml:space="preserve">2.02.00</t>
  </si>
  <si>
    <t xml:space="preserve">2.02.01</t>
  </si>
  <si>
    <t xml:space="preserve">Válvula de Compuerta  Ø 1  1/2"</t>
  </si>
  <si>
    <t xml:space="preserve">Caja de válvula de ingreso en piso</t>
  </si>
  <si>
    <t xml:space="preserve">Caja de válvula de ingreso/cisterna</t>
  </si>
  <si>
    <t xml:space="preserve">Unión universal</t>
  </si>
  <si>
    <t xml:space="preserve">2.02.02</t>
  </si>
  <si>
    <t xml:space="preserve">Válvula Check Ø 1 1/4"</t>
  </si>
  <si>
    <t xml:space="preserve">Caja de válvula de ingreso en piso.</t>
  </si>
  <si>
    <t xml:space="preserve">2,03,00</t>
  </si>
  <si>
    <t xml:space="preserve">2.03.01</t>
  </si>
  <si>
    <t xml:space="preserve">Caja de concreto para válvulas en piso.</t>
  </si>
  <si>
    <t xml:space="preserve">INCIDENCIAS:</t>
  </si>
  <si>
    <t xml:space="preserve">UND</t>
  </si>
  <si>
    <t xml:space="preserve">Tubería 2" (para drenaje)</t>
  </si>
  <si>
    <t xml:space="preserve">2.03.02</t>
  </si>
  <si>
    <t xml:space="preserve">Accesorios red de distribución</t>
  </si>
  <si>
    <t xml:space="preserve">Tee PVC SAP 2"</t>
  </si>
  <si>
    <t xml:space="preserve">Codo PVC SAP 2"</t>
  </si>
  <si>
    <t xml:space="preserve">Tee PVC SAP 1 1/2"</t>
  </si>
  <si>
    <t xml:space="preserve">Codo PVC SAP 1 1/2"</t>
  </si>
  <si>
    <t xml:space="preserve">Tee PVC SAP 1 "</t>
  </si>
  <si>
    <t xml:space="preserve">Codo PVC SAP 1 "</t>
  </si>
  <si>
    <t xml:space="preserve">Tee PVC SAP 3/4"</t>
  </si>
  <si>
    <t xml:space="preserve">Codo PVC SAP 3/4"</t>
  </si>
  <si>
    <t xml:space="preserve">Reduccion PVC 2"x1 1/2"</t>
  </si>
  <si>
    <t xml:space="preserve">Reduccion PVC 1 1/2"x1"</t>
  </si>
  <si>
    <t xml:space="preserve">Reduccion PVC 1 1/2"x3/4"</t>
  </si>
  <si>
    <t xml:space="preserve">Reduccion PVC 1 "x3/4"</t>
  </si>
  <si>
    <t xml:space="preserve">Reduccion PVC 1 "x1/2"</t>
  </si>
  <si>
    <t xml:space="preserve">2.04.00</t>
  </si>
  <si>
    <t xml:space="preserve">CISTERNA Vol =30,00 m3  (instalaciones hidráulicas)</t>
  </si>
  <si>
    <t xml:space="preserve">2.04.01</t>
  </si>
  <si>
    <t xml:space="preserve">Tubería  1" 1/2" PVC</t>
  </si>
  <si>
    <t xml:space="preserve">ML</t>
  </si>
  <si>
    <t xml:space="preserve">Tubería PVC 1 1/2" (SUCCION)</t>
  </si>
  <si>
    <t xml:space="preserve">2.04.02</t>
  </si>
  <si>
    <t xml:space="preserve">Tubería  1" 1/2" FºGº</t>
  </si>
  <si>
    <t xml:space="preserve">Tubería FºGº 1 1/2" (SUCCION EN CASETA DE BOMBAS TUB. EXPUESTA).</t>
  </si>
  <si>
    <t xml:space="preserve">Tubería FºGº 1 1/2" (LINEA DE IMPULSION HASTA TANQUE ELEVADO).</t>
  </si>
  <si>
    <t xml:space="preserve">2.04.03</t>
  </si>
  <si>
    <t xml:space="preserve">Tubería Ø 3/4" FºGº</t>
  </si>
  <si>
    <t xml:space="preserve">Tubería FºGº 3/4" (LIMPIEZA Y PURGA LINEA DE IMPULSION)</t>
  </si>
  <si>
    <t xml:space="preserve">2.04.04</t>
  </si>
  <si>
    <t xml:space="preserve">Electrobombas 1,4 HP</t>
  </si>
  <si>
    <t xml:space="preserve">Electrobombas monoblock monofásicas 1,4HP</t>
  </si>
  <si>
    <t xml:space="preserve">2.04.05</t>
  </si>
  <si>
    <t xml:space="preserve">Accesorios de FºGº (cisterna-caseta de bombeo)</t>
  </si>
  <si>
    <t xml:space="preserve">ACCESORIOS</t>
  </si>
  <si>
    <t xml:space="preserve">Tee  Ø1,1/2" X 1,1/2" FºGº</t>
  </si>
  <si>
    <t xml:space="preserve">tapón Ø1 1/2" (para cebado)</t>
  </si>
  <si>
    <t xml:space="preserve">Adaptador 1,1/2 PVC-FG</t>
  </si>
  <si>
    <t xml:space="preserve">Unión Universal 1 1/2"</t>
  </si>
  <si>
    <t xml:space="preserve">Codo Ø 1 1/2" FºGº</t>
  </si>
  <si>
    <t xml:space="preserve">Reducción 1 1/2"x3/4" (purga linea de impulsion)</t>
  </si>
  <si>
    <t xml:space="preserve">Tapón Ø3/4" (limpieza)</t>
  </si>
  <si>
    <t xml:space="preserve">2.04.06</t>
  </si>
  <si>
    <t xml:space="preserve">Accesorios de PVC (cisterna-succión)</t>
  </si>
  <si>
    <t xml:space="preserve">Unión universal PVC 1 1/2"</t>
  </si>
  <si>
    <t xml:space="preserve">2.04.07</t>
  </si>
  <si>
    <t xml:space="preserve">Válvula de compuerta de bronce Ø 3/4"</t>
  </si>
  <si>
    <t xml:space="preserve">Válvula de compuerta de bronce Ø 3/4" (limpieza de cisterna)</t>
  </si>
  <si>
    <t xml:space="preserve">2.04.08</t>
  </si>
  <si>
    <t xml:space="preserve">Válvula de compuerta de bronce Ø 1 1/2"</t>
  </si>
  <si>
    <t xml:space="preserve">Válvula de compuerta de bronce Ø 1 1/2" (impulsión)</t>
  </si>
  <si>
    <t xml:space="preserve">2.04.09</t>
  </si>
  <si>
    <t xml:space="preserve">Válvula check de bronce Ø 1 1/2"</t>
  </si>
  <si>
    <t xml:space="preserve">Válvula check de bronce Ø 1 1/2" (impulsión)</t>
  </si>
  <si>
    <t xml:space="preserve">2.04.10</t>
  </si>
  <si>
    <t xml:space="preserve">Válvula flotadora de bronce Ø1 1/2"</t>
  </si>
  <si>
    <t xml:space="preserve">Válvula flotadora de bronce Ø1 1/2"  (ingreso de agua a cisterna)</t>
  </si>
  <si>
    <t xml:space="preserve">2.04.11</t>
  </si>
  <si>
    <t xml:space="preserve">Válvula de pie con canastilla Ø1 1/2"</t>
  </si>
  <si>
    <t xml:space="preserve">2.04.12</t>
  </si>
  <si>
    <t xml:space="preserve">Tapa de fierro para cisterna y tanque elevado</t>
  </si>
  <si>
    <t xml:space="preserve">Tapa para cisterna y tanque elevado (según plano)</t>
  </si>
  <si>
    <t xml:space="preserve">2.04.13</t>
  </si>
  <si>
    <t xml:space="preserve">Rompe agua (para cisterna y tanque elevado)</t>
  </si>
  <si>
    <t xml:space="preserve">Rompe agua (según plano)</t>
  </si>
  <si>
    <t xml:space="preserve">2.05.00</t>
  </si>
  <si>
    <t xml:space="preserve">TANQUE ELEVADO Vol =15,00 m3 </t>
  </si>
  <si>
    <t xml:space="preserve">2.05.01</t>
  </si>
  <si>
    <t xml:space="preserve">Tubería Ø 2" FºGº</t>
  </si>
  <si>
    <t xml:space="preserve">Tubería FºGº 2" (ALIMENT. DE TANQUE ELEVADO A ADAPT. FG-PVC)</t>
  </si>
  <si>
    <t xml:space="preserve">2.05.02</t>
  </si>
  <si>
    <t xml:space="preserve">Tubería Ø 1/2" FºGº</t>
  </si>
  <si>
    <t xml:space="preserve">Tubería FºGº 1/2" (RUPTOR DE VACIO DE TUB. DE ALIMENTACION)</t>
  </si>
  <si>
    <t xml:space="preserve">2.05.03</t>
  </si>
  <si>
    <t xml:space="preserve">Accesorios de FºGº (en tanque elevado)</t>
  </si>
  <si>
    <t xml:space="preserve">Tee 2" FºGº</t>
  </si>
  <si>
    <t xml:space="preserve">Reducción 2"x1/2"</t>
  </si>
  <si>
    <t xml:space="preserve">Codo 2" FºGº</t>
  </si>
  <si>
    <t xml:space="preserve">Codo 11/2" FºGº</t>
  </si>
  <si>
    <t xml:space="preserve">Codo en U de 1/2" (ruptor de vacío)</t>
  </si>
  <si>
    <t xml:space="preserve">Uniones universales 4"</t>
  </si>
  <si>
    <t xml:space="preserve">Uniones universales 2"</t>
  </si>
  <si>
    <t xml:space="preserve">Uniones universales 1/2"</t>
  </si>
  <si>
    <t xml:space="preserve">2.05.04</t>
  </si>
  <si>
    <t xml:space="preserve">Válvula de compuerta de bronce Ø 4"</t>
  </si>
  <si>
    <t xml:space="preserve">Válvula de compuerta de bronce Ø 4" (rebose y limpieza)</t>
  </si>
  <si>
    <t xml:space="preserve">2.05.05</t>
  </si>
  <si>
    <t xml:space="preserve">Válvula de compuerta de bronce Ø 2"</t>
  </si>
  <si>
    <t xml:space="preserve">Válvula de compuerta de bronce Ø 2" (alimentación)</t>
  </si>
  <si>
    <t xml:space="preserve">2.05.06</t>
  </si>
  <si>
    <t xml:space="preserve">Válvula de compuerta de bronce Ø 1/2"</t>
  </si>
  <si>
    <t xml:space="preserve">Válvula de compuerta de bronce Ø 1/2" (ruptor de vacío)</t>
  </si>
  <si>
    <t xml:space="preserve">2.05.07</t>
  </si>
  <si>
    <t xml:space="preserve">Válvula check de bronce Ø 2"</t>
  </si>
  <si>
    <t xml:space="preserve">2.06.00</t>
  </si>
  <si>
    <t xml:space="preserve">Prueba Hidráulica y Desinfección</t>
  </si>
  <si>
    <t xml:space="preserve">En Tub. Distribucion</t>
  </si>
  <si>
    <t xml:space="preserve">Prueba Hidráulica  y desinfeccion de Tubería de Agua.</t>
  </si>
  <si>
    <t xml:space="preserve">Prueba Hidráulica  y desinfeccion de Cisterna y Tanque elevado</t>
  </si>
  <si>
    <t xml:space="preserve">Cisterna</t>
  </si>
  <si>
    <t xml:space="preserve">Tanque Elevado</t>
  </si>
  <si>
    <t xml:space="preserve">2.07.00</t>
  </si>
  <si>
    <t xml:space="preserve">Movimiento de tierras de Red de Agua Externa</t>
  </si>
  <si>
    <t xml:space="preserve">2.07.01</t>
  </si>
  <si>
    <t xml:space="preserve">2.07.02</t>
  </si>
  <si>
    <t xml:space="preserve">Cama para apoyo de tuberias </t>
  </si>
  <si>
    <t xml:space="preserve">2.07.03</t>
  </si>
  <si>
    <t xml:space="preserve">Relleno c/ material propio seleccionado</t>
  </si>
  <si>
    <t xml:space="preserve">Tubería   1" PVC SAP C-10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07.04</t>
  </si>
  <si>
    <t xml:space="preserve">ELIMINACION DE DESMONTE</t>
  </si>
  <si>
    <t xml:space="preserve">CAMA APO</t>
  </si>
  <si>
    <t xml:space="preserve"> VENTANILLA - CALLAO  - LIMA</t>
  </si>
  <si>
    <t xml:space="preserve">INSTALACION DE DESAGUE INTERIORES</t>
  </si>
  <si>
    <t xml:space="preserve">SALIDAS DE DESAGUE (NUEVOS Y A REHABILITAR)</t>
  </si>
  <si>
    <t xml:space="preserve">PTO</t>
  </si>
  <si>
    <t xml:space="preserve">SS.HH. Nº 6 Y 7 (PABELLON NUEVO)</t>
  </si>
  <si>
    <t xml:space="preserve">SH DE GUARDIANIA (SS.HH. + LAVATORIO)/ 2DO PISO  </t>
  </si>
  <si>
    <t xml:space="preserve">LABORATORIO MULTIFUNCIONAL (LAVADEROS) Y TOPICO 1ER PISO</t>
  </si>
  <si>
    <t xml:space="preserve">SS.HH. HOMBRES-REHABILITACION</t>
  </si>
  <si>
    <t xml:space="preserve">SS.HH. DAMAS-REHABILITACION</t>
  </si>
  <si>
    <t xml:space="preserve">DESCRIPCION
(PVC SAL)</t>
  </si>
  <si>
    <t xml:space="preserve">SH Nº 6 Y 7 (PABELLON NUEVO)</t>
  </si>
  <si>
    <t xml:space="preserve">GUARDIANIA (Y BAJADA DE 2DO PISO)</t>
  </si>
  <si>
    <t xml:space="preserve">LABORATORIO Y TOPICO</t>
  </si>
  <si>
    <t xml:space="preserve">UNIDAD </t>
  </si>
  <si>
    <t xml:space="preserve">INCID</t>
  </si>
  <si>
    <t xml:space="preserve">Tubo Ø 4" </t>
  </si>
  <si>
    <t xml:space="preserve">Tubo Ø 2" </t>
  </si>
  <si>
    <t xml:space="preserve">Yee Simple 4" x 4"</t>
  </si>
  <si>
    <t xml:space="preserve">Yee Simple 3" x 3"</t>
  </si>
  <si>
    <t xml:space="preserve">Yee Simple 3" x 2"</t>
  </si>
  <si>
    <t xml:space="preserve">Yee doble 3"</t>
  </si>
  <si>
    <t xml:space="preserve">Yee S.4" x 2"</t>
  </si>
  <si>
    <t xml:space="preserve">Yee S.2" x 2"</t>
  </si>
  <si>
    <t xml:space="preserve">Codo 2" x 90</t>
  </si>
  <si>
    <t xml:space="preserve">Codo 2" x 45º</t>
  </si>
  <si>
    <t xml:space="preserve">Codo 4" x 90</t>
  </si>
  <si>
    <t xml:space="preserve">Codo 4" x 2" (con vent.)</t>
  </si>
  <si>
    <t xml:space="preserve">Tee Sanitaria 2"</t>
  </si>
  <si>
    <t xml:space="preserve">Tee Sanitaria 4"</t>
  </si>
  <si>
    <t xml:space="preserve">Trampa "P" 2"</t>
  </si>
  <si>
    <t xml:space="preserve">Reducción de 4" a 2"</t>
  </si>
  <si>
    <t xml:space="preserve">Reducción de 4" a 3"</t>
  </si>
  <si>
    <t xml:space="preserve">SALIDAS DE VENTILACION (NUEVOS Y A REHABILITAR)</t>
  </si>
  <si>
    <t xml:space="preserve">LABORATORIO MULTIFUNCIONAL (LAVADEROS)</t>
  </si>
  <si>
    <t xml:space="preserve">DESCRIPCION
( PVC SAL)</t>
  </si>
  <si>
    <t xml:space="preserve">SHGUARDIANIA</t>
  </si>
  <si>
    <t xml:space="preserve">LABORATORIO</t>
  </si>
  <si>
    <t xml:space="preserve">TEE 2" PVC</t>
  </si>
  <si>
    <t xml:space="preserve">Tubo Ø 2" (inc. montantes)</t>
  </si>
  <si>
    <t xml:space="preserve">Sombrero Vent.  2"</t>
  </si>
  <si>
    <t xml:space="preserve">PRUEBA HIDRAULICA DE TUBERIAS DE DESAGUE</t>
  </si>
  <si>
    <t xml:space="preserve">TUBERIA Ø 4" PVC SAL</t>
  </si>
  <si>
    <t xml:space="preserve">TUBERIA Ø 2" PVC SAL</t>
  </si>
  <si>
    <t xml:space="preserve">SUMIDERO DE BRONCE 2"</t>
  </si>
  <si>
    <t xml:space="preserve">UNIDAD</t>
  </si>
  <si>
    <t xml:space="preserve">SH Nº 6 Y 7 (NUEVOS)</t>
  </si>
  <si>
    <t xml:space="preserve">SH DE GUARDIANIA </t>
  </si>
  <si>
    <t xml:space="preserve">S.H. ALUMNOS (A REHABILITAR)</t>
  </si>
  <si>
    <t xml:space="preserve">CAJA SUMIDERO CON REJILLA DE FIERRO</t>
  </si>
  <si>
    <t xml:space="preserve">S.H. HOMBRES (A REHABILITAR)</t>
  </si>
  <si>
    <t xml:space="preserve">S.H. DAMAS (A REHABILITAR)</t>
  </si>
  <si>
    <t xml:space="preserve">REDUCCION 4" A 3"</t>
  </si>
  <si>
    <t xml:space="preserve">TRAMPA "P" 3"</t>
  </si>
  <si>
    <t xml:space="preserve">sumidero de 4"</t>
  </si>
  <si>
    <t xml:space="preserve">Rejilla platina 1 1/4"x1/4" @1/2" y marco "L" 1 1/4"</t>
  </si>
  <si>
    <t xml:space="preserve">REGISTRO ROSCADO DE BRONCE 2"</t>
  </si>
  <si>
    <t xml:space="preserve">SALIDAS DE AGUA FRIA PVC SAP C-10</t>
  </si>
  <si>
    <t xml:space="preserve">LABORATORIO MULTIFUNCIONAL (LAVADEROS) Y TOPICO (1ER PISO)</t>
  </si>
  <si>
    <t xml:space="preserve">DESCRIPCION
(PVC SAP C10)</t>
  </si>
  <si>
    <t xml:space="preserve">LABORATORIO Y TOPICO 1ER PISO</t>
  </si>
  <si>
    <t xml:space="preserve">TUBERIA PVCØ1"</t>
  </si>
  <si>
    <t xml:space="preserve">TUBERIA PVC Ø3/4" </t>
  </si>
  <si>
    <t xml:space="preserve">TUBERIA  PVC Ø1/2" </t>
  </si>
  <si>
    <t xml:space="preserve">TUBERIA  FºGº Ø1/2" </t>
  </si>
  <si>
    <t xml:space="preserve">CODO Ø1" X 90</t>
  </si>
  <si>
    <t xml:space="preserve">CODO Ø3/4" X 90</t>
  </si>
  <si>
    <t xml:space="preserve">CODO Ø 1/2" x 90</t>
  </si>
  <si>
    <t xml:space="preserve">CODO Ø 1/2" x 90 FºGº</t>
  </si>
  <si>
    <t xml:space="preserve">TEE Ø1"</t>
  </si>
  <si>
    <t xml:space="preserve">TEE  Ø 3/4" </t>
  </si>
  <si>
    <t xml:space="preserve">TEE  Ø 1/2" </t>
  </si>
  <si>
    <t xml:space="preserve">REDUCCION 3/4 x 1/2</t>
  </si>
  <si>
    <t xml:space="preserve">REDUCCION 1 x 1/2</t>
  </si>
  <si>
    <t xml:space="preserve">REDUCCION 1 x 3/4</t>
  </si>
  <si>
    <t xml:space="preserve">VALVULA DE COMPUERTA DE BRONCEØ 1/2"</t>
  </si>
  <si>
    <t xml:space="preserve">VALVULA DE COMPUERTA DE BRONCEØ 3/4"</t>
  </si>
  <si>
    <t xml:space="preserve">VALVULA DE COMPUERTA DE BRONCEØ 1"</t>
  </si>
  <si>
    <t xml:space="preserve">CAJA DE MADERA PARA VALVULAS</t>
  </si>
  <si>
    <t xml:space="preserve">TOTAL DE VALVULAS</t>
  </si>
  <si>
    <t xml:space="preserve">PRUEBA HIDRAULICA Y DESINFECCION DE TUBERIAS DE AGUA FRIA</t>
  </si>
  <si>
    <t xml:space="preserve">TUBERIA Ø 1 "</t>
  </si>
  <si>
    <t xml:space="preserve">TUBERIA Ø 3/4 "</t>
  </si>
  <si>
    <t xml:space="preserve">TUBERIA Ø  1/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0"/>
    <numFmt numFmtId="167" formatCode="General"/>
    <numFmt numFmtId="168" formatCode="0.000"/>
    <numFmt numFmtId="169" formatCode="0.00;[RED]0.00"/>
    <numFmt numFmtId="170" formatCode="0.0"/>
    <numFmt numFmtId="171" formatCode="0.00000"/>
    <numFmt numFmtId="172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u val="single"/>
      <sz val="8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97" activeCellId="0" sqref="E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99"/>
    <col collapsed="false" customWidth="true" hidden="false" outlineLevel="0" max="3" min="3" style="0" width="61.85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false" hidden="true" outlineLevel="0" max="6" min="6" style="0" width="11.05"/>
    <col collapsed="false" customWidth="true" hidden="false" outlineLevel="0" max="7" min="7" style="0" width="2.56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</row>
    <row r="2" customFormat="false" ht="12.75" hidden="false" customHeight="false" outlineLevel="0" collapsed="false">
      <c r="B2" s="1" t="s">
        <v>1</v>
      </c>
      <c r="C2" s="2"/>
      <c r="D2" s="2"/>
      <c r="E2" s="2"/>
    </row>
    <row r="3" customFormat="false" ht="12.75" hidden="false" customHeight="false" outlineLevel="0" collapsed="false">
      <c r="B3" s="2"/>
      <c r="C3" s="2"/>
      <c r="D3" s="2"/>
      <c r="E3" s="2"/>
    </row>
    <row r="4" customFormat="false" ht="20.25" hidden="false" customHeight="false" outlineLevel="0" collapsed="false">
      <c r="B4" s="3" t="s">
        <v>2</v>
      </c>
      <c r="C4" s="3"/>
      <c r="D4" s="3"/>
      <c r="E4" s="3"/>
    </row>
    <row r="5" customFormat="false" ht="15.75" hidden="false" customHeight="false" outlineLevel="0" collapsed="false">
      <c r="B5" s="2"/>
      <c r="C5" s="4"/>
      <c r="D5" s="4"/>
      <c r="E5" s="2"/>
    </row>
    <row r="6" customFormat="false" ht="46.5" hidden="false" customHeight="true" outlineLevel="0" collapsed="false">
      <c r="B6" s="5" t="s">
        <v>3</v>
      </c>
      <c r="C6" s="6" t="s">
        <v>4</v>
      </c>
      <c r="D6" s="7"/>
      <c r="E6" s="2"/>
    </row>
    <row r="7" customFormat="false" ht="15" hidden="false" customHeight="false" outlineLevel="0" collapsed="false">
      <c r="B7" s="8" t="s">
        <v>5</v>
      </c>
      <c r="C7" s="8" t="s">
        <v>6</v>
      </c>
      <c r="D7" s="7"/>
      <c r="E7" s="2"/>
    </row>
    <row r="8" customFormat="false" ht="15" hidden="false" customHeight="false" outlineLevel="0" collapsed="false">
      <c r="B8" s="8" t="s">
        <v>7</v>
      </c>
      <c r="C8" s="9" t="n">
        <v>38838</v>
      </c>
      <c r="D8" s="7"/>
      <c r="E8" s="2"/>
    </row>
    <row r="9" customFormat="false" ht="15" hidden="false" customHeight="false" outlineLevel="0" collapsed="false">
      <c r="B9" s="8" t="s">
        <v>8</v>
      </c>
      <c r="C9" s="9"/>
      <c r="D9" s="7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40.5" hidden="false" customHeight="true" outlineLevel="0" collapsed="false">
      <c r="B11" s="10" t="s">
        <v>9</v>
      </c>
      <c r="C11" s="10" t="s">
        <v>10</v>
      </c>
      <c r="D11" s="11" t="s">
        <v>11</v>
      </c>
      <c r="E11" s="10" t="s">
        <v>12</v>
      </c>
      <c r="F11" s="12" t="s">
        <v>13</v>
      </c>
    </row>
    <row r="12" customFormat="false" ht="18" hidden="false" customHeight="true" outlineLevel="0" collapsed="false">
      <c r="B12" s="13"/>
      <c r="C12" s="13"/>
      <c r="D12" s="14"/>
      <c r="E12" s="15"/>
    </row>
    <row r="13" customFormat="false" ht="12.75" hidden="false" customHeight="false" outlineLevel="0" collapsed="false">
      <c r="B13" s="16" t="s">
        <v>14</v>
      </c>
      <c r="C13" s="16" t="s">
        <v>15</v>
      </c>
      <c r="D13" s="17"/>
      <c r="E13" s="15"/>
    </row>
    <row r="14" customFormat="false" ht="12.75" hidden="false" customHeight="false" outlineLevel="0" collapsed="false">
      <c r="B14" s="18" t="s">
        <v>16</v>
      </c>
      <c r="C14" s="18" t="s">
        <v>17</v>
      </c>
      <c r="D14" s="17"/>
      <c r="E14" s="15"/>
    </row>
    <row r="15" customFormat="false" ht="12.75" hidden="false" customHeight="false" outlineLevel="0" collapsed="false">
      <c r="B15" s="15" t="s">
        <v>18</v>
      </c>
      <c r="C15" s="15" t="s">
        <v>19</v>
      </c>
      <c r="D15" s="19" t="s">
        <v>20</v>
      </c>
      <c r="E15" s="20" t="n">
        <f aca="false">EXTERIORES!J17</f>
        <v>34.6</v>
      </c>
      <c r="F15" s="21" t="n">
        <v>119.3</v>
      </c>
    </row>
    <row r="16" customFormat="false" ht="12.75" hidden="false" customHeight="false" outlineLevel="0" collapsed="false">
      <c r="B16" s="15" t="s">
        <v>21</v>
      </c>
      <c r="C16" s="15" t="s">
        <v>22</v>
      </c>
      <c r="D16" s="19" t="s">
        <v>20</v>
      </c>
      <c r="E16" s="20" t="n">
        <f aca="false">+EXTERIORES!J25</f>
        <v>20.7</v>
      </c>
      <c r="F16" s="21"/>
    </row>
    <row r="17" customFormat="false" ht="12.75" hidden="false" customHeight="false" outlineLevel="0" collapsed="false">
      <c r="B17" s="15"/>
      <c r="C17" s="15"/>
      <c r="D17" s="19"/>
      <c r="E17" s="15"/>
      <c r="F17" s="21"/>
    </row>
    <row r="18" customFormat="false" ht="12.75" hidden="false" customHeight="false" outlineLevel="0" collapsed="false">
      <c r="B18" s="18" t="s">
        <v>23</v>
      </c>
      <c r="C18" s="18" t="s">
        <v>24</v>
      </c>
      <c r="D18" s="19"/>
      <c r="E18" s="15"/>
      <c r="F18" s="21"/>
    </row>
    <row r="19" customFormat="false" ht="12.75" hidden="false" customHeight="false" outlineLevel="0" collapsed="false">
      <c r="B19" s="15" t="s">
        <v>25</v>
      </c>
      <c r="C19" s="15" t="s">
        <v>26</v>
      </c>
      <c r="D19" s="19" t="s">
        <v>27</v>
      </c>
      <c r="E19" s="20" t="n">
        <f aca="false">EXTERIORES!J32</f>
        <v>6</v>
      </c>
      <c r="F19" s="22" t="n">
        <v>13</v>
      </c>
    </row>
    <row r="20" customFormat="false" ht="12.75" hidden="false" customHeight="false" outlineLevel="0" collapsed="false">
      <c r="B20" s="15" t="s">
        <v>28</v>
      </c>
      <c r="C20" s="15" t="s">
        <v>29</v>
      </c>
      <c r="D20" s="19" t="s">
        <v>27</v>
      </c>
      <c r="E20" s="20" t="n">
        <v>1</v>
      </c>
      <c r="F20" s="22"/>
    </row>
    <row r="21" customFormat="false" ht="12.75" hidden="false" customHeight="false" outlineLevel="0" collapsed="false">
      <c r="B21" s="15" t="s">
        <v>30</v>
      </c>
      <c r="C21" s="15" t="s">
        <v>31</v>
      </c>
      <c r="D21" s="19" t="s">
        <v>27</v>
      </c>
      <c r="E21" s="20" t="n">
        <f aca="false">+EXTERIORES!J36</f>
        <v>1</v>
      </c>
      <c r="F21" s="22"/>
    </row>
    <row r="22" customFormat="false" ht="12.75" hidden="false" customHeight="false" outlineLevel="0" collapsed="false">
      <c r="B22" s="15"/>
      <c r="C22" s="15"/>
      <c r="D22" s="19"/>
      <c r="E22" s="15"/>
      <c r="F22" s="21"/>
    </row>
    <row r="23" customFormat="false" ht="12.75" hidden="false" customHeight="false" outlineLevel="0" collapsed="false">
      <c r="B23" s="18" t="s">
        <v>32</v>
      </c>
      <c r="C23" s="18" t="s">
        <v>33</v>
      </c>
      <c r="D23" s="19"/>
      <c r="E23" s="15"/>
      <c r="F23" s="21"/>
    </row>
    <row r="24" customFormat="false" ht="12.75" hidden="false" customHeight="false" outlineLevel="0" collapsed="false">
      <c r="B24" s="15" t="s">
        <v>34</v>
      </c>
      <c r="C24" s="15" t="s">
        <v>35</v>
      </c>
      <c r="D24" s="19" t="s">
        <v>27</v>
      </c>
      <c r="E24" s="20" t="n">
        <f aca="false">EXTERIORES!J47</f>
        <v>1</v>
      </c>
      <c r="F24" s="22" t="n">
        <v>1</v>
      </c>
    </row>
    <row r="25" customFormat="false" ht="12.75" hidden="false" customHeight="false" outlineLevel="0" collapsed="false">
      <c r="B25" s="15" t="s">
        <v>36</v>
      </c>
      <c r="C25" s="15" t="str">
        <f aca="false">+EXTERIORES!C56</f>
        <v>Tubería de Limpieza y Rebose de Tanque elevado</v>
      </c>
      <c r="D25" s="19" t="s">
        <v>27</v>
      </c>
      <c r="E25" s="20" t="n">
        <f aca="false">+EXTERIORES!J56</f>
        <v>1</v>
      </c>
      <c r="F25" s="22"/>
    </row>
    <row r="26" customFormat="false" ht="12.75" hidden="false" customHeight="false" outlineLevel="0" collapsed="false">
      <c r="B26" s="15" t="s">
        <v>37</v>
      </c>
      <c r="C26" s="15" t="s">
        <v>38</v>
      </c>
      <c r="D26" s="19" t="s">
        <v>20</v>
      </c>
      <c r="E26" s="20" t="n">
        <f aca="false">EXTERIORES!J71</f>
        <v>55.3</v>
      </c>
      <c r="F26" s="21"/>
    </row>
    <row r="27" customFormat="false" ht="12.75" hidden="false" customHeight="false" outlineLevel="0" collapsed="false">
      <c r="B27" s="15"/>
      <c r="C27" s="15"/>
      <c r="D27" s="19"/>
      <c r="E27" s="15"/>
      <c r="F27" s="21"/>
    </row>
    <row r="28" customFormat="false" ht="12.75" hidden="false" customHeight="false" outlineLevel="0" collapsed="false">
      <c r="B28" s="18" t="s">
        <v>39</v>
      </c>
      <c r="C28" s="18" t="s">
        <v>40</v>
      </c>
      <c r="D28" s="19"/>
      <c r="E28" s="15"/>
      <c r="F28" s="21"/>
    </row>
    <row r="29" customFormat="false" ht="12.75" hidden="false" customHeight="false" outlineLevel="0" collapsed="false">
      <c r="B29" s="15" t="s">
        <v>41</v>
      </c>
      <c r="C29" s="15" t="s">
        <v>42</v>
      </c>
      <c r="D29" s="19" t="s">
        <v>43</v>
      </c>
      <c r="E29" s="20" t="n">
        <f aca="false">EXTERIORES!J78</f>
        <v>8.444</v>
      </c>
      <c r="F29" s="21"/>
    </row>
    <row r="30" customFormat="false" ht="12.75" hidden="false" customHeight="false" outlineLevel="0" collapsed="false">
      <c r="B30" s="15" t="s">
        <v>44</v>
      </c>
      <c r="C30" s="15" t="s">
        <v>45</v>
      </c>
      <c r="D30" s="19" t="s">
        <v>43</v>
      </c>
      <c r="E30" s="20" t="n">
        <f aca="false">EXTERIORES!J90</f>
        <v>1.784</v>
      </c>
      <c r="F30" s="21"/>
    </row>
    <row r="31" customFormat="false" ht="12.75" hidden="false" customHeight="false" outlineLevel="0" collapsed="false">
      <c r="B31" s="15" t="s">
        <v>46</v>
      </c>
      <c r="C31" s="15" t="s">
        <v>47</v>
      </c>
      <c r="D31" s="19" t="s">
        <v>43</v>
      </c>
      <c r="E31" s="20" t="n">
        <f aca="false">EXTERIORES!J113</f>
        <v>6.2984126973696</v>
      </c>
      <c r="F31" s="21"/>
    </row>
    <row r="32" customFormat="false" ht="12.75" hidden="false" customHeight="false" outlineLevel="0" collapsed="false">
      <c r="B32" s="15" t="s">
        <v>48</v>
      </c>
      <c r="C32" s="15" t="s">
        <v>49</v>
      </c>
      <c r="D32" s="19" t="s">
        <v>43</v>
      </c>
      <c r="E32" s="20" t="n">
        <f aca="false">EXTERIORES!J117</f>
        <v>2.57470476315648</v>
      </c>
      <c r="F32" s="21"/>
    </row>
    <row r="33" customFormat="false" ht="12.75" hidden="false" customHeight="false" outlineLevel="0" collapsed="false">
      <c r="B33" s="15"/>
      <c r="C33" s="15"/>
      <c r="D33" s="19"/>
      <c r="E33" s="15"/>
      <c r="F33" s="21"/>
    </row>
    <row r="34" customFormat="false" ht="12.75" hidden="false" customHeight="false" outlineLevel="0" collapsed="false">
      <c r="B34" s="16" t="s">
        <v>50</v>
      </c>
      <c r="C34" s="16" t="s">
        <v>51</v>
      </c>
      <c r="D34" s="19"/>
      <c r="E34" s="15"/>
      <c r="F34" s="21"/>
    </row>
    <row r="35" customFormat="false" ht="12.75" hidden="false" customHeight="false" outlineLevel="0" collapsed="false">
      <c r="B35" s="18" t="s">
        <v>52</v>
      </c>
      <c r="C35" s="18" t="s">
        <v>17</v>
      </c>
      <c r="D35" s="19"/>
      <c r="E35" s="15"/>
      <c r="F35" s="21"/>
    </row>
    <row r="36" customFormat="false" ht="12.75" hidden="false" customHeight="false" outlineLevel="0" collapsed="false">
      <c r="B36" s="18"/>
      <c r="C36" s="18"/>
      <c r="D36" s="19"/>
      <c r="E36" s="15"/>
      <c r="F36" s="21"/>
    </row>
    <row r="37" customFormat="false" ht="12.75" hidden="false" customHeight="false" outlineLevel="0" collapsed="false">
      <c r="B37" s="15" t="s">
        <v>53</v>
      </c>
      <c r="C37" s="15" t="s">
        <v>54</v>
      </c>
      <c r="D37" s="19" t="s">
        <v>20</v>
      </c>
      <c r="E37" s="20" t="n">
        <f aca="false">EXTERIORES!J123</f>
        <v>13</v>
      </c>
      <c r="F37" s="21" t="n">
        <v>4</v>
      </c>
    </row>
    <row r="38" customFormat="false" ht="12.75" hidden="false" customHeight="false" outlineLevel="0" collapsed="false">
      <c r="B38" s="15" t="s">
        <v>55</v>
      </c>
      <c r="C38" s="15" t="s">
        <v>56</v>
      </c>
      <c r="D38" s="19" t="s">
        <v>20</v>
      </c>
      <c r="E38" s="20" t="n">
        <f aca="false">EXTERIORES!J127</f>
        <v>24.5</v>
      </c>
      <c r="F38" s="21" t="n">
        <v>20</v>
      </c>
    </row>
    <row r="39" customFormat="false" ht="12.75" hidden="false" customHeight="false" outlineLevel="0" collapsed="false">
      <c r="B39" s="15" t="s">
        <v>57</v>
      </c>
      <c r="C39" s="15" t="s">
        <v>58</v>
      </c>
      <c r="D39" s="19" t="s">
        <v>20</v>
      </c>
      <c r="E39" s="20" t="n">
        <f aca="false">+EXTERIORES!J135</f>
        <v>64</v>
      </c>
      <c r="F39" s="21"/>
    </row>
    <row r="40" customFormat="false" ht="12.75" hidden="false" customHeight="false" outlineLevel="0" collapsed="false">
      <c r="B40" s="15" t="s">
        <v>59</v>
      </c>
      <c r="C40" s="15" t="s">
        <v>60</v>
      </c>
      <c r="D40" s="19" t="s">
        <v>20</v>
      </c>
      <c r="E40" s="20" t="n">
        <f aca="false">+EXTERIORES!J139</f>
        <v>36</v>
      </c>
      <c r="F40" s="21"/>
    </row>
    <row r="41" customFormat="false" ht="12.75" hidden="false" customHeight="false" outlineLevel="0" collapsed="false">
      <c r="B41" s="15"/>
      <c r="C41" s="15"/>
      <c r="D41" s="19"/>
      <c r="E41" s="20"/>
      <c r="F41" s="21"/>
    </row>
    <row r="42" customFormat="false" ht="12.75" hidden="false" customHeight="false" outlineLevel="0" collapsed="false">
      <c r="B42" s="18" t="s">
        <v>61</v>
      </c>
      <c r="C42" s="18" t="s">
        <v>62</v>
      </c>
      <c r="D42" s="19"/>
      <c r="E42" s="15"/>
      <c r="F42" s="21"/>
    </row>
    <row r="43" customFormat="false" ht="12.75" hidden="false" customHeight="false" outlineLevel="0" collapsed="false">
      <c r="B43" s="15" t="s">
        <v>63</v>
      </c>
      <c r="C43" s="15" t="s">
        <v>64</v>
      </c>
      <c r="D43" s="19" t="s">
        <v>27</v>
      </c>
      <c r="E43" s="20" t="n">
        <f aca="false">+EXTERIORES!J147</f>
        <v>5</v>
      </c>
      <c r="F43" s="22" t="n">
        <v>1</v>
      </c>
    </row>
    <row r="44" customFormat="false" ht="12.75" hidden="false" customHeight="false" outlineLevel="0" collapsed="false">
      <c r="B44" s="15" t="s">
        <v>65</v>
      </c>
      <c r="C44" s="15" t="s">
        <v>66</v>
      </c>
      <c r="D44" s="19" t="s">
        <v>27</v>
      </c>
      <c r="E44" s="20" t="n">
        <f aca="false">+EXTERIORES!J152</f>
        <v>1</v>
      </c>
      <c r="F44" s="23" t="n">
        <v>4</v>
      </c>
    </row>
    <row r="45" customFormat="false" ht="12.75" hidden="false" customHeight="false" outlineLevel="0" collapsed="false">
      <c r="B45" s="15" t="s">
        <v>67</v>
      </c>
      <c r="C45" s="15"/>
      <c r="D45" s="19"/>
      <c r="E45" s="15"/>
      <c r="F45" s="21"/>
    </row>
    <row r="46" customFormat="false" ht="12.75" hidden="false" customHeight="false" outlineLevel="0" collapsed="false">
      <c r="B46" s="18" t="s">
        <v>68</v>
      </c>
      <c r="C46" s="18" t="s">
        <v>33</v>
      </c>
      <c r="D46" s="17"/>
      <c r="E46" s="15"/>
      <c r="F46" s="24"/>
    </row>
    <row r="47" customFormat="false" ht="12.75" hidden="false" customHeight="false" outlineLevel="0" collapsed="false">
      <c r="B47" s="15" t="s">
        <v>69</v>
      </c>
      <c r="C47" s="15" t="str">
        <f aca="false">+EXTERIORES!C158</f>
        <v>Caja de concreto para válvulas en piso.</v>
      </c>
      <c r="D47" s="19" t="s">
        <v>27</v>
      </c>
      <c r="E47" s="20" t="n">
        <f aca="false">+EXTERIORES!J158</f>
        <v>1</v>
      </c>
      <c r="F47" s="22" t="n">
        <v>1</v>
      </c>
    </row>
    <row r="48" customFormat="false" ht="12.75" hidden="false" customHeight="false" outlineLevel="0" collapsed="false">
      <c r="B48" s="15" t="s">
        <v>70</v>
      </c>
      <c r="C48" s="15" t="s">
        <v>71</v>
      </c>
      <c r="D48" s="19" t="s">
        <v>27</v>
      </c>
      <c r="E48" s="20" t="n">
        <v>1</v>
      </c>
      <c r="F48" s="22"/>
    </row>
    <row r="49" customFormat="false" ht="12.75" hidden="false" customHeight="false" outlineLevel="0" collapsed="false">
      <c r="B49" s="15" t="s">
        <v>67</v>
      </c>
      <c r="C49" s="15"/>
      <c r="D49" s="19"/>
      <c r="E49" s="15"/>
      <c r="F49" s="21"/>
    </row>
    <row r="50" customFormat="false" ht="12.75" hidden="false" customHeight="false" outlineLevel="0" collapsed="false">
      <c r="B50" s="18" t="str">
        <f aca="false">+EXTERIORES!B183</f>
        <v>2.04.00</v>
      </c>
      <c r="C50" s="25" t="str">
        <f aca="false">+EXTERIORES!C183</f>
        <v>CISTERNA Vol =30,00 m3  (instalaciones hidráulicas)</v>
      </c>
      <c r="D50" s="19"/>
      <c r="E50" s="15"/>
      <c r="F50" s="21"/>
    </row>
    <row r="51" customFormat="false" ht="12.75" hidden="false" customHeight="false" outlineLevel="0" collapsed="false">
      <c r="B51" s="15" t="s">
        <v>72</v>
      </c>
      <c r="C51" s="26" t="str">
        <f aca="false">+EXTERIORES!C185</f>
        <v>Tubería  1" 1/2" PVC</v>
      </c>
      <c r="D51" s="19" t="s">
        <v>20</v>
      </c>
      <c r="E51" s="20" t="n">
        <f aca="false">+EXTERIORES!J185</f>
        <v>6</v>
      </c>
      <c r="F51" s="21"/>
    </row>
    <row r="52" customFormat="false" ht="12.75" hidden="false" customHeight="false" outlineLevel="0" collapsed="false">
      <c r="B52" s="15" t="s">
        <v>73</v>
      </c>
      <c r="C52" s="26" t="str">
        <f aca="false">+EXTERIORES!C189</f>
        <v>Tubería  1" 1/2" FºGº</v>
      </c>
      <c r="D52" s="19" t="s">
        <v>20</v>
      </c>
      <c r="E52" s="20" t="n">
        <f aca="false">+EXTERIORES!J189</f>
        <v>16</v>
      </c>
      <c r="F52" s="21"/>
    </row>
    <row r="53" customFormat="false" ht="12.75" hidden="false" customHeight="false" outlineLevel="0" collapsed="false">
      <c r="B53" s="15" t="s">
        <v>74</v>
      </c>
      <c r="C53" s="26" t="str">
        <f aca="false">+EXTERIORES!C193</f>
        <v>Tubería Ø 3/4" FºGº</v>
      </c>
      <c r="D53" s="19" t="s">
        <v>20</v>
      </c>
      <c r="E53" s="20" t="n">
        <f aca="false">+EXTERIORES!J193</f>
        <v>1.5</v>
      </c>
      <c r="F53" s="21"/>
    </row>
    <row r="54" customFormat="false" ht="12.75" hidden="false" customHeight="false" outlineLevel="0" collapsed="false">
      <c r="B54" s="15" t="s">
        <v>75</v>
      </c>
      <c r="C54" s="15" t="str">
        <f aca="false">+EXTERIORES!C197</f>
        <v>Electrobombas 1,4 HP</v>
      </c>
      <c r="D54" s="19" t="s">
        <v>27</v>
      </c>
      <c r="E54" s="20" t="n">
        <f aca="false">+EXTERIORES!J197</f>
        <v>2</v>
      </c>
      <c r="F54" s="21"/>
    </row>
    <row r="55" customFormat="false" ht="12.75" hidden="false" customHeight="false" outlineLevel="0" collapsed="false">
      <c r="B55" s="15" t="s">
        <v>76</v>
      </c>
      <c r="C55" s="26" t="str">
        <f aca="false">+EXTERIORES!C201</f>
        <v>Accesorios de FºGº (cisterna-caseta de bombeo)</v>
      </c>
      <c r="D55" s="19" t="s">
        <v>27</v>
      </c>
      <c r="E55" s="20" t="n">
        <f aca="false">+EXTERIORES!J201</f>
        <v>1</v>
      </c>
      <c r="F55" s="21"/>
    </row>
    <row r="56" customFormat="false" ht="12.75" hidden="false" customHeight="false" outlineLevel="0" collapsed="false">
      <c r="B56" s="15" t="s">
        <v>77</v>
      </c>
      <c r="C56" s="26" t="str">
        <f aca="false">+EXTERIORES!C213</f>
        <v>Accesorios de PVC (cisterna-succión)</v>
      </c>
      <c r="D56" s="19" t="s">
        <v>27</v>
      </c>
      <c r="E56" s="20" t="n">
        <f aca="false">+EXTERIORES!J213</f>
        <v>1</v>
      </c>
      <c r="F56" s="21"/>
    </row>
    <row r="57" customFormat="false" ht="12.75" hidden="false" customHeight="false" outlineLevel="0" collapsed="false">
      <c r="B57" s="15" t="s">
        <v>78</v>
      </c>
      <c r="C57" s="26" t="str">
        <f aca="false">+EXTERIORES!C219</f>
        <v>Válvula de compuerta de bronce Ø 3/4"</v>
      </c>
      <c r="D57" s="19" t="s">
        <v>27</v>
      </c>
      <c r="E57" s="20" t="n">
        <f aca="false">+EXTERIORES!J219</f>
        <v>1</v>
      </c>
      <c r="F57" s="21"/>
    </row>
    <row r="58" customFormat="false" ht="12.75" hidden="false" customHeight="false" outlineLevel="0" collapsed="false">
      <c r="B58" s="15" t="s">
        <v>79</v>
      </c>
      <c r="C58" s="26" t="str">
        <f aca="false">+EXTERIORES!C223</f>
        <v>Válvula de compuerta de bronce Ø 1 1/2"</v>
      </c>
      <c r="D58" s="19" t="s">
        <v>27</v>
      </c>
      <c r="E58" s="20" t="n">
        <f aca="false">+EXTERIORES!J223</f>
        <v>3</v>
      </c>
      <c r="F58" s="21"/>
    </row>
    <row r="59" customFormat="false" ht="12.75" hidden="false" customHeight="false" outlineLevel="0" collapsed="false">
      <c r="B59" s="15" t="s">
        <v>80</v>
      </c>
      <c r="C59" s="26" t="str">
        <f aca="false">+EXTERIORES!C227</f>
        <v>Válvula check de bronce Ø 1 1/2"</v>
      </c>
      <c r="D59" s="19" t="s">
        <v>27</v>
      </c>
      <c r="E59" s="20" t="n">
        <f aca="false">+EXTERIORES!J227</f>
        <v>2</v>
      </c>
      <c r="F59" s="21"/>
    </row>
    <row r="60" customFormat="false" ht="12.75" hidden="false" customHeight="false" outlineLevel="0" collapsed="false">
      <c r="B60" s="15" t="s">
        <v>81</v>
      </c>
      <c r="C60" s="26" t="str">
        <f aca="false">+EXTERIORES!C231</f>
        <v>Válvula flotadora de bronce Ø1 1/2"</v>
      </c>
      <c r="D60" s="19" t="s">
        <v>27</v>
      </c>
      <c r="E60" s="20" t="n">
        <f aca="false">+EXTERIORES!J231</f>
        <v>1</v>
      </c>
      <c r="F60" s="21"/>
    </row>
    <row r="61" customFormat="false" ht="12.75" hidden="false" customHeight="false" outlineLevel="0" collapsed="false">
      <c r="B61" s="15" t="s">
        <v>82</v>
      </c>
      <c r="C61" s="26" t="str">
        <f aca="false">+EXTERIORES!C235</f>
        <v>Válvula de pie con canastilla Ø1 1/2"</v>
      </c>
      <c r="D61" s="19" t="s">
        <v>27</v>
      </c>
      <c r="E61" s="20" t="n">
        <f aca="false">+EXTERIORES!J235</f>
        <v>1</v>
      </c>
      <c r="F61" s="21"/>
    </row>
    <row r="62" customFormat="false" ht="12.75" hidden="false" customHeight="false" outlineLevel="0" collapsed="false">
      <c r="B62" s="15" t="s">
        <v>83</v>
      </c>
      <c r="C62" s="26" t="str">
        <f aca="false">+EXTERIORES!C239</f>
        <v>Tapa de fierro para cisterna y tanque elevado</v>
      </c>
      <c r="D62" s="19" t="s">
        <v>27</v>
      </c>
      <c r="E62" s="20" t="n">
        <f aca="false">+EXTERIORES!J239</f>
        <v>2</v>
      </c>
      <c r="F62" s="21"/>
    </row>
    <row r="63" customFormat="false" ht="12.75" hidden="false" customHeight="false" outlineLevel="0" collapsed="false">
      <c r="B63" s="15" t="s">
        <v>84</v>
      </c>
      <c r="C63" s="26" t="str">
        <f aca="false">+EXTERIORES!C243</f>
        <v>Rompe agua (para cisterna y tanque elevado)</v>
      </c>
      <c r="D63" s="19" t="s">
        <v>27</v>
      </c>
      <c r="E63" s="20" t="n">
        <f aca="false">+EXTERIORES!J243</f>
        <v>4</v>
      </c>
      <c r="F63" s="21"/>
    </row>
    <row r="64" customFormat="false" ht="12.75" hidden="false" customHeight="false" outlineLevel="0" collapsed="false">
      <c r="B64" s="15"/>
      <c r="C64" s="26"/>
      <c r="D64" s="19"/>
      <c r="E64" s="15"/>
      <c r="F64" s="21"/>
    </row>
    <row r="65" customFormat="false" ht="12.75" hidden="false" customHeight="false" outlineLevel="0" collapsed="false">
      <c r="B65" s="18" t="s">
        <v>85</v>
      </c>
      <c r="C65" s="25" t="str">
        <f aca="false">+EXTERIORES!C247</f>
        <v>TANQUE ELEVADO Vol =15,00 m3 </v>
      </c>
      <c r="D65" s="19"/>
      <c r="E65" s="15"/>
      <c r="F65" s="21"/>
    </row>
    <row r="66" customFormat="false" ht="12.75" hidden="false" customHeight="false" outlineLevel="0" collapsed="false">
      <c r="B66" s="15" t="s">
        <v>86</v>
      </c>
      <c r="C66" s="26" t="str">
        <f aca="false">+EXTERIORES!C249</f>
        <v>Tubería Ø 2" FºGº</v>
      </c>
      <c r="D66" s="19" t="s">
        <v>20</v>
      </c>
      <c r="E66" s="20" t="n">
        <f aca="false">+EXTERIORES!J249</f>
        <v>12</v>
      </c>
      <c r="F66" s="21"/>
    </row>
    <row r="67" customFormat="false" ht="12.75" hidden="false" customHeight="false" outlineLevel="0" collapsed="false">
      <c r="B67" s="15" t="s">
        <v>87</v>
      </c>
      <c r="C67" s="26" t="str">
        <f aca="false">+EXTERIORES!C253</f>
        <v>Tubería Ø 1/2" FºGº</v>
      </c>
      <c r="D67" s="19" t="s">
        <v>20</v>
      </c>
      <c r="E67" s="20" t="n">
        <f aca="false">+EXTERIORES!J253</f>
        <v>2</v>
      </c>
      <c r="F67" s="21"/>
    </row>
    <row r="68" customFormat="false" ht="12.75" hidden="false" customHeight="false" outlineLevel="0" collapsed="false">
      <c r="B68" s="15" t="s">
        <v>88</v>
      </c>
      <c r="C68" s="26" t="str">
        <f aca="false">+EXTERIORES!C257</f>
        <v>Accesorios de FºGº (en tanque elevado)</v>
      </c>
      <c r="D68" s="19" t="s">
        <v>27</v>
      </c>
      <c r="E68" s="20" t="n">
        <f aca="false">+EXTERIORES!J257</f>
        <v>1</v>
      </c>
      <c r="F68" s="21"/>
    </row>
    <row r="69" customFormat="false" ht="12.75" hidden="false" customHeight="false" outlineLevel="0" collapsed="false">
      <c r="B69" s="15" t="s">
        <v>89</v>
      </c>
      <c r="C69" s="15" t="str">
        <f aca="false">+EXTERIORES!C270</f>
        <v>Válvula de compuerta de bronce Ø 4"</v>
      </c>
      <c r="D69" s="19" t="s">
        <v>27</v>
      </c>
      <c r="E69" s="20" t="n">
        <f aca="false">+EXTERIORES!J270</f>
        <v>1</v>
      </c>
      <c r="F69" s="21"/>
    </row>
    <row r="70" customFormat="false" ht="12.75" hidden="false" customHeight="false" outlineLevel="0" collapsed="false">
      <c r="B70" s="15" t="s">
        <v>90</v>
      </c>
      <c r="C70" s="15" t="str">
        <f aca="false">+EXTERIORES!C274</f>
        <v>Válvula de compuerta de bronce Ø 2"</v>
      </c>
      <c r="D70" s="19" t="s">
        <v>27</v>
      </c>
      <c r="E70" s="20" t="n">
        <f aca="false">+EXTERIORES!J274</f>
        <v>1</v>
      </c>
      <c r="F70" s="21"/>
    </row>
    <row r="71" customFormat="false" ht="12.75" hidden="false" customHeight="false" outlineLevel="0" collapsed="false">
      <c r="B71" s="15" t="s">
        <v>91</v>
      </c>
      <c r="C71" s="26" t="str">
        <f aca="false">+EXTERIORES!C278</f>
        <v>Válvula de compuerta de bronce Ø 1/2"</v>
      </c>
      <c r="D71" s="19" t="s">
        <v>27</v>
      </c>
      <c r="E71" s="20" t="n">
        <f aca="false">+EXTERIORES!J278</f>
        <v>1</v>
      </c>
      <c r="F71" s="21"/>
    </row>
    <row r="72" customFormat="false" ht="12.75" hidden="false" customHeight="false" outlineLevel="0" collapsed="false">
      <c r="B72" s="15" t="s">
        <v>92</v>
      </c>
      <c r="C72" s="26" t="str">
        <f aca="false">+EXTERIORES!C282</f>
        <v>Válvula check de bronce Ø 2"</v>
      </c>
      <c r="D72" s="19" t="s">
        <v>27</v>
      </c>
      <c r="E72" s="20" t="n">
        <f aca="false">+EXTERIORES!J282</f>
        <v>1</v>
      </c>
      <c r="F72" s="21"/>
    </row>
    <row r="73" customFormat="false" ht="12.75" hidden="false" customHeight="false" outlineLevel="0" collapsed="false">
      <c r="B73" s="15"/>
      <c r="C73" s="15"/>
      <c r="D73" s="19"/>
      <c r="E73" s="15"/>
      <c r="F73" s="21"/>
    </row>
    <row r="74" customFormat="false" ht="12.75" hidden="false" customHeight="false" outlineLevel="0" collapsed="false">
      <c r="B74" s="18" t="s">
        <v>93</v>
      </c>
      <c r="C74" s="18" t="s">
        <v>94</v>
      </c>
      <c r="D74" s="19"/>
      <c r="E74" s="15"/>
      <c r="F74" s="21"/>
    </row>
    <row r="75" customFormat="false" ht="12.75" hidden="false" customHeight="false" outlineLevel="0" collapsed="false">
      <c r="B75" s="15" t="s">
        <v>95</v>
      </c>
      <c r="C75" s="15" t="s">
        <v>96</v>
      </c>
      <c r="D75" s="19" t="s">
        <v>20</v>
      </c>
      <c r="E75" s="20" t="n">
        <f aca="false">+EXTERIORES!J288</f>
        <v>173</v>
      </c>
      <c r="F75" s="27" t="n">
        <v>100.5</v>
      </c>
    </row>
    <row r="76" customFormat="false" ht="12.75" hidden="false" customHeight="false" outlineLevel="0" collapsed="false">
      <c r="B76" s="15" t="s">
        <v>97</v>
      </c>
      <c r="C76" s="15" t="s">
        <v>98</v>
      </c>
      <c r="D76" s="19" t="s">
        <v>43</v>
      </c>
      <c r="E76" s="20" t="n">
        <f aca="false">+EXTERIORES!J300</f>
        <v>45</v>
      </c>
      <c r="F76" s="21" t="n">
        <v>10</v>
      </c>
    </row>
    <row r="77" customFormat="false" ht="12.75" hidden="false" customHeight="false" outlineLevel="0" collapsed="false">
      <c r="B77" s="15"/>
      <c r="C77" s="15"/>
      <c r="D77" s="19"/>
      <c r="E77" s="15"/>
      <c r="F77" s="21"/>
    </row>
    <row r="78" customFormat="false" ht="12.75" hidden="false" customHeight="false" outlineLevel="0" collapsed="false">
      <c r="B78" s="18" t="s">
        <v>99</v>
      </c>
      <c r="C78" s="18" t="s">
        <v>40</v>
      </c>
      <c r="D78" s="19"/>
      <c r="E78" s="15"/>
      <c r="F78" s="21"/>
    </row>
    <row r="79" customFormat="false" ht="12.75" hidden="false" customHeight="false" outlineLevel="0" collapsed="false">
      <c r="B79" s="15" t="s">
        <v>100</v>
      </c>
      <c r="C79" s="15" t="s">
        <v>42</v>
      </c>
      <c r="D79" s="19" t="s">
        <v>43</v>
      </c>
      <c r="E79" s="20" t="n">
        <f aca="false">EXTERIORES!J308</f>
        <v>30.36</v>
      </c>
      <c r="F79" s="21"/>
    </row>
    <row r="80" customFormat="false" ht="12.75" hidden="false" customHeight="false" outlineLevel="0" collapsed="false">
      <c r="B80" s="15" t="s">
        <v>101</v>
      </c>
      <c r="C80" s="15" t="s">
        <v>45</v>
      </c>
      <c r="D80" s="19" t="s">
        <v>43</v>
      </c>
      <c r="E80" s="20" t="n">
        <f aca="false">EXTERIORES!J315</f>
        <v>4.54</v>
      </c>
      <c r="F80" s="21"/>
    </row>
    <row r="81" customFormat="false" ht="12.75" hidden="false" customHeight="false" outlineLevel="0" collapsed="false">
      <c r="B81" s="15" t="s">
        <v>102</v>
      </c>
      <c r="C81" s="15" t="s">
        <v>103</v>
      </c>
      <c r="D81" s="19" t="s">
        <v>43</v>
      </c>
      <c r="E81" s="20" t="n">
        <f aca="false">EXTERIORES!J322</f>
        <v>25.043605416016</v>
      </c>
      <c r="F81" s="21"/>
    </row>
    <row r="82" customFormat="false" ht="12.75" hidden="false" customHeight="false" outlineLevel="0" collapsed="false">
      <c r="B82" s="15" t="s">
        <v>104</v>
      </c>
      <c r="C82" s="15" t="s">
        <v>105</v>
      </c>
      <c r="D82" s="19" t="s">
        <v>43</v>
      </c>
      <c r="E82" s="20" t="n">
        <f aca="false">EXTERIORES!J333</f>
        <v>5.7556735007808</v>
      </c>
      <c r="F82" s="21"/>
    </row>
    <row r="83" customFormat="false" ht="12.75" hidden="false" customHeight="false" outlineLevel="0" collapsed="false">
      <c r="B83" s="15"/>
      <c r="C83" s="15"/>
      <c r="D83" s="19"/>
      <c r="E83" s="15"/>
      <c r="F83" s="21"/>
    </row>
    <row r="84" customFormat="false" ht="12.75" hidden="false" customHeight="false" outlineLevel="0" collapsed="false">
      <c r="B84" s="18" t="s">
        <v>106</v>
      </c>
      <c r="C84" s="18" t="s">
        <v>107</v>
      </c>
      <c r="D84" s="19"/>
      <c r="E84" s="15"/>
      <c r="F84" s="21"/>
    </row>
    <row r="85" customFormat="false" ht="12.75" hidden="false" customHeight="false" outlineLevel="0" collapsed="false">
      <c r="B85" s="18" t="s">
        <v>108</v>
      </c>
      <c r="C85" s="18" t="s">
        <v>109</v>
      </c>
      <c r="D85" s="19"/>
      <c r="E85" s="15"/>
      <c r="F85" s="21"/>
    </row>
    <row r="86" customFormat="false" ht="12.75" hidden="false" customHeight="false" outlineLevel="0" collapsed="false">
      <c r="B86" s="15" t="s">
        <v>110</v>
      </c>
      <c r="C86" s="15" t="s">
        <v>111</v>
      </c>
      <c r="D86" s="19" t="s">
        <v>112</v>
      </c>
      <c r="E86" s="20" t="n">
        <f aca="false">+INTERIORES!J18</f>
        <v>39</v>
      </c>
      <c r="F86" s="28" t="n">
        <v>29</v>
      </c>
    </row>
    <row r="87" customFormat="false" ht="12.75" hidden="false" customHeight="false" outlineLevel="0" collapsed="false">
      <c r="B87" s="15" t="s">
        <v>113</v>
      </c>
      <c r="C87" s="15" t="s">
        <v>114</v>
      </c>
      <c r="D87" s="19" t="s">
        <v>112</v>
      </c>
      <c r="E87" s="20" t="n">
        <f aca="false">+INTERIORES!J45</f>
        <v>16</v>
      </c>
      <c r="F87" s="28" t="n">
        <v>4</v>
      </c>
    </row>
    <row r="88" customFormat="false" ht="12.75" hidden="false" customHeight="false" outlineLevel="0" collapsed="false">
      <c r="B88" s="15" t="s">
        <v>115</v>
      </c>
      <c r="C88" s="15" t="s">
        <v>116</v>
      </c>
      <c r="D88" s="29" t="str">
        <f aca="false">+INTERIORES!I59</f>
        <v>m</v>
      </c>
      <c r="E88" s="20" t="n">
        <f aca="false">+INTERIORES!J59</f>
        <v>105</v>
      </c>
      <c r="F88" s="28"/>
    </row>
    <row r="89" customFormat="false" ht="12.75" hidden="false" customHeight="false" outlineLevel="0" collapsed="false">
      <c r="B89" s="15"/>
      <c r="C89" s="15"/>
      <c r="D89" s="19"/>
      <c r="E89" s="15"/>
      <c r="F89" s="21"/>
    </row>
    <row r="90" customFormat="false" ht="12.75" hidden="false" customHeight="false" outlineLevel="0" collapsed="false">
      <c r="B90" s="18" t="s">
        <v>117</v>
      </c>
      <c r="C90" s="18" t="s">
        <v>118</v>
      </c>
      <c r="D90" s="19"/>
      <c r="E90" s="15"/>
      <c r="F90" s="21"/>
    </row>
    <row r="91" customFormat="false" ht="12.75" hidden="false" customHeight="false" outlineLevel="0" collapsed="false">
      <c r="B91" s="15" t="s">
        <v>119</v>
      </c>
      <c r="C91" s="15" t="s">
        <v>120</v>
      </c>
      <c r="D91" s="19" t="s">
        <v>121</v>
      </c>
      <c r="E91" s="20" t="n">
        <f aca="false">INTERIORES!J66</f>
        <v>6</v>
      </c>
      <c r="F91" s="21" t="n">
        <v>2</v>
      </c>
    </row>
    <row r="92" customFormat="false" ht="12.75" hidden="false" customHeight="false" outlineLevel="0" collapsed="false">
      <c r="B92" s="15" t="s">
        <v>122</v>
      </c>
      <c r="C92" s="15" t="s">
        <v>123</v>
      </c>
      <c r="D92" s="19" t="s">
        <v>121</v>
      </c>
      <c r="E92" s="20" t="n">
        <f aca="false">+INTERIORES!J72</f>
        <v>4</v>
      </c>
      <c r="F92" s="21"/>
    </row>
    <row r="93" customFormat="false" ht="12.75" hidden="false" customHeight="false" outlineLevel="0" collapsed="false">
      <c r="B93" s="15" t="s">
        <v>124</v>
      </c>
      <c r="C93" s="15" t="s">
        <v>125</v>
      </c>
      <c r="D93" s="19" t="s">
        <v>121</v>
      </c>
      <c r="E93" s="20" t="n">
        <f aca="false">+INTERIORES!J83</f>
        <v>7</v>
      </c>
      <c r="F93" s="21"/>
    </row>
    <row r="94" customFormat="false" ht="12.75" hidden="false" customHeight="false" outlineLevel="0" collapsed="false">
      <c r="B94" s="15"/>
      <c r="C94" s="15"/>
      <c r="D94" s="19"/>
      <c r="E94" s="20"/>
      <c r="F94" s="21"/>
    </row>
    <row r="95" customFormat="false" ht="12.75" hidden="false" customHeight="false" outlineLevel="0" collapsed="false">
      <c r="B95" s="15" t="s">
        <v>126</v>
      </c>
      <c r="C95" s="15" t="s">
        <v>127</v>
      </c>
      <c r="D95" s="19"/>
      <c r="E95" s="15"/>
      <c r="F95" s="21"/>
    </row>
    <row r="96" customFormat="false" ht="12.75" hidden="false" customHeight="false" outlineLevel="0" collapsed="false">
      <c r="B96" s="15" t="s">
        <v>128</v>
      </c>
      <c r="C96" s="15" t="s">
        <v>129</v>
      </c>
      <c r="D96" s="19" t="s">
        <v>112</v>
      </c>
      <c r="E96" s="20" t="n">
        <f aca="false">INTERIORES!J93</f>
        <v>44</v>
      </c>
      <c r="F96" s="30" t="n">
        <v>29</v>
      </c>
    </row>
    <row r="97" customFormat="false" ht="12.75" hidden="false" customHeight="false" outlineLevel="0" collapsed="false">
      <c r="B97" s="15" t="s">
        <v>130</v>
      </c>
      <c r="C97" s="15" t="s">
        <v>131</v>
      </c>
      <c r="D97" s="29" t="s">
        <v>27</v>
      </c>
      <c r="E97" s="20" t="n">
        <f aca="false">INTERIORES!J118</f>
        <v>8</v>
      </c>
      <c r="F97" s="30" t="n">
        <v>4</v>
      </c>
    </row>
    <row r="98" customFormat="false" ht="12.75" hidden="false" customHeight="false" outlineLevel="0" collapsed="false">
      <c r="B98" s="15" t="s">
        <v>132</v>
      </c>
      <c r="C98" s="15" t="s">
        <v>133</v>
      </c>
      <c r="D98" s="31" t="s">
        <v>27</v>
      </c>
      <c r="E98" s="20" t="n">
        <f aca="false">+INTERIORES!J125</f>
        <v>6</v>
      </c>
      <c r="F98" s="30"/>
    </row>
    <row r="99" customFormat="false" ht="12.75" hidden="false" customHeight="false" outlineLevel="0" collapsed="false">
      <c r="B99" s="15" t="s">
        <v>134</v>
      </c>
      <c r="C99" s="15" t="s">
        <v>135</v>
      </c>
      <c r="D99" s="19" t="s">
        <v>27</v>
      </c>
      <c r="E99" s="20" t="n">
        <v>2</v>
      </c>
      <c r="F99" s="21" t="n">
        <v>2</v>
      </c>
    </row>
    <row r="100" customFormat="false" ht="12.75" hidden="false" customHeight="false" outlineLevel="0" collapsed="false">
      <c r="B100" s="15" t="s">
        <v>136</v>
      </c>
      <c r="C100" s="15" t="s">
        <v>137</v>
      </c>
      <c r="D100" s="19" t="s">
        <v>27</v>
      </c>
      <c r="E100" s="20" t="n">
        <f aca="false">INTERIORES!J136</f>
        <v>15</v>
      </c>
      <c r="F100" s="28" t="n">
        <v>4</v>
      </c>
    </row>
    <row r="101" customFormat="false" ht="12.75" hidden="false" customHeight="false" outlineLevel="0" collapsed="false">
      <c r="B101" s="15" t="s">
        <v>138</v>
      </c>
      <c r="C101" s="15" t="s">
        <v>139</v>
      </c>
      <c r="D101" s="29" t="s">
        <v>140</v>
      </c>
      <c r="E101" s="20" t="n">
        <f aca="false">INTERIORES!J140</f>
        <v>116</v>
      </c>
      <c r="F101" s="32"/>
    </row>
    <row r="102" customFormat="false" ht="12.75" hidden="false" customHeight="false" outlineLevel="0" collapsed="false">
      <c r="B102" s="33"/>
      <c r="C102" s="33"/>
      <c r="D102" s="33"/>
      <c r="E102" s="15"/>
    </row>
  </sheetData>
  <mergeCells count="1">
    <mergeCell ref="B4:E4"/>
  </mergeCells>
  <printOptions headings="false" gridLines="false" gridLinesSet="true" horizontalCentered="true" verticalCentered="false"/>
  <pageMargins left="0.45" right="0.340277777777778" top="0.709722222222222" bottom="0.4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85"/>
    <col collapsed="false" customWidth="true" hidden="false" outlineLevel="0" max="3" min="3" style="0" width="58.99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2" customFormat="false" ht="15.75" hidden="false" customHeight="false" outlineLevel="0" collapsed="false">
      <c r="C2" s="34" t="s">
        <v>141</v>
      </c>
      <c r="D2" s="34"/>
      <c r="E2" s="35"/>
      <c r="F2" s="35"/>
      <c r="G2" s="35"/>
      <c r="H2" s="35"/>
      <c r="I2" s="35"/>
      <c r="J2" s="35"/>
    </row>
    <row r="4" customFormat="false" ht="12.75" hidden="false" customHeight="false" outlineLevel="0" collapsed="false">
      <c r="B4" s="0" t="s">
        <v>142</v>
      </c>
      <c r="C4" s="35" t="s">
        <v>143</v>
      </c>
      <c r="D4" s="35"/>
    </row>
    <row r="5" customFormat="false" ht="12.75" hidden="false" customHeight="false" outlineLevel="0" collapsed="false">
      <c r="B5" s="0" t="s">
        <v>144</v>
      </c>
      <c r="C5" s="0" t="s">
        <v>145</v>
      </c>
    </row>
    <row r="6" customFormat="false" ht="12.75" hidden="false" customHeight="false" outlineLevel="0" collapsed="false">
      <c r="B6" s="0" t="s">
        <v>146</v>
      </c>
      <c r="C6" s="0" t="s">
        <v>0</v>
      </c>
      <c r="F6" s="0" t="s">
        <v>147</v>
      </c>
    </row>
    <row r="7" customFormat="false" ht="12.75" hidden="false" customHeight="false" outlineLevel="0" collapsed="false">
      <c r="B7" s="0" t="s">
        <v>148</v>
      </c>
      <c r="C7" s="0" t="s">
        <v>149</v>
      </c>
      <c r="F7" s="0" t="s">
        <v>150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36" t="s">
        <v>151</v>
      </c>
      <c r="C9" s="37" t="s">
        <v>152</v>
      </c>
      <c r="D9" s="38" t="s">
        <v>153</v>
      </c>
      <c r="E9" s="38" t="s">
        <v>154</v>
      </c>
      <c r="F9" s="39" t="s">
        <v>155</v>
      </c>
      <c r="G9" s="39"/>
      <c r="H9" s="39"/>
      <c r="I9" s="40" t="s">
        <v>156</v>
      </c>
      <c r="J9" s="41" t="s">
        <v>157</v>
      </c>
    </row>
    <row r="10" customFormat="false" ht="13.5" hidden="false" customHeight="false" outlineLevel="0" collapsed="false">
      <c r="B10" s="42"/>
      <c r="C10" s="43"/>
      <c r="D10" s="44"/>
      <c r="E10" s="44" t="s">
        <v>158</v>
      </c>
      <c r="F10" s="45" t="s">
        <v>159</v>
      </c>
      <c r="G10" s="46" t="s">
        <v>160</v>
      </c>
      <c r="H10" s="47" t="s">
        <v>161</v>
      </c>
      <c r="I10" s="48"/>
      <c r="J10" s="18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</row>
    <row r="12" customFormat="false" ht="12.75" hidden="false" customHeight="false" outlineLevel="0" collapsed="false">
      <c r="B12" s="41" t="s">
        <v>14</v>
      </c>
      <c r="C12" s="52" t="s">
        <v>162</v>
      </c>
      <c r="D12" s="52"/>
      <c r="E12" s="53"/>
      <c r="F12" s="53"/>
      <c r="G12" s="53"/>
      <c r="H12" s="53"/>
      <c r="I12" s="53"/>
      <c r="J12" s="53"/>
    </row>
    <row r="13" customFormat="false" ht="12.75" hidden="false" customHeight="false" outlineLevel="0" collapsed="false">
      <c r="B13" s="41"/>
      <c r="C13" s="52"/>
      <c r="D13" s="52"/>
      <c r="E13" s="53"/>
      <c r="F13" s="53"/>
      <c r="G13" s="53"/>
      <c r="H13" s="53"/>
      <c r="I13" s="53"/>
      <c r="J13" s="53"/>
    </row>
    <row r="14" customFormat="false" ht="12.75" hidden="false" customHeight="false" outlineLevel="0" collapsed="false">
      <c r="B14" s="41"/>
      <c r="C14" s="52"/>
      <c r="D14" s="52"/>
      <c r="E14" s="53"/>
      <c r="F14" s="53"/>
      <c r="G14" s="53"/>
      <c r="H14" s="53"/>
      <c r="I14" s="53"/>
      <c r="J14" s="53"/>
    </row>
    <row r="15" customFormat="false" ht="12.75" hidden="false" customHeight="false" outlineLevel="0" collapsed="false">
      <c r="B15" s="41" t="s">
        <v>16</v>
      </c>
      <c r="C15" s="52" t="s">
        <v>17</v>
      </c>
      <c r="D15" s="52"/>
      <c r="E15" s="53"/>
      <c r="F15" s="53"/>
      <c r="G15" s="53"/>
      <c r="H15" s="53"/>
      <c r="I15" s="53"/>
      <c r="J15" s="53"/>
    </row>
    <row r="16" customFormat="false" ht="12.75" hidden="false" customHeight="false" outlineLevel="0" collapsed="false">
      <c r="B16" s="41"/>
      <c r="C16" s="52"/>
      <c r="D16" s="52"/>
      <c r="E16" s="53"/>
      <c r="F16" s="53"/>
      <c r="G16" s="53"/>
      <c r="H16" s="53"/>
      <c r="I16" s="53"/>
      <c r="J16" s="53"/>
    </row>
    <row r="17" customFormat="false" ht="12.75" hidden="false" customHeight="false" outlineLevel="0" collapsed="false">
      <c r="B17" s="41" t="s">
        <v>18</v>
      </c>
      <c r="C17" s="52" t="s">
        <v>163</v>
      </c>
      <c r="D17" s="54"/>
      <c r="E17" s="53"/>
      <c r="F17" s="55"/>
      <c r="G17" s="55"/>
      <c r="H17" s="55" t="s">
        <v>164</v>
      </c>
      <c r="I17" s="56" t="s">
        <v>140</v>
      </c>
      <c r="J17" s="56" t="n">
        <f aca="false">SUM(J19:J23)</f>
        <v>34.6</v>
      </c>
    </row>
    <row r="18" customFormat="false" ht="12.7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12.75" hidden="false" customHeight="false" outlineLevel="0" collapsed="false">
      <c r="A19" s="58"/>
      <c r="B19" s="59"/>
      <c r="C19" s="54" t="s">
        <v>165</v>
      </c>
      <c r="D19" s="59" t="s">
        <v>20</v>
      </c>
      <c r="E19" s="29" t="n">
        <v>1</v>
      </c>
      <c r="F19" s="29" t="n">
        <v>1.3</v>
      </c>
      <c r="G19" s="29"/>
      <c r="H19" s="60"/>
      <c r="I19" s="29" t="n">
        <f aca="false">E19*F19</f>
        <v>1.3</v>
      </c>
      <c r="J19" s="29" t="n">
        <f aca="false">+I19</f>
        <v>1.3</v>
      </c>
    </row>
    <row r="20" customFormat="false" ht="12.75" hidden="false" customHeight="false" outlineLevel="0" collapsed="false">
      <c r="A20" s="58"/>
      <c r="B20" s="59"/>
      <c r="C20" s="54" t="s">
        <v>166</v>
      </c>
      <c r="D20" s="59" t="s">
        <v>20</v>
      </c>
      <c r="E20" s="29" t="n">
        <v>1</v>
      </c>
      <c r="F20" s="29" t="n">
        <v>1</v>
      </c>
      <c r="G20" s="29"/>
      <c r="H20" s="60"/>
      <c r="I20" s="29" t="n">
        <f aca="false">E20*F20</f>
        <v>1</v>
      </c>
      <c r="J20" s="29" t="n">
        <f aca="false">+I20</f>
        <v>1</v>
      </c>
    </row>
    <row r="21" customFormat="false" ht="12.75" hidden="false" customHeight="false" outlineLevel="0" collapsed="false">
      <c r="A21" s="58"/>
      <c r="B21" s="59"/>
      <c r="C21" s="54" t="s">
        <v>167</v>
      </c>
      <c r="D21" s="59" t="s">
        <v>20</v>
      </c>
      <c r="E21" s="29" t="n">
        <v>1</v>
      </c>
      <c r="F21" s="29" t="n">
        <v>7.3</v>
      </c>
      <c r="G21" s="29"/>
      <c r="H21" s="60"/>
      <c r="I21" s="29" t="n">
        <f aca="false">E21*F21</f>
        <v>7.3</v>
      </c>
      <c r="J21" s="29" t="n">
        <f aca="false">+I21</f>
        <v>7.3</v>
      </c>
    </row>
    <row r="22" customFormat="false" ht="12.75" hidden="false" customHeight="false" outlineLevel="0" collapsed="false">
      <c r="A22" s="58"/>
      <c r="B22" s="59"/>
      <c r="C22" s="54" t="s">
        <v>168</v>
      </c>
      <c r="D22" s="59" t="s">
        <v>20</v>
      </c>
      <c r="E22" s="29" t="n">
        <v>1</v>
      </c>
      <c r="F22" s="29" t="n">
        <v>15</v>
      </c>
      <c r="G22" s="29"/>
      <c r="H22" s="60"/>
      <c r="I22" s="29" t="n">
        <f aca="false">E22*F22</f>
        <v>15</v>
      </c>
      <c r="J22" s="29" t="n">
        <f aca="false">+I22</f>
        <v>15</v>
      </c>
    </row>
    <row r="23" customFormat="false" ht="12.75" hidden="false" customHeight="false" outlineLevel="0" collapsed="false">
      <c r="A23" s="58"/>
      <c r="B23" s="59"/>
      <c r="C23" s="54" t="s">
        <v>169</v>
      </c>
      <c r="D23" s="59" t="s">
        <v>20</v>
      </c>
      <c r="E23" s="29" t="n">
        <v>1</v>
      </c>
      <c r="F23" s="29" t="n">
        <v>10</v>
      </c>
      <c r="G23" s="29"/>
      <c r="H23" s="60"/>
      <c r="I23" s="29" t="n">
        <f aca="false">E23*F23</f>
        <v>10</v>
      </c>
      <c r="J23" s="29" t="n">
        <f aca="false">+I23</f>
        <v>10</v>
      </c>
    </row>
    <row r="24" customFormat="false" ht="12.75" hidden="false" customHeight="false" outlineLevel="0" collapsed="false">
      <c r="A24" s="58"/>
      <c r="B24" s="41"/>
      <c r="C24" s="52"/>
      <c r="D24" s="52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58"/>
      <c r="B25" s="41" t="s">
        <v>21</v>
      </c>
      <c r="C25" s="52" t="s">
        <v>170</v>
      </c>
      <c r="D25" s="54"/>
      <c r="E25" s="53"/>
      <c r="F25" s="55"/>
      <c r="G25" s="55"/>
      <c r="H25" s="55" t="s">
        <v>164</v>
      </c>
      <c r="I25" s="56" t="s">
        <v>140</v>
      </c>
      <c r="J25" s="56" t="n">
        <f aca="false">SUM(J26:J28)</f>
        <v>20.7</v>
      </c>
    </row>
    <row r="26" customFormat="false" ht="12.75" hidden="false" customHeight="false" outlineLevel="0" collapsed="false">
      <c r="A26" s="58"/>
      <c r="B26" s="41"/>
      <c r="C26" s="54" t="s">
        <v>171</v>
      </c>
      <c r="D26" s="59" t="s">
        <v>20</v>
      </c>
      <c r="E26" s="29" t="n">
        <v>1</v>
      </c>
      <c r="F26" s="29" t="n">
        <v>8</v>
      </c>
      <c r="G26" s="29"/>
      <c r="H26" s="60"/>
      <c r="I26" s="29" t="n">
        <f aca="false">E26*F26</f>
        <v>8</v>
      </c>
      <c r="J26" s="29" t="n">
        <f aca="false">+I26</f>
        <v>8</v>
      </c>
    </row>
    <row r="27" customFormat="false" ht="12.75" hidden="false" customHeight="false" outlineLevel="0" collapsed="false">
      <c r="A27" s="58"/>
      <c r="B27" s="41"/>
      <c r="C27" s="54" t="s">
        <v>172</v>
      </c>
      <c r="D27" s="59" t="s">
        <v>20</v>
      </c>
      <c r="E27" s="29" t="n">
        <v>1</v>
      </c>
      <c r="F27" s="29" t="n">
        <v>10</v>
      </c>
      <c r="G27" s="29"/>
      <c r="H27" s="60"/>
      <c r="I27" s="29" t="n">
        <f aca="false">E27*F27</f>
        <v>10</v>
      </c>
      <c r="J27" s="29" t="n">
        <f aca="false">+I27</f>
        <v>10</v>
      </c>
    </row>
    <row r="28" customFormat="false" ht="12.75" hidden="false" customHeight="false" outlineLevel="0" collapsed="false">
      <c r="A28" s="58"/>
      <c r="B28" s="41"/>
      <c r="C28" s="54" t="s">
        <v>173</v>
      </c>
      <c r="D28" s="59" t="s">
        <v>20</v>
      </c>
      <c r="E28" s="29" t="n">
        <v>1</v>
      </c>
      <c r="F28" s="29" t="n">
        <v>2.7</v>
      </c>
      <c r="G28" s="29"/>
      <c r="H28" s="60"/>
      <c r="I28" s="29" t="n">
        <f aca="false">E28*F28</f>
        <v>2.7</v>
      </c>
      <c r="J28" s="29" t="n">
        <f aca="false">+I28</f>
        <v>2.7</v>
      </c>
    </row>
    <row r="29" customFormat="false" ht="12.75" hidden="false" customHeight="false" outlineLevel="0" collapsed="false">
      <c r="A29" s="58"/>
      <c r="B29" s="41"/>
      <c r="C29" s="52"/>
      <c r="D29" s="52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58"/>
      <c r="B30" s="41" t="s">
        <v>23</v>
      </c>
      <c r="C30" s="52" t="s">
        <v>174</v>
      </c>
      <c r="D30" s="41"/>
      <c r="E30" s="29"/>
      <c r="F30" s="29"/>
      <c r="G30" s="29"/>
      <c r="H30" s="29"/>
      <c r="I30" s="29"/>
      <c r="J30" s="29"/>
    </row>
    <row r="31" customFormat="false" ht="12.75" hidden="false" customHeight="false" outlineLevel="0" collapsed="false">
      <c r="A31" s="58"/>
      <c r="B31" s="41"/>
      <c r="C31" s="52"/>
      <c r="D31" s="41"/>
      <c r="E31" s="29"/>
      <c r="F31" s="29"/>
      <c r="G31" s="29"/>
      <c r="H31" s="29"/>
      <c r="I31" s="29"/>
      <c r="J31" s="29"/>
    </row>
    <row r="32" customFormat="false" ht="12.75" hidden="false" customHeight="false" outlineLevel="0" collapsed="false">
      <c r="A32" s="58"/>
      <c r="B32" s="41" t="s">
        <v>25</v>
      </c>
      <c r="C32" s="52" t="s">
        <v>175</v>
      </c>
      <c r="D32" s="57"/>
      <c r="E32" s="57"/>
      <c r="F32" s="57"/>
      <c r="G32" s="57"/>
      <c r="H32" s="55" t="s">
        <v>164</v>
      </c>
      <c r="I32" s="41" t="s">
        <v>27</v>
      </c>
      <c r="J32" s="61" t="n">
        <f aca="false">SUM(J34)</f>
        <v>6</v>
      </c>
    </row>
    <row r="33" customFormat="false" ht="12.75" hidden="false" customHeight="false" outlineLevel="0" collapsed="false">
      <c r="A33" s="58"/>
      <c r="B33" s="41"/>
      <c r="C33" s="52"/>
      <c r="D33" s="62"/>
      <c r="E33" s="62"/>
      <c r="F33" s="62" t="s">
        <v>176</v>
      </c>
      <c r="G33" s="62"/>
      <c r="H33" s="62"/>
      <c r="I33" s="62"/>
      <c r="J33" s="62"/>
    </row>
    <row r="34" customFormat="false" ht="12.75" hidden="false" customHeight="false" outlineLevel="0" collapsed="false">
      <c r="A34" s="58"/>
      <c r="B34" s="41"/>
      <c r="C34" s="54" t="s">
        <v>177</v>
      </c>
      <c r="D34" s="59" t="s">
        <v>27</v>
      </c>
      <c r="E34" s="29" t="n">
        <v>1</v>
      </c>
      <c r="F34" s="29" t="n">
        <v>6</v>
      </c>
      <c r="G34" s="29"/>
      <c r="H34" s="29"/>
      <c r="I34" s="29" t="n">
        <f aca="false">E34*F34</f>
        <v>6</v>
      </c>
      <c r="J34" s="63" t="n">
        <f aca="false">+I34</f>
        <v>6</v>
      </c>
    </row>
    <row r="35" customFormat="false" ht="12.75" hidden="false" customHeight="false" outlineLevel="0" collapsed="false">
      <c r="A35" s="58"/>
      <c r="B35" s="41"/>
      <c r="C35" s="52"/>
      <c r="D35" s="54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58"/>
      <c r="B36" s="41" t="s">
        <v>30</v>
      </c>
      <c r="C36" s="52" t="s">
        <v>178</v>
      </c>
      <c r="D36" s="59"/>
      <c r="E36" s="29"/>
      <c r="F36" s="29"/>
      <c r="G36" s="29"/>
      <c r="H36" s="55" t="s">
        <v>164</v>
      </c>
      <c r="I36" s="59" t="s">
        <v>27</v>
      </c>
      <c r="J36" s="61" t="n">
        <f aca="false">SUM(J38)</f>
        <v>1</v>
      </c>
    </row>
    <row r="37" customFormat="false" ht="12.75" hidden="false" customHeight="false" outlineLevel="0" collapsed="false">
      <c r="A37" s="58"/>
      <c r="B37" s="41"/>
      <c r="C37" s="52"/>
      <c r="D37" s="62"/>
      <c r="E37" s="62"/>
      <c r="F37" s="62" t="s">
        <v>176</v>
      </c>
      <c r="G37" s="29"/>
      <c r="H37" s="29"/>
      <c r="I37" s="29"/>
      <c r="J37" s="29"/>
    </row>
    <row r="38" customFormat="false" ht="12.75" hidden="false" customHeight="false" outlineLevel="0" collapsed="false">
      <c r="A38" s="58"/>
      <c r="B38" s="41"/>
      <c r="C38" s="54" t="s">
        <v>179</v>
      </c>
      <c r="D38" s="59" t="s">
        <v>27</v>
      </c>
      <c r="E38" s="29" t="n">
        <v>1</v>
      </c>
      <c r="F38" s="29" t="n">
        <v>1</v>
      </c>
      <c r="G38" s="29"/>
      <c r="H38" s="29"/>
      <c r="I38" s="29" t="n">
        <f aca="false">E38*F38</f>
        <v>1</v>
      </c>
      <c r="J38" s="29" t="n">
        <f aca="false">+I38</f>
        <v>1</v>
      </c>
    </row>
    <row r="39" customFormat="false" ht="12.75" hidden="false" customHeight="false" outlineLevel="0" collapsed="false">
      <c r="A39" s="58"/>
      <c r="B39" s="41"/>
      <c r="C39" s="64" t="s">
        <v>180</v>
      </c>
      <c r="D39" s="59"/>
      <c r="E39" s="29" t="s">
        <v>181</v>
      </c>
      <c r="F39" s="29" t="s">
        <v>153</v>
      </c>
      <c r="G39" s="29"/>
      <c r="H39" s="29"/>
      <c r="I39" s="29"/>
      <c r="J39" s="29"/>
    </row>
    <row r="40" customFormat="false" ht="12.75" hidden="false" customHeight="false" outlineLevel="0" collapsed="false">
      <c r="A40" s="58"/>
      <c r="B40" s="41"/>
      <c r="C40" s="15" t="s">
        <v>182</v>
      </c>
      <c r="D40" s="59"/>
      <c r="E40" s="29" t="n">
        <v>1</v>
      </c>
      <c r="F40" s="29" t="s">
        <v>27</v>
      </c>
      <c r="G40" s="29"/>
      <c r="H40" s="29"/>
      <c r="I40" s="29"/>
      <c r="J40" s="29"/>
    </row>
    <row r="41" customFormat="false" ht="12.75" hidden="false" customHeight="false" outlineLevel="0" collapsed="false">
      <c r="A41" s="58"/>
      <c r="B41" s="41"/>
      <c r="C41" s="15" t="s">
        <v>183</v>
      </c>
      <c r="D41" s="59"/>
      <c r="E41" s="29" t="n">
        <v>1</v>
      </c>
      <c r="F41" s="29" t="s">
        <v>27</v>
      </c>
      <c r="G41" s="29"/>
      <c r="H41" s="29"/>
      <c r="I41" s="29"/>
      <c r="J41" s="29"/>
    </row>
    <row r="42" customFormat="false" ht="12.75" hidden="false" customHeight="false" outlineLevel="0" collapsed="false">
      <c r="A42" s="58"/>
      <c r="B42" s="41"/>
      <c r="C42" s="15" t="s">
        <v>184</v>
      </c>
      <c r="D42" s="59"/>
      <c r="E42" s="29" t="n">
        <v>0.6</v>
      </c>
      <c r="F42" s="29" t="s">
        <v>20</v>
      </c>
      <c r="G42" s="29"/>
      <c r="H42" s="29"/>
      <c r="I42" s="29"/>
      <c r="J42" s="29"/>
    </row>
    <row r="43" customFormat="false" ht="12.75" hidden="false" customHeight="false" outlineLevel="0" collapsed="false">
      <c r="A43" s="58"/>
      <c r="B43" s="41"/>
      <c r="C43" s="15" t="s">
        <v>185</v>
      </c>
      <c r="D43" s="59"/>
      <c r="E43" s="29" t="n">
        <v>0.1</v>
      </c>
      <c r="F43" s="29" t="s">
        <v>43</v>
      </c>
      <c r="G43" s="29"/>
      <c r="H43" s="29"/>
      <c r="I43" s="29"/>
      <c r="J43" s="29"/>
    </row>
    <row r="44" customFormat="false" ht="12.75" hidden="false" customHeight="false" outlineLevel="0" collapsed="false">
      <c r="A44" s="58"/>
      <c r="B44" s="41"/>
      <c r="C44" s="65"/>
      <c r="D44" s="62"/>
      <c r="E44" s="29"/>
      <c r="F44" s="29"/>
      <c r="G44" s="29"/>
      <c r="H44" s="29"/>
      <c r="I44" s="29"/>
      <c r="J44" s="29"/>
    </row>
    <row r="45" customFormat="false" ht="12.75" hidden="false" customHeight="false" outlineLevel="0" collapsed="false">
      <c r="A45" s="58"/>
      <c r="B45" s="41" t="s">
        <v>32</v>
      </c>
      <c r="C45" s="52" t="s">
        <v>33</v>
      </c>
      <c r="D45" s="59"/>
      <c r="E45" s="29"/>
      <c r="F45" s="29"/>
      <c r="G45" s="29"/>
      <c r="H45" s="29"/>
      <c r="I45" s="29"/>
      <c r="J45" s="29"/>
    </row>
    <row r="46" customFormat="false" ht="12.75" hidden="false" customHeight="false" outlineLevel="0" collapsed="false">
      <c r="A46" s="58"/>
      <c r="B46" s="41"/>
      <c r="C46" s="52"/>
      <c r="D46" s="59"/>
      <c r="E46" s="29"/>
      <c r="F46" s="29"/>
      <c r="G46" s="29"/>
      <c r="H46" s="29"/>
      <c r="I46" s="29"/>
      <c r="J46" s="29"/>
    </row>
    <row r="47" customFormat="false" ht="12.75" hidden="false" customHeight="false" outlineLevel="0" collapsed="false">
      <c r="A47" s="58"/>
      <c r="B47" s="41" t="s">
        <v>34</v>
      </c>
      <c r="C47" s="18" t="s">
        <v>186</v>
      </c>
      <c r="D47" s="59"/>
      <c r="E47" s="29"/>
      <c r="F47" s="29"/>
      <c r="G47" s="29"/>
      <c r="H47" s="55" t="s">
        <v>164</v>
      </c>
      <c r="I47" s="41" t="s">
        <v>27</v>
      </c>
      <c r="J47" s="56" t="n">
        <f aca="false">SUM(J49)</f>
        <v>1</v>
      </c>
    </row>
    <row r="48" customFormat="false" ht="12.75" hidden="false" customHeight="false" outlineLevel="0" collapsed="false">
      <c r="A48" s="58"/>
      <c r="B48" s="57"/>
      <c r="C48" s="57"/>
      <c r="D48" s="62"/>
      <c r="E48" s="62"/>
      <c r="F48" s="62" t="s">
        <v>176</v>
      </c>
      <c r="G48" s="62"/>
      <c r="H48" s="62"/>
      <c r="I48" s="62"/>
      <c r="J48" s="62"/>
    </row>
    <row r="49" customFormat="false" ht="12.75" hidden="false" customHeight="false" outlineLevel="0" collapsed="false">
      <c r="A49" s="58"/>
      <c r="B49" s="57"/>
      <c r="C49" s="15" t="s">
        <v>187</v>
      </c>
      <c r="D49" s="59" t="s">
        <v>27</v>
      </c>
      <c r="E49" s="29" t="n">
        <v>1</v>
      </c>
      <c r="F49" s="29" t="n">
        <v>1</v>
      </c>
      <c r="G49" s="29"/>
      <c r="H49" s="29"/>
      <c r="I49" s="29" t="n">
        <f aca="false">+E49*F49</f>
        <v>1</v>
      </c>
      <c r="J49" s="63" t="n">
        <f aca="false">+I49</f>
        <v>1</v>
      </c>
    </row>
    <row r="50" customFormat="false" ht="12.75" hidden="false" customHeight="false" outlineLevel="0" collapsed="false">
      <c r="A50" s="58"/>
      <c r="B50" s="57"/>
      <c r="C50" s="64" t="s">
        <v>180</v>
      </c>
      <c r="D50" s="59"/>
      <c r="E50" s="29" t="s">
        <v>181</v>
      </c>
      <c r="F50" s="29" t="s">
        <v>153</v>
      </c>
      <c r="G50" s="29"/>
      <c r="H50" s="29"/>
      <c r="I50" s="29"/>
      <c r="J50" s="63"/>
    </row>
    <row r="51" customFormat="false" ht="12.75" hidden="false" customHeight="false" outlineLevel="0" collapsed="false">
      <c r="A51" s="58"/>
      <c r="B51" s="57"/>
      <c r="C51" s="15" t="s">
        <v>188</v>
      </c>
      <c r="D51" s="59"/>
      <c r="E51" s="29" t="n">
        <v>1.5</v>
      </c>
      <c r="F51" s="29" t="s">
        <v>20</v>
      </c>
      <c r="G51" s="29"/>
      <c r="H51" s="29"/>
      <c r="I51" s="29"/>
      <c r="J51" s="63"/>
    </row>
    <row r="52" customFormat="false" ht="12.75" hidden="false" customHeight="false" outlineLevel="0" collapsed="false">
      <c r="A52" s="58"/>
      <c r="B52" s="57"/>
      <c r="C52" s="65" t="s">
        <v>189</v>
      </c>
      <c r="D52" s="62"/>
      <c r="E52" s="29" t="n">
        <v>4</v>
      </c>
      <c r="F52" s="29" t="s">
        <v>27</v>
      </c>
      <c r="G52" s="29"/>
      <c r="H52" s="29"/>
      <c r="I52" s="29"/>
      <c r="J52" s="63"/>
    </row>
    <row r="53" customFormat="false" ht="12.75" hidden="false" customHeight="false" outlineLevel="0" collapsed="false">
      <c r="A53" s="58"/>
      <c r="B53" s="57"/>
      <c r="C53" s="65" t="s">
        <v>190</v>
      </c>
      <c r="D53" s="62"/>
      <c r="E53" s="29" t="n">
        <v>1</v>
      </c>
      <c r="F53" s="29" t="s">
        <v>27</v>
      </c>
      <c r="G53" s="29"/>
      <c r="H53" s="29"/>
      <c r="I53" s="29"/>
      <c r="J53" s="63"/>
    </row>
    <row r="54" customFormat="false" ht="12.75" hidden="false" customHeight="false" outlineLevel="0" collapsed="false">
      <c r="A54" s="58"/>
      <c r="B54" s="57"/>
      <c r="C54" s="65" t="s">
        <v>191</v>
      </c>
      <c r="D54" s="62"/>
      <c r="E54" s="29" t="n">
        <v>0.04</v>
      </c>
      <c r="F54" s="29" t="s">
        <v>192</v>
      </c>
      <c r="G54" s="29"/>
      <c r="H54" s="29"/>
      <c r="I54" s="29"/>
      <c r="J54" s="63"/>
    </row>
    <row r="55" customFormat="false" ht="12.75" hidden="false" customHeight="false" outlineLevel="0" collapsed="false">
      <c r="A55" s="58"/>
      <c r="B55" s="57"/>
      <c r="C55" s="65"/>
      <c r="D55" s="62"/>
      <c r="E55" s="29"/>
      <c r="F55" s="29"/>
      <c r="G55" s="29"/>
      <c r="H55" s="29"/>
      <c r="I55" s="29"/>
      <c r="J55" s="63"/>
    </row>
    <row r="56" customFormat="false" ht="12.75" hidden="false" customHeight="false" outlineLevel="0" collapsed="false">
      <c r="A56" s="58"/>
      <c r="B56" s="41" t="s">
        <v>36</v>
      </c>
      <c r="C56" s="18" t="s">
        <v>193</v>
      </c>
      <c r="D56" s="59"/>
      <c r="E56" s="29"/>
      <c r="F56" s="29"/>
      <c r="G56" s="29"/>
      <c r="H56" s="55" t="s">
        <v>164</v>
      </c>
      <c r="I56" s="41" t="s">
        <v>27</v>
      </c>
      <c r="J56" s="56" t="n">
        <f aca="false">SUM(J58)</f>
        <v>1</v>
      </c>
    </row>
    <row r="57" customFormat="false" ht="12.75" hidden="false" customHeight="false" outlineLevel="0" collapsed="false">
      <c r="A57" s="58"/>
      <c r="B57" s="57"/>
      <c r="C57" s="57"/>
      <c r="D57" s="62"/>
      <c r="E57" s="62"/>
      <c r="F57" s="62" t="s">
        <v>176</v>
      </c>
      <c r="G57" s="62"/>
      <c r="H57" s="62"/>
      <c r="I57" s="62"/>
      <c r="J57" s="62"/>
    </row>
    <row r="58" customFormat="false" ht="12.75" hidden="false" customHeight="false" outlineLevel="0" collapsed="false">
      <c r="A58" s="58"/>
      <c r="B58" s="57"/>
      <c r="C58" s="15" t="s">
        <v>194</v>
      </c>
      <c r="D58" s="59" t="s">
        <v>27</v>
      </c>
      <c r="E58" s="29" t="n">
        <v>1</v>
      </c>
      <c r="F58" s="29" t="n">
        <v>1</v>
      </c>
      <c r="G58" s="29"/>
      <c r="H58" s="29"/>
      <c r="I58" s="29" t="n">
        <f aca="false">+E58*F58</f>
        <v>1</v>
      </c>
      <c r="J58" s="63" t="n">
        <f aca="false">+I58</f>
        <v>1</v>
      </c>
    </row>
    <row r="59" customFormat="false" ht="12.75" hidden="false" customHeight="false" outlineLevel="0" collapsed="false">
      <c r="A59" s="58"/>
      <c r="B59" s="57"/>
      <c r="C59" s="64" t="s">
        <v>180</v>
      </c>
      <c r="D59" s="59"/>
      <c r="E59" s="29" t="s">
        <v>181</v>
      </c>
      <c r="F59" s="29" t="s">
        <v>153</v>
      </c>
      <c r="G59" s="29"/>
      <c r="H59" s="29"/>
      <c r="I59" s="29"/>
      <c r="J59" s="63"/>
    </row>
    <row r="60" customFormat="false" ht="12.75" hidden="false" customHeight="false" outlineLevel="0" collapsed="false">
      <c r="A60" s="58"/>
      <c r="B60" s="57"/>
      <c r="C60" s="15" t="s">
        <v>195</v>
      </c>
      <c r="D60" s="59"/>
      <c r="E60" s="29" t="n">
        <v>10</v>
      </c>
      <c r="F60" s="29" t="s">
        <v>20</v>
      </c>
      <c r="G60" s="29"/>
      <c r="H60" s="29"/>
      <c r="I60" s="29"/>
      <c r="J60" s="63"/>
    </row>
    <row r="61" customFormat="false" ht="12.75" hidden="false" customHeight="false" outlineLevel="0" collapsed="false">
      <c r="A61" s="58"/>
      <c r="B61" s="57"/>
      <c r="C61" s="65" t="s">
        <v>196</v>
      </c>
      <c r="D61" s="62"/>
      <c r="E61" s="29" t="n">
        <v>2</v>
      </c>
      <c r="F61" s="29" t="s">
        <v>27</v>
      </c>
      <c r="G61" s="29"/>
      <c r="H61" s="29"/>
      <c r="I61" s="29"/>
      <c r="J61" s="63"/>
    </row>
    <row r="62" customFormat="false" ht="12.75" hidden="false" customHeight="false" outlineLevel="0" collapsed="false">
      <c r="A62" s="58"/>
      <c r="B62" s="57"/>
      <c r="C62" s="65" t="s">
        <v>197</v>
      </c>
      <c r="D62" s="62"/>
      <c r="E62" s="29" t="n">
        <v>5</v>
      </c>
      <c r="F62" s="29" t="s">
        <v>27</v>
      </c>
      <c r="G62" s="29"/>
      <c r="H62" s="29"/>
      <c r="I62" s="29"/>
      <c r="J62" s="63"/>
    </row>
    <row r="63" customFormat="false" ht="12.75" hidden="false" customHeight="false" outlineLevel="0" collapsed="false">
      <c r="A63" s="58"/>
      <c r="B63" s="57"/>
      <c r="C63" s="65" t="s">
        <v>198</v>
      </c>
      <c r="D63" s="62"/>
      <c r="E63" s="29" t="n">
        <v>1</v>
      </c>
      <c r="F63" s="29" t="s">
        <v>27</v>
      </c>
      <c r="G63" s="29"/>
      <c r="H63" s="29"/>
      <c r="I63" s="29"/>
      <c r="J63" s="63"/>
    </row>
    <row r="64" customFormat="false" ht="12.75" hidden="false" customHeight="false" outlineLevel="0" collapsed="false">
      <c r="A64" s="58"/>
      <c r="B64" s="57"/>
      <c r="C64" s="65" t="s">
        <v>199</v>
      </c>
      <c r="D64" s="62"/>
      <c r="E64" s="29" t="n">
        <v>1</v>
      </c>
      <c r="F64" s="29" t="s">
        <v>27</v>
      </c>
      <c r="G64" s="29"/>
      <c r="H64" s="29"/>
      <c r="I64" s="29"/>
      <c r="J64" s="63"/>
    </row>
    <row r="65" customFormat="false" ht="12.75" hidden="false" customHeight="false" outlineLevel="0" collapsed="false">
      <c r="A65" s="58"/>
      <c r="B65" s="57"/>
      <c r="C65" s="65" t="s">
        <v>200</v>
      </c>
      <c r="D65" s="62"/>
      <c r="E65" s="29" t="n">
        <v>0.08</v>
      </c>
      <c r="F65" s="29" t="s">
        <v>192</v>
      </c>
      <c r="G65" s="29"/>
      <c r="H65" s="29"/>
      <c r="I65" s="29"/>
      <c r="J65" s="63"/>
    </row>
    <row r="66" customFormat="false" ht="12.75" hidden="false" customHeight="false" outlineLevel="0" collapsed="false">
      <c r="A66" s="58"/>
      <c r="B66" s="57"/>
      <c r="C66" s="15" t="s">
        <v>188</v>
      </c>
      <c r="D66" s="62"/>
      <c r="E66" s="29" t="n">
        <v>0.8</v>
      </c>
      <c r="F66" s="29" t="s">
        <v>20</v>
      </c>
      <c r="G66" s="29"/>
      <c r="H66" s="29"/>
      <c r="I66" s="29"/>
      <c r="J66" s="63"/>
    </row>
    <row r="67" customFormat="false" ht="12.75" hidden="false" customHeight="false" outlineLevel="0" collapsed="false">
      <c r="A67" s="58"/>
      <c r="B67" s="57"/>
      <c r="C67" s="65" t="s">
        <v>189</v>
      </c>
      <c r="D67" s="62"/>
      <c r="E67" s="29" t="n">
        <v>2</v>
      </c>
      <c r="F67" s="29" t="s">
        <v>121</v>
      </c>
      <c r="G67" s="29"/>
      <c r="H67" s="29"/>
      <c r="I67" s="29"/>
      <c r="J67" s="63"/>
    </row>
    <row r="68" customFormat="false" ht="12.75" hidden="false" customHeight="false" outlineLevel="0" collapsed="false">
      <c r="A68" s="58"/>
      <c r="B68" s="57"/>
      <c r="C68" s="65" t="s">
        <v>190</v>
      </c>
      <c r="D68" s="62"/>
      <c r="E68" s="29" t="n">
        <v>1</v>
      </c>
      <c r="F68" s="29" t="s">
        <v>121</v>
      </c>
      <c r="G68" s="29"/>
      <c r="H68" s="29"/>
      <c r="I68" s="29"/>
      <c r="J68" s="63"/>
    </row>
    <row r="69" customFormat="false" ht="12.75" hidden="false" customHeight="false" outlineLevel="0" collapsed="false">
      <c r="A69" s="58"/>
      <c r="B69" s="57"/>
      <c r="C69" s="65" t="s">
        <v>201</v>
      </c>
      <c r="D69" s="62"/>
      <c r="E69" s="29" t="n">
        <v>1</v>
      </c>
      <c r="F69" s="29" t="s">
        <v>121</v>
      </c>
      <c r="G69" s="29"/>
      <c r="H69" s="29"/>
      <c r="I69" s="29"/>
      <c r="J69" s="63"/>
    </row>
    <row r="70" customFormat="false" ht="12.75" hidden="false" customHeight="false" outlineLevel="0" collapsed="false">
      <c r="A70" s="58"/>
      <c r="B70" s="57"/>
      <c r="C70" s="65"/>
      <c r="D70" s="62"/>
      <c r="E70" s="29"/>
      <c r="F70" s="29"/>
      <c r="G70" s="29"/>
      <c r="H70" s="29"/>
      <c r="I70" s="29"/>
      <c r="J70" s="63"/>
    </row>
    <row r="71" customFormat="false" ht="12.75" hidden="false" customHeight="false" outlineLevel="0" collapsed="false">
      <c r="A71" s="58"/>
      <c r="B71" s="41" t="s">
        <v>37</v>
      </c>
      <c r="C71" s="66" t="s">
        <v>202</v>
      </c>
      <c r="D71" s="67"/>
      <c r="E71" s="53"/>
      <c r="F71" s="53"/>
      <c r="G71" s="53"/>
      <c r="H71" s="55" t="s">
        <v>164</v>
      </c>
      <c r="I71" s="56" t="s">
        <v>140</v>
      </c>
      <c r="J71" s="56" t="n">
        <f aca="false">+H73</f>
        <v>55.3</v>
      </c>
    </row>
    <row r="72" customFormat="false" ht="12.75" hidden="false" customHeight="false" outlineLevel="0" collapsed="false">
      <c r="A72" s="58"/>
      <c r="B72" s="41"/>
      <c r="C72" s="66"/>
      <c r="D72" s="67"/>
      <c r="E72" s="53"/>
      <c r="F72" s="53"/>
      <c r="G72" s="53"/>
      <c r="H72" s="53"/>
      <c r="I72" s="53"/>
      <c r="J72" s="53"/>
    </row>
    <row r="73" customFormat="false" ht="12.75" hidden="false" customHeight="false" outlineLevel="0" collapsed="false">
      <c r="A73" s="58"/>
      <c r="B73" s="57"/>
      <c r="C73" s="68" t="s">
        <v>177</v>
      </c>
      <c r="D73" s="62" t="s">
        <v>20</v>
      </c>
      <c r="E73" s="53" t="n">
        <v>1</v>
      </c>
      <c r="F73" s="53"/>
      <c r="G73" s="53"/>
      <c r="H73" s="53" t="n">
        <f aca="false">+J17+J25</f>
        <v>55.3</v>
      </c>
      <c r="I73" s="53" t="s">
        <v>140</v>
      </c>
      <c r="J73" s="53"/>
    </row>
    <row r="74" customFormat="false" ht="12.75" hidden="false" customHeight="false" outlineLevel="0" collapsed="false">
      <c r="A74" s="58"/>
      <c r="B74" s="57"/>
      <c r="C74" s="68"/>
      <c r="D74" s="62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58"/>
      <c r="B75" s="41"/>
      <c r="C75" s="52"/>
      <c r="D75" s="54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58"/>
      <c r="B76" s="41" t="s">
        <v>39</v>
      </c>
      <c r="C76" s="52" t="s">
        <v>203</v>
      </c>
      <c r="D76" s="59"/>
      <c r="E76" s="29"/>
      <c r="F76" s="29"/>
      <c r="G76" s="29"/>
      <c r="H76" s="29"/>
      <c r="I76" s="29"/>
      <c r="J76" s="29"/>
    </row>
    <row r="77" customFormat="false" ht="12.75" hidden="false" customHeight="false" outlineLevel="0" collapsed="false">
      <c r="A77" s="58"/>
      <c r="B77" s="41"/>
      <c r="C77" s="52"/>
      <c r="D77" s="59"/>
      <c r="E77" s="29"/>
      <c r="F77" s="29"/>
      <c r="G77" s="29"/>
      <c r="H77" s="29"/>
      <c r="I77" s="29"/>
      <c r="J77" s="29"/>
    </row>
    <row r="78" customFormat="false" ht="12.75" hidden="false" customHeight="false" outlineLevel="0" collapsed="false">
      <c r="A78" s="58"/>
      <c r="B78" s="41" t="s">
        <v>41</v>
      </c>
      <c r="C78" s="52" t="s">
        <v>204</v>
      </c>
      <c r="D78" s="54"/>
      <c r="E78" s="29"/>
      <c r="F78" s="53"/>
      <c r="G78" s="53"/>
      <c r="H78" s="55" t="s">
        <v>164</v>
      </c>
      <c r="I78" s="41" t="s">
        <v>43</v>
      </c>
      <c r="J78" s="69" t="n">
        <f aca="false">SUM(J81:J87)</f>
        <v>8.444</v>
      </c>
    </row>
    <row r="79" customFormat="false" ht="12.75" hidden="false" customHeight="false" outlineLevel="0" collapsed="false">
      <c r="A79" s="58"/>
      <c r="B79" s="57"/>
      <c r="C79" s="57"/>
      <c r="D79" s="62"/>
      <c r="E79" s="62"/>
      <c r="F79" s="62" t="s">
        <v>205</v>
      </c>
      <c r="G79" s="62" t="s">
        <v>206</v>
      </c>
      <c r="H79" s="62" t="s">
        <v>207</v>
      </c>
      <c r="I79" s="62" t="s">
        <v>208</v>
      </c>
      <c r="J79" s="62" t="s">
        <v>209</v>
      </c>
    </row>
    <row r="80" customFormat="false" ht="12.75" hidden="false" customHeight="false" outlineLevel="0" collapsed="false">
      <c r="A80" s="58"/>
      <c r="B80" s="57"/>
      <c r="C80" s="70" t="s">
        <v>210</v>
      </c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A81" s="58"/>
      <c r="B81" s="59"/>
      <c r="C81" s="54" t="s">
        <v>165</v>
      </c>
      <c r="D81" s="59" t="s">
        <v>43</v>
      </c>
      <c r="E81" s="53" t="n">
        <v>1</v>
      </c>
      <c r="F81" s="29" t="n">
        <v>1.3</v>
      </c>
      <c r="G81" s="53" t="n">
        <v>0.4</v>
      </c>
      <c r="H81" s="60" t="n">
        <f aca="false">(0.4+0.5)/2+0.1</f>
        <v>0.55</v>
      </c>
      <c r="I81" s="53" t="n">
        <f aca="false">E81*F81*G81*H81</f>
        <v>0.286</v>
      </c>
      <c r="J81" s="60" t="n">
        <f aca="false">+I81</f>
        <v>0.286</v>
      </c>
    </row>
    <row r="82" customFormat="false" ht="12.75" hidden="false" customHeight="false" outlineLevel="0" collapsed="false">
      <c r="A82" s="58"/>
      <c r="B82" s="59"/>
      <c r="C82" s="54" t="s">
        <v>166</v>
      </c>
      <c r="D82" s="59" t="s">
        <v>43</v>
      </c>
      <c r="E82" s="53" t="n">
        <v>1</v>
      </c>
      <c r="F82" s="29" t="n">
        <v>1</v>
      </c>
      <c r="G82" s="53" t="n">
        <v>0.4</v>
      </c>
      <c r="H82" s="60" t="n">
        <f aca="false">(0.5+0.6)/2+0.1</f>
        <v>0.65</v>
      </c>
      <c r="I82" s="53" t="n">
        <f aca="false">E82*F82*G82*H82</f>
        <v>0.26</v>
      </c>
      <c r="J82" s="60" t="n">
        <f aca="false">+I82</f>
        <v>0.26</v>
      </c>
    </row>
    <row r="83" customFormat="false" ht="12.75" hidden="false" customHeight="false" outlineLevel="0" collapsed="false">
      <c r="A83" s="58"/>
      <c r="B83" s="59"/>
      <c r="C83" s="54" t="s">
        <v>167</v>
      </c>
      <c r="D83" s="59" t="s">
        <v>43</v>
      </c>
      <c r="E83" s="53" t="n">
        <v>1</v>
      </c>
      <c r="F83" s="29" t="n">
        <v>7.3</v>
      </c>
      <c r="G83" s="53" t="n">
        <v>0.4</v>
      </c>
      <c r="H83" s="60" t="n">
        <f aca="false">(0.6+0.5)/2+0.1</f>
        <v>0.65</v>
      </c>
      <c r="I83" s="53" t="n">
        <f aca="false">E83*F83*G83*H83</f>
        <v>1.898</v>
      </c>
      <c r="J83" s="60" t="n">
        <f aca="false">+I83</f>
        <v>1.898</v>
      </c>
    </row>
    <row r="84" customFormat="false" ht="12.75" hidden="false" customHeight="false" outlineLevel="0" collapsed="false">
      <c r="A84" s="58"/>
      <c r="B84" s="59"/>
      <c r="C84" s="54" t="s">
        <v>168</v>
      </c>
      <c r="D84" s="59" t="s">
        <v>43</v>
      </c>
      <c r="E84" s="53" t="n">
        <v>1</v>
      </c>
      <c r="F84" s="29" t="n">
        <v>15</v>
      </c>
      <c r="G84" s="53" t="n">
        <v>0.4</v>
      </c>
      <c r="H84" s="60" t="n">
        <v>0.4</v>
      </c>
      <c r="I84" s="53" t="n">
        <f aca="false">E84*F84*G84*H84</f>
        <v>2.4</v>
      </c>
      <c r="J84" s="60" t="n">
        <f aca="false">+I84</f>
        <v>2.4</v>
      </c>
    </row>
    <row r="85" customFormat="false" ht="12.75" hidden="false" customHeight="false" outlineLevel="0" collapsed="false">
      <c r="A85" s="58"/>
      <c r="B85" s="59"/>
      <c r="C85" s="54" t="s">
        <v>169</v>
      </c>
      <c r="D85" s="59" t="s">
        <v>43</v>
      </c>
      <c r="E85" s="53" t="n">
        <v>1</v>
      </c>
      <c r="F85" s="29" t="n">
        <v>10</v>
      </c>
      <c r="G85" s="53" t="n">
        <v>0.4</v>
      </c>
      <c r="H85" s="60" t="n">
        <v>0.5</v>
      </c>
      <c r="I85" s="53" t="n">
        <f aca="false">E85*F85*G85*H85</f>
        <v>2</v>
      </c>
      <c r="J85" s="60" t="n">
        <f aca="false">+I85</f>
        <v>2</v>
      </c>
    </row>
    <row r="86" customFormat="false" ht="12.75" hidden="false" customHeight="false" outlineLevel="0" collapsed="false">
      <c r="A86" s="58"/>
      <c r="B86" s="59"/>
      <c r="C86" s="70" t="s">
        <v>211</v>
      </c>
      <c r="D86" s="59"/>
      <c r="E86" s="53"/>
      <c r="F86" s="29"/>
      <c r="G86" s="53"/>
      <c r="H86" s="60"/>
      <c r="I86" s="53"/>
      <c r="J86" s="60"/>
    </row>
    <row r="87" customFormat="false" ht="12.75" hidden="false" customHeight="false" outlineLevel="0" collapsed="false">
      <c r="A87" s="58"/>
      <c r="B87" s="59"/>
      <c r="C87" s="54" t="s">
        <v>172</v>
      </c>
      <c r="D87" s="59" t="s">
        <v>43</v>
      </c>
      <c r="E87" s="53" t="n">
        <v>1</v>
      </c>
      <c r="F87" s="29" t="n">
        <v>10</v>
      </c>
      <c r="G87" s="53" t="n">
        <v>0.4</v>
      </c>
      <c r="H87" s="60" t="n">
        <v>0.4</v>
      </c>
      <c r="I87" s="53" t="n">
        <f aca="false">E87*F87*G87*H87</f>
        <v>1.6</v>
      </c>
      <c r="J87" s="60" t="n">
        <f aca="false">+I87</f>
        <v>1.6</v>
      </c>
    </row>
    <row r="88" customFormat="false" ht="12.75" hidden="false" customHeight="false" outlineLevel="0" collapsed="false">
      <c r="A88" s="58"/>
      <c r="B88" s="59"/>
      <c r="C88" s="54"/>
      <c r="D88" s="54"/>
      <c r="E88" s="62" t="s">
        <v>212</v>
      </c>
      <c r="F88" s="63" t="n">
        <f aca="false">SUM(F79:F87)</f>
        <v>44.6</v>
      </c>
      <c r="G88" s="71" t="s">
        <v>140</v>
      </c>
      <c r="H88" s="63"/>
      <c r="I88" s="53"/>
      <c r="J88" s="60"/>
    </row>
    <row r="89" customFormat="false" ht="12.75" hidden="false" customHeight="false" outlineLevel="0" collapsed="false">
      <c r="A89" s="58"/>
      <c r="B89" s="41"/>
      <c r="C89" s="52"/>
      <c r="D89" s="54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A90" s="58"/>
      <c r="B90" s="41" t="s">
        <v>44</v>
      </c>
      <c r="C90" s="52" t="s">
        <v>213</v>
      </c>
      <c r="D90" s="54"/>
      <c r="E90" s="53"/>
      <c r="F90" s="53"/>
      <c r="G90" s="53"/>
      <c r="H90" s="55" t="s">
        <v>164</v>
      </c>
      <c r="I90" s="41" t="s">
        <v>43</v>
      </c>
      <c r="J90" s="69" t="n">
        <f aca="false">SUM(J91:J99)</f>
        <v>1.784</v>
      </c>
    </row>
    <row r="91" customFormat="false" ht="12.75" hidden="false" customHeight="false" outlineLevel="0" collapsed="false">
      <c r="A91" s="58"/>
      <c r="B91" s="57"/>
      <c r="C91" s="57"/>
      <c r="D91" s="62"/>
      <c r="E91" s="62"/>
      <c r="F91" s="62" t="s">
        <v>205</v>
      </c>
      <c r="G91" s="62" t="s">
        <v>206</v>
      </c>
      <c r="H91" s="62" t="s">
        <v>207</v>
      </c>
      <c r="I91" s="62" t="s">
        <v>208</v>
      </c>
      <c r="J91" s="62" t="s">
        <v>209</v>
      </c>
    </row>
    <row r="92" customFormat="false" ht="12.75" hidden="false" customHeight="false" outlineLevel="0" collapsed="false">
      <c r="A92" s="58"/>
      <c r="B92" s="59"/>
      <c r="C92" s="70" t="s">
        <v>210</v>
      </c>
      <c r="D92" s="59"/>
      <c r="E92" s="53"/>
      <c r="F92" s="29"/>
      <c r="G92" s="53"/>
      <c r="H92" s="60"/>
      <c r="I92" s="53"/>
      <c r="J92" s="60"/>
    </row>
    <row r="93" customFormat="false" ht="12.75" hidden="false" customHeight="false" outlineLevel="0" collapsed="false">
      <c r="A93" s="58"/>
      <c r="B93" s="59"/>
      <c r="C93" s="54" t="s">
        <v>165</v>
      </c>
      <c r="D93" s="59" t="s">
        <v>43</v>
      </c>
      <c r="E93" s="53" t="n">
        <v>1</v>
      </c>
      <c r="F93" s="29" t="n">
        <v>1.3</v>
      </c>
      <c r="G93" s="53" t="n">
        <v>0.4</v>
      </c>
      <c r="H93" s="60" t="n">
        <v>0.1</v>
      </c>
      <c r="I93" s="53" t="n">
        <f aca="false">+E93*F93*G93*H93</f>
        <v>0.052</v>
      </c>
      <c r="J93" s="60" t="n">
        <f aca="false">+I93</f>
        <v>0.052</v>
      </c>
    </row>
    <row r="94" customFormat="false" ht="12.75" hidden="false" customHeight="false" outlineLevel="0" collapsed="false">
      <c r="A94" s="58"/>
      <c r="B94" s="59"/>
      <c r="C94" s="54" t="s">
        <v>166</v>
      </c>
      <c r="D94" s="59" t="s">
        <v>43</v>
      </c>
      <c r="E94" s="53" t="n">
        <v>1</v>
      </c>
      <c r="F94" s="29" t="n">
        <v>1</v>
      </c>
      <c r="G94" s="53" t="n">
        <f aca="false">G81</f>
        <v>0.4</v>
      </c>
      <c r="H94" s="60" t="n">
        <v>0.1</v>
      </c>
      <c r="I94" s="53" t="n">
        <f aca="false">+E94*F94*G94*H94</f>
        <v>0.04</v>
      </c>
      <c r="J94" s="60" t="n">
        <f aca="false">+I94</f>
        <v>0.04</v>
      </c>
    </row>
    <row r="95" customFormat="false" ht="12.75" hidden="false" customHeight="false" outlineLevel="0" collapsed="false">
      <c r="A95" s="58"/>
      <c r="B95" s="59"/>
      <c r="C95" s="54" t="s">
        <v>167</v>
      </c>
      <c r="D95" s="59" t="s">
        <v>43</v>
      </c>
      <c r="E95" s="53" t="n">
        <v>1</v>
      </c>
      <c r="F95" s="29" t="n">
        <v>7.3</v>
      </c>
      <c r="G95" s="53" t="n">
        <f aca="false">G82</f>
        <v>0.4</v>
      </c>
      <c r="H95" s="60" t="n">
        <v>0.1</v>
      </c>
      <c r="I95" s="53" t="n">
        <f aca="false">+E95*F95*G95*H95</f>
        <v>0.292</v>
      </c>
      <c r="J95" s="60" t="n">
        <f aca="false">+I95</f>
        <v>0.292</v>
      </c>
    </row>
    <row r="96" customFormat="false" ht="12.75" hidden="false" customHeight="false" outlineLevel="0" collapsed="false">
      <c r="A96" s="58"/>
      <c r="B96" s="59"/>
      <c r="C96" s="54" t="s">
        <v>168</v>
      </c>
      <c r="D96" s="59" t="s">
        <v>43</v>
      </c>
      <c r="E96" s="53" t="n">
        <v>1</v>
      </c>
      <c r="F96" s="29" t="n">
        <v>15</v>
      </c>
      <c r="G96" s="53" t="n">
        <f aca="false">G83</f>
        <v>0.4</v>
      </c>
      <c r="H96" s="60" t="n">
        <v>0.1</v>
      </c>
      <c r="I96" s="53" t="n">
        <f aca="false">+E96*F96*G96*H96</f>
        <v>0.6</v>
      </c>
      <c r="J96" s="60" t="n">
        <f aca="false">+I96</f>
        <v>0.6</v>
      </c>
    </row>
    <row r="97" customFormat="false" ht="12.75" hidden="false" customHeight="false" outlineLevel="0" collapsed="false">
      <c r="A97" s="58"/>
      <c r="B97" s="59"/>
      <c r="C97" s="54" t="s">
        <v>169</v>
      </c>
      <c r="D97" s="59" t="s">
        <v>43</v>
      </c>
      <c r="E97" s="53" t="n">
        <v>1</v>
      </c>
      <c r="F97" s="29" t="n">
        <v>10</v>
      </c>
      <c r="G97" s="53" t="n">
        <f aca="false">G84</f>
        <v>0.4</v>
      </c>
      <c r="H97" s="60" t="n">
        <v>0.1</v>
      </c>
      <c r="I97" s="53" t="n">
        <f aca="false">+E97*F97*G97*H97</f>
        <v>0.4</v>
      </c>
      <c r="J97" s="60" t="n">
        <f aca="false">+I97</f>
        <v>0.4</v>
      </c>
    </row>
    <row r="98" customFormat="false" ht="12.75" hidden="false" customHeight="false" outlineLevel="0" collapsed="false">
      <c r="A98" s="58"/>
      <c r="B98" s="59"/>
      <c r="C98" s="70" t="s">
        <v>211</v>
      </c>
      <c r="D98" s="59"/>
      <c r="E98" s="53"/>
      <c r="F98" s="29"/>
      <c r="G98" s="53"/>
      <c r="H98" s="60"/>
      <c r="I98" s="53"/>
      <c r="J98" s="60"/>
    </row>
    <row r="99" customFormat="false" ht="12.75" hidden="false" customHeight="false" outlineLevel="0" collapsed="false">
      <c r="A99" s="58"/>
      <c r="B99" s="59"/>
      <c r="C99" s="54" t="s">
        <v>172</v>
      </c>
      <c r="D99" s="59" t="s">
        <v>43</v>
      </c>
      <c r="E99" s="53" t="n">
        <v>1</v>
      </c>
      <c r="F99" s="29" t="n">
        <v>10</v>
      </c>
      <c r="G99" s="53" t="n">
        <v>0.4</v>
      </c>
      <c r="H99" s="60" t="n">
        <v>0.1</v>
      </c>
      <c r="I99" s="53" t="n">
        <f aca="false">+E99*F99*G99*H99</f>
        <v>0.4</v>
      </c>
      <c r="J99" s="60" t="n">
        <f aca="false">+I99</f>
        <v>0.4</v>
      </c>
    </row>
    <row r="100" customFormat="false" ht="12.75" hidden="false" customHeight="false" outlineLevel="0" collapsed="false">
      <c r="A100" s="58"/>
      <c r="B100" s="41"/>
      <c r="C100" s="52"/>
      <c r="D100" s="54"/>
      <c r="E100" s="53"/>
      <c r="F100" s="53"/>
      <c r="G100" s="53"/>
      <c r="H100" s="53"/>
      <c r="I100" s="53"/>
      <c r="J100" s="53"/>
    </row>
    <row r="101" customFormat="false" ht="12.75" hidden="false" customHeight="false" outlineLevel="0" collapsed="false">
      <c r="A101" s="58"/>
      <c r="B101" s="41" t="s">
        <v>46</v>
      </c>
      <c r="C101" s="52" t="s">
        <v>214</v>
      </c>
      <c r="D101" s="54"/>
      <c r="E101" s="53"/>
      <c r="F101" s="53"/>
      <c r="G101" s="53"/>
      <c r="H101" s="55" t="s">
        <v>164</v>
      </c>
      <c r="I101" s="41" t="s">
        <v>43</v>
      </c>
      <c r="J101" s="72" t="n">
        <f aca="false">+J111-J112</f>
        <v>6.2984126973696</v>
      </c>
    </row>
    <row r="102" customFormat="false" ht="12.75" hidden="false" customHeight="false" outlineLevel="0" collapsed="false">
      <c r="A102" s="58"/>
      <c r="B102" s="57" t="s">
        <v>67</v>
      </c>
      <c r="C102" s="57"/>
      <c r="D102" s="62"/>
      <c r="E102" s="62"/>
      <c r="F102" s="62" t="s">
        <v>205</v>
      </c>
      <c r="G102" s="62" t="s">
        <v>206</v>
      </c>
      <c r="H102" s="62" t="s">
        <v>207</v>
      </c>
      <c r="I102" s="62" t="s">
        <v>208</v>
      </c>
      <c r="J102" s="62" t="s">
        <v>209</v>
      </c>
    </row>
    <row r="103" customFormat="false" ht="12.75" hidden="false" customHeight="false" outlineLevel="0" collapsed="false">
      <c r="A103" s="58"/>
      <c r="B103" s="57"/>
      <c r="C103" s="70" t="s">
        <v>210</v>
      </c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A104" s="58"/>
      <c r="B104" s="59"/>
      <c r="C104" s="54" t="s">
        <v>165</v>
      </c>
      <c r="D104" s="59" t="s">
        <v>43</v>
      </c>
      <c r="E104" s="53" t="n">
        <v>1</v>
      </c>
      <c r="F104" s="29" t="n">
        <v>1.3</v>
      </c>
      <c r="G104" s="53" t="n">
        <v>0.4</v>
      </c>
      <c r="H104" s="60" t="n">
        <v>0.45</v>
      </c>
      <c r="I104" s="53" t="n">
        <f aca="false">+E104*F104*G104*H104</f>
        <v>0.234</v>
      </c>
      <c r="J104" s="60" t="n">
        <f aca="false">+I104</f>
        <v>0.234</v>
      </c>
    </row>
    <row r="105" customFormat="false" ht="12.75" hidden="false" customHeight="false" outlineLevel="0" collapsed="false">
      <c r="A105" s="58"/>
      <c r="B105" s="59"/>
      <c r="C105" s="54" t="s">
        <v>166</v>
      </c>
      <c r="D105" s="59" t="s">
        <v>43</v>
      </c>
      <c r="E105" s="53" t="n">
        <v>1</v>
      </c>
      <c r="F105" s="29" t="n">
        <v>1</v>
      </c>
      <c r="G105" s="53" t="n">
        <v>0.4</v>
      </c>
      <c r="H105" s="60" t="n">
        <v>0.55</v>
      </c>
      <c r="I105" s="53" t="n">
        <f aca="false">+E105*F105*G105*H105</f>
        <v>0.22</v>
      </c>
      <c r="J105" s="60" t="n">
        <f aca="false">+I105</f>
        <v>0.22</v>
      </c>
    </row>
    <row r="106" customFormat="false" ht="12.75" hidden="false" customHeight="false" outlineLevel="0" collapsed="false">
      <c r="A106" s="58"/>
      <c r="B106" s="59"/>
      <c r="C106" s="54" t="s">
        <v>167</v>
      </c>
      <c r="D106" s="59" t="s">
        <v>43</v>
      </c>
      <c r="E106" s="53" t="n">
        <v>1</v>
      </c>
      <c r="F106" s="29" t="n">
        <v>7.3</v>
      </c>
      <c r="G106" s="53" t="n">
        <v>0.4</v>
      </c>
      <c r="H106" s="60" t="n">
        <v>0.55</v>
      </c>
      <c r="I106" s="53" t="n">
        <f aca="false">+E106*F106*G106*H106</f>
        <v>1.606</v>
      </c>
      <c r="J106" s="60" t="n">
        <f aca="false">+I106</f>
        <v>1.606</v>
      </c>
    </row>
    <row r="107" customFormat="false" ht="12.75" hidden="false" customHeight="false" outlineLevel="0" collapsed="false">
      <c r="A107" s="58"/>
      <c r="B107" s="59"/>
      <c r="C107" s="54" t="s">
        <v>168</v>
      </c>
      <c r="D107" s="59" t="s">
        <v>43</v>
      </c>
      <c r="E107" s="53" t="n">
        <v>1</v>
      </c>
      <c r="F107" s="29" t="n">
        <v>15</v>
      </c>
      <c r="G107" s="53" t="n">
        <v>0.4</v>
      </c>
      <c r="H107" s="60" t="n">
        <v>0.3</v>
      </c>
      <c r="I107" s="53" t="n">
        <f aca="false">+E107*F107*G107*H107</f>
        <v>1.8</v>
      </c>
      <c r="J107" s="60" t="n">
        <f aca="false">+I107</f>
        <v>1.8</v>
      </c>
    </row>
    <row r="108" customFormat="false" ht="12.75" hidden="false" customHeight="false" outlineLevel="0" collapsed="false">
      <c r="A108" s="58"/>
      <c r="B108" s="59"/>
      <c r="C108" s="54" t="s">
        <v>169</v>
      </c>
      <c r="D108" s="59" t="s">
        <v>43</v>
      </c>
      <c r="E108" s="53" t="n">
        <v>1</v>
      </c>
      <c r="F108" s="29" t="n">
        <v>10</v>
      </c>
      <c r="G108" s="53" t="n">
        <v>0.4</v>
      </c>
      <c r="H108" s="60" t="n">
        <v>0.4</v>
      </c>
      <c r="I108" s="53" t="n">
        <f aca="false">+E108*F108*G108*H108</f>
        <v>1.6</v>
      </c>
      <c r="J108" s="60" t="n">
        <f aca="false">+I108</f>
        <v>1.6</v>
      </c>
    </row>
    <row r="109" customFormat="false" ht="12.75" hidden="false" customHeight="false" outlineLevel="0" collapsed="false">
      <c r="A109" s="58"/>
      <c r="B109" s="59"/>
      <c r="C109" s="70" t="s">
        <v>211</v>
      </c>
      <c r="D109" s="59"/>
      <c r="E109" s="53"/>
      <c r="F109" s="29"/>
      <c r="G109" s="53"/>
      <c r="H109" s="60"/>
      <c r="I109" s="53"/>
      <c r="J109" s="60"/>
    </row>
    <row r="110" customFormat="false" ht="12.75" hidden="false" customHeight="false" outlineLevel="0" collapsed="false">
      <c r="A110" s="58"/>
      <c r="B110" s="59"/>
      <c r="C110" s="54" t="s">
        <v>172</v>
      </c>
      <c r="D110" s="59" t="s">
        <v>43</v>
      </c>
      <c r="E110" s="53" t="n">
        <v>1</v>
      </c>
      <c r="F110" s="29" t="n">
        <v>10</v>
      </c>
      <c r="G110" s="53" t="n">
        <v>0.4</v>
      </c>
      <c r="H110" s="60" t="n">
        <v>0.3</v>
      </c>
      <c r="I110" s="53" t="n">
        <f aca="false">+E110*F110*G110*H110</f>
        <v>1.2</v>
      </c>
      <c r="J110" s="60" t="n">
        <f aca="false">+I110</f>
        <v>1.2</v>
      </c>
    </row>
    <row r="111" customFormat="false" ht="12.75" hidden="false" customHeight="false" outlineLevel="0" collapsed="false">
      <c r="A111" s="73"/>
      <c r="B111" s="59"/>
      <c r="C111" s="54"/>
      <c r="D111" s="54"/>
      <c r="E111" s="62"/>
      <c r="F111" s="63"/>
      <c r="G111" s="53"/>
      <c r="H111" s="53"/>
      <c r="I111" s="53"/>
      <c r="J111" s="60" t="n">
        <f aca="false">SUM(J104:J110)</f>
        <v>6.66</v>
      </c>
    </row>
    <row r="112" customFormat="false" ht="12.75" hidden="false" customHeight="false" outlineLevel="0" collapsed="false">
      <c r="A112" s="73"/>
      <c r="B112" s="62"/>
      <c r="C112" s="68" t="s">
        <v>215</v>
      </c>
      <c r="D112" s="62"/>
      <c r="E112" s="62" t="s">
        <v>212</v>
      </c>
      <c r="F112" s="63" t="n">
        <f aca="false">SUM(F104:F111)</f>
        <v>44.6</v>
      </c>
      <c r="G112" s="63"/>
      <c r="H112" s="63"/>
      <c r="I112" s="15" t="n">
        <f aca="false">+(4*0.0254)*(4*0.0254)/4*3.1416</f>
        <v>0.008107338624</v>
      </c>
      <c r="J112" s="15" t="n">
        <f aca="false">+F112*I112</f>
        <v>0.3615873026304</v>
      </c>
    </row>
    <row r="113" customFormat="false" ht="12.75" hidden="false" customHeight="false" outlineLevel="0" collapsed="false">
      <c r="A113" s="73"/>
      <c r="B113" s="74" t="s">
        <v>209</v>
      </c>
      <c r="C113" s="18" t="str">
        <f aca="false">+C101</f>
        <v>Relleno de zanjas con material propio seleccionado</v>
      </c>
      <c r="D113" s="62"/>
      <c r="E113" s="62"/>
      <c r="F113" s="62"/>
      <c r="G113" s="62"/>
      <c r="H113" s="62"/>
      <c r="I113" s="62" t="s">
        <v>43</v>
      </c>
      <c r="J113" s="60" t="n">
        <f aca="false">+J111-J112</f>
        <v>6.2984126973696</v>
      </c>
    </row>
    <row r="114" customFormat="false" ht="12.75" hidden="false" customHeight="false" outlineLevel="0" collapsed="false">
      <c r="A114" s="73"/>
      <c r="B114" s="74"/>
      <c r="C114" s="18"/>
      <c r="D114" s="62"/>
      <c r="E114" s="62"/>
      <c r="F114" s="62"/>
      <c r="G114" s="62"/>
      <c r="H114" s="62"/>
      <c r="I114" s="62"/>
      <c r="J114" s="60"/>
    </row>
    <row r="115" customFormat="false" ht="12.75" hidden="false" customHeight="false" outlineLevel="0" collapsed="false">
      <c r="A115" s="73"/>
      <c r="B115" s="41" t="s">
        <v>48</v>
      </c>
      <c r="C115" s="52" t="s">
        <v>216</v>
      </c>
      <c r="D115" s="54"/>
      <c r="E115" s="53"/>
      <c r="F115" s="53"/>
      <c r="G115" s="53"/>
      <c r="H115" s="55" t="s">
        <v>164</v>
      </c>
      <c r="I115" s="41" t="s">
        <v>43</v>
      </c>
      <c r="J115" s="69" t="n">
        <f aca="false">SUM(J117)</f>
        <v>2.57470476315648</v>
      </c>
    </row>
    <row r="116" customFormat="false" ht="12.75" hidden="false" customHeight="false" outlineLevel="0" collapsed="false">
      <c r="A116" s="73"/>
      <c r="B116" s="57" t="s">
        <v>67</v>
      </c>
      <c r="C116" s="57"/>
      <c r="D116" s="62" t="s">
        <v>27</v>
      </c>
      <c r="E116" s="62" t="s">
        <v>217</v>
      </c>
      <c r="F116" s="62" t="s">
        <v>218</v>
      </c>
      <c r="G116" s="62" t="s">
        <v>219</v>
      </c>
      <c r="H116" s="62" t="s">
        <v>220</v>
      </c>
      <c r="I116" s="62" t="s">
        <v>208</v>
      </c>
      <c r="J116" s="62" t="s">
        <v>209</v>
      </c>
    </row>
    <row r="117" customFormat="false" ht="12.75" hidden="false" customHeight="false" outlineLevel="0" collapsed="false">
      <c r="A117" s="73"/>
      <c r="B117" s="62"/>
      <c r="C117" s="68" t="s">
        <v>216</v>
      </c>
      <c r="D117" s="59" t="s">
        <v>43</v>
      </c>
      <c r="E117" s="53" t="n">
        <v>1</v>
      </c>
      <c r="F117" s="63" t="n">
        <f aca="false">+J90</f>
        <v>1.784</v>
      </c>
      <c r="G117" s="20" t="n">
        <f aca="false">+J112</f>
        <v>0.3615873026304</v>
      </c>
      <c r="H117" s="63" t="n">
        <v>1.2</v>
      </c>
      <c r="I117" s="20" t="n">
        <f aca="false">+(F117+G117)*H117</f>
        <v>2.57470476315648</v>
      </c>
      <c r="J117" s="20" t="n">
        <f aca="false">+I117</f>
        <v>2.57470476315648</v>
      </c>
    </row>
    <row r="118" customFormat="false" ht="12.75" hidden="false" customHeight="false" outlineLevel="0" collapsed="false">
      <c r="A118" s="73"/>
      <c r="B118" s="57"/>
      <c r="C118" s="57"/>
      <c r="D118" s="62"/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A119" s="73"/>
      <c r="B119" s="41" t="s">
        <v>50</v>
      </c>
      <c r="C119" s="52" t="s">
        <v>221</v>
      </c>
      <c r="D119" s="54"/>
      <c r="E119" s="53"/>
      <c r="F119" s="53"/>
      <c r="G119" s="53"/>
      <c r="H119" s="53"/>
      <c r="I119" s="53"/>
      <c r="J119" s="53"/>
      <c r="K119" s="75"/>
    </row>
    <row r="120" customFormat="false" ht="12.75" hidden="false" customHeight="false" outlineLevel="0" collapsed="false">
      <c r="A120" s="73"/>
      <c r="B120" s="41"/>
      <c r="C120" s="52"/>
      <c r="D120" s="54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73"/>
      <c r="B121" s="41" t="s">
        <v>52</v>
      </c>
      <c r="C121" s="52" t="s">
        <v>222</v>
      </c>
      <c r="D121" s="59"/>
      <c r="E121" s="29"/>
      <c r="F121" s="29"/>
      <c r="G121" s="29"/>
      <c r="H121" s="29"/>
      <c r="I121" s="29"/>
      <c r="J121" s="29"/>
    </row>
    <row r="122" customFormat="false" ht="12.75" hidden="false" customHeight="false" outlineLevel="0" collapsed="false">
      <c r="A122" s="73"/>
      <c r="B122" s="41"/>
      <c r="C122" s="52"/>
      <c r="D122" s="54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73"/>
      <c r="B123" s="41" t="str">
        <f aca="false">+'RESUMEN METRADOS'!B37</f>
        <v>02.01.01</v>
      </c>
      <c r="C123" s="52" t="str">
        <f aca="false">+'RESUMEN METRADOS'!C37</f>
        <v>Tubería   2" PVC SAP C-10</v>
      </c>
      <c r="D123" s="54"/>
      <c r="E123" s="29"/>
      <c r="F123" s="53"/>
      <c r="G123" s="53"/>
      <c r="H123" s="55" t="s">
        <v>164</v>
      </c>
      <c r="I123" s="41" t="s">
        <v>140</v>
      </c>
      <c r="J123" s="69" t="n">
        <f aca="false">SUM(I125:I125)</f>
        <v>13</v>
      </c>
    </row>
    <row r="124" customFormat="false" ht="12.75" hidden="false" customHeight="false" outlineLevel="0" collapsed="false">
      <c r="A124" s="73"/>
      <c r="B124" s="57" t="s">
        <v>67</v>
      </c>
      <c r="C124" s="57"/>
      <c r="D124" s="62" t="s">
        <v>27</v>
      </c>
      <c r="E124" s="62" t="s">
        <v>176</v>
      </c>
      <c r="F124" s="62" t="s">
        <v>205</v>
      </c>
      <c r="G124" s="62"/>
      <c r="H124" s="62"/>
      <c r="I124" s="62" t="s">
        <v>208</v>
      </c>
      <c r="J124" s="62" t="s">
        <v>209</v>
      </c>
    </row>
    <row r="125" customFormat="false" ht="12.75" hidden="false" customHeight="false" outlineLevel="0" collapsed="false">
      <c r="A125" s="58"/>
      <c r="B125" s="59"/>
      <c r="C125" s="15" t="s">
        <v>223</v>
      </c>
      <c r="D125" s="53" t="s">
        <v>20</v>
      </c>
      <c r="E125" s="53" t="n">
        <v>1</v>
      </c>
      <c r="F125" s="53" t="n">
        <v>13</v>
      </c>
      <c r="G125" s="53"/>
      <c r="H125" s="53"/>
      <c r="I125" s="53" t="n">
        <f aca="false">E125*F125</f>
        <v>13</v>
      </c>
      <c r="J125" s="53"/>
    </row>
    <row r="126" customFormat="false" ht="12.75" hidden="false" customHeight="false" outlineLevel="0" collapsed="false">
      <c r="A126" s="58"/>
      <c r="B126" s="57"/>
      <c r="C126" s="57"/>
      <c r="D126" s="62"/>
      <c r="E126" s="62"/>
      <c r="F126" s="62"/>
      <c r="G126" s="62"/>
      <c r="H126" s="62"/>
      <c r="I126" s="62"/>
      <c r="J126" s="62"/>
    </row>
    <row r="127" customFormat="false" ht="12.75" hidden="false" customHeight="false" outlineLevel="0" collapsed="false">
      <c r="A127" s="58"/>
      <c r="B127" s="41" t="str">
        <f aca="false">+'RESUMEN METRADOS'!B38</f>
        <v>02.01.02</v>
      </c>
      <c r="C127" s="52" t="str">
        <f aca="false">+'RESUMEN METRADOS'!C38</f>
        <v>Tubería   1 1/2" PVC SAP C-10</v>
      </c>
      <c r="D127" s="54"/>
      <c r="E127" s="29"/>
      <c r="F127" s="53"/>
      <c r="G127" s="53"/>
      <c r="H127" s="55" t="s">
        <v>164</v>
      </c>
      <c r="I127" s="41" t="s">
        <v>140</v>
      </c>
      <c r="J127" s="69" t="n">
        <f aca="false">SUM(I129:I132)</f>
        <v>24.5</v>
      </c>
    </row>
    <row r="128" customFormat="false" ht="12.75" hidden="false" customHeight="false" outlineLevel="0" collapsed="false">
      <c r="A128" s="58"/>
      <c r="B128" s="57" t="s">
        <v>67</v>
      </c>
      <c r="C128" s="57"/>
      <c r="D128" s="62" t="s">
        <v>27</v>
      </c>
      <c r="E128" s="62" t="s">
        <v>176</v>
      </c>
      <c r="F128" s="62" t="s">
        <v>205</v>
      </c>
      <c r="G128" s="62"/>
      <c r="H128" s="62"/>
      <c r="I128" s="62" t="s">
        <v>208</v>
      </c>
      <c r="J128" s="62" t="s">
        <v>209</v>
      </c>
    </row>
    <row r="129" customFormat="false" ht="12.75" hidden="false" customHeight="false" outlineLevel="0" collapsed="false">
      <c r="A129" s="58"/>
      <c r="B129" s="57"/>
      <c r="C129" s="68" t="s">
        <v>224</v>
      </c>
      <c r="D129" s="53" t="s">
        <v>20</v>
      </c>
      <c r="E129" s="76" t="n">
        <v>1</v>
      </c>
      <c r="F129" s="77" t="n">
        <v>4</v>
      </c>
      <c r="G129" s="62"/>
      <c r="H129" s="62"/>
      <c r="I129" s="62" t="n">
        <f aca="false">F129*E129</f>
        <v>4</v>
      </c>
      <c r="J129" s="62"/>
    </row>
    <row r="130" customFormat="false" ht="12.75" hidden="false" customHeight="false" outlineLevel="0" collapsed="false">
      <c r="A130" s="58"/>
      <c r="B130" s="57"/>
      <c r="C130" s="68" t="s">
        <v>225</v>
      </c>
      <c r="D130" s="53" t="s">
        <v>20</v>
      </c>
      <c r="E130" s="76" t="n">
        <v>1</v>
      </c>
      <c r="F130" s="77" t="n">
        <v>13</v>
      </c>
      <c r="G130" s="62"/>
      <c r="H130" s="62"/>
      <c r="I130" s="62" t="n">
        <f aca="false">F130*E130</f>
        <v>13</v>
      </c>
      <c r="J130" s="62"/>
    </row>
    <row r="131" customFormat="false" ht="12.75" hidden="false" customHeight="false" outlineLevel="0" collapsed="false">
      <c r="A131" s="58"/>
      <c r="B131" s="57"/>
      <c r="C131" s="68" t="s">
        <v>226</v>
      </c>
      <c r="D131" s="53" t="s">
        <v>20</v>
      </c>
      <c r="E131" s="76" t="n">
        <v>1</v>
      </c>
      <c r="F131" s="77" t="n">
        <v>2.5</v>
      </c>
      <c r="G131" s="62"/>
      <c r="H131" s="62"/>
      <c r="I131" s="62" t="n">
        <f aca="false">F131*E131</f>
        <v>2.5</v>
      </c>
      <c r="J131" s="62"/>
    </row>
    <row r="132" customFormat="false" ht="12.75" hidden="false" customHeight="false" outlineLevel="0" collapsed="false">
      <c r="A132" s="58"/>
      <c r="B132" s="57"/>
      <c r="C132" s="65" t="s">
        <v>227</v>
      </c>
      <c r="D132" s="53" t="s">
        <v>20</v>
      </c>
      <c r="E132" s="76" t="n">
        <v>1</v>
      </c>
      <c r="F132" s="77" t="n">
        <v>5</v>
      </c>
      <c r="G132" s="62"/>
      <c r="H132" s="62"/>
      <c r="I132" s="62" t="n">
        <f aca="false">F132*E132</f>
        <v>5</v>
      </c>
      <c r="J132" s="62"/>
    </row>
    <row r="133" customFormat="false" ht="12.75" hidden="false" customHeight="false" outlineLevel="0" collapsed="false">
      <c r="A133" s="58"/>
      <c r="B133" s="57"/>
      <c r="C133" s="65"/>
      <c r="D133" s="53"/>
      <c r="E133" s="76"/>
      <c r="F133" s="77"/>
      <c r="G133" s="62"/>
      <c r="H133" s="62"/>
      <c r="I133" s="62"/>
      <c r="J133" s="62"/>
    </row>
    <row r="134" customFormat="false" ht="12.75" hidden="false" customHeight="false" outlineLevel="0" collapsed="false">
      <c r="A134" s="58"/>
      <c r="B134" s="57"/>
      <c r="C134" s="65"/>
      <c r="D134" s="53"/>
      <c r="E134" s="76"/>
      <c r="F134" s="77"/>
      <c r="G134" s="62"/>
      <c r="H134" s="62"/>
      <c r="I134" s="62"/>
      <c r="J134" s="62"/>
    </row>
    <row r="135" customFormat="false" ht="12.75" hidden="false" customHeight="false" outlineLevel="0" collapsed="false">
      <c r="A135" s="58"/>
      <c r="B135" s="41" t="str">
        <f aca="false">+'RESUMEN METRADOS'!B39</f>
        <v>02.01.03</v>
      </c>
      <c r="C135" s="52" t="str">
        <f aca="false">+'RESUMEN METRADOS'!C39</f>
        <v>Tubería   1 " PVC SAP C-10</v>
      </c>
      <c r="D135" s="54"/>
      <c r="E135" s="29"/>
      <c r="F135" s="53"/>
      <c r="G135" s="53"/>
      <c r="H135" s="55" t="s">
        <v>164</v>
      </c>
      <c r="I135" s="41" t="s">
        <v>140</v>
      </c>
      <c r="J135" s="69" t="n">
        <f aca="false">+I137</f>
        <v>64</v>
      </c>
    </row>
    <row r="136" customFormat="false" ht="12.75" hidden="false" customHeight="false" outlineLevel="0" collapsed="false">
      <c r="A136" s="58"/>
      <c r="B136" s="57" t="s">
        <v>67</v>
      </c>
      <c r="C136" s="57"/>
      <c r="D136" s="62" t="s">
        <v>27</v>
      </c>
      <c r="E136" s="62" t="s">
        <v>176</v>
      </c>
      <c r="F136" s="62" t="s">
        <v>205</v>
      </c>
      <c r="G136" s="62"/>
      <c r="H136" s="62"/>
      <c r="I136" s="62" t="s">
        <v>208</v>
      </c>
      <c r="J136" s="62" t="s">
        <v>209</v>
      </c>
    </row>
    <row r="137" customFormat="false" ht="12.75" hidden="false" customHeight="false" outlineLevel="0" collapsed="false">
      <c r="A137" s="58"/>
      <c r="B137" s="57"/>
      <c r="C137" s="68" t="s">
        <v>228</v>
      </c>
      <c r="D137" s="53" t="s">
        <v>20</v>
      </c>
      <c r="E137" s="76" t="n">
        <v>1</v>
      </c>
      <c r="F137" s="77" t="n">
        <v>64</v>
      </c>
      <c r="G137" s="62"/>
      <c r="H137" s="62"/>
      <c r="I137" s="62" t="n">
        <f aca="false">F137*E137</f>
        <v>64</v>
      </c>
      <c r="J137" s="62"/>
    </row>
    <row r="138" customFormat="false" ht="12.75" hidden="false" customHeight="false" outlineLevel="0" collapsed="false">
      <c r="A138" s="58"/>
      <c r="B138" s="57"/>
      <c r="C138" s="68"/>
      <c r="D138" s="53"/>
      <c r="E138" s="76"/>
      <c r="F138" s="77"/>
      <c r="G138" s="62"/>
      <c r="H138" s="62"/>
      <c r="I138" s="62"/>
      <c r="J138" s="62"/>
    </row>
    <row r="139" customFormat="false" ht="12.75" hidden="false" customHeight="false" outlineLevel="0" collapsed="false">
      <c r="A139" s="58"/>
      <c r="B139" s="41" t="str">
        <f aca="false">+'RESUMEN METRADOS'!B40</f>
        <v>02.01.04</v>
      </c>
      <c r="C139" s="52" t="str">
        <f aca="false">+'RESUMEN METRADOS'!C40</f>
        <v>Tubería   3/4" PVC SAP C-10</v>
      </c>
      <c r="D139" s="54"/>
      <c r="E139" s="29"/>
      <c r="F139" s="53"/>
      <c r="G139" s="53"/>
      <c r="H139" s="55" t="s">
        <v>164</v>
      </c>
      <c r="I139" s="41" t="s">
        <v>140</v>
      </c>
      <c r="J139" s="69" t="n">
        <f aca="false">SUM(I141:I143)</f>
        <v>36</v>
      </c>
    </row>
    <row r="140" customFormat="false" ht="12.75" hidden="false" customHeight="false" outlineLevel="0" collapsed="false">
      <c r="A140" s="58"/>
      <c r="B140" s="57" t="s">
        <v>67</v>
      </c>
      <c r="C140" s="57"/>
      <c r="D140" s="62" t="s">
        <v>27</v>
      </c>
      <c r="E140" s="62" t="s">
        <v>176</v>
      </c>
      <c r="F140" s="62" t="s">
        <v>205</v>
      </c>
      <c r="G140" s="62"/>
      <c r="H140" s="62"/>
      <c r="I140" s="62" t="s">
        <v>208</v>
      </c>
      <c r="J140" s="62" t="s">
        <v>209</v>
      </c>
    </row>
    <row r="141" customFormat="false" ht="12.75" hidden="false" customHeight="false" outlineLevel="0" collapsed="false">
      <c r="A141" s="73"/>
      <c r="B141" s="57"/>
      <c r="C141" s="68" t="s">
        <v>229</v>
      </c>
      <c r="D141" s="53" t="s">
        <v>20</v>
      </c>
      <c r="E141" s="76" t="n">
        <v>1</v>
      </c>
      <c r="F141" s="77" t="n">
        <v>25</v>
      </c>
      <c r="G141" s="62"/>
      <c r="H141" s="62"/>
      <c r="I141" s="62" t="n">
        <f aca="false">F141*E141</f>
        <v>25</v>
      </c>
      <c r="J141" s="62"/>
    </row>
    <row r="142" customFormat="false" ht="12.75" hidden="false" customHeight="false" outlineLevel="0" collapsed="false">
      <c r="A142" s="73"/>
      <c r="B142" s="57"/>
      <c r="C142" s="68" t="s">
        <v>230</v>
      </c>
      <c r="D142" s="53" t="s">
        <v>20</v>
      </c>
      <c r="E142" s="76" t="n">
        <v>1</v>
      </c>
      <c r="F142" s="77" t="n">
        <v>6</v>
      </c>
      <c r="G142" s="62"/>
      <c r="H142" s="62"/>
      <c r="I142" s="62" t="n">
        <f aca="false">F142*E142</f>
        <v>6</v>
      </c>
      <c r="J142" s="62"/>
    </row>
    <row r="143" customFormat="false" ht="12.75" hidden="false" customHeight="false" outlineLevel="0" collapsed="false">
      <c r="A143" s="73"/>
      <c r="B143" s="57"/>
      <c r="C143" s="68" t="s">
        <v>231</v>
      </c>
      <c r="D143" s="53" t="s">
        <v>20</v>
      </c>
      <c r="E143" s="76" t="n">
        <v>1</v>
      </c>
      <c r="F143" s="77" t="n">
        <v>5</v>
      </c>
      <c r="G143" s="62"/>
      <c r="H143" s="62"/>
      <c r="I143" s="62" t="n">
        <f aca="false">F143*E143</f>
        <v>5</v>
      </c>
      <c r="J143" s="62"/>
    </row>
    <row r="144" customFormat="false" ht="12.75" hidden="false" customHeight="false" outlineLevel="0" collapsed="false">
      <c r="A144" s="73"/>
      <c r="B144" s="57"/>
      <c r="C144" s="68"/>
      <c r="D144" s="53"/>
      <c r="E144" s="76"/>
      <c r="F144" s="77"/>
      <c r="G144" s="62"/>
      <c r="H144" s="62"/>
      <c r="I144" s="62"/>
      <c r="J144" s="62"/>
    </row>
    <row r="145" customFormat="false" ht="12.75" hidden="false" customHeight="false" outlineLevel="0" collapsed="false">
      <c r="A145" s="58"/>
      <c r="B145" s="41" t="s">
        <v>232</v>
      </c>
      <c r="C145" s="52" t="s">
        <v>62</v>
      </c>
      <c r="D145" s="59"/>
      <c r="E145" s="29"/>
      <c r="F145" s="29"/>
      <c r="G145" s="29"/>
      <c r="H145" s="29"/>
      <c r="I145" s="29"/>
      <c r="J145" s="29"/>
    </row>
    <row r="146" customFormat="false" ht="12.75" hidden="false" customHeight="false" outlineLevel="0" collapsed="false">
      <c r="A146" s="58"/>
      <c r="B146" s="57"/>
      <c r="C146" s="57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58"/>
      <c r="B147" s="41" t="s">
        <v>233</v>
      </c>
      <c r="C147" s="18" t="s">
        <v>234</v>
      </c>
      <c r="D147" s="15"/>
      <c r="E147" s="53"/>
      <c r="F147" s="53"/>
      <c r="G147" s="53"/>
      <c r="H147" s="55" t="s">
        <v>164</v>
      </c>
      <c r="I147" s="41" t="s">
        <v>27</v>
      </c>
      <c r="J147" s="69" t="n">
        <v>5</v>
      </c>
    </row>
    <row r="148" customFormat="false" ht="12.75" hidden="false" customHeight="false" outlineLevel="0" collapsed="false">
      <c r="A148" s="58"/>
      <c r="B148" s="57" t="s">
        <v>67</v>
      </c>
      <c r="C148" s="57"/>
      <c r="D148" s="62" t="s">
        <v>27</v>
      </c>
      <c r="E148" s="62" t="s">
        <v>176</v>
      </c>
      <c r="F148" s="62"/>
      <c r="G148" s="62"/>
      <c r="H148" s="62"/>
      <c r="I148" s="62" t="s">
        <v>208</v>
      </c>
      <c r="J148" s="62" t="s">
        <v>209</v>
      </c>
    </row>
    <row r="149" customFormat="false" ht="12.75" hidden="false" customHeight="false" outlineLevel="0" collapsed="false">
      <c r="A149" s="58"/>
      <c r="B149" s="57"/>
      <c r="C149" s="15" t="s">
        <v>235</v>
      </c>
      <c r="D149" s="62"/>
      <c r="E149" s="62" t="n">
        <v>4</v>
      </c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58"/>
      <c r="B150" s="57"/>
      <c r="C150" s="15" t="s">
        <v>236</v>
      </c>
      <c r="D150" s="62"/>
      <c r="E150" s="62" t="n">
        <v>1</v>
      </c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58"/>
      <c r="B151" s="59"/>
      <c r="C151" s="15" t="s">
        <v>237</v>
      </c>
      <c r="D151" s="15"/>
      <c r="E151" s="29" t="n">
        <v>6</v>
      </c>
      <c r="F151" s="53"/>
      <c r="G151" s="53"/>
      <c r="H151" s="53"/>
      <c r="I151" s="53"/>
      <c r="J151" s="53"/>
    </row>
    <row r="152" customFormat="false" ht="12.75" hidden="false" customHeight="false" outlineLevel="0" collapsed="false">
      <c r="A152" s="73"/>
      <c r="B152" s="41" t="s">
        <v>238</v>
      </c>
      <c r="C152" s="18" t="s">
        <v>239</v>
      </c>
      <c r="D152" s="15"/>
      <c r="E152" s="53"/>
      <c r="F152" s="53"/>
      <c r="G152" s="53"/>
      <c r="H152" s="55" t="s">
        <v>164</v>
      </c>
      <c r="I152" s="41" t="s">
        <v>27</v>
      </c>
      <c r="J152" s="69" t="n">
        <f aca="false">SUM(J154)</f>
        <v>1</v>
      </c>
    </row>
    <row r="153" customFormat="false" ht="12.75" hidden="false" customHeight="false" outlineLevel="0" collapsed="false">
      <c r="A153" s="78"/>
      <c r="B153" s="57" t="s">
        <v>67</v>
      </c>
      <c r="C153" s="57"/>
      <c r="D153" s="62" t="s">
        <v>27</v>
      </c>
      <c r="E153" s="62" t="s">
        <v>176</v>
      </c>
      <c r="F153" s="62"/>
      <c r="G153" s="62"/>
      <c r="H153" s="62"/>
      <c r="I153" s="62" t="s">
        <v>208</v>
      </c>
      <c r="J153" s="62" t="s">
        <v>209</v>
      </c>
    </row>
    <row r="154" customFormat="false" ht="12.75" hidden="false" customHeight="false" outlineLevel="0" collapsed="false">
      <c r="A154" s="73"/>
      <c r="B154" s="59"/>
      <c r="C154" s="15" t="s">
        <v>240</v>
      </c>
      <c r="D154" s="53" t="s">
        <v>27</v>
      </c>
      <c r="E154" s="53" t="n">
        <v>1</v>
      </c>
      <c r="F154" s="53"/>
      <c r="G154" s="53"/>
      <c r="H154" s="53"/>
      <c r="I154" s="53" t="n">
        <f aca="false">+E154</f>
        <v>1</v>
      </c>
      <c r="J154" s="53" t="n">
        <f aca="false">SUM(I154:I154)</f>
        <v>1</v>
      </c>
    </row>
    <row r="155" customFormat="false" ht="12.75" hidden="false" customHeight="false" outlineLevel="0" collapsed="false">
      <c r="A155" s="58"/>
      <c r="B155" s="59"/>
      <c r="C155" s="15"/>
      <c r="D155" s="15"/>
      <c r="E155" s="53"/>
      <c r="F155" s="53"/>
      <c r="G155" s="53"/>
      <c r="H155" s="53"/>
      <c r="I155" s="53"/>
      <c r="J155" s="53"/>
    </row>
    <row r="156" customFormat="false" ht="12.75" hidden="false" customHeight="false" outlineLevel="0" collapsed="false">
      <c r="A156" s="58"/>
      <c r="B156" s="41" t="s">
        <v>241</v>
      </c>
      <c r="C156" s="18" t="s">
        <v>33</v>
      </c>
      <c r="D156" s="59"/>
      <c r="E156" s="29"/>
      <c r="F156" s="29"/>
      <c r="G156" s="29"/>
      <c r="H156" s="29"/>
      <c r="I156" s="29"/>
      <c r="J156" s="29"/>
    </row>
    <row r="157" customFormat="false" ht="12.75" hidden="false" customHeight="false" outlineLevel="0" collapsed="false">
      <c r="A157" s="58"/>
      <c r="B157" s="57"/>
      <c r="C157" s="57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58"/>
      <c r="B158" s="41" t="s">
        <v>242</v>
      </c>
      <c r="C158" s="18" t="s">
        <v>243</v>
      </c>
      <c r="D158" s="15"/>
      <c r="E158" s="53"/>
      <c r="F158" s="53"/>
      <c r="G158" s="53"/>
      <c r="H158" s="55" t="s">
        <v>164</v>
      </c>
      <c r="I158" s="41" t="s">
        <v>27</v>
      </c>
      <c r="J158" s="69" t="n">
        <f aca="false">SUM(J160)</f>
        <v>1</v>
      </c>
    </row>
    <row r="159" customFormat="false" ht="12.75" hidden="false" customHeight="false" outlineLevel="0" collapsed="false">
      <c r="A159" s="58"/>
      <c r="B159" s="57"/>
      <c r="C159" s="57"/>
      <c r="D159" s="62" t="s">
        <v>27</v>
      </c>
      <c r="E159" s="62" t="s">
        <v>176</v>
      </c>
      <c r="F159" s="62"/>
      <c r="G159" s="62"/>
      <c r="H159" s="53"/>
      <c r="I159" s="62" t="s">
        <v>208</v>
      </c>
      <c r="J159" s="62" t="s">
        <v>209</v>
      </c>
    </row>
    <row r="160" customFormat="false" ht="12.75" hidden="false" customHeight="false" outlineLevel="0" collapsed="false">
      <c r="A160" s="58"/>
      <c r="B160" s="59" t="s">
        <v>67</v>
      </c>
      <c r="C160" s="15" t="s">
        <v>240</v>
      </c>
      <c r="D160" s="53" t="s">
        <v>27</v>
      </c>
      <c r="E160" s="53" t="n">
        <v>1</v>
      </c>
      <c r="F160" s="53"/>
      <c r="G160" s="53"/>
      <c r="H160" s="53"/>
      <c r="I160" s="53" t="n">
        <f aca="false">+E160</f>
        <v>1</v>
      </c>
      <c r="J160" s="53" t="n">
        <f aca="false">SUM(I160:I160)</f>
        <v>1</v>
      </c>
    </row>
    <row r="161" customFormat="false" ht="12.75" hidden="false" customHeight="false" outlineLevel="0" collapsed="false">
      <c r="A161" s="58"/>
      <c r="B161" s="59"/>
      <c r="C161" s="79" t="s">
        <v>244</v>
      </c>
      <c r="D161" s="80"/>
      <c r="E161" s="80" t="s">
        <v>176</v>
      </c>
      <c r="F161" s="62" t="s">
        <v>245</v>
      </c>
      <c r="G161" s="53"/>
      <c r="H161" s="53"/>
      <c r="I161" s="53"/>
      <c r="J161" s="53"/>
    </row>
    <row r="162" customFormat="false" ht="12.75" hidden="false" customHeight="false" outlineLevel="0" collapsed="false">
      <c r="A162" s="58"/>
      <c r="B162" s="59"/>
      <c r="C162" s="68" t="s">
        <v>246</v>
      </c>
      <c r="D162" s="81"/>
      <c r="E162" s="82" t="n">
        <v>1</v>
      </c>
      <c r="F162" s="53" t="s">
        <v>20</v>
      </c>
      <c r="G162" s="53"/>
      <c r="H162" s="53"/>
      <c r="I162" s="53"/>
      <c r="J162" s="53"/>
    </row>
    <row r="163" customFormat="false" ht="12.75" hidden="false" customHeight="false" outlineLevel="0" collapsed="false">
      <c r="A163" s="58"/>
      <c r="B163" s="59"/>
      <c r="C163" s="68" t="s">
        <v>185</v>
      </c>
      <c r="D163" s="81"/>
      <c r="E163" s="82" t="n">
        <v>0.1</v>
      </c>
      <c r="F163" s="53" t="s">
        <v>43</v>
      </c>
      <c r="G163" s="53"/>
      <c r="H163" s="53"/>
      <c r="I163" s="53"/>
      <c r="J163" s="53"/>
    </row>
    <row r="164" customFormat="false" ht="12.75" hidden="false" customHeight="false" outlineLevel="0" collapsed="false">
      <c r="A164" s="58"/>
      <c r="B164" s="59"/>
      <c r="C164" s="15"/>
      <c r="D164" s="53"/>
      <c r="E164" s="53"/>
      <c r="F164" s="53"/>
      <c r="G164" s="53"/>
      <c r="H164" s="53"/>
      <c r="I164" s="53"/>
      <c r="J164" s="53"/>
    </row>
    <row r="165" customFormat="false" ht="12.75" hidden="false" customHeight="false" outlineLevel="0" collapsed="false">
      <c r="A165" s="58"/>
      <c r="B165" s="83" t="s">
        <v>247</v>
      </c>
      <c r="C165" s="18" t="s">
        <v>248</v>
      </c>
      <c r="D165" s="15"/>
      <c r="E165" s="53"/>
      <c r="F165" s="53"/>
      <c r="G165" s="53"/>
      <c r="H165" s="55" t="s">
        <v>164</v>
      </c>
      <c r="I165" s="41" t="s">
        <v>27</v>
      </c>
      <c r="J165" s="69" t="n">
        <f aca="false">SUM(J167)</f>
        <v>1</v>
      </c>
    </row>
    <row r="166" customFormat="false" ht="12.75" hidden="false" customHeight="false" outlineLevel="0" collapsed="false">
      <c r="A166" s="58"/>
      <c r="B166" s="57" t="s">
        <v>67</v>
      </c>
      <c r="C166" s="68"/>
      <c r="D166" s="53"/>
      <c r="E166" s="53"/>
      <c r="F166" s="53"/>
      <c r="G166" s="62"/>
      <c r="H166" s="62"/>
      <c r="I166" s="62" t="s">
        <v>208</v>
      </c>
      <c r="J166" s="62" t="s">
        <v>209</v>
      </c>
    </row>
    <row r="167" customFormat="false" ht="12.75" hidden="false" customHeight="false" outlineLevel="0" collapsed="false">
      <c r="A167" s="58"/>
      <c r="B167" s="62"/>
      <c r="C167" s="68" t="s">
        <v>248</v>
      </c>
      <c r="D167" s="53" t="s">
        <v>27</v>
      </c>
      <c r="E167" s="84" t="n">
        <v>1</v>
      </c>
      <c r="F167" s="53" t="n">
        <v>1</v>
      </c>
      <c r="G167" s="53"/>
      <c r="H167" s="53"/>
      <c r="I167" s="53" t="n">
        <f aca="false">+E167*F167</f>
        <v>1</v>
      </c>
      <c r="J167" s="53" t="n">
        <f aca="false">SUM(I167:I167)</f>
        <v>1</v>
      </c>
    </row>
    <row r="168" customFormat="false" ht="12.75" hidden="false" customHeight="false" outlineLevel="0" collapsed="false">
      <c r="A168" s="58"/>
      <c r="B168" s="85"/>
      <c r="C168" s="79" t="s">
        <v>244</v>
      </c>
      <c r="D168" s="80"/>
      <c r="E168" s="80" t="s">
        <v>176</v>
      </c>
      <c r="F168" s="62" t="s">
        <v>245</v>
      </c>
      <c r="G168" s="53"/>
      <c r="H168" s="53"/>
      <c r="I168" s="53"/>
      <c r="J168" s="53"/>
    </row>
    <row r="169" customFormat="false" ht="12.75" hidden="false" customHeight="false" outlineLevel="0" collapsed="false">
      <c r="A169" s="58"/>
      <c r="B169" s="85"/>
      <c r="C169" s="68" t="s">
        <v>249</v>
      </c>
      <c r="D169" s="86"/>
      <c r="E169" s="82" t="n">
        <v>2</v>
      </c>
      <c r="F169" s="53" t="s">
        <v>27</v>
      </c>
      <c r="G169" s="53"/>
      <c r="H169" s="53"/>
      <c r="I169" s="53"/>
      <c r="J169" s="53"/>
    </row>
    <row r="170" customFormat="false" ht="12.75" hidden="false" customHeight="false" outlineLevel="0" collapsed="false">
      <c r="A170" s="58"/>
      <c r="B170" s="85"/>
      <c r="C170" s="68" t="s">
        <v>250</v>
      </c>
      <c r="D170" s="86"/>
      <c r="E170" s="82" t="n">
        <v>2</v>
      </c>
      <c r="F170" s="53" t="s">
        <v>27</v>
      </c>
      <c r="G170" s="53"/>
      <c r="H170" s="53"/>
      <c r="I170" s="53"/>
      <c r="J170" s="53"/>
    </row>
    <row r="171" customFormat="false" ht="12.75" hidden="false" customHeight="false" outlineLevel="0" collapsed="false">
      <c r="A171" s="58"/>
      <c r="B171" s="85"/>
      <c r="C171" s="68" t="s">
        <v>251</v>
      </c>
      <c r="D171" s="86"/>
      <c r="E171" s="82" t="n">
        <v>6</v>
      </c>
      <c r="F171" s="53" t="s">
        <v>27</v>
      </c>
      <c r="G171" s="53"/>
      <c r="H171" s="53"/>
      <c r="I171" s="53"/>
      <c r="J171" s="53"/>
    </row>
    <row r="172" customFormat="false" ht="12.75" hidden="false" customHeight="false" outlineLevel="0" collapsed="false">
      <c r="A172" s="58"/>
      <c r="B172" s="85"/>
      <c r="C172" s="68" t="s">
        <v>252</v>
      </c>
      <c r="D172" s="86"/>
      <c r="E172" s="82" t="n">
        <v>4</v>
      </c>
      <c r="F172" s="53" t="s">
        <v>27</v>
      </c>
      <c r="G172" s="53"/>
      <c r="H172" s="53"/>
      <c r="I172" s="53"/>
      <c r="J172" s="53"/>
    </row>
    <row r="173" customFormat="false" ht="12.75" hidden="false" customHeight="false" outlineLevel="0" collapsed="false">
      <c r="A173" s="58"/>
      <c r="B173" s="85"/>
      <c r="C173" s="68" t="s">
        <v>253</v>
      </c>
      <c r="D173" s="86"/>
      <c r="E173" s="82" t="n">
        <v>3</v>
      </c>
      <c r="F173" s="53" t="s">
        <v>27</v>
      </c>
      <c r="G173" s="53"/>
      <c r="H173" s="53"/>
      <c r="I173" s="53"/>
      <c r="J173" s="53"/>
    </row>
    <row r="174" customFormat="false" ht="12.75" hidden="false" customHeight="false" outlineLevel="0" collapsed="false">
      <c r="A174" s="58"/>
      <c r="B174" s="85"/>
      <c r="C174" s="68" t="s">
        <v>254</v>
      </c>
      <c r="D174" s="81"/>
      <c r="E174" s="82" t="n">
        <v>2</v>
      </c>
      <c r="F174" s="53" t="s">
        <v>27</v>
      </c>
      <c r="G174" s="53"/>
      <c r="H174" s="53"/>
      <c r="I174" s="53"/>
      <c r="J174" s="53"/>
    </row>
    <row r="175" customFormat="false" ht="12.75" hidden="false" customHeight="false" outlineLevel="0" collapsed="false">
      <c r="A175" s="58"/>
      <c r="B175" s="85"/>
      <c r="C175" s="68" t="s">
        <v>255</v>
      </c>
      <c r="D175" s="81"/>
      <c r="E175" s="82" t="n">
        <v>2</v>
      </c>
      <c r="F175" s="53" t="s">
        <v>27</v>
      </c>
      <c r="G175" s="53"/>
      <c r="H175" s="53"/>
      <c r="I175" s="53"/>
      <c r="J175" s="53"/>
    </row>
    <row r="176" customFormat="false" ht="12.75" hidden="false" customHeight="false" outlineLevel="0" collapsed="false">
      <c r="A176" s="58"/>
      <c r="B176" s="85"/>
      <c r="C176" s="68" t="s">
        <v>256</v>
      </c>
      <c r="D176" s="81"/>
      <c r="E176" s="82" t="n">
        <v>6</v>
      </c>
      <c r="F176" s="53" t="s">
        <v>27</v>
      </c>
      <c r="G176" s="53"/>
      <c r="H176" s="53"/>
      <c r="I176" s="53"/>
      <c r="J176" s="53"/>
    </row>
    <row r="177" customFormat="false" ht="12.75" hidden="false" customHeight="false" outlineLevel="0" collapsed="false">
      <c r="A177" s="58"/>
      <c r="B177" s="85"/>
      <c r="C177" s="15" t="s">
        <v>257</v>
      </c>
      <c r="D177" s="81"/>
      <c r="E177" s="82" t="n">
        <v>2</v>
      </c>
      <c r="F177" s="53" t="s">
        <v>27</v>
      </c>
      <c r="G177" s="53"/>
      <c r="H177" s="53"/>
      <c r="I177" s="53"/>
      <c r="J177" s="53"/>
    </row>
    <row r="178" customFormat="false" ht="12.75" hidden="false" customHeight="false" outlineLevel="0" collapsed="false">
      <c r="A178" s="58"/>
      <c r="B178" s="59"/>
      <c r="C178" s="15" t="s">
        <v>258</v>
      </c>
      <c r="D178" s="53"/>
      <c r="E178" s="53" t="n">
        <v>1</v>
      </c>
      <c r="F178" s="53" t="s">
        <v>27</v>
      </c>
      <c r="G178" s="53"/>
      <c r="H178" s="53"/>
      <c r="I178" s="53"/>
      <c r="J178" s="53"/>
    </row>
    <row r="179" customFormat="false" ht="12.75" hidden="false" customHeight="false" outlineLevel="0" collapsed="false">
      <c r="A179" s="58"/>
      <c r="B179" s="59"/>
      <c r="C179" s="15" t="s">
        <v>259</v>
      </c>
      <c r="D179" s="53"/>
      <c r="E179" s="53" t="n">
        <v>1</v>
      </c>
      <c r="F179" s="53" t="s">
        <v>27</v>
      </c>
      <c r="G179" s="53"/>
      <c r="H179" s="53"/>
      <c r="I179" s="53"/>
      <c r="J179" s="53"/>
    </row>
    <row r="180" customFormat="false" ht="12.75" hidden="false" customHeight="false" outlineLevel="0" collapsed="false">
      <c r="A180" s="58"/>
      <c r="B180" s="59"/>
      <c r="C180" s="15" t="s">
        <v>260</v>
      </c>
      <c r="D180" s="53"/>
      <c r="E180" s="53" t="n">
        <v>2</v>
      </c>
      <c r="F180" s="53" t="s">
        <v>27</v>
      </c>
      <c r="G180" s="53"/>
      <c r="H180" s="53"/>
      <c r="I180" s="53"/>
      <c r="J180" s="53"/>
    </row>
    <row r="181" customFormat="false" ht="12.75" hidden="false" customHeight="false" outlineLevel="0" collapsed="false">
      <c r="A181" s="58"/>
      <c r="B181" s="59"/>
      <c r="C181" s="15" t="s">
        <v>261</v>
      </c>
      <c r="D181" s="53"/>
      <c r="E181" s="53" t="n">
        <v>3</v>
      </c>
      <c r="F181" s="53" t="s">
        <v>27</v>
      </c>
      <c r="G181" s="53"/>
      <c r="H181" s="53"/>
      <c r="I181" s="53"/>
      <c r="J181" s="53"/>
    </row>
    <row r="182" customFormat="false" ht="12.75" hidden="false" customHeight="false" outlineLevel="0" collapsed="false">
      <c r="A182" s="58"/>
      <c r="B182" s="59"/>
      <c r="C182" s="15"/>
      <c r="D182" s="53"/>
      <c r="E182" s="53"/>
      <c r="F182" s="53"/>
      <c r="G182" s="53"/>
      <c r="H182" s="53"/>
      <c r="I182" s="53"/>
      <c r="J182" s="53"/>
    </row>
    <row r="183" customFormat="false" ht="12.75" hidden="false" customHeight="false" outlineLevel="0" collapsed="false">
      <c r="A183" s="58"/>
      <c r="B183" s="41" t="s">
        <v>262</v>
      </c>
      <c r="C183" s="25" t="s">
        <v>263</v>
      </c>
      <c r="D183" s="87"/>
      <c r="E183" s="53"/>
      <c r="F183" s="53"/>
      <c r="G183" s="53"/>
      <c r="H183" s="53"/>
      <c r="I183" s="53"/>
      <c r="J183" s="53"/>
    </row>
    <row r="184" s="50" customFormat="true" ht="12.75" hidden="false" customHeight="false" outlineLevel="0" collapsed="false">
      <c r="B184" s="41"/>
      <c r="C184" s="88"/>
      <c r="D184" s="87"/>
      <c r="E184" s="53"/>
      <c r="F184" s="53"/>
      <c r="G184" s="53"/>
      <c r="H184" s="53"/>
      <c r="I184" s="53"/>
      <c r="J184" s="53"/>
    </row>
    <row r="185" customFormat="false" ht="12.75" hidden="false" customHeight="false" outlineLevel="0" collapsed="false">
      <c r="A185" s="58"/>
      <c r="B185" s="41" t="s">
        <v>264</v>
      </c>
      <c r="C185" s="25" t="s">
        <v>265</v>
      </c>
      <c r="D185" s="15"/>
      <c r="E185" s="53"/>
      <c r="F185" s="53"/>
      <c r="G185" s="53"/>
      <c r="H185" s="55" t="s">
        <v>164</v>
      </c>
      <c r="I185" s="41" t="s">
        <v>266</v>
      </c>
      <c r="J185" s="69" t="n">
        <f aca="false">SUM(J187)</f>
        <v>6</v>
      </c>
    </row>
    <row r="186" customFormat="false" ht="12.75" hidden="false" customHeight="false" outlineLevel="0" collapsed="false">
      <c r="A186" s="58"/>
      <c r="B186" s="41" t="s">
        <v>67</v>
      </c>
      <c r="C186" s="41"/>
      <c r="D186" s="59" t="s">
        <v>27</v>
      </c>
      <c r="E186" s="59" t="s">
        <v>176</v>
      </c>
      <c r="F186" s="59" t="s">
        <v>205</v>
      </c>
      <c r="G186" s="59"/>
      <c r="H186" s="59"/>
      <c r="I186" s="59" t="s">
        <v>208</v>
      </c>
      <c r="J186" s="62" t="s">
        <v>209</v>
      </c>
    </row>
    <row r="187" customFormat="false" ht="12.75" hidden="false" customHeight="false" outlineLevel="0" collapsed="false">
      <c r="A187" s="58"/>
      <c r="B187" s="59"/>
      <c r="C187" s="54" t="s">
        <v>267</v>
      </c>
      <c r="D187" s="53" t="s">
        <v>20</v>
      </c>
      <c r="E187" s="53" t="n">
        <v>2</v>
      </c>
      <c r="F187" s="53" t="n">
        <v>3</v>
      </c>
      <c r="G187" s="53"/>
      <c r="H187" s="53"/>
      <c r="I187" s="53" t="n">
        <f aca="false">E187*F187</f>
        <v>6</v>
      </c>
      <c r="J187" s="53" t="n">
        <f aca="false">SUM(I187:I187)</f>
        <v>6</v>
      </c>
    </row>
    <row r="188" customFormat="false" ht="12.75" hidden="false" customHeight="false" outlineLevel="0" collapsed="false">
      <c r="A188" s="58"/>
      <c r="B188" s="62"/>
      <c r="C188" s="68"/>
      <c r="D188" s="53"/>
      <c r="E188" s="53"/>
      <c r="F188" s="53"/>
      <c r="G188" s="53"/>
      <c r="H188" s="53"/>
      <c r="I188" s="53"/>
      <c r="J188" s="53"/>
    </row>
    <row r="189" customFormat="false" ht="12.75" hidden="false" customHeight="false" outlineLevel="0" collapsed="false">
      <c r="A189" s="58"/>
      <c r="B189" s="41" t="s">
        <v>268</v>
      </c>
      <c r="C189" s="25" t="s">
        <v>269</v>
      </c>
      <c r="D189" s="15"/>
      <c r="E189" s="53"/>
      <c r="F189" s="53"/>
      <c r="G189" s="53"/>
      <c r="H189" s="55" t="s">
        <v>164</v>
      </c>
      <c r="I189" s="41" t="s">
        <v>266</v>
      </c>
      <c r="J189" s="69" t="n">
        <f aca="false">SUM(J191:J192)</f>
        <v>16</v>
      </c>
    </row>
    <row r="190" customFormat="false" ht="12.75" hidden="false" customHeight="false" outlineLevel="0" collapsed="false">
      <c r="A190" s="58"/>
      <c r="B190" s="57" t="s">
        <v>67</v>
      </c>
      <c r="C190" s="57"/>
      <c r="D190" s="62" t="s">
        <v>27</v>
      </c>
      <c r="E190" s="62" t="s">
        <v>176</v>
      </c>
      <c r="F190" s="62" t="s">
        <v>205</v>
      </c>
      <c r="G190" s="62"/>
      <c r="H190" s="62"/>
      <c r="I190" s="62" t="s">
        <v>208</v>
      </c>
      <c r="J190" s="62" t="s">
        <v>209</v>
      </c>
    </row>
    <row r="191" customFormat="false" ht="17.25" hidden="false" customHeight="true" outlineLevel="0" collapsed="false">
      <c r="A191" s="58"/>
      <c r="B191" s="62"/>
      <c r="C191" s="68" t="s">
        <v>270</v>
      </c>
      <c r="D191" s="53" t="s">
        <v>20</v>
      </c>
      <c r="E191" s="53" t="n">
        <v>2</v>
      </c>
      <c r="F191" s="53" t="n">
        <v>2</v>
      </c>
      <c r="G191" s="53"/>
      <c r="H191" s="53"/>
      <c r="I191" s="53" t="n">
        <f aca="false">E191*F191</f>
        <v>4</v>
      </c>
      <c r="J191" s="53" t="n">
        <f aca="false">SUM(I191:I191)</f>
        <v>4</v>
      </c>
    </row>
    <row r="192" customFormat="false" ht="17.25" hidden="false" customHeight="true" outlineLevel="0" collapsed="false">
      <c r="A192" s="58"/>
      <c r="B192" s="62"/>
      <c r="C192" s="68" t="s">
        <v>271</v>
      </c>
      <c r="D192" s="53" t="s">
        <v>20</v>
      </c>
      <c r="E192" s="53" t="n">
        <v>1</v>
      </c>
      <c r="F192" s="53" t="n">
        <v>12</v>
      </c>
      <c r="G192" s="53"/>
      <c r="H192" s="53"/>
      <c r="I192" s="53" t="n">
        <f aca="false">E192*F192</f>
        <v>12</v>
      </c>
      <c r="J192" s="53" t="n">
        <f aca="false">SUM(I192:I192)</f>
        <v>12</v>
      </c>
    </row>
    <row r="193" customFormat="false" ht="13.5" hidden="false" customHeight="true" outlineLevel="0" collapsed="false">
      <c r="A193" s="58"/>
      <c r="B193" s="41" t="s">
        <v>272</v>
      </c>
      <c r="C193" s="18" t="s">
        <v>273</v>
      </c>
      <c r="D193" s="15"/>
      <c r="E193" s="53"/>
      <c r="F193" s="53"/>
      <c r="G193" s="53"/>
      <c r="H193" s="55" t="s">
        <v>164</v>
      </c>
      <c r="I193" s="41" t="s">
        <v>27</v>
      </c>
      <c r="J193" s="69" t="n">
        <f aca="false">SUM(J195)</f>
        <v>1.5</v>
      </c>
    </row>
    <row r="194" customFormat="false" ht="15.75" hidden="false" customHeight="true" outlineLevel="0" collapsed="false">
      <c r="A194" s="58"/>
      <c r="B194" s="57" t="s">
        <v>67</v>
      </c>
      <c r="C194" s="57"/>
      <c r="D194" s="62" t="s">
        <v>27</v>
      </c>
      <c r="E194" s="62" t="s">
        <v>176</v>
      </c>
      <c r="F194" s="62" t="s">
        <v>205</v>
      </c>
      <c r="G194" s="62"/>
      <c r="H194" s="62"/>
      <c r="I194" s="62" t="s">
        <v>208</v>
      </c>
      <c r="J194" s="62" t="s">
        <v>209</v>
      </c>
    </row>
    <row r="195" customFormat="false" ht="12.75" hidden="false" customHeight="true" outlineLevel="0" collapsed="false">
      <c r="A195" s="58"/>
      <c r="B195" s="62"/>
      <c r="C195" s="68" t="s">
        <v>274</v>
      </c>
      <c r="D195" s="53" t="s">
        <v>20</v>
      </c>
      <c r="E195" s="53" t="n">
        <v>1</v>
      </c>
      <c r="F195" s="53" t="n">
        <v>1.5</v>
      </c>
      <c r="G195" s="53"/>
      <c r="H195" s="53"/>
      <c r="I195" s="53" t="n">
        <f aca="false">E195*F195</f>
        <v>1.5</v>
      </c>
      <c r="J195" s="53" t="n">
        <f aca="false">SUM(I195:I195)</f>
        <v>1.5</v>
      </c>
    </row>
    <row r="196" customFormat="false" ht="12.75" hidden="false" customHeight="true" outlineLevel="0" collapsed="false">
      <c r="A196" s="58"/>
      <c r="B196" s="85"/>
      <c r="C196" s="68"/>
      <c r="D196" s="81"/>
      <c r="E196" s="81"/>
      <c r="F196" s="81"/>
      <c r="G196" s="53"/>
      <c r="H196" s="53"/>
      <c r="I196" s="53"/>
      <c r="J196" s="53"/>
    </row>
    <row r="197" customFormat="false" ht="12.75" hidden="false" customHeight="false" outlineLevel="0" collapsed="false">
      <c r="A197" s="58"/>
      <c r="B197" s="83" t="s">
        <v>275</v>
      </c>
      <c r="C197" s="25" t="s">
        <v>276</v>
      </c>
      <c r="D197" s="89"/>
      <c r="E197" s="90"/>
      <c r="F197" s="91"/>
      <c r="G197" s="53"/>
      <c r="H197" s="55" t="s">
        <v>164</v>
      </c>
      <c r="I197" s="41" t="s">
        <v>27</v>
      </c>
      <c r="J197" s="69" t="n">
        <f aca="false">SUM(J199)</f>
        <v>2</v>
      </c>
    </row>
    <row r="198" customFormat="false" ht="12.75" hidden="false" customHeight="false" outlineLevel="0" collapsed="false">
      <c r="A198" s="58"/>
      <c r="B198" s="57"/>
      <c r="C198" s="57"/>
      <c r="D198" s="80" t="s">
        <v>27</v>
      </c>
      <c r="E198" s="80" t="s">
        <v>176</v>
      </c>
      <c r="F198" s="62" t="s">
        <v>205</v>
      </c>
      <c r="G198" s="62"/>
      <c r="H198" s="62"/>
      <c r="I198" s="62" t="s">
        <v>208</v>
      </c>
      <c r="J198" s="62" t="s">
        <v>209</v>
      </c>
    </row>
    <row r="199" customFormat="false" ht="12.75" hidden="false" customHeight="false" outlineLevel="0" collapsed="false">
      <c r="A199" s="58"/>
      <c r="B199" s="57"/>
      <c r="C199" s="68" t="s">
        <v>277</v>
      </c>
      <c r="D199" s="53" t="s">
        <v>20</v>
      </c>
      <c r="E199" s="53" t="n">
        <v>2</v>
      </c>
      <c r="F199" s="53"/>
      <c r="G199" s="53"/>
      <c r="H199" s="53"/>
      <c r="I199" s="53" t="n">
        <v>2</v>
      </c>
      <c r="J199" s="53" t="n">
        <f aca="false">SUM(I199:I199)</f>
        <v>2</v>
      </c>
    </row>
    <row r="200" customFormat="false" ht="12.75" hidden="false" customHeight="false" outlineLevel="0" collapsed="false">
      <c r="A200" s="58"/>
      <c r="B200" s="57"/>
      <c r="C200" s="57"/>
      <c r="D200" s="62"/>
      <c r="E200" s="76"/>
      <c r="F200" s="76"/>
      <c r="G200" s="76"/>
      <c r="H200" s="76"/>
      <c r="I200" s="53"/>
      <c r="J200" s="76"/>
    </row>
    <row r="201" customFormat="false" ht="12.75" hidden="false" customHeight="false" outlineLevel="0" collapsed="false">
      <c r="A201" s="58"/>
      <c r="B201" s="41" t="s">
        <v>278</v>
      </c>
      <c r="C201" s="18" t="s">
        <v>279</v>
      </c>
      <c r="D201" s="15"/>
      <c r="E201" s="53"/>
      <c r="F201" s="53"/>
      <c r="G201" s="53"/>
      <c r="H201" s="55" t="s">
        <v>164</v>
      </c>
      <c r="I201" s="41" t="s">
        <v>27</v>
      </c>
      <c r="J201" s="69" t="n">
        <f aca="false">SUM(J203)</f>
        <v>1</v>
      </c>
    </row>
    <row r="202" customFormat="false" ht="12.75" hidden="false" customHeight="false" outlineLevel="0" collapsed="false">
      <c r="A202" s="58"/>
      <c r="B202" s="57" t="s">
        <v>67</v>
      </c>
      <c r="C202" s="57"/>
      <c r="D202" s="62"/>
      <c r="E202" s="62"/>
      <c r="F202" s="62" t="s">
        <v>27</v>
      </c>
      <c r="G202" s="62"/>
      <c r="H202" s="62"/>
      <c r="I202" s="62" t="s">
        <v>208</v>
      </c>
      <c r="J202" s="62" t="s">
        <v>209</v>
      </c>
    </row>
    <row r="203" customFormat="false" ht="12.75" hidden="false" customHeight="false" outlineLevel="0" collapsed="false">
      <c r="A203" s="58"/>
      <c r="B203" s="57"/>
      <c r="C203" s="68" t="s">
        <v>280</v>
      </c>
      <c r="D203" s="53" t="s">
        <v>27</v>
      </c>
      <c r="E203" s="53" t="n">
        <v>1</v>
      </c>
      <c r="F203" s="53" t="n">
        <v>1</v>
      </c>
      <c r="G203" s="53"/>
      <c r="H203" s="53"/>
      <c r="I203" s="53" t="n">
        <f aca="false">+E203*F203</f>
        <v>1</v>
      </c>
      <c r="J203" s="53" t="n">
        <f aca="false">+I203</f>
        <v>1</v>
      </c>
    </row>
    <row r="204" customFormat="false" ht="12.75" hidden="false" customHeight="false" outlineLevel="0" collapsed="false">
      <c r="A204" s="58"/>
      <c r="B204" s="57"/>
      <c r="C204" s="79" t="s">
        <v>244</v>
      </c>
      <c r="D204" s="62"/>
      <c r="E204" s="62" t="s">
        <v>176</v>
      </c>
      <c r="F204" s="62" t="s">
        <v>245</v>
      </c>
      <c r="G204" s="53"/>
      <c r="H204" s="53"/>
      <c r="I204" s="53"/>
      <c r="J204" s="53"/>
    </row>
    <row r="205" customFormat="false" ht="12.75" hidden="false" customHeight="false" outlineLevel="0" collapsed="false">
      <c r="A205" s="58"/>
      <c r="B205" s="57"/>
      <c r="C205" s="68" t="s">
        <v>281</v>
      </c>
      <c r="D205" s="68"/>
      <c r="E205" s="76" t="n">
        <v>4</v>
      </c>
      <c r="F205" s="53" t="s">
        <v>27</v>
      </c>
      <c r="G205" s="53"/>
      <c r="H205" s="53"/>
      <c r="I205" s="53"/>
      <c r="J205" s="53"/>
    </row>
    <row r="206" customFormat="false" ht="12.75" hidden="false" customHeight="false" outlineLevel="0" collapsed="false">
      <c r="A206" s="58"/>
      <c r="B206" s="57"/>
      <c r="C206" s="68" t="s">
        <v>282</v>
      </c>
      <c r="D206" s="68"/>
      <c r="E206" s="76" t="n">
        <v>2</v>
      </c>
      <c r="F206" s="53" t="s">
        <v>27</v>
      </c>
      <c r="G206" s="53"/>
      <c r="H206" s="53"/>
      <c r="I206" s="53"/>
      <c r="J206" s="53"/>
    </row>
    <row r="207" customFormat="false" ht="12.75" hidden="false" customHeight="false" outlineLevel="0" collapsed="false">
      <c r="A207" s="58"/>
      <c r="B207" s="57"/>
      <c r="C207" s="68" t="s">
        <v>283</v>
      </c>
      <c r="D207" s="68"/>
      <c r="E207" s="76" t="n">
        <v>2</v>
      </c>
      <c r="F207" s="53" t="s">
        <v>27</v>
      </c>
      <c r="G207" s="53"/>
      <c r="H207" s="53"/>
      <c r="I207" s="53"/>
      <c r="J207" s="53"/>
    </row>
    <row r="208" customFormat="false" ht="12.75" hidden="false" customHeight="false" outlineLevel="0" collapsed="false">
      <c r="A208" s="58"/>
      <c r="B208" s="57"/>
      <c r="C208" s="68" t="s">
        <v>284</v>
      </c>
      <c r="D208" s="68"/>
      <c r="E208" s="76" t="n">
        <v>8</v>
      </c>
      <c r="F208" s="53" t="s">
        <v>27</v>
      </c>
      <c r="G208" s="53"/>
      <c r="H208" s="53"/>
      <c r="I208" s="53"/>
      <c r="J208" s="53"/>
    </row>
    <row r="209" customFormat="false" ht="12.75" hidden="false" customHeight="false" outlineLevel="0" collapsed="false">
      <c r="A209" s="58"/>
      <c r="B209" s="57"/>
      <c r="C209" s="68" t="s">
        <v>285</v>
      </c>
      <c r="D209" s="68"/>
      <c r="E209" s="76" t="n">
        <v>4</v>
      </c>
      <c r="F209" s="53" t="s">
        <v>27</v>
      </c>
      <c r="G209" s="53"/>
      <c r="H209" s="53"/>
      <c r="I209" s="53"/>
      <c r="J209" s="53"/>
    </row>
    <row r="210" customFormat="false" ht="12.75" hidden="false" customHeight="false" outlineLevel="0" collapsed="false">
      <c r="A210" s="58"/>
      <c r="B210" s="57"/>
      <c r="C210" s="68" t="s">
        <v>286</v>
      </c>
      <c r="D210" s="68"/>
      <c r="E210" s="76" t="n">
        <v>1</v>
      </c>
      <c r="F210" s="53" t="s">
        <v>27</v>
      </c>
      <c r="G210" s="53"/>
      <c r="H210" s="53"/>
      <c r="I210" s="53"/>
      <c r="J210" s="53"/>
    </row>
    <row r="211" customFormat="false" ht="12.75" hidden="false" customHeight="false" outlineLevel="0" collapsed="false">
      <c r="A211" s="58"/>
      <c r="B211" s="57"/>
      <c r="C211" s="68" t="s">
        <v>287</v>
      </c>
      <c r="D211" s="68"/>
      <c r="E211" s="76" t="n">
        <v>1</v>
      </c>
      <c r="F211" s="53" t="s">
        <v>27</v>
      </c>
      <c r="G211" s="53"/>
      <c r="H211" s="53"/>
      <c r="I211" s="53"/>
      <c r="J211" s="53"/>
    </row>
    <row r="212" customFormat="false" ht="12.75" hidden="false" customHeight="false" outlineLevel="0" collapsed="false">
      <c r="A212" s="58"/>
      <c r="B212" s="57"/>
      <c r="C212" s="68"/>
      <c r="D212" s="68"/>
      <c r="E212" s="76"/>
      <c r="F212" s="53"/>
      <c r="G212" s="53"/>
      <c r="H212" s="53"/>
      <c r="I212" s="53"/>
      <c r="J212" s="53"/>
    </row>
    <row r="213" customFormat="false" ht="12.75" hidden="false" customHeight="false" outlineLevel="0" collapsed="false">
      <c r="A213" s="58"/>
      <c r="B213" s="41" t="s">
        <v>288</v>
      </c>
      <c r="C213" s="18" t="s">
        <v>289</v>
      </c>
      <c r="D213" s="15"/>
      <c r="E213" s="53"/>
      <c r="F213" s="53"/>
      <c r="G213" s="53"/>
      <c r="H213" s="55" t="s">
        <v>164</v>
      </c>
      <c r="I213" s="41" t="s">
        <v>27</v>
      </c>
      <c r="J213" s="69" t="n">
        <f aca="false">SUM(J215)</f>
        <v>1</v>
      </c>
    </row>
    <row r="214" customFormat="false" ht="12.75" hidden="false" customHeight="false" outlineLevel="0" collapsed="false">
      <c r="A214" s="58"/>
      <c r="B214" s="57" t="s">
        <v>67</v>
      </c>
      <c r="C214" s="57"/>
      <c r="D214" s="62"/>
      <c r="E214" s="62"/>
      <c r="F214" s="62" t="s">
        <v>27</v>
      </c>
      <c r="G214" s="62"/>
      <c r="H214" s="62"/>
      <c r="I214" s="62" t="s">
        <v>208</v>
      </c>
      <c r="J214" s="62" t="s">
        <v>209</v>
      </c>
    </row>
    <row r="215" customFormat="false" ht="12.75" hidden="false" customHeight="false" outlineLevel="0" collapsed="false">
      <c r="A215" s="58"/>
      <c r="B215" s="57"/>
      <c r="C215" s="68" t="s">
        <v>280</v>
      </c>
      <c r="D215" s="53" t="s">
        <v>27</v>
      </c>
      <c r="E215" s="53" t="n">
        <v>1</v>
      </c>
      <c r="F215" s="53" t="n">
        <v>1</v>
      </c>
      <c r="G215" s="53"/>
      <c r="H215" s="53"/>
      <c r="I215" s="53" t="n">
        <f aca="false">+E215*F215</f>
        <v>1</v>
      </c>
      <c r="J215" s="53" t="n">
        <f aca="false">+I215</f>
        <v>1</v>
      </c>
    </row>
    <row r="216" customFormat="false" ht="12.75" hidden="false" customHeight="false" outlineLevel="0" collapsed="false">
      <c r="A216" s="58"/>
      <c r="B216" s="57"/>
      <c r="C216" s="79" t="s">
        <v>244</v>
      </c>
      <c r="D216" s="62"/>
      <c r="E216" s="62" t="s">
        <v>176</v>
      </c>
      <c r="F216" s="62" t="s">
        <v>245</v>
      </c>
      <c r="G216" s="53"/>
      <c r="H216" s="53"/>
      <c r="I216" s="53"/>
      <c r="J216" s="53"/>
    </row>
    <row r="217" customFormat="false" ht="12.75" hidden="false" customHeight="false" outlineLevel="0" collapsed="false">
      <c r="A217" s="58"/>
      <c r="B217" s="57"/>
      <c r="C217" s="68" t="s">
        <v>290</v>
      </c>
      <c r="D217" s="68"/>
      <c r="E217" s="76" t="n">
        <v>2</v>
      </c>
      <c r="F217" s="53" t="s">
        <v>27</v>
      </c>
      <c r="G217" s="53"/>
      <c r="H217" s="53"/>
      <c r="I217" s="53"/>
      <c r="J217" s="53"/>
    </row>
    <row r="218" customFormat="false" ht="12.75" hidden="false" customHeight="false" outlineLevel="0" collapsed="false">
      <c r="A218" s="58"/>
      <c r="B218" s="57"/>
      <c r="C218" s="68"/>
      <c r="D218" s="68"/>
      <c r="E218" s="76"/>
      <c r="F218" s="53"/>
      <c r="G218" s="53"/>
      <c r="H218" s="53"/>
      <c r="I218" s="53"/>
      <c r="J218" s="53"/>
    </row>
    <row r="219" customFormat="false" ht="12.75" hidden="false" customHeight="false" outlineLevel="0" collapsed="false">
      <c r="B219" s="41" t="s">
        <v>291</v>
      </c>
      <c r="C219" s="18" t="s">
        <v>292</v>
      </c>
      <c r="D219" s="15"/>
      <c r="E219" s="53"/>
      <c r="F219" s="53"/>
      <c r="G219" s="53"/>
      <c r="H219" s="55" t="s">
        <v>164</v>
      </c>
      <c r="I219" s="41" t="s">
        <v>27</v>
      </c>
      <c r="J219" s="69" t="n">
        <f aca="false">SUM(J221)</f>
        <v>1</v>
      </c>
    </row>
    <row r="220" customFormat="false" ht="12.75" hidden="false" customHeight="false" outlineLevel="0" collapsed="false">
      <c r="B220" s="57" t="s">
        <v>67</v>
      </c>
      <c r="C220" s="57"/>
      <c r="D220" s="62" t="s">
        <v>27</v>
      </c>
      <c r="E220" s="62" t="s">
        <v>176</v>
      </c>
      <c r="F220" s="62" t="s">
        <v>245</v>
      </c>
      <c r="G220" s="62"/>
      <c r="H220" s="62"/>
      <c r="I220" s="62" t="s">
        <v>208</v>
      </c>
      <c r="J220" s="62" t="s">
        <v>209</v>
      </c>
    </row>
    <row r="221" customFormat="false" ht="12.75" hidden="false" customHeight="false" outlineLevel="0" collapsed="false">
      <c r="B221" s="57"/>
      <c r="C221" s="68" t="s">
        <v>293</v>
      </c>
      <c r="D221" s="53" t="s">
        <v>27</v>
      </c>
      <c r="E221" s="53" t="n">
        <v>1</v>
      </c>
      <c r="F221" s="53" t="n">
        <v>1</v>
      </c>
      <c r="G221" s="53"/>
      <c r="H221" s="53"/>
      <c r="I221" s="53" t="n">
        <v>1</v>
      </c>
      <c r="J221" s="53" t="n">
        <v>1</v>
      </c>
    </row>
    <row r="222" customFormat="false" ht="12.75" hidden="false" customHeight="false" outlineLevel="0" collapsed="false">
      <c r="B222" s="57"/>
      <c r="C222" s="57"/>
      <c r="D222" s="62"/>
      <c r="E222" s="53"/>
      <c r="F222" s="53"/>
      <c r="G222" s="53"/>
      <c r="H222" s="53"/>
      <c r="I222" s="53"/>
      <c r="J222" s="53"/>
    </row>
    <row r="223" customFormat="false" ht="12.75" hidden="false" customHeight="false" outlineLevel="0" collapsed="false">
      <c r="B223" s="41" t="s">
        <v>294</v>
      </c>
      <c r="C223" s="18" t="s">
        <v>295</v>
      </c>
      <c r="D223" s="15"/>
      <c r="E223" s="53"/>
      <c r="F223" s="53"/>
      <c r="G223" s="53"/>
      <c r="H223" s="55" t="s">
        <v>164</v>
      </c>
      <c r="I223" s="41" t="s">
        <v>27</v>
      </c>
      <c r="J223" s="69" t="n">
        <f aca="false">SUM(J225)</f>
        <v>3</v>
      </c>
    </row>
    <row r="224" customFormat="false" ht="12.75" hidden="false" customHeight="false" outlineLevel="0" collapsed="false">
      <c r="B224" s="57" t="s">
        <v>67</v>
      </c>
      <c r="C224" s="57"/>
      <c r="D224" s="62" t="s">
        <v>27</v>
      </c>
      <c r="E224" s="62" t="s">
        <v>176</v>
      </c>
      <c r="F224" s="62" t="s">
        <v>245</v>
      </c>
      <c r="G224" s="62"/>
      <c r="H224" s="62"/>
      <c r="I224" s="62" t="s">
        <v>208</v>
      </c>
      <c r="J224" s="62" t="s">
        <v>209</v>
      </c>
    </row>
    <row r="225" customFormat="false" ht="12.75" hidden="false" customHeight="false" outlineLevel="0" collapsed="false">
      <c r="B225" s="57"/>
      <c r="C225" s="68" t="s">
        <v>296</v>
      </c>
      <c r="D225" s="53" t="s">
        <v>27</v>
      </c>
      <c r="E225" s="53" t="n">
        <v>1</v>
      </c>
      <c r="F225" s="53" t="n">
        <v>3</v>
      </c>
      <c r="G225" s="53"/>
      <c r="H225" s="53"/>
      <c r="I225" s="53" t="n">
        <f aca="false">+E225*F225</f>
        <v>3</v>
      </c>
      <c r="J225" s="53" t="n">
        <f aca="false">+I225</f>
        <v>3</v>
      </c>
    </row>
    <row r="226" customFormat="false" ht="12.75" hidden="false" customHeight="false" outlineLevel="0" collapsed="false">
      <c r="B226" s="57"/>
      <c r="C226" s="68"/>
      <c r="D226" s="53"/>
      <c r="E226" s="53"/>
      <c r="F226" s="53"/>
      <c r="G226" s="53"/>
      <c r="H226" s="53"/>
      <c r="I226" s="53"/>
      <c r="J226" s="53"/>
    </row>
    <row r="227" customFormat="false" ht="12.75" hidden="false" customHeight="false" outlineLevel="0" collapsed="false">
      <c r="B227" s="41" t="s">
        <v>297</v>
      </c>
      <c r="C227" s="18" t="s">
        <v>298</v>
      </c>
      <c r="D227" s="15"/>
      <c r="E227" s="53"/>
      <c r="F227" s="53"/>
      <c r="G227" s="53"/>
      <c r="H227" s="55" t="s">
        <v>164</v>
      </c>
      <c r="I227" s="41" t="s">
        <v>27</v>
      </c>
      <c r="J227" s="69" t="n">
        <f aca="false">SUM(J229)</f>
        <v>2</v>
      </c>
    </row>
    <row r="228" customFormat="false" ht="12.75" hidden="false" customHeight="false" outlineLevel="0" collapsed="false">
      <c r="B228" s="57" t="s">
        <v>67</v>
      </c>
      <c r="C228" s="57"/>
      <c r="D228" s="62" t="s">
        <v>27</v>
      </c>
      <c r="E228" s="62" t="s">
        <v>176</v>
      </c>
      <c r="F228" s="62" t="s">
        <v>245</v>
      </c>
      <c r="G228" s="62"/>
      <c r="H228" s="62"/>
      <c r="I228" s="62" t="s">
        <v>208</v>
      </c>
      <c r="J228" s="62" t="s">
        <v>209</v>
      </c>
    </row>
    <row r="229" customFormat="false" ht="12.75" hidden="false" customHeight="false" outlineLevel="0" collapsed="false">
      <c r="B229" s="57"/>
      <c r="C229" s="68" t="s">
        <v>299</v>
      </c>
      <c r="D229" s="53" t="s">
        <v>27</v>
      </c>
      <c r="E229" s="53" t="n">
        <v>1</v>
      </c>
      <c r="F229" s="53" t="n">
        <v>2</v>
      </c>
      <c r="G229" s="53"/>
      <c r="H229" s="53"/>
      <c r="I229" s="53" t="n">
        <f aca="false">+F229*E229</f>
        <v>2</v>
      </c>
      <c r="J229" s="53" t="n">
        <f aca="false">+I229</f>
        <v>2</v>
      </c>
    </row>
    <row r="230" customFormat="false" ht="12.75" hidden="false" customHeight="false" outlineLevel="0" collapsed="false">
      <c r="B230" s="57"/>
      <c r="C230" s="68"/>
      <c r="D230" s="53"/>
      <c r="E230" s="53"/>
      <c r="F230" s="53"/>
      <c r="G230" s="53"/>
      <c r="H230" s="53"/>
      <c r="I230" s="53"/>
      <c r="J230" s="53"/>
    </row>
    <row r="231" customFormat="false" ht="12.75" hidden="false" customHeight="false" outlineLevel="0" collapsed="false">
      <c r="B231" s="41" t="s">
        <v>300</v>
      </c>
      <c r="C231" s="18" t="s">
        <v>301</v>
      </c>
      <c r="D231" s="15"/>
      <c r="E231" s="53"/>
      <c r="F231" s="53"/>
      <c r="G231" s="53"/>
      <c r="H231" s="55" t="s">
        <v>164</v>
      </c>
      <c r="I231" s="41" t="s">
        <v>27</v>
      </c>
      <c r="J231" s="69" t="n">
        <f aca="false">SUM(J233)</f>
        <v>1</v>
      </c>
    </row>
    <row r="232" customFormat="false" ht="12.75" hidden="false" customHeight="false" outlineLevel="0" collapsed="false">
      <c r="B232" s="57" t="s">
        <v>67</v>
      </c>
      <c r="C232" s="57"/>
      <c r="D232" s="62" t="s">
        <v>27</v>
      </c>
      <c r="E232" s="62" t="s">
        <v>176</v>
      </c>
      <c r="F232" s="62" t="s">
        <v>245</v>
      </c>
      <c r="G232" s="62"/>
      <c r="H232" s="62"/>
      <c r="I232" s="62" t="s">
        <v>208</v>
      </c>
      <c r="J232" s="62" t="s">
        <v>209</v>
      </c>
    </row>
    <row r="233" customFormat="false" ht="12.75" hidden="false" customHeight="false" outlineLevel="0" collapsed="false">
      <c r="B233" s="57"/>
      <c r="C233" s="68" t="s">
        <v>302</v>
      </c>
      <c r="D233" s="53" t="s">
        <v>27</v>
      </c>
      <c r="E233" s="53" t="n">
        <v>1</v>
      </c>
      <c r="F233" s="53" t="n">
        <v>1</v>
      </c>
      <c r="G233" s="53"/>
      <c r="H233" s="53"/>
      <c r="I233" s="53" t="n">
        <v>1</v>
      </c>
      <c r="J233" s="53" t="n">
        <v>1</v>
      </c>
    </row>
    <row r="234" customFormat="false" ht="12.75" hidden="false" customHeight="false" outlineLevel="0" collapsed="false">
      <c r="B234" s="57"/>
      <c r="C234" s="68"/>
      <c r="D234" s="53"/>
      <c r="E234" s="53"/>
      <c r="F234" s="53"/>
      <c r="G234" s="53"/>
      <c r="H234" s="53"/>
      <c r="I234" s="53"/>
      <c r="J234" s="53"/>
    </row>
    <row r="235" customFormat="false" ht="12.75" hidden="false" customHeight="false" outlineLevel="0" collapsed="false">
      <c r="B235" s="41" t="s">
        <v>303</v>
      </c>
      <c r="C235" s="18" t="s">
        <v>304</v>
      </c>
      <c r="D235" s="15"/>
      <c r="E235" s="53"/>
      <c r="F235" s="53"/>
      <c r="G235" s="53"/>
      <c r="H235" s="55" t="s">
        <v>164</v>
      </c>
      <c r="I235" s="41" t="s">
        <v>27</v>
      </c>
      <c r="J235" s="69" t="n">
        <f aca="false">SUM(J237)</f>
        <v>1</v>
      </c>
    </row>
    <row r="236" customFormat="false" ht="12.75" hidden="false" customHeight="false" outlineLevel="0" collapsed="false">
      <c r="B236" s="57" t="s">
        <v>67</v>
      </c>
      <c r="C236" s="57"/>
      <c r="D236" s="62" t="s">
        <v>27</v>
      </c>
      <c r="E236" s="62" t="s">
        <v>176</v>
      </c>
      <c r="F236" s="62" t="s">
        <v>245</v>
      </c>
      <c r="G236" s="62"/>
      <c r="H236" s="62"/>
      <c r="I236" s="62" t="s">
        <v>208</v>
      </c>
      <c r="J236" s="62" t="s">
        <v>209</v>
      </c>
    </row>
    <row r="237" customFormat="false" ht="12.75" hidden="false" customHeight="false" outlineLevel="0" collapsed="false">
      <c r="B237" s="57"/>
      <c r="C237" s="68" t="s">
        <v>304</v>
      </c>
      <c r="D237" s="53" t="s">
        <v>27</v>
      </c>
      <c r="E237" s="53" t="n">
        <v>1</v>
      </c>
      <c r="F237" s="53" t="n">
        <v>1</v>
      </c>
      <c r="G237" s="53"/>
      <c r="H237" s="53"/>
      <c r="I237" s="53" t="n">
        <v>1</v>
      </c>
      <c r="J237" s="53" t="n">
        <v>1</v>
      </c>
    </row>
    <row r="238" customFormat="false" ht="12.75" hidden="false" customHeight="false" outlineLevel="0" collapsed="false">
      <c r="B238" s="57"/>
      <c r="C238" s="68"/>
      <c r="D238" s="53"/>
      <c r="E238" s="53"/>
      <c r="F238" s="53"/>
      <c r="G238" s="53"/>
      <c r="H238" s="53"/>
      <c r="I238" s="53"/>
      <c r="J238" s="53"/>
    </row>
    <row r="239" customFormat="false" ht="12.75" hidden="false" customHeight="false" outlineLevel="0" collapsed="false">
      <c r="B239" s="41" t="s">
        <v>305</v>
      </c>
      <c r="C239" s="18" t="s">
        <v>306</v>
      </c>
      <c r="D239" s="15"/>
      <c r="E239" s="53"/>
      <c r="F239" s="53"/>
      <c r="G239" s="53"/>
      <c r="H239" s="55" t="s">
        <v>164</v>
      </c>
      <c r="I239" s="41" t="s">
        <v>27</v>
      </c>
      <c r="J239" s="69" t="n">
        <f aca="false">SUM(J241)</f>
        <v>2</v>
      </c>
    </row>
    <row r="240" customFormat="false" ht="12.75" hidden="false" customHeight="false" outlineLevel="0" collapsed="false">
      <c r="B240" s="57" t="s">
        <v>67</v>
      </c>
      <c r="C240" s="57"/>
      <c r="D240" s="62" t="s">
        <v>27</v>
      </c>
      <c r="E240" s="62" t="s">
        <v>176</v>
      </c>
      <c r="F240" s="62" t="s">
        <v>245</v>
      </c>
      <c r="G240" s="62"/>
      <c r="H240" s="62"/>
      <c r="I240" s="62" t="s">
        <v>208</v>
      </c>
      <c r="J240" s="62" t="s">
        <v>209</v>
      </c>
    </row>
    <row r="241" customFormat="false" ht="12.75" hidden="false" customHeight="false" outlineLevel="0" collapsed="false">
      <c r="B241" s="62"/>
      <c r="C241" s="68" t="s">
        <v>307</v>
      </c>
      <c r="D241" s="53" t="s">
        <v>27</v>
      </c>
      <c r="E241" s="53" t="n">
        <v>1</v>
      </c>
      <c r="F241" s="53" t="n">
        <v>2</v>
      </c>
      <c r="G241" s="53"/>
      <c r="H241" s="53"/>
      <c r="I241" s="53" t="n">
        <f aca="false">+E241*F241</f>
        <v>2</v>
      </c>
      <c r="J241" s="53" t="n">
        <f aca="false">+I241</f>
        <v>2</v>
      </c>
    </row>
    <row r="242" customFormat="false" ht="12.75" hidden="false" customHeight="false" outlineLevel="0" collapsed="false">
      <c r="B242" s="62"/>
      <c r="C242" s="68"/>
      <c r="D242" s="53"/>
      <c r="E242" s="53"/>
      <c r="F242" s="53"/>
      <c r="G242" s="53"/>
      <c r="H242" s="53"/>
      <c r="I242" s="53"/>
      <c r="J242" s="53"/>
    </row>
    <row r="243" customFormat="false" ht="12.75" hidden="false" customHeight="false" outlineLevel="0" collapsed="false">
      <c r="B243" s="41" t="s">
        <v>308</v>
      </c>
      <c r="C243" s="18" t="s">
        <v>309</v>
      </c>
      <c r="D243" s="15"/>
      <c r="E243" s="53"/>
      <c r="F243" s="53"/>
      <c r="G243" s="53"/>
      <c r="H243" s="55" t="s">
        <v>164</v>
      </c>
      <c r="I243" s="41" t="s">
        <v>27</v>
      </c>
      <c r="J243" s="69" t="n">
        <f aca="false">SUM(J245)</f>
        <v>4</v>
      </c>
    </row>
    <row r="244" customFormat="false" ht="12.75" hidden="false" customHeight="false" outlineLevel="0" collapsed="false">
      <c r="B244" s="57" t="s">
        <v>67</v>
      </c>
      <c r="C244" s="57"/>
      <c r="D244" s="62" t="s">
        <v>27</v>
      </c>
      <c r="E244" s="62" t="s">
        <v>176</v>
      </c>
      <c r="F244" s="62" t="s">
        <v>245</v>
      </c>
      <c r="G244" s="62"/>
      <c r="H244" s="62"/>
      <c r="I244" s="62" t="s">
        <v>208</v>
      </c>
      <c r="J244" s="62" t="s">
        <v>209</v>
      </c>
    </row>
    <row r="245" customFormat="false" ht="12.75" hidden="false" customHeight="false" outlineLevel="0" collapsed="false">
      <c r="B245" s="57"/>
      <c r="C245" s="68" t="s">
        <v>310</v>
      </c>
      <c r="D245" s="53" t="s">
        <v>27</v>
      </c>
      <c r="E245" s="53" t="n">
        <v>1</v>
      </c>
      <c r="F245" s="53" t="n">
        <v>4</v>
      </c>
      <c r="G245" s="53"/>
      <c r="H245" s="53"/>
      <c r="I245" s="53" t="n">
        <f aca="false">+E245*F245</f>
        <v>4</v>
      </c>
      <c r="J245" s="53" t="n">
        <f aca="false">+I245</f>
        <v>4</v>
      </c>
    </row>
    <row r="246" customFormat="false" ht="12.75" hidden="false" customHeight="false" outlineLevel="0" collapsed="false">
      <c r="B246" s="92"/>
      <c r="C246" s="68"/>
      <c r="D246" s="53"/>
      <c r="E246" s="53"/>
      <c r="F246" s="53"/>
      <c r="G246" s="53"/>
      <c r="H246" s="53"/>
      <c r="I246" s="53"/>
      <c r="J246" s="53"/>
    </row>
    <row r="247" customFormat="false" ht="12.75" hidden="false" customHeight="false" outlineLevel="0" collapsed="false">
      <c r="B247" s="93" t="s">
        <v>311</v>
      </c>
      <c r="C247" s="25" t="s">
        <v>312</v>
      </c>
      <c r="D247" s="53"/>
      <c r="E247" s="53"/>
      <c r="F247" s="53"/>
      <c r="G247" s="53"/>
      <c r="H247" s="53"/>
      <c r="I247" s="53"/>
      <c r="J247" s="53"/>
    </row>
    <row r="248" customFormat="false" ht="7.5" hidden="false" customHeight="true" outlineLevel="0" collapsed="false">
      <c r="B248" s="62"/>
      <c r="C248" s="68"/>
      <c r="D248" s="53"/>
      <c r="E248" s="53"/>
      <c r="F248" s="53"/>
      <c r="G248" s="53"/>
      <c r="H248" s="53"/>
      <c r="I248" s="53"/>
      <c r="J248" s="53"/>
    </row>
    <row r="249" customFormat="false" ht="12.75" hidden="false" customHeight="false" outlineLevel="0" collapsed="false">
      <c r="B249" s="41" t="s">
        <v>313</v>
      </c>
      <c r="C249" s="18" t="s">
        <v>314</v>
      </c>
      <c r="D249" s="15"/>
      <c r="E249" s="53"/>
      <c r="F249" s="53"/>
      <c r="G249" s="53"/>
      <c r="H249" s="55" t="s">
        <v>164</v>
      </c>
      <c r="I249" s="41" t="s">
        <v>27</v>
      </c>
      <c r="J249" s="69" t="n">
        <f aca="false">SUM(J251:J251)</f>
        <v>12</v>
      </c>
    </row>
    <row r="250" customFormat="false" ht="12.75" hidden="false" customHeight="false" outlineLevel="0" collapsed="false">
      <c r="B250" s="57" t="s">
        <v>67</v>
      </c>
      <c r="C250" s="57"/>
      <c r="D250" s="62" t="s">
        <v>27</v>
      </c>
      <c r="E250" s="62" t="s">
        <v>176</v>
      </c>
      <c r="F250" s="62" t="s">
        <v>205</v>
      </c>
      <c r="G250" s="62"/>
      <c r="H250" s="62"/>
      <c r="I250" s="62" t="s">
        <v>208</v>
      </c>
      <c r="J250" s="62" t="s">
        <v>209</v>
      </c>
    </row>
    <row r="251" customFormat="false" ht="12.75" hidden="false" customHeight="false" outlineLevel="0" collapsed="false">
      <c r="B251" s="62"/>
      <c r="C251" s="68" t="s">
        <v>315</v>
      </c>
      <c r="D251" s="53" t="s">
        <v>20</v>
      </c>
      <c r="E251" s="53" t="n">
        <v>1</v>
      </c>
      <c r="F251" s="53" t="n">
        <v>12</v>
      </c>
      <c r="G251" s="53"/>
      <c r="H251" s="53"/>
      <c r="I251" s="53" t="n">
        <f aca="false">E251*F251</f>
        <v>12</v>
      </c>
      <c r="J251" s="53" t="n">
        <f aca="false">SUM(I251:I251)</f>
        <v>12</v>
      </c>
    </row>
    <row r="252" customFormat="false" ht="12.75" hidden="false" customHeight="false" outlineLevel="0" collapsed="false">
      <c r="B252" s="62"/>
      <c r="C252" s="68"/>
      <c r="D252" s="53"/>
      <c r="E252" s="53"/>
      <c r="F252" s="53"/>
      <c r="G252" s="53"/>
      <c r="H252" s="53"/>
      <c r="I252" s="53"/>
      <c r="J252" s="53"/>
    </row>
    <row r="253" customFormat="false" ht="12.75" hidden="false" customHeight="false" outlineLevel="0" collapsed="false">
      <c r="B253" s="41" t="s">
        <v>316</v>
      </c>
      <c r="C253" s="18" t="s">
        <v>317</v>
      </c>
      <c r="D253" s="15"/>
      <c r="E253" s="53"/>
      <c r="F253" s="53"/>
      <c r="G253" s="53"/>
      <c r="H253" s="55" t="s">
        <v>164</v>
      </c>
      <c r="I253" s="41" t="s">
        <v>27</v>
      </c>
      <c r="J253" s="69" t="n">
        <f aca="false">SUM(J255:J255)</f>
        <v>2</v>
      </c>
    </row>
    <row r="254" customFormat="false" ht="12.75" hidden="false" customHeight="false" outlineLevel="0" collapsed="false">
      <c r="B254" s="57" t="s">
        <v>67</v>
      </c>
      <c r="C254" s="57"/>
      <c r="D254" s="62" t="s">
        <v>27</v>
      </c>
      <c r="E254" s="62" t="s">
        <v>176</v>
      </c>
      <c r="F254" s="62" t="s">
        <v>205</v>
      </c>
      <c r="G254" s="62"/>
      <c r="H254" s="62"/>
      <c r="I254" s="62" t="s">
        <v>208</v>
      </c>
      <c r="J254" s="62" t="s">
        <v>209</v>
      </c>
    </row>
    <row r="255" customFormat="false" ht="12.75" hidden="false" customHeight="false" outlineLevel="0" collapsed="false">
      <c r="B255" s="62"/>
      <c r="C255" s="68" t="s">
        <v>318</v>
      </c>
      <c r="D255" s="53" t="s">
        <v>20</v>
      </c>
      <c r="E255" s="53" t="n">
        <v>1</v>
      </c>
      <c r="F255" s="53" t="n">
        <v>2</v>
      </c>
      <c r="G255" s="53"/>
      <c r="H255" s="53"/>
      <c r="I255" s="53" t="n">
        <f aca="false">E255*F255</f>
        <v>2</v>
      </c>
      <c r="J255" s="53" t="n">
        <f aca="false">SUM(I255:I255)</f>
        <v>2</v>
      </c>
    </row>
    <row r="256" customFormat="false" ht="12.75" hidden="false" customHeight="false" outlineLevel="0" collapsed="false">
      <c r="B256" s="62"/>
      <c r="C256" s="68"/>
      <c r="D256" s="53"/>
      <c r="E256" s="53"/>
      <c r="F256" s="53"/>
      <c r="G256" s="53"/>
      <c r="H256" s="53"/>
      <c r="I256" s="53"/>
      <c r="J256" s="53"/>
    </row>
    <row r="257" customFormat="false" ht="12.75" hidden="false" customHeight="false" outlineLevel="0" collapsed="false">
      <c r="B257" s="41" t="s">
        <v>319</v>
      </c>
      <c r="C257" s="94" t="s">
        <v>320</v>
      </c>
      <c r="D257" s="53"/>
      <c r="E257" s="53"/>
      <c r="F257" s="53"/>
      <c r="G257" s="53"/>
      <c r="H257" s="55" t="s">
        <v>164</v>
      </c>
      <c r="I257" s="41" t="s">
        <v>27</v>
      </c>
      <c r="J257" s="69" t="n">
        <f aca="false">SUM(J259)</f>
        <v>1</v>
      </c>
    </row>
    <row r="258" customFormat="false" ht="12.75" hidden="false" customHeight="false" outlineLevel="0" collapsed="false">
      <c r="B258" s="57"/>
      <c r="C258" s="57"/>
      <c r="D258" s="62"/>
      <c r="E258" s="62"/>
      <c r="F258" s="62" t="s">
        <v>27</v>
      </c>
      <c r="G258" s="62"/>
      <c r="H258" s="62"/>
      <c r="I258" s="62" t="s">
        <v>208</v>
      </c>
      <c r="J258" s="62" t="s">
        <v>209</v>
      </c>
    </row>
    <row r="259" customFormat="false" ht="12.75" hidden="false" customHeight="false" outlineLevel="0" collapsed="false">
      <c r="B259" s="57"/>
      <c r="C259" s="68" t="s">
        <v>280</v>
      </c>
      <c r="D259" s="53" t="s">
        <v>27</v>
      </c>
      <c r="E259" s="53" t="n">
        <v>1</v>
      </c>
      <c r="F259" s="53" t="n">
        <v>1</v>
      </c>
      <c r="G259" s="53"/>
      <c r="H259" s="53"/>
      <c r="I259" s="53" t="n">
        <f aca="false">+E259*F259</f>
        <v>1</v>
      </c>
      <c r="J259" s="53" t="n">
        <f aca="false">+I259</f>
        <v>1</v>
      </c>
    </row>
    <row r="260" customFormat="false" ht="12.75" hidden="false" customHeight="false" outlineLevel="0" collapsed="false">
      <c r="B260" s="57"/>
      <c r="C260" s="79" t="s">
        <v>244</v>
      </c>
      <c r="D260" s="62"/>
      <c r="E260" s="62" t="s">
        <v>176</v>
      </c>
      <c r="F260" s="62" t="s">
        <v>245</v>
      </c>
      <c r="G260" s="53"/>
      <c r="H260" s="53"/>
      <c r="I260" s="53"/>
      <c r="J260" s="53"/>
    </row>
    <row r="261" customFormat="false" ht="12.75" hidden="false" customHeight="false" outlineLevel="0" collapsed="false">
      <c r="B261" s="57"/>
      <c r="C261" s="68" t="s">
        <v>321</v>
      </c>
      <c r="D261" s="62"/>
      <c r="E261" s="62" t="n">
        <v>1</v>
      </c>
      <c r="F261" s="53" t="s">
        <v>27</v>
      </c>
      <c r="G261" s="53"/>
      <c r="H261" s="53"/>
      <c r="I261" s="53"/>
      <c r="J261" s="53"/>
    </row>
    <row r="262" customFormat="false" ht="12.75" hidden="false" customHeight="false" outlineLevel="0" collapsed="false">
      <c r="B262" s="57"/>
      <c r="C262" s="68" t="s">
        <v>322</v>
      </c>
      <c r="D262" s="62"/>
      <c r="E262" s="62" t="n">
        <v>1</v>
      </c>
      <c r="F262" s="53" t="s">
        <v>27</v>
      </c>
      <c r="G262" s="53"/>
      <c r="H262" s="53"/>
      <c r="I262" s="53"/>
      <c r="J262" s="53"/>
    </row>
    <row r="263" customFormat="false" ht="12.75" hidden="false" customHeight="false" outlineLevel="0" collapsed="false">
      <c r="B263" s="57"/>
      <c r="C263" s="68" t="s">
        <v>323</v>
      </c>
      <c r="D263" s="62"/>
      <c r="E263" s="62" t="n">
        <v>4</v>
      </c>
      <c r="F263" s="53" t="s">
        <v>27</v>
      </c>
      <c r="G263" s="53"/>
      <c r="H263" s="53"/>
      <c r="I263" s="53"/>
      <c r="J263" s="53"/>
    </row>
    <row r="264" customFormat="false" ht="12.75" hidden="false" customHeight="false" outlineLevel="0" collapsed="false">
      <c r="B264" s="57"/>
      <c r="C264" s="68" t="s">
        <v>324</v>
      </c>
      <c r="D264" s="62"/>
      <c r="E264" s="62" t="n">
        <v>4</v>
      </c>
      <c r="F264" s="53" t="s">
        <v>27</v>
      </c>
      <c r="G264" s="53"/>
      <c r="H264" s="53"/>
      <c r="I264" s="53"/>
      <c r="J264" s="53"/>
    </row>
    <row r="265" customFormat="false" ht="12.75" hidden="false" customHeight="false" outlineLevel="0" collapsed="false">
      <c r="B265" s="57"/>
      <c r="C265" s="68" t="s">
        <v>325</v>
      </c>
      <c r="D265" s="62"/>
      <c r="E265" s="62" t="n">
        <v>1</v>
      </c>
      <c r="F265" s="53" t="s">
        <v>27</v>
      </c>
      <c r="G265" s="53"/>
      <c r="H265" s="53"/>
      <c r="I265" s="53"/>
      <c r="J265" s="53"/>
    </row>
    <row r="266" customFormat="false" ht="12.75" hidden="false" customHeight="false" outlineLevel="0" collapsed="false">
      <c r="B266" s="57"/>
      <c r="C266" s="68" t="s">
        <v>326</v>
      </c>
      <c r="D266" s="68"/>
      <c r="E266" s="76" t="n">
        <v>2</v>
      </c>
      <c r="F266" s="53" t="s">
        <v>27</v>
      </c>
      <c r="G266" s="53"/>
      <c r="H266" s="53"/>
      <c r="I266" s="53"/>
      <c r="J266" s="53"/>
    </row>
    <row r="267" customFormat="false" ht="12.75" hidden="false" customHeight="false" outlineLevel="0" collapsed="false">
      <c r="B267" s="57"/>
      <c r="C267" s="95" t="s">
        <v>327</v>
      </c>
      <c r="D267" s="62"/>
      <c r="E267" s="76" t="n">
        <v>3</v>
      </c>
      <c r="F267" s="53" t="s">
        <v>27</v>
      </c>
      <c r="G267" s="53"/>
      <c r="H267" s="53"/>
      <c r="I267" s="53"/>
      <c r="J267" s="53"/>
    </row>
    <row r="268" customFormat="false" ht="12.75" hidden="false" customHeight="false" outlineLevel="0" collapsed="false">
      <c r="B268" s="57"/>
      <c r="C268" s="95" t="s">
        <v>328</v>
      </c>
      <c r="D268" s="62"/>
      <c r="E268" s="76" t="n">
        <v>2</v>
      </c>
      <c r="F268" s="53" t="s">
        <v>27</v>
      </c>
      <c r="G268" s="53"/>
      <c r="H268" s="53"/>
      <c r="I268" s="53"/>
      <c r="J268" s="53"/>
    </row>
    <row r="269" customFormat="false" ht="12.75" hidden="false" customHeight="false" outlineLevel="0" collapsed="false">
      <c r="B269" s="57"/>
      <c r="C269" s="95"/>
      <c r="D269" s="62"/>
      <c r="E269" s="76"/>
      <c r="F269" s="53"/>
      <c r="G269" s="53"/>
      <c r="H269" s="53"/>
      <c r="I269" s="53"/>
      <c r="J269" s="53"/>
    </row>
    <row r="270" customFormat="false" ht="12.75" hidden="false" customHeight="false" outlineLevel="0" collapsed="false">
      <c r="B270" s="41" t="s">
        <v>329</v>
      </c>
      <c r="C270" s="94" t="s">
        <v>330</v>
      </c>
      <c r="D270" s="15"/>
      <c r="E270" s="53"/>
      <c r="F270" s="53"/>
      <c r="G270" s="53"/>
      <c r="H270" s="55" t="s">
        <v>164</v>
      </c>
      <c r="I270" s="41" t="s">
        <v>27</v>
      </c>
      <c r="J270" s="69" t="n">
        <f aca="false">+J272</f>
        <v>1</v>
      </c>
    </row>
    <row r="271" customFormat="false" ht="12.75" hidden="false" customHeight="false" outlineLevel="0" collapsed="false">
      <c r="B271" s="57" t="s">
        <v>67</v>
      </c>
      <c r="C271" s="57"/>
      <c r="D271" s="62" t="s">
        <v>27</v>
      </c>
      <c r="E271" s="62" t="s">
        <v>176</v>
      </c>
      <c r="F271" s="62"/>
      <c r="G271" s="62"/>
      <c r="H271" s="62"/>
      <c r="I271" s="62" t="s">
        <v>208</v>
      </c>
      <c r="J271" s="62" t="s">
        <v>209</v>
      </c>
    </row>
    <row r="272" customFormat="false" ht="12.75" hidden="false" customHeight="false" outlineLevel="0" collapsed="false">
      <c r="B272" s="57"/>
      <c r="C272" s="96" t="s">
        <v>331</v>
      </c>
      <c r="D272" s="53" t="s">
        <v>20</v>
      </c>
      <c r="E272" s="53" t="n">
        <v>1</v>
      </c>
      <c r="F272" s="53"/>
      <c r="G272" s="53"/>
      <c r="H272" s="53"/>
      <c r="I272" s="53" t="n">
        <f aca="false">+E272</f>
        <v>1</v>
      </c>
      <c r="J272" s="53" t="n">
        <f aca="false">SUM(I272:I272)</f>
        <v>1</v>
      </c>
    </row>
    <row r="273" customFormat="false" ht="12.75" hidden="false" customHeight="false" outlineLevel="0" collapsed="false">
      <c r="B273" s="57"/>
      <c r="C273" s="95"/>
      <c r="D273" s="68"/>
      <c r="E273" s="76"/>
      <c r="F273" s="53"/>
      <c r="G273" s="53"/>
      <c r="H273" s="53"/>
      <c r="I273" s="53"/>
      <c r="J273" s="53"/>
    </row>
    <row r="274" customFormat="false" ht="12.75" hidden="false" customHeight="false" outlineLevel="0" collapsed="false">
      <c r="B274" s="41" t="s">
        <v>332</v>
      </c>
      <c r="C274" s="94" t="s">
        <v>333</v>
      </c>
      <c r="D274" s="15"/>
      <c r="E274" s="53"/>
      <c r="F274" s="53"/>
      <c r="G274" s="53"/>
      <c r="H274" s="55" t="s">
        <v>164</v>
      </c>
      <c r="I274" s="41" t="s">
        <v>27</v>
      </c>
      <c r="J274" s="69" t="n">
        <f aca="false">+J276</f>
        <v>1</v>
      </c>
    </row>
    <row r="275" customFormat="false" ht="12.75" hidden="false" customHeight="false" outlineLevel="0" collapsed="false">
      <c r="B275" s="57" t="s">
        <v>67</v>
      </c>
      <c r="C275" s="57"/>
      <c r="D275" s="62" t="s">
        <v>27</v>
      </c>
      <c r="E275" s="62" t="s">
        <v>176</v>
      </c>
      <c r="F275" s="62"/>
      <c r="G275" s="62"/>
      <c r="H275" s="62"/>
      <c r="I275" s="62" t="s">
        <v>208</v>
      </c>
      <c r="J275" s="62" t="s">
        <v>209</v>
      </c>
    </row>
    <row r="276" customFormat="false" ht="12.75" hidden="false" customHeight="false" outlineLevel="0" collapsed="false">
      <c r="B276" s="57"/>
      <c r="C276" s="96" t="s">
        <v>334</v>
      </c>
      <c r="D276" s="53" t="s">
        <v>20</v>
      </c>
      <c r="E276" s="53" t="n">
        <v>1</v>
      </c>
      <c r="F276" s="53"/>
      <c r="G276" s="53"/>
      <c r="H276" s="53"/>
      <c r="I276" s="53" t="n">
        <f aca="false">+E276</f>
        <v>1</v>
      </c>
      <c r="J276" s="53" t="n">
        <f aca="false">SUM(I276:I276)</f>
        <v>1</v>
      </c>
    </row>
    <row r="277" customFormat="false" ht="12.75" hidden="false" customHeight="false" outlineLevel="0" collapsed="false">
      <c r="B277" s="57"/>
      <c r="C277" s="96"/>
      <c r="D277" s="53"/>
      <c r="E277" s="53"/>
      <c r="F277" s="53"/>
      <c r="G277" s="53"/>
      <c r="H277" s="53"/>
      <c r="I277" s="53"/>
      <c r="J277" s="53"/>
    </row>
    <row r="278" customFormat="false" ht="12.75" hidden="false" customHeight="false" outlineLevel="0" collapsed="false">
      <c r="B278" s="41" t="s">
        <v>335</v>
      </c>
      <c r="C278" s="94" t="s">
        <v>336</v>
      </c>
      <c r="D278" s="15"/>
      <c r="E278" s="53"/>
      <c r="F278" s="53"/>
      <c r="G278" s="53"/>
      <c r="H278" s="55" t="s">
        <v>164</v>
      </c>
      <c r="I278" s="41" t="s">
        <v>27</v>
      </c>
      <c r="J278" s="69" t="n">
        <f aca="false">+J280</f>
        <v>1</v>
      </c>
    </row>
    <row r="279" customFormat="false" ht="12.75" hidden="false" customHeight="false" outlineLevel="0" collapsed="false">
      <c r="B279" s="57" t="s">
        <v>67</v>
      </c>
      <c r="C279" s="57"/>
      <c r="D279" s="62" t="s">
        <v>27</v>
      </c>
      <c r="E279" s="62" t="s">
        <v>176</v>
      </c>
      <c r="F279" s="62"/>
      <c r="G279" s="62"/>
      <c r="H279" s="62"/>
      <c r="I279" s="62" t="s">
        <v>208</v>
      </c>
      <c r="J279" s="62" t="s">
        <v>209</v>
      </c>
    </row>
    <row r="280" customFormat="false" ht="12.75" hidden="false" customHeight="false" outlineLevel="0" collapsed="false">
      <c r="B280" s="57"/>
      <c r="C280" s="96" t="s">
        <v>337</v>
      </c>
      <c r="D280" s="53" t="s">
        <v>20</v>
      </c>
      <c r="E280" s="53" t="n">
        <v>1</v>
      </c>
      <c r="F280" s="53"/>
      <c r="G280" s="53"/>
      <c r="H280" s="53"/>
      <c r="I280" s="53" t="n">
        <f aca="false">+E280</f>
        <v>1</v>
      </c>
      <c r="J280" s="53" t="n">
        <f aca="false">SUM(I280:I280)</f>
        <v>1</v>
      </c>
    </row>
    <row r="281" customFormat="false" ht="12.75" hidden="false" customHeight="false" outlineLevel="0" collapsed="false">
      <c r="B281" s="57"/>
      <c r="C281" s="96"/>
      <c r="D281" s="53"/>
      <c r="E281" s="53"/>
      <c r="F281" s="53"/>
      <c r="G281" s="53"/>
      <c r="H281" s="53"/>
      <c r="I281" s="53"/>
      <c r="J281" s="53"/>
    </row>
    <row r="282" customFormat="false" ht="12.75" hidden="false" customHeight="false" outlineLevel="0" collapsed="false">
      <c r="B282" s="41" t="s">
        <v>338</v>
      </c>
      <c r="C282" s="94" t="s">
        <v>339</v>
      </c>
      <c r="D282" s="15"/>
      <c r="E282" s="53"/>
      <c r="F282" s="53"/>
      <c r="G282" s="53"/>
      <c r="H282" s="55" t="s">
        <v>164</v>
      </c>
      <c r="I282" s="41" t="s">
        <v>27</v>
      </c>
      <c r="J282" s="69" t="n">
        <f aca="false">+J284</f>
        <v>1</v>
      </c>
    </row>
    <row r="283" customFormat="false" ht="12.75" hidden="false" customHeight="false" outlineLevel="0" collapsed="false">
      <c r="B283" s="57" t="s">
        <v>67</v>
      </c>
      <c r="C283" s="57"/>
      <c r="D283" s="62" t="s">
        <v>27</v>
      </c>
      <c r="E283" s="62" t="s">
        <v>176</v>
      </c>
      <c r="F283" s="62"/>
      <c r="G283" s="62"/>
      <c r="H283" s="62"/>
      <c r="I283" s="62" t="s">
        <v>208</v>
      </c>
      <c r="J283" s="62" t="s">
        <v>209</v>
      </c>
    </row>
    <row r="284" customFormat="false" ht="12.75" hidden="false" customHeight="false" outlineLevel="0" collapsed="false">
      <c r="B284" s="57"/>
      <c r="C284" s="96" t="s">
        <v>339</v>
      </c>
      <c r="D284" s="53" t="s">
        <v>20</v>
      </c>
      <c r="E284" s="53" t="n">
        <v>1</v>
      </c>
      <c r="F284" s="53"/>
      <c r="G284" s="53"/>
      <c r="H284" s="53"/>
      <c r="I284" s="53" t="n">
        <f aca="false">+E284</f>
        <v>1</v>
      </c>
      <c r="J284" s="53" t="n">
        <f aca="false">SUM(I284:I284)</f>
        <v>1</v>
      </c>
    </row>
    <row r="285" customFormat="false" ht="12.75" hidden="false" customHeight="false" outlineLevel="0" collapsed="false">
      <c r="B285" s="57"/>
      <c r="C285" s="96"/>
      <c r="D285" s="53"/>
      <c r="E285" s="53"/>
      <c r="F285" s="53"/>
      <c r="G285" s="53"/>
      <c r="H285" s="53"/>
      <c r="I285" s="53"/>
      <c r="J285" s="53"/>
    </row>
    <row r="286" customFormat="false" ht="12.75" hidden="false" customHeight="false" outlineLevel="0" collapsed="false">
      <c r="B286" s="41" t="s">
        <v>340</v>
      </c>
      <c r="C286" s="94" t="s">
        <v>341</v>
      </c>
      <c r="D286" s="15"/>
      <c r="E286" s="53"/>
      <c r="F286" s="53"/>
      <c r="G286" s="53"/>
      <c r="H286" s="55"/>
      <c r="I286" s="41"/>
      <c r="J286" s="69"/>
    </row>
    <row r="287" customFormat="false" ht="12.75" hidden="false" customHeight="false" outlineLevel="0" collapsed="false">
      <c r="B287" s="97" t="s">
        <v>342</v>
      </c>
      <c r="C287" s="41"/>
      <c r="D287" s="59"/>
      <c r="E287" s="59"/>
      <c r="F287" s="59"/>
      <c r="G287" s="59"/>
      <c r="H287" s="59"/>
      <c r="I287" s="59"/>
      <c r="J287" s="59"/>
    </row>
    <row r="288" customFormat="false" ht="12.75" hidden="false" customHeight="false" outlineLevel="0" collapsed="false">
      <c r="B288" s="41" t="s">
        <v>95</v>
      </c>
      <c r="C288" s="98" t="s">
        <v>343</v>
      </c>
      <c r="D288" s="15"/>
      <c r="E288" s="53"/>
      <c r="F288" s="53"/>
      <c r="G288" s="53"/>
      <c r="H288" s="55" t="s">
        <v>164</v>
      </c>
      <c r="I288" s="41" t="s">
        <v>27</v>
      </c>
      <c r="J288" s="69" t="n">
        <f aca="false">SUM(J290:J297)</f>
        <v>173</v>
      </c>
    </row>
    <row r="289" customFormat="false" ht="12.75" hidden="false" customHeight="false" outlineLevel="0" collapsed="false">
      <c r="B289" s="41"/>
      <c r="C289" s="96"/>
      <c r="D289" s="59" t="s">
        <v>27</v>
      </c>
      <c r="E289" s="59" t="s">
        <v>176</v>
      </c>
      <c r="F289" s="59"/>
      <c r="G289" s="59"/>
      <c r="H289" s="59"/>
      <c r="I289" s="59" t="s">
        <v>208</v>
      </c>
      <c r="J289" s="59" t="s">
        <v>209</v>
      </c>
    </row>
    <row r="290" customFormat="false" ht="12.75" hidden="false" customHeight="false" outlineLevel="0" collapsed="false">
      <c r="B290" s="41"/>
      <c r="C290" s="96" t="str">
        <f aca="false">+C123</f>
        <v>Tubería   2" PVC SAP C-10</v>
      </c>
      <c r="D290" s="53" t="s">
        <v>20</v>
      </c>
      <c r="E290" s="53" t="n">
        <f aca="false">+J123</f>
        <v>13</v>
      </c>
      <c r="F290" s="53"/>
      <c r="G290" s="53"/>
      <c r="H290" s="53"/>
      <c r="I290" s="53" t="n">
        <f aca="false">+E290</f>
        <v>13</v>
      </c>
      <c r="J290" s="53" t="n">
        <f aca="false">+I290</f>
        <v>13</v>
      </c>
    </row>
    <row r="291" customFormat="false" ht="12.75" hidden="false" customHeight="false" outlineLevel="0" collapsed="false">
      <c r="B291" s="41"/>
      <c r="C291" s="96" t="str">
        <f aca="false">+C127</f>
        <v>Tubería   1 1/2" PVC SAP C-10</v>
      </c>
      <c r="D291" s="53" t="s">
        <v>20</v>
      </c>
      <c r="E291" s="53" t="n">
        <f aca="false">+J127</f>
        <v>24.5</v>
      </c>
      <c r="F291" s="53"/>
      <c r="G291" s="53"/>
      <c r="H291" s="53"/>
      <c r="I291" s="53" t="n">
        <f aca="false">+E291</f>
        <v>24.5</v>
      </c>
      <c r="J291" s="53" t="n">
        <f aca="false">+I291</f>
        <v>24.5</v>
      </c>
    </row>
    <row r="292" customFormat="false" ht="12.75" hidden="false" customHeight="false" outlineLevel="0" collapsed="false">
      <c r="B292" s="41"/>
      <c r="C292" s="96" t="str">
        <f aca="false">+C135</f>
        <v>Tubería   1 " PVC SAP C-10</v>
      </c>
      <c r="D292" s="53" t="s">
        <v>20</v>
      </c>
      <c r="E292" s="53" t="n">
        <f aca="false">+J135</f>
        <v>64</v>
      </c>
      <c r="F292" s="53"/>
      <c r="G292" s="53"/>
      <c r="H292" s="53"/>
      <c r="I292" s="53" t="n">
        <f aca="false">+E292</f>
        <v>64</v>
      </c>
      <c r="J292" s="53" t="n">
        <f aca="false">+I292</f>
        <v>64</v>
      </c>
    </row>
    <row r="293" customFormat="false" ht="12.75" hidden="false" customHeight="false" outlineLevel="0" collapsed="false">
      <c r="B293" s="41"/>
      <c r="C293" s="96" t="str">
        <f aca="false">+C139</f>
        <v>Tubería   3/4" PVC SAP C-10</v>
      </c>
      <c r="D293" s="53" t="s">
        <v>20</v>
      </c>
      <c r="E293" s="53" t="n">
        <f aca="false">+J139</f>
        <v>36</v>
      </c>
      <c r="F293" s="53"/>
      <c r="G293" s="53"/>
      <c r="H293" s="53"/>
      <c r="I293" s="53" t="n">
        <f aca="false">+E293</f>
        <v>36</v>
      </c>
      <c r="J293" s="53" t="n">
        <f aca="false">+I293</f>
        <v>36</v>
      </c>
    </row>
    <row r="294" customFormat="false" ht="12.75" hidden="false" customHeight="false" outlineLevel="0" collapsed="false">
      <c r="B294" s="41"/>
      <c r="C294" s="96" t="str">
        <f aca="false">+C187</f>
        <v>Tubería PVC 1 1/2" (SUCCION)</v>
      </c>
      <c r="D294" s="53" t="s">
        <v>20</v>
      </c>
      <c r="E294" s="53" t="n">
        <f aca="false">+J187</f>
        <v>6</v>
      </c>
      <c r="F294" s="53"/>
      <c r="G294" s="53"/>
      <c r="H294" s="53"/>
      <c r="I294" s="53" t="n">
        <f aca="false">+E294</f>
        <v>6</v>
      </c>
      <c r="J294" s="53" t="n">
        <f aca="false">+I294</f>
        <v>6</v>
      </c>
    </row>
    <row r="295" customFormat="false" ht="12.75" hidden="false" customHeight="false" outlineLevel="0" collapsed="false">
      <c r="B295" s="41"/>
      <c r="C295" s="96" t="str">
        <f aca="false">+C189</f>
        <v>Tubería  1" 1/2" FºGº</v>
      </c>
      <c r="D295" s="53" t="s">
        <v>20</v>
      </c>
      <c r="E295" s="53" t="n">
        <f aca="false">+J189</f>
        <v>16</v>
      </c>
      <c r="F295" s="53"/>
      <c r="G295" s="53"/>
      <c r="H295" s="53"/>
      <c r="I295" s="53" t="n">
        <f aca="false">+E295</f>
        <v>16</v>
      </c>
      <c r="J295" s="53" t="n">
        <f aca="false">+I295</f>
        <v>16</v>
      </c>
    </row>
    <row r="296" customFormat="false" ht="12.75" hidden="false" customHeight="false" outlineLevel="0" collapsed="false">
      <c r="B296" s="41"/>
      <c r="C296" s="96" t="str">
        <f aca="false">+C193</f>
        <v>Tubería Ø 3/4" FºGº</v>
      </c>
      <c r="D296" s="53" t="s">
        <v>20</v>
      </c>
      <c r="E296" s="53" t="n">
        <f aca="false">+J193</f>
        <v>1.5</v>
      </c>
      <c r="F296" s="53"/>
      <c r="G296" s="53"/>
      <c r="H296" s="53"/>
      <c r="I296" s="53" t="n">
        <f aca="false">+E296</f>
        <v>1.5</v>
      </c>
      <c r="J296" s="53" t="n">
        <f aca="false">+I296</f>
        <v>1.5</v>
      </c>
    </row>
    <row r="297" customFormat="false" ht="12.75" hidden="false" customHeight="false" outlineLevel="0" collapsed="false">
      <c r="B297" s="57"/>
      <c r="C297" s="96" t="str">
        <f aca="false">+C249</f>
        <v>Tubería Ø 2" FºGº</v>
      </c>
      <c r="D297" s="53" t="s">
        <v>20</v>
      </c>
      <c r="E297" s="53" t="n">
        <f aca="false">+J249</f>
        <v>12</v>
      </c>
      <c r="F297" s="53"/>
      <c r="G297" s="53"/>
      <c r="H297" s="53"/>
      <c r="I297" s="53" t="n">
        <f aca="false">+E297</f>
        <v>12</v>
      </c>
      <c r="J297" s="53" t="n">
        <f aca="false">+I297</f>
        <v>12</v>
      </c>
    </row>
    <row r="298" customFormat="false" ht="12.75" hidden="false" customHeight="false" outlineLevel="0" collapsed="false">
      <c r="B298" s="57"/>
      <c r="C298" s="96" t="str">
        <f aca="false">+C253</f>
        <v>Tubería Ø 1/2" FºGº</v>
      </c>
      <c r="D298" s="53" t="s">
        <v>20</v>
      </c>
      <c r="E298" s="53" t="n">
        <f aca="false">+J253</f>
        <v>2</v>
      </c>
      <c r="F298" s="53"/>
      <c r="G298" s="53"/>
      <c r="H298" s="53"/>
      <c r="I298" s="53" t="n">
        <f aca="false">+E298</f>
        <v>2</v>
      </c>
      <c r="J298" s="53" t="n">
        <f aca="false">+I298</f>
        <v>2</v>
      </c>
    </row>
    <row r="299" customFormat="false" ht="12.75" hidden="false" customHeight="false" outlineLevel="0" collapsed="false">
      <c r="B299" s="57"/>
      <c r="C299" s="96"/>
      <c r="D299" s="53"/>
      <c r="E299" s="53"/>
      <c r="F299" s="53"/>
      <c r="G299" s="53"/>
      <c r="H299" s="53"/>
      <c r="I299" s="53"/>
      <c r="J299" s="53"/>
    </row>
    <row r="300" customFormat="false" ht="25.5" hidden="false" customHeight="false" outlineLevel="0" collapsed="false">
      <c r="B300" s="57" t="s">
        <v>97</v>
      </c>
      <c r="C300" s="98" t="s">
        <v>344</v>
      </c>
      <c r="D300" s="15"/>
      <c r="E300" s="53"/>
      <c r="F300" s="53"/>
      <c r="G300" s="53"/>
      <c r="H300" s="55" t="s">
        <v>164</v>
      </c>
      <c r="I300" s="41" t="s">
        <v>27</v>
      </c>
      <c r="J300" s="69" t="n">
        <f aca="false">SUM(J302:J304)</f>
        <v>45</v>
      </c>
    </row>
    <row r="301" customFormat="false" ht="12.75" hidden="false" customHeight="false" outlineLevel="0" collapsed="false">
      <c r="B301" s="57"/>
      <c r="C301" s="96"/>
      <c r="D301" s="62" t="s">
        <v>27</v>
      </c>
      <c r="E301" s="62" t="s">
        <v>176</v>
      </c>
      <c r="F301" s="62"/>
      <c r="G301" s="62"/>
      <c r="H301" s="62"/>
      <c r="I301" s="62" t="s">
        <v>208</v>
      </c>
      <c r="J301" s="62" t="s">
        <v>209</v>
      </c>
    </row>
    <row r="302" customFormat="false" ht="12.75" hidden="false" customHeight="false" outlineLevel="0" collapsed="false">
      <c r="B302" s="57"/>
      <c r="C302" s="96" t="s">
        <v>345</v>
      </c>
      <c r="D302" s="53" t="s">
        <v>43</v>
      </c>
      <c r="E302" s="53" t="n">
        <v>30</v>
      </c>
      <c r="F302" s="53"/>
      <c r="G302" s="53"/>
      <c r="H302" s="53"/>
      <c r="I302" s="53" t="n">
        <f aca="false">+E302</f>
        <v>30</v>
      </c>
      <c r="J302" s="53" t="n">
        <f aca="false">+I302</f>
        <v>30</v>
      </c>
    </row>
    <row r="303" customFormat="false" ht="12.75" hidden="false" customHeight="false" outlineLevel="0" collapsed="false">
      <c r="B303" s="57"/>
      <c r="C303" s="96" t="s">
        <v>346</v>
      </c>
      <c r="D303" s="53" t="s">
        <v>43</v>
      </c>
      <c r="E303" s="53" t="n">
        <v>15</v>
      </c>
      <c r="F303" s="53"/>
      <c r="G303" s="53"/>
      <c r="H303" s="53"/>
      <c r="I303" s="53" t="n">
        <f aca="false">+E303</f>
        <v>15</v>
      </c>
      <c r="J303" s="53" t="n">
        <f aca="false">+I303</f>
        <v>15</v>
      </c>
    </row>
    <row r="304" customFormat="false" ht="12.75" hidden="false" customHeight="false" outlineLevel="0" collapsed="false">
      <c r="B304" s="57"/>
      <c r="C304" s="26"/>
      <c r="D304" s="53"/>
      <c r="E304" s="53"/>
      <c r="F304" s="53"/>
      <c r="G304" s="53"/>
      <c r="H304" s="53"/>
      <c r="I304" s="53"/>
      <c r="J304" s="53"/>
    </row>
    <row r="305" customFormat="false" ht="12.75" hidden="false" customHeight="false" outlineLevel="0" collapsed="false">
      <c r="B305" s="99" t="s">
        <v>342</v>
      </c>
      <c r="C305" s="100"/>
      <c r="D305" s="101" t="n">
        <v>3</v>
      </c>
      <c r="E305" s="101" t="n">
        <v>1</v>
      </c>
      <c r="F305" s="101" t="n">
        <v>3</v>
      </c>
      <c r="G305" s="102" t="n">
        <v>3</v>
      </c>
      <c r="H305" s="103"/>
      <c r="I305" s="103"/>
      <c r="J305" s="103"/>
    </row>
    <row r="306" customFormat="false" ht="12.75" hidden="false" customHeight="false" outlineLevel="0" collapsed="false">
      <c r="B306" s="41" t="s">
        <v>347</v>
      </c>
      <c r="C306" s="52" t="s">
        <v>348</v>
      </c>
      <c r="D306" s="15"/>
      <c r="E306" s="53"/>
      <c r="F306" s="53"/>
      <c r="G306" s="53"/>
      <c r="H306" s="53"/>
      <c r="I306" s="53"/>
      <c r="J306" s="53"/>
    </row>
    <row r="307" customFormat="false" ht="12.75" hidden="false" customHeight="false" outlineLevel="0" collapsed="false">
      <c r="B307" s="41"/>
      <c r="C307" s="52"/>
      <c r="D307" s="54"/>
      <c r="E307" s="53"/>
      <c r="F307" s="53"/>
      <c r="G307" s="53"/>
      <c r="H307" s="53"/>
      <c r="I307" s="53"/>
      <c r="J307" s="53"/>
    </row>
    <row r="308" customFormat="false" ht="12.75" hidden="false" customHeight="false" outlineLevel="0" collapsed="false">
      <c r="B308" s="41" t="s">
        <v>349</v>
      </c>
      <c r="C308" s="52" t="s">
        <v>42</v>
      </c>
      <c r="D308" s="54"/>
      <c r="E308" s="53"/>
      <c r="F308" s="53"/>
      <c r="G308" s="53"/>
      <c r="H308" s="55" t="s">
        <v>164</v>
      </c>
      <c r="I308" s="41" t="s">
        <v>43</v>
      </c>
      <c r="J308" s="69" t="n">
        <f aca="false">SUM(J310:J313)</f>
        <v>30.36</v>
      </c>
    </row>
    <row r="309" customFormat="false" ht="12.75" hidden="false" customHeight="false" outlineLevel="0" collapsed="false">
      <c r="B309" s="57" t="s">
        <v>67</v>
      </c>
      <c r="C309" s="57"/>
      <c r="D309" s="62" t="s">
        <v>27</v>
      </c>
      <c r="E309" s="62" t="s">
        <v>176</v>
      </c>
      <c r="F309" s="62" t="s">
        <v>205</v>
      </c>
      <c r="G309" s="62" t="s">
        <v>206</v>
      </c>
      <c r="H309" s="62" t="s">
        <v>207</v>
      </c>
      <c r="I309" s="62" t="s">
        <v>208</v>
      </c>
      <c r="J309" s="62" t="s">
        <v>209</v>
      </c>
    </row>
    <row r="310" customFormat="false" ht="12.75" hidden="false" customHeight="false" outlineLevel="0" collapsed="false">
      <c r="B310" s="57"/>
      <c r="C310" s="15" t="str">
        <f aca="false">+C290</f>
        <v>Tubería   2" PVC SAP C-10</v>
      </c>
      <c r="D310" s="29" t="s">
        <v>43</v>
      </c>
      <c r="E310" s="104" t="n">
        <v>1</v>
      </c>
      <c r="F310" s="53" t="n">
        <v>13</v>
      </c>
      <c r="G310" s="105" t="n">
        <v>0.4</v>
      </c>
      <c r="H310" s="105" t="n">
        <v>0.6</v>
      </c>
      <c r="I310" s="105" t="n">
        <f aca="false">F310*G310*H310</f>
        <v>3.12</v>
      </c>
      <c r="J310" s="105" t="n">
        <f aca="false">+I310</f>
        <v>3.12</v>
      </c>
    </row>
    <row r="311" customFormat="false" ht="12.75" hidden="false" customHeight="false" outlineLevel="0" collapsed="false">
      <c r="B311" s="57"/>
      <c r="C311" s="15" t="str">
        <f aca="false">+C291</f>
        <v>Tubería   1 1/2" PVC SAP C-10</v>
      </c>
      <c r="D311" s="29" t="s">
        <v>43</v>
      </c>
      <c r="E311" s="104" t="n">
        <v>1</v>
      </c>
      <c r="F311" s="53" t="n">
        <v>24.5</v>
      </c>
      <c r="G311" s="105" t="n">
        <v>0.4</v>
      </c>
      <c r="H311" s="105" t="n">
        <v>0.6</v>
      </c>
      <c r="I311" s="104" t="n">
        <f aca="false">F311*G311*H311</f>
        <v>5.88</v>
      </c>
      <c r="J311" s="104" t="n">
        <f aca="false">+I311</f>
        <v>5.88</v>
      </c>
    </row>
    <row r="312" customFormat="false" ht="12.75" hidden="false" customHeight="false" outlineLevel="0" collapsed="false">
      <c r="B312" s="57"/>
      <c r="C312" s="68" t="str">
        <f aca="false">+C292</f>
        <v>Tubería   1 " PVC SAP C-10</v>
      </c>
      <c r="D312" s="29" t="s">
        <v>43</v>
      </c>
      <c r="E312" s="104" t="n">
        <v>1</v>
      </c>
      <c r="F312" s="104" t="n">
        <v>64</v>
      </c>
      <c r="G312" s="105" t="n">
        <v>0.4</v>
      </c>
      <c r="H312" s="105" t="n">
        <v>0.6</v>
      </c>
      <c r="I312" s="104" t="n">
        <f aca="false">F312*G312*H312</f>
        <v>15.36</v>
      </c>
      <c r="J312" s="104" t="n">
        <f aca="false">+I312</f>
        <v>15.36</v>
      </c>
    </row>
    <row r="313" customFormat="false" ht="12.75" hidden="false" customHeight="false" outlineLevel="0" collapsed="false">
      <c r="B313" s="57"/>
      <c r="C313" s="68" t="str">
        <f aca="false">+C293</f>
        <v>Tubería   3/4" PVC SAP C-10</v>
      </c>
      <c r="D313" s="29" t="s">
        <v>43</v>
      </c>
      <c r="E313" s="104" t="n">
        <v>1</v>
      </c>
      <c r="F313" s="76" t="n">
        <v>25</v>
      </c>
      <c r="G313" s="105" t="n">
        <v>0.4</v>
      </c>
      <c r="H313" s="105" t="n">
        <v>0.6</v>
      </c>
      <c r="I313" s="104" t="n">
        <f aca="false">F313*G313*H313</f>
        <v>6</v>
      </c>
      <c r="J313" s="104" t="n">
        <f aca="false">+I313</f>
        <v>6</v>
      </c>
    </row>
    <row r="314" customFormat="false" ht="12.75" hidden="false" customHeight="false" outlineLevel="0" collapsed="false">
      <c r="B314" s="57"/>
      <c r="C314" s="57"/>
      <c r="D314" s="62"/>
      <c r="E314" s="62"/>
      <c r="F314" s="63"/>
      <c r="G314" s="62"/>
      <c r="H314" s="62"/>
      <c r="I314" s="53"/>
      <c r="J314" s="62"/>
    </row>
    <row r="315" customFormat="false" ht="12.75" hidden="false" customHeight="false" outlineLevel="0" collapsed="false">
      <c r="B315" s="41" t="s">
        <v>350</v>
      </c>
      <c r="C315" s="52" t="s">
        <v>351</v>
      </c>
      <c r="D315" s="54"/>
      <c r="E315" s="53"/>
      <c r="F315" s="53"/>
      <c r="G315" s="53"/>
      <c r="H315" s="55" t="s">
        <v>164</v>
      </c>
      <c r="I315" s="41" t="s">
        <v>43</v>
      </c>
      <c r="J315" s="69" t="n">
        <f aca="false">SUM(J318:J321)</f>
        <v>4.54</v>
      </c>
    </row>
    <row r="316" customFormat="false" ht="12.75" hidden="false" customHeight="false" outlineLevel="0" collapsed="false">
      <c r="B316" s="57" t="s">
        <v>67</v>
      </c>
      <c r="C316" s="57"/>
      <c r="D316" s="62"/>
      <c r="E316" s="62" t="s">
        <v>176</v>
      </c>
      <c r="F316" s="62" t="s">
        <v>205</v>
      </c>
      <c r="G316" s="62" t="s">
        <v>206</v>
      </c>
      <c r="H316" s="62" t="s">
        <v>207</v>
      </c>
      <c r="I316" s="62" t="s">
        <v>208</v>
      </c>
      <c r="J316" s="62" t="s">
        <v>209</v>
      </c>
    </row>
    <row r="317" customFormat="false" ht="12.75" hidden="false" customHeight="false" outlineLevel="0" collapsed="false">
      <c r="B317" s="57"/>
      <c r="C317" s="15" t="str">
        <f aca="false">+C310</f>
        <v>Tubería   2" PVC SAP C-10</v>
      </c>
      <c r="D317" s="29" t="s">
        <v>20</v>
      </c>
      <c r="E317" s="53" t="n">
        <v>1</v>
      </c>
      <c r="F317" s="53" t="n">
        <v>13</v>
      </c>
      <c r="G317" s="105" t="n">
        <v>0.4</v>
      </c>
      <c r="H317" s="59" t="n">
        <v>0.1</v>
      </c>
      <c r="I317" s="59" t="n">
        <f aca="false">F317*G317*H317</f>
        <v>0.52</v>
      </c>
      <c r="J317" s="59" t="n">
        <f aca="false">+I317</f>
        <v>0.52</v>
      </c>
    </row>
    <row r="318" customFormat="false" ht="12.75" hidden="false" customHeight="false" outlineLevel="0" collapsed="false">
      <c r="B318" s="57"/>
      <c r="C318" s="15" t="str">
        <f aca="false">+C311</f>
        <v>Tubería   1 1/2" PVC SAP C-10</v>
      </c>
      <c r="D318" s="29" t="s">
        <v>20</v>
      </c>
      <c r="E318" s="53" t="n">
        <v>1</v>
      </c>
      <c r="F318" s="53" t="n">
        <v>24.5</v>
      </c>
      <c r="G318" s="105" t="n">
        <v>0.4</v>
      </c>
      <c r="H318" s="59" t="n">
        <v>0.1</v>
      </c>
      <c r="I318" s="59" t="n">
        <f aca="false">F318*G318*H318</f>
        <v>0.98</v>
      </c>
      <c r="J318" s="59" t="n">
        <f aca="false">+I318</f>
        <v>0.98</v>
      </c>
    </row>
    <row r="319" customFormat="false" ht="12.75" hidden="false" customHeight="false" outlineLevel="0" collapsed="false">
      <c r="B319" s="57"/>
      <c r="C319" s="68" t="str">
        <f aca="false">+C312</f>
        <v>Tubería   1 " PVC SAP C-10</v>
      </c>
      <c r="D319" s="29" t="s">
        <v>20</v>
      </c>
      <c r="E319" s="53" t="n">
        <v>1</v>
      </c>
      <c r="F319" s="104" t="n">
        <v>64</v>
      </c>
      <c r="G319" s="105" t="n">
        <v>0.4</v>
      </c>
      <c r="H319" s="59" t="n">
        <v>0.1</v>
      </c>
      <c r="I319" s="59" t="n">
        <f aca="false">F319*G319*H319</f>
        <v>2.56</v>
      </c>
      <c r="J319" s="59" t="n">
        <f aca="false">+I319</f>
        <v>2.56</v>
      </c>
    </row>
    <row r="320" customFormat="false" ht="12.75" hidden="false" customHeight="false" outlineLevel="0" collapsed="false">
      <c r="B320" s="57"/>
      <c r="C320" s="68" t="str">
        <f aca="false">+C313</f>
        <v>Tubería   3/4" PVC SAP C-10</v>
      </c>
      <c r="D320" s="29" t="s">
        <v>20</v>
      </c>
      <c r="E320" s="53" t="n">
        <v>1</v>
      </c>
      <c r="F320" s="76" t="n">
        <v>25</v>
      </c>
      <c r="G320" s="105" t="n">
        <v>0.4</v>
      </c>
      <c r="H320" s="59" t="n">
        <v>0.1</v>
      </c>
      <c r="I320" s="29" t="n">
        <f aca="false">F320*G320*H320</f>
        <v>1</v>
      </c>
      <c r="J320" s="29" t="n">
        <f aca="false">+I320</f>
        <v>1</v>
      </c>
    </row>
    <row r="321" customFormat="false" ht="12.75" hidden="false" customHeight="false" outlineLevel="0" collapsed="false">
      <c r="B321" s="57"/>
      <c r="C321" s="70"/>
      <c r="D321" s="62"/>
      <c r="E321" s="62"/>
      <c r="F321" s="59"/>
      <c r="G321" s="59"/>
      <c r="H321" s="59"/>
      <c r="I321" s="59"/>
      <c r="J321" s="59"/>
    </row>
    <row r="322" customFormat="false" ht="12.75" hidden="false" customHeight="false" outlineLevel="0" collapsed="false">
      <c r="B322" s="41" t="s">
        <v>352</v>
      </c>
      <c r="C322" s="52" t="s">
        <v>353</v>
      </c>
      <c r="D322" s="54"/>
      <c r="E322" s="53"/>
      <c r="F322" s="53"/>
      <c r="G322" s="53"/>
      <c r="H322" s="55" t="s">
        <v>164</v>
      </c>
      <c r="I322" s="41" t="s">
        <v>43</v>
      </c>
      <c r="J322" s="55" t="n">
        <f aca="false">+J331</f>
        <v>25.043605416016</v>
      </c>
    </row>
    <row r="323" customFormat="false" ht="12.75" hidden="false" customHeight="false" outlineLevel="0" collapsed="false">
      <c r="B323" s="57" t="s">
        <v>67</v>
      </c>
      <c r="C323" s="57"/>
      <c r="D323" s="62"/>
      <c r="E323" s="62" t="s">
        <v>176</v>
      </c>
      <c r="F323" s="62" t="s">
        <v>205</v>
      </c>
      <c r="G323" s="62" t="s">
        <v>206</v>
      </c>
      <c r="H323" s="62" t="s">
        <v>207</v>
      </c>
      <c r="I323" s="62" t="s">
        <v>208</v>
      </c>
      <c r="J323" s="62" t="s">
        <v>209</v>
      </c>
    </row>
    <row r="324" customFormat="false" ht="12.75" hidden="false" customHeight="false" outlineLevel="0" collapsed="false">
      <c r="B324" s="57"/>
      <c r="C324" s="52" t="s">
        <v>354</v>
      </c>
      <c r="D324" s="62"/>
      <c r="E324" s="53"/>
      <c r="F324" s="63"/>
      <c r="G324" s="106"/>
      <c r="H324" s="107"/>
      <c r="I324" s="106"/>
      <c r="J324" s="105"/>
    </row>
    <row r="325" customFormat="false" ht="13.5" hidden="false" customHeight="false" outlineLevel="0" collapsed="false">
      <c r="B325" s="57"/>
      <c r="C325" s="15" t="str">
        <f aca="false">+C317</f>
        <v>Tubería   2" PVC SAP C-10</v>
      </c>
      <c r="D325" s="62" t="s">
        <v>355</v>
      </c>
      <c r="E325" s="53" t="n">
        <v>1</v>
      </c>
      <c r="F325" s="53" t="n">
        <v>13</v>
      </c>
      <c r="G325" s="106" t="n">
        <v>0.4</v>
      </c>
      <c r="H325" s="107" t="n">
        <v>0.5</v>
      </c>
      <c r="I325" s="106" t="n">
        <f aca="false">H325*G325*F325*E325</f>
        <v>2.6</v>
      </c>
      <c r="J325" s="105" t="n">
        <f aca="false">I325</f>
        <v>2.6</v>
      </c>
    </row>
    <row r="326" customFormat="false" ht="13.5" hidden="false" customHeight="false" outlineLevel="0" collapsed="false">
      <c r="B326" s="57"/>
      <c r="C326" s="15" t="str">
        <f aca="false">+C318</f>
        <v>Tubería   1 1/2" PVC SAP C-10</v>
      </c>
      <c r="D326" s="62" t="s">
        <v>355</v>
      </c>
      <c r="E326" s="53" t="n">
        <v>1</v>
      </c>
      <c r="F326" s="53" t="n">
        <v>24.5</v>
      </c>
      <c r="G326" s="106" t="n">
        <v>0.4</v>
      </c>
      <c r="H326" s="107" t="n">
        <v>0.5</v>
      </c>
      <c r="I326" s="106" t="n">
        <f aca="false">H326*G326*F326*E326</f>
        <v>4.9</v>
      </c>
      <c r="J326" s="105" t="n">
        <f aca="false">I326</f>
        <v>4.9</v>
      </c>
    </row>
    <row r="327" customFormat="false" ht="13.5" hidden="false" customHeight="false" outlineLevel="0" collapsed="false">
      <c r="B327" s="57"/>
      <c r="C327" s="15" t="str">
        <f aca="false">+C319</f>
        <v>Tubería   1 " PVC SAP C-10</v>
      </c>
      <c r="D327" s="62" t="s">
        <v>355</v>
      </c>
      <c r="E327" s="53" t="n">
        <v>1</v>
      </c>
      <c r="F327" s="104" t="n">
        <v>64</v>
      </c>
      <c r="G327" s="106" t="n">
        <v>0.4</v>
      </c>
      <c r="H327" s="107" t="n">
        <v>0.5</v>
      </c>
      <c r="I327" s="106" t="n">
        <f aca="false">H327*G327*F327*E327</f>
        <v>12.8</v>
      </c>
      <c r="J327" s="105" t="n">
        <f aca="false">I327</f>
        <v>12.8</v>
      </c>
    </row>
    <row r="328" customFormat="false" ht="13.5" hidden="false" customHeight="false" outlineLevel="0" collapsed="false">
      <c r="B328" s="57"/>
      <c r="C328" s="15" t="str">
        <f aca="false">+C320</f>
        <v>Tubería   3/4" PVC SAP C-10</v>
      </c>
      <c r="D328" s="62" t="s">
        <v>355</v>
      </c>
      <c r="E328" s="53" t="n">
        <v>1</v>
      </c>
      <c r="F328" s="76" t="n">
        <v>25</v>
      </c>
      <c r="G328" s="107" t="n">
        <v>0.4</v>
      </c>
      <c r="H328" s="107" t="n">
        <v>0.5</v>
      </c>
      <c r="I328" s="108" t="n">
        <f aca="false">H328*G328*F328*E328</f>
        <v>5</v>
      </c>
      <c r="J328" s="105" t="n">
        <f aca="false">I328</f>
        <v>5</v>
      </c>
    </row>
    <row r="329" customFormat="false" ht="12.75" hidden="false" customHeight="false" outlineLevel="0" collapsed="false">
      <c r="B329" s="59"/>
      <c r="C329" s="54"/>
      <c r="D329" s="54"/>
      <c r="E329" s="53"/>
      <c r="F329" s="53"/>
      <c r="G329" s="53"/>
      <c r="H329" s="60"/>
      <c r="I329" s="20"/>
      <c r="J329" s="20" t="n">
        <f aca="false">SUM(J324:J328)</f>
        <v>25.3</v>
      </c>
    </row>
    <row r="330" customFormat="false" ht="12.75" hidden="false" customHeight="false" outlineLevel="0" collapsed="false">
      <c r="B330" s="59"/>
      <c r="C330" s="68" t="s">
        <v>215</v>
      </c>
      <c r="D330" s="62"/>
      <c r="E330" s="62" t="s">
        <v>212</v>
      </c>
      <c r="F330" s="63" t="n">
        <f aca="false">SUM(F324:F328)</f>
        <v>126.5</v>
      </c>
      <c r="G330" s="63"/>
      <c r="H330" s="63"/>
      <c r="I330" s="109" t="n">
        <f aca="false">+(2*0.0254)*(2*0.0254)/4*3.1416</f>
        <v>0.002026834656</v>
      </c>
      <c r="J330" s="20" t="n">
        <f aca="false">+F330*I330</f>
        <v>0.256394583984</v>
      </c>
    </row>
    <row r="331" customFormat="false" ht="14.25" hidden="false" customHeight="false" outlineLevel="0" collapsed="false">
      <c r="B331" s="74" t="s">
        <v>209</v>
      </c>
      <c r="C331" s="18" t="str">
        <f aca="false">+C322</f>
        <v>Relleno c/ material propio seleccionado</v>
      </c>
      <c r="D331" s="62"/>
      <c r="E331" s="62"/>
      <c r="F331" s="62"/>
      <c r="G331" s="62"/>
      <c r="H331" s="62"/>
      <c r="I331" s="53" t="s">
        <v>356</v>
      </c>
      <c r="J331" s="53" t="n">
        <f aca="false">+J329-J330</f>
        <v>25.043605416016</v>
      </c>
    </row>
    <row r="332" customFormat="false" ht="12.75" hidden="false" customHeight="false" outlineLevel="0" collapsed="false">
      <c r="B332" s="41" t="s">
        <v>67</v>
      </c>
      <c r="C332" s="52"/>
      <c r="D332" s="54"/>
      <c r="E332" s="53"/>
      <c r="F332" s="53"/>
      <c r="G332" s="53"/>
      <c r="H332" s="53"/>
      <c r="I332" s="53"/>
      <c r="J332" s="53" t="s">
        <v>67</v>
      </c>
    </row>
    <row r="333" customFormat="false" ht="12.75" hidden="false" customHeight="false" outlineLevel="0" collapsed="false">
      <c r="B333" s="41" t="s">
        <v>357</v>
      </c>
      <c r="C333" s="52" t="s">
        <v>358</v>
      </c>
      <c r="D333" s="54"/>
      <c r="E333" s="53"/>
      <c r="F333" s="53"/>
      <c r="G333" s="53"/>
      <c r="H333" s="55" t="s">
        <v>164</v>
      </c>
      <c r="I333" s="41" t="s">
        <v>43</v>
      </c>
      <c r="J333" s="69" t="n">
        <f aca="false">+J335</f>
        <v>5.7556735007808</v>
      </c>
    </row>
    <row r="334" customFormat="false" ht="12.75" hidden="false" customHeight="false" outlineLevel="0" collapsed="false">
      <c r="B334" s="57" t="s">
        <v>67</v>
      </c>
      <c r="C334" s="57"/>
      <c r="D334" s="62" t="s">
        <v>27</v>
      </c>
      <c r="E334" s="62" t="s">
        <v>217</v>
      </c>
      <c r="F334" s="62" t="s">
        <v>359</v>
      </c>
      <c r="G334" s="62" t="s">
        <v>219</v>
      </c>
      <c r="H334" s="62" t="s">
        <v>220</v>
      </c>
      <c r="I334" s="62" t="s">
        <v>208</v>
      </c>
      <c r="J334" s="62" t="s">
        <v>209</v>
      </c>
    </row>
    <row r="335" customFormat="false" ht="12.75" hidden="false" customHeight="false" outlineLevel="0" collapsed="false">
      <c r="B335" s="62"/>
      <c r="C335" s="68" t="s">
        <v>215</v>
      </c>
      <c r="D335" s="59" t="s">
        <v>43</v>
      </c>
      <c r="E335" s="53" t="n">
        <v>1</v>
      </c>
      <c r="F335" s="63" t="n">
        <f aca="false">+J315</f>
        <v>4.54</v>
      </c>
      <c r="G335" s="20" t="n">
        <f aca="false">+J330</f>
        <v>0.256394583984</v>
      </c>
      <c r="H335" s="63" t="n">
        <v>1.2</v>
      </c>
      <c r="I335" s="20" t="n">
        <f aca="false">+(F335+G335)*H335</f>
        <v>5.7556735007808</v>
      </c>
      <c r="J335" s="20" t="n">
        <f aca="false">+I335</f>
        <v>5.7556735007808</v>
      </c>
    </row>
    <row r="336" customFormat="false" ht="12.75" hidden="false" customHeight="false" outlineLevel="0" collapsed="false">
      <c r="B336" s="110"/>
      <c r="C336" s="110"/>
      <c r="D336" s="111"/>
      <c r="E336" s="111"/>
      <c r="F336" s="111"/>
      <c r="G336" s="111"/>
      <c r="H336" s="111"/>
      <c r="I336" s="111"/>
      <c r="J336" s="111"/>
    </row>
    <row r="337" customFormat="false" ht="12.75" hidden="false" customHeight="false" outlineLevel="0" collapsed="false">
      <c r="B337" s="112"/>
      <c r="C337" s="113"/>
      <c r="D337" s="113"/>
      <c r="E337" s="114"/>
      <c r="F337" s="114"/>
      <c r="G337" s="114"/>
      <c r="H337" s="114"/>
      <c r="I337" s="114"/>
      <c r="J337" s="114"/>
    </row>
    <row r="338" customFormat="false" ht="12.75" hidden="false" customHeight="false" outlineLevel="0" collapsed="false">
      <c r="B338" s="115"/>
    </row>
    <row r="339" customFormat="false" ht="12.75" hidden="false" customHeight="false" outlineLevel="0" collapsed="false">
      <c r="B339" s="115"/>
    </row>
    <row r="340" customFormat="false" ht="12.75" hidden="false" customHeight="false" outlineLevel="0" collapsed="false">
      <c r="B340" s="115"/>
    </row>
    <row r="341" customFormat="false" ht="12.75" hidden="false" customHeight="false" outlineLevel="0" collapsed="false">
      <c r="B341" s="115"/>
    </row>
    <row r="342" customFormat="false" ht="12.75" hidden="false" customHeight="false" outlineLevel="0" collapsed="false">
      <c r="B342" s="115"/>
    </row>
    <row r="343" customFormat="false" ht="12.75" hidden="false" customHeight="false" outlineLevel="0" collapsed="false">
      <c r="B343" s="115"/>
    </row>
    <row r="344" customFormat="false" ht="12.75" hidden="false" customHeight="false" outlineLevel="0" collapsed="false">
      <c r="B344" s="115"/>
    </row>
    <row r="345" customFormat="false" ht="12.75" hidden="false" customHeight="false" outlineLevel="0" collapsed="false">
      <c r="B345" s="115"/>
    </row>
    <row r="346" customFormat="false" ht="12.75" hidden="false" customHeight="false" outlineLevel="0" collapsed="false">
      <c r="B346" s="115"/>
    </row>
    <row r="347" customFormat="false" ht="12.75" hidden="false" customHeight="false" outlineLevel="0" collapsed="false">
      <c r="B347" s="115"/>
    </row>
    <row r="348" customFormat="false" ht="12.75" hidden="false" customHeight="false" outlineLevel="0" collapsed="false">
      <c r="B348" s="115"/>
    </row>
    <row r="349" customFormat="false" ht="12.75" hidden="false" customHeight="false" outlineLevel="0" collapsed="false">
      <c r="B349" s="115"/>
    </row>
    <row r="350" customFormat="false" ht="12.75" hidden="false" customHeight="false" outlineLevel="0" collapsed="false">
      <c r="B350" s="115"/>
    </row>
    <row r="351" customFormat="false" ht="12.75" hidden="false" customHeight="false" outlineLevel="0" collapsed="false">
      <c r="B351" s="115"/>
    </row>
    <row r="352" customFormat="false" ht="12.75" hidden="false" customHeight="false" outlineLevel="0" collapsed="false">
      <c r="B352" s="115"/>
    </row>
    <row r="353" customFormat="false" ht="12.75" hidden="false" customHeight="false" outlineLevel="0" collapsed="false">
      <c r="B353" s="115"/>
    </row>
    <row r="354" customFormat="false" ht="12.75" hidden="false" customHeight="false" outlineLevel="0" collapsed="false">
      <c r="B354" s="115"/>
    </row>
    <row r="355" customFormat="false" ht="12.75" hidden="false" customHeight="false" outlineLevel="0" collapsed="false">
      <c r="B355" s="115"/>
    </row>
    <row r="356" customFormat="false" ht="12.75" hidden="false" customHeight="false" outlineLevel="0" collapsed="false">
      <c r="B356" s="115"/>
    </row>
    <row r="357" customFormat="false" ht="12.75" hidden="false" customHeight="false" outlineLevel="0" collapsed="false">
      <c r="B357" s="115"/>
    </row>
    <row r="358" customFormat="false" ht="12.75" hidden="false" customHeight="false" outlineLevel="0" collapsed="false">
      <c r="B358" s="115"/>
    </row>
    <row r="359" customFormat="false" ht="12.75" hidden="false" customHeight="false" outlineLevel="0" collapsed="false">
      <c r="B359" s="115"/>
    </row>
    <row r="360" customFormat="false" ht="12.75" hidden="false" customHeight="false" outlineLevel="0" collapsed="false">
      <c r="B360" s="115"/>
    </row>
    <row r="361" customFormat="false" ht="12.75" hidden="false" customHeight="false" outlineLevel="0" collapsed="false">
      <c r="B361" s="115"/>
    </row>
    <row r="362" customFormat="false" ht="12.75" hidden="false" customHeight="false" outlineLevel="0" collapsed="false">
      <c r="B362" s="115"/>
    </row>
    <row r="363" customFormat="false" ht="12.75" hidden="false" customHeight="false" outlineLevel="0" collapsed="false">
      <c r="B363" s="115"/>
    </row>
    <row r="364" customFormat="false" ht="12.75" hidden="false" customHeight="false" outlineLevel="0" collapsed="false">
      <c r="B364" s="115"/>
    </row>
    <row r="365" customFormat="false" ht="12.75" hidden="false" customHeight="false" outlineLevel="0" collapsed="false">
      <c r="B365" s="115"/>
    </row>
    <row r="366" customFormat="false" ht="12.75" hidden="false" customHeight="false" outlineLevel="0" collapsed="false">
      <c r="B366" s="115"/>
    </row>
    <row r="367" customFormat="false" ht="12.75" hidden="false" customHeight="false" outlineLevel="0" collapsed="false">
      <c r="B367" s="115"/>
    </row>
    <row r="368" customFormat="false" ht="12.75" hidden="false" customHeight="false" outlineLevel="0" collapsed="false">
      <c r="B368" s="115"/>
    </row>
    <row r="369" customFormat="false" ht="12.75" hidden="false" customHeight="false" outlineLevel="0" collapsed="false">
      <c r="B369" s="115"/>
    </row>
    <row r="370" customFormat="false" ht="12.75" hidden="false" customHeight="false" outlineLevel="0" collapsed="false">
      <c r="B370" s="115"/>
    </row>
    <row r="371" customFormat="false" ht="12.75" hidden="false" customHeight="false" outlineLevel="0" collapsed="false">
      <c r="B371" s="115"/>
    </row>
    <row r="372" customFormat="false" ht="12.75" hidden="false" customHeight="false" outlineLevel="0" collapsed="false">
      <c r="B372" s="115"/>
    </row>
    <row r="373" customFormat="false" ht="12.75" hidden="false" customHeight="false" outlineLevel="0" collapsed="false">
      <c r="B373" s="115"/>
    </row>
    <row r="374" customFormat="false" ht="12.75" hidden="false" customHeight="false" outlineLevel="0" collapsed="false">
      <c r="B374" s="115"/>
    </row>
    <row r="375" customFormat="false" ht="12.75" hidden="false" customHeight="false" outlineLevel="0" collapsed="false">
      <c r="B375" s="115"/>
    </row>
    <row r="376" customFormat="false" ht="12.75" hidden="false" customHeight="false" outlineLevel="0" collapsed="false">
      <c r="B376" s="115"/>
    </row>
    <row r="377" customFormat="false" ht="12.75" hidden="false" customHeight="false" outlineLevel="0" collapsed="false">
      <c r="B377" s="115"/>
    </row>
    <row r="378" customFormat="false" ht="12.75" hidden="false" customHeight="false" outlineLevel="0" collapsed="false">
      <c r="B378" s="115"/>
    </row>
    <row r="379" customFormat="false" ht="12.75" hidden="false" customHeight="false" outlineLevel="0" collapsed="false">
      <c r="B379" s="115"/>
    </row>
    <row r="380" customFormat="false" ht="12.75" hidden="false" customHeight="false" outlineLevel="0" collapsed="false">
      <c r="B380" s="115"/>
    </row>
    <row r="381" customFormat="false" ht="12.75" hidden="false" customHeight="false" outlineLevel="0" collapsed="false">
      <c r="B381" s="115"/>
    </row>
    <row r="382" customFormat="false" ht="12.75" hidden="false" customHeight="false" outlineLevel="0" collapsed="false">
      <c r="B382" s="115"/>
    </row>
    <row r="383" customFormat="false" ht="12.75" hidden="false" customHeight="false" outlineLevel="0" collapsed="false">
      <c r="B383" s="115"/>
    </row>
    <row r="384" customFormat="false" ht="12.75" hidden="false" customHeight="false" outlineLevel="0" collapsed="false">
      <c r="B384" s="115"/>
    </row>
    <row r="385" customFormat="false" ht="12.75" hidden="false" customHeight="false" outlineLevel="0" collapsed="false">
      <c r="B385" s="115"/>
    </row>
    <row r="386" customFormat="false" ht="12.75" hidden="false" customHeight="false" outlineLevel="0" collapsed="false">
      <c r="B386" s="115"/>
    </row>
  </sheetData>
  <mergeCells count="1">
    <mergeCell ref="F9:H9"/>
  </mergeCells>
  <printOptions headings="false" gridLines="false" gridLinesSet="true" horizontalCentered="true" verticalCentered="false"/>
  <pageMargins left="0.65" right="0.520138888888889" top="0.720138888888889" bottom="0.6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85"/>
    <col collapsed="false" customWidth="true" hidden="false" outlineLevel="0" max="3" min="3" style="0" width="69.84"/>
    <col collapsed="false" customWidth="true" hidden="false" outlineLevel="0" max="4" min="4" style="0" width="19.56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10" min="10" style="0" width="8.56"/>
    <col collapsed="false" customWidth="true" hidden="false" outlineLevel="0" max="11" min="11" style="0" width="6.13"/>
  </cols>
  <sheetData>
    <row r="2" customFormat="false" ht="15.75" hidden="false" customHeight="false" outlineLevel="0" collapsed="false">
      <c r="B2" s="116" t="s">
        <v>141</v>
      </c>
      <c r="C2" s="116"/>
      <c r="D2" s="116"/>
      <c r="E2" s="116"/>
      <c r="F2" s="116"/>
      <c r="G2" s="116"/>
      <c r="H2" s="116"/>
      <c r="I2" s="116"/>
      <c r="J2" s="116"/>
    </row>
    <row r="4" customFormat="false" ht="12.75" hidden="false" customHeight="false" outlineLevel="0" collapsed="false">
      <c r="B4" s="0" t="s">
        <v>142</v>
      </c>
      <c r="C4" s="35" t="str">
        <f aca="false">+'RESUMEN METRADOS'!C6</f>
        <v>AMPLIACION, REHABILITACION Y MANTENIMIENTO DE LA I.E. Nº 5099 RICARDO PALMA- CALLAO"</v>
      </c>
      <c r="D4" s="35"/>
      <c r="K4" s="117"/>
    </row>
    <row r="5" customFormat="false" ht="12.75" hidden="false" customHeight="false" outlineLevel="0" collapsed="false">
      <c r="B5" s="0" t="s">
        <v>144</v>
      </c>
      <c r="C5" s="0" t="s">
        <v>145</v>
      </c>
      <c r="K5" s="117"/>
    </row>
    <row r="6" customFormat="false" ht="12.75" hidden="false" customHeight="false" outlineLevel="0" collapsed="false">
      <c r="B6" s="0" t="s">
        <v>146</v>
      </c>
      <c r="C6" s="0" t="s">
        <v>0</v>
      </c>
      <c r="F6" s="0" t="s">
        <v>147</v>
      </c>
      <c r="K6" s="117"/>
    </row>
    <row r="7" customFormat="false" ht="12.75" hidden="false" customHeight="false" outlineLevel="0" collapsed="false">
      <c r="B7" s="0" t="s">
        <v>148</v>
      </c>
      <c r="C7" s="0" t="s">
        <v>360</v>
      </c>
      <c r="F7" s="0" t="s">
        <v>150</v>
      </c>
      <c r="K7" s="117"/>
    </row>
    <row r="8" customFormat="false" ht="13.5" hidden="false" customHeight="false" outlineLevel="0" collapsed="false">
      <c r="K8" s="117"/>
    </row>
    <row r="9" customFormat="false" ht="12.75" hidden="false" customHeight="false" outlineLevel="0" collapsed="false">
      <c r="B9" s="36" t="s">
        <v>151</v>
      </c>
      <c r="C9" s="37" t="s">
        <v>152</v>
      </c>
      <c r="D9" s="38" t="s">
        <v>153</v>
      </c>
      <c r="E9" s="38" t="s">
        <v>154</v>
      </c>
      <c r="F9" s="39" t="s">
        <v>155</v>
      </c>
      <c r="G9" s="39"/>
      <c r="H9" s="39"/>
      <c r="I9" s="40" t="s">
        <v>156</v>
      </c>
      <c r="J9" s="38" t="s">
        <v>157</v>
      </c>
      <c r="K9" s="117"/>
    </row>
    <row r="10" customFormat="false" ht="13.5" hidden="false" customHeight="false" outlineLevel="0" collapsed="false">
      <c r="B10" s="42"/>
      <c r="C10" s="43"/>
      <c r="D10" s="44"/>
      <c r="E10" s="44" t="s">
        <v>158</v>
      </c>
      <c r="F10" s="45" t="s">
        <v>159</v>
      </c>
      <c r="G10" s="46" t="s">
        <v>160</v>
      </c>
      <c r="H10" s="47" t="s">
        <v>161</v>
      </c>
      <c r="I10" s="48"/>
      <c r="J10" s="118"/>
      <c r="K10" s="117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0"/>
      <c r="K11" s="117"/>
    </row>
    <row r="12" customFormat="false" ht="12.75" hidden="false" customHeight="false" outlineLevel="0" collapsed="false">
      <c r="B12" s="41" t="s">
        <v>106</v>
      </c>
      <c r="C12" s="52" t="s">
        <v>361</v>
      </c>
      <c r="D12" s="52"/>
      <c r="E12" s="53"/>
      <c r="F12" s="53"/>
      <c r="G12" s="53"/>
      <c r="H12" s="53"/>
      <c r="I12" s="53"/>
      <c r="J12" s="53"/>
      <c r="K12" s="117"/>
    </row>
    <row r="13" customFormat="false" ht="12.75" hidden="false" customHeight="false" outlineLevel="0" collapsed="false">
      <c r="B13" s="41"/>
      <c r="C13" s="52"/>
      <c r="D13" s="52"/>
      <c r="E13" s="53"/>
      <c r="F13" s="53"/>
      <c r="G13" s="53"/>
      <c r="H13" s="53"/>
      <c r="I13" s="53"/>
      <c r="J13" s="53"/>
      <c r="K13" s="117"/>
    </row>
    <row r="14" customFormat="false" ht="12.75" hidden="false" customHeight="false" outlineLevel="0" collapsed="false">
      <c r="B14" s="41"/>
      <c r="C14" s="52"/>
      <c r="D14" s="52"/>
      <c r="E14" s="53"/>
      <c r="F14" s="53"/>
      <c r="G14" s="53"/>
      <c r="H14" s="53"/>
      <c r="I14" s="53"/>
      <c r="J14" s="53"/>
      <c r="K14" s="117"/>
    </row>
    <row r="15" customFormat="false" ht="12.75" hidden="false" customHeight="false" outlineLevel="0" collapsed="false">
      <c r="B15" s="41" t="s">
        <v>108</v>
      </c>
      <c r="C15" s="52" t="s">
        <v>109</v>
      </c>
      <c r="D15" s="52"/>
      <c r="E15" s="53"/>
      <c r="F15" s="53"/>
      <c r="G15" s="53"/>
      <c r="H15" s="53"/>
      <c r="I15" s="53"/>
      <c r="J15" s="53"/>
      <c r="K15" s="117"/>
    </row>
    <row r="16" customFormat="false" ht="12.75" hidden="false" customHeight="false" outlineLevel="0" collapsed="false">
      <c r="B16" s="41"/>
      <c r="C16" s="52"/>
      <c r="D16" s="52"/>
      <c r="E16" s="53"/>
      <c r="F16" s="53"/>
      <c r="G16" s="53"/>
      <c r="H16" s="53"/>
      <c r="I16" s="53"/>
      <c r="J16" s="53"/>
      <c r="K16" s="117"/>
    </row>
    <row r="17" customFormat="false" ht="12.75" hidden="false" customHeight="false" outlineLevel="0" collapsed="false">
      <c r="B17" s="41"/>
      <c r="C17" s="52"/>
      <c r="D17" s="52"/>
      <c r="E17" s="53"/>
      <c r="F17" s="53"/>
      <c r="G17" s="53"/>
      <c r="H17" s="53"/>
      <c r="I17" s="53"/>
      <c r="J17" s="53"/>
      <c r="K17" s="117"/>
    </row>
    <row r="18" customFormat="false" ht="12.75" hidden="false" customHeight="false" outlineLevel="0" collapsed="false">
      <c r="B18" s="41" t="s">
        <v>110</v>
      </c>
      <c r="C18" s="52" t="s">
        <v>362</v>
      </c>
      <c r="D18" s="54"/>
      <c r="E18" s="53"/>
      <c r="F18" s="55"/>
      <c r="G18" s="55"/>
      <c r="H18" s="29" t="s">
        <v>209</v>
      </c>
      <c r="I18" s="56" t="s">
        <v>363</v>
      </c>
      <c r="J18" s="53" t="n">
        <f aca="false">SUM(J20:J24)</f>
        <v>39</v>
      </c>
      <c r="K18" s="117"/>
    </row>
    <row r="19" customFormat="false" ht="12.75" hidden="false" customHeight="false" outlineLevel="0" collapsed="false">
      <c r="B19" s="57"/>
      <c r="C19" s="57"/>
      <c r="D19" s="57"/>
      <c r="E19" s="29"/>
      <c r="F19" s="29" t="s">
        <v>363</v>
      </c>
      <c r="G19" s="57"/>
      <c r="H19" s="57"/>
      <c r="I19" s="57"/>
      <c r="J19" s="57"/>
      <c r="K19" s="117"/>
    </row>
    <row r="20" customFormat="false" ht="12.75" hidden="false" customHeight="false" outlineLevel="0" collapsed="false">
      <c r="B20" s="59"/>
      <c r="C20" s="119" t="s">
        <v>364</v>
      </c>
      <c r="D20" s="59" t="s">
        <v>363</v>
      </c>
      <c r="E20" s="29" t="n">
        <v>1</v>
      </c>
      <c r="F20" s="29" t="n">
        <v>14</v>
      </c>
      <c r="G20" s="29"/>
      <c r="H20" s="29"/>
      <c r="I20" s="29" t="n">
        <f aca="false">E20*F20</f>
        <v>14</v>
      </c>
      <c r="J20" s="29" t="n">
        <f aca="false">+I20</f>
        <v>14</v>
      </c>
      <c r="K20" s="117"/>
    </row>
    <row r="21" customFormat="false" ht="12.75" hidden="false" customHeight="false" outlineLevel="0" collapsed="false">
      <c r="B21" s="59"/>
      <c r="C21" s="119" t="s">
        <v>365</v>
      </c>
      <c r="D21" s="59" t="s">
        <v>363</v>
      </c>
      <c r="E21" s="29" t="n">
        <v>1</v>
      </c>
      <c r="F21" s="29" t="n">
        <v>5</v>
      </c>
      <c r="G21" s="29"/>
      <c r="H21" s="29"/>
      <c r="I21" s="29" t="n">
        <f aca="false">E21*F21</f>
        <v>5</v>
      </c>
      <c r="J21" s="29" t="n">
        <f aca="false">+I21</f>
        <v>5</v>
      </c>
      <c r="K21" s="117"/>
    </row>
    <row r="22" customFormat="false" ht="12.75" hidden="false" customHeight="false" outlineLevel="0" collapsed="false">
      <c r="B22" s="59"/>
      <c r="C22" s="119" t="s">
        <v>366</v>
      </c>
      <c r="D22" s="59" t="s">
        <v>363</v>
      </c>
      <c r="E22" s="29" t="n">
        <v>1</v>
      </c>
      <c r="F22" s="29" t="n">
        <v>4</v>
      </c>
      <c r="G22" s="29"/>
      <c r="H22" s="29"/>
      <c r="I22" s="29" t="n">
        <f aca="false">E22*F22</f>
        <v>4</v>
      </c>
      <c r="J22" s="29" t="n">
        <f aca="false">+I22</f>
        <v>4</v>
      </c>
      <c r="K22" s="117"/>
    </row>
    <row r="23" customFormat="false" ht="12.75" hidden="false" customHeight="false" outlineLevel="0" collapsed="false">
      <c r="B23" s="59"/>
      <c r="C23" s="119" t="s">
        <v>367</v>
      </c>
      <c r="D23" s="59" t="s">
        <v>363</v>
      </c>
      <c r="E23" s="29" t="n">
        <v>1</v>
      </c>
      <c r="F23" s="29" t="n">
        <v>9</v>
      </c>
      <c r="G23" s="29"/>
      <c r="H23" s="29"/>
      <c r="I23" s="29" t="n">
        <f aca="false">E23*F23</f>
        <v>9</v>
      </c>
      <c r="J23" s="29" t="n">
        <f aca="false">+I23</f>
        <v>9</v>
      </c>
      <c r="K23" s="117"/>
    </row>
    <row r="24" customFormat="false" ht="12.75" hidden="false" customHeight="false" outlineLevel="0" collapsed="false">
      <c r="B24" s="59"/>
      <c r="C24" s="119" t="s">
        <v>368</v>
      </c>
      <c r="D24" s="59" t="s">
        <v>363</v>
      </c>
      <c r="E24" s="29" t="n">
        <v>1</v>
      </c>
      <c r="F24" s="29" t="n">
        <v>7</v>
      </c>
      <c r="G24" s="29"/>
      <c r="H24" s="29"/>
      <c r="I24" s="29" t="n">
        <f aca="false">E24*F24</f>
        <v>7</v>
      </c>
      <c r="J24" s="29" t="n">
        <f aca="false">+I24</f>
        <v>7</v>
      </c>
      <c r="K24" s="117"/>
    </row>
    <row r="25" customFormat="false" ht="12.75" hidden="false" customHeight="false" outlineLevel="0" collapsed="false">
      <c r="B25" s="59"/>
      <c r="C25" s="119"/>
      <c r="D25" s="59"/>
      <c r="E25" s="29"/>
      <c r="F25" s="29"/>
      <c r="G25" s="29"/>
      <c r="H25" s="29"/>
      <c r="I25" s="29"/>
      <c r="J25" s="29"/>
      <c r="K25" s="117"/>
    </row>
    <row r="26" customFormat="false" ht="48" hidden="false" customHeight="false" outlineLevel="0" collapsed="false">
      <c r="B26" s="120" t="s">
        <v>369</v>
      </c>
      <c r="C26" s="121" t="s">
        <v>370</v>
      </c>
      <c r="D26" s="120" t="s">
        <v>371</v>
      </c>
      <c r="E26" s="122" t="s">
        <v>372</v>
      </c>
      <c r="F26" s="120" t="s">
        <v>367</v>
      </c>
      <c r="G26" s="120" t="s">
        <v>368</v>
      </c>
      <c r="H26" s="29" t="s">
        <v>209</v>
      </c>
      <c r="I26" s="29" t="s">
        <v>373</v>
      </c>
      <c r="J26" s="123" t="s">
        <v>374</v>
      </c>
    </row>
    <row r="27" customFormat="false" ht="12.75" hidden="false" customHeight="false" outlineLevel="0" collapsed="false">
      <c r="B27" s="119" t="s">
        <v>375</v>
      </c>
      <c r="C27" s="124" t="n">
        <v>15</v>
      </c>
      <c r="D27" s="76" t="n">
        <v>8</v>
      </c>
      <c r="E27" s="125" t="n">
        <v>0</v>
      </c>
      <c r="F27" s="63" t="n">
        <v>10</v>
      </c>
      <c r="G27" s="76" t="n">
        <v>10</v>
      </c>
      <c r="H27" s="76" t="n">
        <f aca="false">G27+F27+E27+D27+C27</f>
        <v>43</v>
      </c>
      <c r="I27" s="76" t="s">
        <v>245</v>
      </c>
      <c r="J27" s="76" t="n">
        <f aca="false">H27/J18</f>
        <v>1.1025641025641</v>
      </c>
    </row>
    <row r="28" customFormat="false" ht="12.75" hidden="false" customHeight="false" outlineLevel="0" collapsed="false">
      <c r="B28" s="119" t="s">
        <v>376</v>
      </c>
      <c r="C28" s="124" t="n">
        <v>18</v>
      </c>
      <c r="D28" s="76" t="n">
        <v>8</v>
      </c>
      <c r="E28" s="125" t="n">
        <v>20</v>
      </c>
      <c r="F28" s="63" t="n">
        <v>10</v>
      </c>
      <c r="G28" s="76" t="n">
        <v>6</v>
      </c>
      <c r="H28" s="76" t="n">
        <f aca="false">G28+F28+E28+D28+C28</f>
        <v>62</v>
      </c>
      <c r="I28" s="76" t="s">
        <v>245</v>
      </c>
      <c r="J28" s="76" t="n">
        <f aca="false">H28/J18</f>
        <v>1.58974358974359</v>
      </c>
    </row>
    <row r="29" customFormat="false" ht="12.75" hidden="false" customHeight="false" outlineLevel="0" collapsed="false">
      <c r="B29" s="119" t="s">
        <v>377</v>
      </c>
      <c r="C29" s="124" t="n">
        <v>5</v>
      </c>
      <c r="D29" s="126" t="n">
        <v>1</v>
      </c>
      <c r="E29" s="127" t="n">
        <v>0</v>
      </c>
      <c r="F29" s="127" t="n">
        <v>4</v>
      </c>
      <c r="G29" s="127" t="n">
        <v>5</v>
      </c>
      <c r="H29" s="127" t="n">
        <f aca="false">C29+D29+E29+F29+G29</f>
        <v>15</v>
      </c>
      <c r="I29" s="76" t="s">
        <v>245</v>
      </c>
      <c r="J29" s="76" t="n">
        <f aca="false">H29/J18</f>
        <v>0.384615384615385</v>
      </c>
      <c r="K29" s="117"/>
    </row>
    <row r="30" customFormat="false" ht="12.75" hidden="false" customHeight="false" outlineLevel="0" collapsed="false">
      <c r="B30" s="119" t="s">
        <v>378</v>
      </c>
      <c r="C30" s="124" t="n">
        <v>0</v>
      </c>
      <c r="D30" s="126" t="n">
        <v>0</v>
      </c>
      <c r="E30" s="127" t="n">
        <v>0</v>
      </c>
      <c r="F30" s="127" t="n">
        <v>1</v>
      </c>
      <c r="G30" s="127"/>
      <c r="H30" s="127" t="n">
        <f aca="false">C30+D30+E30+F30+G30</f>
        <v>1</v>
      </c>
      <c r="I30" s="76" t="s">
        <v>245</v>
      </c>
      <c r="J30" s="76" t="n">
        <f aca="false">H30/J18</f>
        <v>0.0256410256410256</v>
      </c>
      <c r="K30" s="117"/>
    </row>
    <row r="31" customFormat="false" ht="12.75" hidden="false" customHeight="false" outlineLevel="0" collapsed="false">
      <c r="B31" s="119" t="s">
        <v>379</v>
      </c>
      <c r="C31" s="124" t="n">
        <v>0</v>
      </c>
      <c r="D31" s="126" t="n">
        <v>0</v>
      </c>
      <c r="E31" s="127" t="n">
        <v>0</v>
      </c>
      <c r="F31" s="127" t="n">
        <v>1</v>
      </c>
      <c r="G31" s="127" t="n">
        <v>0</v>
      </c>
      <c r="H31" s="127" t="n">
        <f aca="false">C31+D31+E31+F31+G31</f>
        <v>1</v>
      </c>
      <c r="I31" s="76" t="s">
        <v>245</v>
      </c>
      <c r="J31" s="76" t="n">
        <f aca="false">H31/J18</f>
        <v>0.0256410256410256</v>
      </c>
      <c r="K31" s="117"/>
    </row>
    <row r="32" customFormat="false" ht="12.75" hidden="false" customHeight="false" outlineLevel="0" collapsed="false">
      <c r="B32" s="119" t="s">
        <v>380</v>
      </c>
      <c r="C32" s="124" t="n">
        <v>0</v>
      </c>
      <c r="D32" s="126" t="n">
        <v>0</v>
      </c>
      <c r="E32" s="127" t="n">
        <v>0</v>
      </c>
      <c r="F32" s="127" t="n">
        <v>1</v>
      </c>
      <c r="G32" s="127" t="n">
        <v>0</v>
      </c>
      <c r="H32" s="127" t="n">
        <f aca="false">C32+D32+E32+F32+G32</f>
        <v>1</v>
      </c>
      <c r="I32" s="76" t="s">
        <v>245</v>
      </c>
      <c r="J32" s="76" t="n">
        <f aca="false">H32/J18</f>
        <v>0.0256410256410256</v>
      </c>
      <c r="K32" s="117"/>
    </row>
    <row r="33" customFormat="false" ht="12.75" hidden="false" customHeight="false" outlineLevel="0" collapsed="false">
      <c r="B33" s="119" t="s">
        <v>381</v>
      </c>
      <c r="C33" s="124" t="n">
        <v>2</v>
      </c>
      <c r="D33" s="126" t="n">
        <v>2</v>
      </c>
      <c r="E33" s="127" t="n">
        <v>0</v>
      </c>
      <c r="F33" s="127" t="n">
        <v>2</v>
      </c>
      <c r="G33" s="127" t="n">
        <v>2</v>
      </c>
      <c r="H33" s="127" t="n">
        <f aca="false">C33+D33+E33+F33+G33</f>
        <v>8</v>
      </c>
      <c r="I33" s="76" t="s">
        <v>245</v>
      </c>
      <c r="J33" s="76" t="n">
        <f aca="false">H33/J18</f>
        <v>0.205128205128205</v>
      </c>
      <c r="K33" s="117"/>
    </row>
    <row r="34" customFormat="false" ht="12.75" hidden="false" customHeight="false" outlineLevel="0" collapsed="false">
      <c r="B34" s="119" t="s">
        <v>382</v>
      </c>
      <c r="C34" s="124" t="n">
        <v>2</v>
      </c>
      <c r="D34" s="126" t="n">
        <v>0</v>
      </c>
      <c r="E34" s="127" t="n">
        <v>3</v>
      </c>
      <c r="F34" s="127" t="n">
        <v>2</v>
      </c>
      <c r="G34" s="127" t="n">
        <v>0</v>
      </c>
      <c r="H34" s="127" t="n">
        <f aca="false">C34+D34+E34+F34+G34</f>
        <v>7</v>
      </c>
      <c r="I34" s="76" t="s">
        <v>245</v>
      </c>
      <c r="J34" s="76" t="n">
        <f aca="false">H34/J18</f>
        <v>0.17948717948718</v>
      </c>
      <c r="K34" s="117"/>
    </row>
    <row r="35" customFormat="false" ht="12.75" hidden="false" customHeight="false" outlineLevel="0" collapsed="false">
      <c r="B35" s="119" t="s">
        <v>383</v>
      </c>
      <c r="C35" s="124" t="n">
        <v>2</v>
      </c>
      <c r="D35" s="126" t="n">
        <v>2</v>
      </c>
      <c r="E35" s="127" t="n">
        <v>4</v>
      </c>
      <c r="F35" s="127" t="n">
        <v>4</v>
      </c>
      <c r="G35" s="127" t="n">
        <v>2</v>
      </c>
      <c r="H35" s="127" t="n">
        <f aca="false">C35+D35+E35+F35+G35</f>
        <v>14</v>
      </c>
      <c r="I35" s="76" t="s">
        <v>245</v>
      </c>
      <c r="J35" s="76" t="n">
        <f aca="false">H35/J18</f>
        <v>0.358974358974359</v>
      </c>
      <c r="K35" s="117"/>
    </row>
    <row r="36" customFormat="false" ht="12.75" hidden="false" customHeight="false" outlineLevel="0" collapsed="false">
      <c r="B36" s="119" t="s">
        <v>384</v>
      </c>
      <c r="C36" s="124" t="n">
        <v>1</v>
      </c>
      <c r="D36" s="126" t="n">
        <v>0</v>
      </c>
      <c r="E36" s="127" t="n">
        <v>3</v>
      </c>
      <c r="F36" s="127" t="n">
        <v>2</v>
      </c>
      <c r="G36" s="127" t="n">
        <v>0</v>
      </c>
      <c r="H36" s="127" t="n">
        <f aca="false">C36+D36+E36+F36+G36</f>
        <v>6</v>
      </c>
      <c r="I36" s="76" t="s">
        <v>245</v>
      </c>
      <c r="J36" s="76" t="n">
        <f aca="false">H36/J18</f>
        <v>0.153846153846154</v>
      </c>
      <c r="K36" s="117"/>
    </row>
    <row r="37" customFormat="false" ht="12.75" hidden="false" customHeight="false" outlineLevel="0" collapsed="false">
      <c r="B37" s="119" t="s">
        <v>385</v>
      </c>
      <c r="C37" s="124" t="n">
        <v>0</v>
      </c>
      <c r="D37" s="126" t="n">
        <v>2</v>
      </c>
      <c r="E37" s="127" t="n">
        <v>0</v>
      </c>
      <c r="F37" s="127" t="n">
        <v>4</v>
      </c>
      <c r="G37" s="127" t="n">
        <v>5</v>
      </c>
      <c r="H37" s="127" t="n">
        <f aca="false">C37+D37+E37+F37+G37</f>
        <v>11</v>
      </c>
      <c r="I37" s="76" t="s">
        <v>245</v>
      </c>
      <c r="J37" s="76" t="n">
        <f aca="false">H37/J18</f>
        <v>0.282051282051282</v>
      </c>
      <c r="K37" s="117"/>
    </row>
    <row r="38" customFormat="false" ht="12.75" hidden="false" customHeight="false" outlineLevel="0" collapsed="false">
      <c r="B38" s="119" t="s">
        <v>386</v>
      </c>
      <c r="C38" s="124" t="n">
        <v>4</v>
      </c>
      <c r="D38" s="126" t="n">
        <v>0</v>
      </c>
      <c r="E38" s="126" t="n">
        <v>0</v>
      </c>
      <c r="F38" s="127" t="n">
        <v>4</v>
      </c>
      <c r="G38" s="127" t="n">
        <v>5</v>
      </c>
      <c r="H38" s="127" t="n">
        <f aca="false">C38+D38+E38+F38+G38</f>
        <v>13</v>
      </c>
      <c r="I38" s="76" t="s">
        <v>245</v>
      </c>
      <c r="J38" s="76" t="n">
        <f aca="false">H38/J18</f>
        <v>0.333333333333333</v>
      </c>
      <c r="K38" s="117"/>
    </row>
    <row r="39" customFormat="false" ht="12.75" hidden="false" customHeight="false" outlineLevel="0" collapsed="false">
      <c r="B39" s="119" t="s">
        <v>387</v>
      </c>
      <c r="C39" s="124" t="n">
        <v>4</v>
      </c>
      <c r="D39" s="126" t="n">
        <v>2</v>
      </c>
      <c r="E39" s="127" t="n">
        <v>3</v>
      </c>
      <c r="F39" s="127" t="n">
        <v>2</v>
      </c>
      <c r="G39" s="127" t="n">
        <v>2</v>
      </c>
      <c r="H39" s="127" t="n">
        <f aca="false">C39+D39+E39+F39+G39</f>
        <v>13</v>
      </c>
      <c r="I39" s="76" t="s">
        <v>245</v>
      </c>
      <c r="J39" s="76" t="n">
        <f aca="false">H39/J18</f>
        <v>0.333333333333333</v>
      </c>
      <c r="K39" s="117"/>
    </row>
    <row r="40" customFormat="false" ht="12.75" hidden="false" customHeight="false" outlineLevel="0" collapsed="false">
      <c r="B40" s="119" t="s">
        <v>388</v>
      </c>
      <c r="C40" s="124" t="n">
        <v>0</v>
      </c>
      <c r="D40" s="126" t="n">
        <v>1</v>
      </c>
      <c r="E40" s="127" t="n">
        <v>0</v>
      </c>
      <c r="F40" s="127" t="n">
        <v>2</v>
      </c>
      <c r="G40" s="127" t="n">
        <v>2</v>
      </c>
      <c r="H40" s="127" t="n">
        <f aca="false">C40+D40+E40+F40+G40</f>
        <v>5</v>
      </c>
      <c r="I40" s="76" t="s">
        <v>245</v>
      </c>
      <c r="J40" s="76" t="n">
        <f aca="false">H40/J18</f>
        <v>0.128205128205128</v>
      </c>
      <c r="K40" s="117"/>
    </row>
    <row r="41" customFormat="false" ht="12.75" hidden="false" customHeight="false" outlineLevel="0" collapsed="false">
      <c r="B41" s="119" t="s">
        <v>389</v>
      </c>
      <c r="C41" s="124" t="n">
        <v>6</v>
      </c>
      <c r="D41" s="126" t="n">
        <v>1</v>
      </c>
      <c r="E41" s="127" t="n">
        <v>0</v>
      </c>
      <c r="F41" s="127" t="n">
        <v>2</v>
      </c>
      <c r="G41" s="127" t="n">
        <v>1</v>
      </c>
      <c r="H41" s="127" t="n">
        <f aca="false">C41+D41+E41+F41+G41</f>
        <v>10</v>
      </c>
      <c r="I41" s="76" t="s">
        <v>245</v>
      </c>
      <c r="J41" s="76" t="n">
        <f aca="false">H41/J18</f>
        <v>0.256410256410256</v>
      </c>
      <c r="K41" s="117"/>
    </row>
    <row r="42" customFormat="false" ht="12.75" hidden="false" customHeight="false" outlineLevel="0" collapsed="false">
      <c r="B42" s="128" t="s">
        <v>390</v>
      </c>
      <c r="C42" s="124" t="n">
        <v>2</v>
      </c>
      <c r="D42" s="126" t="n">
        <v>1</v>
      </c>
      <c r="E42" s="126" t="n">
        <v>0</v>
      </c>
      <c r="F42" s="127" t="n">
        <v>2</v>
      </c>
      <c r="G42" s="127" t="n">
        <v>2</v>
      </c>
      <c r="H42" s="127" t="n">
        <f aca="false">C42+D42+E42+F42+G42</f>
        <v>7</v>
      </c>
      <c r="I42" s="76" t="s">
        <v>245</v>
      </c>
      <c r="J42" s="76" t="n">
        <f aca="false">H42/J18</f>
        <v>0.17948717948718</v>
      </c>
      <c r="K42" s="117"/>
    </row>
    <row r="43" customFormat="false" ht="12.75" hidden="false" customHeight="false" outlineLevel="0" collapsed="false">
      <c r="B43" s="128" t="s">
        <v>391</v>
      </c>
      <c r="C43" s="124"/>
      <c r="D43" s="126"/>
      <c r="E43" s="126"/>
      <c r="F43" s="127" t="n">
        <v>1</v>
      </c>
      <c r="G43" s="127"/>
      <c r="H43" s="127" t="n">
        <f aca="false">C43+D43+E43+F43+G43</f>
        <v>1</v>
      </c>
      <c r="I43" s="76" t="s">
        <v>245</v>
      </c>
      <c r="J43" s="76" t="n">
        <f aca="false">H43/J18</f>
        <v>0.0256410256410256</v>
      </c>
      <c r="K43" s="117"/>
    </row>
    <row r="44" customFormat="false" ht="12.75" hidden="false" customHeight="false" outlineLevel="0" collapsed="false">
      <c r="B44" s="59"/>
      <c r="C44" s="119"/>
      <c r="D44" s="59"/>
      <c r="E44" s="129"/>
      <c r="F44" s="129"/>
      <c r="G44" s="129"/>
      <c r="H44" s="129"/>
      <c r="I44" s="53"/>
      <c r="J44" s="53"/>
      <c r="K44" s="117"/>
    </row>
    <row r="45" customFormat="false" ht="12.75" hidden="false" customHeight="false" outlineLevel="0" collapsed="false">
      <c r="B45" s="41" t="s">
        <v>113</v>
      </c>
      <c r="C45" s="52" t="s">
        <v>392</v>
      </c>
      <c r="D45" s="57"/>
      <c r="E45" s="29"/>
      <c r="F45" s="29"/>
      <c r="G45" s="57"/>
      <c r="H45" s="29" t="s">
        <v>209</v>
      </c>
      <c r="I45" s="29" t="s">
        <v>363</v>
      </c>
      <c r="J45" s="29" t="n">
        <f aca="false">SUM(J47:J51)</f>
        <v>16</v>
      </c>
      <c r="K45" s="117"/>
    </row>
    <row r="46" customFormat="false" ht="12.75" hidden="false" customHeight="false" outlineLevel="0" collapsed="false">
      <c r="B46" s="41"/>
      <c r="C46" s="52"/>
      <c r="D46" s="57"/>
      <c r="E46" s="29"/>
      <c r="F46" s="29" t="s">
        <v>363</v>
      </c>
      <c r="G46" s="57"/>
      <c r="H46" s="57"/>
      <c r="I46" s="57"/>
      <c r="J46" s="57"/>
      <c r="K46" s="117"/>
    </row>
    <row r="47" customFormat="false" ht="12.75" hidden="false" customHeight="false" outlineLevel="0" collapsed="false">
      <c r="B47" s="41"/>
      <c r="C47" s="119" t="s">
        <v>364</v>
      </c>
      <c r="D47" s="123" t="s">
        <v>363</v>
      </c>
      <c r="E47" s="130" t="n">
        <v>1</v>
      </c>
      <c r="F47" s="130" t="n">
        <v>5</v>
      </c>
      <c r="G47" s="130"/>
      <c r="H47" s="130"/>
      <c r="I47" s="130" t="n">
        <f aca="false">E47*F47</f>
        <v>5</v>
      </c>
      <c r="J47" s="130" t="n">
        <f aca="false">+I47</f>
        <v>5</v>
      </c>
      <c r="K47" s="117"/>
    </row>
    <row r="48" customFormat="false" ht="12.75" hidden="false" customHeight="false" outlineLevel="0" collapsed="false">
      <c r="B48" s="41"/>
      <c r="C48" s="119" t="s">
        <v>365</v>
      </c>
      <c r="D48" s="123" t="s">
        <v>363</v>
      </c>
      <c r="E48" s="130" t="n">
        <v>1</v>
      </c>
      <c r="F48" s="130" t="n">
        <v>1</v>
      </c>
      <c r="G48" s="130"/>
      <c r="H48" s="130"/>
      <c r="I48" s="130" t="n">
        <f aca="false">E48*F48</f>
        <v>1</v>
      </c>
      <c r="J48" s="130" t="n">
        <f aca="false">+I48</f>
        <v>1</v>
      </c>
      <c r="K48" s="117"/>
    </row>
    <row r="49" customFormat="false" ht="12.75" hidden="false" customHeight="false" outlineLevel="0" collapsed="false">
      <c r="B49" s="41"/>
      <c r="C49" s="119" t="s">
        <v>393</v>
      </c>
      <c r="D49" s="123" t="s">
        <v>363</v>
      </c>
      <c r="E49" s="130" t="n">
        <v>1</v>
      </c>
      <c r="F49" s="130" t="n">
        <v>1</v>
      </c>
      <c r="G49" s="130"/>
      <c r="H49" s="130"/>
      <c r="I49" s="130" t="n">
        <f aca="false">E49*F49</f>
        <v>1</v>
      </c>
      <c r="J49" s="130" t="n">
        <f aca="false">+I49</f>
        <v>1</v>
      </c>
      <c r="K49" s="117"/>
    </row>
    <row r="50" customFormat="false" ht="12.75" hidden="false" customHeight="false" outlineLevel="0" collapsed="false">
      <c r="B50" s="41"/>
      <c r="C50" s="119" t="s">
        <v>367</v>
      </c>
      <c r="D50" s="123" t="s">
        <v>363</v>
      </c>
      <c r="E50" s="130" t="n">
        <v>1</v>
      </c>
      <c r="F50" s="130" t="n">
        <v>5</v>
      </c>
      <c r="G50" s="130"/>
      <c r="H50" s="130"/>
      <c r="I50" s="130" t="n">
        <f aca="false">E50*F50</f>
        <v>5</v>
      </c>
      <c r="J50" s="130" t="n">
        <f aca="false">+I50</f>
        <v>5</v>
      </c>
      <c r="K50" s="117"/>
    </row>
    <row r="51" customFormat="false" ht="12.75" hidden="false" customHeight="false" outlineLevel="0" collapsed="false">
      <c r="B51" s="41"/>
      <c r="C51" s="119" t="s">
        <v>368</v>
      </c>
      <c r="D51" s="123" t="s">
        <v>363</v>
      </c>
      <c r="E51" s="130" t="n">
        <v>1</v>
      </c>
      <c r="F51" s="130" t="n">
        <v>4</v>
      </c>
      <c r="G51" s="130"/>
      <c r="H51" s="130"/>
      <c r="I51" s="130" t="n">
        <f aca="false">E51*F51</f>
        <v>4</v>
      </c>
      <c r="J51" s="130" t="n">
        <f aca="false">+I51</f>
        <v>4</v>
      </c>
      <c r="K51" s="117"/>
    </row>
    <row r="52" customFormat="false" ht="12.75" hidden="false" customHeight="false" outlineLevel="0" collapsed="false">
      <c r="B52" s="41"/>
      <c r="C52" s="119"/>
      <c r="D52" s="59"/>
      <c r="E52" s="29"/>
      <c r="F52" s="29"/>
      <c r="G52" s="29"/>
      <c r="H52" s="29"/>
      <c r="I52" s="29"/>
      <c r="J52" s="29"/>
      <c r="K52" s="117"/>
    </row>
    <row r="53" customFormat="false" ht="48" hidden="false" customHeight="false" outlineLevel="0" collapsed="false">
      <c r="B53" s="120" t="s">
        <v>394</v>
      </c>
      <c r="C53" s="131" t="s">
        <v>364</v>
      </c>
      <c r="D53" s="29" t="s">
        <v>395</v>
      </c>
      <c r="E53" s="122" t="s">
        <v>396</v>
      </c>
      <c r="F53" s="120" t="s">
        <v>367</v>
      </c>
      <c r="G53" s="120" t="s">
        <v>368</v>
      </c>
      <c r="H53" s="29" t="s">
        <v>209</v>
      </c>
      <c r="I53" s="29" t="s">
        <v>373</v>
      </c>
      <c r="J53" s="123" t="s">
        <v>374</v>
      </c>
      <c r="K53" s="117"/>
    </row>
    <row r="54" customFormat="false" ht="12.75" hidden="false" customHeight="false" outlineLevel="0" collapsed="false">
      <c r="B54" s="132" t="s">
        <v>383</v>
      </c>
      <c r="C54" s="124" t="n">
        <v>10</v>
      </c>
      <c r="D54" s="123" t="n">
        <v>1</v>
      </c>
      <c r="E54" s="133" t="n">
        <v>0</v>
      </c>
      <c r="F54" s="133" t="n">
        <v>5</v>
      </c>
      <c r="G54" s="133" t="n">
        <v>4</v>
      </c>
      <c r="H54" s="133" t="n">
        <f aca="false">G54+E54+C54</f>
        <v>14</v>
      </c>
      <c r="I54" s="130" t="s">
        <v>27</v>
      </c>
      <c r="J54" s="134" t="n">
        <f aca="false">H54/J45</f>
        <v>0.875</v>
      </c>
      <c r="K54" s="117"/>
    </row>
    <row r="55" customFormat="false" ht="12.75" hidden="false" customHeight="false" outlineLevel="0" collapsed="false">
      <c r="B55" s="132" t="s">
        <v>397</v>
      </c>
      <c r="C55" s="124" t="n">
        <v>1</v>
      </c>
      <c r="D55" s="123" t="n">
        <v>0</v>
      </c>
      <c r="E55" s="133" t="n">
        <v>4</v>
      </c>
      <c r="F55" s="133" t="n">
        <v>4</v>
      </c>
      <c r="G55" s="133" t="n">
        <v>4</v>
      </c>
      <c r="H55" s="134" t="n">
        <f aca="false">G55+E55+C55</f>
        <v>9</v>
      </c>
      <c r="I55" s="130" t="s">
        <v>27</v>
      </c>
      <c r="J55" s="134" t="n">
        <f aca="false">H55/J45</f>
        <v>0.5625</v>
      </c>
      <c r="K55" s="117"/>
    </row>
    <row r="56" customFormat="false" ht="12.75" hidden="false" customHeight="false" outlineLevel="0" collapsed="false">
      <c r="B56" s="119" t="s">
        <v>398</v>
      </c>
      <c r="C56" s="135" t="n">
        <v>10</v>
      </c>
      <c r="D56" s="130" t="n">
        <v>4</v>
      </c>
      <c r="E56" s="134" t="n">
        <v>4</v>
      </c>
      <c r="F56" s="134" t="n">
        <v>4</v>
      </c>
      <c r="G56" s="134" t="n">
        <v>4</v>
      </c>
      <c r="H56" s="134" t="n">
        <f aca="false">G56+E56+C56</f>
        <v>18</v>
      </c>
      <c r="I56" s="130" t="s">
        <v>27</v>
      </c>
      <c r="J56" s="134" t="n">
        <f aca="false">H56/J45</f>
        <v>1.125</v>
      </c>
      <c r="K56" s="117"/>
    </row>
    <row r="57" customFormat="false" ht="12.75" hidden="false" customHeight="false" outlineLevel="0" collapsed="false">
      <c r="B57" s="119" t="s">
        <v>399</v>
      </c>
      <c r="C57" s="131" t="n">
        <v>2</v>
      </c>
      <c r="D57" s="123" t="n">
        <v>1</v>
      </c>
      <c r="E57" s="133" t="n">
        <v>1</v>
      </c>
      <c r="F57" s="133" t="n">
        <v>5</v>
      </c>
      <c r="G57" s="133" t="n">
        <v>4</v>
      </c>
      <c r="H57" s="133" t="n">
        <f aca="false">G57+E57+C57</f>
        <v>7</v>
      </c>
      <c r="I57" s="130" t="s">
        <v>27</v>
      </c>
      <c r="J57" s="134" t="n">
        <f aca="false">H57/J45</f>
        <v>0.4375</v>
      </c>
      <c r="K57" s="117"/>
    </row>
    <row r="58" customFormat="false" ht="12.75" hidden="false" customHeight="false" outlineLevel="0" collapsed="false">
      <c r="B58" s="59"/>
      <c r="C58" s="15"/>
      <c r="D58" s="59"/>
      <c r="E58" s="29"/>
      <c r="F58" s="29"/>
      <c r="G58" s="29"/>
      <c r="H58" s="29"/>
      <c r="I58" s="29"/>
      <c r="J58" s="29"/>
      <c r="K58" s="117"/>
    </row>
    <row r="59" customFormat="false" ht="12.75" hidden="false" customHeight="false" outlineLevel="0" collapsed="false">
      <c r="B59" s="41" t="s">
        <v>115</v>
      </c>
      <c r="C59" s="52" t="s">
        <v>400</v>
      </c>
      <c r="D59" s="57"/>
      <c r="E59" s="29"/>
      <c r="F59" s="29"/>
      <c r="G59" s="57"/>
      <c r="H59" s="29" t="s">
        <v>209</v>
      </c>
      <c r="I59" s="59" t="s">
        <v>140</v>
      </c>
      <c r="J59" s="56" t="n">
        <f aca="false">SUM(J61:J62)</f>
        <v>105</v>
      </c>
      <c r="K59" s="117"/>
    </row>
    <row r="60" customFormat="false" ht="12.75" hidden="false" customHeight="false" outlineLevel="0" collapsed="false">
      <c r="B60" s="41"/>
      <c r="C60" s="52"/>
      <c r="D60" s="57"/>
      <c r="E60" s="29"/>
      <c r="F60" s="29"/>
      <c r="G60" s="59" t="s">
        <v>245</v>
      </c>
      <c r="H60" s="29"/>
      <c r="I60" s="59"/>
      <c r="J60" s="29"/>
      <c r="K60" s="117"/>
    </row>
    <row r="61" customFormat="false" ht="12.75" hidden="false" customHeight="false" outlineLevel="0" collapsed="false">
      <c r="B61" s="41"/>
      <c r="C61" s="119" t="s">
        <v>401</v>
      </c>
      <c r="D61" s="62"/>
      <c r="E61" s="63"/>
      <c r="F61" s="29"/>
      <c r="G61" s="62" t="s">
        <v>140</v>
      </c>
      <c r="H61" s="63" t="n">
        <f aca="false">+H27</f>
        <v>43</v>
      </c>
      <c r="I61" s="62" t="s">
        <v>140</v>
      </c>
      <c r="J61" s="63" t="n">
        <f aca="false">H61</f>
        <v>43</v>
      </c>
      <c r="K61" s="117"/>
    </row>
    <row r="62" customFormat="false" ht="12.75" hidden="false" customHeight="false" outlineLevel="0" collapsed="false">
      <c r="B62" s="41"/>
      <c r="C62" s="119" t="s">
        <v>402</v>
      </c>
      <c r="D62" s="123"/>
      <c r="E62" s="130"/>
      <c r="F62" s="130"/>
      <c r="G62" s="62" t="s">
        <v>140</v>
      </c>
      <c r="H62" s="63" t="n">
        <f aca="false">+H28</f>
        <v>62</v>
      </c>
      <c r="I62" s="63" t="s">
        <v>140</v>
      </c>
      <c r="J62" s="63" t="n">
        <f aca="false">H62</f>
        <v>62</v>
      </c>
      <c r="K62" s="117"/>
    </row>
    <row r="63" customFormat="false" ht="12.75" hidden="false" customHeight="false" outlineLevel="0" collapsed="false">
      <c r="B63" s="41"/>
      <c r="C63" s="52"/>
      <c r="D63" s="59"/>
      <c r="E63" s="29"/>
      <c r="F63" s="29"/>
      <c r="G63" s="29"/>
      <c r="H63" s="29"/>
      <c r="I63" s="29"/>
      <c r="J63" s="29"/>
      <c r="K63" s="117"/>
    </row>
    <row r="64" customFormat="false" ht="12.75" hidden="false" customHeight="false" outlineLevel="0" collapsed="false">
      <c r="B64" s="41" t="s">
        <v>117</v>
      </c>
      <c r="C64" s="52" t="s">
        <v>118</v>
      </c>
      <c r="D64" s="59"/>
      <c r="E64" s="29"/>
      <c r="F64" s="29"/>
      <c r="G64" s="29"/>
      <c r="H64" s="29"/>
      <c r="I64" s="29"/>
      <c r="J64" s="29"/>
      <c r="K64" s="117"/>
    </row>
    <row r="65" customFormat="false" ht="12.75" hidden="false" customHeight="false" outlineLevel="0" collapsed="false">
      <c r="B65" s="74"/>
      <c r="C65" s="18"/>
      <c r="D65" s="59"/>
      <c r="E65" s="29"/>
      <c r="F65" s="29"/>
      <c r="G65" s="29"/>
      <c r="H65" s="29"/>
      <c r="I65" s="29"/>
      <c r="J65" s="29"/>
      <c r="K65" s="117"/>
    </row>
    <row r="66" customFormat="false" ht="12.75" hidden="false" customHeight="false" outlineLevel="0" collapsed="false">
      <c r="B66" s="41" t="s">
        <v>119</v>
      </c>
      <c r="C66" s="70" t="s">
        <v>403</v>
      </c>
      <c r="D66" s="57"/>
      <c r="E66" s="29"/>
      <c r="F66" s="29"/>
      <c r="G66" s="57"/>
      <c r="H66" s="29" t="s">
        <v>209</v>
      </c>
      <c r="I66" s="29" t="s">
        <v>404</v>
      </c>
      <c r="J66" s="56" t="n">
        <f aca="false">SUM(J68:J70)</f>
        <v>6</v>
      </c>
      <c r="K66" s="117"/>
    </row>
    <row r="67" customFormat="false" ht="12.75" hidden="false" customHeight="false" outlineLevel="0" collapsed="false">
      <c r="B67" s="41"/>
      <c r="C67" s="52"/>
      <c r="D67" s="57"/>
      <c r="E67" s="59" t="s">
        <v>245</v>
      </c>
      <c r="F67" s="29" t="s">
        <v>217</v>
      </c>
      <c r="G67" s="57"/>
      <c r="H67" s="57"/>
      <c r="I67" s="57"/>
      <c r="J67" s="57"/>
      <c r="K67" s="117"/>
    </row>
    <row r="68" customFormat="false" ht="12.75" hidden="false" customHeight="false" outlineLevel="0" collapsed="false">
      <c r="B68" s="41"/>
      <c r="C68" s="119" t="s">
        <v>405</v>
      </c>
      <c r="D68" s="59"/>
      <c r="E68" s="29" t="s">
        <v>121</v>
      </c>
      <c r="F68" s="29" t="n">
        <v>4</v>
      </c>
      <c r="G68" s="57"/>
      <c r="H68" s="57"/>
      <c r="I68" s="29" t="n">
        <f aca="false">+F68</f>
        <v>4</v>
      </c>
      <c r="J68" s="29" t="n">
        <f aca="false">+I68</f>
        <v>4</v>
      </c>
      <c r="K68" s="117"/>
    </row>
    <row r="69" customFormat="false" ht="12.75" hidden="false" customHeight="false" outlineLevel="0" collapsed="false">
      <c r="B69" s="41"/>
      <c r="C69" s="119" t="s">
        <v>406</v>
      </c>
      <c r="D69" s="59"/>
      <c r="E69" s="29" t="s">
        <v>121</v>
      </c>
      <c r="F69" s="29" t="n">
        <v>1</v>
      </c>
      <c r="G69" s="57"/>
      <c r="H69" s="57"/>
      <c r="I69" s="29" t="n">
        <f aca="false">+F69</f>
        <v>1</v>
      </c>
      <c r="J69" s="29" t="n">
        <f aca="false">+I69</f>
        <v>1</v>
      </c>
      <c r="K69" s="117"/>
    </row>
    <row r="70" customFormat="false" ht="12.75" hidden="false" customHeight="false" outlineLevel="0" collapsed="false">
      <c r="B70" s="41"/>
      <c r="C70" s="119" t="s">
        <v>407</v>
      </c>
      <c r="D70" s="59"/>
      <c r="E70" s="29" t="s">
        <v>121</v>
      </c>
      <c r="F70" s="29" t="n">
        <v>1</v>
      </c>
      <c r="G70" s="57"/>
      <c r="H70" s="57"/>
      <c r="I70" s="29" t="n">
        <f aca="false">+F70</f>
        <v>1</v>
      </c>
      <c r="J70" s="29" t="n">
        <f aca="false">+I70</f>
        <v>1</v>
      </c>
      <c r="K70" s="117"/>
    </row>
    <row r="71" customFormat="false" ht="12.75" hidden="false" customHeight="false" outlineLevel="0" collapsed="false">
      <c r="B71" s="41"/>
      <c r="C71" s="119"/>
      <c r="D71" s="59"/>
      <c r="E71" s="29"/>
      <c r="F71" s="29"/>
      <c r="G71" s="57"/>
      <c r="H71" s="57"/>
      <c r="I71" s="29"/>
      <c r="J71" s="29"/>
      <c r="K71" s="117"/>
    </row>
    <row r="72" customFormat="false" ht="12.75" hidden="false" customHeight="false" outlineLevel="0" collapsed="false">
      <c r="B72" s="41" t="s">
        <v>122</v>
      </c>
      <c r="C72" s="70" t="s">
        <v>408</v>
      </c>
      <c r="D72" s="57"/>
      <c r="E72" s="29"/>
      <c r="F72" s="29"/>
      <c r="G72" s="57"/>
      <c r="H72" s="29" t="s">
        <v>209</v>
      </c>
      <c r="I72" s="29" t="s">
        <v>404</v>
      </c>
      <c r="J72" s="56" t="n">
        <f aca="false">SUM(J74:J76)</f>
        <v>4</v>
      </c>
      <c r="K72" s="117"/>
    </row>
    <row r="73" customFormat="false" ht="12.75" hidden="false" customHeight="false" outlineLevel="0" collapsed="false">
      <c r="B73" s="41"/>
      <c r="C73" s="52"/>
      <c r="D73" s="57"/>
      <c r="E73" s="59" t="s">
        <v>245</v>
      </c>
      <c r="F73" s="29" t="s">
        <v>217</v>
      </c>
      <c r="G73" s="57"/>
      <c r="H73" s="57"/>
      <c r="I73" s="57"/>
      <c r="J73" s="57"/>
      <c r="K73" s="117"/>
    </row>
    <row r="74" customFormat="false" ht="12.75" hidden="false" customHeight="false" outlineLevel="0" collapsed="false">
      <c r="B74" s="41"/>
      <c r="C74" s="119" t="s">
        <v>405</v>
      </c>
      <c r="D74" s="59"/>
      <c r="E74" s="29" t="s">
        <v>121</v>
      </c>
      <c r="F74" s="29" t="n">
        <v>2</v>
      </c>
      <c r="G74" s="57"/>
      <c r="H74" s="57"/>
      <c r="I74" s="29" t="n">
        <f aca="false">+F74</f>
        <v>2</v>
      </c>
      <c r="J74" s="29" t="n">
        <f aca="false">+I74</f>
        <v>2</v>
      </c>
      <c r="K74" s="117"/>
    </row>
    <row r="75" customFormat="false" ht="12.75" hidden="false" customHeight="false" outlineLevel="0" collapsed="false">
      <c r="B75" s="41"/>
      <c r="C75" s="119" t="s">
        <v>409</v>
      </c>
      <c r="D75" s="59"/>
      <c r="E75" s="29" t="s">
        <v>121</v>
      </c>
      <c r="F75" s="29" t="n">
        <v>1</v>
      </c>
      <c r="G75" s="57"/>
      <c r="H75" s="57"/>
      <c r="I75" s="29" t="n">
        <f aca="false">+F75</f>
        <v>1</v>
      </c>
      <c r="J75" s="29" t="n">
        <f aca="false">+I75</f>
        <v>1</v>
      </c>
      <c r="K75" s="117"/>
    </row>
    <row r="76" customFormat="false" ht="12.75" hidden="false" customHeight="false" outlineLevel="0" collapsed="false">
      <c r="B76" s="41"/>
      <c r="C76" s="119" t="s">
        <v>410</v>
      </c>
      <c r="D76" s="59"/>
      <c r="E76" s="29" t="s">
        <v>121</v>
      </c>
      <c r="F76" s="29" t="n">
        <v>1</v>
      </c>
      <c r="G76" s="57"/>
      <c r="H76" s="57"/>
      <c r="I76" s="29" t="n">
        <f aca="false">+F76</f>
        <v>1</v>
      </c>
      <c r="J76" s="29" t="n">
        <f aca="false">+I76</f>
        <v>1</v>
      </c>
      <c r="K76" s="117"/>
    </row>
    <row r="77" customFormat="false" ht="12.75" hidden="false" customHeight="false" outlineLevel="0" collapsed="false">
      <c r="B77" s="41"/>
      <c r="C77" s="64" t="s">
        <v>180</v>
      </c>
      <c r="D77" s="59"/>
      <c r="E77" s="29" t="s">
        <v>181</v>
      </c>
      <c r="F77" s="29" t="s">
        <v>153</v>
      </c>
      <c r="G77" s="57"/>
      <c r="H77" s="57"/>
      <c r="I77" s="29"/>
      <c r="J77" s="29"/>
      <c r="K77" s="117"/>
    </row>
    <row r="78" customFormat="false" ht="12.75" hidden="false" customHeight="false" outlineLevel="0" collapsed="false">
      <c r="B78" s="41"/>
      <c r="C78" s="15" t="s">
        <v>411</v>
      </c>
      <c r="D78" s="59"/>
      <c r="E78" s="29" t="n">
        <v>1</v>
      </c>
      <c r="F78" s="29" t="s">
        <v>20</v>
      </c>
      <c r="G78" s="57"/>
      <c r="H78" s="57"/>
      <c r="I78" s="29"/>
      <c r="J78" s="29"/>
      <c r="K78" s="117"/>
    </row>
    <row r="79" customFormat="false" ht="12.75" hidden="false" customHeight="false" outlineLevel="0" collapsed="false">
      <c r="B79" s="41"/>
      <c r="C79" s="65" t="s">
        <v>412</v>
      </c>
      <c r="D79" s="62"/>
      <c r="E79" s="29" t="n">
        <v>1</v>
      </c>
      <c r="F79" s="29" t="s">
        <v>27</v>
      </c>
      <c r="G79" s="57"/>
      <c r="H79" s="57"/>
      <c r="I79" s="29"/>
      <c r="J79" s="29"/>
      <c r="K79" s="117"/>
    </row>
    <row r="80" customFormat="false" ht="12.75" hidden="false" customHeight="false" outlineLevel="0" collapsed="false">
      <c r="B80" s="41"/>
      <c r="C80" s="65" t="s">
        <v>413</v>
      </c>
      <c r="D80" s="62"/>
      <c r="E80" s="29" t="n">
        <v>1</v>
      </c>
      <c r="F80" s="29" t="s">
        <v>27</v>
      </c>
      <c r="G80" s="57"/>
      <c r="H80" s="57"/>
      <c r="I80" s="29"/>
      <c r="J80" s="29"/>
      <c r="K80" s="117"/>
    </row>
    <row r="81" customFormat="false" ht="12.75" hidden="false" customHeight="false" outlineLevel="0" collapsed="false">
      <c r="B81" s="41"/>
      <c r="C81" s="24" t="s">
        <v>414</v>
      </c>
      <c r="D81" s="62"/>
      <c r="E81" s="29" t="n">
        <v>1</v>
      </c>
      <c r="F81" s="29" t="s">
        <v>27</v>
      </c>
      <c r="G81" s="57"/>
      <c r="H81" s="57"/>
      <c r="I81" s="29"/>
      <c r="J81" s="29"/>
      <c r="K81" s="117"/>
    </row>
    <row r="82" customFormat="false" ht="12.75" hidden="false" customHeight="false" outlineLevel="0" collapsed="false">
      <c r="B82" s="41"/>
      <c r="C82" s="119"/>
      <c r="D82" s="59"/>
      <c r="E82" s="29"/>
      <c r="F82" s="29"/>
      <c r="G82" s="57"/>
      <c r="H82" s="57"/>
      <c r="I82" s="29"/>
      <c r="J82" s="29"/>
      <c r="K82" s="117"/>
    </row>
    <row r="83" customFormat="false" ht="12.75" hidden="false" customHeight="false" outlineLevel="0" collapsed="false">
      <c r="B83" s="41" t="s">
        <v>124</v>
      </c>
      <c r="C83" s="70" t="s">
        <v>415</v>
      </c>
      <c r="D83" s="57"/>
      <c r="E83" s="29"/>
      <c r="F83" s="29"/>
      <c r="G83" s="57"/>
      <c r="H83" s="29" t="s">
        <v>209</v>
      </c>
      <c r="I83" s="29" t="s">
        <v>404</v>
      </c>
      <c r="J83" s="56" t="n">
        <f aca="false">SUM(J85:J88)</f>
        <v>7</v>
      </c>
      <c r="K83" s="117"/>
    </row>
    <row r="84" customFormat="false" ht="12.75" hidden="false" customHeight="false" outlineLevel="0" collapsed="false">
      <c r="B84" s="41"/>
      <c r="C84" s="52"/>
      <c r="D84" s="57"/>
      <c r="E84" s="59" t="s">
        <v>245</v>
      </c>
      <c r="F84" s="29" t="s">
        <v>217</v>
      </c>
      <c r="G84" s="57"/>
      <c r="H84" s="57"/>
      <c r="I84" s="57"/>
      <c r="J84" s="57"/>
      <c r="K84" s="117"/>
    </row>
    <row r="85" customFormat="false" ht="12.75" hidden="false" customHeight="false" outlineLevel="0" collapsed="false">
      <c r="A85" s="50"/>
      <c r="B85" s="41"/>
      <c r="C85" s="119" t="s">
        <v>405</v>
      </c>
      <c r="D85" s="59"/>
      <c r="E85" s="29" t="s">
        <v>121</v>
      </c>
      <c r="F85" s="29" t="n">
        <v>2</v>
      </c>
      <c r="G85" s="57"/>
      <c r="H85" s="57"/>
      <c r="I85" s="29" t="n">
        <f aca="false">+F85</f>
        <v>2</v>
      </c>
      <c r="J85" s="29" t="n">
        <f aca="false">+I85</f>
        <v>2</v>
      </c>
      <c r="K85" s="117"/>
    </row>
    <row r="86" customFormat="false" ht="12.75" hidden="false" customHeight="false" outlineLevel="0" collapsed="false">
      <c r="A86" s="50"/>
      <c r="B86" s="41"/>
      <c r="C86" s="119" t="s">
        <v>406</v>
      </c>
      <c r="D86" s="59"/>
      <c r="E86" s="29" t="s">
        <v>121</v>
      </c>
      <c r="F86" s="29" t="n">
        <v>1</v>
      </c>
      <c r="G86" s="57"/>
      <c r="H86" s="57"/>
      <c r="I86" s="29" t="n">
        <f aca="false">+F86</f>
        <v>1</v>
      </c>
      <c r="J86" s="29" t="n">
        <f aca="false">+I86</f>
        <v>1</v>
      </c>
      <c r="K86" s="117"/>
    </row>
    <row r="87" customFormat="false" ht="12.75" hidden="false" customHeight="false" outlineLevel="0" collapsed="false">
      <c r="A87" s="50"/>
      <c r="B87" s="41"/>
      <c r="C87" s="119" t="s">
        <v>409</v>
      </c>
      <c r="D87" s="59"/>
      <c r="E87" s="29" t="s">
        <v>121</v>
      </c>
      <c r="F87" s="29" t="n">
        <v>2</v>
      </c>
      <c r="G87" s="57"/>
      <c r="H87" s="57"/>
      <c r="I87" s="29" t="n">
        <f aca="false">+F87</f>
        <v>2</v>
      </c>
      <c r="J87" s="29" t="n">
        <f aca="false">+I87</f>
        <v>2</v>
      </c>
      <c r="K87" s="117"/>
    </row>
    <row r="88" customFormat="false" ht="12.75" hidden="false" customHeight="false" outlineLevel="0" collapsed="false">
      <c r="A88" s="50"/>
      <c r="B88" s="41"/>
      <c r="C88" s="68" t="s">
        <v>410</v>
      </c>
      <c r="D88" s="59"/>
      <c r="E88" s="29" t="s">
        <v>121</v>
      </c>
      <c r="F88" s="29" t="n">
        <v>2</v>
      </c>
      <c r="G88" s="57"/>
      <c r="H88" s="57"/>
      <c r="I88" s="29" t="n">
        <f aca="false">+F88</f>
        <v>2</v>
      </c>
      <c r="J88" s="29" t="n">
        <f aca="false">+I88</f>
        <v>2</v>
      </c>
      <c r="K88" s="117"/>
    </row>
    <row r="89" customFormat="false" ht="12.75" hidden="false" customHeight="false" outlineLevel="0" collapsed="false">
      <c r="A89" s="50"/>
      <c r="B89" s="41"/>
      <c r="C89" s="68"/>
      <c r="D89" s="59"/>
      <c r="E89" s="29"/>
      <c r="F89" s="29"/>
      <c r="G89" s="57"/>
      <c r="H89" s="57"/>
      <c r="I89" s="29"/>
      <c r="J89" s="29"/>
      <c r="K89" s="117"/>
    </row>
    <row r="90" customFormat="false" ht="12.75" hidden="false" customHeight="false" outlineLevel="0" collapsed="false">
      <c r="A90" s="50"/>
      <c r="B90" s="74"/>
      <c r="C90" s="18"/>
      <c r="D90" s="59"/>
      <c r="E90" s="29"/>
      <c r="F90" s="29"/>
      <c r="G90" s="29"/>
      <c r="H90" s="29"/>
      <c r="I90" s="29"/>
      <c r="J90" s="29"/>
      <c r="K90" s="117"/>
    </row>
    <row r="91" customFormat="false" ht="12.75" hidden="false" customHeight="false" outlineLevel="0" collapsed="false">
      <c r="B91" s="41" t="s">
        <v>126</v>
      </c>
      <c r="C91" s="52" t="s">
        <v>127</v>
      </c>
      <c r="D91" s="52"/>
      <c r="E91" s="53"/>
      <c r="F91" s="53"/>
      <c r="G91" s="53"/>
      <c r="H91" s="53"/>
      <c r="I91" s="53"/>
      <c r="J91" s="53"/>
      <c r="K91" s="117"/>
    </row>
    <row r="92" customFormat="false" ht="12.75" hidden="false" customHeight="false" outlineLevel="0" collapsed="false">
      <c r="B92" s="41"/>
      <c r="C92" s="52"/>
      <c r="D92" s="52"/>
      <c r="E92" s="53"/>
      <c r="F92" s="53"/>
      <c r="G92" s="53"/>
      <c r="H92" s="53"/>
      <c r="I92" s="53"/>
      <c r="J92" s="53"/>
      <c r="K92" s="117"/>
    </row>
    <row r="93" customFormat="false" ht="12.75" hidden="false" customHeight="false" outlineLevel="0" collapsed="false">
      <c r="B93" s="41" t="s">
        <v>128</v>
      </c>
      <c r="C93" s="52" t="s">
        <v>416</v>
      </c>
      <c r="D93" s="54"/>
      <c r="E93" s="53"/>
      <c r="F93" s="55"/>
      <c r="G93" s="55"/>
      <c r="H93" s="29" t="s">
        <v>209</v>
      </c>
      <c r="I93" s="29" t="s">
        <v>363</v>
      </c>
      <c r="J93" s="29" t="n">
        <f aca="false">SUM(J95:J99)</f>
        <v>44</v>
      </c>
      <c r="K93" s="117"/>
    </row>
    <row r="94" customFormat="false" ht="12.75" hidden="false" customHeight="false" outlineLevel="0" collapsed="false">
      <c r="B94" s="41"/>
      <c r="C94" s="41"/>
      <c r="D94" s="29"/>
      <c r="E94" s="29"/>
      <c r="F94" s="29" t="s">
        <v>363</v>
      </c>
      <c r="G94" s="29"/>
      <c r="H94" s="29"/>
      <c r="I94" s="29"/>
      <c r="J94" s="41"/>
      <c r="K94" s="117"/>
    </row>
    <row r="95" customFormat="false" ht="12.75" hidden="false" customHeight="false" outlineLevel="0" collapsed="false">
      <c r="B95" s="59"/>
      <c r="C95" s="68" t="s">
        <v>364</v>
      </c>
      <c r="D95" s="29" t="s">
        <v>363</v>
      </c>
      <c r="E95" s="29" t="n">
        <v>1</v>
      </c>
      <c r="F95" s="29" t="n">
        <v>14</v>
      </c>
      <c r="G95" s="29"/>
      <c r="H95" s="29"/>
      <c r="I95" s="29" t="n">
        <f aca="false">E95*F95</f>
        <v>14</v>
      </c>
      <c r="J95" s="29" t="n">
        <f aca="false">+I95</f>
        <v>14</v>
      </c>
      <c r="K95" s="117"/>
    </row>
    <row r="96" customFormat="false" ht="12.75" hidden="false" customHeight="false" outlineLevel="0" collapsed="false">
      <c r="B96" s="59"/>
      <c r="C96" s="68" t="s">
        <v>365</v>
      </c>
      <c r="D96" s="29" t="s">
        <v>363</v>
      </c>
      <c r="E96" s="29" t="n">
        <v>1</v>
      </c>
      <c r="F96" s="29" t="n">
        <v>4</v>
      </c>
      <c r="G96" s="29"/>
      <c r="H96" s="29"/>
      <c r="I96" s="29" t="n">
        <f aca="false">E96*F96</f>
        <v>4</v>
      </c>
      <c r="J96" s="29" t="n">
        <f aca="false">+I96</f>
        <v>4</v>
      </c>
      <c r="K96" s="117"/>
    </row>
    <row r="97" customFormat="false" ht="12.75" hidden="false" customHeight="false" outlineLevel="0" collapsed="false">
      <c r="B97" s="59"/>
      <c r="C97" s="68" t="s">
        <v>417</v>
      </c>
      <c r="D97" s="29" t="s">
        <v>363</v>
      </c>
      <c r="E97" s="29" t="n">
        <v>1</v>
      </c>
      <c r="F97" s="29" t="n">
        <v>4</v>
      </c>
      <c r="G97" s="29"/>
      <c r="H97" s="29"/>
      <c r="I97" s="29" t="n">
        <f aca="false">E97*F97</f>
        <v>4</v>
      </c>
      <c r="J97" s="29" t="n">
        <f aca="false">+I97</f>
        <v>4</v>
      </c>
      <c r="K97" s="117"/>
    </row>
    <row r="98" customFormat="false" ht="12.75" hidden="false" customHeight="false" outlineLevel="0" collapsed="false">
      <c r="B98" s="59"/>
      <c r="C98" s="68" t="s">
        <v>367</v>
      </c>
      <c r="D98" s="29" t="s">
        <v>363</v>
      </c>
      <c r="E98" s="29" t="n">
        <v>1</v>
      </c>
      <c r="F98" s="29" t="n">
        <v>12</v>
      </c>
      <c r="G98" s="29"/>
      <c r="H98" s="29"/>
      <c r="I98" s="29" t="n">
        <f aca="false">E98*F98</f>
        <v>12</v>
      </c>
      <c r="J98" s="29" t="n">
        <f aca="false">+I98</f>
        <v>12</v>
      </c>
      <c r="K98" s="117"/>
    </row>
    <row r="99" customFormat="false" ht="12.75" hidden="false" customHeight="false" outlineLevel="0" collapsed="false">
      <c r="B99" s="59"/>
      <c r="C99" s="68" t="s">
        <v>368</v>
      </c>
      <c r="D99" s="29" t="s">
        <v>363</v>
      </c>
      <c r="E99" s="29" t="n">
        <v>1</v>
      </c>
      <c r="F99" s="29" t="n">
        <v>10</v>
      </c>
      <c r="G99" s="29"/>
      <c r="H99" s="29"/>
      <c r="I99" s="29" t="n">
        <f aca="false">E99*F99</f>
        <v>10</v>
      </c>
      <c r="J99" s="29" t="n">
        <f aca="false">+I99</f>
        <v>10</v>
      </c>
      <c r="K99" s="117"/>
    </row>
    <row r="100" customFormat="false" ht="12.75" hidden="false" customHeight="false" outlineLevel="0" collapsed="false">
      <c r="A100" s="50"/>
      <c r="B100" s="74"/>
      <c r="C100" s="18"/>
      <c r="D100" s="59"/>
      <c r="E100" s="29"/>
      <c r="F100" s="29"/>
      <c r="G100" s="29"/>
      <c r="H100" s="29"/>
      <c r="I100" s="29"/>
      <c r="J100" s="29"/>
      <c r="K100" s="117"/>
    </row>
    <row r="101" customFormat="false" ht="51" hidden="false" customHeight="false" outlineLevel="0" collapsed="false">
      <c r="B101" s="136" t="s">
        <v>418</v>
      </c>
      <c r="C101" s="126" t="s">
        <v>364</v>
      </c>
      <c r="D101" s="29" t="s">
        <v>395</v>
      </c>
      <c r="E101" s="122" t="s">
        <v>419</v>
      </c>
      <c r="F101" s="120" t="s">
        <v>367</v>
      </c>
      <c r="G101" s="120" t="s">
        <v>368</v>
      </c>
      <c r="H101" s="29" t="s">
        <v>209</v>
      </c>
      <c r="I101" s="29" t="s">
        <v>373</v>
      </c>
      <c r="J101" s="15" t="s">
        <v>374</v>
      </c>
      <c r="K101" s="117"/>
    </row>
    <row r="102" customFormat="false" ht="12.75" hidden="false" customHeight="false" outlineLevel="0" collapsed="false">
      <c r="B102" s="54" t="s">
        <v>420</v>
      </c>
      <c r="C102" s="121" t="n">
        <v>0</v>
      </c>
      <c r="D102" s="137" t="n">
        <v>0</v>
      </c>
      <c r="E102" s="29" t="n">
        <v>0</v>
      </c>
      <c r="F102" s="29" t="n">
        <v>6</v>
      </c>
      <c r="G102" s="29"/>
      <c r="H102" s="29" t="n">
        <f aca="false">G102+F102+E102+D102+C102</f>
        <v>6</v>
      </c>
      <c r="I102" s="29" t="s">
        <v>140</v>
      </c>
      <c r="J102" s="29" t="n">
        <f aca="false">+H102/$J$93</f>
        <v>0.136363636363636</v>
      </c>
      <c r="K102" s="117"/>
    </row>
    <row r="103" customFormat="false" ht="12.75" hidden="false" customHeight="false" outlineLevel="0" collapsed="false">
      <c r="B103" s="54" t="s">
        <v>421</v>
      </c>
      <c r="C103" s="121" t="n">
        <v>6</v>
      </c>
      <c r="D103" s="137" t="n">
        <v>3</v>
      </c>
      <c r="E103" s="29" t="n">
        <v>3</v>
      </c>
      <c r="F103" s="29" t="n">
        <v>8</v>
      </c>
      <c r="G103" s="29" t="n">
        <v>7</v>
      </c>
      <c r="H103" s="29" t="n">
        <f aca="false">G103+F103+E103+D103+C103</f>
        <v>27</v>
      </c>
      <c r="I103" s="29" t="s">
        <v>140</v>
      </c>
      <c r="J103" s="29" t="n">
        <f aca="false">+H103/$J$93</f>
        <v>0.613636363636364</v>
      </c>
      <c r="K103" s="117"/>
    </row>
    <row r="104" customFormat="false" ht="12.75" hidden="false" customHeight="false" outlineLevel="0" collapsed="false">
      <c r="B104" s="54" t="s">
        <v>422</v>
      </c>
      <c r="C104" s="121" t="n">
        <v>25</v>
      </c>
      <c r="D104" s="137" t="n">
        <v>10</v>
      </c>
      <c r="E104" s="29" t="n">
        <v>18</v>
      </c>
      <c r="F104" s="29" t="n">
        <v>15</v>
      </c>
      <c r="G104" s="29" t="n">
        <v>15</v>
      </c>
      <c r="H104" s="29" t="n">
        <f aca="false">G104+F104+E104+D104+C104</f>
        <v>83</v>
      </c>
      <c r="I104" s="29" t="s">
        <v>140</v>
      </c>
      <c r="J104" s="29" t="n">
        <f aca="false">+H104/$J$93</f>
        <v>1.88636363636364</v>
      </c>
      <c r="K104" s="117"/>
    </row>
    <row r="105" customFormat="false" ht="12.75" hidden="false" customHeight="false" outlineLevel="0" collapsed="false">
      <c r="B105" s="68" t="s">
        <v>423</v>
      </c>
      <c r="C105" s="126" t="n">
        <v>2.5</v>
      </c>
      <c r="D105" s="138" t="n">
        <v>0</v>
      </c>
      <c r="E105" s="63" t="n">
        <v>0</v>
      </c>
      <c r="F105" s="63" t="n">
        <v>4</v>
      </c>
      <c r="G105" s="63" t="n">
        <v>0</v>
      </c>
      <c r="H105" s="63" t="n">
        <f aca="false">G105+F105+E105+D105+C105</f>
        <v>6.5</v>
      </c>
      <c r="I105" s="63" t="s">
        <v>140</v>
      </c>
      <c r="J105" s="63" t="n">
        <f aca="false">+H105/$J$93</f>
        <v>0.147727272727273</v>
      </c>
      <c r="K105" s="117"/>
    </row>
    <row r="106" customFormat="false" ht="12.75" hidden="false" customHeight="false" outlineLevel="0" collapsed="false">
      <c r="B106" s="68" t="s">
        <v>424</v>
      </c>
      <c r="C106" s="126" t="n">
        <v>0</v>
      </c>
      <c r="D106" s="138" t="n">
        <v>0</v>
      </c>
      <c r="E106" s="63" t="n">
        <v>0</v>
      </c>
      <c r="F106" s="63" t="n">
        <v>4</v>
      </c>
      <c r="G106" s="63" t="n">
        <v>0</v>
      </c>
      <c r="H106" s="63" t="n">
        <f aca="false">G106+F106+E106+D106+C106</f>
        <v>4</v>
      </c>
      <c r="I106" s="63" t="s">
        <v>27</v>
      </c>
      <c r="J106" s="63" t="n">
        <f aca="false">+H106/$J$93</f>
        <v>0.0909090909090909</v>
      </c>
      <c r="K106" s="117"/>
    </row>
    <row r="107" customFormat="false" ht="12.75" hidden="false" customHeight="false" outlineLevel="0" collapsed="false">
      <c r="B107" s="68" t="s">
        <v>425</v>
      </c>
      <c r="C107" s="126" t="n">
        <v>10</v>
      </c>
      <c r="D107" s="138" t="n">
        <v>3</v>
      </c>
      <c r="E107" s="63" t="n">
        <v>2</v>
      </c>
      <c r="F107" s="63" t="n">
        <v>10</v>
      </c>
      <c r="G107" s="63" t="n">
        <v>8</v>
      </c>
      <c r="H107" s="63" t="n">
        <f aca="false">G107+F107+E107+D107+C107</f>
        <v>33</v>
      </c>
      <c r="I107" s="63" t="s">
        <v>27</v>
      </c>
      <c r="J107" s="63" t="n">
        <f aca="false">+H107/$J$93</f>
        <v>0.75</v>
      </c>
      <c r="K107" s="117"/>
    </row>
    <row r="108" customFormat="false" ht="12.75" hidden="false" customHeight="false" outlineLevel="0" collapsed="false">
      <c r="B108" s="68" t="s">
        <v>426</v>
      </c>
      <c r="C108" s="126" t="n">
        <v>25</v>
      </c>
      <c r="D108" s="138" t="n">
        <v>2</v>
      </c>
      <c r="E108" s="63" t="n">
        <v>6</v>
      </c>
      <c r="F108" s="63" t="n">
        <v>16</v>
      </c>
      <c r="G108" s="63" t="n">
        <v>12</v>
      </c>
      <c r="H108" s="63" t="n">
        <f aca="false">G108+F108+E108+D108+C108</f>
        <v>61</v>
      </c>
      <c r="I108" s="63" t="s">
        <v>27</v>
      </c>
      <c r="J108" s="63" t="n">
        <f aca="false">+H108/$J$93</f>
        <v>1.38636363636364</v>
      </c>
      <c r="K108" s="117"/>
    </row>
    <row r="109" customFormat="false" ht="12.75" hidden="false" customHeight="false" outlineLevel="0" collapsed="false">
      <c r="B109" s="68" t="s">
        <v>427</v>
      </c>
      <c r="C109" s="126" t="n">
        <v>14</v>
      </c>
      <c r="D109" s="138" t="n">
        <v>3</v>
      </c>
      <c r="E109" s="63" t="n">
        <v>4</v>
      </c>
      <c r="F109" s="63" t="n">
        <v>12</v>
      </c>
      <c r="G109" s="63" t="n">
        <v>10</v>
      </c>
      <c r="H109" s="63" t="n">
        <f aca="false">G109+F109+E109+D109+C109</f>
        <v>43</v>
      </c>
      <c r="I109" s="63" t="s">
        <v>27</v>
      </c>
      <c r="J109" s="63" t="n">
        <f aca="false">+H109/$J$93</f>
        <v>0.977272727272727</v>
      </c>
      <c r="K109" s="117"/>
    </row>
    <row r="110" customFormat="false" ht="12.75" hidden="false" customHeight="false" outlineLevel="0" collapsed="false">
      <c r="B110" s="68" t="s">
        <v>428</v>
      </c>
      <c r="C110" s="126" t="n">
        <v>0</v>
      </c>
      <c r="D110" s="138" t="n">
        <v>0</v>
      </c>
      <c r="E110" s="63" t="n">
        <v>0</v>
      </c>
      <c r="F110" s="63" t="n">
        <v>5</v>
      </c>
      <c r="G110" s="63" t="n">
        <v>0</v>
      </c>
      <c r="H110" s="63" t="n">
        <f aca="false">G110+F110+E110+D110+C110</f>
        <v>5</v>
      </c>
      <c r="I110" s="63" t="s">
        <v>27</v>
      </c>
      <c r="J110" s="63" t="n">
        <f aca="false">+H110/$J$93</f>
        <v>0.113636363636364</v>
      </c>
      <c r="K110" s="117"/>
    </row>
    <row r="111" customFormat="false" ht="12.75" hidden="false" customHeight="false" outlineLevel="0" collapsed="false">
      <c r="B111" s="68" t="s">
        <v>429</v>
      </c>
      <c r="C111" s="126" t="n">
        <v>6</v>
      </c>
      <c r="D111" s="138" t="n">
        <v>1</v>
      </c>
      <c r="E111" s="63" t="n">
        <v>1</v>
      </c>
      <c r="F111" s="63" t="n">
        <v>8</v>
      </c>
      <c r="G111" s="63" t="n">
        <v>4</v>
      </c>
      <c r="H111" s="63" t="n">
        <f aca="false">G111+F111+E111+D111+C111</f>
        <v>20</v>
      </c>
      <c r="I111" s="63" t="s">
        <v>27</v>
      </c>
      <c r="J111" s="63" t="n">
        <f aca="false">+H111/$J$93</f>
        <v>0.454545454545455</v>
      </c>
      <c r="K111" s="117"/>
    </row>
    <row r="112" customFormat="false" ht="12.75" hidden="false" customHeight="false" outlineLevel="0" collapsed="false">
      <c r="B112" s="68" t="s">
        <v>430</v>
      </c>
      <c r="C112" s="126" t="n">
        <v>10</v>
      </c>
      <c r="D112" s="137" t="n">
        <v>2</v>
      </c>
      <c r="E112" s="63" t="n">
        <v>1</v>
      </c>
      <c r="F112" s="63" t="n">
        <v>10</v>
      </c>
      <c r="G112" s="63" t="n">
        <v>8</v>
      </c>
      <c r="H112" s="63" t="n">
        <f aca="false">G112+F112+E112+D112+C112</f>
        <v>31</v>
      </c>
      <c r="I112" s="63" t="s">
        <v>27</v>
      </c>
      <c r="J112" s="63" t="n">
        <f aca="false">+H112/$J$93</f>
        <v>0.704545454545455</v>
      </c>
      <c r="K112" s="117"/>
    </row>
    <row r="113" customFormat="false" ht="12.75" hidden="false" customHeight="false" outlineLevel="0" collapsed="false">
      <c r="B113" s="68" t="s">
        <v>431</v>
      </c>
      <c r="C113" s="126" t="n">
        <v>8</v>
      </c>
      <c r="D113" s="137" t="n">
        <v>2</v>
      </c>
      <c r="E113" s="63" t="n">
        <v>2</v>
      </c>
      <c r="F113" s="63" t="n">
        <v>6</v>
      </c>
      <c r="G113" s="63" t="n">
        <v>4</v>
      </c>
      <c r="H113" s="63" t="n">
        <f aca="false">G113+F113+E113+D113+C113</f>
        <v>22</v>
      </c>
      <c r="I113" s="63" t="s">
        <v>27</v>
      </c>
      <c r="J113" s="63" t="n">
        <f aca="false">+H113/$J$93</f>
        <v>0.5</v>
      </c>
      <c r="K113" s="117"/>
    </row>
    <row r="114" customFormat="false" ht="12.75" hidden="false" customHeight="false" outlineLevel="0" collapsed="false">
      <c r="B114" s="68" t="s">
        <v>432</v>
      </c>
      <c r="C114" s="121" t="n">
        <v>1</v>
      </c>
      <c r="D114" s="137" t="n">
        <v>0</v>
      </c>
      <c r="E114" s="63" t="n">
        <v>0</v>
      </c>
      <c r="F114" s="63" t="n">
        <v>4</v>
      </c>
      <c r="G114" s="63" t="n">
        <v>0</v>
      </c>
      <c r="H114" s="63" t="n">
        <f aca="false">G114+F114+E114+D114+C114</f>
        <v>5</v>
      </c>
      <c r="I114" s="63" t="s">
        <v>27</v>
      </c>
      <c r="J114" s="63" t="n">
        <f aca="false">+H114/$J$93</f>
        <v>0.113636363636364</v>
      </c>
      <c r="K114" s="117"/>
    </row>
    <row r="115" customFormat="false" ht="12.75" hidden="false" customHeight="false" outlineLevel="0" collapsed="false">
      <c r="B115" s="68" t="s">
        <v>433</v>
      </c>
      <c r="C115" s="121" t="n">
        <v>1</v>
      </c>
      <c r="D115" s="137" t="n">
        <v>0</v>
      </c>
      <c r="E115" s="63" t="n">
        <v>0</v>
      </c>
      <c r="F115" s="63" t="n">
        <v>4</v>
      </c>
      <c r="G115" s="63" t="n">
        <v>0</v>
      </c>
      <c r="H115" s="63" t="n">
        <f aca="false">G115+F115+E115+D115+C115</f>
        <v>5</v>
      </c>
      <c r="I115" s="63" t="s">
        <v>27</v>
      </c>
      <c r="J115" s="63" t="n">
        <f aca="false">+H115/$J$93</f>
        <v>0.113636363636364</v>
      </c>
      <c r="K115" s="117"/>
    </row>
    <row r="116" customFormat="false" ht="12.75" hidden="false" customHeight="false" outlineLevel="0" collapsed="false">
      <c r="B116" s="68"/>
      <c r="C116" s="121"/>
      <c r="D116" s="59"/>
      <c r="E116" s="29"/>
      <c r="F116" s="29"/>
      <c r="G116" s="29"/>
      <c r="H116" s="29"/>
      <c r="I116" s="29"/>
      <c r="J116" s="29"/>
      <c r="K116" s="117"/>
    </row>
    <row r="117" customFormat="false" ht="12.75" hidden="false" customHeight="false" outlineLevel="0" collapsed="false">
      <c r="A117" s="75"/>
      <c r="B117" s="68"/>
      <c r="C117" s="59"/>
      <c r="D117" s="59"/>
      <c r="E117" s="29"/>
      <c r="F117" s="29"/>
      <c r="G117" s="29"/>
      <c r="H117" s="29"/>
      <c r="I117" s="29"/>
      <c r="J117" s="29"/>
      <c r="K117" s="139"/>
    </row>
    <row r="118" customFormat="false" ht="12.75" hidden="false" customHeight="false" outlineLevel="0" collapsed="false">
      <c r="B118" s="41" t="s">
        <v>130</v>
      </c>
      <c r="C118" s="52" t="s">
        <v>434</v>
      </c>
      <c r="D118" s="62" t="s">
        <v>245</v>
      </c>
      <c r="E118" s="29" t="s">
        <v>217</v>
      </c>
      <c r="F118" s="29"/>
      <c r="G118" s="57"/>
      <c r="H118" s="57" t="s">
        <v>209</v>
      </c>
      <c r="I118" s="57" t="s">
        <v>245</v>
      </c>
      <c r="J118" s="61" t="n">
        <f aca="false">SUM(E119:E123)</f>
        <v>8</v>
      </c>
      <c r="K118" s="117"/>
    </row>
    <row r="119" customFormat="false" ht="12.75" hidden="false" customHeight="false" outlineLevel="0" collapsed="false">
      <c r="B119" s="41"/>
      <c r="C119" s="119" t="s">
        <v>364</v>
      </c>
      <c r="D119" s="62" t="s">
        <v>121</v>
      </c>
      <c r="E119" s="29" t="n">
        <v>3</v>
      </c>
      <c r="F119" s="29"/>
      <c r="G119" s="57"/>
      <c r="H119" s="57"/>
      <c r="I119" s="57"/>
      <c r="J119" s="57"/>
      <c r="K119" s="117"/>
    </row>
    <row r="120" customFormat="false" ht="12.75" hidden="false" customHeight="false" outlineLevel="0" collapsed="false">
      <c r="B120" s="41"/>
      <c r="C120" s="119" t="s">
        <v>365</v>
      </c>
      <c r="D120" s="62" t="s">
        <v>121</v>
      </c>
      <c r="E120" s="29" t="n">
        <v>1</v>
      </c>
      <c r="F120" s="29"/>
      <c r="G120" s="57"/>
      <c r="H120" s="57"/>
      <c r="I120" s="57"/>
      <c r="J120" s="57"/>
      <c r="K120" s="117"/>
    </row>
    <row r="121" customFormat="false" ht="12.75" hidden="false" customHeight="false" outlineLevel="0" collapsed="false">
      <c r="B121" s="41"/>
      <c r="C121" s="119" t="s">
        <v>366</v>
      </c>
      <c r="D121" s="62" t="s">
        <v>121</v>
      </c>
      <c r="E121" s="29" t="n">
        <v>1</v>
      </c>
      <c r="F121" s="29"/>
      <c r="G121" s="57"/>
      <c r="H121" s="57"/>
      <c r="I121" s="57"/>
      <c r="J121" s="57"/>
      <c r="K121" s="117"/>
    </row>
    <row r="122" customFormat="false" ht="12.75" hidden="false" customHeight="false" outlineLevel="0" collapsed="false">
      <c r="B122" s="41"/>
      <c r="C122" s="119" t="s">
        <v>367</v>
      </c>
      <c r="D122" s="62" t="s">
        <v>121</v>
      </c>
      <c r="E122" s="29" t="n">
        <v>2</v>
      </c>
      <c r="F122" s="29"/>
      <c r="G122" s="57"/>
      <c r="H122" s="57"/>
      <c r="I122" s="57"/>
      <c r="J122" s="57"/>
      <c r="K122" s="140"/>
    </row>
    <row r="123" customFormat="false" ht="12.75" hidden="false" customHeight="false" outlineLevel="0" collapsed="false">
      <c r="B123" s="41"/>
      <c r="C123" s="119" t="s">
        <v>368</v>
      </c>
      <c r="D123" s="62" t="s">
        <v>121</v>
      </c>
      <c r="E123" s="29" t="n">
        <v>1</v>
      </c>
      <c r="F123" s="29"/>
      <c r="G123" s="57"/>
      <c r="H123" s="57"/>
      <c r="I123" s="57"/>
      <c r="J123" s="57"/>
      <c r="K123" s="140"/>
    </row>
    <row r="124" customFormat="false" ht="12.75" hidden="false" customHeight="false" outlineLevel="0" collapsed="false">
      <c r="B124" s="59"/>
      <c r="C124" s="15"/>
      <c r="D124" s="59"/>
      <c r="E124" s="29"/>
      <c r="F124" s="29"/>
      <c r="G124" s="29"/>
      <c r="H124" s="29"/>
      <c r="I124" s="29"/>
      <c r="J124" s="29"/>
      <c r="K124" s="141"/>
      <c r="L124" s="50"/>
      <c r="M124" s="50"/>
      <c r="N124" s="50"/>
      <c r="O124" s="50"/>
      <c r="P124" s="50"/>
      <c r="Q124" s="50"/>
      <c r="R124" s="50"/>
      <c r="S124" s="50"/>
    </row>
    <row r="125" customFormat="false" ht="12.75" hidden="false" customHeight="false" outlineLevel="0" collapsed="false">
      <c r="B125" s="41" t="s">
        <v>132</v>
      </c>
      <c r="C125" s="52" t="s">
        <v>435</v>
      </c>
      <c r="D125" s="62" t="s">
        <v>245</v>
      </c>
      <c r="E125" s="29" t="s">
        <v>217</v>
      </c>
      <c r="F125" s="29"/>
      <c r="G125" s="57"/>
      <c r="H125" s="57" t="s">
        <v>209</v>
      </c>
      <c r="I125" s="57" t="s">
        <v>245</v>
      </c>
      <c r="J125" s="61" t="n">
        <f aca="false">SUM(E126:E130)</f>
        <v>6</v>
      </c>
      <c r="K125" s="117"/>
    </row>
    <row r="126" customFormat="false" ht="12.75" hidden="false" customHeight="false" outlineLevel="0" collapsed="false">
      <c r="B126" s="41"/>
      <c r="C126" s="119" t="s">
        <v>364</v>
      </c>
      <c r="D126" s="62" t="s">
        <v>121</v>
      </c>
      <c r="E126" s="29" t="n">
        <v>2</v>
      </c>
      <c r="F126" s="29"/>
      <c r="G126" s="57"/>
      <c r="H126" s="57"/>
      <c r="I126" s="57"/>
      <c r="J126" s="57"/>
      <c r="K126" s="117"/>
    </row>
    <row r="127" customFormat="false" ht="12.75" hidden="false" customHeight="false" outlineLevel="0" collapsed="false">
      <c r="B127" s="41"/>
      <c r="C127" s="119" t="s">
        <v>365</v>
      </c>
      <c r="D127" s="62" t="s">
        <v>121</v>
      </c>
      <c r="E127" s="29" t="n">
        <v>1</v>
      </c>
      <c r="F127" s="29"/>
      <c r="G127" s="57"/>
      <c r="H127" s="57"/>
      <c r="I127" s="57"/>
      <c r="J127" s="57"/>
      <c r="K127" s="117"/>
    </row>
    <row r="128" customFormat="false" ht="12.75" hidden="false" customHeight="false" outlineLevel="0" collapsed="false">
      <c r="B128" s="41"/>
      <c r="C128" s="119" t="s">
        <v>393</v>
      </c>
      <c r="D128" s="62" t="s">
        <v>121</v>
      </c>
      <c r="E128" s="29" t="n">
        <v>1</v>
      </c>
      <c r="F128" s="130"/>
      <c r="G128" s="142"/>
      <c r="H128" s="142"/>
      <c r="I128" s="130"/>
      <c r="J128" s="130"/>
      <c r="K128" s="117"/>
    </row>
    <row r="129" customFormat="false" ht="12.75" hidden="false" customHeight="false" outlineLevel="0" collapsed="false">
      <c r="B129" s="41"/>
      <c r="C129" s="119" t="s">
        <v>367</v>
      </c>
      <c r="D129" s="62" t="s">
        <v>121</v>
      </c>
      <c r="E129" s="29" t="n">
        <v>1</v>
      </c>
      <c r="F129" s="130"/>
      <c r="G129" s="142"/>
      <c r="H129" s="142"/>
      <c r="I129" s="130"/>
      <c r="J129" s="130"/>
      <c r="K129" s="117"/>
    </row>
    <row r="130" customFormat="false" ht="12.75" hidden="false" customHeight="false" outlineLevel="0" collapsed="false">
      <c r="B130" s="41"/>
      <c r="C130" s="119" t="s">
        <v>368</v>
      </c>
      <c r="D130" s="62" t="s">
        <v>121</v>
      </c>
      <c r="E130" s="29" t="n">
        <v>1</v>
      </c>
      <c r="F130" s="130"/>
      <c r="G130" s="142"/>
      <c r="H130" s="142"/>
      <c r="I130" s="130"/>
      <c r="J130" s="130"/>
      <c r="K130" s="117"/>
    </row>
    <row r="131" customFormat="false" ht="12.75" hidden="false" customHeight="false" outlineLevel="0" collapsed="false">
      <c r="B131" s="41"/>
      <c r="C131" s="52"/>
      <c r="D131" s="59"/>
      <c r="E131" s="29"/>
      <c r="F131" s="29"/>
      <c r="G131" s="57"/>
      <c r="H131" s="57"/>
      <c r="I131" s="29"/>
      <c r="J131" s="29"/>
      <c r="K131" s="117"/>
    </row>
    <row r="132" customFormat="false" ht="12.75" hidden="false" customHeight="false" outlineLevel="0" collapsed="false">
      <c r="B132" s="41" t="s">
        <v>134</v>
      </c>
      <c r="C132" s="52" t="s">
        <v>436</v>
      </c>
      <c r="D132" s="57"/>
      <c r="E132" s="29"/>
      <c r="F132" s="29"/>
      <c r="G132" s="57"/>
      <c r="H132" s="57" t="s">
        <v>209</v>
      </c>
      <c r="I132" s="57" t="s">
        <v>245</v>
      </c>
      <c r="J132" s="61" t="n">
        <f aca="false">SUM(E134:E134)</f>
        <v>1</v>
      </c>
      <c r="K132" s="117"/>
    </row>
    <row r="133" customFormat="false" ht="12.75" hidden="false" customHeight="false" outlineLevel="0" collapsed="false">
      <c r="B133" s="41"/>
      <c r="C133" s="52"/>
      <c r="D133" s="62" t="s">
        <v>245</v>
      </c>
      <c r="E133" s="29" t="s">
        <v>217</v>
      </c>
      <c r="F133" s="29"/>
      <c r="G133" s="57"/>
      <c r="H133" s="57"/>
      <c r="I133" s="57"/>
      <c r="J133" s="57"/>
      <c r="K133" s="117"/>
    </row>
    <row r="134" customFormat="false" ht="12.75" hidden="false" customHeight="false" outlineLevel="0" collapsed="false">
      <c r="B134" s="41"/>
      <c r="C134" s="119" t="s">
        <v>367</v>
      </c>
      <c r="D134" s="62" t="s">
        <v>121</v>
      </c>
      <c r="E134" s="29" t="n">
        <v>1</v>
      </c>
      <c r="F134" s="29"/>
      <c r="G134" s="57"/>
      <c r="H134" s="57"/>
      <c r="I134" s="29"/>
      <c r="J134" s="29"/>
      <c r="K134" s="117"/>
    </row>
    <row r="135" customFormat="false" ht="12.75" hidden="false" customHeight="false" outlineLevel="0" collapsed="false">
      <c r="B135" s="41"/>
      <c r="C135" s="52"/>
      <c r="D135" s="59"/>
      <c r="E135" s="29"/>
      <c r="F135" s="29"/>
      <c r="G135" s="57"/>
      <c r="H135" s="57"/>
      <c r="I135" s="29"/>
      <c r="J135" s="29"/>
      <c r="K135" s="117"/>
    </row>
    <row r="136" customFormat="false" ht="12.75" hidden="false" customHeight="false" outlineLevel="0" collapsed="false">
      <c r="B136" s="41" t="s">
        <v>136</v>
      </c>
      <c r="C136" s="52" t="s">
        <v>437</v>
      </c>
      <c r="D136" s="57"/>
      <c r="E136" s="29"/>
      <c r="F136" s="29"/>
      <c r="G136" s="57"/>
      <c r="H136" s="57" t="s">
        <v>209</v>
      </c>
      <c r="I136" s="57" t="s">
        <v>245</v>
      </c>
      <c r="J136" s="61" t="n">
        <f aca="false">SUM(J138:J138)</f>
        <v>15</v>
      </c>
      <c r="K136" s="117"/>
    </row>
    <row r="137" customFormat="false" ht="12.75" hidden="false" customHeight="false" outlineLevel="0" collapsed="false">
      <c r="B137" s="41"/>
      <c r="C137" s="52"/>
      <c r="D137" s="57"/>
      <c r="E137" s="29"/>
      <c r="F137" s="29" t="s">
        <v>245</v>
      </c>
      <c r="G137" s="57"/>
      <c r="H137" s="57"/>
      <c r="I137" s="57"/>
      <c r="J137" s="57"/>
      <c r="K137" s="117"/>
    </row>
    <row r="138" customFormat="false" ht="12.75" hidden="false" customHeight="false" outlineLevel="0" collapsed="false">
      <c r="B138" s="41"/>
      <c r="C138" s="119" t="s">
        <v>438</v>
      </c>
      <c r="D138" s="29" t="s">
        <v>27</v>
      </c>
      <c r="E138" s="29" t="n">
        <v>1</v>
      </c>
      <c r="F138" s="29" t="n">
        <v>15</v>
      </c>
      <c r="G138" s="57"/>
      <c r="H138" s="57"/>
      <c r="I138" s="29" t="n">
        <f aca="false">E138*F138</f>
        <v>15</v>
      </c>
      <c r="J138" s="29" t="n">
        <f aca="false">+I138</f>
        <v>15</v>
      </c>
      <c r="K138" s="117"/>
    </row>
    <row r="139" customFormat="false" ht="12.75" hidden="false" customHeight="false" outlineLevel="0" collapsed="false">
      <c r="B139" s="59"/>
      <c r="C139" s="15"/>
      <c r="D139" s="59"/>
      <c r="E139" s="29"/>
      <c r="F139" s="29"/>
      <c r="G139" s="29"/>
      <c r="H139" s="29"/>
      <c r="I139" s="29"/>
      <c r="J139" s="29"/>
      <c r="K139" s="117"/>
    </row>
    <row r="140" customFormat="false" ht="12.75" hidden="false" customHeight="false" outlineLevel="0" collapsed="false">
      <c r="B140" s="41" t="s">
        <v>138</v>
      </c>
      <c r="C140" s="52" t="s">
        <v>439</v>
      </c>
      <c r="D140" s="57"/>
      <c r="E140" s="29"/>
      <c r="F140" s="29"/>
      <c r="G140" s="57"/>
      <c r="H140" s="57" t="s">
        <v>209</v>
      </c>
      <c r="I140" s="57" t="s">
        <v>245</v>
      </c>
      <c r="J140" s="61" t="n">
        <f aca="false">SUM(H142:H144)</f>
        <v>116</v>
      </c>
      <c r="K140" s="117"/>
    </row>
    <row r="141" customFormat="false" ht="12.75" hidden="false" customHeight="false" outlineLevel="0" collapsed="false">
      <c r="B141" s="41"/>
      <c r="C141" s="52"/>
      <c r="D141" s="57"/>
      <c r="E141" s="29"/>
      <c r="F141" s="29"/>
      <c r="G141" s="57"/>
      <c r="H141" s="57"/>
      <c r="I141" s="57"/>
      <c r="J141" s="57"/>
      <c r="K141" s="117"/>
    </row>
    <row r="142" customFormat="false" ht="12.75" hidden="false" customHeight="false" outlineLevel="0" collapsed="false">
      <c r="B142" s="41"/>
      <c r="C142" s="119" t="s">
        <v>440</v>
      </c>
      <c r="D142" s="59" t="s">
        <v>140</v>
      </c>
      <c r="E142" s="29" t="n">
        <v>1</v>
      </c>
      <c r="F142" s="29"/>
      <c r="G142" s="57"/>
      <c r="H142" s="63" t="n">
        <f aca="false">+H102</f>
        <v>6</v>
      </c>
      <c r="I142" s="29" t="s">
        <v>140</v>
      </c>
      <c r="J142" s="29"/>
      <c r="K142" s="117"/>
    </row>
    <row r="143" customFormat="false" ht="12.75" hidden="false" customHeight="false" outlineLevel="0" collapsed="false">
      <c r="B143" s="41"/>
      <c r="C143" s="119" t="s">
        <v>441</v>
      </c>
      <c r="D143" s="59" t="s">
        <v>140</v>
      </c>
      <c r="E143" s="29" t="n">
        <v>1</v>
      </c>
      <c r="F143" s="29"/>
      <c r="G143" s="57"/>
      <c r="H143" s="63" t="n">
        <f aca="false">+H103</f>
        <v>27</v>
      </c>
      <c r="I143" s="29" t="s">
        <v>140</v>
      </c>
      <c r="J143" s="29"/>
      <c r="K143" s="117"/>
    </row>
    <row r="144" customFormat="false" ht="12.75" hidden="false" customHeight="false" outlineLevel="0" collapsed="false">
      <c r="B144" s="41"/>
      <c r="C144" s="119" t="s">
        <v>442</v>
      </c>
      <c r="D144" s="59" t="s">
        <v>140</v>
      </c>
      <c r="E144" s="29" t="n">
        <v>1</v>
      </c>
      <c r="F144" s="29"/>
      <c r="G144" s="57"/>
      <c r="H144" s="63" t="n">
        <f aca="false">+H104</f>
        <v>83</v>
      </c>
      <c r="I144" s="29" t="s">
        <v>140</v>
      </c>
      <c r="J144" s="29"/>
      <c r="K144" s="117"/>
    </row>
    <row r="145" customFormat="false" ht="12.75" hidden="false" customHeight="false" outlineLevel="0" collapsed="false">
      <c r="B145" s="41"/>
      <c r="C145" s="119"/>
      <c r="D145" s="59"/>
      <c r="E145" s="29"/>
      <c r="F145" s="29"/>
      <c r="G145" s="57"/>
      <c r="H145" s="57"/>
      <c r="I145" s="29"/>
      <c r="J145" s="29"/>
      <c r="K145" s="117"/>
    </row>
    <row r="146" customFormat="false" ht="12.75" hidden="false" customHeight="false" outlineLevel="0" collapsed="false">
      <c r="B146" s="143"/>
      <c r="C146" s="144"/>
      <c r="D146" s="145"/>
      <c r="E146" s="146"/>
      <c r="F146" s="146"/>
      <c r="G146" s="146"/>
      <c r="H146" s="146"/>
      <c r="I146" s="146"/>
      <c r="J146" s="147"/>
      <c r="K146" s="117"/>
    </row>
    <row r="147" customFormat="false" ht="12.75" hidden="false" customHeight="false" outlineLevel="0" collapsed="false">
      <c r="B147" s="143"/>
      <c r="C147" s="144"/>
      <c r="D147" s="145"/>
      <c r="E147" s="146"/>
      <c r="F147" s="146"/>
      <c r="G147" s="146"/>
      <c r="H147" s="146"/>
      <c r="I147" s="146"/>
      <c r="J147" s="147"/>
      <c r="K147" s="117"/>
    </row>
    <row r="148" customFormat="false" ht="12.75" hidden="false" customHeight="false" outlineLevel="0" collapsed="false">
      <c r="B148" s="143"/>
      <c r="C148" s="144"/>
      <c r="D148" s="145"/>
      <c r="E148" s="146"/>
      <c r="F148" s="146"/>
      <c r="G148" s="146"/>
      <c r="H148" s="146"/>
      <c r="I148" s="146"/>
      <c r="J148" s="147"/>
      <c r="K148" s="117"/>
    </row>
    <row r="189" customFormat="false" ht="12.75" hidden="false" customHeight="false" outlineLevel="0" collapsed="false">
      <c r="C189" s="148"/>
    </row>
  </sheetData>
  <mergeCells count="2">
    <mergeCell ref="B2:J2"/>
    <mergeCell ref="F9:H9"/>
  </mergeCells>
  <printOptions headings="false" gridLines="false" gridLinesSet="true" horizontalCentered="true" verticalCentered="false"/>
  <pageMargins left="1.18125" right="1.18125" top="1.10208333333333" bottom="0.905555555555556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3T08:09:19Z</dcterms:created>
  <dc:creator>CREASS CONTRATISTAS GENERALES SAC</dc:creator>
  <dc:description/>
  <dc:language>en-US</dc:language>
  <cp:lastModifiedBy>winciso</cp:lastModifiedBy>
  <cp:lastPrinted>2006-07-07T14:28:01Z</cp:lastPrinted>
  <dcterms:modified xsi:type="dcterms:W3CDTF">2006-09-13T15:17:03Z</dcterms:modified>
  <cp:revision>0</cp:revision>
  <dc:subject/>
  <dc:title/>
</cp:coreProperties>
</file>