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ja y puerta metalicas" sheetId="1" state="visible" r:id="rId2"/>
    <sheet name="Ventanas de madera" sheetId="2" state="visible" r:id="rId3"/>
    <sheet name="Puertas de Madera" sheetId="3" state="visible" r:id="rId4"/>
    <sheet name="Cerco de Puas" sheetId="4" state="visible" r:id="rId5"/>
  </sheets>
  <definedNames>
    <definedName function="false" hidden="false" localSheetId="3" name="_xlnm.Print_Area" vbProcedure="false">'Cerco de Puas'!$B$2:$H$14</definedName>
    <definedName function="false" hidden="false" localSheetId="2" name="_xlnm.Print_Area" vbProcedure="false">'Puertas de Madera'!$B$3:$J$137</definedName>
    <definedName function="false" hidden="false" localSheetId="2" name="_xlnm.Print_Titles" vbProcedure="false">'Puertas de Madera'!$1:$2</definedName>
    <definedName function="false" hidden="false" localSheetId="0" name="_xlnm.Print_Area" vbProcedure="false">'Reja y puerta metalicas'!$B$3:$I$144</definedName>
    <definedName function="false" hidden="false" localSheetId="0" name="_xlnm.Print_Titles" vbProcedure="false">'Reja y puerta metalicas'!$1:$2</definedName>
    <definedName function="false" hidden="false" localSheetId="1" name="_xlnm.Print_Area" vbProcedure="false">'Ventanas de madera'!$B$3:$J$157</definedName>
    <definedName function="false" hidden="false" localSheetId="1" name="_xlnm.Print_Titles" vbProcedure="false">'Ventanas de mader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03">
  <si>
    <t xml:space="preserve">INCIDENCIA DE INSUMOS EN CARPINTERIA METALICA</t>
  </si>
  <si>
    <t xml:space="preserve">PROTECTOR METALICO TIPO R-11  (3.30 x 0.70)</t>
  </si>
  <si>
    <t xml:space="preserve">Area puerta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% Desperdicio=</t>
  </si>
  <si>
    <t xml:space="preserve">Elemento</t>
  </si>
  <si>
    <t xml:space="preserve">Cantidad</t>
  </si>
  <si>
    <t xml:space="preserve">Largo (m)</t>
  </si>
  <si>
    <t xml:space="preserve">Parcial (m)</t>
  </si>
  <si>
    <t xml:space="preserve">Desperdicio</t>
  </si>
  <si>
    <t xml:space="preserve">Acumulado (m)</t>
  </si>
  <si>
    <r>
      <rPr>
        <b val="true"/>
        <sz val="10"/>
        <rFont val="Arial"/>
        <family val="2"/>
      </rPr>
      <t xml:space="preserve">incidencia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 Protector</t>
    </r>
  </si>
  <si>
    <r>
      <rPr>
        <sz val="10"/>
        <rFont val="Arial"/>
        <family val="0"/>
      </rPr>
      <t xml:space="preserve">Marco Vertical (</t>
    </r>
    <r>
      <rPr>
        <b val="true"/>
        <sz val="12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1 1/2" x 1 1/2" x 3/16")</t>
    </r>
  </si>
  <si>
    <r>
      <rPr>
        <sz val="10"/>
        <rFont val="Arial"/>
        <family val="0"/>
      </rPr>
      <t xml:space="preserve">Marco Horizontal (</t>
    </r>
    <r>
      <rPr>
        <b val="true"/>
        <sz val="12"/>
        <rFont val="Arial"/>
        <family val="2"/>
      </rPr>
      <t xml:space="preserve">&lt;</t>
    </r>
    <r>
      <rPr>
        <sz val="10"/>
        <rFont val="Arial"/>
        <family val="0"/>
      </rPr>
      <t xml:space="preserve"> 1 1/2" x 1 1/2" x 3/16")</t>
    </r>
  </si>
  <si>
    <t xml:space="preserve">Refuerzo Horizontal ( Ø liso 3/8")</t>
  </si>
  <si>
    <t xml:space="preserve">Refuerzo Vertical ( Ø liso 3/8")</t>
  </si>
  <si>
    <t xml:space="preserve">Anclajes</t>
  </si>
  <si>
    <t xml:space="preserve">Ancho (m)</t>
  </si>
  <si>
    <r>
      <rPr>
        <b val="true"/>
        <sz val="10"/>
        <rFont val="Arial"/>
        <family val="2"/>
      </rPr>
      <t xml:space="preserve">Parci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cumulado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Malla Galvanizada 2" x 2" x Nº 10</t>
  </si>
  <si>
    <t xml:space="preserve">PROTECTOR METALICO TIPO R-12  (3.225 x 1.75)</t>
  </si>
  <si>
    <t xml:space="preserve">PROTECTOR METALICO TIPO R-13  (3.225 x 0.70)</t>
  </si>
  <si>
    <t xml:space="preserve">PROTECTOR METALICO TIPO R-14  (3.05 x 1.75)</t>
  </si>
  <si>
    <t xml:space="preserve">PROTECTOR METALICO TIPO R-15  (3.05 x 0.70)</t>
  </si>
  <si>
    <t xml:space="preserve">PROTECTOR METALICO TIPO R-16  (3.55 x 0.70)</t>
  </si>
  <si>
    <t xml:space="preserve">PUERTA PM-1: (1.20x2.10) Fierro</t>
  </si>
  <si>
    <r>
      <rPr>
        <b val="true"/>
        <sz val="10"/>
        <rFont val="Arial"/>
        <family val="2"/>
      </rPr>
      <t xml:space="preserve">incidencia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 Puerta Metalica</t>
    </r>
  </si>
  <si>
    <r>
      <rPr>
        <sz val="10"/>
        <rFont val="Arial"/>
        <family val="0"/>
      </rPr>
      <t xml:space="preserve">Marco Hoja Vertical (</t>
    </r>
    <r>
      <rPr>
        <b val="true"/>
        <sz val="12"/>
        <rFont val="Arial"/>
        <family val="2"/>
      </rPr>
      <t xml:space="preserve">&lt;</t>
    </r>
    <r>
      <rPr>
        <sz val="10"/>
        <rFont val="Arial"/>
        <family val="0"/>
      </rPr>
      <t xml:space="preserve"> 1 1/2" x 1 1/2" x 3/16")</t>
    </r>
  </si>
  <si>
    <r>
      <rPr>
        <sz val="10"/>
        <rFont val="Arial"/>
        <family val="0"/>
      </rPr>
      <t xml:space="preserve">Marco Hoja Horizontal (</t>
    </r>
    <r>
      <rPr>
        <b val="true"/>
        <sz val="12"/>
        <rFont val="Arial"/>
        <family val="2"/>
      </rPr>
      <t xml:space="preserve">&lt;</t>
    </r>
    <r>
      <rPr>
        <sz val="10"/>
        <rFont val="Arial"/>
        <family val="0"/>
      </rPr>
      <t xml:space="preserve"> 1 1/2" x 1 1/2" x 3/16")</t>
    </r>
  </si>
  <si>
    <r>
      <rPr>
        <sz val="10"/>
        <rFont val="Arial"/>
        <family val="0"/>
      </rPr>
      <t xml:space="preserve">Refuerzo Horizontal (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1 1/2"x 1 1/2" x 3/16")</t>
    </r>
  </si>
  <si>
    <r>
      <rPr>
        <sz val="10"/>
        <rFont val="Arial"/>
        <family val="0"/>
      </rPr>
      <t xml:space="preserve">Refuerzo Vertical (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1 1/2"x 1 1/2" x 3/16")</t>
    </r>
  </si>
  <si>
    <r>
      <rPr>
        <sz val="10"/>
        <rFont val="Arial"/>
        <family val="0"/>
      </rPr>
      <t xml:space="preserve">Refuerzo Horizontal (</t>
    </r>
    <r>
      <rPr>
        <b val="true"/>
        <sz val="12"/>
        <rFont val="Arial"/>
        <family val="2"/>
      </rPr>
      <t xml:space="preserve">P</t>
    </r>
    <r>
      <rPr>
        <sz val="10"/>
        <rFont val="Arial"/>
        <family val="2"/>
      </rPr>
      <t xml:space="preserve">latina</t>
    </r>
    <r>
      <rPr>
        <sz val="10"/>
        <rFont val="Arial"/>
        <family val="0"/>
      </rPr>
      <t xml:space="preserve"> 1 1/2"x 3/16")</t>
    </r>
  </si>
  <si>
    <t xml:space="preserve">Refuerzo Vertical (Barra Fe.Cuadrado 5/8")</t>
  </si>
  <si>
    <r>
      <rPr>
        <b val="true"/>
        <sz val="10"/>
        <rFont val="Arial"/>
        <family val="2"/>
      </rPr>
      <t xml:space="preserve">incidencia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 Puerta metálica</t>
    </r>
  </si>
  <si>
    <t xml:space="preserve">Plancha metalica E=3/16"</t>
  </si>
  <si>
    <t xml:space="preserve">PUERTA PM-2: (0.80x2.10) Fierro</t>
  </si>
  <si>
    <t xml:space="preserve">VENTANA V-24: (3.00x0.30) Fierro</t>
  </si>
  <si>
    <t xml:space="preserve">INCIDENCIA DE INSUMOS EN CARPINTERIA MADERA</t>
  </si>
  <si>
    <t xml:space="preserve">VENTANA V-4: (3.30x1.75)</t>
  </si>
  <si>
    <t xml:space="preserve">Ancho (pulg)</t>
  </si>
  <si>
    <t xml:space="preserve">Alto (pulg)</t>
  </si>
  <si>
    <r>
      <rPr>
        <sz val="10"/>
        <rFont val="Arial"/>
        <family val="0"/>
      </rPr>
      <t xml:space="preserve">Parcial (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cumulado (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ncidencia/m</t>
    </r>
    <r>
      <rPr>
        <vertAlign val="superscript"/>
        <sz val="10"/>
        <rFont val="Arial"/>
        <family val="2"/>
      </rPr>
      <t xml:space="preserve">2</t>
    </r>
  </si>
  <si>
    <t xml:space="preserve">Marcos Cedro Vertical (2"x3")</t>
  </si>
  <si>
    <t xml:space="preserve">Marcos Cedro Horizontal (2"x3")</t>
  </si>
  <si>
    <t xml:space="preserve">Hojas de Cedro Vertical (1 1/2"x2")</t>
  </si>
  <si>
    <t xml:space="preserve">Hojas de Cedro Horizontal (1 1/2"x2")</t>
  </si>
  <si>
    <t xml:space="preserve">Tornillo Autorroscante Flat 3 1/2"x12</t>
  </si>
  <si>
    <t xml:space="preserve">Tarugo Plástico 8 x 80</t>
  </si>
  <si>
    <t xml:space="preserve">Taco de madera 1/2"</t>
  </si>
  <si>
    <t xml:space="preserve">VENTANA V-7: (3.30x.70)</t>
  </si>
  <si>
    <t xml:space="preserve">VENTANA V-11: (2.75x.60)</t>
  </si>
  <si>
    <t xml:space="preserve">VENTANA V-12: (2.45x.60)</t>
  </si>
  <si>
    <t xml:space="preserve">VENTANA V-13: (2.20x.60)</t>
  </si>
  <si>
    <t xml:space="preserve">VENTANA V-17: (1.10x1.20)</t>
  </si>
  <si>
    <t xml:space="preserve">VENTANA V-18: (3.55x0.70)</t>
  </si>
  <si>
    <t xml:space="preserve">VENTANA V-19: (1.50x1.45)</t>
  </si>
  <si>
    <t xml:space="preserve">VENTANA V-20: (3.225x1.75)</t>
  </si>
  <si>
    <t xml:space="preserve">VENTANA V-21: (3.225x0.70)</t>
  </si>
  <si>
    <t xml:space="preserve">VENTANA V-22: (3.05x1.75)</t>
  </si>
  <si>
    <t xml:space="preserve">VENTANA V-23: (3.05x0.70)</t>
  </si>
  <si>
    <t xml:space="preserve">PUERTA P-3: (1.20x2.10) Apanelada</t>
  </si>
  <si>
    <t xml:space="preserve">Marco Vertical (2"x4")</t>
  </si>
  <si>
    <t xml:space="preserve">Marco Horizontal (2"x4")</t>
  </si>
  <si>
    <t xml:space="preserve">Liston Vertical (2"x6")</t>
  </si>
  <si>
    <t xml:space="preserve">Liston Horizontal (2"x6")</t>
  </si>
  <si>
    <t xml:space="preserve">Liston Horizontal (2"x5")</t>
  </si>
  <si>
    <t xml:space="preserve">Liston Horizontal (2"x8")</t>
  </si>
  <si>
    <t xml:space="preserve">Panel (E= 3/4")</t>
  </si>
  <si>
    <t xml:space="preserve">PUERTA P-12: (0.90x2.10) Apanelada</t>
  </si>
  <si>
    <t xml:space="preserve">PUERTA P-14: (0.60x1.85) Apanelada</t>
  </si>
  <si>
    <t xml:space="preserve">PUERTA P-10:  (0.90x1.50) Contraplacada</t>
  </si>
  <si>
    <t xml:space="preserve">Marco Vertical (2"x3")</t>
  </si>
  <si>
    <t xml:space="preserve">Liston Vertical (1 1/2"x3")</t>
  </si>
  <si>
    <t xml:space="preserve">Liston Horizontal (1 1/2"x3")</t>
  </si>
  <si>
    <t xml:space="preserve">Liston Horizontal (1/2"x2")</t>
  </si>
  <si>
    <t xml:space="preserve">Liston Vertical (1 1/2"x2")</t>
  </si>
  <si>
    <t xml:space="preserve">Area Plancha</t>
  </si>
  <si>
    <r>
      <rPr>
        <sz val="10"/>
        <rFont val="Arial"/>
        <family val="0"/>
      </rPr>
      <t xml:space="preserve">Parci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cumulado</t>
  </si>
  <si>
    <t xml:space="preserve">Triplay 6 mm.</t>
  </si>
  <si>
    <t xml:space="preserve">PUERTA P-13:  (0.60x1.50) Contraplacada</t>
  </si>
  <si>
    <t xml:space="preserve">PUERTA P-16: (0.90x2.10) Contraplacada</t>
  </si>
  <si>
    <t xml:space="preserve">PUERTA P-17: (0.80x2.10) Contraplacada</t>
  </si>
  <si>
    <t xml:space="preserve">Marco Horizontal (2"x3")</t>
  </si>
  <si>
    <t xml:space="preserve">PUERTA P-5: (1.00x2.10) Contraplacada</t>
  </si>
  <si>
    <t xml:space="preserve">PUERTA P-18: (0.70x2.10) Contraplacada</t>
  </si>
  <si>
    <t xml:space="preserve">14.08.00 SUMINISTRO E INSTALACION PROTECTOR METALICO TRIPUNTA INC. ANTICORROSIVO + PINTURA</t>
  </si>
  <si>
    <t xml:space="preserve">L=</t>
  </si>
  <si>
    <t xml:space="preserve">m</t>
  </si>
  <si>
    <t xml:space="preserve"># Veces</t>
  </si>
  <si>
    <t xml:space="preserve">Longitud</t>
  </si>
  <si>
    <t xml:space="preserve">Long.Total</t>
  </si>
  <si>
    <t xml:space="preserve">Peso (kg/ml)</t>
  </si>
  <si>
    <t xml:space="preserve">Kg</t>
  </si>
  <si>
    <t xml:space="preserve">Fierro Cuadrado 5/8" (Horizontal)</t>
  </si>
  <si>
    <t xml:space="preserve">Fierro Cuadrado 5/8" (Vertical)</t>
  </si>
  <si>
    <t xml:space="preserve">Fierro Cuadrado 5/8" (Diagonal)</t>
  </si>
  <si>
    <t xml:space="preserve">Fierro Cuadrado 5/8" (Cruces)</t>
  </si>
  <si>
    <t xml:space="preserve">Desperdicio 5%=</t>
  </si>
  <si>
    <t xml:space="preserve">Incidencia (kg/ml de reja)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00"/>
    <numFmt numFmtId="168" formatCode="0.0000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4" min="3" style="0" width="11.85"/>
    <col collapsed="false" customWidth="true" hidden="false" outlineLevel="0" max="5" min="5" style="1" width="11.85"/>
    <col collapsed="false" customWidth="true" hidden="false" outlineLevel="0" max="8" min="6" style="0" width="11.85"/>
    <col collapsed="false" customWidth="true" hidden="false" outlineLevel="0" max="9" min="9" style="0" width="13.56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3" customFormat="false" ht="14.25" hidden="false" customHeight="false" outlineLevel="0" collapsed="false">
      <c r="B3" s="3" t="s">
        <v>1</v>
      </c>
      <c r="C3" s="1"/>
      <c r="D3" s="1"/>
      <c r="F3" s="1"/>
      <c r="G3" s="4" t="s">
        <v>2</v>
      </c>
      <c r="H3" s="1" t="n">
        <f aca="false">3.3*0.7</f>
        <v>2.31</v>
      </c>
      <c r="I3" s="1" t="s">
        <v>3</v>
      </c>
    </row>
    <row r="4" customFormat="false" ht="13.5" hidden="false" customHeight="false" outlineLevel="0" collapsed="false">
      <c r="B4" s="1"/>
      <c r="C4" s="1"/>
      <c r="D4" s="1"/>
      <c r="F4" s="1"/>
      <c r="G4" s="4" t="s">
        <v>4</v>
      </c>
      <c r="H4" s="5" t="n">
        <v>0.03</v>
      </c>
      <c r="I4" s="1"/>
    </row>
    <row r="5" customFormat="false" ht="27.75" hidden="false" customHeight="false" outlineLevel="0" collapsed="false">
      <c r="B5" s="6" t="s">
        <v>5</v>
      </c>
      <c r="C5" s="6" t="s">
        <v>6</v>
      </c>
      <c r="D5" s="6" t="s">
        <v>7</v>
      </c>
      <c r="E5" s="6"/>
      <c r="F5" s="6" t="s">
        <v>8</v>
      </c>
      <c r="G5" s="6" t="s">
        <v>9</v>
      </c>
      <c r="H5" s="7" t="s">
        <v>10</v>
      </c>
      <c r="I5" s="8" t="s">
        <v>11</v>
      </c>
    </row>
    <row r="6" customFormat="false" ht="15.75" hidden="false" customHeight="false" outlineLevel="0" collapsed="false">
      <c r="B6" s="9" t="s">
        <v>12</v>
      </c>
      <c r="C6" s="10" t="n">
        <v>2</v>
      </c>
      <c r="D6" s="10" t="n">
        <v>3.4</v>
      </c>
      <c r="E6" s="10"/>
      <c r="F6" s="10" t="n">
        <f aca="false">+D6*C6</f>
        <v>6.8</v>
      </c>
      <c r="G6" s="10" t="n">
        <f aca="false">+F6*(1+H$4)</f>
        <v>7.004</v>
      </c>
      <c r="H6" s="11" t="n">
        <f aca="false">SUM(G6:G7)</f>
        <v>8.446</v>
      </c>
      <c r="I6" s="12" t="n">
        <f aca="false">+H6/H3</f>
        <v>3.65627705627706</v>
      </c>
      <c r="J6" s="13"/>
    </row>
    <row r="7" customFormat="false" ht="16.5" hidden="false" customHeight="false" outlineLevel="0" collapsed="false">
      <c r="B7" s="14" t="s">
        <v>13</v>
      </c>
      <c r="C7" s="15" t="n">
        <v>2</v>
      </c>
      <c r="D7" s="15" t="n">
        <v>0.7</v>
      </c>
      <c r="E7" s="15"/>
      <c r="F7" s="15" t="n">
        <f aca="false">+D7*C7</f>
        <v>1.4</v>
      </c>
      <c r="G7" s="15" t="n">
        <f aca="false">+F7*(1+H$4)</f>
        <v>1.442</v>
      </c>
      <c r="H7" s="11"/>
      <c r="I7" s="12"/>
    </row>
    <row r="8" customFormat="false" ht="13.5" hidden="false" customHeight="false" outlineLevel="0" collapsed="false">
      <c r="B8" s="16"/>
      <c r="C8" s="17"/>
      <c r="D8" s="17"/>
      <c r="E8" s="17"/>
      <c r="F8" s="17"/>
      <c r="G8" s="17"/>
      <c r="H8" s="18"/>
      <c r="I8" s="19"/>
    </row>
    <row r="9" customFormat="false" ht="12.75" hidden="false" customHeight="false" outlineLevel="0" collapsed="false">
      <c r="B9" s="9" t="s">
        <v>14</v>
      </c>
      <c r="C9" s="10" t="n">
        <v>2</v>
      </c>
      <c r="D9" s="10" t="n">
        <v>3.3</v>
      </c>
      <c r="E9" s="10"/>
      <c r="F9" s="10" t="n">
        <f aca="false">+D9*C9</f>
        <v>6.6</v>
      </c>
      <c r="G9" s="10" t="n">
        <f aca="false">+F9*(1+H$4)</f>
        <v>6.798</v>
      </c>
      <c r="H9" s="11" t="n">
        <f aca="false">SUM(G9:G10)</f>
        <v>9.682</v>
      </c>
      <c r="I9" s="12" t="n">
        <f aca="false">+H9/H3</f>
        <v>4.19134199134199</v>
      </c>
    </row>
    <row r="10" customFormat="false" ht="13.5" hidden="false" customHeight="false" outlineLevel="0" collapsed="false">
      <c r="B10" s="14" t="s">
        <v>15</v>
      </c>
      <c r="C10" s="15" t="n">
        <v>4</v>
      </c>
      <c r="D10" s="15" t="n">
        <v>0.7</v>
      </c>
      <c r="E10" s="15"/>
      <c r="F10" s="15" t="n">
        <f aca="false">+D10*C10</f>
        <v>2.8</v>
      </c>
      <c r="G10" s="15" t="n">
        <f aca="false">+F10*(1+H$4)</f>
        <v>2.884</v>
      </c>
      <c r="H10" s="11"/>
      <c r="I10" s="12"/>
    </row>
    <row r="11" customFormat="false" ht="13.5" hidden="false" customHeight="false" outlineLevel="0" collapsed="false">
      <c r="B11" s="16"/>
      <c r="C11" s="17"/>
      <c r="D11" s="17"/>
      <c r="E11" s="17"/>
      <c r="F11" s="17"/>
      <c r="G11" s="17"/>
      <c r="H11" s="18"/>
      <c r="I11" s="19"/>
    </row>
    <row r="12" customFormat="false" ht="13.5" hidden="false" customHeight="false" outlineLevel="0" collapsed="false">
      <c r="B12" s="20" t="s">
        <v>16</v>
      </c>
      <c r="C12" s="21" t="n">
        <v>14</v>
      </c>
      <c r="D12" s="21"/>
      <c r="E12" s="21"/>
      <c r="F12" s="21" t="n">
        <f aca="false">+C12</f>
        <v>14</v>
      </c>
      <c r="G12" s="21"/>
      <c r="H12" s="11" t="n">
        <f aca="false">+F12</f>
        <v>14</v>
      </c>
      <c r="I12" s="12" t="n">
        <f aca="false">+H12/H3</f>
        <v>6.06060606060606</v>
      </c>
    </row>
    <row r="13" customFormat="false" ht="13.5" hidden="false" customHeight="false" outlineLevel="0" collapsed="false">
      <c r="B13" s="22"/>
      <c r="C13" s="23"/>
      <c r="D13" s="23"/>
      <c r="E13" s="23"/>
      <c r="F13" s="23"/>
      <c r="G13" s="23"/>
      <c r="H13" s="24"/>
      <c r="I13" s="25"/>
    </row>
    <row r="14" customFormat="false" ht="27.75" hidden="false" customHeight="false" outlineLevel="0" collapsed="false">
      <c r="B14" s="26" t="s">
        <v>5</v>
      </c>
      <c r="C14" s="26" t="s">
        <v>6</v>
      </c>
      <c r="D14" s="26" t="s">
        <v>7</v>
      </c>
      <c r="E14" s="26" t="s">
        <v>17</v>
      </c>
      <c r="F14" s="26" t="s">
        <v>18</v>
      </c>
      <c r="G14" s="26" t="s">
        <v>9</v>
      </c>
      <c r="H14" s="27" t="s">
        <v>19</v>
      </c>
      <c r="I14" s="28" t="s">
        <v>11</v>
      </c>
    </row>
    <row r="15" customFormat="false" ht="13.5" hidden="false" customHeight="false" outlineLevel="0" collapsed="false">
      <c r="B15" s="29" t="s">
        <v>20</v>
      </c>
      <c r="C15" s="21" t="n">
        <v>1</v>
      </c>
      <c r="D15" s="21" t="n">
        <v>3.3</v>
      </c>
      <c r="E15" s="21" t="n">
        <v>0.7</v>
      </c>
      <c r="F15" s="30" t="n">
        <f aca="false">+D15*C15*E15</f>
        <v>2.31</v>
      </c>
      <c r="G15" s="30" t="n">
        <f aca="false">+F15*H4</f>
        <v>0.0693</v>
      </c>
      <c r="H15" s="31" t="n">
        <f aca="false">+G15+F15</f>
        <v>2.3793</v>
      </c>
      <c r="I15" s="12" t="n">
        <f aca="false">+H15/H3</f>
        <v>1.03</v>
      </c>
    </row>
    <row r="18" customFormat="false" ht="14.25" hidden="false" customHeight="false" outlineLevel="0" collapsed="false">
      <c r="B18" s="3" t="s">
        <v>21</v>
      </c>
      <c r="C18" s="1"/>
      <c r="D18" s="1"/>
      <c r="F18" s="1"/>
      <c r="G18" s="4" t="s">
        <v>2</v>
      </c>
      <c r="H18" s="1" t="n">
        <f aca="false">3.225*1.75</f>
        <v>5.64375</v>
      </c>
      <c r="I18" s="1" t="s">
        <v>3</v>
      </c>
    </row>
    <row r="19" customFormat="false" ht="13.5" hidden="false" customHeight="false" outlineLevel="0" collapsed="false">
      <c r="B19" s="1"/>
      <c r="C19" s="1"/>
      <c r="D19" s="1"/>
      <c r="F19" s="1"/>
      <c r="G19" s="4" t="s">
        <v>4</v>
      </c>
      <c r="H19" s="5" t="n">
        <v>0.03</v>
      </c>
      <c r="I19" s="1"/>
    </row>
    <row r="20" customFormat="false" ht="27.75" hidden="false" customHeight="false" outlineLevel="0" collapsed="false">
      <c r="B20" s="6" t="s">
        <v>5</v>
      </c>
      <c r="C20" s="6" t="s">
        <v>6</v>
      </c>
      <c r="D20" s="6" t="s">
        <v>7</v>
      </c>
      <c r="E20" s="6"/>
      <c r="F20" s="6" t="s">
        <v>8</v>
      </c>
      <c r="G20" s="6" t="s">
        <v>9</v>
      </c>
      <c r="H20" s="7" t="s">
        <v>10</v>
      </c>
      <c r="I20" s="8" t="s">
        <v>11</v>
      </c>
    </row>
    <row r="21" customFormat="false" ht="15.75" hidden="false" customHeight="false" outlineLevel="0" collapsed="false">
      <c r="B21" s="9" t="s">
        <v>12</v>
      </c>
      <c r="C21" s="10" t="n">
        <v>2</v>
      </c>
      <c r="D21" s="10" t="n">
        <f aca="false">3.225+0.1</f>
        <v>3.325</v>
      </c>
      <c r="E21" s="10"/>
      <c r="F21" s="10" t="n">
        <f aca="false">+D21*C21</f>
        <v>6.65</v>
      </c>
      <c r="G21" s="10" t="n">
        <f aca="false">+F21*(1+H$4)</f>
        <v>6.8495</v>
      </c>
      <c r="H21" s="11" t="n">
        <f aca="false">SUM(G21:G22)</f>
        <v>10.4545</v>
      </c>
      <c r="I21" s="12" t="n">
        <f aca="false">+H21/H18</f>
        <v>1.85240310077519</v>
      </c>
    </row>
    <row r="22" customFormat="false" ht="16.5" hidden="false" customHeight="false" outlineLevel="0" collapsed="false">
      <c r="B22" s="14" t="s">
        <v>13</v>
      </c>
      <c r="C22" s="15" t="n">
        <v>2</v>
      </c>
      <c r="D22" s="15" t="n">
        <v>1.75</v>
      </c>
      <c r="E22" s="15"/>
      <c r="F22" s="15" t="n">
        <f aca="false">+D22*C22</f>
        <v>3.5</v>
      </c>
      <c r="G22" s="15" t="n">
        <f aca="false">+F22*(1+H$4)</f>
        <v>3.605</v>
      </c>
      <c r="H22" s="11"/>
      <c r="I22" s="12"/>
    </row>
    <row r="23" customFormat="false" ht="13.5" hidden="false" customHeight="false" outlineLevel="0" collapsed="false">
      <c r="B23" s="16"/>
      <c r="C23" s="17"/>
      <c r="D23" s="17"/>
      <c r="E23" s="17"/>
      <c r="F23" s="17"/>
      <c r="G23" s="17"/>
      <c r="H23" s="18"/>
      <c r="I23" s="19"/>
    </row>
    <row r="24" customFormat="false" ht="12.75" hidden="false" customHeight="false" outlineLevel="0" collapsed="false">
      <c r="B24" s="9" t="s">
        <v>14</v>
      </c>
      <c r="C24" s="10" t="n">
        <v>4</v>
      </c>
      <c r="D24" s="10" t="n">
        <v>3.225</v>
      </c>
      <c r="E24" s="10"/>
      <c r="F24" s="10" t="n">
        <f aca="false">+D24*C24</f>
        <v>12.9</v>
      </c>
      <c r="G24" s="10" t="n">
        <f aca="false">+F24*(1+H$4)</f>
        <v>13.287</v>
      </c>
      <c r="H24" s="11" t="n">
        <f aca="false">SUM(G24:G25)</f>
        <v>20.497</v>
      </c>
      <c r="I24" s="12" t="n">
        <f aca="false">+H24/H18</f>
        <v>3.63180509413068</v>
      </c>
    </row>
    <row r="25" customFormat="false" ht="13.5" hidden="false" customHeight="false" outlineLevel="0" collapsed="false">
      <c r="B25" s="14" t="s">
        <v>15</v>
      </c>
      <c r="C25" s="15" t="n">
        <v>4</v>
      </c>
      <c r="D25" s="15" t="n">
        <v>1.75</v>
      </c>
      <c r="E25" s="15"/>
      <c r="F25" s="15" t="n">
        <f aca="false">+D25*C25</f>
        <v>7</v>
      </c>
      <c r="G25" s="15" t="n">
        <f aca="false">+F25*(1+H$4)</f>
        <v>7.21</v>
      </c>
      <c r="H25" s="11"/>
      <c r="I25" s="12"/>
    </row>
    <row r="26" customFormat="false" ht="13.5" hidden="false" customHeight="false" outlineLevel="0" collapsed="false">
      <c r="B26" s="16"/>
      <c r="C26" s="17"/>
      <c r="D26" s="17"/>
      <c r="E26" s="17"/>
      <c r="F26" s="17"/>
      <c r="G26" s="17"/>
      <c r="H26" s="18"/>
      <c r="I26" s="19"/>
    </row>
    <row r="27" customFormat="false" ht="13.5" hidden="false" customHeight="false" outlineLevel="0" collapsed="false">
      <c r="B27" s="20" t="s">
        <v>16</v>
      </c>
      <c r="C27" s="21" t="n">
        <v>16</v>
      </c>
      <c r="D27" s="21"/>
      <c r="E27" s="21"/>
      <c r="F27" s="21" t="n">
        <f aca="false">+C27</f>
        <v>16</v>
      </c>
      <c r="G27" s="21"/>
      <c r="H27" s="11" t="n">
        <f aca="false">+F27</f>
        <v>16</v>
      </c>
      <c r="I27" s="12" t="n">
        <f aca="false">+H27/H18</f>
        <v>2.83499446290144</v>
      </c>
    </row>
    <row r="28" customFormat="false" ht="13.5" hidden="false" customHeight="false" outlineLevel="0" collapsed="false">
      <c r="B28" s="22"/>
      <c r="C28" s="23"/>
      <c r="D28" s="23"/>
      <c r="E28" s="23"/>
      <c r="F28" s="23"/>
      <c r="G28" s="23"/>
      <c r="H28" s="24"/>
      <c r="I28" s="25"/>
    </row>
    <row r="29" customFormat="false" ht="27.75" hidden="false" customHeight="false" outlineLevel="0" collapsed="false">
      <c r="B29" s="26" t="s">
        <v>5</v>
      </c>
      <c r="C29" s="26" t="s">
        <v>6</v>
      </c>
      <c r="D29" s="26" t="s">
        <v>7</v>
      </c>
      <c r="E29" s="26" t="s">
        <v>17</v>
      </c>
      <c r="F29" s="26" t="s">
        <v>18</v>
      </c>
      <c r="G29" s="26" t="s">
        <v>9</v>
      </c>
      <c r="H29" s="27" t="s">
        <v>19</v>
      </c>
      <c r="I29" s="28" t="s">
        <v>11</v>
      </c>
    </row>
    <row r="30" customFormat="false" ht="13.5" hidden="false" customHeight="false" outlineLevel="0" collapsed="false">
      <c r="B30" s="29" t="s">
        <v>20</v>
      </c>
      <c r="C30" s="21" t="n">
        <v>1</v>
      </c>
      <c r="D30" s="21" t="n">
        <v>3.225</v>
      </c>
      <c r="E30" s="21" t="n">
        <v>1.75</v>
      </c>
      <c r="F30" s="30" t="n">
        <f aca="false">+D30*C30*E30</f>
        <v>5.64375</v>
      </c>
      <c r="G30" s="30" t="n">
        <f aca="false">+F30*H19</f>
        <v>0.1693125</v>
      </c>
      <c r="H30" s="31" t="n">
        <f aca="false">+G30+F30</f>
        <v>5.8130625</v>
      </c>
      <c r="I30" s="12" t="n">
        <f aca="false">+H30/H18</f>
        <v>1.03</v>
      </c>
    </row>
    <row r="33" customFormat="false" ht="14.25" hidden="false" customHeight="false" outlineLevel="0" collapsed="false">
      <c r="B33" s="3" t="s">
        <v>22</v>
      </c>
      <c r="C33" s="1"/>
      <c r="D33" s="1"/>
      <c r="F33" s="1"/>
      <c r="G33" s="4" t="s">
        <v>2</v>
      </c>
      <c r="H33" s="1" t="n">
        <f aca="false">3.225*0.7</f>
        <v>2.2575</v>
      </c>
      <c r="I33" s="1" t="s">
        <v>3</v>
      </c>
    </row>
    <row r="34" customFormat="false" ht="13.5" hidden="false" customHeight="false" outlineLevel="0" collapsed="false">
      <c r="B34" s="1"/>
      <c r="C34" s="1"/>
      <c r="D34" s="1"/>
      <c r="F34" s="1"/>
      <c r="G34" s="4" t="s">
        <v>4</v>
      </c>
      <c r="H34" s="5" t="n">
        <v>0.03</v>
      </c>
      <c r="I34" s="1"/>
    </row>
    <row r="35" customFormat="false" ht="27.75" hidden="false" customHeight="false" outlineLevel="0" collapsed="false">
      <c r="B35" s="6" t="s">
        <v>5</v>
      </c>
      <c r="C35" s="6" t="s">
        <v>6</v>
      </c>
      <c r="D35" s="6" t="s">
        <v>7</v>
      </c>
      <c r="E35" s="6"/>
      <c r="F35" s="6" t="s">
        <v>8</v>
      </c>
      <c r="G35" s="6" t="s">
        <v>9</v>
      </c>
      <c r="H35" s="7" t="s">
        <v>10</v>
      </c>
      <c r="I35" s="8" t="s">
        <v>11</v>
      </c>
    </row>
    <row r="36" customFormat="false" ht="15.75" hidden="false" customHeight="false" outlineLevel="0" collapsed="false">
      <c r="B36" s="9" t="s">
        <v>12</v>
      </c>
      <c r="C36" s="10" t="n">
        <v>2</v>
      </c>
      <c r="D36" s="10" t="n">
        <f aca="false">3.225+0.1</f>
        <v>3.325</v>
      </c>
      <c r="E36" s="10"/>
      <c r="F36" s="10" t="n">
        <f aca="false">+D36*C36</f>
        <v>6.65</v>
      </c>
      <c r="G36" s="10" t="n">
        <f aca="false">+F36*(1+H$4)</f>
        <v>6.8495</v>
      </c>
      <c r="H36" s="11" t="n">
        <f aca="false">SUM(G36:G37)</f>
        <v>8.2915</v>
      </c>
      <c r="I36" s="12" t="n">
        <f aca="false">+H36/H33</f>
        <v>3.67286821705426</v>
      </c>
    </row>
    <row r="37" customFormat="false" ht="16.5" hidden="false" customHeight="false" outlineLevel="0" collapsed="false">
      <c r="B37" s="14" t="s">
        <v>13</v>
      </c>
      <c r="C37" s="15" t="n">
        <v>2</v>
      </c>
      <c r="D37" s="15" t="n">
        <v>0.7</v>
      </c>
      <c r="E37" s="15"/>
      <c r="F37" s="15" t="n">
        <f aca="false">+D37*C37</f>
        <v>1.4</v>
      </c>
      <c r="G37" s="15" t="n">
        <f aca="false">+F37*(1+H$4)</f>
        <v>1.442</v>
      </c>
      <c r="H37" s="11"/>
      <c r="I37" s="12"/>
    </row>
    <row r="38" customFormat="false" ht="13.5" hidden="false" customHeight="false" outlineLevel="0" collapsed="false">
      <c r="B38" s="16"/>
      <c r="C38" s="17"/>
      <c r="D38" s="17"/>
      <c r="E38" s="17"/>
      <c r="F38" s="17"/>
      <c r="G38" s="17"/>
      <c r="H38" s="18"/>
      <c r="I38" s="19"/>
    </row>
    <row r="39" customFormat="false" ht="12.75" hidden="false" customHeight="false" outlineLevel="0" collapsed="false">
      <c r="B39" s="9" t="s">
        <v>14</v>
      </c>
      <c r="C39" s="10" t="n">
        <v>2</v>
      </c>
      <c r="D39" s="10" t="n">
        <v>3.225</v>
      </c>
      <c r="E39" s="10"/>
      <c r="F39" s="10" t="n">
        <f aca="false">+D39*C39</f>
        <v>6.45</v>
      </c>
      <c r="G39" s="10" t="n">
        <f aca="false">+F39*(1+H$4)</f>
        <v>6.6435</v>
      </c>
      <c r="H39" s="11" t="n">
        <f aca="false">SUM(G39:G40)</f>
        <v>9.5275</v>
      </c>
      <c r="I39" s="12" t="n">
        <f aca="false">+H39/H33</f>
        <v>4.22037652270211</v>
      </c>
    </row>
    <row r="40" customFormat="false" ht="13.5" hidden="false" customHeight="false" outlineLevel="0" collapsed="false">
      <c r="B40" s="14" t="s">
        <v>15</v>
      </c>
      <c r="C40" s="15" t="n">
        <v>4</v>
      </c>
      <c r="D40" s="15" t="n">
        <v>0.7</v>
      </c>
      <c r="E40" s="15"/>
      <c r="F40" s="15" t="n">
        <f aca="false">+D40*C40</f>
        <v>2.8</v>
      </c>
      <c r="G40" s="15" t="n">
        <f aca="false">+F40*(1+H$4)</f>
        <v>2.884</v>
      </c>
      <c r="H40" s="11"/>
      <c r="I40" s="12"/>
    </row>
    <row r="41" customFormat="false" ht="13.5" hidden="false" customHeight="false" outlineLevel="0" collapsed="false">
      <c r="B41" s="16"/>
      <c r="C41" s="17"/>
      <c r="D41" s="17"/>
      <c r="E41" s="17"/>
      <c r="F41" s="17"/>
      <c r="G41" s="17"/>
      <c r="H41" s="18"/>
      <c r="I41" s="19"/>
    </row>
    <row r="42" customFormat="false" ht="13.5" hidden="false" customHeight="false" outlineLevel="0" collapsed="false">
      <c r="B42" s="20" t="s">
        <v>16</v>
      </c>
      <c r="C42" s="21" t="n">
        <v>14</v>
      </c>
      <c r="D42" s="21"/>
      <c r="E42" s="21"/>
      <c r="F42" s="21" t="n">
        <f aca="false">+C42</f>
        <v>14</v>
      </c>
      <c r="G42" s="21"/>
      <c r="H42" s="11" t="n">
        <f aca="false">+F42</f>
        <v>14</v>
      </c>
      <c r="I42" s="12" t="n">
        <f aca="false">+H42/H33</f>
        <v>6.2015503875969</v>
      </c>
    </row>
    <row r="43" customFormat="false" ht="13.5" hidden="false" customHeight="false" outlineLevel="0" collapsed="false">
      <c r="B43" s="22"/>
      <c r="C43" s="23"/>
      <c r="D43" s="23"/>
      <c r="E43" s="23"/>
      <c r="F43" s="23"/>
      <c r="G43" s="23"/>
      <c r="H43" s="24"/>
      <c r="I43" s="25"/>
    </row>
    <row r="44" customFormat="false" ht="27.75" hidden="false" customHeight="false" outlineLevel="0" collapsed="false">
      <c r="B44" s="26" t="s">
        <v>5</v>
      </c>
      <c r="C44" s="26" t="s">
        <v>6</v>
      </c>
      <c r="D44" s="26" t="s">
        <v>7</v>
      </c>
      <c r="E44" s="26" t="s">
        <v>17</v>
      </c>
      <c r="F44" s="26" t="s">
        <v>18</v>
      </c>
      <c r="G44" s="26" t="s">
        <v>9</v>
      </c>
      <c r="H44" s="27" t="s">
        <v>19</v>
      </c>
      <c r="I44" s="28" t="s">
        <v>11</v>
      </c>
    </row>
    <row r="45" customFormat="false" ht="13.5" hidden="false" customHeight="false" outlineLevel="0" collapsed="false">
      <c r="B45" s="29" t="s">
        <v>20</v>
      </c>
      <c r="C45" s="21" t="n">
        <v>1</v>
      </c>
      <c r="D45" s="21" t="n">
        <v>3.225</v>
      </c>
      <c r="E45" s="21" t="n">
        <v>0.7</v>
      </c>
      <c r="F45" s="30" t="n">
        <f aca="false">+D45*C45*E45</f>
        <v>2.2575</v>
      </c>
      <c r="G45" s="30" t="n">
        <f aca="false">+F45*H34</f>
        <v>0.067725</v>
      </c>
      <c r="H45" s="31" t="n">
        <f aca="false">+G45+F45</f>
        <v>2.325225</v>
      </c>
      <c r="I45" s="12" t="n">
        <f aca="false">+H45/H33</f>
        <v>1.03</v>
      </c>
    </row>
    <row r="48" customFormat="false" ht="14.25" hidden="false" customHeight="false" outlineLevel="0" collapsed="false">
      <c r="B48" s="3" t="s">
        <v>23</v>
      </c>
      <c r="C48" s="1"/>
      <c r="D48" s="1"/>
      <c r="F48" s="1"/>
      <c r="G48" s="4" t="s">
        <v>2</v>
      </c>
      <c r="H48" s="1" t="n">
        <f aca="false">3.05*1.75</f>
        <v>5.3375</v>
      </c>
      <c r="I48" s="1" t="s">
        <v>3</v>
      </c>
    </row>
    <row r="49" customFormat="false" ht="13.5" hidden="false" customHeight="false" outlineLevel="0" collapsed="false">
      <c r="B49" s="1"/>
      <c r="C49" s="1"/>
      <c r="D49" s="1"/>
      <c r="F49" s="1"/>
      <c r="G49" s="4" t="s">
        <v>4</v>
      </c>
      <c r="H49" s="5" t="n">
        <v>0.03</v>
      </c>
      <c r="I49" s="1"/>
    </row>
    <row r="50" customFormat="false" ht="27.75" hidden="false" customHeight="false" outlineLevel="0" collapsed="false">
      <c r="B50" s="6" t="s">
        <v>5</v>
      </c>
      <c r="C50" s="6" t="s">
        <v>6</v>
      </c>
      <c r="D50" s="6" t="s">
        <v>7</v>
      </c>
      <c r="E50" s="6"/>
      <c r="F50" s="6" t="s">
        <v>8</v>
      </c>
      <c r="G50" s="6" t="s">
        <v>9</v>
      </c>
      <c r="H50" s="7" t="s">
        <v>10</v>
      </c>
      <c r="I50" s="8" t="s">
        <v>11</v>
      </c>
    </row>
    <row r="51" customFormat="false" ht="15.75" hidden="false" customHeight="false" outlineLevel="0" collapsed="false">
      <c r="B51" s="9" t="s">
        <v>12</v>
      </c>
      <c r="C51" s="10" t="n">
        <v>2</v>
      </c>
      <c r="D51" s="10" t="n">
        <f aca="false">3.05+0.1</f>
        <v>3.15</v>
      </c>
      <c r="E51" s="10"/>
      <c r="F51" s="10" t="n">
        <f aca="false">+D51*C51</f>
        <v>6.3</v>
      </c>
      <c r="G51" s="10" t="n">
        <f aca="false">+F51*(1+H$4)</f>
        <v>6.489</v>
      </c>
      <c r="H51" s="11" t="n">
        <f aca="false">SUM(G51:G52)</f>
        <v>10.094</v>
      </c>
      <c r="I51" s="12" t="n">
        <f aca="false">+H51/H48</f>
        <v>1.89114754098361</v>
      </c>
    </row>
    <row r="52" customFormat="false" ht="16.5" hidden="false" customHeight="false" outlineLevel="0" collapsed="false">
      <c r="B52" s="14" t="s">
        <v>13</v>
      </c>
      <c r="C52" s="15" t="n">
        <v>2</v>
      </c>
      <c r="D52" s="15" t="n">
        <v>1.75</v>
      </c>
      <c r="E52" s="15"/>
      <c r="F52" s="15" t="n">
        <f aca="false">+D52*C52</f>
        <v>3.5</v>
      </c>
      <c r="G52" s="15" t="n">
        <f aca="false">+F52*(1+H$4)</f>
        <v>3.605</v>
      </c>
      <c r="H52" s="11"/>
      <c r="I52" s="12"/>
    </row>
    <row r="53" customFormat="false" ht="13.5" hidden="false" customHeight="false" outlineLevel="0" collapsed="false">
      <c r="B53" s="16"/>
      <c r="C53" s="17"/>
      <c r="D53" s="17"/>
      <c r="E53" s="17"/>
      <c r="F53" s="17"/>
      <c r="G53" s="17"/>
      <c r="H53" s="18"/>
      <c r="I53" s="19"/>
    </row>
    <row r="54" customFormat="false" ht="12.75" hidden="false" customHeight="false" outlineLevel="0" collapsed="false">
      <c r="B54" s="9" t="s">
        <v>14</v>
      </c>
      <c r="C54" s="10" t="n">
        <v>4</v>
      </c>
      <c r="D54" s="10" t="n">
        <v>3.05</v>
      </c>
      <c r="E54" s="10"/>
      <c r="F54" s="10" t="n">
        <f aca="false">+D54*C54</f>
        <v>12.2</v>
      </c>
      <c r="G54" s="10" t="n">
        <f aca="false">+F54*(1+H$4)</f>
        <v>12.566</v>
      </c>
      <c r="H54" s="11" t="n">
        <f aca="false">SUM(G54:G55)</f>
        <v>19.776</v>
      </c>
      <c r="I54" s="12" t="n">
        <f aca="false">+H54/H48</f>
        <v>3.70510538641686</v>
      </c>
    </row>
    <row r="55" customFormat="false" ht="13.5" hidden="false" customHeight="false" outlineLevel="0" collapsed="false">
      <c r="B55" s="14" t="s">
        <v>15</v>
      </c>
      <c r="C55" s="15" t="n">
        <v>4</v>
      </c>
      <c r="D55" s="15" t="n">
        <v>1.75</v>
      </c>
      <c r="E55" s="15"/>
      <c r="F55" s="15" t="n">
        <f aca="false">+D55*C55</f>
        <v>7</v>
      </c>
      <c r="G55" s="15" t="n">
        <f aca="false">+F55*(1+H$4)</f>
        <v>7.21</v>
      </c>
      <c r="H55" s="11"/>
      <c r="I55" s="12"/>
    </row>
    <row r="56" customFormat="false" ht="13.5" hidden="false" customHeight="false" outlineLevel="0" collapsed="false">
      <c r="B56" s="16"/>
      <c r="C56" s="17"/>
      <c r="D56" s="17"/>
      <c r="E56" s="17"/>
      <c r="F56" s="17"/>
      <c r="G56" s="17"/>
      <c r="H56" s="18"/>
      <c r="I56" s="19"/>
    </row>
    <row r="57" customFormat="false" ht="13.5" hidden="false" customHeight="false" outlineLevel="0" collapsed="false">
      <c r="B57" s="20" t="s">
        <v>16</v>
      </c>
      <c r="C57" s="21" t="n">
        <v>16</v>
      </c>
      <c r="D57" s="21"/>
      <c r="E57" s="21"/>
      <c r="F57" s="21" t="n">
        <f aca="false">+C57</f>
        <v>16</v>
      </c>
      <c r="G57" s="21"/>
      <c r="H57" s="11" t="n">
        <f aca="false">+F57</f>
        <v>16</v>
      </c>
      <c r="I57" s="12" t="n">
        <f aca="false">+H57/H48</f>
        <v>2.99765807962529</v>
      </c>
    </row>
    <row r="58" customFormat="false" ht="13.5" hidden="false" customHeight="false" outlineLevel="0" collapsed="false">
      <c r="B58" s="22"/>
      <c r="C58" s="23"/>
      <c r="D58" s="23"/>
      <c r="E58" s="23"/>
      <c r="F58" s="23"/>
      <c r="G58" s="23"/>
      <c r="H58" s="24"/>
      <c r="I58" s="25"/>
    </row>
    <row r="59" customFormat="false" ht="27.75" hidden="false" customHeight="false" outlineLevel="0" collapsed="false">
      <c r="B59" s="26" t="s">
        <v>5</v>
      </c>
      <c r="C59" s="26" t="s">
        <v>6</v>
      </c>
      <c r="D59" s="26" t="s">
        <v>7</v>
      </c>
      <c r="E59" s="26" t="s">
        <v>17</v>
      </c>
      <c r="F59" s="26" t="s">
        <v>18</v>
      </c>
      <c r="G59" s="26" t="s">
        <v>9</v>
      </c>
      <c r="H59" s="27" t="s">
        <v>19</v>
      </c>
      <c r="I59" s="28" t="s">
        <v>11</v>
      </c>
    </row>
    <row r="60" customFormat="false" ht="13.5" hidden="false" customHeight="false" outlineLevel="0" collapsed="false">
      <c r="B60" s="29" t="s">
        <v>20</v>
      </c>
      <c r="C60" s="21" t="n">
        <v>1</v>
      </c>
      <c r="D60" s="21" t="n">
        <v>3.05</v>
      </c>
      <c r="E60" s="21" t="n">
        <v>1.75</v>
      </c>
      <c r="F60" s="30" t="n">
        <f aca="false">+D60*C60*E60</f>
        <v>5.3375</v>
      </c>
      <c r="G60" s="30" t="n">
        <f aca="false">+F60*H49</f>
        <v>0.160125</v>
      </c>
      <c r="H60" s="31" t="n">
        <f aca="false">+G60+F60</f>
        <v>5.497625</v>
      </c>
      <c r="I60" s="12" t="n">
        <f aca="false">+H60/H48</f>
        <v>1.03</v>
      </c>
    </row>
    <row r="62" customFormat="false" ht="14.25" hidden="false" customHeight="false" outlineLevel="0" collapsed="false">
      <c r="B62" s="3" t="s">
        <v>24</v>
      </c>
      <c r="C62" s="1"/>
      <c r="D62" s="1"/>
      <c r="F62" s="1"/>
      <c r="G62" s="4" t="s">
        <v>2</v>
      </c>
      <c r="H62" s="1" t="n">
        <f aca="false">3.05*0.7</f>
        <v>2.135</v>
      </c>
      <c r="I62" s="1" t="s">
        <v>3</v>
      </c>
    </row>
    <row r="63" customFormat="false" ht="13.5" hidden="false" customHeight="false" outlineLevel="0" collapsed="false">
      <c r="B63" s="1"/>
      <c r="C63" s="1"/>
      <c r="D63" s="1"/>
      <c r="F63" s="1"/>
      <c r="G63" s="4" t="s">
        <v>4</v>
      </c>
      <c r="H63" s="5" t="n">
        <v>0.03</v>
      </c>
      <c r="I63" s="1"/>
    </row>
    <row r="64" customFormat="false" ht="27.75" hidden="false" customHeight="false" outlineLevel="0" collapsed="false">
      <c r="B64" s="6" t="s">
        <v>5</v>
      </c>
      <c r="C64" s="6" t="s">
        <v>6</v>
      </c>
      <c r="D64" s="6" t="s">
        <v>7</v>
      </c>
      <c r="E64" s="6"/>
      <c r="F64" s="6" t="s">
        <v>8</v>
      </c>
      <c r="G64" s="6" t="s">
        <v>9</v>
      </c>
      <c r="H64" s="7" t="s">
        <v>10</v>
      </c>
      <c r="I64" s="8" t="s">
        <v>11</v>
      </c>
    </row>
    <row r="65" customFormat="false" ht="15.75" hidden="false" customHeight="false" outlineLevel="0" collapsed="false">
      <c r="B65" s="9" t="s">
        <v>12</v>
      </c>
      <c r="C65" s="10" t="n">
        <v>2</v>
      </c>
      <c r="D65" s="10" t="n">
        <f aca="false">3.05+0.1</f>
        <v>3.15</v>
      </c>
      <c r="E65" s="10"/>
      <c r="F65" s="10" t="n">
        <f aca="false">+D65*C65</f>
        <v>6.3</v>
      </c>
      <c r="G65" s="10" t="n">
        <f aca="false">+F65*(1+H$4)</f>
        <v>6.489</v>
      </c>
      <c r="H65" s="11" t="n">
        <f aca="false">SUM(G65:G66)</f>
        <v>7.931</v>
      </c>
      <c r="I65" s="12" t="n">
        <f aca="false">+H65/H62</f>
        <v>3.71475409836066</v>
      </c>
    </row>
    <row r="66" customFormat="false" ht="16.5" hidden="false" customHeight="false" outlineLevel="0" collapsed="false">
      <c r="B66" s="14" t="s">
        <v>13</v>
      </c>
      <c r="C66" s="15" t="n">
        <v>2</v>
      </c>
      <c r="D66" s="15" t="n">
        <v>0.7</v>
      </c>
      <c r="E66" s="15"/>
      <c r="F66" s="15" t="n">
        <f aca="false">+D66*C66</f>
        <v>1.4</v>
      </c>
      <c r="G66" s="15" t="n">
        <f aca="false">+F66*(1+H$4)</f>
        <v>1.442</v>
      </c>
      <c r="H66" s="11"/>
      <c r="I66" s="12"/>
    </row>
    <row r="67" customFormat="false" ht="13.5" hidden="false" customHeight="false" outlineLevel="0" collapsed="false">
      <c r="B67" s="16"/>
      <c r="C67" s="17"/>
      <c r="D67" s="17"/>
      <c r="E67" s="17"/>
      <c r="F67" s="17"/>
      <c r="G67" s="17"/>
      <c r="H67" s="18"/>
      <c r="I67" s="19"/>
    </row>
    <row r="68" customFormat="false" ht="12.75" hidden="false" customHeight="false" outlineLevel="0" collapsed="false">
      <c r="B68" s="9" t="s">
        <v>14</v>
      </c>
      <c r="C68" s="10" t="n">
        <v>2</v>
      </c>
      <c r="D68" s="10" t="n">
        <v>3.05</v>
      </c>
      <c r="E68" s="10"/>
      <c r="F68" s="10" t="n">
        <f aca="false">+D68*C68</f>
        <v>6.1</v>
      </c>
      <c r="G68" s="10" t="n">
        <f aca="false">+F68*(1+H$4)</f>
        <v>6.283</v>
      </c>
      <c r="H68" s="11" t="n">
        <f aca="false">SUM(G68:G69)</f>
        <v>9.167</v>
      </c>
      <c r="I68" s="12" t="n">
        <f aca="false">+H68/H62</f>
        <v>4.29367681498829</v>
      </c>
    </row>
    <row r="69" customFormat="false" ht="13.5" hidden="false" customHeight="false" outlineLevel="0" collapsed="false">
      <c r="B69" s="14" t="s">
        <v>15</v>
      </c>
      <c r="C69" s="15" t="n">
        <v>4</v>
      </c>
      <c r="D69" s="15" t="n">
        <v>0.7</v>
      </c>
      <c r="E69" s="15"/>
      <c r="F69" s="15" t="n">
        <f aca="false">+D69*C69</f>
        <v>2.8</v>
      </c>
      <c r="G69" s="15" t="n">
        <f aca="false">+F69*(1+H$4)</f>
        <v>2.884</v>
      </c>
      <c r="H69" s="11"/>
      <c r="I69" s="12"/>
    </row>
    <row r="70" customFormat="false" ht="13.5" hidden="false" customHeight="false" outlineLevel="0" collapsed="false">
      <c r="B70" s="16"/>
      <c r="C70" s="17"/>
      <c r="D70" s="17"/>
      <c r="E70" s="17"/>
      <c r="F70" s="17"/>
      <c r="G70" s="17"/>
      <c r="H70" s="18"/>
      <c r="I70" s="19"/>
    </row>
    <row r="71" customFormat="false" ht="13.5" hidden="false" customHeight="false" outlineLevel="0" collapsed="false">
      <c r="B71" s="20" t="s">
        <v>16</v>
      </c>
      <c r="C71" s="21" t="n">
        <v>14</v>
      </c>
      <c r="D71" s="21"/>
      <c r="E71" s="21"/>
      <c r="F71" s="21" t="n">
        <f aca="false">+C71</f>
        <v>14</v>
      </c>
      <c r="G71" s="21"/>
      <c r="H71" s="11" t="n">
        <f aca="false">+F71</f>
        <v>14</v>
      </c>
      <c r="I71" s="12" t="n">
        <f aca="false">+H71/H62</f>
        <v>6.55737704918033</v>
      </c>
    </row>
    <row r="72" customFormat="false" ht="13.5" hidden="false" customHeight="false" outlineLevel="0" collapsed="false">
      <c r="B72" s="22"/>
      <c r="C72" s="23"/>
      <c r="D72" s="23"/>
      <c r="E72" s="23"/>
      <c r="F72" s="23"/>
      <c r="G72" s="23"/>
      <c r="H72" s="24"/>
      <c r="I72" s="25"/>
    </row>
    <row r="73" customFormat="false" ht="27.75" hidden="false" customHeight="false" outlineLevel="0" collapsed="false">
      <c r="B73" s="26" t="s">
        <v>5</v>
      </c>
      <c r="C73" s="26" t="s">
        <v>6</v>
      </c>
      <c r="D73" s="26" t="s">
        <v>7</v>
      </c>
      <c r="E73" s="26" t="s">
        <v>17</v>
      </c>
      <c r="F73" s="26" t="s">
        <v>18</v>
      </c>
      <c r="G73" s="26" t="s">
        <v>9</v>
      </c>
      <c r="H73" s="27" t="s">
        <v>19</v>
      </c>
      <c r="I73" s="28" t="s">
        <v>11</v>
      </c>
    </row>
    <row r="74" customFormat="false" ht="13.5" hidden="false" customHeight="false" outlineLevel="0" collapsed="false">
      <c r="B74" s="29" t="s">
        <v>20</v>
      </c>
      <c r="C74" s="21" t="n">
        <v>1</v>
      </c>
      <c r="D74" s="21" t="n">
        <v>3.05</v>
      </c>
      <c r="E74" s="21" t="n">
        <v>0.7</v>
      </c>
      <c r="F74" s="30" t="n">
        <f aca="false">+D74*C74*E74</f>
        <v>2.135</v>
      </c>
      <c r="G74" s="30" t="n">
        <f aca="false">+F74*H63</f>
        <v>0.06405</v>
      </c>
      <c r="H74" s="31" t="n">
        <f aca="false">+G74+F74</f>
        <v>2.19905</v>
      </c>
      <c r="I74" s="12" t="n">
        <f aca="false">+H74/H62</f>
        <v>1.03</v>
      </c>
    </row>
    <row r="77" customFormat="false" ht="14.25" hidden="false" customHeight="false" outlineLevel="0" collapsed="false">
      <c r="B77" s="3" t="s">
        <v>25</v>
      </c>
      <c r="C77" s="1"/>
      <c r="D77" s="1"/>
      <c r="F77" s="1"/>
      <c r="G77" s="4" t="s">
        <v>2</v>
      </c>
      <c r="H77" s="1" t="n">
        <f aca="false">3.55*0.7</f>
        <v>2.485</v>
      </c>
      <c r="I77" s="1" t="s">
        <v>3</v>
      </c>
    </row>
    <row r="78" customFormat="false" ht="13.5" hidden="false" customHeight="false" outlineLevel="0" collapsed="false">
      <c r="B78" s="1"/>
      <c r="C78" s="1"/>
      <c r="D78" s="1"/>
      <c r="F78" s="1"/>
      <c r="G78" s="4" t="s">
        <v>4</v>
      </c>
      <c r="H78" s="5" t="n">
        <v>0.03</v>
      </c>
      <c r="I78" s="1"/>
    </row>
    <row r="79" customFormat="false" ht="27.75" hidden="false" customHeight="false" outlineLevel="0" collapsed="false">
      <c r="B79" s="6" t="s">
        <v>5</v>
      </c>
      <c r="C79" s="6" t="s">
        <v>6</v>
      </c>
      <c r="D79" s="6" t="s">
        <v>7</v>
      </c>
      <c r="E79" s="6"/>
      <c r="F79" s="6" t="s">
        <v>8</v>
      </c>
      <c r="G79" s="6" t="s">
        <v>9</v>
      </c>
      <c r="H79" s="7" t="s">
        <v>10</v>
      </c>
      <c r="I79" s="8" t="s">
        <v>11</v>
      </c>
    </row>
    <row r="80" customFormat="false" ht="15.75" hidden="false" customHeight="false" outlineLevel="0" collapsed="false">
      <c r="B80" s="9" t="s">
        <v>12</v>
      </c>
      <c r="C80" s="10" t="n">
        <v>2</v>
      </c>
      <c r="D80" s="10" t="n">
        <f aca="false">3.55+0.1</f>
        <v>3.65</v>
      </c>
      <c r="E80" s="10"/>
      <c r="F80" s="10" t="n">
        <f aca="false">+D80*C80</f>
        <v>7.3</v>
      </c>
      <c r="G80" s="10" t="n">
        <f aca="false">+F80*(1+H$4)</f>
        <v>7.519</v>
      </c>
      <c r="H80" s="11" t="n">
        <f aca="false">SUM(G80:G81)</f>
        <v>8.961</v>
      </c>
      <c r="I80" s="12" t="n">
        <f aca="false">+H80/H77</f>
        <v>3.60603621730382</v>
      </c>
    </row>
    <row r="81" customFormat="false" ht="16.5" hidden="false" customHeight="false" outlineLevel="0" collapsed="false">
      <c r="B81" s="14" t="s">
        <v>13</v>
      </c>
      <c r="C81" s="15" t="n">
        <v>2</v>
      </c>
      <c r="D81" s="15" t="n">
        <v>0.7</v>
      </c>
      <c r="E81" s="15"/>
      <c r="F81" s="15" t="n">
        <f aca="false">+D81*C81</f>
        <v>1.4</v>
      </c>
      <c r="G81" s="15" t="n">
        <f aca="false">+F81*(1+H$4)</f>
        <v>1.442</v>
      </c>
      <c r="H81" s="11"/>
      <c r="I81" s="12"/>
    </row>
    <row r="82" customFormat="false" ht="13.5" hidden="false" customHeight="false" outlineLevel="0" collapsed="false">
      <c r="B82" s="16"/>
      <c r="C82" s="17"/>
      <c r="D82" s="17"/>
      <c r="E82" s="17"/>
      <c r="F82" s="17"/>
      <c r="G82" s="17"/>
      <c r="H82" s="18"/>
      <c r="I82" s="19"/>
    </row>
    <row r="83" customFormat="false" ht="12.75" hidden="false" customHeight="false" outlineLevel="0" collapsed="false">
      <c r="B83" s="9" t="s">
        <v>14</v>
      </c>
      <c r="C83" s="10" t="n">
        <v>2</v>
      </c>
      <c r="D83" s="10" t="n">
        <v>3.55</v>
      </c>
      <c r="E83" s="10"/>
      <c r="F83" s="10" t="n">
        <f aca="false">+D83*C83</f>
        <v>7.1</v>
      </c>
      <c r="G83" s="10" t="n">
        <f aca="false">+F83*(1+H$4)</f>
        <v>7.313</v>
      </c>
      <c r="H83" s="11" t="n">
        <f aca="false">SUM(G83:G84)</f>
        <v>10.197</v>
      </c>
      <c r="I83" s="12" t="n">
        <f aca="false">+H83/H77</f>
        <v>4.10342052313883</v>
      </c>
    </row>
    <row r="84" customFormat="false" ht="13.5" hidden="false" customHeight="false" outlineLevel="0" collapsed="false">
      <c r="B84" s="14" t="s">
        <v>15</v>
      </c>
      <c r="C84" s="15" t="n">
        <v>4</v>
      </c>
      <c r="D84" s="15" t="n">
        <v>0.7</v>
      </c>
      <c r="E84" s="15"/>
      <c r="F84" s="15" t="n">
        <f aca="false">+D84*C84</f>
        <v>2.8</v>
      </c>
      <c r="G84" s="15" t="n">
        <f aca="false">+F84*(1+H$4)</f>
        <v>2.884</v>
      </c>
      <c r="H84" s="11"/>
      <c r="I84" s="12"/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8"/>
      <c r="I85" s="19"/>
    </row>
    <row r="86" customFormat="false" ht="13.5" hidden="false" customHeight="false" outlineLevel="0" collapsed="false">
      <c r="B86" s="20" t="s">
        <v>16</v>
      </c>
      <c r="C86" s="21" t="n">
        <v>14</v>
      </c>
      <c r="D86" s="21"/>
      <c r="E86" s="21"/>
      <c r="F86" s="21" t="n">
        <f aca="false">+C86</f>
        <v>14</v>
      </c>
      <c r="G86" s="21"/>
      <c r="H86" s="11" t="n">
        <f aca="false">+F86</f>
        <v>14</v>
      </c>
      <c r="I86" s="12" t="n">
        <f aca="false">+H86/H77</f>
        <v>5.63380281690141</v>
      </c>
    </row>
    <row r="87" customFormat="false" ht="13.5" hidden="false" customHeight="false" outlineLevel="0" collapsed="false">
      <c r="B87" s="22"/>
      <c r="C87" s="23"/>
      <c r="D87" s="23"/>
      <c r="E87" s="23"/>
      <c r="F87" s="23"/>
      <c r="G87" s="23"/>
      <c r="H87" s="24"/>
      <c r="I87" s="25"/>
    </row>
    <row r="88" customFormat="false" ht="27.75" hidden="false" customHeight="false" outlineLevel="0" collapsed="false">
      <c r="B88" s="26" t="s">
        <v>5</v>
      </c>
      <c r="C88" s="26" t="s">
        <v>6</v>
      </c>
      <c r="D88" s="26" t="s">
        <v>7</v>
      </c>
      <c r="E88" s="26" t="s">
        <v>17</v>
      </c>
      <c r="F88" s="26" t="s">
        <v>18</v>
      </c>
      <c r="G88" s="26" t="s">
        <v>9</v>
      </c>
      <c r="H88" s="27" t="s">
        <v>19</v>
      </c>
      <c r="I88" s="28" t="s">
        <v>11</v>
      </c>
    </row>
    <row r="89" customFormat="false" ht="13.5" hidden="false" customHeight="false" outlineLevel="0" collapsed="false">
      <c r="B89" s="29" t="s">
        <v>20</v>
      </c>
      <c r="C89" s="21" t="n">
        <v>1</v>
      </c>
      <c r="D89" s="21" t="n">
        <v>3.05</v>
      </c>
      <c r="E89" s="21" t="n">
        <v>0.7</v>
      </c>
      <c r="F89" s="30" t="n">
        <f aca="false">+D89*C89*E89</f>
        <v>2.135</v>
      </c>
      <c r="G89" s="30" t="n">
        <f aca="false">+F89*H78</f>
        <v>0.06405</v>
      </c>
      <c r="H89" s="31" t="n">
        <f aca="false">+G89+F89</f>
        <v>2.19905</v>
      </c>
      <c r="I89" s="12" t="n">
        <f aca="false">+H89/H77</f>
        <v>0.884929577464789</v>
      </c>
    </row>
    <row r="92" customFormat="false" ht="14.25" hidden="false" customHeight="false" outlineLevel="0" collapsed="false">
      <c r="B92" s="3" t="s">
        <v>26</v>
      </c>
      <c r="C92" s="1"/>
      <c r="D92" s="1"/>
      <c r="F92" s="1"/>
      <c r="G92" s="4" t="s">
        <v>2</v>
      </c>
      <c r="H92" s="1" t="n">
        <f aca="false">1.2*2.1</f>
        <v>2.52</v>
      </c>
      <c r="I92" s="1" t="s">
        <v>3</v>
      </c>
    </row>
    <row r="93" customFormat="false" ht="13.5" hidden="false" customHeight="false" outlineLevel="0" collapsed="false">
      <c r="B93" s="1"/>
      <c r="C93" s="1"/>
      <c r="D93" s="1"/>
      <c r="F93" s="1"/>
      <c r="G93" s="4" t="s">
        <v>4</v>
      </c>
      <c r="H93" s="5" t="n">
        <v>0.03</v>
      </c>
      <c r="I93" s="1"/>
    </row>
    <row r="94" customFormat="false" ht="40.5" hidden="false" customHeight="false" outlineLevel="0" collapsed="false">
      <c r="B94" s="6" t="s">
        <v>5</v>
      </c>
      <c r="C94" s="6" t="s">
        <v>6</v>
      </c>
      <c r="D94" s="6" t="s">
        <v>7</v>
      </c>
      <c r="E94" s="6"/>
      <c r="F94" s="6" t="s">
        <v>8</v>
      </c>
      <c r="G94" s="6" t="s">
        <v>9</v>
      </c>
      <c r="H94" s="32" t="s">
        <v>10</v>
      </c>
      <c r="I94" s="8" t="s">
        <v>27</v>
      </c>
    </row>
    <row r="95" customFormat="false" ht="15.75" hidden="false" customHeight="false" outlineLevel="0" collapsed="false">
      <c r="B95" s="9" t="s">
        <v>12</v>
      </c>
      <c r="C95" s="10" t="n">
        <v>2</v>
      </c>
      <c r="D95" s="10" t="n">
        <v>2.1</v>
      </c>
      <c r="E95" s="10"/>
      <c r="F95" s="10" t="n">
        <f aca="false">+C95*D95</f>
        <v>4.2</v>
      </c>
      <c r="G95" s="10" t="n">
        <f aca="false">+F95*(1+H$4)</f>
        <v>4.326</v>
      </c>
      <c r="H95" s="11" t="n">
        <f aca="false">SUM(G95:G98)</f>
        <v>13.081</v>
      </c>
      <c r="I95" s="12" t="n">
        <f aca="false">+H95/H92</f>
        <v>5.19087301587302</v>
      </c>
    </row>
    <row r="96" customFormat="false" ht="15.75" hidden="false" customHeight="false" outlineLevel="0" collapsed="false">
      <c r="B96" s="33" t="s">
        <v>13</v>
      </c>
      <c r="C96" s="34" t="n">
        <v>1</v>
      </c>
      <c r="D96" s="34" t="n">
        <v>1.2</v>
      </c>
      <c r="E96" s="34"/>
      <c r="F96" s="34" t="n">
        <f aca="false">+C96*D96</f>
        <v>1.2</v>
      </c>
      <c r="G96" s="34" t="n">
        <f aca="false">+F96*(1+H$4)</f>
        <v>1.236</v>
      </c>
      <c r="H96" s="11"/>
      <c r="I96" s="12"/>
    </row>
    <row r="97" customFormat="false" ht="15.75" hidden="false" customHeight="false" outlineLevel="0" collapsed="false">
      <c r="B97" s="33" t="s">
        <v>28</v>
      </c>
      <c r="C97" s="34" t="n">
        <v>3</v>
      </c>
      <c r="D97" s="34" t="n">
        <v>2.05</v>
      </c>
      <c r="E97" s="34"/>
      <c r="F97" s="34" t="n">
        <f aca="false">+C97*D97</f>
        <v>6.15</v>
      </c>
      <c r="G97" s="34" t="n">
        <f aca="false">+F97*(1+H$4)</f>
        <v>6.3345</v>
      </c>
      <c r="H97" s="11"/>
      <c r="I97" s="12"/>
    </row>
    <row r="98" customFormat="false" ht="16.5" hidden="false" customHeight="false" outlineLevel="0" collapsed="false">
      <c r="B98" s="14" t="s">
        <v>29</v>
      </c>
      <c r="C98" s="15" t="n">
        <v>1</v>
      </c>
      <c r="D98" s="15" t="n">
        <v>1.15</v>
      </c>
      <c r="E98" s="15"/>
      <c r="F98" s="15" t="n">
        <f aca="false">+C98*D98</f>
        <v>1.15</v>
      </c>
      <c r="G98" s="15" t="n">
        <f aca="false">+F98*(1+H$4)</f>
        <v>1.1845</v>
      </c>
      <c r="H98" s="11"/>
      <c r="I98" s="12"/>
    </row>
    <row r="99" customFormat="false" ht="13.5" hidden="false" customHeight="false" outlineLevel="0" collapsed="false">
      <c r="B99" s="16"/>
      <c r="C99" s="17"/>
      <c r="D99" s="17"/>
      <c r="E99" s="17"/>
      <c r="F99" s="17"/>
      <c r="G99" s="17"/>
      <c r="H99" s="18"/>
      <c r="I99" s="19"/>
    </row>
    <row r="100" customFormat="false" ht="12.75" hidden="false" customHeight="false" outlineLevel="0" collapsed="false">
      <c r="B100" s="9" t="s">
        <v>30</v>
      </c>
      <c r="C100" s="10" t="n">
        <v>3</v>
      </c>
      <c r="D100" s="10" t="n">
        <v>1.15</v>
      </c>
      <c r="E100" s="10"/>
      <c r="F100" s="10" t="n">
        <f aca="false">+C100*D100</f>
        <v>3.45</v>
      </c>
      <c r="G100" s="10" t="n">
        <f aca="false">+F100*(1+H$4)</f>
        <v>3.5535</v>
      </c>
      <c r="H100" s="11" t="n">
        <f aca="false">SUM(G100:G101)</f>
        <v>5.665</v>
      </c>
      <c r="I100" s="12" t="n">
        <f aca="false">+H100/H92</f>
        <v>2.24801587301587</v>
      </c>
    </row>
    <row r="101" customFormat="false" ht="13.5" hidden="false" customHeight="false" outlineLevel="0" collapsed="false">
      <c r="B101" s="14" t="s">
        <v>31</v>
      </c>
      <c r="C101" s="15" t="n">
        <v>1</v>
      </c>
      <c r="D101" s="15" t="n">
        <v>2.05</v>
      </c>
      <c r="E101" s="15"/>
      <c r="F101" s="15" t="n">
        <f aca="false">+C101*D101</f>
        <v>2.05</v>
      </c>
      <c r="G101" s="15" t="n">
        <f aca="false">+F101*(1+H$4)</f>
        <v>2.1115</v>
      </c>
      <c r="H101" s="11"/>
      <c r="I101" s="12"/>
    </row>
    <row r="102" customFormat="false" ht="13.5" hidden="false" customHeight="false" outlineLevel="0" collapsed="false">
      <c r="B102" s="16"/>
      <c r="C102" s="17"/>
      <c r="D102" s="17"/>
      <c r="E102" s="17"/>
      <c r="F102" s="17"/>
      <c r="G102" s="17"/>
      <c r="H102" s="18"/>
      <c r="I102" s="19"/>
    </row>
    <row r="103" customFormat="false" ht="16.5" hidden="false" customHeight="false" outlineLevel="0" collapsed="false">
      <c r="B103" s="20" t="s">
        <v>32</v>
      </c>
      <c r="C103" s="21" t="n">
        <v>2</v>
      </c>
      <c r="D103" s="21" t="n">
        <v>1.15</v>
      </c>
      <c r="E103" s="21"/>
      <c r="F103" s="21" t="n">
        <f aca="false">+C103*D103</f>
        <v>2.3</v>
      </c>
      <c r="G103" s="21" t="n">
        <f aca="false">+F103*(1+H$4)</f>
        <v>2.369</v>
      </c>
      <c r="H103" s="11" t="n">
        <f aca="false">+G103</f>
        <v>2.369</v>
      </c>
      <c r="I103" s="12" t="n">
        <f aca="false">+H103/H92</f>
        <v>0.940079365079365</v>
      </c>
    </row>
    <row r="104" customFormat="false" ht="13.5" hidden="false" customHeight="false" outlineLevel="0" collapsed="false">
      <c r="B104" s="16"/>
      <c r="C104" s="17"/>
      <c r="D104" s="17"/>
      <c r="E104" s="17"/>
      <c r="F104" s="17"/>
      <c r="G104" s="17"/>
      <c r="H104" s="18"/>
      <c r="I104" s="19"/>
    </row>
    <row r="105" customFormat="false" ht="13.5" hidden="false" customHeight="false" outlineLevel="0" collapsed="false">
      <c r="B105" s="20" t="s">
        <v>33</v>
      </c>
      <c r="C105" s="21" t="n">
        <v>4</v>
      </c>
      <c r="D105" s="21" t="n">
        <v>2.05</v>
      </c>
      <c r="E105" s="21"/>
      <c r="F105" s="21" t="n">
        <f aca="false">+C105*D105</f>
        <v>8.2</v>
      </c>
      <c r="G105" s="21" t="n">
        <f aca="false">+F105*(1+H$4)</f>
        <v>8.446</v>
      </c>
      <c r="H105" s="11" t="n">
        <f aca="false">+G105</f>
        <v>8.446</v>
      </c>
      <c r="I105" s="12" t="n">
        <f aca="false">+H105/H92</f>
        <v>3.3515873015873</v>
      </c>
    </row>
    <row r="106" customFormat="false" ht="13.5" hidden="false" customHeight="false" outlineLevel="0" collapsed="false">
      <c r="B106" s="16"/>
      <c r="C106" s="17"/>
      <c r="D106" s="17"/>
      <c r="E106" s="17"/>
      <c r="F106" s="17"/>
      <c r="G106" s="17"/>
      <c r="H106" s="18"/>
      <c r="I106" s="19"/>
    </row>
    <row r="107" customFormat="false" ht="13.5" hidden="false" customHeight="false" outlineLevel="0" collapsed="false">
      <c r="B107" s="20" t="s">
        <v>16</v>
      </c>
      <c r="C107" s="21" t="n">
        <v>8</v>
      </c>
      <c r="D107" s="21"/>
      <c r="E107" s="21"/>
      <c r="F107" s="21" t="n">
        <f aca="false">+C107</f>
        <v>8</v>
      </c>
      <c r="G107" s="21"/>
      <c r="H107" s="11" t="n">
        <f aca="false">+F107</f>
        <v>8</v>
      </c>
      <c r="I107" s="12" t="n">
        <f aca="false">+H107/H92</f>
        <v>3.17460317460317</v>
      </c>
    </row>
    <row r="108" customFormat="false" ht="13.5" hidden="false" customHeight="false" outlineLevel="0" collapsed="false">
      <c r="B108" s="22"/>
      <c r="C108" s="23"/>
      <c r="D108" s="23"/>
      <c r="E108" s="23"/>
      <c r="F108" s="23"/>
      <c r="G108" s="23"/>
      <c r="H108" s="24"/>
      <c r="I108" s="25"/>
    </row>
    <row r="109" customFormat="false" ht="40.5" hidden="false" customHeight="false" outlineLevel="0" collapsed="false">
      <c r="B109" s="6" t="s">
        <v>5</v>
      </c>
      <c r="C109" s="6" t="s">
        <v>6</v>
      </c>
      <c r="D109" s="6" t="s">
        <v>7</v>
      </c>
      <c r="E109" s="6" t="s">
        <v>17</v>
      </c>
      <c r="F109" s="6" t="s">
        <v>18</v>
      </c>
      <c r="G109" s="6" t="s">
        <v>9</v>
      </c>
      <c r="H109" s="32" t="s">
        <v>19</v>
      </c>
      <c r="I109" s="8" t="s">
        <v>34</v>
      </c>
    </row>
    <row r="110" customFormat="false" ht="13.5" hidden="false" customHeight="false" outlineLevel="0" collapsed="false">
      <c r="B110" s="20" t="s">
        <v>35</v>
      </c>
      <c r="C110" s="21" t="n">
        <v>1</v>
      </c>
      <c r="D110" s="21" t="n">
        <v>0.4</v>
      </c>
      <c r="E110" s="21" t="n">
        <v>0.4</v>
      </c>
      <c r="F110" s="30" t="n">
        <f aca="false">+D110*C110*E110</f>
        <v>0.16</v>
      </c>
      <c r="G110" s="30" t="n">
        <f aca="false">+F110*H93</f>
        <v>0.0048</v>
      </c>
      <c r="H110" s="31" t="n">
        <f aca="false">+G110+F110</f>
        <v>0.1648</v>
      </c>
      <c r="I110" s="12" t="n">
        <f aca="false">+H110/H92</f>
        <v>0.0653968253968254</v>
      </c>
    </row>
    <row r="111" customFormat="false" ht="12.75" hidden="false" customHeight="false" outlineLevel="0" collapsed="false">
      <c r="E111" s="0"/>
    </row>
    <row r="112" customFormat="false" ht="14.25" hidden="false" customHeight="false" outlineLevel="0" collapsed="false">
      <c r="B112" s="3" t="s">
        <v>36</v>
      </c>
      <c r="C112" s="1"/>
      <c r="D112" s="1"/>
      <c r="F112" s="1"/>
      <c r="G112" s="4" t="s">
        <v>2</v>
      </c>
      <c r="H112" s="1" t="n">
        <f aca="false">0.8*2.1</f>
        <v>1.68</v>
      </c>
      <c r="I112" s="1" t="s">
        <v>3</v>
      </c>
    </row>
    <row r="113" customFormat="false" ht="13.5" hidden="false" customHeight="false" outlineLevel="0" collapsed="false">
      <c r="B113" s="1"/>
      <c r="C113" s="1"/>
      <c r="D113" s="1"/>
      <c r="F113" s="1"/>
      <c r="G113" s="4" t="s">
        <v>4</v>
      </c>
      <c r="H113" s="5" t="n">
        <v>0.03</v>
      </c>
      <c r="I113" s="1"/>
    </row>
    <row r="114" customFormat="false" ht="40.5" hidden="false" customHeight="false" outlineLevel="0" collapsed="false">
      <c r="B114" s="6" t="s">
        <v>5</v>
      </c>
      <c r="C114" s="6" t="s">
        <v>6</v>
      </c>
      <c r="D114" s="6" t="s">
        <v>7</v>
      </c>
      <c r="E114" s="6"/>
      <c r="F114" s="6" t="s">
        <v>8</v>
      </c>
      <c r="G114" s="6" t="s">
        <v>9</v>
      </c>
      <c r="H114" s="32" t="s">
        <v>10</v>
      </c>
      <c r="I114" s="8" t="s">
        <v>27</v>
      </c>
    </row>
    <row r="115" customFormat="false" ht="15.75" hidden="false" customHeight="false" outlineLevel="0" collapsed="false">
      <c r="B115" s="9" t="s">
        <v>12</v>
      </c>
      <c r="C115" s="10" t="n">
        <v>2</v>
      </c>
      <c r="D115" s="10" t="n">
        <v>2.1</v>
      </c>
      <c r="E115" s="10"/>
      <c r="F115" s="10" t="n">
        <f aca="false">+C115*D115</f>
        <v>4.2</v>
      </c>
      <c r="G115" s="10" t="n">
        <f aca="false">+F115*(1+H$4)</f>
        <v>4.326</v>
      </c>
      <c r="H115" s="11" t="n">
        <f aca="false">SUM(G115:G118)</f>
        <v>12.28275</v>
      </c>
      <c r="I115" s="12" t="n">
        <f aca="false">+H115/H112</f>
        <v>7.31116071428571</v>
      </c>
    </row>
    <row r="116" customFormat="false" ht="15.75" hidden="false" customHeight="false" outlineLevel="0" collapsed="false">
      <c r="B116" s="33" t="s">
        <v>13</v>
      </c>
      <c r="C116" s="34" t="n">
        <v>1</v>
      </c>
      <c r="D116" s="34" t="n">
        <v>0.8</v>
      </c>
      <c r="E116" s="34"/>
      <c r="F116" s="34" t="n">
        <f aca="false">+C116*D116</f>
        <v>0.8</v>
      </c>
      <c r="G116" s="34" t="n">
        <f aca="false">+F116*(1+H$4)</f>
        <v>0.824</v>
      </c>
      <c r="H116" s="11"/>
      <c r="I116" s="12"/>
    </row>
    <row r="117" customFormat="false" ht="15.75" hidden="false" customHeight="false" outlineLevel="0" collapsed="false">
      <c r="B117" s="33" t="s">
        <v>28</v>
      </c>
      <c r="C117" s="34" t="n">
        <v>3</v>
      </c>
      <c r="D117" s="34" t="n">
        <v>2.05</v>
      </c>
      <c r="E117" s="34"/>
      <c r="F117" s="34" t="n">
        <f aca="false">+C117*D117</f>
        <v>6.15</v>
      </c>
      <c r="G117" s="34" t="n">
        <f aca="false">+F117*(1+H$4)</f>
        <v>6.3345</v>
      </c>
      <c r="H117" s="11"/>
      <c r="I117" s="12"/>
    </row>
    <row r="118" customFormat="false" ht="16.5" hidden="false" customHeight="false" outlineLevel="0" collapsed="false">
      <c r="B118" s="14" t="s">
        <v>29</v>
      </c>
      <c r="C118" s="15" t="n">
        <v>1</v>
      </c>
      <c r="D118" s="15" t="n">
        <v>0.775</v>
      </c>
      <c r="E118" s="15"/>
      <c r="F118" s="15" t="n">
        <f aca="false">+C118*D118</f>
        <v>0.775</v>
      </c>
      <c r="G118" s="15" t="n">
        <f aca="false">+F118*(1+H$4)</f>
        <v>0.79825</v>
      </c>
      <c r="H118" s="11"/>
      <c r="I118" s="12"/>
    </row>
    <row r="119" customFormat="false" ht="13.5" hidden="false" customHeight="false" outlineLevel="0" collapsed="false">
      <c r="B119" s="16"/>
      <c r="C119" s="17"/>
      <c r="D119" s="17"/>
      <c r="E119" s="17"/>
      <c r="F119" s="17"/>
      <c r="G119" s="17"/>
      <c r="H119" s="18"/>
      <c r="I119" s="19"/>
    </row>
    <row r="120" customFormat="false" ht="12.75" hidden="false" customHeight="false" outlineLevel="0" collapsed="false">
      <c r="B120" s="9" t="s">
        <v>30</v>
      </c>
      <c r="C120" s="10" t="n">
        <v>5</v>
      </c>
      <c r="D120" s="10" t="n">
        <v>1.15</v>
      </c>
      <c r="E120" s="10"/>
      <c r="F120" s="10" t="n">
        <f aca="false">+C120*D120</f>
        <v>5.75</v>
      </c>
      <c r="G120" s="10" t="n">
        <f aca="false">+F120*(1+H$4)</f>
        <v>5.9225</v>
      </c>
      <c r="H120" s="11" t="n">
        <f aca="false">SUM(G120:G121)</f>
        <v>8.034</v>
      </c>
      <c r="I120" s="12" t="n">
        <f aca="false">+H120/H112</f>
        <v>4.78214285714286</v>
      </c>
    </row>
    <row r="121" customFormat="false" ht="13.5" hidden="false" customHeight="false" outlineLevel="0" collapsed="false">
      <c r="B121" s="14" t="s">
        <v>31</v>
      </c>
      <c r="C121" s="15" t="n">
        <v>1</v>
      </c>
      <c r="D121" s="15" t="n">
        <v>2.05</v>
      </c>
      <c r="E121" s="15"/>
      <c r="F121" s="15" t="n">
        <f aca="false">+C121*D121</f>
        <v>2.05</v>
      </c>
      <c r="G121" s="15" t="n">
        <f aca="false">+F121*(1+H$4)</f>
        <v>2.1115</v>
      </c>
      <c r="H121" s="11"/>
      <c r="I121" s="12"/>
    </row>
    <row r="122" customFormat="false" ht="13.5" hidden="false" customHeight="false" outlineLevel="0" collapsed="false">
      <c r="B122" s="16"/>
      <c r="C122" s="17"/>
      <c r="D122" s="17"/>
      <c r="E122" s="17"/>
      <c r="F122" s="17"/>
      <c r="G122" s="17"/>
      <c r="H122" s="18"/>
      <c r="I122" s="19"/>
    </row>
    <row r="123" customFormat="false" ht="13.5" hidden="false" customHeight="false" outlineLevel="0" collapsed="false">
      <c r="B123" s="20" t="s">
        <v>33</v>
      </c>
      <c r="C123" s="21" t="n">
        <v>2</v>
      </c>
      <c r="D123" s="21" t="n">
        <v>1.05</v>
      </c>
      <c r="E123" s="21" t="n">
        <v>1.97</v>
      </c>
      <c r="F123" s="21" t="n">
        <f aca="false">+E123*D123*C123</f>
        <v>4.137</v>
      </c>
      <c r="G123" s="21" t="n">
        <f aca="false">+F123*(1+H$4)</f>
        <v>4.26111</v>
      </c>
      <c r="H123" s="11" t="n">
        <f aca="false">+G123</f>
        <v>4.26111</v>
      </c>
      <c r="I123" s="12" t="n">
        <f aca="false">+H123/H112</f>
        <v>2.536375</v>
      </c>
    </row>
    <row r="124" customFormat="false" ht="13.5" hidden="false" customHeight="false" outlineLevel="0" collapsed="false">
      <c r="B124" s="16"/>
      <c r="C124" s="17"/>
      <c r="D124" s="17"/>
      <c r="E124" s="17"/>
      <c r="F124" s="17"/>
      <c r="G124" s="17"/>
      <c r="H124" s="18"/>
      <c r="I124" s="19"/>
    </row>
    <row r="125" customFormat="false" ht="13.5" hidden="false" customHeight="false" outlineLevel="0" collapsed="false">
      <c r="B125" s="20" t="s">
        <v>16</v>
      </c>
      <c r="C125" s="21" t="n">
        <v>8</v>
      </c>
      <c r="D125" s="21"/>
      <c r="E125" s="21"/>
      <c r="F125" s="21" t="n">
        <f aca="false">+C125</f>
        <v>8</v>
      </c>
      <c r="G125" s="21"/>
      <c r="H125" s="11" t="n">
        <f aca="false">+F125</f>
        <v>8</v>
      </c>
      <c r="I125" s="12" t="n">
        <f aca="false">+H125/H112</f>
        <v>4.76190476190476</v>
      </c>
    </row>
    <row r="126" customFormat="false" ht="13.5" hidden="false" customHeight="false" outlineLevel="0" collapsed="false">
      <c r="B126" s="22"/>
      <c r="C126" s="23"/>
      <c r="D126" s="23"/>
      <c r="E126" s="23"/>
      <c r="F126" s="23"/>
      <c r="G126" s="23"/>
      <c r="H126" s="24"/>
      <c r="I126" s="25"/>
    </row>
    <row r="127" customFormat="false" ht="40.5" hidden="false" customHeight="false" outlineLevel="0" collapsed="false">
      <c r="B127" s="6" t="s">
        <v>5</v>
      </c>
      <c r="C127" s="6" t="s">
        <v>6</v>
      </c>
      <c r="D127" s="6" t="s">
        <v>7</v>
      </c>
      <c r="E127" s="6" t="s">
        <v>17</v>
      </c>
      <c r="F127" s="6" t="s">
        <v>18</v>
      </c>
      <c r="G127" s="6" t="s">
        <v>9</v>
      </c>
      <c r="H127" s="32" t="s">
        <v>19</v>
      </c>
      <c r="I127" s="8" t="s">
        <v>34</v>
      </c>
    </row>
    <row r="128" customFormat="false" ht="13.5" hidden="false" customHeight="false" outlineLevel="0" collapsed="false">
      <c r="B128" s="20" t="s">
        <v>35</v>
      </c>
      <c r="C128" s="21" t="n">
        <v>1</v>
      </c>
      <c r="D128" s="21" t="n">
        <v>1.05</v>
      </c>
      <c r="E128" s="21" t="n">
        <v>0.775</v>
      </c>
      <c r="F128" s="30" t="n">
        <f aca="false">+D128*C128*E128</f>
        <v>0.81375</v>
      </c>
      <c r="G128" s="30" t="n">
        <f aca="false">+F128*H113</f>
        <v>0.0244125</v>
      </c>
      <c r="H128" s="31" t="n">
        <f aca="false">+G128+F128</f>
        <v>0.8381625</v>
      </c>
      <c r="I128" s="12" t="n">
        <f aca="false">+H128/H112</f>
        <v>0.49890625</v>
      </c>
    </row>
    <row r="129" customFormat="false" ht="13.5" hidden="false" customHeight="false" outlineLevel="0" collapsed="false">
      <c r="B129" s="35"/>
      <c r="C129" s="35"/>
      <c r="D129" s="35"/>
      <c r="E129" s="35"/>
      <c r="F129" s="35"/>
      <c r="G129" s="35"/>
      <c r="H129" s="36"/>
      <c r="I129" s="37"/>
    </row>
    <row r="130" customFormat="false" ht="13.5" hidden="false" customHeight="false" outlineLevel="0" collapsed="false">
      <c r="B130" s="29" t="s">
        <v>20</v>
      </c>
      <c r="C130" s="21" t="n">
        <v>1</v>
      </c>
      <c r="D130" s="21" t="n">
        <v>1.05</v>
      </c>
      <c r="E130" s="21" t="n">
        <v>0.775</v>
      </c>
      <c r="F130" s="30" t="n">
        <f aca="false">+D130*C130*E130</f>
        <v>0.81375</v>
      </c>
      <c r="G130" s="30" t="n">
        <f aca="false">+F130*H115</f>
        <v>9.9950878125</v>
      </c>
      <c r="H130" s="31" t="n">
        <f aca="false">+G130+F130</f>
        <v>10.8088378125</v>
      </c>
      <c r="I130" s="12" t="n">
        <f aca="false">+H130/H112</f>
        <v>6.43383203125</v>
      </c>
    </row>
    <row r="133" customFormat="false" ht="14.25" hidden="false" customHeight="false" outlineLevel="0" collapsed="false">
      <c r="B133" s="3" t="s">
        <v>37</v>
      </c>
      <c r="C133" s="1"/>
      <c r="D133" s="1"/>
      <c r="F133" s="1"/>
      <c r="G133" s="4" t="s">
        <v>2</v>
      </c>
      <c r="H133" s="1" t="n">
        <f aca="false">3*0.3</f>
        <v>0.9</v>
      </c>
      <c r="I133" s="1" t="s">
        <v>3</v>
      </c>
    </row>
    <row r="134" customFormat="false" ht="13.5" hidden="false" customHeight="false" outlineLevel="0" collapsed="false">
      <c r="B134" s="1"/>
      <c r="C134" s="1"/>
      <c r="D134" s="1"/>
      <c r="F134" s="1"/>
      <c r="G134" s="4" t="s">
        <v>4</v>
      </c>
      <c r="H134" s="5" t="n">
        <v>0.03</v>
      </c>
      <c r="I134" s="1"/>
    </row>
    <row r="135" customFormat="false" ht="40.5" hidden="false" customHeight="false" outlineLevel="0" collapsed="false">
      <c r="B135" s="6" t="s">
        <v>5</v>
      </c>
      <c r="C135" s="6" t="s">
        <v>6</v>
      </c>
      <c r="D135" s="6" t="s">
        <v>7</v>
      </c>
      <c r="E135" s="6"/>
      <c r="F135" s="6" t="s">
        <v>8</v>
      </c>
      <c r="G135" s="6" t="s">
        <v>9</v>
      </c>
      <c r="H135" s="32" t="s">
        <v>10</v>
      </c>
      <c r="I135" s="8" t="s">
        <v>27</v>
      </c>
    </row>
    <row r="136" customFormat="false" ht="15.75" hidden="false" customHeight="false" outlineLevel="0" collapsed="false">
      <c r="B136" s="9" t="s">
        <v>12</v>
      </c>
      <c r="C136" s="10" t="n">
        <v>2</v>
      </c>
      <c r="D136" s="10" t="n">
        <v>3</v>
      </c>
      <c r="E136" s="10"/>
      <c r="F136" s="10" t="n">
        <f aca="false">+C136*D136</f>
        <v>6</v>
      </c>
      <c r="G136" s="10" t="n">
        <f aca="false">+F136*(1+H$4)</f>
        <v>6.18</v>
      </c>
      <c r="H136" s="11" t="n">
        <f aca="false">SUM(G136:G137)</f>
        <v>6.798</v>
      </c>
      <c r="I136" s="12" t="n">
        <f aca="false">+H136/H133</f>
        <v>7.55333333333334</v>
      </c>
    </row>
    <row r="137" customFormat="false" ht="16.5" hidden="false" customHeight="false" outlineLevel="0" collapsed="false">
      <c r="B137" s="14" t="s">
        <v>13</v>
      </c>
      <c r="C137" s="15" t="n">
        <v>2</v>
      </c>
      <c r="D137" s="15" t="n">
        <v>0.3</v>
      </c>
      <c r="E137" s="15"/>
      <c r="F137" s="15" t="n">
        <f aca="false">+C137*D137</f>
        <v>0.6</v>
      </c>
      <c r="G137" s="15" t="n">
        <f aca="false">+F137*(1+H$4)</f>
        <v>0.618</v>
      </c>
      <c r="H137" s="11"/>
      <c r="I137" s="12"/>
    </row>
    <row r="138" customFormat="false" ht="13.5" hidden="false" customHeight="false" outlineLevel="0" collapsed="false">
      <c r="B138" s="16"/>
      <c r="C138" s="17"/>
      <c r="D138" s="17"/>
      <c r="E138" s="17"/>
      <c r="F138" s="17"/>
      <c r="G138" s="17"/>
      <c r="H138" s="18"/>
      <c r="I138" s="19"/>
    </row>
    <row r="139" customFormat="false" ht="13.5" hidden="false" customHeight="false" outlineLevel="0" collapsed="false">
      <c r="B139" s="20" t="s">
        <v>31</v>
      </c>
      <c r="C139" s="21" t="n">
        <v>5</v>
      </c>
      <c r="D139" s="21" t="n">
        <v>1.15</v>
      </c>
      <c r="E139" s="21"/>
      <c r="F139" s="21" t="n">
        <f aca="false">+C139*D139</f>
        <v>5.75</v>
      </c>
      <c r="G139" s="21" t="n">
        <f aca="false">+F139*(1+H$4)</f>
        <v>5.9225</v>
      </c>
      <c r="H139" s="38" t="n">
        <f aca="false">SUM(G139:G139)</f>
        <v>5.9225</v>
      </c>
      <c r="I139" s="12" t="n">
        <f aca="false">+H139/H133</f>
        <v>6.58055555555556</v>
      </c>
    </row>
    <row r="140" customFormat="false" ht="13.5" hidden="false" customHeight="false" outlineLevel="0" collapsed="false">
      <c r="B140" s="16"/>
      <c r="C140" s="17"/>
      <c r="D140" s="17"/>
      <c r="E140" s="17"/>
      <c r="F140" s="17"/>
      <c r="G140" s="17"/>
      <c r="H140" s="18"/>
      <c r="I140" s="19"/>
    </row>
    <row r="141" customFormat="false" ht="13.5" hidden="false" customHeight="false" outlineLevel="0" collapsed="false">
      <c r="B141" s="20" t="s">
        <v>16</v>
      </c>
      <c r="C141" s="21" t="n">
        <v>10</v>
      </c>
      <c r="D141" s="21"/>
      <c r="E141" s="21"/>
      <c r="F141" s="21" t="n">
        <f aca="false">+C141</f>
        <v>10</v>
      </c>
      <c r="G141" s="21"/>
      <c r="H141" s="11" t="n">
        <f aca="false">+F141</f>
        <v>10</v>
      </c>
      <c r="I141" s="12" t="n">
        <f aca="false">+H141/H133</f>
        <v>11.1111111111111</v>
      </c>
    </row>
    <row r="142" customFormat="false" ht="13.5" hidden="false" customHeight="false" outlineLevel="0" collapsed="false">
      <c r="B142" s="22"/>
      <c r="C142" s="23"/>
      <c r="D142" s="23"/>
      <c r="E142" s="23"/>
      <c r="F142" s="23"/>
      <c r="G142" s="23"/>
      <c r="H142" s="24"/>
      <c r="I142" s="25"/>
    </row>
    <row r="143" customFormat="false" ht="40.5" hidden="false" customHeight="false" outlineLevel="0" collapsed="false">
      <c r="B143" s="6" t="s">
        <v>5</v>
      </c>
      <c r="C143" s="6" t="s">
        <v>6</v>
      </c>
      <c r="D143" s="6" t="s">
        <v>7</v>
      </c>
      <c r="E143" s="6" t="s">
        <v>17</v>
      </c>
      <c r="F143" s="6" t="s">
        <v>18</v>
      </c>
      <c r="G143" s="6" t="s">
        <v>9</v>
      </c>
      <c r="H143" s="32" t="s">
        <v>19</v>
      </c>
      <c r="I143" s="8" t="s">
        <v>34</v>
      </c>
    </row>
    <row r="144" customFormat="false" ht="13.5" hidden="false" customHeight="false" outlineLevel="0" collapsed="false">
      <c r="B144" s="29" t="s">
        <v>20</v>
      </c>
      <c r="C144" s="21" t="n">
        <v>1</v>
      </c>
      <c r="D144" s="21" t="n">
        <v>3</v>
      </c>
      <c r="E144" s="21" t="n">
        <v>0.3</v>
      </c>
      <c r="F144" s="30" t="n">
        <f aca="false">+D144*C144*E144</f>
        <v>0.9</v>
      </c>
      <c r="G144" s="30" t="n">
        <f aca="false">+F144*H136</f>
        <v>6.1182</v>
      </c>
      <c r="H144" s="31" t="n">
        <f aca="false">+G144+F144</f>
        <v>7.0182</v>
      </c>
      <c r="I144" s="12" t="n">
        <f aca="false">+H144/H133</f>
        <v>7.798</v>
      </c>
    </row>
  </sheetData>
  <mergeCells count="35">
    <mergeCell ref="B1:I1"/>
    <mergeCell ref="H6:H7"/>
    <mergeCell ref="I6:I7"/>
    <mergeCell ref="H9:H10"/>
    <mergeCell ref="I9:I10"/>
    <mergeCell ref="H21:H22"/>
    <mergeCell ref="I21:I22"/>
    <mergeCell ref="H24:H25"/>
    <mergeCell ref="I24:I25"/>
    <mergeCell ref="H36:H37"/>
    <mergeCell ref="I36:I37"/>
    <mergeCell ref="H39:H40"/>
    <mergeCell ref="I39:I40"/>
    <mergeCell ref="H51:H52"/>
    <mergeCell ref="I51:I52"/>
    <mergeCell ref="H54:H55"/>
    <mergeCell ref="I54:I55"/>
    <mergeCell ref="H65:H66"/>
    <mergeCell ref="I65:I66"/>
    <mergeCell ref="H68:H69"/>
    <mergeCell ref="I68:I69"/>
    <mergeCell ref="H80:H81"/>
    <mergeCell ref="I80:I81"/>
    <mergeCell ref="H83:H84"/>
    <mergeCell ref="I83:I84"/>
    <mergeCell ref="H95:H98"/>
    <mergeCell ref="I95:I98"/>
    <mergeCell ref="H100:H101"/>
    <mergeCell ref="I100:I101"/>
    <mergeCell ref="H115:H118"/>
    <mergeCell ref="I115:I118"/>
    <mergeCell ref="H120:H121"/>
    <mergeCell ref="I120:I121"/>
    <mergeCell ref="H136:H137"/>
    <mergeCell ref="I136:I137"/>
  </mergeCells>
  <printOptions headings="false" gridLines="false" gridLinesSet="true" horizontalCentered="true" verticalCentered="false"/>
  <pageMargins left="0.7875" right="0.590277777777778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8" min="3" style="0" width="11.85"/>
    <col collapsed="false" customWidth="true" hidden="false" outlineLevel="0" max="9" min="9" style="0" width="12.99"/>
    <col collapsed="false" customWidth="true" hidden="false" outlineLevel="0" max="10" min="10" style="0" width="12.28"/>
  </cols>
  <sheetData>
    <row r="1" customFormat="false" ht="20.25" hidden="false" customHeight="false" outlineLevel="0" collapsed="false">
      <c r="B1" s="39" t="s">
        <v>38</v>
      </c>
      <c r="C1" s="39"/>
      <c r="D1" s="39"/>
      <c r="E1" s="39"/>
      <c r="F1" s="39"/>
      <c r="G1" s="39"/>
      <c r="H1" s="39"/>
      <c r="I1" s="39"/>
      <c r="J1" s="39"/>
    </row>
    <row r="3" customFormat="false" ht="15" hidden="false" customHeight="false" outlineLevel="0" collapsed="false">
      <c r="B3" s="40" t="s">
        <v>39</v>
      </c>
      <c r="H3" s="41" t="s">
        <v>2</v>
      </c>
      <c r="I3" s="0" t="n">
        <f aca="false">3.3*1.75</f>
        <v>5.775</v>
      </c>
      <c r="J3" s="0" t="s">
        <v>3</v>
      </c>
    </row>
    <row r="4" customFormat="false" ht="12.75" hidden="false" customHeight="false" outlineLevel="0" collapsed="false">
      <c r="H4" s="41" t="s">
        <v>4</v>
      </c>
      <c r="I4" s="5" t="n">
        <v>0.03</v>
      </c>
    </row>
    <row r="5" customFormat="false" ht="14.25" hidden="false" customHeight="false" outlineLevel="0" collapsed="false">
      <c r="B5" s="42" t="s">
        <v>5</v>
      </c>
      <c r="C5" s="42" t="s">
        <v>6</v>
      </c>
      <c r="D5" s="42" t="s">
        <v>7</v>
      </c>
      <c r="E5" s="42" t="s">
        <v>40</v>
      </c>
      <c r="F5" s="42" t="s">
        <v>41</v>
      </c>
      <c r="G5" s="42" t="s">
        <v>42</v>
      </c>
      <c r="H5" s="42" t="s">
        <v>9</v>
      </c>
      <c r="I5" s="43" t="s">
        <v>43</v>
      </c>
      <c r="J5" s="43" t="s">
        <v>44</v>
      </c>
    </row>
    <row r="6" customFormat="false" ht="12.75" hidden="false" customHeight="false" outlineLevel="0" collapsed="false">
      <c r="B6" s="44" t="s">
        <v>45</v>
      </c>
      <c r="C6" s="45" t="n">
        <v>7</v>
      </c>
      <c r="D6" s="45" t="n">
        <v>1.75</v>
      </c>
      <c r="E6" s="45" t="n">
        <v>2</v>
      </c>
      <c r="F6" s="45" t="n">
        <v>3</v>
      </c>
      <c r="G6" s="45" t="n">
        <f aca="false">+(D6/0.3048)*C6*E6*F6/12</f>
        <v>20.0951443569554</v>
      </c>
      <c r="H6" s="45" t="n">
        <f aca="false">+G6*(1+I4)</f>
        <v>20.697998687664</v>
      </c>
      <c r="I6" s="46" t="n">
        <f aca="false">SUM(H6:H10)</f>
        <v>62.0939960629921</v>
      </c>
      <c r="J6" s="46" t="n">
        <f aca="false">+I6/I3</f>
        <v>10.7522071104748</v>
      </c>
      <c r="K6" s="13"/>
    </row>
    <row r="7" customFormat="false" ht="12.75" hidden="false" customHeight="false" outlineLevel="0" collapsed="false">
      <c r="B7" s="44" t="s">
        <v>46</v>
      </c>
      <c r="C7" s="45" t="n">
        <v>3</v>
      </c>
      <c r="D7" s="45" t="n">
        <v>3.3</v>
      </c>
      <c r="E7" s="45" t="n">
        <v>2</v>
      </c>
      <c r="F7" s="45" t="n">
        <v>3</v>
      </c>
      <c r="G7" s="45" t="n">
        <f aca="false">+(D7/0.3048)*C7*E7*F7/12</f>
        <v>16.240157480315</v>
      </c>
      <c r="H7" s="45" t="n">
        <f aca="false">+G7*(1+I4)</f>
        <v>16.7273622047244</v>
      </c>
      <c r="I7" s="46"/>
      <c r="J7" s="46"/>
    </row>
    <row r="8" customFormat="false" ht="12.75" hidden="false" customHeight="false" outlineLevel="0" collapsed="false">
      <c r="B8" s="44" t="s">
        <v>46</v>
      </c>
      <c r="C8" s="45" t="n">
        <v>2</v>
      </c>
      <c r="D8" s="45" t="n">
        <v>0.95</v>
      </c>
      <c r="E8" s="45" t="n">
        <v>2</v>
      </c>
      <c r="F8" s="45" t="n">
        <v>3</v>
      </c>
      <c r="G8" s="45" t="n">
        <f aca="false">+(D8/0.3048)*C8*E8*F8/12</f>
        <v>3.11679790026247</v>
      </c>
      <c r="H8" s="45" t="n">
        <f aca="false">+G8*(1+I4)</f>
        <v>3.21030183727034</v>
      </c>
      <c r="I8" s="46"/>
      <c r="J8" s="46"/>
    </row>
    <row r="9" customFormat="false" ht="12.75" hidden="false" customHeight="false" outlineLevel="0" collapsed="false">
      <c r="B9" s="44" t="s">
        <v>47</v>
      </c>
      <c r="C9" s="45" t="n">
        <v>16</v>
      </c>
      <c r="D9" s="45" t="n">
        <v>0.8</v>
      </c>
      <c r="E9" s="45" t="n">
        <v>1.5</v>
      </c>
      <c r="F9" s="45" t="n">
        <v>2</v>
      </c>
      <c r="G9" s="45" t="n">
        <f aca="false">+(D9/0.3048)*C9*E9*F9/12</f>
        <v>10.498687664042</v>
      </c>
      <c r="H9" s="45" t="n">
        <f aca="false">+G9*(1+I4)</f>
        <v>10.8136482939633</v>
      </c>
      <c r="I9" s="46"/>
      <c r="J9" s="46"/>
    </row>
    <row r="10" customFormat="false" ht="12.75" hidden="false" customHeight="false" outlineLevel="0" collapsed="false">
      <c r="B10" s="44" t="s">
        <v>48</v>
      </c>
      <c r="C10" s="45" t="n">
        <v>24</v>
      </c>
      <c r="D10" s="45" t="n">
        <v>0.525</v>
      </c>
      <c r="E10" s="45" t="n">
        <v>1.5</v>
      </c>
      <c r="F10" s="45" t="n">
        <v>2</v>
      </c>
      <c r="G10" s="45" t="n">
        <f aca="false">+(D10/0.3048)*C10*E10*F10/12</f>
        <v>10.3346456692913</v>
      </c>
      <c r="H10" s="45" t="n">
        <f aca="false">+G10*(1+I4)</f>
        <v>10.6446850393701</v>
      </c>
      <c r="I10" s="46"/>
      <c r="J10" s="46"/>
    </row>
    <row r="11" customFormat="false" ht="12.75" hidden="false" customHeight="false" outlineLevel="0" collapsed="false">
      <c r="B11" s="44" t="s">
        <v>49</v>
      </c>
      <c r="C11" s="45" t="n">
        <v>7</v>
      </c>
      <c r="D11" s="45"/>
      <c r="E11" s="45"/>
      <c r="F11" s="45"/>
      <c r="G11" s="45"/>
      <c r="H11" s="45"/>
      <c r="I11" s="45" t="n">
        <f aca="false">+C11</f>
        <v>7</v>
      </c>
      <c r="J11" s="47" t="n">
        <f aca="false">+I11/$I$3</f>
        <v>1.21212121212121</v>
      </c>
    </row>
    <row r="12" customFormat="false" ht="12.75" hidden="false" customHeight="false" outlineLevel="0" collapsed="false">
      <c r="B12" s="44" t="s">
        <v>50</v>
      </c>
      <c r="C12" s="45" t="n">
        <v>7</v>
      </c>
      <c r="D12" s="45"/>
      <c r="E12" s="45"/>
      <c r="F12" s="45"/>
      <c r="G12" s="45"/>
      <c r="H12" s="45"/>
      <c r="I12" s="45" t="n">
        <f aca="false">+C12</f>
        <v>7</v>
      </c>
      <c r="J12" s="47" t="n">
        <f aca="false">+I12/$I$3</f>
        <v>1.21212121212121</v>
      </c>
    </row>
    <row r="13" customFormat="false" ht="12.75" hidden="false" customHeight="false" outlineLevel="0" collapsed="false">
      <c r="B13" s="44" t="s">
        <v>51</v>
      </c>
      <c r="C13" s="45" t="n">
        <v>7</v>
      </c>
      <c r="D13" s="45"/>
      <c r="E13" s="45"/>
      <c r="F13" s="45"/>
      <c r="G13" s="45"/>
      <c r="H13" s="45"/>
      <c r="I13" s="45" t="n">
        <f aca="false">+C13</f>
        <v>7</v>
      </c>
      <c r="J13" s="47" t="n">
        <f aca="false">+I13/$I$3</f>
        <v>1.21212121212121</v>
      </c>
    </row>
    <row r="14" customFormat="false" ht="12.75" hidden="false" customHeight="false" outlineLevel="0" collapsed="false">
      <c r="B14" s="48"/>
      <c r="C14" s="49"/>
      <c r="D14" s="49"/>
      <c r="E14" s="49"/>
      <c r="F14" s="49"/>
      <c r="G14" s="49"/>
      <c r="H14" s="49"/>
      <c r="I14" s="49"/>
      <c r="J14" s="50"/>
    </row>
    <row r="16" customFormat="false" ht="15" hidden="false" customHeight="false" outlineLevel="0" collapsed="false">
      <c r="B16" s="40" t="s">
        <v>52</v>
      </c>
      <c r="H16" s="41" t="s">
        <v>2</v>
      </c>
      <c r="I16" s="0" t="n">
        <f aca="false">3.3*0.7</f>
        <v>2.31</v>
      </c>
      <c r="J16" s="0" t="s">
        <v>3</v>
      </c>
    </row>
    <row r="17" customFormat="false" ht="12.75" hidden="false" customHeight="false" outlineLevel="0" collapsed="false">
      <c r="H17" s="41" t="s">
        <v>4</v>
      </c>
      <c r="I17" s="5" t="n">
        <v>0.03</v>
      </c>
    </row>
    <row r="18" customFormat="false" ht="14.25" hidden="false" customHeight="false" outlineLevel="0" collapsed="false">
      <c r="B18" s="42" t="s">
        <v>5</v>
      </c>
      <c r="C18" s="42" t="s">
        <v>6</v>
      </c>
      <c r="D18" s="42" t="s">
        <v>7</v>
      </c>
      <c r="E18" s="42" t="s">
        <v>40</v>
      </c>
      <c r="F18" s="42" t="s">
        <v>41</v>
      </c>
      <c r="G18" s="42" t="s">
        <v>42</v>
      </c>
      <c r="H18" s="42" t="s">
        <v>9</v>
      </c>
      <c r="I18" s="43" t="s">
        <v>43</v>
      </c>
      <c r="J18" s="43" t="s">
        <v>44</v>
      </c>
    </row>
    <row r="19" customFormat="false" ht="12.75" hidden="false" customHeight="false" outlineLevel="0" collapsed="false">
      <c r="B19" s="44" t="s">
        <v>45</v>
      </c>
      <c r="C19" s="45" t="n">
        <v>7</v>
      </c>
      <c r="D19" s="45" t="n">
        <v>0.75</v>
      </c>
      <c r="E19" s="45" t="n">
        <v>2</v>
      </c>
      <c r="F19" s="45" t="n">
        <v>3</v>
      </c>
      <c r="G19" s="45" t="n">
        <f aca="false">+(D19/0.3048)*C19*E19*F19/12</f>
        <v>8.61220472440945</v>
      </c>
      <c r="H19" s="45" t="n">
        <f aca="false">+G19*(1+I17)</f>
        <v>8.87057086614173</v>
      </c>
      <c r="I19" s="46" t="n">
        <f aca="false">SUM(H19:H23)</f>
        <v>31.0047572178478</v>
      </c>
      <c r="J19" s="46" t="n">
        <f aca="false">+I19/I16</f>
        <v>13.4219728215791</v>
      </c>
    </row>
    <row r="20" customFormat="false" ht="12.75" hidden="false" customHeight="false" outlineLevel="0" collapsed="false">
      <c r="B20" s="44" t="s">
        <v>46</v>
      </c>
      <c r="C20" s="45" t="n">
        <v>2</v>
      </c>
      <c r="D20" s="45" t="n">
        <v>3.3</v>
      </c>
      <c r="E20" s="45" t="n">
        <v>2</v>
      </c>
      <c r="F20" s="45" t="n">
        <v>3</v>
      </c>
      <c r="G20" s="45" t="n">
        <f aca="false">+(D20/0.3048)*C20*E20*F20/12</f>
        <v>10.8267716535433</v>
      </c>
      <c r="H20" s="45" t="n">
        <f aca="false">+G20*(1+I17)</f>
        <v>11.1515748031496</v>
      </c>
      <c r="I20" s="46"/>
      <c r="J20" s="46"/>
    </row>
    <row r="21" customFormat="false" ht="12.75" hidden="false" customHeight="false" outlineLevel="0" collapsed="false">
      <c r="B21" s="44" t="s">
        <v>46</v>
      </c>
      <c r="C21" s="45" t="n">
        <v>1</v>
      </c>
      <c r="D21" s="45" t="n">
        <v>0.95</v>
      </c>
      <c r="E21" s="45" t="n">
        <v>2</v>
      </c>
      <c r="F21" s="45" t="n">
        <v>3</v>
      </c>
      <c r="G21" s="45" t="n">
        <f aca="false">+(D21/0.3048)*C21*E21*F21/12</f>
        <v>1.55839895013123</v>
      </c>
      <c r="H21" s="45" t="n">
        <f aca="false">+G21*(1+I17)</f>
        <v>1.60515091863517</v>
      </c>
      <c r="I21" s="46"/>
      <c r="J21" s="46"/>
    </row>
    <row r="22" customFormat="false" ht="12.75" hidden="false" customHeight="false" outlineLevel="0" collapsed="false">
      <c r="B22" s="44" t="s">
        <v>47</v>
      </c>
      <c r="C22" s="45" t="n">
        <v>8</v>
      </c>
      <c r="D22" s="45" t="n">
        <v>0.6</v>
      </c>
      <c r="E22" s="45" t="n">
        <v>1.5</v>
      </c>
      <c r="F22" s="45" t="n">
        <v>2</v>
      </c>
      <c r="G22" s="45" t="n">
        <f aca="false">+(D22/0.3048)*C22*E22*F22/12</f>
        <v>3.93700787401575</v>
      </c>
      <c r="H22" s="45" t="n">
        <f aca="false">+G22*(1+I17)</f>
        <v>4.05511811023622</v>
      </c>
      <c r="I22" s="46"/>
      <c r="J22" s="46"/>
    </row>
    <row r="23" customFormat="false" ht="12.75" hidden="false" customHeight="false" outlineLevel="0" collapsed="false">
      <c r="B23" s="44" t="s">
        <v>48</v>
      </c>
      <c r="C23" s="45" t="n">
        <v>12</v>
      </c>
      <c r="D23" s="45" t="n">
        <v>0.525</v>
      </c>
      <c r="E23" s="45" t="n">
        <v>1.5</v>
      </c>
      <c r="F23" s="45" t="n">
        <v>2</v>
      </c>
      <c r="G23" s="45" t="n">
        <f aca="false">+(D23/0.3048)*C23*E23*F23/12</f>
        <v>5.16732283464567</v>
      </c>
      <c r="H23" s="45" t="n">
        <f aca="false">+G23*(1+I17)</f>
        <v>5.32234251968504</v>
      </c>
      <c r="I23" s="46"/>
      <c r="J23" s="46"/>
    </row>
    <row r="24" customFormat="false" ht="12.75" hidden="false" customHeight="false" outlineLevel="0" collapsed="false">
      <c r="B24" s="44" t="s">
        <v>49</v>
      </c>
      <c r="C24" s="45" t="n">
        <v>7</v>
      </c>
      <c r="D24" s="45"/>
      <c r="E24" s="45"/>
      <c r="F24" s="45"/>
      <c r="G24" s="45"/>
      <c r="H24" s="45"/>
      <c r="I24" s="45" t="n">
        <f aca="false">+C24</f>
        <v>7</v>
      </c>
      <c r="J24" s="47" t="n">
        <f aca="false">+I24/$I$16</f>
        <v>3.03030303030303</v>
      </c>
    </row>
    <row r="25" customFormat="false" ht="12.75" hidden="false" customHeight="false" outlineLevel="0" collapsed="false">
      <c r="B25" s="44" t="s">
        <v>50</v>
      </c>
      <c r="C25" s="45" t="n">
        <v>7</v>
      </c>
      <c r="D25" s="45"/>
      <c r="E25" s="45"/>
      <c r="F25" s="45"/>
      <c r="G25" s="45"/>
      <c r="H25" s="45"/>
      <c r="I25" s="45" t="n">
        <f aca="false">+C25</f>
        <v>7</v>
      </c>
      <c r="J25" s="47" t="n">
        <f aca="false">+I25/$I$16</f>
        <v>3.03030303030303</v>
      </c>
    </row>
    <row r="26" customFormat="false" ht="12.75" hidden="false" customHeight="false" outlineLevel="0" collapsed="false">
      <c r="B26" s="44" t="s">
        <v>51</v>
      </c>
      <c r="C26" s="45" t="n">
        <v>7</v>
      </c>
      <c r="D26" s="45"/>
      <c r="E26" s="45"/>
      <c r="F26" s="45"/>
      <c r="G26" s="45"/>
      <c r="H26" s="45"/>
      <c r="I26" s="45" t="n">
        <f aca="false">+C26</f>
        <v>7</v>
      </c>
      <c r="J26" s="47" t="n">
        <f aca="false">+I26/$I$16</f>
        <v>3.03030303030303</v>
      </c>
    </row>
    <row r="27" customFormat="false" ht="12.75" hidden="false" customHeight="false" outlineLevel="0" collapsed="false">
      <c r="B27" s="48"/>
      <c r="C27" s="49"/>
      <c r="D27" s="49"/>
      <c r="E27" s="49"/>
      <c r="F27" s="49"/>
      <c r="G27" s="49"/>
      <c r="H27" s="49"/>
      <c r="I27" s="49"/>
      <c r="J27" s="50"/>
    </row>
    <row r="29" customFormat="false" ht="15" hidden="false" customHeight="false" outlineLevel="0" collapsed="false">
      <c r="B29" s="40" t="s">
        <v>53</v>
      </c>
      <c r="H29" s="41" t="s">
        <v>2</v>
      </c>
      <c r="I29" s="0" t="n">
        <f aca="false">2.75*0.6</f>
        <v>1.65</v>
      </c>
      <c r="J29" s="0" t="s">
        <v>3</v>
      </c>
    </row>
    <row r="30" customFormat="false" ht="12.75" hidden="false" customHeight="false" outlineLevel="0" collapsed="false">
      <c r="H30" s="41" t="s">
        <v>4</v>
      </c>
      <c r="I30" s="5" t="n">
        <v>0.03</v>
      </c>
    </row>
    <row r="31" customFormat="false" ht="14.25" hidden="false" customHeight="false" outlineLevel="0" collapsed="false">
      <c r="B31" s="42" t="s">
        <v>5</v>
      </c>
      <c r="C31" s="42" t="s">
        <v>6</v>
      </c>
      <c r="D31" s="42" t="s">
        <v>7</v>
      </c>
      <c r="E31" s="42" t="s">
        <v>40</v>
      </c>
      <c r="F31" s="42" t="s">
        <v>41</v>
      </c>
      <c r="G31" s="42" t="s">
        <v>42</v>
      </c>
      <c r="H31" s="42" t="s">
        <v>9</v>
      </c>
      <c r="I31" s="43" t="s">
        <v>43</v>
      </c>
      <c r="J31" s="43" t="s">
        <v>44</v>
      </c>
    </row>
    <row r="32" customFormat="false" ht="12.75" hidden="false" customHeight="false" outlineLevel="0" collapsed="false">
      <c r="B32" s="44" t="s">
        <v>45</v>
      </c>
      <c r="C32" s="45" t="n">
        <v>6</v>
      </c>
      <c r="D32" s="45" t="n">
        <v>0.6</v>
      </c>
      <c r="E32" s="45" t="n">
        <v>2</v>
      </c>
      <c r="F32" s="45" t="n">
        <v>3</v>
      </c>
      <c r="G32" s="45" t="n">
        <f aca="false">+(D32/0.3048)*C32*E32*F32/12</f>
        <v>5.90551181102362</v>
      </c>
      <c r="H32" s="45" t="n">
        <f aca="false">+G32*(1+I30)</f>
        <v>6.08267716535433</v>
      </c>
      <c r="I32" s="46" t="n">
        <f aca="false">SUM(H32:H36)</f>
        <v>24.8207020997375</v>
      </c>
      <c r="J32" s="46" t="n">
        <f aca="false">+I32/I29</f>
        <v>15.0428497574167</v>
      </c>
    </row>
    <row r="33" customFormat="false" ht="12.75" hidden="false" customHeight="false" outlineLevel="0" collapsed="false">
      <c r="B33" s="44" t="s">
        <v>46</v>
      </c>
      <c r="C33" s="45" t="n">
        <v>2</v>
      </c>
      <c r="D33" s="45" t="n">
        <v>2.75</v>
      </c>
      <c r="E33" s="45" t="n">
        <v>2</v>
      </c>
      <c r="F33" s="45" t="n">
        <v>3</v>
      </c>
      <c r="G33" s="45" t="n">
        <f aca="false">+(D33/0.3048)*C33*E33*F33/12</f>
        <v>9.02230971128609</v>
      </c>
      <c r="H33" s="45" t="n">
        <f aca="false">+G33*(1+I30)</f>
        <v>9.29297900262467</v>
      </c>
      <c r="I33" s="46"/>
      <c r="J33" s="46"/>
    </row>
    <row r="34" customFormat="false" ht="12.75" hidden="false" customHeight="false" outlineLevel="0" collapsed="false">
      <c r="B34" s="44" t="s">
        <v>46</v>
      </c>
      <c r="C34" s="45" t="n">
        <v>1</v>
      </c>
      <c r="D34" s="45" t="n">
        <v>0.44</v>
      </c>
      <c r="E34" s="45" t="n">
        <v>2</v>
      </c>
      <c r="F34" s="45" t="n">
        <v>3</v>
      </c>
      <c r="G34" s="45" t="n">
        <f aca="false">+(D34/0.3048)*C34*E34*F34/12</f>
        <v>0.721784776902887</v>
      </c>
      <c r="H34" s="45" t="n">
        <f aca="false">+G34*(1+I30)</f>
        <v>0.743438320209974</v>
      </c>
      <c r="I34" s="46"/>
      <c r="J34" s="46"/>
    </row>
    <row r="35" customFormat="false" ht="12.75" hidden="false" customHeight="false" outlineLevel="0" collapsed="false">
      <c r="B35" s="44" t="s">
        <v>47</v>
      </c>
      <c r="C35" s="45" t="n">
        <v>8</v>
      </c>
      <c r="D35" s="45" t="n">
        <v>0.5</v>
      </c>
      <c r="E35" s="45" t="n">
        <v>1.5</v>
      </c>
      <c r="F35" s="45" t="n">
        <v>2</v>
      </c>
      <c r="G35" s="45" t="n">
        <f aca="false">+(D35/0.3048)*C35*E35*F35/12</f>
        <v>3.28083989501312</v>
      </c>
      <c r="H35" s="45" t="n">
        <f aca="false">+G35*(1+I30)</f>
        <v>3.37926509186352</v>
      </c>
      <c r="I35" s="46"/>
      <c r="J35" s="46"/>
    </row>
    <row r="36" customFormat="false" ht="12.75" hidden="false" customHeight="false" outlineLevel="0" collapsed="false">
      <c r="B36" s="44" t="s">
        <v>48</v>
      </c>
      <c r="C36" s="45" t="n">
        <v>12</v>
      </c>
      <c r="D36" s="45" t="n">
        <v>0.525</v>
      </c>
      <c r="E36" s="45" t="n">
        <v>1.5</v>
      </c>
      <c r="F36" s="45" t="n">
        <v>2</v>
      </c>
      <c r="G36" s="45" t="n">
        <f aca="false">+(D36/0.3048)*C36*E36*F36/12</f>
        <v>5.16732283464567</v>
      </c>
      <c r="H36" s="45" t="n">
        <f aca="false">+G36*(1+I30)</f>
        <v>5.32234251968504</v>
      </c>
      <c r="I36" s="46"/>
      <c r="J36" s="46"/>
    </row>
    <row r="37" customFormat="false" ht="12.75" hidden="false" customHeight="false" outlineLevel="0" collapsed="false">
      <c r="B37" s="44" t="s">
        <v>49</v>
      </c>
      <c r="C37" s="45" t="n">
        <v>5</v>
      </c>
      <c r="D37" s="45"/>
      <c r="E37" s="45"/>
      <c r="F37" s="45"/>
      <c r="G37" s="45"/>
      <c r="H37" s="45"/>
      <c r="I37" s="45" t="n">
        <f aca="false">+C37</f>
        <v>5</v>
      </c>
      <c r="J37" s="47" t="n">
        <f aca="false">+I37/$I$29</f>
        <v>3.03030303030303</v>
      </c>
    </row>
    <row r="38" customFormat="false" ht="12.75" hidden="false" customHeight="false" outlineLevel="0" collapsed="false">
      <c r="B38" s="44" t="s">
        <v>50</v>
      </c>
      <c r="C38" s="45" t="n">
        <v>5</v>
      </c>
      <c r="D38" s="45"/>
      <c r="E38" s="45"/>
      <c r="F38" s="45"/>
      <c r="G38" s="45"/>
      <c r="H38" s="45"/>
      <c r="I38" s="45" t="n">
        <f aca="false">+C38</f>
        <v>5</v>
      </c>
      <c r="J38" s="47" t="n">
        <f aca="false">+I38/$I$29</f>
        <v>3.03030303030303</v>
      </c>
    </row>
    <row r="39" customFormat="false" ht="12.75" hidden="false" customHeight="false" outlineLevel="0" collapsed="false">
      <c r="B39" s="44" t="s">
        <v>51</v>
      </c>
      <c r="C39" s="45" t="n">
        <v>5</v>
      </c>
      <c r="D39" s="45"/>
      <c r="E39" s="45"/>
      <c r="F39" s="45"/>
      <c r="G39" s="45"/>
      <c r="H39" s="45"/>
      <c r="I39" s="45" t="n">
        <f aca="false">+C39</f>
        <v>5</v>
      </c>
      <c r="J39" s="47" t="n">
        <f aca="false">+I39/$I$29</f>
        <v>3.03030303030303</v>
      </c>
    </row>
    <row r="40" customFormat="false" ht="12.75" hidden="false" customHeight="false" outlineLevel="0" collapsed="false">
      <c r="B40" s="48"/>
      <c r="C40" s="49"/>
      <c r="D40" s="49"/>
      <c r="E40" s="49"/>
      <c r="F40" s="49"/>
      <c r="G40" s="49"/>
      <c r="H40" s="49"/>
      <c r="I40" s="49"/>
      <c r="J40" s="50"/>
    </row>
    <row r="42" customFormat="false" ht="15" hidden="false" customHeight="false" outlineLevel="0" collapsed="false">
      <c r="B42" s="40" t="s">
        <v>54</v>
      </c>
      <c r="H42" s="41" t="s">
        <v>2</v>
      </c>
      <c r="I42" s="0" t="n">
        <f aca="false">2.45*0.6</f>
        <v>1.47</v>
      </c>
      <c r="J42" s="0" t="s">
        <v>3</v>
      </c>
    </row>
    <row r="43" customFormat="false" ht="12.75" hidden="false" customHeight="false" outlineLevel="0" collapsed="false">
      <c r="H43" s="41" t="s">
        <v>4</v>
      </c>
      <c r="I43" s="5" t="n">
        <v>0.03</v>
      </c>
    </row>
    <row r="44" customFormat="false" ht="14.25" hidden="false" customHeight="false" outlineLevel="0" collapsed="false">
      <c r="B44" s="42" t="s">
        <v>5</v>
      </c>
      <c r="C44" s="42" t="s">
        <v>6</v>
      </c>
      <c r="D44" s="42" t="s">
        <v>7</v>
      </c>
      <c r="E44" s="42" t="s">
        <v>40</v>
      </c>
      <c r="F44" s="42" t="s">
        <v>41</v>
      </c>
      <c r="G44" s="42" t="s">
        <v>42</v>
      </c>
      <c r="H44" s="42" t="s">
        <v>9</v>
      </c>
      <c r="I44" s="43" t="s">
        <v>43</v>
      </c>
      <c r="J44" s="43" t="s">
        <v>44</v>
      </c>
    </row>
    <row r="45" customFormat="false" ht="12.75" hidden="false" customHeight="false" outlineLevel="0" collapsed="false">
      <c r="B45" s="44" t="s">
        <v>45</v>
      </c>
      <c r="C45" s="45" t="n">
        <v>6</v>
      </c>
      <c r="D45" s="45" t="n">
        <v>0.6</v>
      </c>
      <c r="E45" s="45" t="n">
        <v>2</v>
      </c>
      <c r="F45" s="45" t="n">
        <v>3</v>
      </c>
      <c r="G45" s="45" t="n">
        <f aca="false">+(D45/0.3048)*C45*E45*F45/12</f>
        <v>5.90551181102362</v>
      </c>
      <c r="H45" s="45" t="n">
        <f aca="false">+G45*(1+I43)</f>
        <v>6.08267716535433</v>
      </c>
      <c r="I45" s="46" t="n">
        <f aca="false">SUM(H45:H49)</f>
        <v>23.0803805774278</v>
      </c>
      <c r="J45" s="46" t="n">
        <f aca="false">+I45/I42</f>
        <v>15.7009391683182</v>
      </c>
    </row>
    <row r="46" customFormat="false" ht="12.75" hidden="false" customHeight="false" outlineLevel="0" collapsed="false">
      <c r="B46" s="44" t="s">
        <v>46</v>
      </c>
      <c r="C46" s="45" t="n">
        <v>2</v>
      </c>
      <c r="D46" s="45" t="n">
        <v>2.45</v>
      </c>
      <c r="E46" s="45" t="n">
        <v>2</v>
      </c>
      <c r="F46" s="45" t="n">
        <v>3</v>
      </c>
      <c r="G46" s="45" t="n">
        <f aca="false">+(D46/0.3048)*C46*E46*F46/12</f>
        <v>8.03805774278215</v>
      </c>
      <c r="H46" s="45" t="n">
        <f aca="false">+G46*(1+I43)</f>
        <v>8.27919947506562</v>
      </c>
      <c r="I46" s="46"/>
      <c r="J46" s="46"/>
    </row>
    <row r="47" customFormat="false" ht="12.75" hidden="false" customHeight="false" outlineLevel="0" collapsed="false">
      <c r="B47" s="44" t="s">
        <v>46</v>
      </c>
      <c r="C47" s="45" t="n">
        <v>1</v>
      </c>
      <c r="D47" s="45" t="n">
        <v>0.46</v>
      </c>
      <c r="E47" s="45" t="n">
        <v>2</v>
      </c>
      <c r="F47" s="45" t="n">
        <v>3</v>
      </c>
      <c r="G47" s="45" t="n">
        <f aca="false">+(D47/0.3048)*C47*E47*F47/12</f>
        <v>0.754593175853018</v>
      </c>
      <c r="H47" s="45" t="n">
        <f aca="false">+G47*(1+I43)</f>
        <v>0.777230971128609</v>
      </c>
      <c r="I47" s="46"/>
      <c r="J47" s="46"/>
    </row>
    <row r="48" customFormat="false" ht="12.75" hidden="false" customHeight="false" outlineLevel="0" collapsed="false">
      <c r="B48" s="44" t="s">
        <v>47</v>
      </c>
      <c r="C48" s="45" t="n">
        <v>8</v>
      </c>
      <c r="D48" s="45" t="n">
        <v>0.5</v>
      </c>
      <c r="E48" s="45" t="n">
        <v>1.5</v>
      </c>
      <c r="F48" s="45" t="n">
        <v>2</v>
      </c>
      <c r="G48" s="45" t="n">
        <f aca="false">+(D48/0.3048)*C48*E48*F48/12</f>
        <v>3.28083989501312</v>
      </c>
      <c r="H48" s="45" t="n">
        <f aca="false">+G48*(1+I43)</f>
        <v>3.37926509186352</v>
      </c>
      <c r="I48" s="46"/>
      <c r="J48" s="46"/>
    </row>
    <row r="49" customFormat="false" ht="12.75" hidden="false" customHeight="false" outlineLevel="0" collapsed="false">
      <c r="B49" s="44" t="s">
        <v>48</v>
      </c>
      <c r="C49" s="45" t="n">
        <v>12</v>
      </c>
      <c r="D49" s="45" t="n">
        <v>0.45</v>
      </c>
      <c r="E49" s="45" t="n">
        <v>1.5</v>
      </c>
      <c r="F49" s="45" t="n">
        <v>2</v>
      </c>
      <c r="G49" s="45" t="n">
        <f aca="false">+(D49/0.3048)*C49*E49*F49/12</f>
        <v>4.42913385826772</v>
      </c>
      <c r="H49" s="45" t="n">
        <f aca="false">+G49*(1+I43)</f>
        <v>4.56200787401575</v>
      </c>
      <c r="I49" s="46"/>
      <c r="J49" s="46"/>
    </row>
    <row r="50" customFormat="false" ht="12.75" hidden="false" customHeight="false" outlineLevel="0" collapsed="false">
      <c r="B50" s="44" t="s">
        <v>49</v>
      </c>
      <c r="C50" s="45" t="n">
        <v>5</v>
      </c>
      <c r="D50" s="45"/>
      <c r="E50" s="45"/>
      <c r="F50" s="45"/>
      <c r="G50" s="45"/>
      <c r="H50" s="45"/>
      <c r="I50" s="45" t="n">
        <f aca="false">+C50</f>
        <v>5</v>
      </c>
      <c r="J50" s="47" t="n">
        <f aca="false">+I50/$I$42</f>
        <v>3.40136054421769</v>
      </c>
    </row>
    <row r="51" customFormat="false" ht="12.75" hidden="false" customHeight="false" outlineLevel="0" collapsed="false">
      <c r="B51" s="44" t="s">
        <v>50</v>
      </c>
      <c r="C51" s="45" t="n">
        <v>5</v>
      </c>
      <c r="D51" s="45"/>
      <c r="E51" s="45"/>
      <c r="F51" s="45"/>
      <c r="G51" s="45"/>
      <c r="H51" s="45"/>
      <c r="I51" s="45" t="n">
        <f aca="false">+C51</f>
        <v>5</v>
      </c>
      <c r="J51" s="47" t="n">
        <f aca="false">+I51/$I$42</f>
        <v>3.40136054421769</v>
      </c>
    </row>
    <row r="52" customFormat="false" ht="12.75" hidden="false" customHeight="false" outlineLevel="0" collapsed="false">
      <c r="B52" s="44" t="s">
        <v>51</v>
      </c>
      <c r="C52" s="45" t="n">
        <v>5</v>
      </c>
      <c r="D52" s="45"/>
      <c r="E52" s="45"/>
      <c r="F52" s="45"/>
      <c r="G52" s="45"/>
      <c r="H52" s="45"/>
      <c r="I52" s="45" t="n">
        <f aca="false">+C52</f>
        <v>5</v>
      </c>
      <c r="J52" s="47" t="n">
        <f aca="false">+I52/$I$42</f>
        <v>3.40136054421769</v>
      </c>
    </row>
    <row r="53" customFormat="false" ht="12.75" hidden="false" customHeight="false" outlineLevel="0" collapsed="false">
      <c r="B53" s="48"/>
      <c r="C53" s="49"/>
      <c r="D53" s="49"/>
      <c r="E53" s="49"/>
      <c r="F53" s="49"/>
      <c r="G53" s="49"/>
      <c r="H53" s="49"/>
      <c r="I53" s="49"/>
      <c r="J53" s="50"/>
    </row>
    <row r="55" customFormat="false" ht="15" hidden="false" customHeight="false" outlineLevel="0" collapsed="false">
      <c r="B55" s="40" t="s">
        <v>55</v>
      </c>
      <c r="H55" s="41" t="s">
        <v>2</v>
      </c>
      <c r="I55" s="0" t="n">
        <f aca="false">2.2*0.6</f>
        <v>1.32</v>
      </c>
      <c r="J55" s="0" t="s">
        <v>3</v>
      </c>
    </row>
    <row r="56" customFormat="false" ht="12.75" hidden="false" customHeight="false" outlineLevel="0" collapsed="false">
      <c r="H56" s="41" t="s">
        <v>4</v>
      </c>
      <c r="I56" s="5" t="n">
        <v>0.03</v>
      </c>
    </row>
    <row r="57" customFormat="false" ht="14.25" hidden="false" customHeight="false" outlineLevel="0" collapsed="false">
      <c r="B57" s="42" t="s">
        <v>5</v>
      </c>
      <c r="C57" s="42" t="s">
        <v>6</v>
      </c>
      <c r="D57" s="42" t="s">
        <v>7</v>
      </c>
      <c r="E57" s="42" t="s">
        <v>40</v>
      </c>
      <c r="F57" s="42" t="s">
        <v>41</v>
      </c>
      <c r="G57" s="42" t="s">
        <v>42</v>
      </c>
      <c r="H57" s="42" t="s">
        <v>9</v>
      </c>
      <c r="I57" s="43" t="s">
        <v>43</v>
      </c>
      <c r="J57" s="43" t="s">
        <v>44</v>
      </c>
    </row>
    <row r="58" customFormat="false" ht="12.75" hidden="false" customHeight="false" outlineLevel="0" collapsed="false">
      <c r="B58" s="44" t="s">
        <v>45</v>
      </c>
      <c r="C58" s="45" t="n">
        <v>6</v>
      </c>
      <c r="D58" s="45" t="n">
        <v>0.6</v>
      </c>
      <c r="E58" s="45" t="n">
        <v>2</v>
      </c>
      <c r="F58" s="45" t="n">
        <v>3</v>
      </c>
      <c r="G58" s="45" t="n">
        <f aca="false">+(D58/0.3048)*C58*E58*F58/12</f>
        <v>5.90551181102362</v>
      </c>
      <c r="H58" s="45" t="n">
        <f aca="false">+G58*(1+I56)</f>
        <v>6.08267716535433</v>
      </c>
      <c r="I58" s="46" t="n">
        <f aca="false">SUM(H58:H62)</f>
        <v>21.6441929133858</v>
      </c>
      <c r="J58" s="46" t="n">
        <f aca="false">+I58/I55</f>
        <v>16.3971158434741</v>
      </c>
    </row>
    <row r="59" customFormat="false" ht="12.75" hidden="false" customHeight="false" outlineLevel="0" collapsed="false">
      <c r="B59" s="44" t="s">
        <v>46</v>
      </c>
      <c r="C59" s="45" t="n">
        <v>2</v>
      </c>
      <c r="D59" s="45" t="n">
        <v>2.2</v>
      </c>
      <c r="E59" s="45" t="n">
        <v>2</v>
      </c>
      <c r="F59" s="45" t="n">
        <v>3</v>
      </c>
      <c r="G59" s="45" t="n">
        <f aca="false">+(D59/0.3048)*C59*E59*F59/12</f>
        <v>7.21784776902887</v>
      </c>
      <c r="H59" s="45" t="n">
        <f aca="false">+G59*(1+I56)</f>
        <v>7.43438320209974</v>
      </c>
      <c r="I59" s="46"/>
      <c r="J59" s="46"/>
    </row>
    <row r="60" customFormat="false" ht="12.75" hidden="false" customHeight="false" outlineLevel="0" collapsed="false">
      <c r="B60" s="44" t="s">
        <v>46</v>
      </c>
      <c r="C60" s="45" t="n">
        <v>1</v>
      </c>
      <c r="D60" s="45" t="n">
        <v>0.41</v>
      </c>
      <c r="E60" s="45" t="n">
        <v>2</v>
      </c>
      <c r="F60" s="45" t="n">
        <v>3</v>
      </c>
      <c r="G60" s="45" t="n">
        <f aca="false">+(D60/0.3048)*C60*E60*F60/12</f>
        <v>0.67257217847769</v>
      </c>
      <c r="H60" s="45" t="n">
        <f aca="false">+G60*(1+I56)</f>
        <v>0.692749343832021</v>
      </c>
      <c r="I60" s="46"/>
      <c r="J60" s="46"/>
    </row>
    <row r="61" customFormat="false" ht="12.75" hidden="false" customHeight="false" outlineLevel="0" collapsed="false">
      <c r="B61" s="44" t="s">
        <v>47</v>
      </c>
      <c r="C61" s="45" t="n">
        <v>8</v>
      </c>
      <c r="D61" s="45" t="n">
        <v>0.5</v>
      </c>
      <c r="E61" s="45" t="n">
        <v>1.5</v>
      </c>
      <c r="F61" s="45" t="n">
        <v>2</v>
      </c>
      <c r="G61" s="45" t="n">
        <f aca="false">+(D61/0.3048)*C61*E61*F61/12</f>
        <v>3.28083989501312</v>
      </c>
      <c r="H61" s="45" t="n">
        <f aca="false">+G61*(1+I56)</f>
        <v>3.37926509186352</v>
      </c>
      <c r="I61" s="46"/>
      <c r="J61" s="46"/>
    </row>
    <row r="62" customFormat="false" ht="12.75" hidden="false" customHeight="false" outlineLevel="0" collapsed="false">
      <c r="B62" s="44" t="s">
        <v>48</v>
      </c>
      <c r="C62" s="45" t="n">
        <v>12</v>
      </c>
      <c r="D62" s="45" t="n">
        <v>0.4</v>
      </c>
      <c r="E62" s="45" t="n">
        <v>1.5</v>
      </c>
      <c r="F62" s="45" t="n">
        <v>2</v>
      </c>
      <c r="G62" s="45" t="n">
        <f aca="false">+(D62/0.3048)*C62*E62*F62/12</f>
        <v>3.93700787401575</v>
      </c>
      <c r="H62" s="45" t="n">
        <f aca="false">+G62*(1+I56)</f>
        <v>4.05511811023622</v>
      </c>
      <c r="I62" s="46"/>
      <c r="J62" s="46"/>
    </row>
    <row r="63" customFormat="false" ht="12.75" hidden="false" customHeight="false" outlineLevel="0" collapsed="false">
      <c r="B63" s="44" t="s">
        <v>49</v>
      </c>
      <c r="C63" s="45" t="n">
        <v>5</v>
      </c>
      <c r="D63" s="45"/>
      <c r="E63" s="45"/>
      <c r="F63" s="45"/>
      <c r="G63" s="45"/>
      <c r="H63" s="45"/>
      <c r="I63" s="45" t="n">
        <f aca="false">+C63</f>
        <v>5</v>
      </c>
      <c r="J63" s="47" t="n">
        <f aca="false">+I63/$I$55</f>
        <v>3.78787878787879</v>
      </c>
    </row>
    <row r="64" customFormat="false" ht="12.75" hidden="false" customHeight="false" outlineLevel="0" collapsed="false">
      <c r="B64" s="44" t="s">
        <v>50</v>
      </c>
      <c r="C64" s="45" t="n">
        <v>5</v>
      </c>
      <c r="D64" s="45"/>
      <c r="E64" s="45"/>
      <c r="F64" s="45"/>
      <c r="G64" s="45"/>
      <c r="H64" s="45"/>
      <c r="I64" s="45" t="n">
        <f aca="false">+C64</f>
        <v>5</v>
      </c>
      <c r="J64" s="47" t="n">
        <f aca="false">+I64/$I$55</f>
        <v>3.78787878787879</v>
      </c>
    </row>
    <row r="65" customFormat="false" ht="12.75" hidden="false" customHeight="false" outlineLevel="0" collapsed="false">
      <c r="B65" s="44" t="s">
        <v>51</v>
      </c>
      <c r="C65" s="45" t="n">
        <v>5</v>
      </c>
      <c r="D65" s="45"/>
      <c r="E65" s="45"/>
      <c r="F65" s="45"/>
      <c r="G65" s="45"/>
      <c r="H65" s="45"/>
      <c r="I65" s="45" t="n">
        <f aca="false">+C65</f>
        <v>5</v>
      </c>
      <c r="J65" s="47" t="n">
        <f aca="false">+I65/$I$55</f>
        <v>3.78787878787879</v>
      </c>
    </row>
    <row r="66" customFormat="false" ht="12.75" hidden="false" customHeight="false" outlineLevel="0" collapsed="false">
      <c r="B66" s="48"/>
      <c r="C66" s="49"/>
      <c r="D66" s="49"/>
      <c r="E66" s="49"/>
      <c r="F66" s="49"/>
      <c r="G66" s="49"/>
      <c r="H66" s="49"/>
      <c r="I66" s="49"/>
      <c r="J66" s="50"/>
    </row>
    <row r="68" customFormat="false" ht="15" hidden="false" customHeight="false" outlineLevel="0" collapsed="false">
      <c r="B68" s="40" t="s">
        <v>56</v>
      </c>
      <c r="H68" s="41" t="s">
        <v>2</v>
      </c>
      <c r="I68" s="0" t="n">
        <f aca="false">1.1*1.2</f>
        <v>1.32</v>
      </c>
      <c r="J68" s="0" t="s">
        <v>3</v>
      </c>
    </row>
    <row r="69" customFormat="false" ht="12.75" hidden="false" customHeight="false" outlineLevel="0" collapsed="false">
      <c r="H69" s="41" t="s">
        <v>4</v>
      </c>
      <c r="I69" s="5" t="n">
        <v>0.03</v>
      </c>
    </row>
    <row r="70" customFormat="false" ht="14.25" hidden="false" customHeight="false" outlineLevel="0" collapsed="false">
      <c r="B70" s="42" t="s">
        <v>5</v>
      </c>
      <c r="C70" s="42" t="s">
        <v>6</v>
      </c>
      <c r="D70" s="42" t="s">
        <v>7</v>
      </c>
      <c r="E70" s="42" t="s">
        <v>40</v>
      </c>
      <c r="F70" s="42" t="s">
        <v>41</v>
      </c>
      <c r="G70" s="42" t="s">
        <v>42</v>
      </c>
      <c r="H70" s="42" t="s">
        <v>9</v>
      </c>
      <c r="I70" s="43" t="s">
        <v>43</v>
      </c>
      <c r="J70" s="43" t="s">
        <v>44</v>
      </c>
    </row>
    <row r="71" customFormat="false" ht="12.75" hidden="false" customHeight="false" outlineLevel="0" collapsed="false">
      <c r="B71" s="44" t="s">
        <v>45</v>
      </c>
      <c r="C71" s="45" t="n">
        <v>3</v>
      </c>
      <c r="D71" s="45" t="n">
        <v>1.2</v>
      </c>
      <c r="E71" s="45" t="n">
        <v>2</v>
      </c>
      <c r="F71" s="45" t="n">
        <v>3</v>
      </c>
      <c r="G71" s="45" t="n">
        <f aca="false">+(D71/0.3048)*C71*E71*F71/12</f>
        <v>5.90551181102362</v>
      </c>
      <c r="H71" s="45" t="n">
        <f aca="false">+G71*(1+I69)</f>
        <v>6.08267716535433</v>
      </c>
      <c r="I71" s="46" t="n">
        <f aca="false">SUM(H71:H75)</f>
        <v>15.9247867454068</v>
      </c>
      <c r="J71" s="46" t="n">
        <f aca="false">+I71/I68</f>
        <v>12.064232382884</v>
      </c>
    </row>
    <row r="72" customFormat="false" ht="12.75" hidden="false" customHeight="false" outlineLevel="0" collapsed="false">
      <c r="B72" s="44" t="s">
        <v>46</v>
      </c>
      <c r="C72" s="45" t="n">
        <v>2</v>
      </c>
      <c r="D72" s="45" t="n">
        <v>1.1</v>
      </c>
      <c r="E72" s="45" t="n">
        <v>2</v>
      </c>
      <c r="F72" s="45" t="n">
        <v>3</v>
      </c>
      <c r="G72" s="45" t="n">
        <f aca="false">+(D72/0.3048)*C72*E72*F72/12</f>
        <v>3.60892388451444</v>
      </c>
      <c r="H72" s="45" t="n">
        <f aca="false">+G72*(1+I69)</f>
        <v>3.71719160104987</v>
      </c>
      <c r="I72" s="46"/>
      <c r="J72" s="46"/>
    </row>
    <row r="73" customFormat="false" ht="12.75" hidden="false" customHeight="false" outlineLevel="0" collapsed="false">
      <c r="B73" s="44" t="s">
        <v>46</v>
      </c>
      <c r="C73" s="45" t="n">
        <v>0</v>
      </c>
      <c r="D73" s="45" t="n">
        <v>0.41</v>
      </c>
      <c r="E73" s="45" t="n">
        <v>2</v>
      </c>
      <c r="F73" s="45" t="n">
        <v>3</v>
      </c>
      <c r="G73" s="45" t="n">
        <f aca="false">+(D73/0.3048)*C73*E73*F73/12</f>
        <v>0</v>
      </c>
      <c r="H73" s="45" t="n">
        <f aca="false">+G73*(1+I69)</f>
        <v>0</v>
      </c>
      <c r="I73" s="46"/>
      <c r="J73" s="46"/>
    </row>
    <row r="74" customFormat="false" ht="12.75" hidden="false" customHeight="false" outlineLevel="0" collapsed="false">
      <c r="B74" s="44" t="s">
        <v>47</v>
      </c>
      <c r="C74" s="45" t="n">
        <v>4</v>
      </c>
      <c r="D74" s="45" t="n">
        <v>1.1</v>
      </c>
      <c r="E74" s="45" t="n">
        <v>1.5</v>
      </c>
      <c r="F74" s="45" t="n">
        <v>2</v>
      </c>
      <c r="G74" s="45" t="n">
        <f aca="false">+(D74/0.3048)*C74*E74*F74/12</f>
        <v>3.60892388451444</v>
      </c>
      <c r="H74" s="45" t="n">
        <f aca="false">+G74*(1+I69)</f>
        <v>3.71719160104987</v>
      </c>
      <c r="I74" s="46"/>
      <c r="J74" s="46"/>
    </row>
    <row r="75" customFormat="false" ht="12.75" hidden="false" customHeight="false" outlineLevel="0" collapsed="false">
      <c r="B75" s="44" t="s">
        <v>48</v>
      </c>
      <c r="C75" s="45" t="n">
        <v>6</v>
      </c>
      <c r="D75" s="45" t="n">
        <v>0.475</v>
      </c>
      <c r="E75" s="45" t="n">
        <v>1.5</v>
      </c>
      <c r="F75" s="45" t="n">
        <v>2</v>
      </c>
      <c r="G75" s="45" t="n">
        <f aca="false">+(D75/0.3048)*C75*E75*F75/12</f>
        <v>2.33759842519685</v>
      </c>
      <c r="H75" s="45" t="n">
        <f aca="false">+G75*(1+I69)</f>
        <v>2.40772637795276</v>
      </c>
      <c r="I75" s="46"/>
      <c r="J75" s="46"/>
    </row>
    <row r="76" customFormat="false" ht="12.75" hidden="false" customHeight="false" outlineLevel="0" collapsed="false">
      <c r="B76" s="44" t="s">
        <v>49</v>
      </c>
      <c r="C76" s="45" t="n">
        <v>6</v>
      </c>
      <c r="D76" s="45"/>
      <c r="E76" s="45"/>
      <c r="F76" s="45"/>
      <c r="G76" s="45"/>
      <c r="H76" s="45"/>
      <c r="I76" s="45" t="n">
        <f aca="false">+C76</f>
        <v>6</v>
      </c>
      <c r="J76" s="47" t="n">
        <f aca="false">+I76/$I$68</f>
        <v>4.54545454545455</v>
      </c>
    </row>
    <row r="77" customFormat="false" ht="12.75" hidden="false" customHeight="false" outlineLevel="0" collapsed="false">
      <c r="B77" s="44" t="s">
        <v>50</v>
      </c>
      <c r="C77" s="45" t="n">
        <v>6</v>
      </c>
      <c r="D77" s="45"/>
      <c r="E77" s="45"/>
      <c r="F77" s="45"/>
      <c r="G77" s="45"/>
      <c r="H77" s="45"/>
      <c r="I77" s="45" t="n">
        <f aca="false">+C77</f>
        <v>6</v>
      </c>
      <c r="J77" s="47" t="n">
        <f aca="false">+I77/$I$68</f>
        <v>4.54545454545455</v>
      </c>
    </row>
    <row r="78" customFormat="false" ht="12.75" hidden="false" customHeight="false" outlineLevel="0" collapsed="false">
      <c r="B78" s="44" t="s">
        <v>51</v>
      </c>
      <c r="C78" s="45" t="n">
        <v>6</v>
      </c>
      <c r="D78" s="45"/>
      <c r="E78" s="45"/>
      <c r="F78" s="45"/>
      <c r="G78" s="45"/>
      <c r="H78" s="45"/>
      <c r="I78" s="45" t="n">
        <f aca="false">+C78</f>
        <v>6</v>
      </c>
      <c r="J78" s="47" t="n">
        <f aca="false">+I78/$I$68</f>
        <v>4.54545454545455</v>
      </c>
    </row>
    <row r="79" customFormat="false" ht="12.75" hidden="false" customHeight="false" outlineLevel="0" collapsed="false">
      <c r="B79" s="48"/>
      <c r="C79" s="49"/>
      <c r="D79" s="49"/>
      <c r="E79" s="49"/>
      <c r="F79" s="49"/>
      <c r="G79" s="49"/>
      <c r="H79" s="49"/>
      <c r="I79" s="49"/>
      <c r="J79" s="50"/>
    </row>
    <row r="81" customFormat="false" ht="15" hidden="false" customHeight="false" outlineLevel="0" collapsed="false">
      <c r="B81" s="40" t="s">
        <v>57</v>
      </c>
      <c r="H81" s="41" t="s">
        <v>2</v>
      </c>
      <c r="I81" s="0" t="n">
        <f aca="false">3.55*0.7</f>
        <v>2.485</v>
      </c>
      <c r="J81" s="0" t="s">
        <v>3</v>
      </c>
    </row>
    <row r="82" customFormat="false" ht="12.75" hidden="false" customHeight="false" outlineLevel="0" collapsed="false">
      <c r="H82" s="41" t="s">
        <v>4</v>
      </c>
      <c r="I82" s="5" t="n">
        <v>0.03</v>
      </c>
    </row>
    <row r="83" customFormat="false" ht="14.25" hidden="false" customHeight="false" outlineLevel="0" collapsed="false">
      <c r="B83" s="42" t="s">
        <v>5</v>
      </c>
      <c r="C83" s="42" t="s">
        <v>6</v>
      </c>
      <c r="D83" s="42" t="s">
        <v>7</v>
      </c>
      <c r="E83" s="42" t="s">
        <v>40</v>
      </c>
      <c r="F83" s="42" t="s">
        <v>41</v>
      </c>
      <c r="G83" s="42" t="s">
        <v>42</v>
      </c>
      <c r="H83" s="42" t="s">
        <v>9</v>
      </c>
      <c r="I83" s="43" t="s">
        <v>43</v>
      </c>
      <c r="J83" s="43" t="s">
        <v>44</v>
      </c>
    </row>
    <row r="84" customFormat="false" ht="12.75" hidden="false" customHeight="false" outlineLevel="0" collapsed="false">
      <c r="B84" s="44" t="s">
        <v>45</v>
      </c>
      <c r="C84" s="45" t="n">
        <v>7</v>
      </c>
      <c r="D84" s="45" t="n">
        <v>0.7</v>
      </c>
      <c r="E84" s="45" t="n">
        <v>2</v>
      </c>
      <c r="F84" s="45" t="n">
        <v>3</v>
      </c>
      <c r="G84" s="45" t="n">
        <f aca="false">+(D84/0.3048)*C84*E84*F84/12</f>
        <v>8.03805774278215</v>
      </c>
      <c r="H84" s="45" t="n">
        <f aca="false">+G84*(1+I82)</f>
        <v>8.27919947506562</v>
      </c>
      <c r="I84" s="46" t="n">
        <f aca="false">SUM(H84:H88)</f>
        <v>31.7650918635171</v>
      </c>
      <c r="J84" s="46" t="n">
        <f aca="false">+I84/I81</f>
        <v>12.7827331442725</v>
      </c>
    </row>
    <row r="85" customFormat="false" ht="12.75" hidden="false" customHeight="false" outlineLevel="0" collapsed="false">
      <c r="B85" s="44" t="s">
        <v>46</v>
      </c>
      <c r="C85" s="45" t="n">
        <v>2</v>
      </c>
      <c r="D85" s="45" t="n">
        <v>3.55</v>
      </c>
      <c r="E85" s="45" t="n">
        <v>2</v>
      </c>
      <c r="F85" s="45" t="n">
        <v>3</v>
      </c>
      <c r="G85" s="45" t="n">
        <f aca="false">+(D85/0.3048)*C85*E85*F85/12</f>
        <v>11.6469816272966</v>
      </c>
      <c r="H85" s="45" t="n">
        <f aca="false">+G85*(1+I82)</f>
        <v>11.9963910761155</v>
      </c>
      <c r="I85" s="46"/>
      <c r="J85" s="46"/>
    </row>
    <row r="86" customFormat="false" ht="12.75" hidden="false" customHeight="false" outlineLevel="0" collapsed="false">
      <c r="B86" s="44" t="s">
        <v>46</v>
      </c>
      <c r="C86" s="45" t="n">
        <v>1</v>
      </c>
      <c r="D86" s="45" t="n">
        <v>1.25</v>
      </c>
      <c r="E86" s="45" t="n">
        <v>2</v>
      </c>
      <c r="F86" s="45" t="n">
        <v>3</v>
      </c>
      <c r="G86" s="45" t="n">
        <f aca="false">+(D86/0.3048)*C86*E86*F86/12</f>
        <v>2.0505249343832</v>
      </c>
      <c r="H86" s="45" t="n">
        <f aca="false">+G86*(1+I82)</f>
        <v>2.1120406824147</v>
      </c>
      <c r="I86" s="46"/>
      <c r="J86" s="46"/>
    </row>
    <row r="87" customFormat="false" ht="12.75" hidden="false" customHeight="false" outlineLevel="0" collapsed="false">
      <c r="B87" s="44" t="s">
        <v>47</v>
      </c>
      <c r="C87" s="45" t="n">
        <v>8</v>
      </c>
      <c r="D87" s="45" t="n">
        <v>0.6</v>
      </c>
      <c r="E87" s="45" t="n">
        <v>1.5</v>
      </c>
      <c r="F87" s="45" t="n">
        <v>2</v>
      </c>
      <c r="G87" s="45" t="n">
        <f aca="false">+(D87/0.3048)*C87*E87*F87/12</f>
        <v>3.93700787401575</v>
      </c>
      <c r="H87" s="45" t="n">
        <f aca="false">+G87*(1+I82)</f>
        <v>4.05511811023622</v>
      </c>
      <c r="I87" s="46"/>
      <c r="J87" s="46"/>
    </row>
    <row r="88" customFormat="false" ht="12.75" hidden="false" customHeight="false" outlineLevel="0" collapsed="false">
      <c r="B88" s="44" t="s">
        <v>48</v>
      </c>
      <c r="C88" s="45" t="n">
        <v>12</v>
      </c>
      <c r="D88" s="45" t="n">
        <v>0.525</v>
      </c>
      <c r="E88" s="45" t="n">
        <v>1.5</v>
      </c>
      <c r="F88" s="45" t="n">
        <v>2</v>
      </c>
      <c r="G88" s="45" t="n">
        <f aca="false">+(D88/0.3048)*C88*E88*F88/12</f>
        <v>5.16732283464567</v>
      </c>
      <c r="H88" s="45" t="n">
        <f aca="false">+G88*(1+I82)</f>
        <v>5.32234251968504</v>
      </c>
      <c r="I88" s="46"/>
      <c r="J88" s="46"/>
    </row>
    <row r="89" customFormat="false" ht="12.75" hidden="false" customHeight="false" outlineLevel="0" collapsed="false">
      <c r="B89" s="44" t="s">
        <v>49</v>
      </c>
      <c r="C89" s="45" t="n">
        <v>8</v>
      </c>
      <c r="D89" s="45"/>
      <c r="E89" s="45"/>
      <c r="F89" s="45"/>
      <c r="G89" s="45"/>
      <c r="H89" s="45"/>
      <c r="I89" s="45" t="n">
        <f aca="false">+C89</f>
        <v>8</v>
      </c>
      <c r="J89" s="47" t="n">
        <f aca="false">+I89/$I$81</f>
        <v>3.21931589537223</v>
      </c>
    </row>
    <row r="90" customFormat="false" ht="12.75" hidden="false" customHeight="false" outlineLevel="0" collapsed="false">
      <c r="B90" s="44" t="s">
        <v>50</v>
      </c>
      <c r="C90" s="45" t="n">
        <v>8</v>
      </c>
      <c r="D90" s="45"/>
      <c r="E90" s="45"/>
      <c r="F90" s="45"/>
      <c r="G90" s="45"/>
      <c r="H90" s="45"/>
      <c r="I90" s="45" t="n">
        <f aca="false">+C90</f>
        <v>8</v>
      </c>
      <c r="J90" s="47" t="n">
        <f aca="false">+I90/$I$81</f>
        <v>3.21931589537223</v>
      </c>
    </row>
    <row r="91" customFormat="false" ht="12.75" hidden="false" customHeight="false" outlineLevel="0" collapsed="false">
      <c r="B91" s="44" t="s">
        <v>51</v>
      </c>
      <c r="C91" s="45" t="n">
        <v>8</v>
      </c>
      <c r="D91" s="45"/>
      <c r="E91" s="45"/>
      <c r="F91" s="45"/>
      <c r="G91" s="45"/>
      <c r="H91" s="45"/>
      <c r="I91" s="45" t="n">
        <f aca="false">+C91</f>
        <v>8</v>
      </c>
      <c r="J91" s="47" t="n">
        <f aca="false">+I91/$I$81</f>
        <v>3.21931589537223</v>
      </c>
    </row>
    <row r="92" customFormat="false" ht="12.75" hidden="false" customHeight="false" outlineLevel="0" collapsed="false">
      <c r="B92" s="48"/>
      <c r="C92" s="49"/>
      <c r="D92" s="49"/>
      <c r="E92" s="49"/>
      <c r="F92" s="49"/>
      <c r="G92" s="49"/>
      <c r="H92" s="49"/>
      <c r="I92" s="49"/>
      <c r="J92" s="50"/>
    </row>
    <row r="94" customFormat="false" ht="15" hidden="false" customHeight="false" outlineLevel="0" collapsed="false">
      <c r="B94" s="40" t="s">
        <v>58</v>
      </c>
      <c r="H94" s="41" t="s">
        <v>2</v>
      </c>
      <c r="I94" s="0" t="n">
        <f aca="false">1.5*1.45</f>
        <v>2.175</v>
      </c>
      <c r="J94" s="0" t="s">
        <v>3</v>
      </c>
    </row>
    <row r="95" customFormat="false" ht="12.75" hidden="false" customHeight="false" outlineLevel="0" collapsed="false">
      <c r="H95" s="41" t="s">
        <v>4</v>
      </c>
      <c r="I95" s="5" t="n">
        <v>0.03</v>
      </c>
    </row>
    <row r="96" customFormat="false" ht="14.25" hidden="false" customHeight="false" outlineLevel="0" collapsed="false">
      <c r="B96" s="42" t="s">
        <v>5</v>
      </c>
      <c r="C96" s="42" t="s">
        <v>6</v>
      </c>
      <c r="D96" s="42" t="s">
        <v>7</v>
      </c>
      <c r="E96" s="42" t="s">
        <v>40</v>
      </c>
      <c r="F96" s="42" t="s">
        <v>41</v>
      </c>
      <c r="G96" s="42" t="s">
        <v>42</v>
      </c>
      <c r="H96" s="42" t="s">
        <v>9</v>
      </c>
      <c r="I96" s="43" t="s">
        <v>43</v>
      </c>
      <c r="J96" s="43" t="s">
        <v>44</v>
      </c>
    </row>
    <row r="97" customFormat="false" ht="12.75" hidden="false" customHeight="false" outlineLevel="0" collapsed="false">
      <c r="B97" s="44" t="s">
        <v>45</v>
      </c>
      <c r="C97" s="45" t="n">
        <v>2</v>
      </c>
      <c r="D97" s="45" t="n">
        <v>0.75</v>
      </c>
      <c r="E97" s="45" t="n">
        <v>2</v>
      </c>
      <c r="F97" s="45" t="n">
        <v>3</v>
      </c>
      <c r="G97" s="45" t="n">
        <f aca="false">+(D97/0.3048)*C97*E97*F97/12</f>
        <v>2.46062992125984</v>
      </c>
      <c r="H97" s="45" t="n">
        <f aca="false">+G97*(1+I95)</f>
        <v>2.53444881889764</v>
      </c>
      <c r="I97" s="46" t="n">
        <f aca="false">SUM(H97:H102)</f>
        <v>17.0652887139108</v>
      </c>
      <c r="J97" s="46" t="n">
        <f aca="false">+I97/I94</f>
        <v>7.84610975352219</v>
      </c>
    </row>
    <row r="98" customFormat="false" ht="12.75" hidden="false" customHeight="false" outlineLevel="0" collapsed="false">
      <c r="B98" s="44" t="s">
        <v>45</v>
      </c>
      <c r="C98" s="45" t="n">
        <v>2</v>
      </c>
      <c r="D98" s="45" t="n">
        <v>1.45</v>
      </c>
      <c r="E98" s="45" t="n">
        <v>2</v>
      </c>
      <c r="F98" s="45" t="n">
        <v>3</v>
      </c>
      <c r="G98" s="45" t="n">
        <f aca="false">+(D98/0.3048)*C98*E98*F98/12</f>
        <v>4.75721784776903</v>
      </c>
      <c r="H98" s="45" t="n">
        <f aca="false">+G98*(1+I95)</f>
        <v>4.8999343832021</v>
      </c>
      <c r="I98" s="46"/>
      <c r="J98" s="46"/>
    </row>
    <row r="99" customFormat="false" ht="12.75" hidden="false" customHeight="false" outlineLevel="0" collapsed="false">
      <c r="B99" s="44" t="s">
        <v>46</v>
      </c>
      <c r="C99" s="45" t="n">
        <v>3</v>
      </c>
      <c r="D99" s="45" t="n">
        <v>1.5</v>
      </c>
      <c r="E99" s="45" t="n">
        <v>2</v>
      </c>
      <c r="F99" s="45" t="n">
        <v>3</v>
      </c>
      <c r="G99" s="45" t="n">
        <f aca="false">+(D99/0.3048)*C99*E99*F99/12</f>
        <v>7.38188976377953</v>
      </c>
      <c r="H99" s="45" t="n">
        <f aca="false">+G99*(1+I95)</f>
        <v>7.60334645669292</v>
      </c>
      <c r="I99" s="46"/>
      <c r="J99" s="46"/>
    </row>
    <row r="100" customFormat="false" ht="12.75" hidden="false" customHeight="false" outlineLevel="0" collapsed="false">
      <c r="B100" s="44" t="s">
        <v>46</v>
      </c>
      <c r="C100" s="45" t="n">
        <v>2</v>
      </c>
      <c r="D100" s="45" t="n">
        <v>0.6</v>
      </c>
      <c r="E100" s="45" t="n">
        <v>2</v>
      </c>
      <c r="F100" s="45" t="n">
        <v>3</v>
      </c>
      <c r="G100" s="45" t="n">
        <f aca="false">+(D100/0.3048)*C100*E100*F100/12</f>
        <v>1.96850393700787</v>
      </c>
      <c r="H100" s="45" t="n">
        <f aca="false">+G100*(1+I95)</f>
        <v>2.02755905511811</v>
      </c>
      <c r="I100" s="46"/>
      <c r="J100" s="46"/>
    </row>
    <row r="101" customFormat="false" ht="12.75" hidden="false" customHeight="false" outlineLevel="0" collapsed="false">
      <c r="B101" s="44" t="s">
        <v>47</v>
      </c>
      <c r="C101" s="45" t="n">
        <v>0</v>
      </c>
      <c r="D101" s="45" t="n">
        <v>0.6</v>
      </c>
      <c r="E101" s="45" t="n">
        <v>1.5</v>
      </c>
      <c r="F101" s="45" t="n">
        <v>2</v>
      </c>
      <c r="G101" s="45" t="n">
        <f aca="false">+(D101/0.3048)*C101*E101*F101/12</f>
        <v>0</v>
      </c>
      <c r="H101" s="45" t="n">
        <f aca="false">+G101*(1+I95)</f>
        <v>0</v>
      </c>
      <c r="I101" s="46"/>
      <c r="J101" s="46"/>
    </row>
    <row r="102" customFormat="false" ht="12.75" hidden="false" customHeight="false" outlineLevel="0" collapsed="false">
      <c r="B102" s="44" t="s">
        <v>48</v>
      </c>
      <c r="C102" s="45" t="n">
        <v>0</v>
      </c>
      <c r="D102" s="45" t="n">
        <v>0.525</v>
      </c>
      <c r="E102" s="45" t="n">
        <v>1.5</v>
      </c>
      <c r="F102" s="45" t="n">
        <v>2</v>
      </c>
      <c r="G102" s="45" t="n">
        <f aca="false">+(D102/0.3048)*C102*E102*F102/12</f>
        <v>0</v>
      </c>
      <c r="H102" s="45" t="n">
        <f aca="false">+G102*(1+I95)</f>
        <v>0</v>
      </c>
      <c r="I102" s="46"/>
      <c r="J102" s="46"/>
    </row>
    <row r="103" customFormat="false" ht="12.75" hidden="false" customHeight="false" outlineLevel="0" collapsed="false">
      <c r="B103" s="44" t="s">
        <v>49</v>
      </c>
      <c r="C103" s="45" t="n">
        <v>5</v>
      </c>
      <c r="D103" s="45"/>
      <c r="E103" s="45"/>
      <c r="F103" s="45"/>
      <c r="G103" s="45"/>
      <c r="H103" s="45"/>
      <c r="I103" s="45" t="n">
        <f aca="false">+C103</f>
        <v>5</v>
      </c>
      <c r="J103" s="47" t="n">
        <f aca="false">+I103/I94</f>
        <v>2.29885057471264</v>
      </c>
    </row>
    <row r="104" customFormat="false" ht="12.75" hidden="false" customHeight="false" outlineLevel="0" collapsed="false">
      <c r="B104" s="44" t="s">
        <v>50</v>
      </c>
      <c r="C104" s="45" t="n">
        <v>5</v>
      </c>
      <c r="D104" s="45"/>
      <c r="E104" s="45"/>
      <c r="F104" s="45"/>
      <c r="G104" s="45"/>
      <c r="H104" s="45"/>
      <c r="I104" s="45" t="n">
        <f aca="false">+C104</f>
        <v>5</v>
      </c>
      <c r="J104" s="47" t="n">
        <f aca="false">+I104/I94</f>
        <v>2.29885057471264</v>
      </c>
    </row>
    <row r="105" customFormat="false" ht="12.75" hidden="false" customHeight="false" outlineLevel="0" collapsed="false">
      <c r="B105" s="44" t="s">
        <v>51</v>
      </c>
      <c r="C105" s="45" t="n">
        <v>5</v>
      </c>
      <c r="D105" s="45"/>
      <c r="E105" s="45"/>
      <c r="F105" s="45"/>
      <c r="G105" s="45"/>
      <c r="H105" s="45"/>
      <c r="I105" s="45" t="n">
        <f aca="false">+C105</f>
        <v>5</v>
      </c>
      <c r="J105" s="47" t="n">
        <f aca="false">+I105/I94</f>
        <v>2.29885057471264</v>
      </c>
    </row>
    <row r="106" customFormat="false" ht="12.75" hidden="false" customHeight="false" outlineLevel="0" collapsed="false">
      <c r="B106" s="48"/>
      <c r="C106" s="49"/>
      <c r="D106" s="49"/>
      <c r="E106" s="49"/>
      <c r="F106" s="49"/>
      <c r="G106" s="49"/>
      <c r="H106" s="49"/>
      <c r="I106" s="49"/>
      <c r="J106" s="50"/>
    </row>
    <row r="108" customFormat="false" ht="15" hidden="false" customHeight="false" outlineLevel="0" collapsed="false">
      <c r="B108" s="40" t="s">
        <v>59</v>
      </c>
      <c r="H108" s="41" t="s">
        <v>2</v>
      </c>
      <c r="I108" s="0" t="n">
        <f aca="false">3.225*1.75</f>
        <v>5.64375</v>
      </c>
      <c r="J108" s="0" t="s">
        <v>3</v>
      </c>
    </row>
    <row r="109" customFormat="false" ht="12.75" hidden="false" customHeight="false" outlineLevel="0" collapsed="false">
      <c r="H109" s="41" t="s">
        <v>4</v>
      </c>
      <c r="I109" s="5" t="n">
        <v>0.03</v>
      </c>
    </row>
    <row r="110" customFormat="false" ht="14.25" hidden="false" customHeight="false" outlineLevel="0" collapsed="false">
      <c r="B110" s="42" t="s">
        <v>5</v>
      </c>
      <c r="C110" s="42" t="s">
        <v>6</v>
      </c>
      <c r="D110" s="42" t="s">
        <v>7</v>
      </c>
      <c r="E110" s="42" t="s">
        <v>40</v>
      </c>
      <c r="F110" s="42" t="s">
        <v>41</v>
      </c>
      <c r="G110" s="42" t="s">
        <v>42</v>
      </c>
      <c r="H110" s="42" t="s">
        <v>9</v>
      </c>
      <c r="I110" s="43" t="s">
        <v>43</v>
      </c>
      <c r="J110" s="43" t="s">
        <v>44</v>
      </c>
    </row>
    <row r="111" customFormat="false" ht="12.75" hidden="false" customHeight="false" outlineLevel="0" collapsed="false">
      <c r="B111" s="44" t="s">
        <v>45</v>
      </c>
      <c r="C111" s="45" t="n">
        <v>7</v>
      </c>
      <c r="D111" s="45" t="n">
        <v>1.75</v>
      </c>
      <c r="E111" s="45" t="n">
        <v>2</v>
      </c>
      <c r="F111" s="45" t="n">
        <v>3</v>
      </c>
      <c r="G111" s="45" t="n">
        <f aca="false">+(D111/0.3048)*C111*E111*F111/12</f>
        <v>20.0951443569554</v>
      </c>
      <c r="H111" s="45" t="n">
        <f aca="false">+G111*(1+I109)</f>
        <v>20.697998687664</v>
      </c>
      <c r="I111" s="46" t="n">
        <f aca="false">SUM(H111:H115)</f>
        <v>61.4603838582677</v>
      </c>
      <c r="J111" s="46" t="n">
        <f aca="false">+I111/I108</f>
        <v>10.8899904953741</v>
      </c>
    </row>
    <row r="112" customFormat="false" ht="12.75" hidden="false" customHeight="false" outlineLevel="0" collapsed="false">
      <c r="B112" s="44" t="s">
        <v>46</v>
      </c>
      <c r="C112" s="45" t="n">
        <v>3</v>
      </c>
      <c r="D112" s="45" t="n">
        <v>3.225</v>
      </c>
      <c r="E112" s="45" t="n">
        <v>2</v>
      </c>
      <c r="F112" s="45" t="n">
        <v>3</v>
      </c>
      <c r="G112" s="45" t="n">
        <f aca="false">+(D112/0.3048)*C112*E112*F112/12</f>
        <v>15.871062992126</v>
      </c>
      <c r="H112" s="45" t="n">
        <f aca="false">+G112*(1+I109)</f>
        <v>16.3471948818898</v>
      </c>
      <c r="I112" s="46"/>
      <c r="J112" s="46"/>
    </row>
    <row r="113" customFormat="false" ht="12.75" hidden="false" customHeight="false" outlineLevel="0" collapsed="false">
      <c r="B113" s="44" t="s">
        <v>46</v>
      </c>
      <c r="C113" s="45" t="n">
        <v>2</v>
      </c>
      <c r="D113" s="45" t="n">
        <v>0.875</v>
      </c>
      <c r="E113" s="45" t="n">
        <v>2</v>
      </c>
      <c r="F113" s="45" t="n">
        <v>3</v>
      </c>
      <c r="G113" s="45" t="n">
        <f aca="false">+(D113/0.3048)*C113*E113*F113/12</f>
        <v>2.87073490813648</v>
      </c>
      <c r="H113" s="45" t="n">
        <f aca="false">+G113*(1+I109)</f>
        <v>2.95685695538058</v>
      </c>
      <c r="I113" s="46"/>
      <c r="J113" s="46"/>
    </row>
    <row r="114" customFormat="false" ht="12.75" hidden="false" customHeight="false" outlineLevel="0" collapsed="false">
      <c r="B114" s="44" t="s">
        <v>47</v>
      </c>
      <c r="C114" s="45" t="n">
        <v>16</v>
      </c>
      <c r="D114" s="45" t="n">
        <v>0.8</v>
      </c>
      <c r="E114" s="45" t="n">
        <v>1.5</v>
      </c>
      <c r="F114" s="45" t="n">
        <v>2</v>
      </c>
      <c r="G114" s="45" t="n">
        <f aca="false">+(D114/0.3048)*C114*E114*F114/12</f>
        <v>10.498687664042</v>
      </c>
      <c r="H114" s="45" t="n">
        <f aca="false">+G114*(1+I109)</f>
        <v>10.8136482939633</v>
      </c>
      <c r="I114" s="46"/>
      <c r="J114" s="46"/>
    </row>
    <row r="115" customFormat="false" ht="12.75" hidden="false" customHeight="false" outlineLevel="0" collapsed="false">
      <c r="B115" s="44" t="s">
        <v>48</v>
      </c>
      <c r="C115" s="45" t="n">
        <v>24</v>
      </c>
      <c r="D115" s="45" t="n">
        <v>0.525</v>
      </c>
      <c r="E115" s="45" t="n">
        <v>1.5</v>
      </c>
      <c r="F115" s="45" t="n">
        <v>2</v>
      </c>
      <c r="G115" s="45" t="n">
        <f aca="false">+(D115/0.3048)*C115*E115*F115/12</f>
        <v>10.3346456692913</v>
      </c>
      <c r="H115" s="45" t="n">
        <f aca="false">+G115*(1+I109)</f>
        <v>10.6446850393701</v>
      </c>
      <c r="I115" s="46"/>
      <c r="J115" s="46"/>
    </row>
    <row r="116" customFormat="false" ht="12.75" hidden="false" customHeight="false" outlineLevel="0" collapsed="false">
      <c r="B116" s="44" t="s">
        <v>49</v>
      </c>
      <c r="C116" s="45" t="n">
        <v>10</v>
      </c>
      <c r="D116" s="45"/>
      <c r="E116" s="45"/>
      <c r="F116" s="45"/>
      <c r="G116" s="45"/>
      <c r="H116" s="45"/>
      <c r="I116" s="45" t="n">
        <f aca="false">+C116</f>
        <v>10</v>
      </c>
      <c r="J116" s="47" t="n">
        <f aca="false">+I116/I108</f>
        <v>1.7718715393134</v>
      </c>
    </row>
    <row r="117" customFormat="false" ht="12.75" hidden="false" customHeight="false" outlineLevel="0" collapsed="false">
      <c r="B117" s="44" t="s">
        <v>50</v>
      </c>
      <c r="C117" s="45" t="n">
        <v>10</v>
      </c>
      <c r="D117" s="45"/>
      <c r="E117" s="45"/>
      <c r="F117" s="45"/>
      <c r="G117" s="45"/>
      <c r="H117" s="45"/>
      <c r="I117" s="45" t="n">
        <f aca="false">+C117</f>
        <v>10</v>
      </c>
      <c r="J117" s="47" t="n">
        <f aca="false">+I117/I108</f>
        <v>1.7718715393134</v>
      </c>
    </row>
    <row r="118" customFormat="false" ht="12.75" hidden="false" customHeight="false" outlineLevel="0" collapsed="false">
      <c r="B118" s="44" t="s">
        <v>51</v>
      </c>
      <c r="C118" s="45" t="n">
        <v>10</v>
      </c>
      <c r="D118" s="45"/>
      <c r="E118" s="45"/>
      <c r="F118" s="45"/>
      <c r="G118" s="45"/>
      <c r="H118" s="45"/>
      <c r="I118" s="45" t="n">
        <f aca="false">+C118</f>
        <v>10</v>
      </c>
      <c r="J118" s="47" t="n">
        <f aca="false">+I118/I108</f>
        <v>1.7718715393134</v>
      </c>
    </row>
    <row r="119" customFormat="false" ht="12.7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50"/>
    </row>
    <row r="121" customFormat="false" ht="15" hidden="false" customHeight="false" outlineLevel="0" collapsed="false">
      <c r="B121" s="40" t="s">
        <v>60</v>
      </c>
      <c r="H121" s="41" t="s">
        <v>2</v>
      </c>
      <c r="I121" s="0" t="n">
        <f aca="false">3.225*0.7</f>
        <v>2.2575</v>
      </c>
      <c r="J121" s="0" t="s">
        <v>3</v>
      </c>
    </row>
    <row r="122" customFormat="false" ht="12.75" hidden="false" customHeight="false" outlineLevel="0" collapsed="false">
      <c r="H122" s="41" t="s">
        <v>4</v>
      </c>
      <c r="I122" s="5" t="n">
        <v>0.03</v>
      </c>
    </row>
    <row r="123" customFormat="false" ht="14.25" hidden="false" customHeight="false" outlineLevel="0" collapsed="false">
      <c r="B123" s="42" t="s">
        <v>5</v>
      </c>
      <c r="C123" s="42" t="s">
        <v>6</v>
      </c>
      <c r="D123" s="42" t="s">
        <v>7</v>
      </c>
      <c r="E123" s="42" t="s">
        <v>40</v>
      </c>
      <c r="F123" s="42" t="s">
        <v>41</v>
      </c>
      <c r="G123" s="42" t="s">
        <v>42</v>
      </c>
      <c r="H123" s="42" t="s">
        <v>9</v>
      </c>
      <c r="I123" s="43" t="s">
        <v>43</v>
      </c>
      <c r="J123" s="43" t="s">
        <v>44</v>
      </c>
    </row>
    <row r="124" customFormat="false" ht="12.75" hidden="false" customHeight="false" outlineLevel="0" collapsed="false">
      <c r="B124" s="44" t="s">
        <v>45</v>
      </c>
      <c r="C124" s="45" t="n">
        <v>7</v>
      </c>
      <c r="D124" s="45" t="n">
        <v>0.7</v>
      </c>
      <c r="E124" s="45" t="n">
        <v>2</v>
      </c>
      <c r="F124" s="45" t="n">
        <v>3</v>
      </c>
      <c r="G124" s="45" t="n">
        <f aca="false">+(D124/0.3048)*C124*E124*F124/12</f>
        <v>8.03805774278215</v>
      </c>
      <c r="H124" s="45" t="n">
        <f aca="false">+G124*(1+I122)</f>
        <v>8.27919947506562</v>
      </c>
      <c r="I124" s="46" t="n">
        <f aca="false">SUM(H124:H128)</f>
        <v>30.033218503937</v>
      </c>
      <c r="J124" s="46" t="n">
        <f aca="false">+I124/I121</f>
        <v>13.3037512752766</v>
      </c>
    </row>
    <row r="125" customFormat="false" ht="12.75" hidden="false" customHeight="false" outlineLevel="0" collapsed="false">
      <c r="B125" s="44" t="s">
        <v>46</v>
      </c>
      <c r="C125" s="45" t="n">
        <v>2</v>
      </c>
      <c r="D125" s="45" t="n">
        <v>3.225</v>
      </c>
      <c r="E125" s="45" t="n">
        <v>2</v>
      </c>
      <c r="F125" s="45" t="n">
        <v>3</v>
      </c>
      <c r="G125" s="45" t="n">
        <f aca="false">+(D125/0.3048)*C125*E125*F125/12</f>
        <v>10.5807086614173</v>
      </c>
      <c r="H125" s="45" t="n">
        <f aca="false">+G125*(1+I122)</f>
        <v>10.8981299212598</v>
      </c>
      <c r="I125" s="46"/>
      <c r="J125" s="46"/>
    </row>
    <row r="126" customFormat="false" ht="12.75" hidden="false" customHeight="false" outlineLevel="0" collapsed="false">
      <c r="B126" s="44" t="s">
        <v>46</v>
      </c>
      <c r="C126" s="45" t="n">
        <v>1</v>
      </c>
      <c r="D126" s="45" t="n">
        <v>0.875</v>
      </c>
      <c r="E126" s="45" t="n">
        <v>2</v>
      </c>
      <c r="F126" s="45" t="n">
        <v>3</v>
      </c>
      <c r="G126" s="45" t="n">
        <f aca="false">+(D126/0.3048)*C126*E126*F126/12</f>
        <v>1.43536745406824</v>
      </c>
      <c r="H126" s="45" t="n">
        <f aca="false">+G126*(1+I122)</f>
        <v>1.47842847769029</v>
      </c>
      <c r="I126" s="46"/>
      <c r="J126" s="46"/>
    </row>
    <row r="127" customFormat="false" ht="12.75" hidden="false" customHeight="false" outlineLevel="0" collapsed="false">
      <c r="B127" s="44" t="s">
        <v>47</v>
      </c>
      <c r="C127" s="45" t="n">
        <v>8</v>
      </c>
      <c r="D127" s="45" t="n">
        <v>0.6</v>
      </c>
      <c r="E127" s="45" t="n">
        <v>1.5</v>
      </c>
      <c r="F127" s="45" t="n">
        <v>2</v>
      </c>
      <c r="G127" s="45" t="n">
        <f aca="false">+(D127/0.3048)*C127*E127*F127/12</f>
        <v>3.93700787401575</v>
      </c>
      <c r="H127" s="45" t="n">
        <f aca="false">+G127*(1+I122)</f>
        <v>4.05511811023622</v>
      </c>
      <c r="I127" s="46"/>
      <c r="J127" s="46"/>
    </row>
    <row r="128" customFormat="false" ht="12.75" hidden="false" customHeight="false" outlineLevel="0" collapsed="false">
      <c r="B128" s="44" t="s">
        <v>48</v>
      </c>
      <c r="C128" s="45" t="n">
        <v>12</v>
      </c>
      <c r="D128" s="45" t="n">
        <v>0.525</v>
      </c>
      <c r="E128" s="45" t="n">
        <v>1.5</v>
      </c>
      <c r="F128" s="45" t="n">
        <v>2</v>
      </c>
      <c r="G128" s="45" t="n">
        <f aca="false">+(D128/0.3048)*C128*E128*F128/12</f>
        <v>5.16732283464567</v>
      </c>
      <c r="H128" s="45" t="n">
        <f aca="false">+G128*(1+I122)</f>
        <v>5.32234251968504</v>
      </c>
      <c r="I128" s="46"/>
      <c r="J128" s="46"/>
    </row>
    <row r="129" customFormat="false" ht="12.75" hidden="false" customHeight="false" outlineLevel="0" collapsed="false">
      <c r="B129" s="44" t="s">
        <v>49</v>
      </c>
      <c r="C129" s="45" t="n">
        <v>8</v>
      </c>
      <c r="D129" s="45"/>
      <c r="E129" s="45"/>
      <c r="F129" s="45"/>
      <c r="G129" s="45"/>
      <c r="H129" s="45"/>
      <c r="I129" s="45" t="n">
        <f aca="false">+C129</f>
        <v>8</v>
      </c>
      <c r="J129" s="47" t="n">
        <f aca="false">+I129/I121</f>
        <v>3.5437430786268</v>
      </c>
    </row>
    <row r="130" customFormat="false" ht="12.75" hidden="false" customHeight="false" outlineLevel="0" collapsed="false">
      <c r="B130" s="44" t="s">
        <v>50</v>
      </c>
      <c r="C130" s="45" t="n">
        <v>8</v>
      </c>
      <c r="D130" s="45"/>
      <c r="E130" s="45"/>
      <c r="F130" s="45"/>
      <c r="G130" s="45"/>
      <c r="H130" s="45"/>
      <c r="I130" s="45" t="n">
        <f aca="false">+C130</f>
        <v>8</v>
      </c>
      <c r="J130" s="47" t="n">
        <f aca="false">+I130/I121</f>
        <v>3.5437430786268</v>
      </c>
    </row>
    <row r="131" customFormat="false" ht="12.75" hidden="false" customHeight="false" outlineLevel="0" collapsed="false">
      <c r="B131" s="44" t="s">
        <v>51</v>
      </c>
      <c r="C131" s="45" t="n">
        <v>8</v>
      </c>
      <c r="D131" s="45"/>
      <c r="E131" s="45"/>
      <c r="F131" s="45"/>
      <c r="G131" s="45"/>
      <c r="H131" s="45"/>
      <c r="I131" s="45" t="n">
        <f aca="false">+C131</f>
        <v>8</v>
      </c>
      <c r="J131" s="47" t="n">
        <f aca="false">+I131/I121</f>
        <v>3.5437430786268</v>
      </c>
    </row>
    <row r="132" customFormat="false" ht="12.75" hidden="false" customHeight="false" outlineLevel="0" collapsed="false">
      <c r="B132" s="48"/>
      <c r="C132" s="49"/>
      <c r="D132" s="49"/>
      <c r="E132" s="49"/>
      <c r="F132" s="49"/>
      <c r="G132" s="49"/>
      <c r="H132" s="49"/>
      <c r="I132" s="49"/>
      <c r="J132" s="50"/>
    </row>
    <row r="134" customFormat="false" ht="15" hidden="false" customHeight="false" outlineLevel="0" collapsed="false">
      <c r="B134" s="40" t="s">
        <v>61</v>
      </c>
      <c r="H134" s="41" t="s">
        <v>2</v>
      </c>
      <c r="I134" s="0" t="n">
        <f aca="false">3.05*1.75</f>
        <v>5.3375</v>
      </c>
      <c r="J134" s="0" t="s">
        <v>3</v>
      </c>
    </row>
    <row r="135" customFormat="false" ht="12.75" hidden="false" customHeight="false" outlineLevel="0" collapsed="false">
      <c r="H135" s="41" t="s">
        <v>4</v>
      </c>
      <c r="I135" s="5" t="n">
        <v>0.03</v>
      </c>
    </row>
    <row r="136" customFormat="false" ht="14.25" hidden="false" customHeight="false" outlineLevel="0" collapsed="false">
      <c r="B136" s="42" t="s">
        <v>5</v>
      </c>
      <c r="C136" s="42" t="s">
        <v>6</v>
      </c>
      <c r="D136" s="42" t="s">
        <v>7</v>
      </c>
      <c r="E136" s="42" t="s">
        <v>40</v>
      </c>
      <c r="F136" s="42" t="s">
        <v>41</v>
      </c>
      <c r="G136" s="42" t="s">
        <v>42</v>
      </c>
      <c r="H136" s="42" t="s">
        <v>9</v>
      </c>
      <c r="I136" s="43" t="s">
        <v>43</v>
      </c>
      <c r="J136" s="43" t="s">
        <v>44</v>
      </c>
    </row>
    <row r="137" customFormat="false" ht="12.75" hidden="false" customHeight="false" outlineLevel="0" collapsed="false">
      <c r="B137" s="44" t="s">
        <v>45</v>
      </c>
      <c r="C137" s="45" t="n">
        <v>6</v>
      </c>
      <c r="D137" s="45" t="n">
        <v>1.75</v>
      </c>
      <c r="E137" s="45" t="n">
        <v>2</v>
      </c>
      <c r="F137" s="45" t="n">
        <v>3</v>
      </c>
      <c r="G137" s="45" t="n">
        <f aca="false">+(D137/0.3048)*C137*E137*F137/12</f>
        <v>17.2244094488189</v>
      </c>
      <c r="H137" s="45" t="n">
        <f aca="false">+G137*(1+I135)</f>
        <v>17.7411417322835</v>
      </c>
      <c r="I137" s="46" t="n">
        <f aca="false">SUM(H137:H141)</f>
        <v>57.19406167979</v>
      </c>
      <c r="J137" s="46" t="n">
        <f aca="false">+I137/I134</f>
        <v>10.7155150688131</v>
      </c>
    </row>
    <row r="138" customFormat="false" ht="12.75" hidden="false" customHeight="false" outlineLevel="0" collapsed="false">
      <c r="B138" s="44" t="s">
        <v>46</v>
      </c>
      <c r="C138" s="45" t="n">
        <v>3</v>
      </c>
      <c r="D138" s="45" t="n">
        <v>3.05</v>
      </c>
      <c r="E138" s="45" t="n">
        <v>2</v>
      </c>
      <c r="F138" s="45" t="n">
        <v>3</v>
      </c>
      <c r="G138" s="45" t="n">
        <f aca="false">+(D138/0.3048)*C138*E138*F138/12</f>
        <v>15.009842519685</v>
      </c>
      <c r="H138" s="45" t="n">
        <f aca="false">+G138*(1+I135)</f>
        <v>15.4601377952756</v>
      </c>
      <c r="I138" s="46"/>
      <c r="J138" s="46"/>
    </row>
    <row r="139" customFormat="false" ht="12.75" hidden="false" customHeight="false" outlineLevel="0" collapsed="false">
      <c r="B139" s="44" t="s">
        <v>46</v>
      </c>
      <c r="C139" s="45" t="n">
        <v>2</v>
      </c>
      <c r="D139" s="45" t="n">
        <v>0.75</v>
      </c>
      <c r="E139" s="45" t="n">
        <v>2</v>
      </c>
      <c r="F139" s="45" t="n">
        <v>3</v>
      </c>
      <c r="G139" s="45" t="n">
        <f aca="false">+(D139/0.3048)*C139*E139*F139/12</f>
        <v>2.46062992125984</v>
      </c>
      <c r="H139" s="45" t="n">
        <f aca="false">+G139*(1+I135)</f>
        <v>2.53444881889764</v>
      </c>
      <c r="I139" s="46"/>
      <c r="J139" s="46"/>
    </row>
    <row r="140" customFormat="false" ht="12.75" hidden="false" customHeight="false" outlineLevel="0" collapsed="false">
      <c r="B140" s="44" t="s">
        <v>47</v>
      </c>
      <c r="C140" s="45" t="n">
        <v>16</v>
      </c>
      <c r="D140" s="45" t="n">
        <v>0.8</v>
      </c>
      <c r="E140" s="45" t="n">
        <v>1.5</v>
      </c>
      <c r="F140" s="45" t="n">
        <v>2</v>
      </c>
      <c r="G140" s="45" t="n">
        <f aca="false">+(D140/0.3048)*C140*E140*F140/12</f>
        <v>10.498687664042</v>
      </c>
      <c r="H140" s="45" t="n">
        <f aca="false">+G140*(1+I135)</f>
        <v>10.8136482939633</v>
      </c>
      <c r="I140" s="46"/>
      <c r="J140" s="46"/>
    </row>
    <row r="141" customFormat="false" ht="12.75" hidden="false" customHeight="false" outlineLevel="0" collapsed="false">
      <c r="B141" s="44" t="s">
        <v>48</v>
      </c>
      <c r="C141" s="45" t="n">
        <v>24</v>
      </c>
      <c r="D141" s="45" t="n">
        <v>0.525</v>
      </c>
      <c r="E141" s="45" t="n">
        <v>1.5</v>
      </c>
      <c r="F141" s="45" t="n">
        <v>2</v>
      </c>
      <c r="G141" s="45" t="n">
        <f aca="false">+(D141/0.3048)*C141*E141*F141/12</f>
        <v>10.3346456692913</v>
      </c>
      <c r="H141" s="45" t="n">
        <f aca="false">+G141*(1+I135)</f>
        <v>10.6446850393701</v>
      </c>
      <c r="I141" s="46"/>
      <c r="J141" s="46"/>
    </row>
    <row r="142" customFormat="false" ht="12.75" hidden="false" customHeight="false" outlineLevel="0" collapsed="false">
      <c r="B142" s="44" t="s">
        <v>49</v>
      </c>
      <c r="C142" s="45" t="n">
        <v>10</v>
      </c>
      <c r="D142" s="45"/>
      <c r="E142" s="45"/>
      <c r="F142" s="45"/>
      <c r="G142" s="45"/>
      <c r="H142" s="45"/>
      <c r="I142" s="45" t="n">
        <f aca="false">+C142</f>
        <v>10</v>
      </c>
      <c r="J142" s="47" t="n">
        <f aca="false">+I142/I134</f>
        <v>1.87353629976581</v>
      </c>
    </row>
    <row r="143" customFormat="false" ht="12.75" hidden="false" customHeight="false" outlineLevel="0" collapsed="false">
      <c r="B143" s="44" t="s">
        <v>50</v>
      </c>
      <c r="C143" s="45" t="n">
        <v>10</v>
      </c>
      <c r="D143" s="45"/>
      <c r="E143" s="45"/>
      <c r="F143" s="45"/>
      <c r="G143" s="45"/>
      <c r="H143" s="45"/>
      <c r="I143" s="45" t="n">
        <f aca="false">+C143</f>
        <v>10</v>
      </c>
      <c r="J143" s="47" t="n">
        <f aca="false">+I143/I134</f>
        <v>1.87353629976581</v>
      </c>
    </row>
    <row r="144" customFormat="false" ht="12.75" hidden="false" customHeight="false" outlineLevel="0" collapsed="false">
      <c r="B144" s="44" t="s">
        <v>51</v>
      </c>
      <c r="C144" s="45" t="n">
        <v>10</v>
      </c>
      <c r="D144" s="45"/>
      <c r="E144" s="45"/>
      <c r="F144" s="45"/>
      <c r="G144" s="45"/>
      <c r="H144" s="45"/>
      <c r="I144" s="45" t="n">
        <f aca="false">+C144</f>
        <v>10</v>
      </c>
      <c r="J144" s="47" t="n">
        <f aca="false">+I144/I134</f>
        <v>1.87353629976581</v>
      </c>
    </row>
    <row r="145" customFormat="false" ht="12.75" hidden="false" customHeight="false" outlineLevel="0" collapsed="false">
      <c r="B145" s="48"/>
      <c r="C145" s="49"/>
      <c r="D145" s="49"/>
      <c r="E145" s="49"/>
      <c r="F145" s="49"/>
      <c r="G145" s="49"/>
      <c r="H145" s="49"/>
      <c r="I145" s="49"/>
      <c r="J145" s="50"/>
    </row>
    <row r="147" customFormat="false" ht="15" hidden="false" customHeight="false" outlineLevel="0" collapsed="false">
      <c r="B147" s="40" t="s">
        <v>62</v>
      </c>
      <c r="H147" s="41" t="s">
        <v>2</v>
      </c>
      <c r="I147" s="0" t="n">
        <f aca="false">3.05*0.7</f>
        <v>2.135</v>
      </c>
      <c r="J147" s="0" t="s">
        <v>3</v>
      </c>
    </row>
    <row r="148" customFormat="false" ht="12.75" hidden="false" customHeight="false" outlineLevel="0" collapsed="false">
      <c r="H148" s="41" t="s">
        <v>4</v>
      </c>
      <c r="I148" s="5" t="n">
        <v>0.03</v>
      </c>
    </row>
    <row r="149" customFormat="false" ht="14.25" hidden="false" customHeight="false" outlineLevel="0" collapsed="false">
      <c r="B149" s="42" t="s">
        <v>5</v>
      </c>
      <c r="C149" s="42" t="s">
        <v>6</v>
      </c>
      <c r="D149" s="42" t="s">
        <v>7</v>
      </c>
      <c r="E149" s="42" t="s">
        <v>40</v>
      </c>
      <c r="F149" s="42" t="s">
        <v>41</v>
      </c>
      <c r="G149" s="42" t="s">
        <v>42</v>
      </c>
      <c r="H149" s="42" t="s">
        <v>9</v>
      </c>
      <c r="I149" s="43" t="s">
        <v>43</v>
      </c>
      <c r="J149" s="43" t="s">
        <v>44</v>
      </c>
    </row>
    <row r="150" customFormat="false" ht="12.75" hidden="false" customHeight="false" outlineLevel="0" collapsed="false">
      <c r="B150" s="44" t="s">
        <v>45</v>
      </c>
      <c r="C150" s="45" t="n">
        <v>6</v>
      </c>
      <c r="D150" s="45" t="n">
        <v>0.7</v>
      </c>
      <c r="E150" s="45" t="n">
        <v>2</v>
      </c>
      <c r="F150" s="45" t="n">
        <v>3</v>
      </c>
      <c r="G150" s="45" t="n">
        <f aca="false">+(D150/0.3048)*C150*E150*F150/12</f>
        <v>6.88976377952756</v>
      </c>
      <c r="H150" s="45" t="n">
        <f aca="false">+G150*(1+I148)</f>
        <v>7.09645669291339</v>
      </c>
      <c r="I150" s="46" t="n">
        <f aca="false">SUM(H150:H154)</f>
        <v>28.0479002624672</v>
      </c>
      <c r="J150" s="46" t="n">
        <f aca="false">+I150/I147</f>
        <v>13.1371898184858</v>
      </c>
    </row>
    <row r="151" customFormat="false" ht="12.75" hidden="false" customHeight="false" outlineLevel="0" collapsed="false">
      <c r="B151" s="44" t="s">
        <v>46</v>
      </c>
      <c r="C151" s="45" t="n">
        <v>2</v>
      </c>
      <c r="D151" s="45" t="n">
        <v>3.05</v>
      </c>
      <c r="E151" s="45" t="n">
        <v>2</v>
      </c>
      <c r="F151" s="45" t="n">
        <v>3</v>
      </c>
      <c r="G151" s="45" t="n">
        <f aca="false">+(D151/0.3048)*C151*E151*F151/12</f>
        <v>10.00656167979</v>
      </c>
      <c r="H151" s="45" t="n">
        <f aca="false">+G151*(1+I148)</f>
        <v>10.3067585301837</v>
      </c>
      <c r="I151" s="46"/>
      <c r="J151" s="46"/>
    </row>
    <row r="152" customFormat="false" ht="12.75" hidden="false" customHeight="false" outlineLevel="0" collapsed="false">
      <c r="B152" s="44" t="s">
        <v>46</v>
      </c>
      <c r="C152" s="45" t="n">
        <v>1</v>
      </c>
      <c r="D152" s="45" t="n">
        <v>0.75</v>
      </c>
      <c r="E152" s="45" t="n">
        <v>2</v>
      </c>
      <c r="F152" s="45" t="n">
        <v>3</v>
      </c>
      <c r="G152" s="45" t="n">
        <f aca="false">+(D152/0.3048)*C152*E152*F152/12</f>
        <v>1.23031496062992</v>
      </c>
      <c r="H152" s="45" t="n">
        <f aca="false">+G152*(1+I148)</f>
        <v>1.26722440944882</v>
      </c>
      <c r="I152" s="46"/>
      <c r="J152" s="46"/>
    </row>
    <row r="153" customFormat="false" ht="12.75" hidden="false" customHeight="false" outlineLevel="0" collapsed="false">
      <c r="B153" s="44" t="s">
        <v>47</v>
      </c>
      <c r="C153" s="45" t="n">
        <v>8</v>
      </c>
      <c r="D153" s="45" t="n">
        <v>0.6</v>
      </c>
      <c r="E153" s="45" t="n">
        <v>1.5</v>
      </c>
      <c r="F153" s="45" t="n">
        <v>2</v>
      </c>
      <c r="G153" s="45" t="n">
        <f aca="false">+(D153/0.3048)*C153*E153*F153/12</f>
        <v>3.93700787401575</v>
      </c>
      <c r="H153" s="45" t="n">
        <f aca="false">+G153*(1+I148)</f>
        <v>4.05511811023622</v>
      </c>
      <c r="I153" s="46"/>
      <c r="J153" s="46"/>
    </row>
    <row r="154" customFormat="false" ht="12.75" hidden="false" customHeight="false" outlineLevel="0" collapsed="false">
      <c r="B154" s="44" t="s">
        <v>48</v>
      </c>
      <c r="C154" s="45" t="n">
        <v>12</v>
      </c>
      <c r="D154" s="45" t="n">
        <v>0.525</v>
      </c>
      <c r="E154" s="45" t="n">
        <v>1.5</v>
      </c>
      <c r="F154" s="45" t="n">
        <v>2</v>
      </c>
      <c r="G154" s="45" t="n">
        <f aca="false">+(D154/0.3048)*C154*E154*F154/12</f>
        <v>5.16732283464567</v>
      </c>
      <c r="H154" s="45" t="n">
        <f aca="false">+G154*(1+I148)</f>
        <v>5.32234251968504</v>
      </c>
      <c r="I154" s="46"/>
      <c r="J154" s="46"/>
    </row>
    <row r="155" customFormat="false" ht="12.75" hidden="false" customHeight="false" outlineLevel="0" collapsed="false">
      <c r="B155" s="44" t="s">
        <v>49</v>
      </c>
      <c r="C155" s="45" t="n">
        <v>8</v>
      </c>
      <c r="D155" s="45"/>
      <c r="E155" s="45"/>
      <c r="F155" s="45"/>
      <c r="G155" s="45"/>
      <c r="H155" s="45"/>
      <c r="I155" s="45" t="n">
        <f aca="false">+C155</f>
        <v>8</v>
      </c>
      <c r="J155" s="47" t="n">
        <f aca="false">+I155/I147</f>
        <v>3.74707259953162</v>
      </c>
    </row>
    <row r="156" customFormat="false" ht="12.75" hidden="false" customHeight="false" outlineLevel="0" collapsed="false">
      <c r="B156" s="44" t="s">
        <v>50</v>
      </c>
      <c r="C156" s="45" t="n">
        <v>8</v>
      </c>
      <c r="D156" s="45"/>
      <c r="E156" s="45"/>
      <c r="F156" s="45"/>
      <c r="G156" s="45"/>
      <c r="H156" s="45"/>
      <c r="I156" s="45" t="n">
        <f aca="false">+C156</f>
        <v>8</v>
      </c>
      <c r="J156" s="47" t="n">
        <f aca="false">+I156/I147</f>
        <v>3.74707259953162</v>
      </c>
    </row>
    <row r="157" customFormat="false" ht="12.75" hidden="false" customHeight="false" outlineLevel="0" collapsed="false">
      <c r="B157" s="44" t="s">
        <v>51</v>
      </c>
      <c r="C157" s="45" t="n">
        <v>8</v>
      </c>
      <c r="D157" s="45"/>
      <c r="E157" s="45"/>
      <c r="F157" s="45"/>
      <c r="G157" s="45"/>
      <c r="H157" s="45"/>
      <c r="I157" s="45" t="n">
        <f aca="false">+C157</f>
        <v>8</v>
      </c>
      <c r="J157" s="47" t="n">
        <f aca="false">+I157/I147</f>
        <v>3.74707259953162</v>
      </c>
    </row>
    <row r="158" customFormat="false" ht="12.75" hidden="false" customHeight="false" outlineLevel="0" collapsed="false">
      <c r="B158" s="48"/>
      <c r="C158" s="49"/>
      <c r="D158" s="49"/>
      <c r="E158" s="49"/>
      <c r="F158" s="49"/>
      <c r="G158" s="49"/>
      <c r="H158" s="49"/>
      <c r="I158" s="49"/>
      <c r="J158" s="50"/>
    </row>
  </sheetData>
  <mergeCells count="25">
    <mergeCell ref="B1:J1"/>
    <mergeCell ref="I6:I10"/>
    <mergeCell ref="J6:J10"/>
    <mergeCell ref="I19:I23"/>
    <mergeCell ref="J19:J23"/>
    <mergeCell ref="I32:I36"/>
    <mergeCell ref="J32:J36"/>
    <mergeCell ref="I45:I49"/>
    <mergeCell ref="J45:J49"/>
    <mergeCell ref="I58:I62"/>
    <mergeCell ref="J58:J62"/>
    <mergeCell ref="I71:I75"/>
    <mergeCell ref="J71:J75"/>
    <mergeCell ref="I84:I88"/>
    <mergeCell ref="J84:J88"/>
    <mergeCell ref="I97:I102"/>
    <mergeCell ref="J97:J102"/>
    <mergeCell ref="I111:I115"/>
    <mergeCell ref="J111:J115"/>
    <mergeCell ref="I124:I128"/>
    <mergeCell ref="J124:J128"/>
    <mergeCell ref="I137:I141"/>
    <mergeCell ref="J137:J141"/>
    <mergeCell ref="I150:I154"/>
    <mergeCell ref="J150:J154"/>
  </mergeCells>
  <printOptions headings="false" gridLines="false" gridLinesSet="true" horizontalCentered="true" verticalCentered="false"/>
  <pageMargins left="0.7875" right="0.7875" top="0.79027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8" min="3" style="0" width="11.85"/>
    <col collapsed="false" customWidth="true" hidden="false" outlineLevel="0" max="9" min="9" style="0" width="14.7"/>
    <col collapsed="false" customWidth="true" hidden="false" outlineLevel="0" max="10" min="10" style="0" width="12.28"/>
  </cols>
  <sheetData>
    <row r="1" customFormat="false" ht="20.25" hidden="false" customHeight="false" outlineLevel="0" collapsed="false">
      <c r="B1" s="39" t="s">
        <v>38</v>
      </c>
      <c r="C1" s="39"/>
      <c r="D1" s="39"/>
      <c r="E1" s="39"/>
      <c r="F1" s="39"/>
      <c r="G1" s="39"/>
      <c r="H1" s="39"/>
      <c r="I1" s="39"/>
      <c r="J1" s="39"/>
    </row>
    <row r="3" customFormat="false" ht="15" hidden="false" customHeight="false" outlineLevel="0" collapsed="false">
      <c r="B3" s="40" t="s">
        <v>63</v>
      </c>
      <c r="H3" s="41" t="s">
        <v>2</v>
      </c>
      <c r="I3" s="0" t="n">
        <f aca="false">1.2*2.1</f>
        <v>2.52</v>
      </c>
      <c r="J3" s="0" t="s">
        <v>3</v>
      </c>
    </row>
    <row r="4" customFormat="false" ht="12.75" hidden="false" customHeight="false" outlineLevel="0" collapsed="false">
      <c r="H4" s="41" t="s">
        <v>4</v>
      </c>
      <c r="I4" s="5" t="n">
        <v>0.03</v>
      </c>
    </row>
    <row r="5" customFormat="false" ht="14.25" hidden="false" customHeight="false" outlineLevel="0" collapsed="false">
      <c r="B5" s="42" t="s">
        <v>5</v>
      </c>
      <c r="C5" s="42" t="s">
        <v>6</v>
      </c>
      <c r="D5" s="42" t="s">
        <v>7</v>
      </c>
      <c r="E5" s="42" t="s">
        <v>40</v>
      </c>
      <c r="F5" s="42" t="s">
        <v>41</v>
      </c>
      <c r="G5" s="42" t="s">
        <v>42</v>
      </c>
      <c r="H5" s="42" t="s">
        <v>9</v>
      </c>
      <c r="I5" s="43" t="s">
        <v>43</v>
      </c>
      <c r="J5" s="43" t="s">
        <v>44</v>
      </c>
    </row>
    <row r="6" customFormat="false" ht="12.75" hidden="false" customHeight="false" outlineLevel="0" collapsed="false">
      <c r="B6" s="44" t="s">
        <v>64</v>
      </c>
      <c r="C6" s="45" t="n">
        <v>2</v>
      </c>
      <c r="D6" s="45" t="n">
        <v>2.1</v>
      </c>
      <c r="E6" s="45" t="n">
        <v>2</v>
      </c>
      <c r="F6" s="45" t="n">
        <v>4</v>
      </c>
      <c r="G6" s="45" t="n">
        <f aca="false">+(D6/0.3048)*C6*E6*F6/12</f>
        <v>9.18635170603675</v>
      </c>
      <c r="H6" s="45" t="n">
        <f aca="false">+G6*(1+$I$4)</f>
        <v>9.46194225721785</v>
      </c>
      <c r="I6" s="45" t="n">
        <f aca="false">SUM(H6:H12)</f>
        <v>55.8648840769904</v>
      </c>
      <c r="J6" s="45" t="n">
        <f aca="false">+I6/I3</f>
        <v>22.1686047924565</v>
      </c>
      <c r="K6" s="13"/>
    </row>
    <row r="7" customFormat="false" ht="12.75" hidden="false" customHeight="false" outlineLevel="0" collapsed="false">
      <c r="B7" s="44" t="s">
        <v>65</v>
      </c>
      <c r="C7" s="45" t="n">
        <v>1</v>
      </c>
      <c r="D7" s="45" t="n">
        <v>1.2</v>
      </c>
      <c r="E7" s="45" t="n">
        <v>2</v>
      </c>
      <c r="F7" s="45" t="n">
        <v>4</v>
      </c>
      <c r="G7" s="45" t="n">
        <f aca="false">+(D7/0.3048)*C7*E7*F7/12</f>
        <v>2.6246719160105</v>
      </c>
      <c r="H7" s="45" t="n">
        <f aca="false">+G7*(1+$I$4)</f>
        <v>2.70341207349081</v>
      </c>
      <c r="I7" s="45"/>
      <c r="J7" s="45"/>
    </row>
    <row r="8" customFormat="false" ht="12.75" hidden="false" customHeight="false" outlineLevel="0" collapsed="false">
      <c r="B8" s="44" t="s">
        <v>66</v>
      </c>
      <c r="C8" s="45" t="n">
        <v>2</v>
      </c>
      <c r="D8" s="45" t="n">
        <v>2.05</v>
      </c>
      <c r="E8" s="45" t="n">
        <v>2</v>
      </c>
      <c r="F8" s="45" t="n">
        <v>6</v>
      </c>
      <c r="G8" s="45" t="n">
        <f aca="false">+(D8/0.3048)*C8*E8*F8/12</f>
        <v>13.4514435695538</v>
      </c>
      <c r="H8" s="45" t="n">
        <f aca="false">+G8*(1+$I$4)</f>
        <v>13.8549868766404</v>
      </c>
      <c r="I8" s="45"/>
      <c r="J8" s="45"/>
    </row>
    <row r="9" customFormat="false" ht="12.75" hidden="false" customHeight="false" outlineLevel="0" collapsed="false">
      <c r="B9" s="44" t="s">
        <v>67</v>
      </c>
      <c r="C9" s="45" t="n">
        <v>1</v>
      </c>
      <c r="D9" s="45" t="n">
        <v>1.1</v>
      </c>
      <c r="E9" s="45" t="n">
        <v>2</v>
      </c>
      <c r="F9" s="45" t="n">
        <v>6</v>
      </c>
      <c r="G9" s="45" t="n">
        <f aca="false">+(D9/0.3048)*C9*E9*F9/12</f>
        <v>3.60892388451444</v>
      </c>
      <c r="H9" s="45" t="n">
        <f aca="false">+G9*(1+$I$4)</f>
        <v>3.71719160104987</v>
      </c>
      <c r="I9" s="45"/>
      <c r="J9" s="45"/>
    </row>
    <row r="10" customFormat="false" ht="12.75" hidden="false" customHeight="false" outlineLevel="0" collapsed="false">
      <c r="B10" s="44" t="s">
        <v>68</v>
      </c>
      <c r="C10" s="45" t="n">
        <v>3</v>
      </c>
      <c r="D10" s="45" t="n">
        <v>1.1</v>
      </c>
      <c r="E10" s="45" t="n">
        <v>2</v>
      </c>
      <c r="F10" s="45" t="n">
        <v>5</v>
      </c>
      <c r="G10" s="45" t="n">
        <f aca="false">+(D10/0.3048)*C10*E10*F10/12</f>
        <v>9.02230971128609</v>
      </c>
      <c r="H10" s="45" t="n">
        <f aca="false">+G10*(1+$I$4)</f>
        <v>9.29297900262467</v>
      </c>
      <c r="I10" s="45"/>
      <c r="J10" s="45"/>
    </row>
    <row r="11" customFormat="false" ht="12.75" hidden="false" customHeight="false" outlineLevel="0" collapsed="false">
      <c r="B11" s="44" t="s">
        <v>69</v>
      </c>
      <c r="C11" s="45" t="n">
        <v>1</v>
      </c>
      <c r="D11" s="45" t="n">
        <v>1.1</v>
      </c>
      <c r="E11" s="45" t="n">
        <v>2</v>
      </c>
      <c r="F11" s="45" t="n">
        <v>8</v>
      </c>
      <c r="G11" s="45" t="n">
        <f aca="false">+(D11/0.3048)*C11*E11*F11/12</f>
        <v>4.81189851268591</v>
      </c>
      <c r="H11" s="45" t="n">
        <f aca="false">+G11*(1+$I$4)</f>
        <v>4.95625546806649</v>
      </c>
      <c r="I11" s="45"/>
      <c r="J11" s="45"/>
    </row>
    <row r="12" customFormat="false" ht="12.75" hidden="false" customHeight="false" outlineLevel="0" collapsed="false">
      <c r="B12" s="44" t="s">
        <v>70</v>
      </c>
      <c r="C12" s="45" t="n">
        <v>4</v>
      </c>
      <c r="D12" s="45" t="n">
        <v>0.95</v>
      </c>
      <c r="E12" s="45" t="n">
        <f aca="false">3/4</f>
        <v>0.75</v>
      </c>
      <c r="F12" s="45" t="n">
        <v>14.8</v>
      </c>
      <c r="G12" s="45" t="n">
        <f aca="false">+(D12/0.3048)*C12*E12*F12/12</f>
        <v>11.5321522309711</v>
      </c>
      <c r="H12" s="45" t="n">
        <f aca="false">+G12*(1+$I$4)</f>
        <v>11.8781167979003</v>
      </c>
      <c r="I12" s="45"/>
      <c r="J12" s="45"/>
    </row>
    <row r="13" customFormat="false" ht="12.75" hidden="false" customHeight="false" outlineLevel="0" collapsed="false">
      <c r="B13" s="44" t="s">
        <v>49</v>
      </c>
      <c r="C13" s="45" t="n">
        <v>8</v>
      </c>
      <c r="D13" s="45"/>
      <c r="E13" s="45"/>
      <c r="F13" s="45"/>
      <c r="G13" s="45"/>
      <c r="H13" s="45"/>
      <c r="I13" s="45" t="n">
        <f aca="false">+C13</f>
        <v>8</v>
      </c>
      <c r="J13" s="47" t="n">
        <f aca="false">+I13/$I$3</f>
        <v>3.17460317460317</v>
      </c>
    </row>
    <row r="14" customFormat="false" ht="12.75" hidden="false" customHeight="false" outlineLevel="0" collapsed="false">
      <c r="B14" s="44" t="s">
        <v>50</v>
      </c>
      <c r="C14" s="45" t="n">
        <v>8</v>
      </c>
      <c r="D14" s="45"/>
      <c r="E14" s="45"/>
      <c r="F14" s="45"/>
      <c r="G14" s="45"/>
      <c r="H14" s="45"/>
      <c r="I14" s="45" t="n">
        <f aca="false">+C14</f>
        <v>8</v>
      </c>
      <c r="J14" s="47" t="n">
        <f aca="false">+I14/$I$3</f>
        <v>3.17460317460317</v>
      </c>
    </row>
    <row r="15" customFormat="false" ht="12.75" hidden="false" customHeight="false" outlineLevel="0" collapsed="false">
      <c r="B15" s="44" t="s">
        <v>51</v>
      </c>
      <c r="C15" s="45" t="n">
        <v>8</v>
      </c>
      <c r="D15" s="45"/>
      <c r="E15" s="45"/>
      <c r="F15" s="45"/>
      <c r="G15" s="45"/>
      <c r="H15" s="45"/>
      <c r="I15" s="45" t="n">
        <f aca="false">+C15</f>
        <v>8</v>
      </c>
      <c r="J15" s="47" t="n">
        <f aca="false">+I15/$I$3</f>
        <v>3.17460317460317</v>
      </c>
    </row>
    <row r="16" customFormat="false" ht="12.75" hidden="false" customHeight="false" outlineLevel="0" collapsed="false">
      <c r="B16" s="48"/>
      <c r="C16" s="49"/>
      <c r="D16" s="49"/>
      <c r="E16" s="49"/>
      <c r="F16" s="49"/>
      <c r="G16" s="49"/>
      <c r="H16" s="49"/>
      <c r="I16" s="49"/>
      <c r="J16" s="50"/>
    </row>
    <row r="17" customFormat="false" ht="12.75" hidden="false" customHeight="false" outlineLevel="0" collapsed="false">
      <c r="B17" s="48"/>
      <c r="C17" s="49"/>
      <c r="D17" s="49"/>
      <c r="E17" s="49"/>
      <c r="F17" s="49"/>
      <c r="G17" s="49"/>
      <c r="H17" s="49"/>
      <c r="I17" s="49"/>
      <c r="J17" s="50"/>
    </row>
    <row r="18" customFormat="false" ht="15" hidden="false" customHeight="false" outlineLevel="0" collapsed="false">
      <c r="B18" s="40" t="s">
        <v>71</v>
      </c>
      <c r="H18" s="41" t="s">
        <v>2</v>
      </c>
      <c r="I18" s="0" t="n">
        <f aca="false">0.9*2.1</f>
        <v>1.89</v>
      </c>
      <c r="J18" s="0" t="s">
        <v>3</v>
      </c>
    </row>
    <row r="19" customFormat="false" ht="12.75" hidden="false" customHeight="false" outlineLevel="0" collapsed="false">
      <c r="H19" s="41" t="s">
        <v>4</v>
      </c>
      <c r="I19" s="5" t="n">
        <v>0.03</v>
      </c>
    </row>
    <row r="20" customFormat="false" ht="14.25" hidden="false" customHeight="false" outlineLevel="0" collapsed="false">
      <c r="B20" s="42" t="s">
        <v>5</v>
      </c>
      <c r="C20" s="42" t="s">
        <v>6</v>
      </c>
      <c r="D20" s="42" t="s">
        <v>7</v>
      </c>
      <c r="E20" s="42" t="s">
        <v>40</v>
      </c>
      <c r="F20" s="42" t="s">
        <v>41</v>
      </c>
      <c r="G20" s="42" t="s">
        <v>42</v>
      </c>
      <c r="H20" s="42" t="s">
        <v>9</v>
      </c>
      <c r="I20" s="43" t="s">
        <v>43</v>
      </c>
      <c r="J20" s="43" t="s">
        <v>44</v>
      </c>
    </row>
    <row r="21" customFormat="false" ht="12.75" hidden="false" customHeight="false" outlineLevel="0" collapsed="false">
      <c r="B21" s="44" t="s">
        <v>64</v>
      </c>
      <c r="C21" s="45" t="n">
        <v>2</v>
      </c>
      <c r="D21" s="45" t="n">
        <v>2.1</v>
      </c>
      <c r="E21" s="45" t="n">
        <v>2</v>
      </c>
      <c r="F21" s="45" t="n">
        <v>4</v>
      </c>
      <c r="G21" s="45" t="n">
        <f aca="false">+(D21/0.3048)*C21*E21*F21/12</f>
        <v>9.18635170603675</v>
      </c>
      <c r="H21" s="45" t="n">
        <f aca="false">+G21*(1+$I$19)</f>
        <v>9.46194225721785</v>
      </c>
      <c r="I21" s="45" t="n">
        <f aca="false">SUM(H21:H27)</f>
        <v>46.788178040245</v>
      </c>
      <c r="J21" s="45" t="n">
        <f aca="false">+I21/I18</f>
        <v>24.7556497567434</v>
      </c>
    </row>
    <row r="22" customFormat="false" ht="12.75" hidden="false" customHeight="false" outlineLevel="0" collapsed="false">
      <c r="B22" s="44" t="s">
        <v>65</v>
      </c>
      <c r="C22" s="45" t="n">
        <v>1</v>
      </c>
      <c r="D22" s="45" t="n">
        <v>0.9</v>
      </c>
      <c r="E22" s="45" t="n">
        <v>2</v>
      </c>
      <c r="F22" s="45" t="n">
        <v>4</v>
      </c>
      <c r="G22" s="45" t="n">
        <f aca="false">+(D22/0.3048)*C22*E22*F22/12</f>
        <v>1.96850393700787</v>
      </c>
      <c r="H22" s="45" t="n">
        <f aca="false">+G22*(1+$I$19)</f>
        <v>2.02755905511811</v>
      </c>
      <c r="I22" s="45"/>
      <c r="J22" s="45"/>
    </row>
    <row r="23" customFormat="false" ht="12.75" hidden="false" customHeight="false" outlineLevel="0" collapsed="false">
      <c r="B23" s="44" t="s">
        <v>66</v>
      </c>
      <c r="C23" s="45" t="n">
        <v>2</v>
      </c>
      <c r="D23" s="45" t="n">
        <v>2.05</v>
      </c>
      <c r="E23" s="45" t="n">
        <v>2</v>
      </c>
      <c r="F23" s="45" t="n">
        <v>6</v>
      </c>
      <c r="G23" s="45" t="n">
        <f aca="false">+(D23/0.3048)*C23*E23*F23/12</f>
        <v>13.4514435695538</v>
      </c>
      <c r="H23" s="45" t="n">
        <f aca="false">+G23*(1+$I$19)</f>
        <v>13.8549868766404</v>
      </c>
      <c r="I23" s="45"/>
      <c r="J23" s="45"/>
    </row>
    <row r="24" customFormat="false" ht="12.75" hidden="false" customHeight="false" outlineLevel="0" collapsed="false">
      <c r="B24" s="44" t="s">
        <v>67</v>
      </c>
      <c r="C24" s="45" t="n">
        <v>1</v>
      </c>
      <c r="D24" s="45" t="n">
        <v>0.8</v>
      </c>
      <c r="E24" s="45" t="n">
        <v>2</v>
      </c>
      <c r="F24" s="45" t="n">
        <v>6</v>
      </c>
      <c r="G24" s="45" t="n">
        <f aca="false">+(D24/0.3048)*C24*E24*F24/12</f>
        <v>2.6246719160105</v>
      </c>
      <c r="H24" s="45" t="n">
        <f aca="false">+G24*(1+$I$19)</f>
        <v>2.70341207349081</v>
      </c>
      <c r="I24" s="45"/>
      <c r="J24" s="45"/>
    </row>
    <row r="25" customFormat="false" ht="12.75" hidden="false" customHeight="false" outlineLevel="0" collapsed="false">
      <c r="B25" s="44" t="s">
        <v>68</v>
      </c>
      <c r="C25" s="45" t="n">
        <v>3</v>
      </c>
      <c r="D25" s="45" t="n">
        <v>0.8</v>
      </c>
      <c r="E25" s="45" t="n">
        <v>2</v>
      </c>
      <c r="F25" s="45" t="n">
        <v>5</v>
      </c>
      <c r="G25" s="45" t="n">
        <f aca="false">+(D25/0.3048)*C25*E25*F25/12</f>
        <v>6.56167979002625</v>
      </c>
      <c r="H25" s="45" t="n">
        <f aca="false">+G25*(1+$I$19)</f>
        <v>6.75853018372704</v>
      </c>
      <c r="I25" s="45"/>
      <c r="J25" s="45"/>
    </row>
    <row r="26" customFormat="false" ht="12.75" hidden="false" customHeight="false" outlineLevel="0" collapsed="false">
      <c r="B26" s="44" t="s">
        <v>69</v>
      </c>
      <c r="C26" s="45" t="n">
        <v>1</v>
      </c>
      <c r="D26" s="45" t="n">
        <v>0.8</v>
      </c>
      <c r="E26" s="45" t="n">
        <v>2</v>
      </c>
      <c r="F26" s="45" t="n">
        <v>8</v>
      </c>
      <c r="G26" s="45" t="n">
        <f aca="false">+(D26/0.3048)*C26*E26*F26/12</f>
        <v>3.49956255468067</v>
      </c>
      <c r="H26" s="45" t="n">
        <f aca="false">+G26*(1+$I$19)</f>
        <v>3.60454943132109</v>
      </c>
      <c r="I26" s="45"/>
      <c r="J26" s="45"/>
    </row>
    <row r="27" customFormat="false" ht="12.75" hidden="false" customHeight="false" outlineLevel="0" collapsed="false">
      <c r="B27" s="44" t="s">
        <v>70</v>
      </c>
      <c r="C27" s="45" t="n">
        <v>4</v>
      </c>
      <c r="D27" s="45" t="n">
        <v>0.67</v>
      </c>
      <c r="E27" s="45" t="n">
        <f aca="false">3/4</f>
        <v>0.75</v>
      </c>
      <c r="F27" s="45" t="n">
        <v>14.8</v>
      </c>
      <c r="G27" s="45" t="n">
        <f aca="false">+(D27/0.3048)*C27*E27*F27/12</f>
        <v>8.13320209973753</v>
      </c>
      <c r="H27" s="45" t="n">
        <f aca="false">+G27*(1+$I$19)</f>
        <v>8.37719816272966</v>
      </c>
      <c r="I27" s="45"/>
      <c r="J27" s="45"/>
    </row>
    <row r="28" customFormat="false" ht="12.75" hidden="false" customHeight="false" outlineLevel="0" collapsed="false">
      <c r="B28" s="44" t="s">
        <v>49</v>
      </c>
      <c r="C28" s="45" t="n">
        <v>8</v>
      </c>
      <c r="D28" s="45"/>
      <c r="E28" s="45"/>
      <c r="F28" s="45"/>
      <c r="G28" s="45"/>
      <c r="H28" s="45"/>
      <c r="I28" s="45" t="n">
        <f aca="false">+C28</f>
        <v>8</v>
      </c>
      <c r="J28" s="47" t="n">
        <f aca="false">+I28/$I$18</f>
        <v>4.23280423280423</v>
      </c>
    </row>
    <row r="29" customFormat="false" ht="12.75" hidden="false" customHeight="false" outlineLevel="0" collapsed="false">
      <c r="B29" s="44" t="s">
        <v>50</v>
      </c>
      <c r="C29" s="45" t="n">
        <v>8</v>
      </c>
      <c r="D29" s="45"/>
      <c r="E29" s="45"/>
      <c r="F29" s="45"/>
      <c r="G29" s="45"/>
      <c r="H29" s="45"/>
      <c r="I29" s="45" t="n">
        <f aca="false">+C29</f>
        <v>8</v>
      </c>
      <c r="J29" s="47" t="n">
        <f aca="false">+I29/$I$18</f>
        <v>4.23280423280423</v>
      </c>
    </row>
    <row r="30" customFormat="false" ht="12.75" hidden="false" customHeight="false" outlineLevel="0" collapsed="false">
      <c r="B30" s="44" t="s">
        <v>51</v>
      </c>
      <c r="C30" s="45" t="n">
        <v>8</v>
      </c>
      <c r="D30" s="45"/>
      <c r="E30" s="45"/>
      <c r="F30" s="45"/>
      <c r="G30" s="45"/>
      <c r="H30" s="45"/>
      <c r="I30" s="45" t="n">
        <f aca="false">+C30</f>
        <v>8</v>
      </c>
      <c r="J30" s="47" t="n">
        <f aca="false">+I30/$I$18</f>
        <v>4.23280423280423</v>
      </c>
    </row>
    <row r="31" customFormat="false" ht="12.75" hidden="false" customHeight="false" outlineLevel="0" collapsed="false">
      <c r="B31" s="48"/>
      <c r="C31" s="49"/>
      <c r="D31" s="49"/>
      <c r="E31" s="49"/>
      <c r="F31" s="49"/>
      <c r="G31" s="49"/>
      <c r="H31" s="49"/>
      <c r="I31" s="49"/>
      <c r="J31" s="50"/>
    </row>
    <row r="32" customFormat="false" ht="12.75" hidden="false" customHeight="false" outlineLevel="0" collapsed="false">
      <c r="B32" s="48"/>
      <c r="C32" s="49"/>
      <c r="D32" s="49"/>
      <c r="E32" s="49"/>
      <c r="F32" s="49"/>
      <c r="G32" s="49"/>
      <c r="H32" s="49"/>
      <c r="I32" s="49"/>
      <c r="J32" s="50"/>
    </row>
    <row r="33" customFormat="false" ht="15" hidden="false" customHeight="false" outlineLevel="0" collapsed="false">
      <c r="B33" s="51" t="s">
        <v>72</v>
      </c>
      <c r="C33" s="1"/>
      <c r="D33" s="1"/>
      <c r="E33" s="1"/>
      <c r="F33" s="1"/>
      <c r="G33" s="1"/>
      <c r="H33" s="4" t="s">
        <v>2</v>
      </c>
      <c r="I33" s="1" t="n">
        <f aca="false">0.6*1.85</f>
        <v>1.11</v>
      </c>
      <c r="J33" s="1" t="s">
        <v>3</v>
      </c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4" t="s">
        <v>4</v>
      </c>
      <c r="I34" s="5" t="n">
        <v>0.03</v>
      </c>
      <c r="J34" s="1"/>
    </row>
    <row r="35" customFormat="false" ht="14.25" hidden="false" customHeight="false" outlineLevel="0" collapsed="false">
      <c r="B35" s="52" t="s">
        <v>5</v>
      </c>
      <c r="C35" s="52" t="s">
        <v>6</v>
      </c>
      <c r="D35" s="52" t="s">
        <v>7</v>
      </c>
      <c r="E35" s="52" t="s">
        <v>40</v>
      </c>
      <c r="F35" s="52" t="s">
        <v>41</v>
      </c>
      <c r="G35" s="52" t="s">
        <v>42</v>
      </c>
      <c r="H35" s="52" t="s">
        <v>9</v>
      </c>
      <c r="I35" s="43" t="s">
        <v>43</v>
      </c>
      <c r="J35" s="53" t="s">
        <v>44</v>
      </c>
    </row>
    <row r="36" customFormat="false" ht="12.75" hidden="false" customHeight="false" outlineLevel="0" collapsed="false">
      <c r="B36" s="54" t="s">
        <v>64</v>
      </c>
      <c r="C36" s="34" t="n">
        <v>2</v>
      </c>
      <c r="D36" s="34" t="n">
        <v>1.85</v>
      </c>
      <c r="E36" s="34" t="n">
        <v>2</v>
      </c>
      <c r="F36" s="34" t="n">
        <v>4</v>
      </c>
      <c r="G36" s="34" t="n">
        <f aca="false">+(D36/0.3048)*C36*E36*F36/12</f>
        <v>8.09273840769904</v>
      </c>
      <c r="H36" s="34" t="n">
        <f aca="false">+G36*(1+$I$19)</f>
        <v>8.33552055993001</v>
      </c>
      <c r="I36" s="34" t="n">
        <f aca="false">SUM(H36:H41)</f>
        <v>36.2982739854369</v>
      </c>
      <c r="J36" s="34" t="n">
        <f aca="false">+I36/I33</f>
        <v>32.7011477346278</v>
      </c>
    </row>
    <row r="37" customFormat="false" ht="12.75" hidden="false" customHeight="false" outlineLevel="0" collapsed="false">
      <c r="B37" s="54" t="s">
        <v>65</v>
      </c>
      <c r="C37" s="34" t="n">
        <v>1</v>
      </c>
      <c r="D37" s="34" t="n">
        <v>0.6</v>
      </c>
      <c r="E37" s="34" t="n">
        <v>2</v>
      </c>
      <c r="F37" s="34" t="n">
        <v>4</v>
      </c>
      <c r="G37" s="34" t="n">
        <f aca="false">+(D37/0.3048)*C37*E37*F37/12</f>
        <v>1.31233595800525</v>
      </c>
      <c r="H37" s="34" t="n">
        <f aca="false">+G37*(1+$I$19)</f>
        <v>1.35170603674541</v>
      </c>
      <c r="I37" s="34"/>
      <c r="J37" s="34"/>
    </row>
    <row r="38" customFormat="false" ht="12.75" hidden="false" customHeight="false" outlineLevel="0" collapsed="false">
      <c r="B38" s="54" t="s">
        <v>66</v>
      </c>
      <c r="C38" s="34" t="n">
        <v>2</v>
      </c>
      <c r="D38" s="34" t="n">
        <v>1.8</v>
      </c>
      <c r="E38" s="34" t="n">
        <v>2</v>
      </c>
      <c r="F38" s="34" t="n">
        <v>6</v>
      </c>
      <c r="G38" s="34" t="n">
        <f aca="false">+(D38/0.3048)*C38*E38*F38/12</f>
        <v>11.8110236220472</v>
      </c>
      <c r="H38" s="34" t="n">
        <f aca="false">+G38*(1+$I$19)</f>
        <v>12.1653543307087</v>
      </c>
      <c r="I38" s="34"/>
      <c r="J38" s="34"/>
    </row>
    <row r="39" customFormat="false" ht="12.75" hidden="false" customHeight="false" outlineLevel="0" collapsed="false">
      <c r="B39" s="54" t="s">
        <v>67</v>
      </c>
      <c r="C39" s="34" t="n">
        <v>2</v>
      </c>
      <c r="D39" s="34" t="n">
        <v>0.6</v>
      </c>
      <c r="E39" s="34" t="n">
        <v>2</v>
      </c>
      <c r="F39" s="34" t="n">
        <v>6</v>
      </c>
      <c r="G39" s="34" t="n">
        <f aca="false">+(D39/0.3048)*C39*E39*F39/12</f>
        <v>3.93700787401575</v>
      </c>
      <c r="H39" s="34" t="n">
        <f aca="false">+G39*(1+$I$19)</f>
        <v>4.05511811023622</v>
      </c>
      <c r="I39" s="34"/>
      <c r="J39" s="34"/>
    </row>
    <row r="40" customFormat="false" ht="12.75" hidden="false" customHeight="false" outlineLevel="0" collapsed="false">
      <c r="B40" s="54" t="s">
        <v>68</v>
      </c>
      <c r="C40" s="34" t="n">
        <v>3</v>
      </c>
      <c r="D40" s="34" t="n">
        <v>0.6</v>
      </c>
      <c r="E40" s="34" t="n">
        <v>2</v>
      </c>
      <c r="F40" s="34" t="n">
        <v>5</v>
      </c>
      <c r="G40" s="34" t="n">
        <f aca="false">+(D40/0.3048)*C40*E40*F40/12</f>
        <v>4.92125984251968</v>
      </c>
      <c r="H40" s="34" t="n">
        <f aca="false">+G40*(1+$I$19)</f>
        <v>5.06889763779528</v>
      </c>
      <c r="I40" s="34"/>
      <c r="J40" s="34"/>
    </row>
    <row r="41" customFormat="false" ht="12.75" hidden="false" customHeight="false" outlineLevel="0" collapsed="false">
      <c r="B41" s="54" t="s">
        <v>70</v>
      </c>
      <c r="C41" s="34" t="n">
        <v>4</v>
      </c>
      <c r="D41" s="34" t="n">
        <v>0.4</v>
      </c>
      <c r="E41" s="34" t="n">
        <v>0.75</v>
      </c>
      <c r="F41" s="34" t="n">
        <f aca="false">0.4/0.0254</f>
        <v>15.748031496063</v>
      </c>
      <c r="G41" s="34" t="n">
        <f aca="false">+(D41/0.3048)*C41*E41*F41/12</f>
        <v>5.16667700002067</v>
      </c>
      <c r="H41" s="34" t="n">
        <f aca="false">+G41*(1+$I$19)</f>
        <v>5.32167731002129</v>
      </c>
      <c r="I41" s="34"/>
      <c r="J41" s="34"/>
    </row>
    <row r="42" customFormat="false" ht="12.75" hidden="false" customHeight="false" outlineLevel="0" collapsed="false">
      <c r="B42" s="54" t="s">
        <v>49</v>
      </c>
      <c r="C42" s="34" t="n">
        <v>8</v>
      </c>
      <c r="D42" s="34"/>
      <c r="E42" s="34"/>
      <c r="F42" s="34"/>
      <c r="G42" s="34"/>
      <c r="H42" s="34"/>
      <c r="I42" s="34" t="n">
        <f aca="false">+C42</f>
        <v>8</v>
      </c>
      <c r="J42" s="55" t="n">
        <f aca="false">+I42/I$33</f>
        <v>7.20720720720721</v>
      </c>
    </row>
    <row r="43" customFormat="false" ht="12.75" hidden="false" customHeight="false" outlineLevel="0" collapsed="false">
      <c r="B43" s="54" t="s">
        <v>50</v>
      </c>
      <c r="C43" s="34" t="n">
        <v>8</v>
      </c>
      <c r="D43" s="34"/>
      <c r="E43" s="34"/>
      <c r="F43" s="34"/>
      <c r="G43" s="34"/>
      <c r="H43" s="34"/>
      <c r="I43" s="34" t="n">
        <f aca="false">+C43</f>
        <v>8</v>
      </c>
      <c r="J43" s="55" t="n">
        <f aca="false">+I43/I$33</f>
        <v>7.20720720720721</v>
      </c>
    </row>
    <row r="44" customFormat="false" ht="12.75" hidden="false" customHeight="false" outlineLevel="0" collapsed="false">
      <c r="B44" s="54" t="s">
        <v>51</v>
      </c>
      <c r="C44" s="34" t="n">
        <v>8</v>
      </c>
      <c r="D44" s="34"/>
      <c r="E44" s="34"/>
      <c r="F44" s="34"/>
      <c r="G44" s="34"/>
      <c r="H44" s="34"/>
      <c r="I44" s="34" t="n">
        <f aca="false">+C44</f>
        <v>8</v>
      </c>
      <c r="J44" s="55" t="n">
        <f aca="false">+I44/I$33</f>
        <v>7.20720720720721</v>
      </c>
    </row>
    <row r="45" customFormat="false" ht="12.75" hidden="false" customHeight="false" outlineLevel="0" collapsed="false">
      <c r="B45" s="48"/>
      <c r="C45" s="49"/>
      <c r="D45" s="49"/>
      <c r="E45" s="49"/>
      <c r="F45" s="49"/>
      <c r="G45" s="49"/>
      <c r="H45" s="49"/>
      <c r="I45" s="49"/>
      <c r="J45" s="50"/>
    </row>
    <row r="46" customFormat="false" ht="12.75" hidden="false" customHeight="false" outlineLevel="0" collapsed="false">
      <c r="B46" s="48"/>
      <c r="C46" s="49"/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40" t="s">
        <v>73</v>
      </c>
      <c r="H47" s="41" t="s">
        <v>2</v>
      </c>
      <c r="I47" s="0" t="n">
        <f aca="false">0.9*1.5</f>
        <v>1.35</v>
      </c>
      <c r="J47" s="0" t="s">
        <v>3</v>
      </c>
    </row>
    <row r="48" customFormat="false" ht="12.75" hidden="false" customHeight="false" outlineLevel="0" collapsed="false">
      <c r="H48" s="41" t="s">
        <v>4</v>
      </c>
      <c r="I48" s="5" t="n">
        <v>0.03</v>
      </c>
    </row>
    <row r="49" customFormat="false" ht="14.25" hidden="false" customHeight="false" outlineLevel="0" collapsed="false">
      <c r="B49" s="42" t="s">
        <v>5</v>
      </c>
      <c r="C49" s="42" t="s">
        <v>6</v>
      </c>
      <c r="D49" s="42" t="s">
        <v>7</v>
      </c>
      <c r="E49" s="42" t="s">
        <v>40</v>
      </c>
      <c r="F49" s="42" t="s">
        <v>41</v>
      </c>
      <c r="G49" s="42" t="s">
        <v>42</v>
      </c>
      <c r="H49" s="42" t="s">
        <v>9</v>
      </c>
      <c r="I49" s="43" t="s">
        <v>43</v>
      </c>
      <c r="J49" s="43" t="s">
        <v>44</v>
      </c>
    </row>
    <row r="50" customFormat="false" ht="12.75" hidden="false" customHeight="false" outlineLevel="0" collapsed="false">
      <c r="B50" s="44" t="s">
        <v>74</v>
      </c>
      <c r="C50" s="45" t="n">
        <v>2</v>
      </c>
      <c r="D50" s="45" t="n">
        <v>1.5</v>
      </c>
      <c r="E50" s="45" t="n">
        <v>2</v>
      </c>
      <c r="F50" s="45" t="n">
        <v>3</v>
      </c>
      <c r="G50" s="45" t="n">
        <f aca="false">+(D50/0.3048)*C50*E50*F50/12</f>
        <v>4.92125984251969</v>
      </c>
      <c r="H50" s="45" t="n">
        <f aca="false">+G50*(1+$I$48)</f>
        <v>5.06889763779528</v>
      </c>
      <c r="I50" s="45" t="n">
        <f aca="false">SUM(H50:H54)</f>
        <v>16.2627132545932</v>
      </c>
      <c r="J50" s="45" t="n">
        <f aca="false">+I50/I47</f>
        <v>12.0464542626616</v>
      </c>
    </row>
    <row r="51" customFormat="false" ht="12.75" hidden="false" customHeight="false" outlineLevel="0" collapsed="false">
      <c r="B51" s="44" t="s">
        <v>75</v>
      </c>
      <c r="C51" s="45" t="n">
        <v>2</v>
      </c>
      <c r="D51" s="45" t="n">
        <v>1.5</v>
      </c>
      <c r="E51" s="45" t="n">
        <v>1.5</v>
      </c>
      <c r="F51" s="45" t="n">
        <v>3</v>
      </c>
      <c r="G51" s="45" t="n">
        <f aca="false">+(D51/0.3048)*C51*E51*F51/12</f>
        <v>3.69094488188976</v>
      </c>
      <c r="H51" s="45" t="n">
        <f aca="false">+G51*(1+$I$48)</f>
        <v>3.80167322834646</v>
      </c>
      <c r="I51" s="45"/>
      <c r="J51" s="45"/>
    </row>
    <row r="52" customFormat="false" ht="12.75" hidden="false" customHeight="false" outlineLevel="0" collapsed="false">
      <c r="B52" s="44" t="s">
        <v>76</v>
      </c>
      <c r="C52" s="45" t="n">
        <v>3</v>
      </c>
      <c r="D52" s="45" t="n">
        <v>0.9</v>
      </c>
      <c r="E52" s="45" t="n">
        <v>1.5</v>
      </c>
      <c r="F52" s="45" t="n">
        <v>3</v>
      </c>
      <c r="G52" s="45" t="n">
        <f aca="false">+(D52/0.3048)*C52*E52*F52/12</f>
        <v>3.32185039370079</v>
      </c>
      <c r="H52" s="45" t="n">
        <f aca="false">+G52*(1+$I$48)</f>
        <v>3.42150590551181</v>
      </c>
      <c r="I52" s="45"/>
      <c r="J52" s="45"/>
    </row>
    <row r="53" customFormat="false" ht="12.75" hidden="false" customHeight="false" outlineLevel="0" collapsed="false">
      <c r="B53" s="44" t="s">
        <v>77</v>
      </c>
      <c r="C53" s="45" t="n">
        <v>2</v>
      </c>
      <c r="D53" s="45" t="n">
        <v>0.85</v>
      </c>
      <c r="E53" s="45" t="n">
        <v>1.5</v>
      </c>
      <c r="F53" s="45" t="n">
        <v>2</v>
      </c>
      <c r="G53" s="45" t="n">
        <f aca="false">+(D53/0.3048)*C53*E53*F53/12</f>
        <v>1.39435695538058</v>
      </c>
      <c r="H53" s="45" t="n">
        <f aca="false">+G53*(1+$I$48)</f>
        <v>1.43618766404199</v>
      </c>
      <c r="I53" s="45"/>
      <c r="J53" s="45"/>
    </row>
    <row r="54" customFormat="false" ht="12.75" hidden="false" customHeight="false" outlineLevel="0" collapsed="false">
      <c r="B54" s="44" t="s">
        <v>78</v>
      </c>
      <c r="C54" s="45" t="n">
        <v>2</v>
      </c>
      <c r="D54" s="45" t="n">
        <v>1.5</v>
      </c>
      <c r="E54" s="45" t="n">
        <v>1.5</v>
      </c>
      <c r="F54" s="45" t="n">
        <v>2</v>
      </c>
      <c r="G54" s="45" t="n">
        <f aca="false">+(D54/0.3048)*C54*E54*F54/12</f>
        <v>2.46062992125984</v>
      </c>
      <c r="H54" s="45" t="n">
        <f aca="false">+G54*(1+$I$48)</f>
        <v>2.53444881889764</v>
      </c>
      <c r="I54" s="45"/>
      <c r="J54" s="45"/>
    </row>
    <row r="55" customFormat="false" ht="12.75" hidden="false" customHeight="false" outlineLevel="0" collapsed="false">
      <c r="B55" s="44" t="s">
        <v>49</v>
      </c>
      <c r="C55" s="45" t="n">
        <v>6</v>
      </c>
      <c r="D55" s="45"/>
      <c r="E55" s="45"/>
      <c r="F55" s="45"/>
      <c r="G55" s="45"/>
      <c r="H55" s="45"/>
      <c r="I55" s="45" t="n">
        <f aca="false">+C55</f>
        <v>6</v>
      </c>
      <c r="J55" s="47" t="n">
        <f aca="false">+I55/$I$47</f>
        <v>4.44444444444444</v>
      </c>
    </row>
    <row r="56" customFormat="false" ht="12.75" hidden="false" customHeight="false" outlineLevel="0" collapsed="false">
      <c r="B56" s="44" t="s">
        <v>50</v>
      </c>
      <c r="C56" s="45" t="n">
        <v>6</v>
      </c>
      <c r="D56" s="45"/>
      <c r="E56" s="45"/>
      <c r="F56" s="45"/>
      <c r="G56" s="45"/>
      <c r="H56" s="45"/>
      <c r="I56" s="45" t="n">
        <f aca="false">+C56</f>
        <v>6</v>
      </c>
      <c r="J56" s="47" t="n">
        <f aca="false">+I56/$I$47</f>
        <v>4.44444444444444</v>
      </c>
    </row>
    <row r="57" customFormat="false" ht="12.75" hidden="false" customHeight="false" outlineLevel="0" collapsed="false">
      <c r="B57" s="44" t="s">
        <v>51</v>
      </c>
      <c r="C57" s="45" t="n">
        <v>6</v>
      </c>
      <c r="D57" s="45"/>
      <c r="E57" s="45"/>
      <c r="F57" s="45"/>
      <c r="G57" s="45"/>
      <c r="H57" s="45"/>
      <c r="I57" s="45" t="n">
        <f aca="false">+C57</f>
        <v>6</v>
      </c>
      <c r="J57" s="47" t="n">
        <f aca="false">+I57/$I$47</f>
        <v>4.44444444444444</v>
      </c>
    </row>
    <row r="58" customFormat="false" ht="14.25" hidden="false" customHeight="false" outlineLevel="0" collapsed="false">
      <c r="B58" s="44"/>
      <c r="C58" s="45"/>
      <c r="D58" s="42" t="s">
        <v>7</v>
      </c>
      <c r="E58" s="42" t="s">
        <v>17</v>
      </c>
      <c r="F58" s="45" t="s">
        <v>79</v>
      </c>
      <c r="G58" s="42" t="s">
        <v>80</v>
      </c>
      <c r="H58" s="42" t="s">
        <v>9</v>
      </c>
      <c r="I58" s="43" t="s">
        <v>81</v>
      </c>
      <c r="J58" s="43" t="s">
        <v>44</v>
      </c>
    </row>
    <row r="59" customFormat="false" ht="12.75" hidden="false" customHeight="false" outlineLevel="0" collapsed="false">
      <c r="B59" s="44" t="s">
        <v>82</v>
      </c>
      <c r="C59" s="45" t="n">
        <v>2</v>
      </c>
      <c r="D59" s="45" t="n">
        <v>1.5</v>
      </c>
      <c r="E59" s="45" t="n">
        <v>0.85</v>
      </c>
      <c r="F59" s="45" t="n">
        <f aca="false">1.2*2.4</f>
        <v>2.88</v>
      </c>
      <c r="G59" s="45" t="n">
        <f aca="false">+C59*D59*E59/F59</f>
        <v>0.885416666666667</v>
      </c>
      <c r="H59" s="45" t="n">
        <f aca="false">+G59*(1+$I$48)</f>
        <v>0.911979166666667</v>
      </c>
      <c r="I59" s="45" t="n">
        <f aca="false">+H59</f>
        <v>0.911979166666667</v>
      </c>
      <c r="J59" s="47" t="n">
        <f aca="false">+I59/$I$47</f>
        <v>0.67554012345679</v>
      </c>
    </row>
    <row r="62" customFormat="false" ht="15" hidden="false" customHeight="false" outlineLevel="0" collapsed="false">
      <c r="B62" s="40" t="s">
        <v>83</v>
      </c>
      <c r="H62" s="41" t="s">
        <v>2</v>
      </c>
      <c r="I62" s="0" t="n">
        <f aca="false">0.6*1.5</f>
        <v>0.9</v>
      </c>
      <c r="J62" s="0" t="s">
        <v>3</v>
      </c>
    </row>
    <row r="63" customFormat="false" ht="12.75" hidden="false" customHeight="false" outlineLevel="0" collapsed="false">
      <c r="H63" s="41" t="s">
        <v>4</v>
      </c>
      <c r="I63" s="5" t="n">
        <v>0.03</v>
      </c>
    </row>
    <row r="64" customFormat="false" ht="14.25" hidden="false" customHeight="false" outlineLevel="0" collapsed="false">
      <c r="B64" s="42" t="s">
        <v>5</v>
      </c>
      <c r="C64" s="42" t="s">
        <v>6</v>
      </c>
      <c r="D64" s="42" t="s">
        <v>7</v>
      </c>
      <c r="E64" s="42" t="s">
        <v>40</v>
      </c>
      <c r="F64" s="42" t="s">
        <v>41</v>
      </c>
      <c r="G64" s="42" t="s">
        <v>42</v>
      </c>
      <c r="H64" s="42" t="s">
        <v>9</v>
      </c>
      <c r="I64" s="43" t="s">
        <v>43</v>
      </c>
      <c r="J64" s="43" t="s">
        <v>44</v>
      </c>
    </row>
    <row r="65" customFormat="false" ht="12.75" hidden="false" customHeight="false" outlineLevel="0" collapsed="false">
      <c r="B65" s="44" t="s">
        <v>74</v>
      </c>
      <c r="C65" s="45" t="n">
        <v>2</v>
      </c>
      <c r="D65" s="45" t="n">
        <v>1.5</v>
      </c>
      <c r="E65" s="45" t="n">
        <v>2</v>
      </c>
      <c r="F65" s="45" t="n">
        <v>3</v>
      </c>
      <c r="G65" s="45" t="n">
        <f aca="false">+(D65/0.3048)*C65*E65*F65/12</f>
        <v>4.92125984251969</v>
      </c>
      <c r="H65" s="45" t="n">
        <f aca="false">+G65*(1+$I$63)</f>
        <v>5.06889763779528</v>
      </c>
      <c r="I65" s="45" t="n">
        <f aca="false">SUM(H65:H69)</f>
        <v>14.6153215223097</v>
      </c>
      <c r="J65" s="45" t="n">
        <f aca="false">+I65/I62</f>
        <v>16.2392461358997</v>
      </c>
    </row>
    <row r="66" customFormat="false" ht="12.75" hidden="false" customHeight="false" outlineLevel="0" collapsed="false">
      <c r="B66" s="44" t="s">
        <v>75</v>
      </c>
      <c r="C66" s="45" t="n">
        <v>2</v>
      </c>
      <c r="D66" s="45" t="n">
        <v>1.5</v>
      </c>
      <c r="E66" s="45" t="n">
        <v>1.5</v>
      </c>
      <c r="F66" s="45" t="n">
        <v>3</v>
      </c>
      <c r="G66" s="45" t="n">
        <f aca="false">+(D66/0.3048)*C66*E66*F66/12</f>
        <v>3.69094488188976</v>
      </c>
      <c r="H66" s="45" t="n">
        <f aca="false">+G66*(1+$I$63)</f>
        <v>3.80167322834646</v>
      </c>
      <c r="I66" s="45"/>
      <c r="J66" s="45"/>
    </row>
    <row r="67" customFormat="false" ht="12.75" hidden="false" customHeight="false" outlineLevel="0" collapsed="false">
      <c r="B67" s="44" t="s">
        <v>76</v>
      </c>
      <c r="C67" s="45" t="n">
        <v>3</v>
      </c>
      <c r="D67" s="45" t="n">
        <v>0.6</v>
      </c>
      <c r="E67" s="45" t="n">
        <v>1.5</v>
      </c>
      <c r="F67" s="45" t="n">
        <v>3</v>
      </c>
      <c r="G67" s="45" t="n">
        <f aca="false">+(D67/0.3048)*C67*E67*F67/12</f>
        <v>2.21456692913386</v>
      </c>
      <c r="H67" s="45" t="n">
        <f aca="false">+G67*(1+$I$63)</f>
        <v>2.28100393700787</v>
      </c>
      <c r="I67" s="45"/>
      <c r="J67" s="45"/>
    </row>
    <row r="68" customFormat="false" ht="12.75" hidden="false" customHeight="false" outlineLevel="0" collapsed="false">
      <c r="B68" s="44" t="s">
        <v>77</v>
      </c>
      <c r="C68" s="45" t="n">
        <v>2</v>
      </c>
      <c r="D68" s="45" t="n">
        <v>0.55</v>
      </c>
      <c r="E68" s="45" t="n">
        <v>1.5</v>
      </c>
      <c r="F68" s="45" t="n">
        <v>2</v>
      </c>
      <c r="G68" s="45" t="n">
        <f aca="false">+(D68/0.3048)*C68*E68*F68/12</f>
        <v>0.902230971128609</v>
      </c>
      <c r="H68" s="45" t="n">
        <f aca="false">+G68*(1+$I$63)</f>
        <v>0.929297900262467</v>
      </c>
      <c r="I68" s="45"/>
      <c r="J68" s="45"/>
    </row>
    <row r="69" customFormat="false" ht="12.75" hidden="false" customHeight="false" outlineLevel="0" collapsed="false">
      <c r="B69" s="44" t="s">
        <v>78</v>
      </c>
      <c r="C69" s="45" t="n">
        <v>2</v>
      </c>
      <c r="D69" s="45" t="n">
        <v>1.5</v>
      </c>
      <c r="E69" s="45" t="n">
        <v>1.5</v>
      </c>
      <c r="F69" s="45" t="n">
        <v>2</v>
      </c>
      <c r="G69" s="45" t="n">
        <f aca="false">+(D69/0.3048)*C69*E69*F69/12</f>
        <v>2.46062992125984</v>
      </c>
      <c r="H69" s="45" t="n">
        <f aca="false">+G69*(1+$I$63)</f>
        <v>2.53444881889764</v>
      </c>
      <c r="I69" s="45"/>
      <c r="J69" s="45"/>
    </row>
    <row r="70" customFormat="false" ht="12.75" hidden="false" customHeight="false" outlineLevel="0" collapsed="false">
      <c r="B70" s="44" t="s">
        <v>49</v>
      </c>
      <c r="C70" s="45" t="n">
        <v>6</v>
      </c>
      <c r="D70" s="45"/>
      <c r="E70" s="45"/>
      <c r="F70" s="45"/>
      <c r="G70" s="45"/>
      <c r="H70" s="45"/>
      <c r="I70" s="45" t="n">
        <f aca="false">+C70</f>
        <v>6</v>
      </c>
      <c r="J70" s="47" t="n">
        <f aca="false">+I70/$I$62</f>
        <v>6.66666666666667</v>
      </c>
    </row>
    <row r="71" customFormat="false" ht="12.75" hidden="false" customHeight="false" outlineLevel="0" collapsed="false">
      <c r="B71" s="44" t="s">
        <v>50</v>
      </c>
      <c r="C71" s="45" t="n">
        <v>6</v>
      </c>
      <c r="D71" s="45"/>
      <c r="E71" s="45"/>
      <c r="F71" s="45"/>
      <c r="G71" s="45"/>
      <c r="H71" s="45"/>
      <c r="I71" s="45" t="n">
        <f aca="false">+C71</f>
        <v>6</v>
      </c>
      <c r="J71" s="47" t="n">
        <f aca="false">+I71/$I$62</f>
        <v>6.66666666666667</v>
      </c>
    </row>
    <row r="72" customFormat="false" ht="12.75" hidden="false" customHeight="false" outlineLevel="0" collapsed="false">
      <c r="B72" s="44" t="s">
        <v>51</v>
      </c>
      <c r="C72" s="45" t="n">
        <v>6</v>
      </c>
      <c r="D72" s="45"/>
      <c r="E72" s="45"/>
      <c r="F72" s="45"/>
      <c r="G72" s="45"/>
      <c r="H72" s="45"/>
      <c r="I72" s="45" t="n">
        <f aca="false">+C72</f>
        <v>6</v>
      </c>
      <c r="J72" s="47" t="n">
        <f aca="false">+I72/$I$62</f>
        <v>6.66666666666667</v>
      </c>
    </row>
    <row r="73" customFormat="false" ht="14.25" hidden="false" customHeight="false" outlineLevel="0" collapsed="false">
      <c r="B73" s="44"/>
      <c r="C73" s="45"/>
      <c r="D73" s="42" t="s">
        <v>7</v>
      </c>
      <c r="E73" s="42" t="s">
        <v>17</v>
      </c>
      <c r="F73" s="45" t="s">
        <v>79</v>
      </c>
      <c r="G73" s="42" t="s">
        <v>80</v>
      </c>
      <c r="H73" s="42" t="s">
        <v>9</v>
      </c>
      <c r="I73" s="43" t="s">
        <v>81</v>
      </c>
      <c r="J73" s="43" t="s">
        <v>44</v>
      </c>
    </row>
    <row r="74" customFormat="false" ht="12.75" hidden="false" customHeight="false" outlineLevel="0" collapsed="false">
      <c r="B74" s="44" t="s">
        <v>82</v>
      </c>
      <c r="C74" s="45" t="n">
        <v>2</v>
      </c>
      <c r="D74" s="45" t="n">
        <v>1.5</v>
      </c>
      <c r="E74" s="45" t="n">
        <v>0.55</v>
      </c>
      <c r="F74" s="45" t="n">
        <f aca="false">1.2*2.4</f>
        <v>2.88</v>
      </c>
      <c r="G74" s="45" t="n">
        <f aca="false">+C74*D74*E74/F74</f>
        <v>0.572916666666667</v>
      </c>
      <c r="H74" s="45" t="n">
        <f aca="false">+G74*(1+$I$63)</f>
        <v>0.590104166666667</v>
      </c>
      <c r="I74" s="45" t="n">
        <f aca="false">+H74</f>
        <v>0.590104166666667</v>
      </c>
      <c r="J74" s="47" t="n">
        <f aca="false">+I74/$I$62</f>
        <v>0.655671296296297</v>
      </c>
    </row>
    <row r="77" customFormat="false" ht="15" hidden="false" customHeight="false" outlineLevel="0" collapsed="false">
      <c r="B77" s="40" t="s">
        <v>84</v>
      </c>
      <c r="H77" s="41" t="s">
        <v>2</v>
      </c>
      <c r="I77" s="0" t="n">
        <f aca="false">0.9*2.1</f>
        <v>1.89</v>
      </c>
      <c r="J77" s="0" t="s">
        <v>3</v>
      </c>
    </row>
    <row r="78" customFormat="false" ht="12.75" hidden="false" customHeight="false" outlineLevel="0" collapsed="false">
      <c r="H78" s="41" t="s">
        <v>4</v>
      </c>
      <c r="I78" s="5" t="n">
        <v>0.03</v>
      </c>
    </row>
    <row r="79" customFormat="false" ht="14.25" hidden="false" customHeight="false" outlineLevel="0" collapsed="false">
      <c r="B79" s="42" t="s">
        <v>5</v>
      </c>
      <c r="C79" s="42" t="s">
        <v>6</v>
      </c>
      <c r="D79" s="42" t="s">
        <v>7</v>
      </c>
      <c r="E79" s="42" t="s">
        <v>40</v>
      </c>
      <c r="F79" s="42" t="s">
        <v>41</v>
      </c>
      <c r="G79" s="42" t="s">
        <v>42</v>
      </c>
      <c r="H79" s="42" t="s">
        <v>9</v>
      </c>
      <c r="I79" s="43" t="s">
        <v>43</v>
      </c>
      <c r="J79" s="43" t="s">
        <v>44</v>
      </c>
    </row>
    <row r="80" customFormat="false" ht="12.75" hidden="false" customHeight="false" outlineLevel="0" collapsed="false">
      <c r="B80" s="44" t="s">
        <v>74</v>
      </c>
      <c r="C80" s="45" t="n">
        <v>2</v>
      </c>
      <c r="D80" s="45" t="n">
        <v>2.1</v>
      </c>
      <c r="E80" s="45" t="n">
        <v>2</v>
      </c>
      <c r="F80" s="45" t="n">
        <v>3</v>
      </c>
      <c r="G80" s="45" t="n">
        <f aca="false">+(D80/0.3048)*C80*E80*F80/12</f>
        <v>6.88976377952756</v>
      </c>
      <c r="H80" s="45" t="n">
        <f aca="false">+G80*(1+$I$78)</f>
        <v>7.09645669291339</v>
      </c>
      <c r="I80" s="45" t="n">
        <f aca="false">SUM(H80:H84)</f>
        <v>22.1764271653543</v>
      </c>
      <c r="J80" s="45" t="n">
        <f aca="false">+I80/I77</f>
        <v>11.7335593467483</v>
      </c>
    </row>
    <row r="81" customFormat="false" ht="12.75" hidden="false" customHeight="false" outlineLevel="0" collapsed="false">
      <c r="B81" s="44" t="s">
        <v>75</v>
      </c>
      <c r="C81" s="45" t="n">
        <v>2</v>
      </c>
      <c r="D81" s="45" t="n">
        <v>2.05</v>
      </c>
      <c r="E81" s="45" t="n">
        <v>1.5</v>
      </c>
      <c r="F81" s="45" t="n">
        <v>3</v>
      </c>
      <c r="G81" s="45" t="n">
        <f aca="false">+(D81/0.3048)*C81*E81*F81/12</f>
        <v>5.04429133858268</v>
      </c>
      <c r="H81" s="45" t="n">
        <f aca="false">+G81*(1+$I$78)</f>
        <v>5.19562007874016</v>
      </c>
      <c r="I81" s="45"/>
      <c r="J81" s="45"/>
    </row>
    <row r="82" customFormat="false" ht="12.75" hidden="false" customHeight="false" outlineLevel="0" collapsed="false">
      <c r="B82" s="44" t="s">
        <v>76</v>
      </c>
      <c r="C82" s="45" t="n">
        <v>5</v>
      </c>
      <c r="D82" s="45" t="n">
        <v>0.8</v>
      </c>
      <c r="E82" s="45" t="n">
        <v>1.5</v>
      </c>
      <c r="F82" s="45" t="n">
        <v>3</v>
      </c>
      <c r="G82" s="45" t="n">
        <f aca="false">+(D82/0.3048)*C82*E82*F82/12</f>
        <v>4.92125984251969</v>
      </c>
      <c r="H82" s="45" t="n">
        <f aca="false">+G82*(1+$I$78)</f>
        <v>5.06889763779528</v>
      </c>
      <c r="I82" s="45"/>
      <c r="J82" s="45"/>
    </row>
    <row r="83" customFormat="false" ht="12.75" hidden="false" customHeight="false" outlineLevel="0" collapsed="false">
      <c r="B83" s="44" t="s">
        <v>77</v>
      </c>
      <c r="C83" s="45" t="n">
        <v>2</v>
      </c>
      <c r="D83" s="45" t="n">
        <v>0.8</v>
      </c>
      <c r="E83" s="45" t="n">
        <v>1.5</v>
      </c>
      <c r="F83" s="45" t="n">
        <v>2</v>
      </c>
      <c r="G83" s="45" t="n">
        <f aca="false">+(D83/0.3048)*C83*E83*F83/12</f>
        <v>1.31233595800525</v>
      </c>
      <c r="H83" s="45" t="n">
        <f aca="false">+G83*(1+$I$78)</f>
        <v>1.35170603674541</v>
      </c>
      <c r="I83" s="45"/>
      <c r="J83" s="45"/>
    </row>
    <row r="84" customFormat="false" ht="12.75" hidden="false" customHeight="false" outlineLevel="0" collapsed="false">
      <c r="B84" s="44" t="s">
        <v>78</v>
      </c>
      <c r="C84" s="45" t="n">
        <v>2</v>
      </c>
      <c r="D84" s="45" t="n">
        <v>2.05</v>
      </c>
      <c r="E84" s="45" t="n">
        <v>1.5</v>
      </c>
      <c r="F84" s="45" t="n">
        <v>2</v>
      </c>
      <c r="G84" s="45" t="n">
        <f aca="false">+(D84/0.3048)*C84*E84*F84/12</f>
        <v>3.36286089238845</v>
      </c>
      <c r="H84" s="45" t="n">
        <f aca="false">+G84*(1+$I$78)</f>
        <v>3.46374671916011</v>
      </c>
      <c r="I84" s="45"/>
      <c r="J84" s="45"/>
    </row>
    <row r="85" customFormat="false" ht="12.75" hidden="false" customHeight="false" outlineLevel="0" collapsed="false">
      <c r="B85" s="44" t="s">
        <v>49</v>
      </c>
      <c r="C85" s="45" t="n">
        <v>6</v>
      </c>
      <c r="D85" s="45"/>
      <c r="E85" s="45"/>
      <c r="F85" s="45"/>
      <c r="G85" s="45"/>
      <c r="H85" s="45"/>
      <c r="I85" s="45" t="n">
        <f aca="false">+C85</f>
        <v>6</v>
      </c>
      <c r="J85" s="47" t="n">
        <f aca="false">+I85/$I$77</f>
        <v>3.17460317460317</v>
      </c>
    </row>
    <row r="86" customFormat="false" ht="12.75" hidden="false" customHeight="false" outlineLevel="0" collapsed="false">
      <c r="B86" s="44" t="s">
        <v>50</v>
      </c>
      <c r="C86" s="45" t="n">
        <v>6</v>
      </c>
      <c r="D86" s="45"/>
      <c r="E86" s="45"/>
      <c r="F86" s="45"/>
      <c r="G86" s="45"/>
      <c r="H86" s="45"/>
      <c r="I86" s="45" t="n">
        <f aca="false">+C86</f>
        <v>6</v>
      </c>
      <c r="J86" s="47" t="n">
        <f aca="false">+I86/$I$77</f>
        <v>3.17460317460317</v>
      </c>
    </row>
    <row r="87" customFormat="false" ht="12.75" hidden="false" customHeight="false" outlineLevel="0" collapsed="false">
      <c r="B87" s="44" t="s">
        <v>51</v>
      </c>
      <c r="C87" s="45" t="n">
        <v>6</v>
      </c>
      <c r="D87" s="45"/>
      <c r="E87" s="45"/>
      <c r="F87" s="45"/>
      <c r="G87" s="45"/>
      <c r="H87" s="45"/>
      <c r="I87" s="45" t="n">
        <f aca="false">+C87</f>
        <v>6</v>
      </c>
      <c r="J87" s="47" t="n">
        <f aca="false">+I87/$I$77</f>
        <v>3.17460317460317</v>
      </c>
    </row>
    <row r="88" customFormat="false" ht="14.25" hidden="false" customHeight="false" outlineLevel="0" collapsed="false">
      <c r="B88" s="44"/>
      <c r="C88" s="45"/>
      <c r="D88" s="42" t="s">
        <v>7</v>
      </c>
      <c r="E88" s="42" t="s">
        <v>17</v>
      </c>
      <c r="F88" s="45" t="s">
        <v>79</v>
      </c>
      <c r="G88" s="42" t="s">
        <v>80</v>
      </c>
      <c r="H88" s="42" t="s">
        <v>9</v>
      </c>
      <c r="I88" s="43" t="s">
        <v>81</v>
      </c>
      <c r="J88" s="43" t="s">
        <v>44</v>
      </c>
    </row>
    <row r="89" customFormat="false" ht="12.75" hidden="false" customHeight="false" outlineLevel="0" collapsed="false">
      <c r="B89" s="44" t="s">
        <v>82</v>
      </c>
      <c r="C89" s="45" t="n">
        <v>2</v>
      </c>
      <c r="D89" s="45" t="n">
        <v>2.05</v>
      </c>
      <c r="E89" s="45" t="n">
        <v>0.8</v>
      </c>
      <c r="F89" s="45" t="n">
        <f aca="false">1.2*2.4</f>
        <v>2.88</v>
      </c>
      <c r="G89" s="45" t="n">
        <f aca="false">+C89*D89*E89/F89</f>
        <v>1.13888888888889</v>
      </c>
      <c r="H89" s="45" t="n">
        <f aca="false">+G89*(1+$I$78)</f>
        <v>1.17305555555556</v>
      </c>
      <c r="I89" s="45" t="n">
        <f aca="false">+H89</f>
        <v>1.17305555555556</v>
      </c>
      <c r="J89" s="47" t="n">
        <f aca="false">+I89/$I$77</f>
        <v>0.62066431510876</v>
      </c>
    </row>
    <row r="92" customFormat="false" ht="15" hidden="false" customHeight="false" outlineLevel="0" collapsed="false">
      <c r="B92" s="40" t="s">
        <v>85</v>
      </c>
      <c r="H92" s="41" t="s">
        <v>2</v>
      </c>
      <c r="I92" s="0" t="n">
        <f aca="false">0.8*2.1</f>
        <v>1.68</v>
      </c>
      <c r="J92" s="0" t="s">
        <v>3</v>
      </c>
    </row>
    <row r="93" customFormat="false" ht="12.75" hidden="false" customHeight="false" outlineLevel="0" collapsed="false">
      <c r="H93" s="41" t="s">
        <v>4</v>
      </c>
      <c r="I93" s="5" t="n">
        <v>0.03</v>
      </c>
    </row>
    <row r="94" customFormat="false" ht="14.25" hidden="false" customHeight="false" outlineLevel="0" collapsed="false">
      <c r="B94" s="42" t="s">
        <v>5</v>
      </c>
      <c r="C94" s="42" t="s">
        <v>6</v>
      </c>
      <c r="D94" s="42" t="s">
        <v>7</v>
      </c>
      <c r="E94" s="42" t="s">
        <v>40</v>
      </c>
      <c r="F94" s="42" t="s">
        <v>41</v>
      </c>
      <c r="G94" s="42" t="s">
        <v>42</v>
      </c>
      <c r="H94" s="42" t="s">
        <v>9</v>
      </c>
      <c r="I94" s="43" t="s">
        <v>43</v>
      </c>
      <c r="J94" s="43" t="s">
        <v>44</v>
      </c>
    </row>
    <row r="95" customFormat="false" ht="12.75" hidden="false" customHeight="false" outlineLevel="0" collapsed="false">
      <c r="B95" s="44" t="s">
        <v>74</v>
      </c>
      <c r="C95" s="45" t="n">
        <v>2</v>
      </c>
      <c r="D95" s="45" t="n">
        <v>2.1</v>
      </c>
      <c r="E95" s="45" t="n">
        <v>2</v>
      </c>
      <c r="F95" s="45" t="n">
        <v>3</v>
      </c>
      <c r="G95" s="45" t="n">
        <f aca="false">+(D95/0.3048)*C95*E95*F95/12</f>
        <v>6.88976377952756</v>
      </c>
      <c r="H95" s="45" t="n">
        <f aca="false">+G95*(1+$I$93)</f>
        <v>7.09645669291339</v>
      </c>
      <c r="I95" s="45" t="n">
        <f aca="false">SUM(H95:H100)</f>
        <v>22.7255577427822</v>
      </c>
      <c r="J95" s="45" t="n">
        <f aca="false">+I95/I92</f>
        <v>13.527117704037</v>
      </c>
    </row>
    <row r="96" customFormat="false" ht="12.75" hidden="false" customHeight="false" outlineLevel="0" collapsed="false">
      <c r="B96" s="44" t="s">
        <v>86</v>
      </c>
      <c r="C96" s="45" t="n">
        <v>1</v>
      </c>
      <c r="D96" s="45" t="n">
        <v>0.8</v>
      </c>
      <c r="E96" s="45" t="n">
        <v>2</v>
      </c>
      <c r="F96" s="45" t="n">
        <v>3</v>
      </c>
      <c r="G96" s="45" t="n">
        <f aca="false">+(D96/0.3048)*C96*E96*F96/12</f>
        <v>1.31233595800525</v>
      </c>
      <c r="H96" s="45" t="n">
        <f aca="false">+G96*(1+$I$93)</f>
        <v>1.35170603674541</v>
      </c>
      <c r="I96" s="45"/>
      <c r="J96" s="45"/>
    </row>
    <row r="97" customFormat="false" ht="12.75" hidden="false" customHeight="false" outlineLevel="0" collapsed="false">
      <c r="B97" s="44" t="s">
        <v>75</v>
      </c>
      <c r="C97" s="45" t="n">
        <v>2</v>
      </c>
      <c r="D97" s="45" t="n">
        <v>2.05</v>
      </c>
      <c r="E97" s="45" t="n">
        <v>1.5</v>
      </c>
      <c r="F97" s="45" t="n">
        <v>3</v>
      </c>
      <c r="G97" s="45" t="n">
        <f aca="false">+(D97/0.3048)*C97*E97*F97/12</f>
        <v>5.04429133858268</v>
      </c>
      <c r="H97" s="45" t="n">
        <f aca="false">+G97*(1+$I$93)</f>
        <v>5.19562007874016</v>
      </c>
      <c r="I97" s="45"/>
      <c r="J97" s="45"/>
    </row>
    <row r="98" customFormat="false" ht="12.75" hidden="false" customHeight="false" outlineLevel="0" collapsed="false">
      <c r="B98" s="44" t="s">
        <v>76</v>
      </c>
      <c r="C98" s="45" t="n">
        <v>5</v>
      </c>
      <c r="D98" s="45" t="n">
        <v>0.7</v>
      </c>
      <c r="E98" s="45" t="n">
        <v>1.5</v>
      </c>
      <c r="F98" s="45" t="n">
        <v>3</v>
      </c>
      <c r="G98" s="45" t="n">
        <f aca="false">+(D98/0.3048)*C98*E98*F98/12</f>
        <v>4.30610236220472</v>
      </c>
      <c r="H98" s="45" t="n">
        <f aca="false">+G98*(1+$I$93)</f>
        <v>4.43528543307087</v>
      </c>
      <c r="I98" s="45"/>
      <c r="J98" s="45"/>
    </row>
    <row r="99" customFormat="false" ht="12.75" hidden="false" customHeight="false" outlineLevel="0" collapsed="false">
      <c r="B99" s="44" t="s">
        <v>77</v>
      </c>
      <c r="C99" s="45" t="n">
        <v>2</v>
      </c>
      <c r="D99" s="45" t="n">
        <v>0.7</v>
      </c>
      <c r="E99" s="45" t="n">
        <v>1.5</v>
      </c>
      <c r="F99" s="45" t="n">
        <v>2</v>
      </c>
      <c r="G99" s="45" t="n">
        <f aca="false">+(D99/0.3048)*C99*E99*F99/12</f>
        <v>1.14829396325459</v>
      </c>
      <c r="H99" s="45" t="n">
        <f aca="false">+G99*(1+$I$93)</f>
        <v>1.18274278215223</v>
      </c>
      <c r="I99" s="45"/>
      <c r="J99" s="45"/>
    </row>
    <row r="100" customFormat="false" ht="12.75" hidden="false" customHeight="false" outlineLevel="0" collapsed="false">
      <c r="B100" s="44" t="s">
        <v>78</v>
      </c>
      <c r="C100" s="45" t="n">
        <v>2</v>
      </c>
      <c r="D100" s="45" t="n">
        <v>2.05</v>
      </c>
      <c r="E100" s="45" t="n">
        <v>1.5</v>
      </c>
      <c r="F100" s="45" t="n">
        <v>2</v>
      </c>
      <c r="G100" s="45" t="n">
        <f aca="false">+(D100/0.3048)*C100*E100*F100/12</f>
        <v>3.36286089238845</v>
      </c>
      <c r="H100" s="45" t="n">
        <f aca="false">+G100*(1+$I$93)</f>
        <v>3.46374671916011</v>
      </c>
      <c r="I100" s="45"/>
      <c r="J100" s="45"/>
    </row>
    <row r="101" customFormat="false" ht="12.75" hidden="false" customHeight="false" outlineLevel="0" collapsed="false">
      <c r="B101" s="44" t="s">
        <v>49</v>
      </c>
      <c r="C101" s="45" t="n">
        <v>8</v>
      </c>
      <c r="D101" s="45"/>
      <c r="E101" s="45"/>
      <c r="F101" s="45"/>
      <c r="G101" s="45"/>
      <c r="H101" s="45"/>
      <c r="I101" s="45" t="n">
        <f aca="false">+C101</f>
        <v>8</v>
      </c>
      <c r="J101" s="47" t="n">
        <f aca="false">+I101/$I$92</f>
        <v>4.76190476190476</v>
      </c>
    </row>
    <row r="102" customFormat="false" ht="12.75" hidden="false" customHeight="false" outlineLevel="0" collapsed="false">
      <c r="B102" s="44" t="s">
        <v>50</v>
      </c>
      <c r="C102" s="45" t="n">
        <v>8</v>
      </c>
      <c r="D102" s="45"/>
      <c r="E102" s="45"/>
      <c r="F102" s="45"/>
      <c r="G102" s="45"/>
      <c r="H102" s="45"/>
      <c r="I102" s="45" t="n">
        <f aca="false">+C102</f>
        <v>8</v>
      </c>
      <c r="J102" s="47" t="n">
        <f aca="false">+I102/$I$92</f>
        <v>4.76190476190476</v>
      </c>
    </row>
    <row r="103" customFormat="false" ht="12.75" hidden="false" customHeight="false" outlineLevel="0" collapsed="false">
      <c r="B103" s="44" t="s">
        <v>51</v>
      </c>
      <c r="C103" s="45" t="n">
        <v>8</v>
      </c>
      <c r="D103" s="45"/>
      <c r="E103" s="45"/>
      <c r="F103" s="45"/>
      <c r="G103" s="45"/>
      <c r="H103" s="45"/>
      <c r="I103" s="45" t="n">
        <f aca="false">+C103</f>
        <v>8</v>
      </c>
      <c r="J103" s="47" t="n">
        <f aca="false">+I103/$I$92</f>
        <v>4.76190476190476</v>
      </c>
    </row>
    <row r="104" customFormat="false" ht="14.25" hidden="false" customHeight="false" outlineLevel="0" collapsed="false">
      <c r="B104" s="44"/>
      <c r="C104" s="45"/>
      <c r="D104" s="42" t="s">
        <v>7</v>
      </c>
      <c r="E104" s="42" t="s">
        <v>17</v>
      </c>
      <c r="F104" s="45" t="s">
        <v>79</v>
      </c>
      <c r="G104" s="42" t="s">
        <v>80</v>
      </c>
      <c r="H104" s="42" t="s">
        <v>9</v>
      </c>
      <c r="I104" s="43" t="s">
        <v>81</v>
      </c>
      <c r="J104" s="43" t="s">
        <v>44</v>
      </c>
    </row>
    <row r="105" customFormat="false" ht="12.75" hidden="false" customHeight="false" outlineLevel="0" collapsed="false">
      <c r="B105" s="44" t="s">
        <v>82</v>
      </c>
      <c r="C105" s="45" t="n">
        <v>2</v>
      </c>
      <c r="D105" s="45" t="n">
        <v>2.05</v>
      </c>
      <c r="E105" s="45" t="n">
        <v>0.8</v>
      </c>
      <c r="F105" s="45" t="n">
        <f aca="false">1.2*2.4</f>
        <v>2.88</v>
      </c>
      <c r="G105" s="45" t="n">
        <f aca="false">+C105*D105*E105/F105</f>
        <v>1.13888888888889</v>
      </c>
      <c r="H105" s="45" t="n">
        <f aca="false">+G105*(1+$I$93)</f>
        <v>1.17305555555556</v>
      </c>
      <c r="I105" s="45" t="n">
        <f aca="false">+H105</f>
        <v>1.17305555555556</v>
      </c>
      <c r="J105" s="47" t="n">
        <f aca="false">+I105/$I$92</f>
        <v>0.698247354497354</v>
      </c>
    </row>
    <row r="108" customFormat="false" ht="15" hidden="false" customHeight="false" outlineLevel="0" collapsed="false">
      <c r="B108" s="51" t="s">
        <v>87</v>
      </c>
      <c r="C108" s="1"/>
      <c r="D108" s="1"/>
      <c r="E108" s="1"/>
      <c r="F108" s="1"/>
      <c r="G108" s="1"/>
      <c r="H108" s="4" t="s">
        <v>2</v>
      </c>
      <c r="I108" s="1" t="n">
        <f aca="false">1*2.1</f>
        <v>2.1</v>
      </c>
      <c r="J108" s="1" t="s">
        <v>3</v>
      </c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4" t="s">
        <v>4</v>
      </c>
      <c r="I109" s="5" t="n">
        <v>0.03</v>
      </c>
      <c r="J109" s="1"/>
    </row>
    <row r="110" customFormat="false" ht="14.25" hidden="false" customHeight="false" outlineLevel="0" collapsed="false">
      <c r="B110" s="52" t="s">
        <v>5</v>
      </c>
      <c r="C110" s="52" t="s">
        <v>6</v>
      </c>
      <c r="D110" s="52" t="s">
        <v>7</v>
      </c>
      <c r="E110" s="52" t="s">
        <v>40</v>
      </c>
      <c r="F110" s="52" t="s">
        <v>41</v>
      </c>
      <c r="G110" s="52" t="s">
        <v>42</v>
      </c>
      <c r="H110" s="52" t="s">
        <v>9</v>
      </c>
      <c r="I110" s="43" t="s">
        <v>43</v>
      </c>
      <c r="J110" s="53" t="s">
        <v>44</v>
      </c>
    </row>
    <row r="111" customFormat="false" ht="12.75" hidden="false" customHeight="false" outlineLevel="0" collapsed="false">
      <c r="B111" s="54" t="s">
        <v>74</v>
      </c>
      <c r="C111" s="34" t="n">
        <v>2</v>
      </c>
      <c r="D111" s="34" t="n">
        <v>2.1</v>
      </c>
      <c r="E111" s="34" t="n">
        <v>2</v>
      </c>
      <c r="F111" s="34" t="n">
        <v>3</v>
      </c>
      <c r="G111" s="34" t="n">
        <f aca="false">+(D111/0.3048)*C111*E111*F111/12</f>
        <v>6.88976377952756</v>
      </c>
      <c r="H111" s="34" t="n">
        <f aca="false">+G111*(1+$I$93)</f>
        <v>7.09645669291339</v>
      </c>
      <c r="I111" s="34" t="n">
        <f aca="false">SUM(H111:H116)</f>
        <v>20.2755905511811</v>
      </c>
      <c r="J111" s="34" t="n">
        <f aca="false">+I111/I108</f>
        <v>9.65504311961005</v>
      </c>
    </row>
    <row r="112" customFormat="false" ht="12.75" hidden="false" customHeight="false" outlineLevel="0" collapsed="false">
      <c r="B112" s="54" t="s">
        <v>86</v>
      </c>
      <c r="C112" s="34" t="n">
        <v>1</v>
      </c>
      <c r="D112" s="34" t="n">
        <v>1</v>
      </c>
      <c r="E112" s="34" t="n">
        <v>2</v>
      </c>
      <c r="F112" s="34" t="n">
        <v>3</v>
      </c>
      <c r="G112" s="34" t="n">
        <f aca="false">+(D112/0.3048)*C112*E112*F112/12</f>
        <v>1.64041994750656</v>
      </c>
      <c r="H112" s="34" t="n">
        <f aca="false">+G112*(1+$I$93)</f>
        <v>1.68963254593176</v>
      </c>
      <c r="I112" s="34"/>
      <c r="J112" s="34"/>
    </row>
    <row r="113" customFormat="false" ht="12.75" hidden="false" customHeight="false" outlineLevel="0" collapsed="false">
      <c r="B113" s="54" t="s">
        <v>75</v>
      </c>
      <c r="C113" s="34" t="n">
        <v>2</v>
      </c>
      <c r="D113" s="34" t="n">
        <v>2.05</v>
      </c>
      <c r="E113" s="34" t="n">
        <v>1.5</v>
      </c>
      <c r="F113" s="34" t="n">
        <v>3</v>
      </c>
      <c r="G113" s="34" t="n">
        <f aca="false">+(D113/0.3048)*C113*E113*F113/12</f>
        <v>5.04429133858268</v>
      </c>
      <c r="H113" s="34" t="n">
        <f aca="false">+G113*(1+$I$93)</f>
        <v>5.19562007874016</v>
      </c>
      <c r="I113" s="34"/>
      <c r="J113" s="34"/>
    </row>
    <row r="114" customFormat="false" ht="12.75" hidden="false" customHeight="false" outlineLevel="0" collapsed="false">
      <c r="B114" s="54" t="s">
        <v>76</v>
      </c>
      <c r="C114" s="34" t="n">
        <v>2</v>
      </c>
      <c r="D114" s="34" t="n">
        <v>0.9</v>
      </c>
      <c r="E114" s="34" t="n">
        <v>1.5</v>
      </c>
      <c r="F114" s="34" t="n">
        <v>3</v>
      </c>
      <c r="G114" s="34" t="n">
        <f aca="false">+(D114/0.3048)*C114*E114*F114/12</f>
        <v>2.21456692913386</v>
      </c>
      <c r="H114" s="34" t="n">
        <f aca="false">+G114*(1+$I$93)</f>
        <v>2.28100393700787</v>
      </c>
      <c r="I114" s="34"/>
      <c r="J114" s="34"/>
    </row>
    <row r="115" customFormat="false" ht="12.75" hidden="false" customHeight="false" outlineLevel="0" collapsed="false">
      <c r="B115" s="54" t="s">
        <v>77</v>
      </c>
      <c r="C115" s="34" t="n">
        <v>3</v>
      </c>
      <c r="D115" s="34" t="n">
        <v>0.9</v>
      </c>
      <c r="E115" s="34" t="n">
        <v>1.5</v>
      </c>
      <c r="F115" s="34" t="n">
        <v>2</v>
      </c>
      <c r="G115" s="34" t="n">
        <f aca="false">+(D115/0.3048)*C115*E115*F115/12</f>
        <v>2.21456692913386</v>
      </c>
      <c r="H115" s="34" t="n">
        <f aca="false">+G115*(1+$I$93)</f>
        <v>2.28100393700787</v>
      </c>
      <c r="I115" s="34"/>
      <c r="J115" s="34"/>
    </row>
    <row r="116" customFormat="false" ht="12.75" hidden="false" customHeight="false" outlineLevel="0" collapsed="false">
      <c r="B116" s="54" t="s">
        <v>78</v>
      </c>
      <c r="C116" s="34" t="n">
        <v>1</v>
      </c>
      <c r="D116" s="34" t="n">
        <v>2.05</v>
      </c>
      <c r="E116" s="34" t="n">
        <v>1.5</v>
      </c>
      <c r="F116" s="34" t="n">
        <v>2</v>
      </c>
      <c r="G116" s="34" t="n">
        <f aca="false">+(D116/0.3048)*C116*E116*F116/12</f>
        <v>1.68143044619423</v>
      </c>
      <c r="H116" s="34" t="n">
        <f aca="false">+G116*(1+$I$93)</f>
        <v>1.73187335958005</v>
      </c>
      <c r="I116" s="34"/>
      <c r="J116" s="34"/>
    </row>
    <row r="117" customFormat="false" ht="12.75" hidden="false" customHeight="false" outlineLevel="0" collapsed="false">
      <c r="B117" s="54" t="s">
        <v>49</v>
      </c>
      <c r="C117" s="34" t="n">
        <v>8</v>
      </c>
      <c r="D117" s="34"/>
      <c r="E117" s="34"/>
      <c r="F117" s="34"/>
      <c r="G117" s="34"/>
      <c r="H117" s="34"/>
      <c r="I117" s="34" t="n">
        <f aca="false">+C117</f>
        <v>8</v>
      </c>
      <c r="J117" s="55" t="n">
        <f aca="false">+I117/I$108</f>
        <v>3.80952380952381</v>
      </c>
    </row>
    <row r="118" customFormat="false" ht="12.75" hidden="false" customHeight="false" outlineLevel="0" collapsed="false">
      <c r="B118" s="54" t="s">
        <v>50</v>
      </c>
      <c r="C118" s="34" t="n">
        <v>8</v>
      </c>
      <c r="D118" s="34"/>
      <c r="E118" s="34"/>
      <c r="F118" s="34"/>
      <c r="G118" s="34"/>
      <c r="H118" s="34"/>
      <c r="I118" s="34" t="n">
        <f aca="false">+C118</f>
        <v>8</v>
      </c>
      <c r="J118" s="55" t="n">
        <f aca="false">+I118/I$108</f>
        <v>3.80952380952381</v>
      </c>
    </row>
    <row r="119" customFormat="false" ht="12.75" hidden="false" customHeight="false" outlineLevel="0" collapsed="false">
      <c r="B119" s="54" t="s">
        <v>51</v>
      </c>
      <c r="C119" s="34" t="n">
        <v>8</v>
      </c>
      <c r="D119" s="34"/>
      <c r="E119" s="34"/>
      <c r="F119" s="34"/>
      <c r="G119" s="34"/>
      <c r="H119" s="34"/>
      <c r="I119" s="34" t="n">
        <f aca="false">+C119</f>
        <v>8</v>
      </c>
      <c r="J119" s="55" t="n">
        <f aca="false">+I119/I$108</f>
        <v>3.80952380952381</v>
      </c>
    </row>
    <row r="120" customFormat="false" ht="14.25" hidden="false" customHeight="false" outlineLevel="0" collapsed="false">
      <c r="B120" s="54"/>
      <c r="C120" s="34"/>
      <c r="D120" s="52" t="s">
        <v>7</v>
      </c>
      <c r="E120" s="52" t="s">
        <v>17</v>
      </c>
      <c r="F120" s="34" t="s">
        <v>79</v>
      </c>
      <c r="G120" s="52" t="s">
        <v>80</v>
      </c>
      <c r="H120" s="52" t="s">
        <v>9</v>
      </c>
      <c r="I120" s="53" t="s">
        <v>81</v>
      </c>
      <c r="J120" s="53" t="s">
        <v>44</v>
      </c>
    </row>
    <row r="121" customFormat="false" ht="12.75" hidden="false" customHeight="false" outlineLevel="0" collapsed="false">
      <c r="B121" s="54" t="s">
        <v>82</v>
      </c>
      <c r="C121" s="34" t="n">
        <v>2</v>
      </c>
      <c r="D121" s="34" t="n">
        <v>2.05</v>
      </c>
      <c r="E121" s="34" t="n">
        <v>0.9</v>
      </c>
      <c r="F121" s="34" t="n">
        <f aca="false">1.2*2.4</f>
        <v>2.88</v>
      </c>
      <c r="G121" s="34" t="n">
        <f aca="false">+C121*D121*E121/F121</f>
        <v>1.28125</v>
      </c>
      <c r="H121" s="34" t="n">
        <f aca="false">+G121*(1+$I$93)</f>
        <v>1.3196875</v>
      </c>
      <c r="I121" s="34" t="n">
        <f aca="false">+H121</f>
        <v>1.3196875</v>
      </c>
      <c r="J121" s="55" t="n">
        <f aca="false">+I121/I$108</f>
        <v>0.628422619047619</v>
      </c>
    </row>
    <row r="124" customFormat="false" ht="15" hidden="false" customHeight="false" outlineLevel="0" collapsed="false">
      <c r="B124" s="40" t="s">
        <v>88</v>
      </c>
      <c r="H124" s="41" t="s">
        <v>2</v>
      </c>
      <c r="I124" s="0" t="n">
        <f aca="false">0.7*2.1</f>
        <v>1.47</v>
      </c>
      <c r="J124" s="0" t="s">
        <v>3</v>
      </c>
    </row>
    <row r="125" customFormat="false" ht="12.75" hidden="false" customHeight="false" outlineLevel="0" collapsed="false">
      <c r="H125" s="41" t="s">
        <v>4</v>
      </c>
      <c r="I125" s="5" t="n">
        <v>0.03</v>
      </c>
    </row>
    <row r="126" customFormat="false" ht="14.25" hidden="false" customHeight="false" outlineLevel="0" collapsed="false">
      <c r="B126" s="42" t="s">
        <v>5</v>
      </c>
      <c r="C126" s="42" t="s">
        <v>6</v>
      </c>
      <c r="D126" s="42" t="s">
        <v>7</v>
      </c>
      <c r="E126" s="42" t="s">
        <v>40</v>
      </c>
      <c r="F126" s="42" t="s">
        <v>41</v>
      </c>
      <c r="G126" s="42" t="s">
        <v>42</v>
      </c>
      <c r="H126" s="42" t="s">
        <v>9</v>
      </c>
      <c r="I126" s="43" t="s">
        <v>43</v>
      </c>
      <c r="J126" s="43" t="s">
        <v>44</v>
      </c>
    </row>
    <row r="127" customFormat="false" ht="12.75" hidden="false" customHeight="false" outlineLevel="0" collapsed="false">
      <c r="B127" s="44" t="s">
        <v>74</v>
      </c>
      <c r="C127" s="45" t="n">
        <v>2</v>
      </c>
      <c r="D127" s="45" t="n">
        <v>2.1</v>
      </c>
      <c r="E127" s="45" t="n">
        <v>2</v>
      </c>
      <c r="F127" s="45" t="n">
        <v>3</v>
      </c>
      <c r="G127" s="45" t="n">
        <f aca="false">+(D127/0.3048)*C127*E127*F127/12</f>
        <v>6.88976377952756</v>
      </c>
      <c r="H127" s="45" t="n">
        <f aca="false">+G127*(1+$I$93)</f>
        <v>7.09645669291339</v>
      </c>
      <c r="I127" s="45" t="n">
        <f aca="false">SUM(H127:H132)</f>
        <v>21.7540190288714</v>
      </c>
      <c r="J127" s="45" t="n">
        <f aca="false">+I127/I124</f>
        <v>14.7986524005928</v>
      </c>
    </row>
    <row r="128" customFormat="false" ht="12.75" hidden="false" customHeight="false" outlineLevel="0" collapsed="false">
      <c r="B128" s="44" t="s">
        <v>86</v>
      </c>
      <c r="C128" s="45" t="n">
        <v>1</v>
      </c>
      <c r="D128" s="45" t="n">
        <v>0.7</v>
      </c>
      <c r="E128" s="45" t="n">
        <v>2</v>
      </c>
      <c r="F128" s="45" t="n">
        <v>3</v>
      </c>
      <c r="G128" s="45" t="n">
        <f aca="false">+(D128/0.3048)*C128*E128*F128/12</f>
        <v>1.14829396325459</v>
      </c>
      <c r="H128" s="45" t="n">
        <f aca="false">+G128*(1+$I$93)</f>
        <v>1.18274278215223</v>
      </c>
      <c r="I128" s="45"/>
      <c r="J128" s="45"/>
    </row>
    <row r="129" customFormat="false" ht="12.75" hidden="false" customHeight="false" outlineLevel="0" collapsed="false">
      <c r="B129" s="44" t="s">
        <v>75</v>
      </c>
      <c r="C129" s="45" t="n">
        <v>2</v>
      </c>
      <c r="D129" s="45" t="n">
        <v>2.05</v>
      </c>
      <c r="E129" s="45" t="n">
        <v>1.5</v>
      </c>
      <c r="F129" s="45" t="n">
        <v>3</v>
      </c>
      <c r="G129" s="45" t="n">
        <f aca="false">+(D129/0.3048)*C129*E129*F129/12</f>
        <v>5.04429133858268</v>
      </c>
      <c r="H129" s="45" t="n">
        <f aca="false">+G129*(1+$I$93)</f>
        <v>5.19562007874016</v>
      </c>
      <c r="I129" s="45"/>
      <c r="J129" s="45"/>
    </row>
    <row r="130" customFormat="false" ht="12.75" hidden="false" customHeight="false" outlineLevel="0" collapsed="false">
      <c r="B130" s="44" t="s">
        <v>76</v>
      </c>
      <c r="C130" s="45" t="n">
        <v>5</v>
      </c>
      <c r="D130" s="45" t="n">
        <v>0.6</v>
      </c>
      <c r="E130" s="45" t="n">
        <v>1.5</v>
      </c>
      <c r="F130" s="45" t="n">
        <v>3</v>
      </c>
      <c r="G130" s="45" t="n">
        <f aca="false">+(D130/0.3048)*C130*E130*F130/12</f>
        <v>3.69094488188976</v>
      </c>
      <c r="H130" s="45" t="n">
        <f aca="false">+G130*(1+$I$93)</f>
        <v>3.80167322834646</v>
      </c>
      <c r="I130" s="45"/>
      <c r="J130" s="45"/>
    </row>
    <row r="131" customFormat="false" ht="12.75" hidden="false" customHeight="false" outlineLevel="0" collapsed="false">
      <c r="B131" s="44" t="s">
        <v>77</v>
      </c>
      <c r="C131" s="45" t="n">
        <v>2</v>
      </c>
      <c r="D131" s="45" t="n">
        <v>0.6</v>
      </c>
      <c r="E131" s="45" t="n">
        <v>1.5</v>
      </c>
      <c r="F131" s="45" t="n">
        <v>2</v>
      </c>
      <c r="G131" s="45" t="n">
        <f aca="false">+(D131/0.3048)*C131*E131*F131/12</f>
        <v>0.984251968503937</v>
      </c>
      <c r="H131" s="45" t="n">
        <f aca="false">+G131*(1+$I$93)</f>
        <v>1.01377952755906</v>
      </c>
      <c r="I131" s="45"/>
      <c r="J131" s="45"/>
    </row>
    <row r="132" customFormat="false" ht="12.75" hidden="false" customHeight="false" outlineLevel="0" collapsed="false">
      <c r="B132" s="44" t="s">
        <v>78</v>
      </c>
      <c r="C132" s="45" t="n">
        <v>2</v>
      </c>
      <c r="D132" s="45" t="n">
        <v>2.05</v>
      </c>
      <c r="E132" s="45" t="n">
        <v>1.5</v>
      </c>
      <c r="F132" s="45" t="n">
        <v>2</v>
      </c>
      <c r="G132" s="45" t="n">
        <f aca="false">+(D132/0.3048)*C132*E132*F132/12</f>
        <v>3.36286089238845</v>
      </c>
      <c r="H132" s="45" t="n">
        <f aca="false">+G132*(1+$I$93)</f>
        <v>3.46374671916011</v>
      </c>
      <c r="I132" s="45"/>
      <c r="J132" s="45"/>
    </row>
    <row r="133" customFormat="false" ht="12.75" hidden="false" customHeight="false" outlineLevel="0" collapsed="false">
      <c r="B133" s="44" t="s">
        <v>49</v>
      </c>
      <c r="C133" s="45" t="n">
        <v>8</v>
      </c>
      <c r="D133" s="45"/>
      <c r="E133" s="45"/>
      <c r="F133" s="45"/>
      <c r="G133" s="45"/>
      <c r="H133" s="45"/>
      <c r="I133" s="45" t="n">
        <f aca="false">+C133</f>
        <v>8</v>
      </c>
      <c r="J133" s="47" t="n">
        <f aca="false">+I133/I$124</f>
        <v>5.4421768707483</v>
      </c>
    </row>
    <row r="134" customFormat="false" ht="12.75" hidden="false" customHeight="false" outlineLevel="0" collapsed="false">
      <c r="B134" s="44" t="s">
        <v>50</v>
      </c>
      <c r="C134" s="45" t="n">
        <v>8</v>
      </c>
      <c r="D134" s="45"/>
      <c r="E134" s="45"/>
      <c r="F134" s="45"/>
      <c r="G134" s="45"/>
      <c r="H134" s="45"/>
      <c r="I134" s="45" t="n">
        <f aca="false">+C134</f>
        <v>8</v>
      </c>
      <c r="J134" s="47" t="n">
        <f aca="false">+I134/I$124</f>
        <v>5.4421768707483</v>
      </c>
    </row>
    <row r="135" customFormat="false" ht="12.75" hidden="false" customHeight="false" outlineLevel="0" collapsed="false">
      <c r="B135" s="44" t="s">
        <v>51</v>
      </c>
      <c r="C135" s="45" t="n">
        <v>8</v>
      </c>
      <c r="D135" s="45"/>
      <c r="E135" s="45"/>
      <c r="F135" s="45"/>
      <c r="G135" s="45"/>
      <c r="H135" s="45"/>
      <c r="I135" s="45" t="n">
        <f aca="false">+C135</f>
        <v>8</v>
      </c>
      <c r="J135" s="47" t="n">
        <f aca="false">+I135/I$124</f>
        <v>5.4421768707483</v>
      </c>
    </row>
    <row r="136" customFormat="false" ht="14.25" hidden="false" customHeight="false" outlineLevel="0" collapsed="false">
      <c r="B136" s="44"/>
      <c r="C136" s="45"/>
      <c r="D136" s="42" t="s">
        <v>7</v>
      </c>
      <c r="E136" s="42" t="s">
        <v>17</v>
      </c>
      <c r="F136" s="45" t="s">
        <v>79</v>
      </c>
      <c r="G136" s="42" t="s">
        <v>80</v>
      </c>
      <c r="H136" s="42" t="s">
        <v>9</v>
      </c>
      <c r="I136" s="43" t="s">
        <v>81</v>
      </c>
      <c r="J136" s="43" t="s">
        <v>44</v>
      </c>
    </row>
    <row r="137" customFormat="false" ht="12.75" hidden="false" customHeight="false" outlineLevel="0" collapsed="false">
      <c r="B137" s="44" t="s">
        <v>82</v>
      </c>
      <c r="C137" s="45" t="n">
        <v>2</v>
      </c>
      <c r="D137" s="45" t="n">
        <v>2.05</v>
      </c>
      <c r="E137" s="45" t="n">
        <v>0.7</v>
      </c>
      <c r="F137" s="45" t="n">
        <f aca="false">1.2*2.4</f>
        <v>2.88</v>
      </c>
      <c r="G137" s="45" t="n">
        <f aca="false">+C137*D137*E137/F137</f>
        <v>0.996527777777778</v>
      </c>
      <c r="H137" s="45" t="n">
        <f aca="false">+G137*(1+$I$93)</f>
        <v>1.02642361111111</v>
      </c>
      <c r="I137" s="45" t="n">
        <f aca="false">+H137</f>
        <v>1.02642361111111</v>
      </c>
      <c r="J137" s="47" t="n">
        <f aca="false">+I137/$I$92</f>
        <v>0.610966435185185</v>
      </c>
    </row>
  </sheetData>
  <mergeCells count="19">
    <mergeCell ref="B1:J1"/>
    <mergeCell ref="I6:I12"/>
    <mergeCell ref="J6:J12"/>
    <mergeCell ref="I21:I27"/>
    <mergeCell ref="J21:J27"/>
    <mergeCell ref="I36:I41"/>
    <mergeCell ref="J36:J41"/>
    <mergeCell ref="I50:I54"/>
    <mergeCell ref="J50:J54"/>
    <mergeCell ref="I65:I69"/>
    <mergeCell ref="J65:J69"/>
    <mergeCell ref="I80:I84"/>
    <mergeCell ref="J80:J84"/>
    <mergeCell ref="I95:I100"/>
    <mergeCell ref="J95:J100"/>
    <mergeCell ref="I111:I116"/>
    <mergeCell ref="J111:J116"/>
    <mergeCell ref="I127:I132"/>
    <mergeCell ref="J127:J132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28"/>
  </cols>
  <sheetData>
    <row r="2" customFormat="false" ht="15.75" hidden="false" customHeight="false" outlineLevel="0" collapsed="false">
      <c r="B2" s="56" t="s">
        <v>0</v>
      </c>
      <c r="C2" s="56"/>
      <c r="D2" s="56"/>
      <c r="E2" s="56"/>
      <c r="F2" s="56"/>
      <c r="G2" s="56"/>
      <c r="H2" s="56"/>
    </row>
    <row r="3" customFormat="false" ht="18" hidden="false" customHeight="false" outlineLevel="0" collapsed="false"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41"/>
      <c r="B4" s="0" t="s">
        <v>89</v>
      </c>
    </row>
    <row r="6" customFormat="false" ht="12.75" hidden="false" customHeight="false" outlineLevel="0" collapsed="false">
      <c r="B6" s="41" t="s">
        <v>90</v>
      </c>
      <c r="C6" s="58" t="n">
        <v>3.9</v>
      </c>
      <c r="D6" s="0" t="s">
        <v>91</v>
      </c>
    </row>
    <row r="7" customFormat="false" ht="12.75" hidden="false" customHeight="false" outlineLevel="0" collapsed="false">
      <c r="B7" s="59" t="s">
        <v>5</v>
      </c>
      <c r="C7" s="60" t="s">
        <v>92</v>
      </c>
      <c r="D7" s="60" t="s">
        <v>6</v>
      </c>
      <c r="E7" s="60" t="s">
        <v>93</v>
      </c>
      <c r="F7" s="60" t="s">
        <v>94</v>
      </c>
      <c r="G7" s="60" t="s">
        <v>95</v>
      </c>
      <c r="H7" s="61" t="s">
        <v>96</v>
      </c>
    </row>
    <row r="8" customFormat="false" ht="12.75" hidden="false" customHeight="false" outlineLevel="0" collapsed="false">
      <c r="B8" s="62" t="s">
        <v>97</v>
      </c>
      <c r="C8" s="43" t="n">
        <v>2</v>
      </c>
      <c r="D8" s="43" t="n">
        <v>1</v>
      </c>
      <c r="E8" s="43" t="n">
        <v>3.9</v>
      </c>
      <c r="F8" s="43" t="n">
        <f aca="false">+E8*D8*C8</f>
        <v>7.8</v>
      </c>
      <c r="G8" s="43" t="n">
        <v>1.97</v>
      </c>
      <c r="H8" s="63" t="n">
        <f aca="false">+G8*F8</f>
        <v>15.366</v>
      </c>
    </row>
    <row r="9" customFormat="false" ht="12.75" hidden="false" customHeight="false" outlineLevel="0" collapsed="false">
      <c r="B9" s="62" t="s">
        <v>98</v>
      </c>
      <c r="C9" s="43" t="n">
        <v>1</v>
      </c>
      <c r="D9" s="43" t="n">
        <v>27</v>
      </c>
      <c r="E9" s="43" t="n">
        <v>1</v>
      </c>
      <c r="F9" s="43" t="n">
        <f aca="false">+E9*D9*C9</f>
        <v>27</v>
      </c>
      <c r="G9" s="43" t="n">
        <v>1.97</v>
      </c>
      <c r="H9" s="63" t="n">
        <f aca="false">+G9*F9</f>
        <v>53.19</v>
      </c>
    </row>
    <row r="10" customFormat="false" ht="12.75" hidden="false" customHeight="false" outlineLevel="0" collapsed="false">
      <c r="B10" s="62" t="s">
        <v>99</v>
      </c>
      <c r="C10" s="43" t="n">
        <v>2</v>
      </c>
      <c r="D10" s="43" t="n">
        <v>1</v>
      </c>
      <c r="E10" s="43" t="n">
        <v>0.5</v>
      </c>
      <c r="F10" s="43" t="n">
        <f aca="false">+E10*D10*C10</f>
        <v>1</v>
      </c>
      <c r="G10" s="43" t="n">
        <v>1.97</v>
      </c>
      <c r="H10" s="63" t="n">
        <f aca="false">+G10*F10</f>
        <v>1.97</v>
      </c>
    </row>
    <row r="11" customFormat="false" ht="13.5" hidden="false" customHeight="false" outlineLevel="0" collapsed="false">
      <c r="B11" s="62" t="s">
        <v>100</v>
      </c>
      <c r="C11" s="43" t="n">
        <v>2</v>
      </c>
      <c r="D11" s="43" t="n">
        <v>1</v>
      </c>
      <c r="E11" s="43" t="n">
        <v>0.25</v>
      </c>
      <c r="F11" s="43" t="n">
        <f aca="false">+E11*D11*C11</f>
        <v>0.5</v>
      </c>
      <c r="G11" s="43" t="n">
        <v>1.97</v>
      </c>
      <c r="H11" s="64" t="n">
        <f aca="false">+G11*F11</f>
        <v>0.985</v>
      </c>
    </row>
    <row r="12" customFormat="false" ht="13.5" hidden="false" customHeight="false" outlineLevel="0" collapsed="false">
      <c r="C12" s="65"/>
      <c r="D12" s="65"/>
      <c r="E12" s="65"/>
      <c r="F12" s="65"/>
      <c r="G12" s="65"/>
      <c r="H12" s="66" t="n">
        <f aca="false">SUM(H8:H11)</f>
        <v>71.511</v>
      </c>
    </row>
    <row r="13" customFormat="false" ht="13.5" hidden="false" customHeight="false" outlineLevel="0" collapsed="false">
      <c r="C13" s="65"/>
      <c r="D13" s="65"/>
      <c r="E13" s="65"/>
      <c r="F13" s="65"/>
      <c r="G13" s="41" t="s">
        <v>101</v>
      </c>
      <c r="H13" s="67" t="n">
        <f aca="false">+H12*0.05</f>
        <v>3.57555</v>
      </c>
    </row>
    <row r="14" customFormat="false" ht="13.5" hidden="false" customHeight="false" outlineLevel="0" collapsed="false">
      <c r="F14" s="68"/>
      <c r="G14" s="69" t="s">
        <v>102</v>
      </c>
      <c r="H14" s="70" t="n">
        <f aca="false">SUM(H12:H13)/C6</f>
        <v>19.2529615384615</v>
      </c>
    </row>
    <row r="15" customFormat="false" ht="12.75" hidden="false" customHeight="false" outlineLevel="0" collapsed="false">
      <c r="G15" s="41"/>
    </row>
    <row r="16" customFormat="false" ht="12.75" hidden="false" customHeight="false" outlineLevel="0" collapsed="false">
      <c r="G16" s="41"/>
    </row>
  </sheetData>
  <mergeCells count="1">
    <mergeCell ref="B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2:57:47Z</dcterms:created>
  <dc:creator>Wilfredo Inciso</dc:creator>
  <dc:description/>
  <dc:language>en-US</dc:language>
  <cp:lastModifiedBy>winciso</cp:lastModifiedBy>
  <cp:lastPrinted>2007-07-20T23:31:02Z</cp:lastPrinted>
  <dcterms:modified xsi:type="dcterms:W3CDTF">2007-07-21T00:07:31Z</dcterms:modified>
  <cp:revision>0</cp:revision>
  <dc:subject/>
  <dc:title/>
</cp:coreProperties>
</file>