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RESUMEN ESTRUCTURAS" sheetId="1" state="visible" r:id="rId2"/>
    <sheet name="AMPLIACION ESTRUCTURAS" sheetId="2" state="visible" r:id="rId3"/>
    <sheet name="05.00.00_OBRAS CONCRETO ARMADO" sheetId="3" state="visible" r:id="rId4"/>
    <sheet name="REHABILITACION" sheetId="4" state="visible" r:id="rId5"/>
  </sheets>
  <definedNames>
    <definedName function="false" hidden="false" localSheetId="2" name="_xlnm.Print_Area" vbProcedure="false">'05.00.00_OBRAS CONCRETO ARMADO'!$B$10:$AH$1372</definedName>
    <definedName function="false" hidden="false" localSheetId="2" name="_xlnm.Print_Titles" vbProcedure="false">'05.00.00_OBRAS CONCRETO ARMADO'!$2:$9</definedName>
    <definedName function="false" hidden="false" localSheetId="1" name="_xlnm.Print_Area" vbProcedure="false">'AMPLIACION ESTRUCTURAS'!$B$9:$K$755</definedName>
    <definedName function="false" hidden="false" localSheetId="1" name="_xlnm.Print_Titles" vbProcedure="false">'AMPLIACION ESTRUCTURAS'!$2:$8</definedName>
    <definedName function="false" hidden="false" localSheetId="3" name="_xlnm.Print_Area" vbProcedure="false">REHABILITACION!$A$8:$J$340</definedName>
    <definedName function="false" hidden="false" localSheetId="3" name="_xlnm.Print_Titles" vbProcedure="false">REHABILITACION!$1:$8</definedName>
    <definedName function="false" hidden="false" localSheetId="0" name="_xlnm.Print_Area" vbProcedure="false">'RESUMEN ESTRUCTURAS'!$B$9:$G$145</definedName>
    <definedName function="false" hidden="false" localSheetId="0" name="_xlnm.Print_Titles" vbProcedure="false">'RESUMEN ESTRUCTURA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9" authorId="0">
      <text>
        <r>
          <rPr>
            <b val="true"/>
            <sz val="8"/>
            <color rgb="FF000000"/>
            <rFont val="Tahoma"/>
            <family val="0"/>
          </rPr>
          <t xml:space="preserve">lparra:
</t>
        </r>
        <r>
          <rPr>
            <sz val="8"/>
            <color rgb="FF000000"/>
            <rFont val="Tahoma"/>
            <family val="0"/>
          </rPr>
          <t xml:space="preserve">(L+E)/E ,siendo :
L: Longitud de la zapata descontando el recubrimiento a ambos lados.
E: espacio entre las varillas
Todo esa opreación me dará el # de fier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5</xdr:row>
                <xdr:rowOff>9</xdr:rowOff>
              </xdr:from>
              <xdr:to>
                <xdr:col>22</xdr:col>
                <xdr:colOff>3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826">
  <si>
    <t xml:space="preserve">RESUMEN PLANILLA DE METRADOS - ESTRUCTURAS</t>
  </si>
  <si>
    <t xml:space="preserve">Obra:</t>
  </si>
  <si>
    <t xml:space="preserve">AMPLIACIÓN, REHABILITACIÓN Y EQUIPAMIENTO DEL I.E. Nº 5099 – RICARDO PALMA” – CALLAO</t>
  </si>
  <si>
    <t xml:space="preserve">Departamento:</t>
  </si>
  <si>
    <t xml:space="preserve">LIMA</t>
  </si>
  <si>
    <t xml:space="preserve">Provincia:</t>
  </si>
  <si>
    <t xml:space="preserve">CALLAO</t>
  </si>
  <si>
    <t xml:space="preserve">Distrito:</t>
  </si>
  <si>
    <t xml:space="preserve">ITEM</t>
  </si>
  <si>
    <t xml:space="preserve">DESCRIPCION</t>
  </si>
  <si>
    <t xml:space="preserve">UND</t>
  </si>
  <si>
    <t xml:space="preserve">TOTAL</t>
  </si>
  <si>
    <t xml:space="preserve">Ampliacion</t>
  </si>
  <si>
    <t xml:space="preserve">Rehabilitacion</t>
  </si>
  <si>
    <t xml:space="preserve">01.00.00</t>
  </si>
  <si>
    <t xml:space="preserve">OBRAS PROVISIONALES</t>
  </si>
  <si>
    <t xml:space="preserve">01.01.00</t>
  </si>
  <si>
    <t xml:space="preserve">CASETA PROVISIONAL DE 80 m2 (INC. OFICINA Y ALMACEN)</t>
  </si>
  <si>
    <t xml:space="preserve">Glb</t>
  </si>
  <si>
    <t xml:space="preserve">01.02.00</t>
  </si>
  <si>
    <t xml:space="preserve">CARTEL DE OBRA REGION CALLAO 7.20 m x 3.60 m </t>
  </si>
  <si>
    <t xml:space="preserve">Und</t>
  </si>
  <si>
    <t xml:space="preserve">01.03.00</t>
  </si>
  <si>
    <t xml:space="preserve">CERCO PERIMETRICO ELEMENTOS PREFABRICADOS MADERA</t>
  </si>
  <si>
    <t xml:space="preserve">m</t>
  </si>
  <si>
    <t xml:space="preserve">02.00.00</t>
  </si>
  <si>
    <t xml:space="preserve">TRABAJOS PRELIMINARES </t>
  </si>
  <si>
    <t xml:space="preserve">02.01.00</t>
  </si>
  <si>
    <t xml:space="preserve">DEMOLICION DE CIMIENTO EXISTENTE DE CONCRETO</t>
  </si>
  <si>
    <r>
      <rPr>
        <sz val="11"/>
        <rFont val="Arial Narrow"/>
        <family val="2"/>
      </rPr>
      <t xml:space="preserve">m</t>
    </r>
    <r>
      <rPr>
        <vertAlign val="superscript"/>
        <sz val="11"/>
        <rFont val="Arial Narrow"/>
        <family val="2"/>
      </rPr>
      <t xml:space="preserve">3</t>
    </r>
  </si>
  <si>
    <t xml:space="preserve">02.02.00</t>
  </si>
  <si>
    <t xml:space="preserve">DEMOLICION ESCALERA DE CONCRETO C/EQUIPO</t>
  </si>
  <si>
    <t xml:space="preserve">02.03.00</t>
  </si>
  <si>
    <t xml:space="preserve">DEMOLICION MURO LADRILLO ARCILLA SOGA</t>
  </si>
  <si>
    <r>
      <rPr>
        <sz val="11"/>
        <rFont val="Arial Narrow"/>
        <family val="2"/>
      </rPr>
      <t xml:space="preserve">m</t>
    </r>
    <r>
      <rPr>
        <vertAlign val="superscript"/>
        <sz val="11"/>
        <rFont val="Arial Narrow"/>
        <family val="2"/>
      </rPr>
      <t xml:space="preserve">2</t>
    </r>
  </si>
  <si>
    <t xml:space="preserve">02.04.00</t>
  </si>
  <si>
    <t xml:space="preserve">DEMOLICION DE  PISO Co. INC. FALSOPISO e=12.5cm C/EQUIPO</t>
  </si>
  <si>
    <t xml:space="preserve">02.05.00</t>
  </si>
  <si>
    <t xml:space="preserve">DEMOLICION COLUMNA DECONCRETO C/EQUIPO</t>
  </si>
  <si>
    <t xml:space="preserve">02.06.00</t>
  </si>
  <si>
    <t xml:space="preserve">DESMONTAJE Y REUBICACION DE ARCO FULBITO METALICO</t>
  </si>
  <si>
    <t xml:space="preserve">02.07.00</t>
  </si>
  <si>
    <t xml:space="preserve">DESMONTAJE APARATO SANITARIO (INODOROS)</t>
  </si>
  <si>
    <t xml:space="preserve">02.08.00</t>
  </si>
  <si>
    <t xml:space="preserve">DESMONTAJE ACCESORIOS SANITARIOS (GRIFERIA Y OTROS)</t>
  </si>
  <si>
    <t xml:space="preserve">02.09.00</t>
  </si>
  <si>
    <t xml:space="preserve">DESMONTAJE PUERTA MADERA</t>
  </si>
  <si>
    <t xml:space="preserve">02.10.00</t>
  </si>
  <si>
    <t xml:space="preserve">DESMONTAJE TABLEROS PARA BASQUET</t>
  </si>
  <si>
    <t xml:space="preserve">02.11.00</t>
  </si>
  <si>
    <t xml:space="preserve">RETIRO DE ZOCALO (H=1.20M)</t>
  </si>
  <si>
    <t xml:space="preserve">02.12.00</t>
  </si>
  <si>
    <t xml:space="preserve">RETIRO DE CANTONERAS METALICAS </t>
  </si>
  <si>
    <t xml:space="preserve">02.13.00</t>
  </si>
  <si>
    <t xml:space="preserve">PICADO DE PISOS DE CONCRETO</t>
  </si>
  <si>
    <t xml:space="preserve">02.14.00</t>
  </si>
  <si>
    <t xml:space="preserve">APUNTALAMIENTO DE TECHO ALIGERADO EXISTENTE</t>
  </si>
  <si>
    <t xml:space="preserve">02.15.00</t>
  </si>
  <si>
    <t xml:space="preserve">DEMOLICION PATIO Co. E=10cmC/EQUIPO</t>
  </si>
  <si>
    <t xml:space="preserve">02.16.00</t>
  </si>
  <si>
    <t xml:space="preserve">DESMONTAJE TECHO LIVIANO C/ESTRUCTURA METALICA</t>
  </si>
  <si>
    <t xml:space="preserve">02.17.00</t>
  </si>
  <si>
    <t xml:space="preserve">DESMONTAJE TABIQUES DE MADERA INC. PUERTAS Y VENTANAS</t>
  </si>
  <si>
    <t xml:space="preserve">02.18.00</t>
  </si>
  <si>
    <t xml:space="preserve">MOBILIZACION Y DESMOVILIZACION DE EQUIPOS</t>
  </si>
  <si>
    <t xml:space="preserve">02.19.00</t>
  </si>
  <si>
    <t xml:space="preserve">LIMPIEZA DEL TERRENO MANUAL</t>
  </si>
  <si>
    <t xml:space="preserve">02.20.00</t>
  </si>
  <si>
    <t xml:space="preserve">TRAZO NIVEL Y REPLANTEO PRELIMINAR </t>
  </si>
  <si>
    <t xml:space="preserve">03.00.00</t>
  </si>
  <si>
    <t xml:space="preserve">MOVIMIENTO DE TIERRAS</t>
  </si>
  <si>
    <t xml:space="preserve">03.01.00</t>
  </si>
  <si>
    <t xml:space="preserve">EXCAVACION MANUAL DE ZANJAS, ZAPATAS, CALZADURAS TERENO CONGLOMERADO</t>
  </si>
  <si>
    <t xml:space="preserve">03.02.00</t>
  </si>
  <si>
    <t xml:space="preserve">EXCAVACION MANUAL EN TERRENO CONGLOMERADO H &gt; 1.50 m.</t>
  </si>
  <si>
    <t xml:space="preserve">03.03.00</t>
  </si>
  <si>
    <t xml:space="preserve">CORTE SUPERFICIAL MANUAL HASTA 30cm. PROMEDIO</t>
  </si>
  <si>
    <t xml:space="preserve">03.04.00</t>
  </si>
  <si>
    <t xml:space="preserve">RELLENO Y COMPACTACION MATERIAL PROPIO SELECCIONADO</t>
  </si>
  <si>
    <t xml:space="preserve">03.05.00</t>
  </si>
  <si>
    <t xml:space="preserve">NIVELACION Y COMPACTACION</t>
  </si>
  <si>
    <t xml:space="preserve">03.06.00</t>
  </si>
  <si>
    <t xml:space="preserve">AFIRMADO EN AMBIENTES INTERIORES Y EXTERIORES (E=10cm)</t>
  </si>
  <si>
    <t xml:space="preserve">03.07.00</t>
  </si>
  <si>
    <t xml:space="preserve">AFIRMADO EN ZONA DESCARGA Y ESTACIONAMIENTO (E=20cm)</t>
  </si>
  <si>
    <t xml:space="preserve">03.08.00</t>
  </si>
  <si>
    <t xml:space="preserve">ACARREO INTERNO DE MATERIAL EXCAV. Y OTROS DP= 30 m</t>
  </si>
  <si>
    <t xml:space="preserve">03.09.00</t>
  </si>
  <si>
    <t xml:space="preserve">ELIMINACION MATERIAL EXCEDENTE C/EQUIPO, Dp&gt; 15 Km c/Volq 15 m3</t>
  </si>
  <si>
    <t xml:space="preserve">04.00.00</t>
  </si>
  <si>
    <t xml:space="preserve">OBRAS DE CONCRETO SIMPLE</t>
  </si>
  <si>
    <t xml:space="preserve">04.01.00</t>
  </si>
  <si>
    <t xml:space="preserve">CONCRETO C:H 1:12 + 30% P.G. PARA SUBCIMIENTOS Y SUB ZAPATAS</t>
  </si>
  <si>
    <t xml:space="preserve">04.02.00</t>
  </si>
  <si>
    <t xml:space="preserve">SOLADO C:H 1:10 (E =10cm)</t>
  </si>
  <si>
    <t xml:space="preserve">04.03.00</t>
  </si>
  <si>
    <t xml:space="preserve">CONCRETO C:H  1:10 + 30% P.G. CIMIENTO CORRIDO</t>
  </si>
  <si>
    <t xml:space="preserve">04.04.00</t>
  </si>
  <si>
    <t xml:space="preserve">ENCOFRADO Y DESENCOFRADO CIMIENTO CORRIDO</t>
  </si>
  <si>
    <t xml:space="preserve">04.05.00</t>
  </si>
  <si>
    <t xml:space="preserve">CONCRETO C:H  1:6 + 25% P.M. SOBRECIMIENTOS</t>
  </si>
  <si>
    <t xml:space="preserve">04.06.00</t>
  </si>
  <si>
    <t xml:space="preserve">ENCOFRADO Y DESENCOFRADO SOBRECIMIENTOS</t>
  </si>
  <si>
    <t xml:space="preserve">04.07.00</t>
  </si>
  <si>
    <t xml:space="preserve">FALSO PISO Co. 1:8 e=10 cm </t>
  </si>
  <si>
    <t xml:space="preserve">05.00.00</t>
  </si>
  <si>
    <t xml:space="preserve">OBRAS DE CONCRETO ARMADO</t>
  </si>
  <si>
    <t xml:space="preserve">05.01.00</t>
  </si>
  <si>
    <t xml:space="preserve">ZAPATAS</t>
  </si>
  <si>
    <t xml:space="preserve">05.01.01</t>
  </si>
  <si>
    <t xml:space="preserve">CONCRETO f'c = 210 kg/cm2 ZAPATAS PRE-MEZCLADO</t>
  </si>
  <si>
    <t xml:space="preserve">05.01.02</t>
  </si>
  <si>
    <t xml:space="preserve">ENCOFRADO Y DESENCOFRADO NORMAL PARA ZAPATAS</t>
  </si>
  <si>
    <t xml:space="preserve">05.01.03</t>
  </si>
  <si>
    <t xml:space="preserve">ACERO DE REFUERZO fy = 4200 kg/cm2</t>
  </si>
  <si>
    <t xml:space="preserve">kg</t>
  </si>
  <si>
    <t xml:space="preserve">05.02.00</t>
  </si>
  <si>
    <t xml:space="preserve">VIGAS DE CIMENTACION</t>
  </si>
  <si>
    <t xml:space="preserve">05.02.01</t>
  </si>
  <si>
    <t xml:space="preserve">CONCRETO f'c = 210 kg/cm2 VIGAS DE CIMENTACION</t>
  </si>
  <si>
    <t xml:space="preserve">05.02.02</t>
  </si>
  <si>
    <t xml:space="preserve">ENCOFRADO Y DESENCOFRADO VIGAS DE CIMENTACION</t>
  </si>
  <si>
    <t xml:space="preserve">05.02.03</t>
  </si>
  <si>
    <t xml:space="preserve">05.03.00</t>
  </si>
  <si>
    <t xml:space="preserve">SOBRECIMIENTO ARMADO</t>
  </si>
  <si>
    <t xml:space="preserve">05.03.01</t>
  </si>
  <si>
    <t xml:space="preserve">CONCRETO f'c = 175 kg/cm2 </t>
  </si>
  <si>
    <t xml:space="preserve">05.03.02</t>
  </si>
  <si>
    <t xml:space="preserve">ENCOFRADO Y DESENCOFRADO</t>
  </si>
  <si>
    <t xml:space="preserve">05.03.03</t>
  </si>
  <si>
    <t xml:space="preserve">05.04.00</t>
  </si>
  <si>
    <t xml:space="preserve">COLUMNAS</t>
  </si>
  <si>
    <t xml:space="preserve">05.04.01</t>
  </si>
  <si>
    <t xml:space="preserve">CONCRETO f'c = 210 kg/ cm2 COLUMNAS PRE-MEZCLADO</t>
  </si>
  <si>
    <t xml:space="preserve">05.04.02</t>
  </si>
  <si>
    <t xml:space="preserve">ENCOFRADO Y DESENCOFRADO EN COLUMNAS</t>
  </si>
  <si>
    <t xml:space="preserve">05.04.03</t>
  </si>
  <si>
    <t xml:space="preserve">05.05.00</t>
  </si>
  <si>
    <t xml:space="preserve">COLUMNETAS</t>
  </si>
  <si>
    <t xml:space="preserve">05.05.01</t>
  </si>
  <si>
    <t xml:space="preserve">CONCRETO f'c = 210 kg/ cm2 COLUMNAS</t>
  </si>
  <si>
    <t xml:space="preserve">05.05.02</t>
  </si>
  <si>
    <t xml:space="preserve">05.05.03</t>
  </si>
  <si>
    <t xml:space="preserve">05.06.00</t>
  </si>
  <si>
    <t xml:space="preserve">GARGOLA</t>
  </si>
  <si>
    <t xml:space="preserve">05.06.01</t>
  </si>
  <si>
    <t xml:space="preserve">CONCRETO f'c = 210 kg/ cm2 GARGOLAS</t>
  </si>
  <si>
    <t xml:space="preserve">05.06.02</t>
  </si>
  <si>
    <t xml:space="preserve">ENCOFRADO Y DESENCOFRADO NORMAL</t>
  </si>
  <si>
    <t xml:space="preserve">05.06.03</t>
  </si>
  <si>
    <t xml:space="preserve">05.07.00</t>
  </si>
  <si>
    <t xml:space="preserve">VIGAS PERALTADAS</t>
  </si>
  <si>
    <t xml:space="preserve">05.07.01</t>
  </si>
  <si>
    <t xml:space="preserve">CONCRETO f'c = 210 kg/ cm2 VIGAS PERALTADAS PRE-MEZCLADO</t>
  </si>
  <si>
    <t xml:space="preserve">05.07.02</t>
  </si>
  <si>
    <t xml:space="preserve">ENCOFRADO Y DESENCOFRADO PARA VIGAS PERALTADAS</t>
  </si>
  <si>
    <t xml:space="preserve">05.07.03</t>
  </si>
  <si>
    <t xml:space="preserve">05.08.00</t>
  </si>
  <si>
    <t xml:space="preserve">VIGAS CONFINAMIENTO</t>
  </si>
  <si>
    <t xml:space="preserve">05.08.01</t>
  </si>
  <si>
    <t xml:space="preserve">CONCRETO f'c = 210 kg/ cm2 VIGAS Y DINTELES</t>
  </si>
  <si>
    <t xml:space="preserve">05.08.02</t>
  </si>
  <si>
    <t xml:space="preserve">ENCOFRADO Y DESENCOFRADO PARA VIGAS Y DINTELES</t>
  </si>
  <si>
    <t xml:space="preserve">05.08.03</t>
  </si>
  <si>
    <t xml:space="preserve">05.09.00</t>
  </si>
  <si>
    <t xml:space="preserve">LOSA ALIGERADA</t>
  </si>
  <si>
    <t xml:space="preserve">05.09.01</t>
  </si>
  <si>
    <t xml:space="preserve">CONCRETO f'c = 210 kg/ cm2 LOSA ALIGERADA H=0.20 m PRE-MEZCLADO</t>
  </si>
  <si>
    <t xml:space="preserve">05.09.02</t>
  </si>
  <si>
    <t xml:space="preserve">ENCOFRADO Y DESENCOFRADO LOSA ALIGERADA H=0.20m</t>
  </si>
  <si>
    <t xml:space="preserve">05.09.03</t>
  </si>
  <si>
    <t xml:space="preserve">05.09.04</t>
  </si>
  <si>
    <t xml:space="preserve">LADRILLO HUECO DE ARCILLA 15 x 30 x 30</t>
  </si>
  <si>
    <t xml:space="preserve">05.09.05</t>
  </si>
  <si>
    <t xml:space="preserve">CONCRETO f'c = 210 kg/ cm2  LOSA ALIGERADA H=0.175 m PRE-MEZCLADO</t>
  </si>
  <si>
    <t xml:space="preserve">05.09.06</t>
  </si>
  <si>
    <t xml:space="preserve">ENCOFRADO Y DESENCOFRADO LOSA ALIGERADA H=0.175 m </t>
  </si>
  <si>
    <t xml:space="preserve">05.09.07</t>
  </si>
  <si>
    <t xml:space="preserve">05.09.08</t>
  </si>
  <si>
    <t xml:space="preserve">LADRILLO HUECO DE ARCILLA 12.5 x 30 x 30</t>
  </si>
  <si>
    <t xml:space="preserve">05.10.00</t>
  </si>
  <si>
    <t xml:space="preserve">LOSA MACIZA</t>
  </si>
  <si>
    <t xml:space="preserve">05.10.01</t>
  </si>
  <si>
    <t xml:space="preserve">CONCRETO f'c = 210 kg/ cm2 LOSA MACIZA PRE-MEZCLADO</t>
  </si>
  <si>
    <t xml:space="preserve">05.10.02</t>
  </si>
  <si>
    <t xml:space="preserve">ENCOFRADO Y DESENCOFRADO LOSA MACIZA</t>
  </si>
  <si>
    <t xml:space="preserve">05.10.03</t>
  </si>
  <si>
    <t xml:space="preserve">05.11.00</t>
  </si>
  <si>
    <t xml:space="preserve">CISTERNA</t>
  </si>
  <si>
    <t xml:space="preserve">05.11.01</t>
  </si>
  <si>
    <t xml:space="preserve">CONCRETO f'c = 210 kg/ cm2 CISTERNA PRE-MEZCLADO</t>
  </si>
  <si>
    <t xml:space="preserve">05.11.02</t>
  </si>
  <si>
    <t xml:space="preserve">ENCOFRADO Y DESENCOFRADO EN CISTERNA</t>
  </si>
  <si>
    <t xml:space="preserve">05.11.03</t>
  </si>
  <si>
    <t xml:space="preserve">05.12.00</t>
  </si>
  <si>
    <t xml:space="preserve">TANQUE ELEVADO</t>
  </si>
  <si>
    <t xml:space="preserve">05.12.01</t>
  </si>
  <si>
    <t xml:space="preserve">CONCRETO f'c = 210 kg/ cm2 TANQUE ELEVADO PRE-MEZCLADO</t>
  </si>
  <si>
    <t xml:space="preserve">05.12.02</t>
  </si>
  <si>
    <t xml:space="preserve">ENCOFRADO Y DESENCOFRADO TANQUE ELEVADO</t>
  </si>
  <si>
    <t xml:space="preserve">05.12.03</t>
  </si>
  <si>
    <t xml:space="preserve">05.13.00</t>
  </si>
  <si>
    <t xml:space="preserve">ESCALERA</t>
  </si>
  <si>
    <t xml:space="preserve">05.13.01</t>
  </si>
  <si>
    <t xml:space="preserve">CONCRETO f'c = 210 kg/ cm2 ESCALERA</t>
  </si>
  <si>
    <t xml:space="preserve">05.13.02</t>
  </si>
  <si>
    <t xml:space="preserve">ENCOFRADO Y DESENCOFRADO EN ESCALERA</t>
  </si>
  <si>
    <t xml:space="preserve">05.13.03</t>
  </si>
  <si>
    <t xml:space="preserve">05.14.00</t>
  </si>
  <si>
    <t xml:space="preserve">LAVADEROS CORRIDOS</t>
  </si>
  <si>
    <t xml:space="preserve">05.14.01</t>
  </si>
  <si>
    <t xml:space="preserve">CONCRETO f'c = 210 kg/ cm2 LAVADEROS CORRIDOS</t>
  </si>
  <si>
    <t xml:space="preserve">05.14.02</t>
  </si>
  <si>
    <t xml:space="preserve">ENCOFRADO Y DESENCOFRADO EN LAVADEROS CORRIDOS</t>
  </si>
  <si>
    <t xml:space="preserve">05.14.03</t>
  </si>
  <si>
    <t xml:space="preserve">06.00.00</t>
  </si>
  <si>
    <t xml:space="preserve">MUROS Y TABIQUES</t>
  </si>
  <si>
    <t xml:space="preserve">06.01.00</t>
  </si>
  <si>
    <t xml:space="preserve">MURO LADRILLO ARCILLA KK CABEZA Mo. Co 1:4 </t>
  </si>
  <si>
    <t xml:space="preserve">06.02.00</t>
  </si>
  <si>
    <t xml:space="preserve">MURO LADRILLO ARCILLA KK SOGA Mo. Co 1:4 </t>
  </si>
  <si>
    <t xml:space="preserve">06.03.00</t>
  </si>
  <si>
    <t xml:space="preserve">MURO LADRILLO ARCILLA KK CARAVISTA (1 CARA) SOGA Mo. Co 1:4 </t>
  </si>
  <si>
    <t xml:space="preserve">06.04.00</t>
  </si>
  <si>
    <t xml:space="preserve">MURO LADRILLO ARCILLA PANDERETA SOGA Mo. Co 1:4 </t>
  </si>
  <si>
    <t xml:space="preserve">06.05.00</t>
  </si>
  <si>
    <t xml:space="preserve">MURO LADRILLO ARCILLA PANDERETA CABEZA Mo. Co 1:4 </t>
  </si>
  <si>
    <t xml:space="preserve">06.06.00</t>
  </si>
  <si>
    <t xml:space="preserve">ACERO DE REFUERZO Fy=4200 Kg/cm2</t>
  </si>
  <si>
    <t xml:space="preserve">07.00.00</t>
  </si>
  <si>
    <t xml:space="preserve">VARIOS</t>
  </si>
  <si>
    <t xml:space="preserve">07.01.00</t>
  </si>
  <si>
    <t xml:space="preserve">JUNTA DE DILATACION DE 1" CON MEZCLA ASFALTICA</t>
  </si>
  <si>
    <t xml:space="preserve">07.02.00</t>
  </si>
  <si>
    <t xml:space="preserve">JUNTA ELASTICA SIKAFLEX GRIS 1"</t>
  </si>
  <si>
    <t xml:space="preserve">PLANILLA DE METRADOS PROYECTO DE ESTRUCTURAS - AMPLIACION</t>
  </si>
  <si>
    <t xml:space="preserve">PROYECTO : " AMPLIACION, REHABILITACION Y EQUIPAMIENTO DE LA I.E. Nº 5099 - RICARDO PALMA - CALLAO "</t>
  </si>
  <si>
    <t xml:space="preserve">PROPIETARIO : GOBIERNO REGIONAL DEL CALLAO</t>
  </si>
  <si>
    <t xml:space="preserve">Partida</t>
  </si>
  <si>
    <t xml:space="preserve">D e s c r i p c i o n</t>
  </si>
  <si>
    <t xml:space="preserve">Unidad</t>
  </si>
  <si>
    <t xml:space="preserve">Nº Veces</t>
  </si>
  <si>
    <t xml:space="preserve">Dimensiones</t>
  </si>
  <si>
    <t xml:space="preserve">Parcial</t>
  </si>
  <si>
    <t xml:space="preserve">Sub -Total</t>
  </si>
  <si>
    <t xml:space="preserve">Total</t>
  </si>
  <si>
    <t xml:space="preserve">Largo</t>
  </si>
  <si>
    <t xml:space="preserve">Ancho</t>
  </si>
  <si>
    <t xml:space="preserve">Altura</t>
  </si>
  <si>
    <t xml:space="preserve">trazo 1</t>
  </si>
  <si>
    <t xml:space="preserve">trazo 2</t>
  </si>
  <si>
    <t xml:space="preserve">trazo 3</t>
  </si>
  <si>
    <t xml:space="preserve">trazo 4</t>
  </si>
  <si>
    <t xml:space="preserve">* Demolicion de losa para construir cisterna</t>
  </si>
  <si>
    <t xml:space="preserve">m2</t>
  </si>
  <si>
    <t xml:space="preserve">* Modulos Prefabricadas </t>
  </si>
  <si>
    <t xml:space="preserve">Pabellon P :</t>
  </si>
  <si>
    <r>
      <rPr>
        <sz val="12"/>
        <rFont val="Arial Narrow"/>
        <family val="2"/>
      </rPr>
      <t xml:space="preserve">m</t>
    </r>
    <r>
      <rPr>
        <vertAlign val="superscript"/>
        <sz val="12"/>
        <rFont val="Arial Narrow"/>
        <family val="2"/>
      </rPr>
      <t xml:space="preserve">2</t>
    </r>
  </si>
  <si>
    <t xml:space="preserve">Pabellon Q :</t>
  </si>
  <si>
    <t xml:space="preserve">Guardiania :</t>
  </si>
  <si>
    <t xml:space="preserve">Transporte de Equipos y Herramientas</t>
  </si>
  <si>
    <t xml:space="preserve">pabellón D </t>
  </si>
  <si>
    <t xml:space="preserve">pabellón E </t>
  </si>
  <si>
    <t xml:space="preserve">Rampa entre Pabellones D y E</t>
  </si>
  <si>
    <t xml:space="preserve">Escalera 3</t>
  </si>
  <si>
    <t xml:space="preserve">SS.HH. Adyacente Pabellon E</t>
  </si>
  <si>
    <t xml:space="preserve">Cisterna</t>
  </si>
  <si>
    <t xml:space="preserve">Pabellón D </t>
  </si>
  <si>
    <r>
      <rPr>
        <sz val="12"/>
        <rFont val="Arial Narrow"/>
        <family val="2"/>
      </rPr>
      <t xml:space="preserve">m</t>
    </r>
    <r>
      <rPr>
        <vertAlign val="superscript"/>
        <sz val="12"/>
        <rFont val="Arial Narrow"/>
        <family val="2"/>
      </rPr>
      <t xml:space="preserve">3</t>
    </r>
  </si>
  <si>
    <t xml:space="preserve">En Zapatas</t>
  </si>
  <si>
    <t xml:space="preserve">Eje C, E, G, I, K: Hasta nivel de Sub cimiento</t>
  </si>
  <si>
    <t xml:space="preserve">Eje D, F, H,J: Hasta nivel de Sub cimiento</t>
  </si>
  <si>
    <t xml:space="preserve">En cimientos corridos</t>
  </si>
  <si>
    <t xml:space="preserve">(-) Zapatas Z1</t>
  </si>
  <si>
    <t xml:space="preserve">Eje 9, 10: Hasta nivel de Sub cimiento</t>
  </si>
  <si>
    <t xml:space="preserve">(-) Zapatas Z2</t>
  </si>
  <si>
    <t xml:space="preserve">Pabellón E</t>
  </si>
  <si>
    <t xml:space="preserve">Eje 2, 8: Hasta nivel de Sub cimiento</t>
  </si>
  <si>
    <t xml:space="preserve">Eje 3, 4, 5, 6, 7, 8: Hasta nivel de Sub cimiento</t>
  </si>
  <si>
    <t xml:space="preserve">Entre ejes 5-6: Hasta nivel de Sub cimiento</t>
  </si>
  <si>
    <t xml:space="preserve">Eje B, C´: Hasta nivel de Sub cimiento</t>
  </si>
  <si>
    <t xml:space="preserve">Bloque entre Pabellones D y E</t>
  </si>
  <si>
    <t xml:space="preserve">En Zapatas Z3:</t>
  </si>
  <si>
    <t xml:space="preserve">Ejes 8' , 8" : Hasta nivel de Sub cimiento</t>
  </si>
  <si>
    <t xml:space="preserve">En Zapatas Z4:</t>
  </si>
  <si>
    <t xml:space="preserve">Eje 9: Hasta nivel de Sub cimiento</t>
  </si>
  <si>
    <t xml:space="preserve">En Vigas de Cimentacion VC-1:</t>
  </si>
  <si>
    <t xml:space="preserve">Ejes B" :</t>
  </si>
  <si>
    <t xml:space="preserve">(-)  zapata Z4:</t>
  </si>
  <si>
    <t xml:space="preserve">(-)  zapata Z3:</t>
  </si>
  <si>
    <t xml:space="preserve">Ejes C' :</t>
  </si>
  <si>
    <t xml:space="preserve">Ejes C :</t>
  </si>
  <si>
    <t xml:space="preserve">Ejes 8' :</t>
  </si>
  <si>
    <t xml:space="preserve">Cimiento para Escalera Nº 03 (Corte 6-6) :</t>
  </si>
  <si>
    <t xml:space="preserve">Corte 1-1 :</t>
  </si>
  <si>
    <t xml:space="preserve">Corte 4-4 :</t>
  </si>
  <si>
    <t xml:space="preserve">Corte 8-8 :</t>
  </si>
  <si>
    <t xml:space="preserve">Casa de guardian</t>
  </si>
  <si>
    <t xml:space="preserve">Zapata Z3 :</t>
  </si>
  <si>
    <t xml:space="preserve">Zapata Z5 :</t>
  </si>
  <si>
    <r>
      <rPr>
        <b val="true"/>
        <sz val="12"/>
        <rFont val="Arial Narrow"/>
        <family val="2"/>
      </rPr>
      <t xml:space="preserve">SS.HH. Nuevos</t>
    </r>
    <r>
      <rPr>
        <sz val="12"/>
        <rFont val="Arial Narrow"/>
        <family val="2"/>
      </rPr>
      <t xml:space="preserve"> (Adyacente al pabellon E)</t>
    </r>
  </si>
  <si>
    <t xml:space="preserve">Corte 2-2 :</t>
  </si>
  <si>
    <t xml:space="preserve">Corte 5-5 :</t>
  </si>
  <si>
    <t xml:space="preserve">Corte 5-5 (Lavadero corrido) :</t>
  </si>
  <si>
    <t xml:space="preserve">Cisterna </t>
  </si>
  <si>
    <t xml:space="preserve">Cisterna para almacenar agua</t>
  </si>
  <si>
    <t xml:space="preserve">Pabellón D</t>
  </si>
  <si>
    <t xml:space="preserve">Aulas 7, 8 , 9, 10 :</t>
  </si>
  <si>
    <t xml:space="preserve">Area de vanos en puertas de aulas 7, 8 , 9, 10 :</t>
  </si>
  <si>
    <t xml:space="preserve">(-) area columnas C-1:</t>
  </si>
  <si>
    <t xml:space="preserve">(-) area columnas C-3:</t>
  </si>
  <si>
    <t xml:space="preserve">(-) area columnas C-2:</t>
  </si>
  <si>
    <t xml:space="preserve">(-) area columnas CA-1:</t>
  </si>
  <si>
    <t xml:space="preserve">Area de Pasadizo exterior:</t>
  </si>
  <si>
    <t xml:space="preserve">Deposito (Escalera Nº 03) y Pasadizo exterior</t>
  </si>
  <si>
    <t xml:space="preserve">Area interior deposito</t>
  </si>
  <si>
    <t xml:space="preserve">(-) murto interior</t>
  </si>
  <si>
    <t xml:space="preserve">Zona de Descarga y Estacionamiento</t>
  </si>
  <si>
    <t xml:space="preserve">Area del Plano :</t>
  </si>
  <si>
    <t xml:space="preserve">Area=</t>
  </si>
  <si>
    <t xml:space="preserve">Eje C, K :</t>
  </si>
  <si>
    <t xml:space="preserve">(-) Volumnen columna  C-1 :</t>
  </si>
  <si>
    <t xml:space="preserve">(-) Volumnen muro E=0.13 m :</t>
  </si>
  <si>
    <t xml:space="preserve">(-) Volumnen muro E=0.24 m :</t>
  </si>
  <si>
    <t xml:space="preserve">Ejes E, G, I :</t>
  </si>
  <si>
    <t xml:space="preserve">Eje D, F, H,J :</t>
  </si>
  <si>
    <t xml:space="preserve">(-) Volumnen columna  C-2 :</t>
  </si>
  <si>
    <t xml:space="preserve">Ejes C, K :</t>
  </si>
  <si>
    <t xml:space="preserve">Eje 9, 10 :</t>
  </si>
  <si>
    <t xml:space="preserve">Ejes 2, 8: </t>
  </si>
  <si>
    <t xml:space="preserve">Ejes 3, 4, 5, 6, 7, 8 :</t>
  </si>
  <si>
    <t xml:space="preserve">Ejes 2, 8 :</t>
  </si>
  <si>
    <t xml:space="preserve">Entre ejes 5-6 :</t>
  </si>
  <si>
    <t xml:space="preserve">Eje B, C´: </t>
  </si>
  <si>
    <t xml:space="preserve">Taller Carpinteria Metálica :</t>
  </si>
  <si>
    <t xml:space="preserve">Taller Industria del Vestido :</t>
  </si>
  <si>
    <t xml:space="preserve">Ejes 8', 8" :</t>
  </si>
  <si>
    <t xml:space="preserve">(-) Volumnen viga cimentacion VC-1 :</t>
  </si>
  <si>
    <t xml:space="preserve">Eje 9 :</t>
  </si>
  <si>
    <t xml:space="preserve">Area interior SS.HH.</t>
  </si>
  <si>
    <t xml:space="preserve">(-) murto interior E=0.24 m</t>
  </si>
  <si>
    <t xml:space="preserve">(-) murto interior E=0.13 m</t>
  </si>
  <si>
    <t xml:space="preserve">Area de vanos en puertas :</t>
  </si>
  <si>
    <t xml:space="preserve">Volumen excavado para el cisterna</t>
  </si>
  <si>
    <t xml:space="preserve">(-) volumen a cara exterior del cisterna</t>
  </si>
  <si>
    <t xml:space="preserve">Zona Descarga y Estacionamiento</t>
  </si>
  <si>
    <t xml:space="preserve">Corte a nivel de subrasante H=0.30 m promedio</t>
  </si>
  <si>
    <t xml:space="preserve">Similar al Area de Corte </t>
  </si>
  <si>
    <t xml:space="preserve">Area de rampas</t>
  </si>
  <si>
    <t xml:space="preserve">Pasadizo exterior al deposito</t>
  </si>
  <si>
    <t xml:space="preserve">Pasadizo exterior a los SS.HH (por el frente):</t>
  </si>
  <si>
    <t xml:space="preserve">Pasadizo exterior a los SS.HH (lateral):</t>
  </si>
  <si>
    <t xml:space="preserve">Area de rampa:</t>
  </si>
  <si>
    <r>
      <rPr>
        <b val="true"/>
        <sz val="12"/>
        <rFont val="Arial Narrow"/>
        <family val="2"/>
      </rPr>
      <t xml:space="preserve">SS.HH. Hombres Existente</t>
    </r>
    <r>
      <rPr>
        <sz val="12"/>
        <rFont val="Arial Narrow"/>
        <family val="2"/>
      </rPr>
      <t xml:space="preserve"> (Pabellon B)</t>
    </r>
  </si>
  <si>
    <t xml:space="preserve">Se considera que se trasladará el 60% del material por eliminar</t>
  </si>
  <si>
    <t xml:space="preserve">Volumen Incial</t>
  </si>
  <si>
    <t xml:space="preserve">% estimado a moviliazr</t>
  </si>
  <si>
    <t xml:space="preserve">Coef. Esponj.</t>
  </si>
  <si>
    <t xml:space="preserve">Volumen de Excavacion Manual de Zanjas y Zapatas</t>
  </si>
  <si>
    <t xml:space="preserve">Volumen de Excavaciones masivas</t>
  </si>
  <si>
    <t xml:space="preserve">Volumen de Corte de terreno</t>
  </si>
  <si>
    <t xml:space="preserve">Volumen  de demolicion cimiento existente :</t>
  </si>
  <si>
    <t xml:space="preserve">(-) Volumen de Relleno Compactado con material propio</t>
  </si>
  <si>
    <t xml:space="preserve">(-) Columnas C-1</t>
  </si>
  <si>
    <t xml:space="preserve">(-) Columnas C-2</t>
  </si>
  <si>
    <t xml:space="preserve">Area de vanos en puertas de taller :</t>
  </si>
  <si>
    <t xml:space="preserve">Deposito (Escalera Nº 03) </t>
  </si>
  <si>
    <t xml:space="preserve">VER PLANILLAS DE METRADOS DE OBRAS DE CONCRETO ARMADO</t>
  </si>
  <si>
    <t xml:space="preserve">1er. PISO</t>
  </si>
  <si>
    <t xml:space="preserve">Ejes C, E, G, I, K :</t>
  </si>
  <si>
    <t xml:space="preserve">(-) Columnas C-4 :</t>
  </si>
  <si>
    <t xml:space="preserve">Pabellón E </t>
  </si>
  <si>
    <t xml:space="preserve">Ejes  5-6 :</t>
  </si>
  <si>
    <t xml:space="preserve">Servicios Higienicos Nuevos</t>
  </si>
  <si>
    <t xml:space="preserve">Ejes 1 :</t>
  </si>
  <si>
    <t xml:space="preserve">Ejes  2'  :</t>
  </si>
  <si>
    <t xml:space="preserve">Entre ejes  B' y C' :</t>
  </si>
  <si>
    <t xml:space="preserve">Escalera N° 03</t>
  </si>
  <si>
    <t xml:space="preserve">Laterales :</t>
  </si>
  <si>
    <t xml:space="preserve">2do. PISO</t>
  </si>
  <si>
    <t xml:space="preserve">Ejes 8 :</t>
  </si>
  <si>
    <t xml:space="preserve">Ejes B' y C' :</t>
  </si>
  <si>
    <t xml:space="preserve">Duchas :</t>
  </si>
  <si>
    <t xml:space="preserve">Inodoros :</t>
  </si>
  <si>
    <t xml:space="preserve">Muro de fondo (deposito)</t>
  </si>
  <si>
    <t xml:space="preserve">Muro interior (deposito)</t>
  </si>
  <si>
    <t xml:space="preserve">Muro Puerta ingreso (deposito)</t>
  </si>
  <si>
    <t xml:space="preserve">Vivienda del Guardian</t>
  </si>
  <si>
    <t xml:space="preserve">Eje Y :</t>
  </si>
  <si>
    <t xml:space="preserve">Eje X :</t>
  </si>
  <si>
    <t xml:space="preserve">(-) ventanas V-17 :</t>
  </si>
  <si>
    <t xml:space="preserve">Lavadero de laboratorio Fisica Quimica (Pabellon A)</t>
  </si>
  <si>
    <t xml:space="preserve">Apoyos :</t>
  </si>
  <si>
    <t xml:space="preserve">Eje 9 (Ejes C-D,  I-J) :</t>
  </si>
  <si>
    <t xml:space="preserve">Eje 9 (Ejes E-F, G-H) :</t>
  </si>
  <si>
    <t xml:space="preserve">Eje 9 (Ejes D-E, F-G, H-I, J-K) :</t>
  </si>
  <si>
    <t xml:space="preserve">Eje 10 (Ejes C-D, J-K) :</t>
  </si>
  <si>
    <t xml:space="preserve">Eje 10 (Ejes D-E, E-F, F-G, G-H, H-I, I-J) :</t>
  </si>
  <si>
    <t xml:space="preserve">Eje C' (Ejes 2-3, 4-5, 7-8) :</t>
  </si>
  <si>
    <t xml:space="preserve">Eje C' (Ejes 3-4, 5-6, 6-7) :</t>
  </si>
  <si>
    <t xml:space="preserve">Eje B (Ejes 2-3, 7-8) :</t>
  </si>
  <si>
    <t xml:space="preserve">Eje B (Ejes 3-4, 4-5, 5-6, 6-7) :</t>
  </si>
  <si>
    <t xml:space="preserve">Eje C' (Ejes  5-6, 7-8) :</t>
  </si>
  <si>
    <t xml:space="preserve">Eje C' (Ejes 6-7) :</t>
  </si>
  <si>
    <t xml:space="preserve">Eje B (Ejes 7-8) :</t>
  </si>
  <si>
    <t xml:space="preserve">Eje B (Ejes 5-6, 6-7) :</t>
  </si>
  <si>
    <t xml:space="preserve">Ingreso a Caseta :</t>
  </si>
  <si>
    <t xml:space="preserve">Lado posterior al Ingreso a Caseta :</t>
  </si>
  <si>
    <t xml:space="preserve">Parapeto  de pasadizo :</t>
  </si>
  <si>
    <t xml:space="preserve">(-) Columnas CA :</t>
  </si>
  <si>
    <t xml:space="preserve">(-) Juntas :</t>
  </si>
  <si>
    <t xml:space="preserve">Corredor entre Pabellones D y E</t>
  </si>
  <si>
    <t xml:space="preserve">Eje B''  :</t>
  </si>
  <si>
    <t xml:space="preserve">Eje C'  :</t>
  </si>
  <si>
    <t xml:space="preserve">Eje Y'  :</t>
  </si>
  <si>
    <t xml:space="preserve">Eje Y'' :</t>
  </si>
  <si>
    <t xml:space="preserve">Eje W :</t>
  </si>
  <si>
    <t xml:space="preserve">(-) Ventana V-17</t>
  </si>
  <si>
    <t xml:space="preserve">Ejes  5 :</t>
  </si>
  <si>
    <r>
      <rPr>
        <sz val="12"/>
        <rFont val="Arial Narrow"/>
        <family val="2"/>
      </rPr>
      <t xml:space="preserve">Rendimiento de alambre Nº 8 / m</t>
    </r>
    <r>
      <rPr>
        <vertAlign val="superscript"/>
        <sz val="12"/>
        <rFont val="Arial Narrow"/>
        <family val="2"/>
      </rPr>
      <t xml:space="preserve">2</t>
    </r>
    <r>
      <rPr>
        <sz val="12"/>
        <rFont val="Arial Narrow"/>
        <family val="2"/>
      </rPr>
      <t xml:space="preserve"> de muro</t>
    </r>
  </si>
  <si>
    <r>
      <rPr>
        <sz val="12"/>
        <rFont val="Arial Narrow"/>
        <family val="2"/>
      </rPr>
      <t xml:space="preserve">kg/m</t>
    </r>
    <r>
      <rPr>
        <vertAlign val="superscript"/>
        <sz val="12"/>
        <rFont val="Arial Narrow"/>
        <family val="2"/>
      </rPr>
      <t xml:space="preserve">2</t>
    </r>
  </si>
  <si>
    <t xml:space="preserve">área muro</t>
  </si>
  <si>
    <t xml:space="preserve">Aulas 7, 8, 9, 10 (Alrededor de columnas) :</t>
  </si>
  <si>
    <t xml:space="preserve">Pasadizo exterior (entre Pabellon D y Losa  de patio existente) :</t>
  </si>
  <si>
    <t xml:space="preserve">Longitudinal :</t>
  </si>
  <si>
    <t xml:space="preserve">Longitudinal (en columnas):</t>
  </si>
  <si>
    <t xml:space="preserve">Transversal :</t>
  </si>
  <si>
    <t xml:space="preserve">Escalera - Deposito</t>
  </si>
  <si>
    <t xml:space="preserve">Pasadizo exterior a deposito :</t>
  </si>
  <si>
    <t xml:space="preserve">Rampas  entre Estacionamiento y Patio Interior existente :</t>
  </si>
  <si>
    <t xml:space="preserve">Aulas Taller:  Industria Vestido, Carpinteria Metálica :</t>
  </si>
  <si>
    <t xml:space="preserve">Pasadizo exterior (entre Pabellon E y Losa  de patio existente) :</t>
  </si>
  <si>
    <t xml:space="preserve">Rampas de patio existente hacial SS.HH. Nuevos :</t>
  </si>
  <si>
    <t xml:space="preserve">En columnas :</t>
  </si>
  <si>
    <t xml:space="preserve">Junta existente entre SS.HH. Nuevos y Patio existente :</t>
  </si>
  <si>
    <t xml:space="preserve">Estacionamiento -  Zona de Descarga</t>
  </si>
  <si>
    <t xml:space="preserve">Seccion 1-1 (Longitudinal) :</t>
  </si>
  <si>
    <t xml:space="preserve">Seccion 1-1 (Transversal) :</t>
  </si>
  <si>
    <t xml:space="preserve">Seccion 1-1 (Puerta existente) :</t>
  </si>
  <si>
    <t xml:space="preserve">2do. PISO (Techo)</t>
  </si>
  <si>
    <t xml:space="preserve">Vivienda de Guardian</t>
  </si>
  <si>
    <t xml:space="preserve">PARTIDA</t>
  </si>
  <si>
    <t xml:space="preserve">DESCRIPCIÓN</t>
  </si>
  <si>
    <t xml:space="preserve">unidad</t>
  </si>
  <si>
    <t xml:space="preserve">Metrado Total</t>
  </si>
  <si>
    <r>
      <rPr>
        <sz val="12"/>
        <rFont val="Arial Narrow"/>
        <family val="2"/>
      </rPr>
      <t xml:space="preserve">CONCRETO (m</t>
    </r>
    <r>
      <rPr>
        <vertAlign val="superscript"/>
        <sz val="12"/>
        <rFont val="Arial Narrow"/>
        <family val="2"/>
      </rPr>
      <t xml:space="preserve">3</t>
    </r>
    <r>
      <rPr>
        <sz val="12"/>
        <rFont val="Arial Narrow"/>
        <family val="2"/>
      </rPr>
      <t xml:space="preserve">)                                                                                 </t>
    </r>
  </si>
  <si>
    <r>
      <rPr>
        <sz val="12"/>
        <rFont val="Arial Narrow"/>
        <family val="2"/>
      </rPr>
      <t xml:space="preserve">ENCOFRADO (m</t>
    </r>
    <r>
      <rPr>
        <vertAlign val="superscript"/>
        <sz val="12"/>
        <rFont val="Arial Narrow"/>
        <family val="2"/>
      </rPr>
      <t xml:space="preserve">2</t>
    </r>
    <r>
      <rPr>
        <sz val="12"/>
        <rFont val="Arial Narrow"/>
        <family val="2"/>
      </rPr>
      <t xml:space="preserve">)                                                                           </t>
    </r>
  </si>
  <si>
    <t xml:space="preserve">ACERO (Kg) - Dimensiones</t>
  </si>
  <si>
    <t xml:space="preserve">Nº de </t>
  </si>
  <si>
    <t xml:space="preserve">1/4 "</t>
  </si>
  <si>
    <t xml:space="preserve">3/8"</t>
  </si>
  <si>
    <t xml:space="preserve">1/2"</t>
  </si>
  <si>
    <t xml:space="preserve">5/8"</t>
  </si>
  <si>
    <t xml:space="preserve">3/4"</t>
  </si>
  <si>
    <t xml:space="preserve">1"</t>
  </si>
  <si>
    <t xml:space="preserve">Peso </t>
  </si>
  <si>
    <t xml:space="preserve"># Veces</t>
  </si>
  <si>
    <t xml:space="preserve">Long.</t>
  </si>
  <si>
    <t xml:space="preserve">Vol. Parcial</t>
  </si>
  <si>
    <t xml:space="preserve">Alto</t>
  </si>
  <si>
    <t xml:space="preserve">A. Parcial</t>
  </si>
  <si>
    <t xml:space="preserve">Elem</t>
  </si>
  <si>
    <t xml:space="preserve"># veces</t>
  </si>
  <si>
    <t xml:space="preserve">parcial</t>
  </si>
  <si>
    <t xml:space="preserve">#  veces</t>
  </si>
  <si>
    <t xml:space="preserve">Zapata Z1:</t>
  </si>
  <si>
    <t xml:space="preserve">Zapata Z2:</t>
  </si>
  <si>
    <t xml:space="preserve">Zapata Z3:</t>
  </si>
  <si>
    <t xml:space="preserve">Zapata Z4:</t>
  </si>
  <si>
    <r>
      <rPr>
        <b val="true"/>
        <sz val="12"/>
        <rFont val="Arial Narrow"/>
        <family val="2"/>
      </rPr>
      <t xml:space="preserve">SS.HH. Mujeres Existente</t>
    </r>
    <r>
      <rPr>
        <sz val="12"/>
        <rFont val="Arial Narrow"/>
        <family val="2"/>
      </rPr>
      <t xml:space="preserve"> </t>
    </r>
  </si>
  <si>
    <t xml:space="preserve">Zapata Z3 (escalera caracol) :</t>
  </si>
  <si>
    <t xml:space="preserve">Zapata Z5:</t>
  </si>
  <si>
    <t xml:space="preserve">Ø  Superior longitudinal :</t>
  </si>
  <si>
    <t xml:space="preserve">Ø  Intermedio longitudinal :</t>
  </si>
  <si>
    <t xml:space="preserve">Ø  Inferior longitudinal :</t>
  </si>
  <si>
    <t xml:space="preserve">Ø  Superior Transversal :</t>
  </si>
  <si>
    <t xml:space="preserve">Ø  Intermedio Transversal :</t>
  </si>
  <si>
    <t xml:space="preserve">Ø  Inferior Tranversal :</t>
  </si>
  <si>
    <t xml:space="preserve">Peso (Kg):</t>
  </si>
  <si>
    <t xml:space="preserve">VC-1 (24 x 40)</t>
  </si>
  <si>
    <t xml:space="preserve">Ejes C, E, G, I, K:</t>
  </si>
  <si>
    <t xml:space="preserve">Eje 9, 10:</t>
  </si>
  <si>
    <t xml:space="preserve">Ejes 2, 8:</t>
  </si>
  <si>
    <t xml:space="preserve">Entre Ejes 5 - 6:</t>
  </si>
  <si>
    <t xml:space="preserve">VC-1 (28 x 40)</t>
  </si>
  <si>
    <t xml:space="preserve">Eje B": </t>
  </si>
  <si>
    <t xml:space="preserve">Eje C' : </t>
  </si>
  <si>
    <t xml:space="preserve">Eje C : </t>
  </si>
  <si>
    <t xml:space="preserve">Eje 8' : </t>
  </si>
  <si>
    <t xml:space="preserve">Corte 6-6 :</t>
  </si>
  <si>
    <r>
      <rPr>
        <sz val="12"/>
        <rFont val="Arial Narrow"/>
        <family val="2"/>
      </rPr>
      <t xml:space="preserve">Columna  </t>
    </r>
    <r>
      <rPr>
        <b val="true"/>
        <sz val="12"/>
        <rFont val="Arial Narrow"/>
        <family val="2"/>
      </rPr>
      <t xml:space="preserve">C-1 (35 x 50) : </t>
    </r>
  </si>
  <si>
    <t xml:space="preserve">Ejes  C, K :</t>
  </si>
  <si>
    <r>
      <rPr>
        <sz val="12"/>
        <rFont val="Arial Narrow"/>
        <family val="2"/>
      </rPr>
      <t xml:space="preserve">Columna  </t>
    </r>
    <r>
      <rPr>
        <b val="true"/>
        <sz val="12"/>
        <rFont val="Arial Narrow"/>
        <family val="2"/>
      </rPr>
      <t xml:space="preserve">C-2</t>
    </r>
    <r>
      <rPr>
        <sz val="12"/>
        <rFont val="Arial Narrow"/>
        <family val="2"/>
      </rPr>
      <t xml:space="preserve"> (Tipo T)</t>
    </r>
    <r>
      <rPr>
        <b val="true"/>
        <sz val="12"/>
        <rFont val="Arial Narrow"/>
        <family val="2"/>
      </rPr>
      <t xml:space="preserve">: </t>
    </r>
  </si>
  <si>
    <t xml:space="preserve">Ejes  D, F, H, J :</t>
  </si>
  <si>
    <r>
      <rPr>
        <sz val="12"/>
        <rFont val="Arial Narrow"/>
        <family val="2"/>
      </rPr>
      <t xml:space="preserve">Columna  </t>
    </r>
    <r>
      <rPr>
        <b val="true"/>
        <sz val="12"/>
        <rFont val="Arial Narrow"/>
        <family val="2"/>
      </rPr>
      <t xml:space="preserve">C-3 (35 x 50) : </t>
    </r>
  </si>
  <si>
    <t xml:space="preserve">Ejes  E, G, I :</t>
  </si>
  <si>
    <r>
      <rPr>
        <sz val="12"/>
        <rFont val="Arial Narrow"/>
        <family val="2"/>
      </rPr>
      <t xml:space="preserve">Columna  </t>
    </r>
    <r>
      <rPr>
        <b val="true"/>
        <sz val="12"/>
        <rFont val="Arial Narrow"/>
        <family val="2"/>
      </rPr>
      <t xml:space="preserve">C-4 (24 x 26) : </t>
    </r>
  </si>
  <si>
    <t xml:space="preserve">Ejes  C, E, G, I, K :</t>
  </si>
  <si>
    <t xml:space="preserve">Ejes  2, 8 :</t>
  </si>
  <si>
    <t xml:space="preserve">Ejes  3, 4, 5, 6, 7 :</t>
  </si>
  <si>
    <t xml:space="preserve">Ejes  2, 5-6, 8 :</t>
  </si>
  <si>
    <t xml:space="preserve">Muro entre Ejes  5-6 :</t>
  </si>
  <si>
    <r>
      <rPr>
        <sz val="12"/>
        <rFont val="Arial Narrow"/>
        <family val="2"/>
      </rPr>
      <t xml:space="preserve">Columna  </t>
    </r>
    <r>
      <rPr>
        <b val="true"/>
        <sz val="12"/>
        <rFont val="Arial Narrow"/>
        <family val="2"/>
      </rPr>
      <t xml:space="preserve">C-5 (28 x 28) : </t>
    </r>
  </si>
  <si>
    <t xml:space="preserve">Ejes  B" :</t>
  </si>
  <si>
    <t xml:space="preserve">Ejes  C :</t>
  </si>
  <si>
    <t xml:space="preserve">Ejes  C' :</t>
  </si>
  <si>
    <r>
      <rPr>
        <b val="true"/>
        <sz val="12"/>
        <rFont val="Arial Narrow"/>
        <family val="2"/>
      </rPr>
      <t xml:space="preserve">REFUERZO DE MUROS</t>
    </r>
    <r>
      <rPr>
        <sz val="12"/>
        <rFont val="Arial Narrow"/>
        <family val="2"/>
      </rPr>
      <t xml:space="preserve"> (SS.HH. Mujeres Existente)</t>
    </r>
  </si>
  <si>
    <t xml:space="preserve">Ejes  W :</t>
  </si>
  <si>
    <t xml:space="preserve">Ejes  X :</t>
  </si>
  <si>
    <t xml:space="preserve">Eje 8 :</t>
  </si>
  <si>
    <t xml:space="preserve">Ejes  5, 6, 7 :</t>
  </si>
  <si>
    <t xml:space="preserve">Ejes  5, 8 :</t>
  </si>
  <si>
    <r>
      <rPr>
        <b val="true"/>
        <sz val="12"/>
        <rFont val="Arial Narrow"/>
        <family val="2"/>
      </rPr>
      <t xml:space="preserve">Vivienda Guardian</t>
    </r>
    <r>
      <rPr>
        <sz val="12"/>
        <rFont val="Arial Narrow"/>
        <family val="2"/>
      </rPr>
      <t xml:space="preserve"> (Ref.SS.HH. Mujeres Existente)</t>
    </r>
  </si>
  <si>
    <t xml:space="preserve">CISTERNA Y TANQUE ELEVADO</t>
  </si>
  <si>
    <r>
      <rPr>
        <sz val="12"/>
        <rFont val="Arial Narrow"/>
        <family val="2"/>
      </rPr>
      <t xml:space="preserve">Columna  </t>
    </r>
    <r>
      <rPr>
        <b val="true"/>
        <sz val="12"/>
        <rFont val="Arial Narrow"/>
        <family val="2"/>
      </rPr>
      <t xml:space="preserve">C-3 (40 x 40) : </t>
    </r>
  </si>
  <si>
    <t xml:space="preserve">Hasta Nivel de Terreno Natural aprox.</t>
  </si>
  <si>
    <t xml:space="preserve">Hasta Nivel 35.11 :</t>
  </si>
  <si>
    <t xml:space="preserve">Hasta Nivel 38.56 :</t>
  </si>
  <si>
    <t xml:space="preserve">Hasta Nivel 41.01 :</t>
  </si>
  <si>
    <r>
      <rPr>
        <sz val="12"/>
        <rFont val="Arial Narrow"/>
        <family val="2"/>
      </rPr>
      <t xml:space="preserve">Columna  </t>
    </r>
    <r>
      <rPr>
        <b val="true"/>
        <sz val="12"/>
        <rFont val="Arial Narrow"/>
        <family val="2"/>
      </rPr>
      <t xml:space="preserve">C-A (20 x 13) : </t>
    </r>
  </si>
  <si>
    <t xml:space="preserve">Eje 10 :</t>
  </si>
  <si>
    <r>
      <rPr>
        <sz val="12"/>
        <rFont val="Arial Narrow"/>
        <family val="2"/>
      </rPr>
      <t xml:space="preserve">Columna  </t>
    </r>
    <r>
      <rPr>
        <b val="true"/>
        <sz val="12"/>
        <rFont val="Arial Narrow"/>
        <family val="2"/>
      </rPr>
      <t xml:space="preserve">CA-1 (13 x 30) : </t>
    </r>
  </si>
  <si>
    <r>
      <rPr>
        <sz val="12"/>
        <rFont val="Arial Narrow"/>
        <family val="2"/>
      </rPr>
      <t xml:space="preserve">Columna  </t>
    </r>
    <r>
      <rPr>
        <b val="true"/>
        <sz val="12"/>
        <rFont val="Arial Narrow"/>
        <family val="2"/>
      </rPr>
      <t xml:space="preserve">CA-2 (15 x 37) : </t>
    </r>
  </si>
  <si>
    <t xml:space="preserve">Eje K :</t>
  </si>
  <si>
    <t xml:space="preserve">Eje C' :</t>
  </si>
  <si>
    <t xml:space="preserve">Eje B :</t>
  </si>
  <si>
    <r>
      <rPr>
        <sz val="12"/>
        <rFont val="Arial Narrow"/>
        <family val="2"/>
      </rPr>
      <t xml:space="preserve">Columna  </t>
    </r>
    <r>
      <rPr>
        <b val="true"/>
        <sz val="12"/>
        <rFont val="Arial Narrow"/>
        <family val="2"/>
      </rPr>
      <t xml:space="preserve">C-6 (24 x24) : </t>
    </r>
  </si>
  <si>
    <r>
      <rPr>
        <sz val="12"/>
        <rFont val="Arial Narrow"/>
        <family val="2"/>
      </rPr>
      <t xml:space="preserve">Columna  </t>
    </r>
    <r>
      <rPr>
        <b val="true"/>
        <sz val="12"/>
        <rFont val="Arial Narrow"/>
        <family val="2"/>
      </rPr>
      <t xml:space="preserve">CA-1 (13 x24) : </t>
    </r>
  </si>
  <si>
    <r>
      <rPr>
        <sz val="12"/>
        <rFont val="Arial Narrow"/>
        <family val="2"/>
      </rPr>
      <t xml:space="preserve">Columna  </t>
    </r>
    <r>
      <rPr>
        <b val="true"/>
        <sz val="12"/>
        <rFont val="Arial Narrow"/>
        <family val="2"/>
      </rPr>
      <t xml:space="preserve">C-1 (24 x 24) : </t>
    </r>
  </si>
  <si>
    <t xml:space="preserve">Eje B'  :</t>
  </si>
  <si>
    <t xml:space="preserve">Entre ejes B'  y C' :</t>
  </si>
  <si>
    <r>
      <rPr>
        <sz val="12"/>
        <rFont val="Arial Narrow"/>
        <family val="2"/>
      </rPr>
      <t xml:space="preserve">Columna  </t>
    </r>
    <r>
      <rPr>
        <b val="true"/>
        <sz val="12"/>
        <rFont val="Arial Narrow"/>
        <family val="2"/>
      </rPr>
      <t xml:space="preserve">CA-1 (24 x 13) : </t>
    </r>
  </si>
  <si>
    <t xml:space="preserve">Ejes  2 (Bloque proteccion de concreto en acero) :</t>
  </si>
  <si>
    <t xml:space="preserve">Ejes  3, 4  (Bloque proteccion de concreto en acero) :</t>
  </si>
  <si>
    <t xml:space="preserve">Ejes  2  (Bloque proteccion de concreto en acero) :</t>
  </si>
  <si>
    <t xml:space="preserve">Eje C'  (Bloque proteccion de concreto en acero) :</t>
  </si>
  <si>
    <t xml:space="preserve">Eje B  (Bloque proteccion de concreto en acero) :</t>
  </si>
  <si>
    <r>
      <rPr>
        <sz val="12"/>
        <rFont val="Arial Narrow"/>
        <family val="2"/>
      </rPr>
      <t xml:space="preserve">Columna  </t>
    </r>
    <r>
      <rPr>
        <b val="true"/>
        <sz val="12"/>
        <rFont val="Arial Narrow"/>
        <family val="2"/>
      </rPr>
      <t xml:space="preserve">CA-1 (13 x 24) : </t>
    </r>
  </si>
  <si>
    <t xml:space="preserve">Ø  Longitudinal :</t>
  </si>
  <si>
    <t xml:space="preserve">Ø Estribos</t>
  </si>
  <si>
    <t xml:space="preserve">Laterales</t>
  </si>
  <si>
    <t xml:space="preserve">Fondo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2 (35 X 60) :</t>
    </r>
  </si>
  <si>
    <t xml:space="preserve">Ejes C, K:</t>
  </si>
  <si>
    <t xml:space="preserve">Ø (+)</t>
  </si>
  <si>
    <t xml:space="preserve">Ø (-)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3 (35 X 60) :</t>
    </r>
  </si>
  <si>
    <t xml:space="preserve">Ejes D, F, H, J :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4 (35 X 40) :</t>
    </r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1 (25 X 50) :</t>
    </r>
  </si>
  <si>
    <t xml:space="preserve">Ejes 9, 10: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5 (15 X 40) :</t>
    </r>
  </si>
  <si>
    <t xml:space="preserve">Entre Ejes C y K :</t>
  </si>
  <si>
    <t xml:space="preserve">(-) ancho de vigas V-4 :</t>
  </si>
  <si>
    <t xml:space="preserve">Viga en voladizo Eje K :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8 (35 X 60) :</t>
    </r>
  </si>
  <si>
    <t xml:space="preserve">Ejes 3, 4, 6, 7 :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9 (35 X 60) :</t>
    </r>
  </si>
  <si>
    <t xml:space="preserve">Ejes 5 :</t>
  </si>
  <si>
    <t xml:space="preserve">Ejes 6, 7 :</t>
  </si>
  <si>
    <t xml:space="preserve">Entre Ejes 5 y 8 :</t>
  </si>
  <si>
    <t xml:space="preserve">Ejes B : Tramos 2-3 y 7-8 :</t>
  </si>
  <si>
    <t xml:space="preserve">Ejes C' : Tramos 2-3 :</t>
  </si>
  <si>
    <t xml:space="preserve">Ejes C' : Tramos  7-8 :</t>
  </si>
  <si>
    <t xml:space="preserve">Ejes B : Tramos 3-7 :</t>
  </si>
  <si>
    <t xml:space="preserve">Ejes C' : Tramos 3-5 :</t>
  </si>
  <si>
    <t xml:space="preserve">Ejes C' : Tramos 5-7 :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14 (28 X 40) :</t>
    </r>
  </si>
  <si>
    <t xml:space="preserve">Ejes 8'  y 8" :</t>
  </si>
  <si>
    <t xml:space="preserve">Ejes 9' :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1 (24 X 40) :</t>
    </r>
  </si>
  <si>
    <t xml:space="preserve">Ejes 2 - 2' :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2 (24 X 40) :</t>
    </r>
  </si>
  <si>
    <t xml:space="preserve">Entre Ejes 1 y 2' :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3 (24 X 40) :</t>
    </r>
  </si>
  <si>
    <t xml:space="preserve">Eje 1 - 1 :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8 (25 X 50) :</t>
    </r>
  </si>
  <si>
    <t xml:space="preserve">Ubicado en el Nivel 35.11 Aprox. :</t>
  </si>
  <si>
    <t xml:space="preserve">Ø Longitudinal :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6 (35 X 60) :</t>
    </r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7 (35 X 60) :</t>
    </r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10 (35 X 60) :</t>
    </r>
  </si>
  <si>
    <t xml:space="preserve">Eje 5 :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11 (35 X 60) :</t>
    </r>
  </si>
  <si>
    <t xml:space="preserve">Ejes  6, 7 :</t>
  </si>
  <si>
    <t xml:space="preserve">Ejes B : Tramos 7-8 :</t>
  </si>
  <si>
    <t xml:space="preserve">Ejes C' : Tramos 7-8 :</t>
  </si>
  <si>
    <t xml:space="preserve">Ejes B : Tramos 5-7 :</t>
  </si>
  <si>
    <t xml:space="preserve">Ejes C'  : Tramos 5-7 :</t>
  </si>
  <si>
    <t xml:space="preserve">Casa Guardian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A-18 (24 X 30) :</t>
    </r>
  </si>
  <si>
    <t xml:space="preserve">Ejes Y' , Y''  :</t>
  </si>
  <si>
    <t xml:space="preserve">Eje W  :</t>
  </si>
  <si>
    <t xml:space="preserve">Eje X  :</t>
  </si>
  <si>
    <r>
      <rPr>
        <sz val="12"/>
        <rFont val="Arial Narrow"/>
        <family val="2"/>
      </rPr>
      <t xml:space="preserve">Viga Borde </t>
    </r>
    <r>
      <rPr>
        <b val="true"/>
        <sz val="12"/>
        <rFont val="Arial Narrow"/>
        <family val="2"/>
      </rPr>
      <t xml:space="preserve">DV (10 X 17.5) :</t>
    </r>
  </si>
  <si>
    <t xml:space="preserve">Paralelo al Eje W :</t>
  </si>
  <si>
    <t xml:space="preserve">Estribos Tipo S  :</t>
  </si>
  <si>
    <t xml:space="preserve">Paralelo al Eje Y'' :</t>
  </si>
  <si>
    <t xml:space="preserve">Cisterna y Tanque elevado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9 (25 X 50) :</t>
    </r>
  </si>
  <si>
    <t xml:space="preserve">Ubicado en fondo T.Elevado :</t>
  </si>
  <si>
    <r>
      <rPr>
        <sz val="12"/>
        <rFont val="Arial Narrow"/>
        <family val="2"/>
      </rPr>
      <t xml:space="preserve">Confinamiento Tabiques Viga </t>
    </r>
    <r>
      <rPr>
        <b val="true"/>
        <sz val="12"/>
        <rFont val="Arial Narrow"/>
        <family val="2"/>
      </rPr>
      <t xml:space="preserve">VA-03 (13 X 10) :</t>
    </r>
  </si>
  <si>
    <t xml:space="preserve">Eje 9 (entre ejes C-D, E-F, G-H, I-J) :</t>
  </si>
  <si>
    <t xml:space="preserve">Eje 9 (entre ejes D-E, F-G, H-I, J-K) :</t>
  </si>
  <si>
    <t xml:space="preserve">Eje 9 (Todos tramos entre ejes C-K) :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12 (25 X 20) :</t>
    </r>
  </si>
  <si>
    <t xml:space="preserve">Ejes 3, 4, 5, 6, 7 :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13 (20 X 20) :</t>
    </r>
  </si>
  <si>
    <t xml:space="preserve">Ejes B : Tramos Eje 2 a Eje 8 :</t>
  </si>
  <si>
    <t xml:space="preserve">(-) ancho de viga V-12 (fondo) :</t>
  </si>
  <si>
    <t xml:space="preserve">(-) alto de viga V-12 (lateral) :</t>
  </si>
  <si>
    <t xml:space="preserve">(-) alto de viga V-14 (lateral) :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14 (10 X 20) :</t>
    </r>
  </si>
  <si>
    <t xml:space="preserve">Viga V-14 entre ejes 2-3, 3-4, 4-5, 5-6, 6-7, 7-8 :</t>
  </si>
  <si>
    <t xml:space="preserve">Eje C' (entre ejes 2-3, 4-5, 6-7) :</t>
  </si>
  <si>
    <t xml:space="preserve">Eje C' (entre ejes 3-4, 5-6, 7-8) :</t>
  </si>
  <si>
    <t xml:space="preserve">Eje B (Todos tramos entre ejes 2-8) :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04' (35 X 40) :</t>
    </r>
  </si>
  <si>
    <t xml:space="preserve">Vigas muñones para futura ampliacion </t>
  </si>
  <si>
    <t xml:space="preserve">Ejes 2, 3,4 :</t>
  </si>
  <si>
    <t xml:space="preserve">Escalera N° 03 y Deposito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15 (24 X 40) :</t>
    </r>
  </si>
  <si>
    <t xml:space="preserve">Ejes 9 :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16 (13 X 40) :</t>
    </r>
  </si>
  <si>
    <t xml:space="preserve">Eje B" :</t>
  </si>
  <si>
    <t xml:space="preserve">Eje 10' :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-17 (24 X 20) :</t>
    </r>
  </si>
  <si>
    <t xml:space="preserve">Entre Ejes 9 y 10 :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S (24 X 20) :</t>
    </r>
  </si>
  <si>
    <t xml:space="preserve">Viga comenta columnas CA-1 ubicada Eje 1 </t>
  </si>
  <si>
    <t xml:space="preserve">Eje 1 :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A-03 (13 X 10) :</t>
    </r>
  </si>
  <si>
    <t xml:space="preserve">Confina los tabiques Nivel 35.11 Aprox. :</t>
  </si>
  <si>
    <r>
      <rPr>
        <sz val="12"/>
        <rFont val="Arial Narrow"/>
        <family val="2"/>
      </rPr>
      <t xml:space="preserve">Confinamiento Parapeto Viga </t>
    </r>
    <r>
      <rPr>
        <b val="true"/>
        <sz val="12"/>
        <rFont val="Arial Narrow"/>
        <family val="2"/>
      </rPr>
      <t xml:space="preserve">VA-03 (13 X 10) :</t>
    </r>
  </si>
  <si>
    <t xml:space="preserve">Parapeto sobre Viga V-5 :</t>
  </si>
  <si>
    <t xml:space="preserve">(-) columnas C-5 :</t>
  </si>
  <si>
    <t xml:space="preserve">Ejes 5, 8 :</t>
  </si>
  <si>
    <t xml:space="preserve">Ejes B : Tramos Eje 5 a Eje 8 :</t>
  </si>
  <si>
    <t xml:space="preserve">Viga V-14 entre ejes 5-6, 6-7, 7-8 :</t>
  </si>
  <si>
    <t xml:space="preserve">Eje C' (entre ejes 6-7) :</t>
  </si>
  <si>
    <t xml:space="preserve">Eje C' (entre ejes 5-6, 7-8) :</t>
  </si>
  <si>
    <t xml:space="preserve">Eje B (Entre ejes 5-8) :</t>
  </si>
  <si>
    <t xml:space="preserve">Parapeto de Corredor entre Pabellones D y E</t>
  </si>
  <si>
    <r>
      <rPr>
        <sz val="12"/>
        <rFont val="Arial Narrow"/>
        <family val="2"/>
      </rPr>
      <t xml:space="preserve">Viga </t>
    </r>
    <r>
      <rPr>
        <b val="true"/>
        <sz val="12"/>
        <rFont val="Arial Narrow"/>
        <family val="2"/>
      </rPr>
      <t xml:space="preserve">VA-03 (24 X 10) :</t>
    </r>
  </si>
  <si>
    <t xml:space="preserve">1er. PISO ( H= 0.20 m)</t>
  </si>
  <si>
    <r>
      <rPr>
        <sz val="12"/>
        <rFont val="Arial Narrow"/>
        <family val="2"/>
      </rPr>
      <t xml:space="preserve">Para</t>
    </r>
    <r>
      <rPr>
        <b val="true"/>
        <sz val="12"/>
        <rFont val="Arial Narrow"/>
        <family val="2"/>
      </rPr>
      <t xml:space="preserve"> H=0.20 m: 8.333 </t>
    </r>
    <r>
      <rPr>
        <sz val="12"/>
        <rFont val="Arial Narrow"/>
        <family val="2"/>
      </rPr>
      <t xml:space="preserve">ladrillos/m</t>
    </r>
    <r>
      <rPr>
        <vertAlign val="superscript"/>
        <sz val="12"/>
        <rFont val="Arial Narrow"/>
        <family val="2"/>
      </rPr>
      <t xml:space="preserve">2</t>
    </r>
  </si>
  <si>
    <r>
      <rPr>
        <sz val="12"/>
        <rFont val="Arial Narrow"/>
        <family val="2"/>
      </rPr>
      <t xml:space="preserve">Concreto: 0.095 m</t>
    </r>
    <r>
      <rPr>
        <vertAlign val="superscript"/>
        <sz val="12"/>
        <rFont val="Arial Narrow"/>
        <family val="2"/>
      </rPr>
      <t xml:space="preserve">3</t>
    </r>
    <r>
      <rPr>
        <sz val="12"/>
        <rFont val="Arial Narrow"/>
        <family val="2"/>
      </rPr>
      <t xml:space="preserve">/m</t>
    </r>
    <r>
      <rPr>
        <vertAlign val="superscript"/>
        <sz val="12"/>
        <rFont val="Arial Narrow"/>
        <family val="2"/>
      </rPr>
      <t xml:space="preserve">2 </t>
    </r>
    <r>
      <rPr>
        <sz val="12"/>
        <rFont val="Arial Narrow"/>
        <family val="2"/>
      </rPr>
      <t xml:space="preserve">encofrado</t>
    </r>
  </si>
  <si>
    <t xml:space="preserve">Paños entre Ejes 9-10 y C-D:</t>
  </si>
  <si>
    <t xml:space="preserve">Paños entre Ejes 9-10 y J-K:</t>
  </si>
  <si>
    <t xml:space="preserve">Paños entre Ejes 9-10 y D-E, F-E, F-G, G-H, H-I, I-J :</t>
  </si>
  <si>
    <t xml:space="preserve">Ø Temperatura :</t>
  </si>
  <si>
    <t xml:space="preserve">Paños del Voladizo Ejes C-D:</t>
  </si>
  <si>
    <t xml:space="preserve">Paños del Voladizo Ejes J-K:</t>
  </si>
  <si>
    <t xml:space="preserve">Paños entre Ejes B-C' y 2-3:</t>
  </si>
  <si>
    <t xml:space="preserve">Paños entre Ejes B-C' y 7-8:</t>
  </si>
  <si>
    <t xml:space="preserve">Paños entre Ejes B-C' y 2-4, 4-5, 5-6, 6-7 :</t>
  </si>
  <si>
    <t xml:space="preserve">Paños del Voladizo Ejes 7-8:</t>
  </si>
  <si>
    <t xml:space="preserve">Paños entre Ejes B-C' y 5-6, 6-7 :</t>
  </si>
  <si>
    <t xml:space="preserve">Paños entre Ejes 8'-8' y B''-C':</t>
  </si>
  <si>
    <t xml:space="preserve">Paños entre Ejes B''-C y 8''-9':</t>
  </si>
  <si>
    <t xml:space="preserve">Paños entre Ejes 1-2 y B'-C':</t>
  </si>
  <si>
    <t xml:space="preserve">Numero de Ladrillos (und) :</t>
  </si>
  <si>
    <t xml:space="preserve">2do. PISO ( H= 0.20 m)</t>
  </si>
  <si>
    <t xml:space="preserve">Paños entre Ejes B-C' y  5-6, 6-7 :</t>
  </si>
  <si>
    <t xml:space="preserve">2do. PISO ( H= 0.175 m)</t>
  </si>
  <si>
    <t xml:space="preserve">CASA DE GUARDIAN</t>
  </si>
  <si>
    <r>
      <rPr>
        <sz val="12"/>
        <rFont val="Arial Narrow"/>
        <family val="2"/>
      </rPr>
      <t xml:space="preserve">Concreto: 0.0875 m</t>
    </r>
    <r>
      <rPr>
        <vertAlign val="superscript"/>
        <sz val="12"/>
        <rFont val="Arial Narrow"/>
        <family val="2"/>
      </rPr>
      <t xml:space="preserve">3</t>
    </r>
    <r>
      <rPr>
        <sz val="12"/>
        <rFont val="Arial Narrow"/>
        <family val="2"/>
      </rPr>
      <t xml:space="preserve">/m</t>
    </r>
    <r>
      <rPr>
        <vertAlign val="superscript"/>
        <sz val="12"/>
        <rFont val="Arial Narrow"/>
        <family val="2"/>
      </rPr>
      <t xml:space="preserve">2 </t>
    </r>
    <r>
      <rPr>
        <sz val="12"/>
        <rFont val="Arial Narrow"/>
        <family val="2"/>
      </rPr>
      <t xml:space="preserve">encofrado</t>
    </r>
  </si>
  <si>
    <t xml:space="preserve">Paños entre Ejes W-X y Y-Y' :</t>
  </si>
  <si>
    <t xml:space="preserve">Paños entre Ejes W-X y Y'-Y'' :</t>
  </si>
  <si>
    <t xml:space="preserve">Paños en voladizo paralelo al eje Y'' :</t>
  </si>
  <si>
    <t xml:space="preserve">TECHO DE CISTERNA</t>
  </si>
  <si>
    <t xml:space="preserve">Area en planta </t>
  </si>
  <si>
    <t xml:space="preserve">(-) area tapa del cisterna</t>
  </si>
  <si>
    <t xml:space="preserve">Ø Superior (longitudinal) :</t>
  </si>
  <si>
    <t xml:space="preserve">Ø Inferior (longitudinal) :</t>
  </si>
  <si>
    <t xml:space="preserve">Ø Superior (transversal) :</t>
  </si>
  <si>
    <t xml:space="preserve">Ø Inferior (transversal) :</t>
  </si>
  <si>
    <t xml:space="preserve">TECHO DE CUARTO DE MAQUINAS</t>
  </si>
  <si>
    <t xml:space="preserve">FONDO DE TANQUE ELEVADO</t>
  </si>
  <si>
    <t xml:space="preserve">TECHO DE TANQUE ELEVADO</t>
  </si>
  <si>
    <t xml:space="preserve">(-) area tapa del Tanque Elevado</t>
  </si>
  <si>
    <t xml:space="preserve">Lado longitudinal</t>
  </si>
  <si>
    <t xml:space="preserve">(-) columna C-3</t>
  </si>
  <si>
    <t xml:space="preserve">Ø Vertical (Interior) :</t>
  </si>
  <si>
    <t xml:space="preserve">Ø Vertical (Exterior) :</t>
  </si>
  <si>
    <t xml:space="preserve">Ø Horizontal (Interior) :</t>
  </si>
  <si>
    <t xml:space="preserve">Ø Horizontal (Exterior) :</t>
  </si>
  <si>
    <t xml:space="preserve">Lado Tranversal</t>
  </si>
  <si>
    <t xml:space="preserve">ESCALERA N° 03</t>
  </si>
  <si>
    <t xml:space="preserve">Cimiento :</t>
  </si>
  <si>
    <t xml:space="preserve">1er. tamo inclinado losa inferior :</t>
  </si>
  <si>
    <t xml:space="preserve">Pasos y contrapasos (Primer Tramo) :</t>
  </si>
  <si>
    <t xml:space="preserve">Descanso (losa maciza) :</t>
  </si>
  <si>
    <t xml:space="preserve">2do. tramo inclinado losa inferior :</t>
  </si>
  <si>
    <t xml:space="preserve">Pasos y contrapasos (Segundo Tramo) :</t>
  </si>
  <si>
    <t xml:space="preserve">Lavadero Corrido SS.HH. Nuevos</t>
  </si>
  <si>
    <t xml:space="preserve">Muros laterales de lavadero :</t>
  </si>
  <si>
    <t xml:space="preserve">Ø Vertical  :</t>
  </si>
  <si>
    <t xml:space="preserve">Ø Horizontal  :</t>
  </si>
  <si>
    <t xml:space="preserve">Muro intermedio de apoyo :</t>
  </si>
  <si>
    <t xml:space="preserve">Losa de fondo de lavadero :</t>
  </si>
  <si>
    <t xml:space="preserve">Ø longitudinal  :</t>
  </si>
  <si>
    <t xml:space="preserve">Ø Tranversal  :</t>
  </si>
  <si>
    <t xml:space="preserve">Lavadero corrido Lab. Fisica - Quimica</t>
  </si>
  <si>
    <t xml:space="preserve">Tablero  :</t>
  </si>
  <si>
    <t xml:space="preserve">Respaldar :</t>
  </si>
  <si>
    <t xml:space="preserve">(-) agujero de poza :</t>
  </si>
  <si>
    <t xml:space="preserve">PLANILLA DE METRADOS PROYECTO DE ESTRUCTURAS - REHABILITACION</t>
  </si>
  <si>
    <t xml:space="preserve">CANT</t>
  </si>
  <si>
    <t xml:space="preserve">MEDIDAS</t>
  </si>
  <si>
    <t xml:space="preserve">PARCIAL</t>
  </si>
  <si>
    <t xml:space="preserve">LARGO</t>
  </si>
  <si>
    <t xml:space="preserve">ANCHO</t>
  </si>
  <si>
    <t xml:space="preserve">ALTO</t>
  </si>
  <si>
    <t xml:space="preserve">* Cimiento de escalera a casa de Guardian</t>
  </si>
  <si>
    <t xml:space="preserve">m3</t>
  </si>
  <si>
    <t xml:space="preserve">* Zapatas de columnas de baño existente mujeres</t>
  </si>
  <si>
    <t xml:space="preserve">* Cimiento Corridos de columnas de baño existente</t>
  </si>
  <si>
    <t xml:space="preserve">* Escalera que va a la vivienda del guardian proyectado :</t>
  </si>
  <si>
    <t xml:space="preserve">Losa inclinada (1er. Tramo) :</t>
  </si>
  <si>
    <t xml:space="preserve">Paso y contrapasos (1er. Tramo) :</t>
  </si>
  <si>
    <t xml:space="preserve">Descanso :</t>
  </si>
  <si>
    <t xml:space="preserve">Losa inclinada (2do. Tramo) :</t>
  </si>
  <si>
    <t xml:space="preserve">Paso y contrapasos (2do. Tramo) :</t>
  </si>
  <si>
    <t xml:space="preserve">* SS.HH. Hombres</t>
  </si>
  <si>
    <t xml:space="preserve">Tabique de cubiculo </t>
  </si>
  <si>
    <t xml:space="preserve">m²</t>
  </si>
  <si>
    <t xml:space="preserve">Tabique que divide el baño en dos</t>
  </si>
  <si>
    <t xml:space="preserve">* SS.HH. Mujeres</t>
  </si>
  <si>
    <t xml:space="preserve">* Pabellon C (1er. Piso):</t>
  </si>
  <si>
    <t xml:space="preserve">Laboratorio Computo proyectado</t>
  </si>
  <si>
    <t xml:space="preserve">* Pabellon C (2do. Piso):</t>
  </si>
  <si>
    <t xml:space="preserve">Biblioteca y Deposito libros proyectado</t>
  </si>
  <si>
    <t xml:space="preserve">Muro de parapeto en pasadizo:</t>
  </si>
  <si>
    <t xml:space="preserve">* Pabellon B (2do. Piso):</t>
  </si>
  <si>
    <t xml:space="preserve">Aula 6 (existente)</t>
  </si>
  <si>
    <t xml:space="preserve">* Pabellon A (1er. Piso):</t>
  </si>
  <si>
    <t xml:space="preserve">Ingreso a Sala de Profesores</t>
  </si>
  <si>
    <t xml:space="preserve">* Pabellon B</t>
  </si>
  <si>
    <t xml:space="preserve">SS.HH. HOMBRES (Incluye Urinario)</t>
  </si>
  <si>
    <t xml:space="preserve">SS.HH. Mujeres existente</t>
  </si>
  <si>
    <t xml:space="preserve">Area interior del Servicio Higienico :</t>
  </si>
  <si>
    <t xml:space="preserve">(-) area de tabiques</t>
  </si>
  <si>
    <t xml:space="preserve">Servicios Higienicos existente Mujeres</t>
  </si>
  <si>
    <r>
      <rPr>
        <sz val="12"/>
        <rFont val="Arial Narrow"/>
        <family val="2"/>
      </rPr>
      <t xml:space="preserve">Columna  </t>
    </r>
    <r>
      <rPr>
        <b val="true"/>
        <sz val="12"/>
        <rFont val="Arial Narrow"/>
        <family val="2"/>
      </rPr>
      <t xml:space="preserve">C-5 ( 28 x 28 ) : </t>
    </r>
  </si>
  <si>
    <r>
      <rPr>
        <sz val="12"/>
        <rFont val="Arial Narrow"/>
        <family val="2"/>
      </rPr>
      <t xml:space="preserve">Columna  </t>
    </r>
    <r>
      <rPr>
        <b val="true"/>
        <sz val="12"/>
        <rFont val="Arial Narrow"/>
        <family val="2"/>
      </rPr>
      <t xml:space="preserve">CA-1 ( 24 x 13 ) : </t>
    </r>
  </si>
  <si>
    <t xml:space="preserve">Desmontaje y Reubicacion de Arco metálico :</t>
  </si>
  <si>
    <t xml:space="preserve">* SS. HH. Mujeres</t>
  </si>
  <si>
    <t xml:space="preserve">Servicios Higienicos  Mujeres</t>
  </si>
  <si>
    <t xml:space="preserve">* SS. HH. Hombres </t>
  </si>
  <si>
    <t xml:space="preserve">Servicios Higienicos  Hombres</t>
  </si>
  <si>
    <t xml:space="preserve">(Grifos, valvulas, tubo rociador, etc)</t>
  </si>
  <si>
    <t xml:space="preserve">* Tanque alto para Inodoros</t>
  </si>
  <si>
    <t xml:space="preserve">SS. HH. Mujeres </t>
  </si>
  <si>
    <t xml:space="preserve">* Grifos de lavaderos corridos </t>
  </si>
  <si>
    <t xml:space="preserve">SS. HH. Hombres </t>
  </si>
  <si>
    <t xml:space="preserve">* Tubo rociador para urinario corrido</t>
  </si>
  <si>
    <t xml:space="preserve">Puertas tipo P-13  </t>
  </si>
  <si>
    <t xml:space="preserve">* Tableros para basquet </t>
  </si>
  <si>
    <t xml:space="preserve">Mayolica de 15x15 y otro tipo - Incluye picado de tarrajeo (H=1.20m)</t>
  </si>
  <si>
    <t xml:space="preserve">Muros interiores del servicio higienico:</t>
  </si>
  <si>
    <t xml:space="preserve">Lavadero corrido exterior  -  pared</t>
  </si>
  <si>
    <t xml:space="preserve">Lavadero corrido exterior -  caras interior</t>
  </si>
  <si>
    <t xml:space="preserve">Lavadero corrido exterior -  caras exterior</t>
  </si>
  <si>
    <t xml:space="preserve">Lavadero corrido exterior -  areas en planta</t>
  </si>
  <si>
    <t xml:space="preserve">En cubiculos de baños :</t>
  </si>
  <si>
    <t xml:space="preserve">* SS. HH. Hombres</t>
  </si>
  <si>
    <t xml:space="preserve">Lados perimetrales del  servicio higienico</t>
  </si>
  <si>
    <t xml:space="preserve">* Escalera entre pabeloones A y B :</t>
  </si>
  <si>
    <t xml:space="preserve">Entre Pabellones  A y B :</t>
  </si>
  <si>
    <t xml:space="preserve">PISOS :</t>
  </si>
  <si>
    <t xml:space="preserve">* Pabellon C (2do. Piso)</t>
  </si>
  <si>
    <t xml:space="preserve">Pasadizo exterior a la Biblioteca existente :</t>
  </si>
  <si>
    <t xml:space="preserve">Deposito de libros y biblioteca existente :</t>
  </si>
  <si>
    <t xml:space="preserve">* Pabellon A (2do. Piso)</t>
  </si>
  <si>
    <t xml:space="preserve">Ingreso a Laboratorio Multifuncional :</t>
  </si>
  <si>
    <t xml:space="preserve">* Laboratorio Fisico Quimica Proyectado :</t>
  </si>
  <si>
    <t xml:space="preserve">Para resanar zona donde estuvo tabique:</t>
  </si>
  <si>
    <t xml:space="preserve">* Pabellon B (2do. Piso)</t>
  </si>
  <si>
    <t xml:space="preserve">Aula 6 proyectada: Zona donde estuvo muro existente</t>
  </si>
  <si>
    <t xml:space="preserve">Aula 6 proyectada: Zona donde edificara nuevo muro</t>
  </si>
  <si>
    <t xml:space="preserve">Biblioteca proyectada: Zona donde estuvo muro existente</t>
  </si>
  <si>
    <t xml:space="preserve">Biblioteca proyectada: Zona donde edificara nuevo muro</t>
  </si>
  <si>
    <t xml:space="preserve">SS.HH. MUJERES EXISTENTE</t>
  </si>
  <si>
    <t xml:space="preserve">Area de voladizos :</t>
  </si>
  <si>
    <t xml:space="preserve">Rampas proyectada (Entre Pabellones A y B)</t>
  </si>
  <si>
    <t xml:space="preserve">Rampas proyectada (Entre SS.HH. Mujeres y Acceso a Plantel)</t>
  </si>
  <si>
    <t xml:space="preserve">Losa base de arco fulbito metálico :</t>
  </si>
  <si>
    <t xml:space="preserve">Rampas proyectada (Entre Patio Existente y Escalera 2)</t>
  </si>
  <si>
    <t xml:space="preserve">Vereda exterior al baño de Mujeres existente :</t>
  </si>
  <si>
    <t xml:space="preserve">* Red de Agua :</t>
  </si>
  <si>
    <t xml:space="preserve">SS.HH. Varones Existente (Lavadero Exterior) :</t>
  </si>
  <si>
    <t xml:space="preserve">SS.HH. Mujeres Existente (Lavadero Exterior) :</t>
  </si>
  <si>
    <t xml:space="preserve">* Red de Desague :</t>
  </si>
  <si>
    <t xml:space="preserve">De caja reboce cisterna hacia caja registro existente :</t>
  </si>
  <si>
    <t xml:space="preserve">* SS.HH. Existentes Varones</t>
  </si>
  <si>
    <t xml:space="preserve">Cimiento para tabique SS.HH. Discapacitado : (plano E-07) :</t>
  </si>
  <si>
    <t xml:space="preserve">* SS.HH. Existentes Mujeres</t>
  </si>
  <si>
    <t xml:space="preserve">* Escalera caracol</t>
  </si>
  <si>
    <t xml:space="preserve">Zapata para escalera caracol :</t>
  </si>
  <si>
    <t xml:space="preserve">* Para zapatas de refuerzo Servicios Higienicos Mujeres:</t>
  </si>
  <si>
    <t xml:space="preserve">Zapata Z-3 :</t>
  </si>
  <si>
    <t xml:space="preserve">Zapata Z-5 :</t>
  </si>
  <si>
    <t xml:space="preserve">* CALZADURA</t>
  </si>
  <si>
    <t xml:space="preserve">Eje L :</t>
  </si>
  <si>
    <t xml:space="preserve">PABELLON B</t>
  </si>
  <si>
    <t xml:space="preserve">Area circular debajo de escalera caracol :</t>
  </si>
  <si>
    <t xml:space="preserve">Area de veredas demolidas exterior :</t>
  </si>
  <si>
    <t xml:space="preserve">Se considera una distancia promedio de 30m para el acarreo de material</t>
  </si>
  <si>
    <t xml:space="preserve">Volumen de demolicion de piso y falso piso</t>
  </si>
  <si>
    <t xml:space="preserve">Volumen de demolicion de losa de concreto</t>
  </si>
  <si>
    <t xml:space="preserve">Volumen de demolicion de muro de soga</t>
  </si>
  <si>
    <t xml:space="preserve">Volumen  de demolicion escalera de concreto :</t>
  </si>
  <si>
    <t xml:space="preserve">Volumen  de demolicion columnas</t>
  </si>
  <si>
    <t xml:space="preserve">Volumen de retiro de mayolicas</t>
  </si>
  <si>
    <t xml:space="preserve">Urinario de SS.HH. Varones (Existente) :</t>
  </si>
  <si>
    <t xml:space="preserve">Sobrecimientos para tabiques nuevos :</t>
  </si>
  <si>
    <t xml:space="preserve">Sobrecimientos para tabiques nuevos Discapacitado :</t>
  </si>
  <si>
    <t xml:space="preserve">Servicios Higienicos para Hombres (Incluye Urinario)</t>
  </si>
  <si>
    <t xml:space="preserve">(-) Area en planta de urinario :</t>
  </si>
  <si>
    <t xml:space="preserve">SS.HH. Mujeres Existente</t>
  </si>
  <si>
    <t xml:space="preserve">Tópico, Deposito y Sala de profesores (proyectados)</t>
  </si>
  <si>
    <t xml:space="preserve">Biblioteca y Deposito libros existente (proyectados)</t>
  </si>
  <si>
    <t xml:space="preserve">(-) Puerta P-3</t>
  </si>
  <si>
    <t xml:space="preserve">m </t>
  </si>
  <si>
    <t xml:space="preserve">Aula 6 y Deposito de Educacion Fisica (proyectado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-2]\ * #,##0.00_);_([$€-2]\ * \(#,##0.00\);_([$€-2]\ * \-??_)"/>
    <numFmt numFmtId="166" formatCode="#,##0.00"/>
    <numFmt numFmtId="167" formatCode="General"/>
    <numFmt numFmtId="168" formatCode="0%"/>
    <numFmt numFmtId="169" formatCode="#,##0.000"/>
    <numFmt numFmtId="170" formatCode="#,##0"/>
    <numFmt numFmtId="171" formatCode="#,##0.0000"/>
    <numFmt numFmtId="172" formatCode="#,##0.00000"/>
    <numFmt numFmtId="173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6"/>
      <name val="Arial Narrow"/>
      <family val="2"/>
    </font>
    <font>
      <sz val="12"/>
      <name val="Arial Narrow"/>
      <family val="2"/>
    </font>
    <font>
      <b val="true"/>
      <sz val="11"/>
      <name val="Arial Narrow"/>
      <family val="2"/>
    </font>
    <font>
      <b val="true"/>
      <u val="single"/>
      <sz val="11"/>
      <name val="Arial Narrow"/>
      <family val="2"/>
    </font>
    <font>
      <vertAlign val="superscript"/>
      <sz val="11"/>
      <name val="Arial Narrow"/>
      <family val="2"/>
    </font>
    <font>
      <b val="true"/>
      <sz val="18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2"/>
      <name val="Arial Narrow"/>
      <family val="2"/>
    </font>
    <font>
      <vertAlign val="superscript"/>
      <sz val="12"/>
      <name val="Arial Narrow"/>
      <family val="2"/>
    </font>
    <font>
      <b val="true"/>
      <sz val="24"/>
      <name val="Arial 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J151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C44" activeCellId="0" sqref="C4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1.85"/>
    <col collapsed="false" customWidth="true" hidden="false" outlineLevel="0" max="3" min="3" style="1" width="59.13"/>
    <col collapsed="false" customWidth="true" hidden="false" outlineLevel="0" max="4" min="4" style="1" width="6.7"/>
    <col collapsed="false" customWidth="true" hidden="false" outlineLevel="0" max="5" min="5" style="1" width="13.7"/>
    <col collapsed="false" customWidth="true" hidden="false" outlineLevel="0" max="7" min="6" style="1" width="12.7"/>
    <col collapsed="false" customWidth="false" hidden="false" outlineLevel="0" max="257" min="8" style="1" width="11.42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4.25" hidden="false" customHeight="true" outlineLevel="0" collapsed="false"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B3" s="3" t="s">
        <v>1</v>
      </c>
      <c r="C3" s="4" t="s">
        <v>2</v>
      </c>
      <c r="D3" s="4"/>
      <c r="E3" s="4"/>
      <c r="F3" s="4"/>
      <c r="G3" s="4"/>
    </row>
    <row r="4" customFormat="false" ht="15" hidden="false" customHeight="true" outlineLevel="0" collapsed="false">
      <c r="B4" s="3" t="s">
        <v>3</v>
      </c>
      <c r="C4" s="4" t="s">
        <v>4</v>
      </c>
      <c r="D4" s="4"/>
      <c r="E4" s="4"/>
      <c r="F4" s="4"/>
      <c r="G4" s="4"/>
    </row>
    <row r="5" customFormat="false" ht="15" hidden="false" customHeight="true" outlineLevel="0" collapsed="false">
      <c r="B5" s="3" t="s">
        <v>5</v>
      </c>
      <c r="C5" s="4" t="s">
        <v>6</v>
      </c>
      <c r="D5" s="4"/>
      <c r="E5" s="4"/>
      <c r="F5" s="4"/>
      <c r="G5" s="4"/>
    </row>
    <row r="6" customFormat="false" ht="15" hidden="false" customHeight="true" outlineLevel="0" collapsed="false">
      <c r="B6" s="3" t="s">
        <v>7</v>
      </c>
      <c r="C6" s="4" t="s">
        <v>6</v>
      </c>
      <c r="D6" s="4"/>
      <c r="E6" s="4"/>
      <c r="F6" s="4"/>
      <c r="G6" s="4"/>
    </row>
    <row r="7" customFormat="false" ht="15" hidden="false" customHeight="true" outlineLevel="0" collapsed="false">
      <c r="B7" s="5" t="s">
        <v>8</v>
      </c>
      <c r="C7" s="5" t="s">
        <v>9</v>
      </c>
      <c r="D7" s="5" t="s">
        <v>10</v>
      </c>
      <c r="E7" s="5" t="s">
        <v>11</v>
      </c>
      <c r="F7" s="5" t="s">
        <v>12</v>
      </c>
      <c r="G7" s="5" t="s">
        <v>13</v>
      </c>
    </row>
    <row r="8" customFormat="false" ht="15" hidden="false" customHeight="true" outlineLevel="0" collapsed="false">
      <c r="B8" s="6"/>
      <c r="C8" s="6"/>
      <c r="D8" s="6"/>
      <c r="E8" s="7"/>
      <c r="F8" s="7"/>
      <c r="G8" s="7"/>
    </row>
    <row r="9" customFormat="false" ht="16.5" hidden="false" customHeight="false" outlineLevel="0" collapsed="false">
      <c r="B9" s="8" t="s">
        <v>14</v>
      </c>
      <c r="C9" s="9" t="s">
        <v>15</v>
      </c>
      <c r="D9" s="10"/>
      <c r="E9" s="11"/>
      <c r="F9" s="12"/>
      <c r="G9" s="12"/>
    </row>
    <row r="10" customFormat="false" ht="16.5" hidden="false" customHeight="false" outlineLevel="0" collapsed="false">
      <c r="B10" s="10" t="s">
        <v>16</v>
      </c>
      <c r="C10" s="13" t="s">
        <v>17</v>
      </c>
      <c r="D10" s="10" t="s">
        <v>18</v>
      </c>
      <c r="E10" s="11" t="n">
        <f aca="false">+G10+F10</f>
        <v>1</v>
      </c>
      <c r="F10" s="12" t="n">
        <f aca="false">+'AMPLIACION ESTRUCTURAS'!K10</f>
        <v>1</v>
      </c>
      <c r="G10" s="12"/>
    </row>
    <row r="11" customFormat="false" ht="16.5" hidden="false" customHeight="false" outlineLevel="0" collapsed="false">
      <c r="B11" s="10" t="s">
        <v>19</v>
      </c>
      <c r="C11" s="13" t="s">
        <v>20</v>
      </c>
      <c r="D11" s="10" t="s">
        <v>21</v>
      </c>
      <c r="E11" s="11" t="n">
        <f aca="false">+G11+F11</f>
        <v>1</v>
      </c>
      <c r="F11" s="12" t="n">
        <f aca="false">+'AMPLIACION ESTRUCTURAS'!K12</f>
        <v>1</v>
      </c>
      <c r="G11" s="12"/>
    </row>
    <row r="12" customFormat="false" ht="16.5" hidden="false" customHeight="false" outlineLevel="0" collapsed="false">
      <c r="B12" s="10" t="s">
        <v>22</v>
      </c>
      <c r="C12" s="13" t="s">
        <v>23</v>
      </c>
      <c r="D12" s="10" t="s">
        <v>24</v>
      </c>
      <c r="E12" s="11" t="n">
        <f aca="false">+G12+F12</f>
        <v>74.05</v>
      </c>
      <c r="F12" s="12" t="n">
        <f aca="false">+'AMPLIACION ESTRUCTURAS'!K14</f>
        <v>74.05</v>
      </c>
      <c r="G12" s="12"/>
    </row>
    <row r="13" customFormat="false" ht="16.5" hidden="false" customHeight="false" outlineLevel="0" collapsed="false">
      <c r="B13" s="14"/>
      <c r="C13" s="14"/>
      <c r="D13" s="10"/>
      <c r="E13" s="11"/>
      <c r="F13" s="12"/>
      <c r="G13" s="12"/>
    </row>
    <row r="14" customFormat="false" ht="16.5" hidden="false" customHeight="false" outlineLevel="0" collapsed="false">
      <c r="B14" s="8" t="s">
        <v>25</v>
      </c>
      <c r="C14" s="15" t="s">
        <v>26</v>
      </c>
      <c r="D14" s="10"/>
      <c r="E14" s="11"/>
      <c r="F14" s="12"/>
      <c r="G14" s="12"/>
    </row>
    <row r="15" customFormat="false" ht="18" hidden="false" customHeight="false" outlineLevel="0" collapsed="false">
      <c r="B15" s="10" t="s">
        <v>27</v>
      </c>
      <c r="C15" s="13" t="s">
        <v>28</v>
      </c>
      <c r="D15" s="10" t="s">
        <v>29</v>
      </c>
      <c r="E15" s="11" t="n">
        <f aca="false">+G15+F15</f>
        <v>2.83</v>
      </c>
      <c r="F15" s="12"/>
      <c r="G15" s="12" t="n">
        <f aca="false">+REHABILITACION!J11</f>
        <v>2.83</v>
      </c>
    </row>
    <row r="16" customFormat="false" ht="18" hidden="false" customHeight="false" outlineLevel="0" collapsed="false">
      <c r="B16" s="10" t="s">
        <v>30</v>
      </c>
      <c r="C16" s="13" t="s">
        <v>31</v>
      </c>
      <c r="D16" s="10" t="s">
        <v>29</v>
      </c>
      <c r="E16" s="11" t="n">
        <f aca="false">+G16+F16</f>
        <v>1.1775</v>
      </c>
      <c r="F16" s="12"/>
      <c r="G16" s="12" t="n">
        <f aca="false">+REHABILITACION!J18</f>
        <v>1.1775</v>
      </c>
    </row>
    <row r="17" customFormat="false" ht="18" hidden="false" customHeight="false" outlineLevel="0" collapsed="false">
      <c r="B17" s="10" t="s">
        <v>32</v>
      </c>
      <c r="C17" s="13" t="s">
        <v>33</v>
      </c>
      <c r="D17" s="10" t="s">
        <v>34</v>
      </c>
      <c r="E17" s="11" t="n">
        <f aca="false">+G17+F17</f>
        <v>108.966</v>
      </c>
      <c r="F17" s="12"/>
      <c r="G17" s="12" t="n">
        <f aca="false">+REHABILITACION!J27</f>
        <v>108.966</v>
      </c>
    </row>
    <row r="18" customFormat="false" ht="18" hidden="false" customHeight="false" outlineLevel="0" collapsed="false">
      <c r="B18" s="10" t="s">
        <v>35</v>
      </c>
      <c r="C18" s="13" t="s">
        <v>36</v>
      </c>
      <c r="D18" s="10" t="s">
        <v>34</v>
      </c>
      <c r="E18" s="11" t="n">
        <f aca="false">+G18+F18</f>
        <v>5.7635375</v>
      </c>
      <c r="F18" s="12"/>
      <c r="G18" s="12" t="n">
        <f aca="false">+REHABILITACION!J47</f>
        <v>5.7635375</v>
      </c>
    </row>
    <row r="19" customFormat="false" ht="18" hidden="false" customHeight="false" outlineLevel="0" collapsed="false">
      <c r="B19" s="10" t="s">
        <v>37</v>
      </c>
      <c r="C19" s="13" t="s">
        <v>38</v>
      </c>
      <c r="D19" s="10" t="s">
        <v>29</v>
      </c>
      <c r="E19" s="11" t="n">
        <f aca="false">+G19+F19</f>
        <v>2.0475</v>
      </c>
      <c r="F19" s="12"/>
      <c r="G19" s="12" t="n">
        <f aca="false">+REHABILITACION!J57</f>
        <v>2.0475</v>
      </c>
    </row>
    <row r="20" customFormat="false" ht="16.5" hidden="false" customHeight="false" outlineLevel="0" collapsed="false">
      <c r="B20" s="10" t="s">
        <v>39</v>
      </c>
      <c r="C20" s="13" t="s">
        <v>40</v>
      </c>
      <c r="D20" s="10" t="s">
        <v>21</v>
      </c>
      <c r="E20" s="11" t="n">
        <f aca="false">+G20+F20</f>
        <v>1</v>
      </c>
      <c r="F20" s="12"/>
      <c r="G20" s="12" t="n">
        <f aca="false">+REHABILITACION!J66</f>
        <v>1</v>
      </c>
    </row>
    <row r="21" customFormat="false" ht="16.5" hidden="false" customHeight="false" outlineLevel="0" collapsed="false">
      <c r="B21" s="10" t="s">
        <v>41</v>
      </c>
      <c r="C21" s="13" t="s">
        <v>42</v>
      </c>
      <c r="D21" s="10" t="s">
        <v>21</v>
      </c>
      <c r="E21" s="11" t="n">
        <f aca="false">+G21+F21</f>
        <v>12</v>
      </c>
      <c r="F21" s="12"/>
      <c r="G21" s="12" t="n">
        <f aca="false">+REHABILITACION!J70</f>
        <v>12</v>
      </c>
      <c r="I21" s="16"/>
      <c r="J21" s="16"/>
    </row>
    <row r="22" customFormat="false" ht="16.5" hidden="false" customHeight="false" outlineLevel="0" collapsed="false">
      <c r="B22" s="10" t="s">
        <v>43</v>
      </c>
      <c r="C22" s="13" t="s">
        <v>44</v>
      </c>
      <c r="D22" s="10" t="s">
        <v>21</v>
      </c>
      <c r="E22" s="11" t="n">
        <f aca="false">+G22+F22</f>
        <v>17</v>
      </c>
      <c r="F22" s="12"/>
      <c r="G22" s="12" t="n">
        <f aca="false">+REHABILITACION!J77</f>
        <v>17</v>
      </c>
      <c r="I22" s="16"/>
      <c r="J22" s="16"/>
    </row>
    <row r="23" customFormat="false" ht="18" hidden="false" customHeight="false" outlineLevel="0" collapsed="false">
      <c r="B23" s="10" t="s">
        <v>45</v>
      </c>
      <c r="C23" s="13" t="s">
        <v>46</v>
      </c>
      <c r="D23" s="10" t="s">
        <v>34</v>
      </c>
      <c r="E23" s="11" t="n">
        <f aca="false">+G23+F23</f>
        <v>11.7</v>
      </c>
      <c r="F23" s="12"/>
      <c r="G23" s="12" t="n">
        <f aca="false">+REHABILITACION!J87</f>
        <v>11.7</v>
      </c>
      <c r="I23" s="16"/>
      <c r="J23" s="16"/>
    </row>
    <row r="24" customFormat="false" ht="16.5" hidden="false" customHeight="false" outlineLevel="0" collapsed="false">
      <c r="B24" s="10" t="s">
        <v>47</v>
      </c>
      <c r="C24" s="13" t="s">
        <v>48</v>
      </c>
      <c r="D24" s="10" t="s">
        <v>21</v>
      </c>
      <c r="E24" s="11" t="n">
        <f aca="false">+G24+F24</f>
        <v>2</v>
      </c>
      <c r="F24" s="12"/>
      <c r="G24" s="12" t="n">
        <f aca="false">+REHABILITACION!J94</f>
        <v>2</v>
      </c>
      <c r="I24" s="16"/>
      <c r="J24" s="16"/>
    </row>
    <row r="25" customFormat="false" ht="18" hidden="false" customHeight="false" outlineLevel="0" collapsed="false">
      <c r="B25" s="10" t="s">
        <v>49</v>
      </c>
      <c r="C25" s="13" t="s">
        <v>50</v>
      </c>
      <c r="D25" s="10" t="s">
        <v>34</v>
      </c>
      <c r="E25" s="11" t="n">
        <f aca="false">+G25+F25</f>
        <v>95.984</v>
      </c>
      <c r="F25" s="12"/>
      <c r="G25" s="12" t="n">
        <f aca="false">+REHABILITACION!J98</f>
        <v>95.984</v>
      </c>
      <c r="I25" s="16"/>
      <c r="J25" s="16"/>
    </row>
    <row r="26" customFormat="false" ht="16.5" hidden="false" customHeight="false" outlineLevel="0" collapsed="false">
      <c r="B26" s="10" t="s">
        <v>51</v>
      </c>
      <c r="C26" s="13" t="s">
        <v>52</v>
      </c>
      <c r="D26" s="10" t="s">
        <v>24</v>
      </c>
      <c r="E26" s="11" t="n">
        <f aca="false">+G26+F26</f>
        <v>12.8</v>
      </c>
      <c r="F26" s="12"/>
      <c r="G26" s="12" t="n">
        <f aca="false">+REHABILITACION!J146</f>
        <v>12.8</v>
      </c>
      <c r="I26" s="16"/>
      <c r="J26" s="16"/>
    </row>
    <row r="27" customFormat="false" ht="18" hidden="false" customHeight="false" outlineLevel="0" collapsed="false">
      <c r="B27" s="10" t="s">
        <v>53</v>
      </c>
      <c r="C27" s="13" t="s">
        <v>54</v>
      </c>
      <c r="D27" s="10" t="s">
        <v>34</v>
      </c>
      <c r="E27" s="11" t="n">
        <f aca="false">+G27+F27</f>
        <v>23.4253</v>
      </c>
      <c r="F27" s="12"/>
      <c r="G27" s="12" t="n">
        <f aca="false">+REHABILITACION!J152</f>
        <v>23.4253</v>
      </c>
      <c r="I27" s="16"/>
      <c r="J27" s="16"/>
    </row>
    <row r="28" customFormat="false" ht="18" hidden="false" customHeight="false" outlineLevel="0" collapsed="false">
      <c r="B28" s="10" t="s">
        <v>55</v>
      </c>
      <c r="C28" s="13" t="s">
        <v>56</v>
      </c>
      <c r="D28" s="10" t="s">
        <v>34</v>
      </c>
      <c r="E28" s="11" t="n">
        <f aca="false">+G28+F28</f>
        <v>27.328</v>
      </c>
      <c r="F28" s="12"/>
      <c r="G28" s="12" t="n">
        <f aca="false">+REHABILITACION!J169</f>
        <v>27.328</v>
      </c>
      <c r="I28" s="16"/>
      <c r="J28" s="16"/>
    </row>
    <row r="29" customFormat="false" ht="18" hidden="false" customHeight="false" outlineLevel="0" collapsed="false">
      <c r="B29" s="10" t="s">
        <v>57</v>
      </c>
      <c r="C29" s="13" t="s">
        <v>58</v>
      </c>
      <c r="D29" s="10" t="s">
        <v>34</v>
      </c>
      <c r="E29" s="11" t="n">
        <f aca="false">+G29+F29</f>
        <v>6.9840625</v>
      </c>
      <c r="F29" s="12" t="n">
        <f aca="false">+'AMPLIACION ESTRUCTURAS'!K21</f>
        <v>1.8225</v>
      </c>
      <c r="G29" s="12" t="n">
        <f aca="false">+REHABILITACION!J176</f>
        <v>5.1615625</v>
      </c>
      <c r="I29" s="16"/>
      <c r="J29" s="16"/>
    </row>
    <row r="30" customFormat="false" ht="18" hidden="false" customHeight="false" outlineLevel="0" collapsed="false">
      <c r="B30" s="10" t="s">
        <v>59</v>
      </c>
      <c r="C30" s="13" t="s">
        <v>60</v>
      </c>
      <c r="D30" s="10" t="s">
        <v>34</v>
      </c>
      <c r="E30" s="11" t="n">
        <f aca="false">+G30+F30</f>
        <v>209.615</v>
      </c>
      <c r="F30" s="12" t="n">
        <f aca="false">+'AMPLIACION ESTRUCTURAS'!K25</f>
        <v>209.615</v>
      </c>
      <c r="G30" s="12"/>
      <c r="I30" s="16"/>
      <c r="J30" s="16"/>
    </row>
    <row r="31" customFormat="false" ht="18" hidden="false" customHeight="false" outlineLevel="0" collapsed="false">
      <c r="B31" s="10" t="s">
        <v>61</v>
      </c>
      <c r="C31" s="13" t="s">
        <v>62</v>
      </c>
      <c r="D31" s="10" t="s">
        <v>34</v>
      </c>
      <c r="E31" s="11" t="n">
        <f aca="false">+G31+F31</f>
        <v>293.004</v>
      </c>
      <c r="F31" s="12" t="n">
        <f aca="false">+'AMPLIACION ESTRUCTURAS'!K34</f>
        <v>293.004</v>
      </c>
      <c r="G31" s="12"/>
      <c r="I31" s="16"/>
      <c r="J31" s="16"/>
    </row>
    <row r="32" customFormat="false" ht="16.5" hidden="false" customHeight="false" outlineLevel="0" collapsed="false">
      <c r="B32" s="10" t="s">
        <v>63</v>
      </c>
      <c r="C32" s="13" t="s">
        <v>64</v>
      </c>
      <c r="D32" s="10" t="s">
        <v>18</v>
      </c>
      <c r="E32" s="11" t="n">
        <f aca="false">+G32+F32</f>
        <v>1</v>
      </c>
      <c r="F32" s="12" t="n">
        <f aca="false">+'AMPLIACION ESTRUCTURAS'!K47</f>
        <v>1</v>
      </c>
      <c r="G32" s="12"/>
      <c r="I32" s="16"/>
      <c r="J32" s="16"/>
    </row>
    <row r="33" customFormat="false" ht="18" hidden="false" customHeight="false" outlineLevel="0" collapsed="false">
      <c r="B33" s="10" t="s">
        <v>65</v>
      </c>
      <c r="C33" s="13" t="s">
        <v>66</v>
      </c>
      <c r="D33" s="10" t="s">
        <v>34</v>
      </c>
      <c r="E33" s="11" t="n">
        <f aca="false">+G33+F33</f>
        <v>676.08</v>
      </c>
      <c r="F33" s="12" t="n">
        <f aca="false">+'AMPLIACION ESTRUCTURAS'!K50</f>
        <v>676.08</v>
      </c>
      <c r="G33" s="12"/>
      <c r="I33" s="16"/>
      <c r="J33" s="16"/>
    </row>
    <row r="34" customFormat="false" ht="18" hidden="false" customHeight="false" outlineLevel="0" collapsed="false">
      <c r="B34" s="10" t="s">
        <v>67</v>
      </c>
      <c r="C34" s="13" t="s">
        <v>68</v>
      </c>
      <c r="D34" s="10" t="s">
        <v>34</v>
      </c>
      <c r="E34" s="11" t="n">
        <f aca="false">+G34+F34</f>
        <v>676.08</v>
      </c>
      <c r="F34" s="12" t="n">
        <f aca="false">+'AMPLIACION ESTRUCTURAS'!K58</f>
        <v>676.08</v>
      </c>
      <c r="G34" s="12"/>
      <c r="I34" s="16"/>
      <c r="J34" s="16"/>
    </row>
    <row r="35" customFormat="false" ht="16.5" hidden="false" customHeight="false" outlineLevel="0" collapsed="false">
      <c r="B35" s="14"/>
      <c r="C35" s="14"/>
      <c r="D35" s="10"/>
      <c r="E35" s="11"/>
      <c r="F35" s="12"/>
      <c r="G35" s="12"/>
      <c r="I35" s="16"/>
      <c r="J35" s="16"/>
    </row>
    <row r="36" customFormat="false" ht="16.5" hidden="false" customHeight="false" outlineLevel="0" collapsed="false">
      <c r="B36" s="8" t="s">
        <v>69</v>
      </c>
      <c r="C36" s="15" t="s">
        <v>70</v>
      </c>
      <c r="D36" s="10"/>
      <c r="E36" s="11"/>
      <c r="F36" s="12"/>
      <c r="G36" s="12"/>
      <c r="I36" s="16"/>
      <c r="J36" s="16"/>
    </row>
    <row r="37" customFormat="false" ht="18" hidden="false" customHeight="false" outlineLevel="0" collapsed="false">
      <c r="B37" s="10" t="s">
        <v>71</v>
      </c>
      <c r="C37" s="13" t="s">
        <v>72</v>
      </c>
      <c r="D37" s="10" t="s">
        <v>29</v>
      </c>
      <c r="E37" s="11" t="n">
        <f aca="false">+G37+F37</f>
        <v>229.562265</v>
      </c>
      <c r="F37" s="12" t="n">
        <f aca="false">+'AMPLIACION ESTRUCTURAS'!K67</f>
        <v>219.071765</v>
      </c>
      <c r="G37" s="12" t="n">
        <f aca="false">+REHABILITACION!J204</f>
        <v>10.4905</v>
      </c>
      <c r="I37" s="16"/>
      <c r="J37" s="16"/>
    </row>
    <row r="38" customFormat="false" ht="18" hidden="false" customHeight="false" outlineLevel="0" collapsed="false">
      <c r="B38" s="10" t="s">
        <v>73</v>
      </c>
      <c r="C38" s="13" t="s">
        <v>74</v>
      </c>
      <c r="D38" s="10" t="s">
        <v>29</v>
      </c>
      <c r="E38" s="11" t="n">
        <f aca="false">+G38+F38</f>
        <v>75.152</v>
      </c>
      <c r="F38" s="12" t="n">
        <f aca="false">+'AMPLIACION ESTRUCTURAS'!K132</f>
        <v>75.152</v>
      </c>
      <c r="G38" s="12"/>
      <c r="I38" s="16"/>
      <c r="J38" s="16"/>
    </row>
    <row r="39" customFormat="false" ht="18" hidden="false" customHeight="false" outlineLevel="0" collapsed="false">
      <c r="B39" s="10" t="s">
        <v>75</v>
      </c>
      <c r="C39" s="13" t="s">
        <v>76</v>
      </c>
      <c r="D39" s="10" t="s">
        <v>29</v>
      </c>
      <c r="E39" s="11" t="n">
        <f aca="false">+G39+F39</f>
        <v>141.45444</v>
      </c>
      <c r="F39" s="12" t="n">
        <f aca="false">+'AMPLIACION ESTRUCTURAS'!K136</f>
        <v>141.45444</v>
      </c>
      <c r="G39" s="12"/>
    </row>
    <row r="40" customFormat="false" ht="18" hidden="false" customHeight="false" outlineLevel="0" collapsed="false">
      <c r="B40" s="10" t="s">
        <v>77</v>
      </c>
      <c r="C40" s="13" t="s">
        <v>78</v>
      </c>
      <c r="D40" s="10" t="s">
        <v>29</v>
      </c>
      <c r="E40" s="11" t="n">
        <f aca="false">+G40+F40</f>
        <v>196.258185</v>
      </c>
      <c r="F40" s="12" t="n">
        <f aca="false">+'AMPLIACION ESTRUCTURAS'!K155</f>
        <v>196.258185</v>
      </c>
      <c r="G40" s="12"/>
    </row>
    <row r="41" customFormat="false" ht="18" hidden="false" customHeight="false" outlineLevel="0" collapsed="false">
      <c r="B41" s="10" t="s">
        <v>79</v>
      </c>
      <c r="C41" s="13" t="s">
        <v>80</v>
      </c>
      <c r="D41" s="10" t="s">
        <v>34</v>
      </c>
      <c r="E41" s="11" t="n">
        <f aca="false">+G41+F41</f>
        <v>579.4931</v>
      </c>
      <c r="F41" s="12" t="n">
        <f aca="false">+'AMPLIACION ESTRUCTURAS'!K241</f>
        <v>521.6848</v>
      </c>
      <c r="G41" s="12" t="n">
        <f aca="false">+REHABILITACION!J222</f>
        <v>57.8083</v>
      </c>
    </row>
    <row r="42" customFormat="false" ht="18" hidden="false" customHeight="false" outlineLevel="0" collapsed="false">
      <c r="B42" s="10" t="s">
        <v>81</v>
      </c>
      <c r="C42" s="13" t="s">
        <v>82</v>
      </c>
      <c r="D42" s="10" t="s">
        <v>34</v>
      </c>
      <c r="E42" s="11" t="n">
        <f aca="false">+G42+F42</f>
        <v>691.1107</v>
      </c>
      <c r="F42" s="12" t="n">
        <f aca="false">+'AMPLIACION ESTRUCTURAS'!K260</f>
        <v>633.3024</v>
      </c>
      <c r="G42" s="12" t="n">
        <f aca="false">+REHABILITACION!J235</f>
        <v>57.8083</v>
      </c>
    </row>
    <row r="43" customFormat="false" ht="18" hidden="false" customHeight="false" outlineLevel="0" collapsed="false">
      <c r="B43" s="10" t="s">
        <v>83</v>
      </c>
      <c r="C43" s="13" t="s">
        <v>84</v>
      </c>
      <c r="D43" s="10" t="s">
        <v>34</v>
      </c>
      <c r="E43" s="11" t="n">
        <f aca="false">+G43+F43</f>
        <v>277.71</v>
      </c>
      <c r="F43" s="12" t="n">
        <f aca="false">+'AMPLIACION ESTRUCTURAS'!K302</f>
        <v>277.71</v>
      </c>
      <c r="G43" s="12"/>
    </row>
    <row r="44" customFormat="false" ht="18" hidden="false" customHeight="false" outlineLevel="0" collapsed="false">
      <c r="B44" s="10" t="s">
        <v>85</v>
      </c>
      <c r="C44" s="13" t="s">
        <v>86</v>
      </c>
      <c r="D44" s="10" t="s">
        <v>29</v>
      </c>
      <c r="E44" s="11" t="n">
        <f aca="false">+G44+F44</f>
        <v>366.52600325</v>
      </c>
      <c r="F44" s="12" t="n">
        <f aca="false">+'AMPLIACION ESTRUCTURAS'!K306</f>
        <v>329.03677875</v>
      </c>
      <c r="G44" s="12" t="n">
        <f aca="false">+REHABILITACION!J247</f>
        <v>37.4892245</v>
      </c>
    </row>
    <row r="45" customFormat="false" ht="18" hidden="false" customHeight="false" outlineLevel="0" collapsed="false">
      <c r="B45" s="10" t="s">
        <v>87</v>
      </c>
      <c r="C45" s="13" t="s">
        <v>88</v>
      </c>
      <c r="D45" s="10" t="s">
        <v>29</v>
      </c>
      <c r="E45" s="11" t="n">
        <f aca="false">+G45+F45</f>
        <v>339.1334995</v>
      </c>
      <c r="F45" s="12" t="n">
        <f aca="false">+'AMPLIACION ESTRUCTURAS'!K313</f>
        <v>301.644275</v>
      </c>
      <c r="G45" s="12" t="n">
        <f aca="false">+REHABILITACION!J258</f>
        <v>37.4892245</v>
      </c>
    </row>
    <row r="46" customFormat="false" ht="16.5" hidden="false" customHeight="false" outlineLevel="0" collapsed="false">
      <c r="B46" s="14"/>
      <c r="C46" s="17"/>
      <c r="D46" s="10"/>
      <c r="E46" s="11"/>
      <c r="F46" s="12"/>
      <c r="G46" s="12"/>
    </row>
    <row r="47" customFormat="false" ht="16.5" hidden="false" customHeight="false" outlineLevel="0" collapsed="false">
      <c r="B47" s="8" t="s">
        <v>89</v>
      </c>
      <c r="C47" s="15" t="s">
        <v>90</v>
      </c>
      <c r="D47" s="10"/>
      <c r="E47" s="11"/>
      <c r="F47" s="12"/>
      <c r="G47" s="12"/>
    </row>
    <row r="48" customFormat="false" ht="18" hidden="false" customHeight="false" outlineLevel="0" collapsed="false">
      <c r="B48" s="10" t="s">
        <v>91</v>
      </c>
      <c r="C48" s="13" t="s">
        <v>92</v>
      </c>
      <c r="D48" s="10" t="s">
        <v>29</v>
      </c>
      <c r="E48" s="11" t="n">
        <f aca="false">+G48+F48</f>
        <v>42.609</v>
      </c>
      <c r="F48" s="12" t="n">
        <f aca="false">+'AMPLIACION ESTRUCTURAS'!K325</f>
        <v>42.609</v>
      </c>
      <c r="G48" s="12"/>
    </row>
    <row r="49" customFormat="false" ht="18" hidden="false" customHeight="false" outlineLevel="0" collapsed="false">
      <c r="B49" s="10" t="s">
        <v>93</v>
      </c>
      <c r="C49" s="13" t="s">
        <v>94</v>
      </c>
      <c r="D49" s="10" t="s">
        <v>34</v>
      </c>
      <c r="E49" s="11" t="n">
        <f aca="false">+G49+F49</f>
        <v>3.3243</v>
      </c>
      <c r="F49" s="12" t="n">
        <f aca="false">+'AMPLIACION ESTRUCTURAS'!K355</f>
        <v>3.3243</v>
      </c>
      <c r="G49" s="12"/>
    </row>
    <row r="50" customFormat="false" ht="18" hidden="false" customHeight="false" outlineLevel="0" collapsed="false">
      <c r="B50" s="10" t="s">
        <v>95</v>
      </c>
      <c r="C50" s="13" t="s">
        <v>96</v>
      </c>
      <c r="D50" s="10" t="s">
        <v>29</v>
      </c>
      <c r="E50" s="11" t="n">
        <f aca="false">+G50+F50</f>
        <v>55.2657</v>
      </c>
      <c r="F50" s="12" t="n">
        <f aca="false">+'AMPLIACION ESTRUCTURAS'!K371</f>
        <v>54.7307</v>
      </c>
      <c r="G50" s="12" t="n">
        <f aca="false">+REHABILITACION!J270</f>
        <v>0.535</v>
      </c>
    </row>
    <row r="51" customFormat="false" ht="18" hidden="false" customHeight="false" outlineLevel="0" collapsed="false">
      <c r="B51" s="10" t="s">
        <v>97</v>
      </c>
      <c r="C51" s="13" t="s">
        <v>98</v>
      </c>
      <c r="D51" s="10" t="s">
        <v>34</v>
      </c>
      <c r="E51" s="11" t="n">
        <f aca="false">+G51+F51</f>
        <v>139.44</v>
      </c>
      <c r="F51" s="12" t="n">
        <f aca="false">+'AMPLIACION ESTRUCTURAS'!K405</f>
        <v>139.44</v>
      </c>
      <c r="G51" s="12"/>
    </row>
    <row r="52" customFormat="false" ht="18" hidden="false" customHeight="false" outlineLevel="0" collapsed="false">
      <c r="B52" s="10" t="s">
        <v>99</v>
      </c>
      <c r="C52" s="13" t="s">
        <v>100</v>
      </c>
      <c r="D52" s="10" t="s">
        <v>29</v>
      </c>
      <c r="E52" s="11" t="n">
        <f aca="false">+G52+F52</f>
        <v>8.82927</v>
      </c>
      <c r="F52" s="12" t="n">
        <f aca="false">+'AMPLIACION ESTRUCTURAS'!K423</f>
        <v>7.93492</v>
      </c>
      <c r="G52" s="12" t="n">
        <f aca="false">+REHABILITACION!J281</f>
        <v>0.89435</v>
      </c>
    </row>
    <row r="53" customFormat="false" ht="18" hidden="false" customHeight="false" outlineLevel="0" collapsed="false">
      <c r="B53" s="10" t="s">
        <v>101</v>
      </c>
      <c r="C53" s="13" t="s">
        <v>102</v>
      </c>
      <c r="D53" s="10" t="s">
        <v>34</v>
      </c>
      <c r="E53" s="11" t="n">
        <f aca="false">+G53+F53</f>
        <v>95.976</v>
      </c>
      <c r="F53" s="12" t="n">
        <f aca="false">+'AMPLIACION ESTRUCTURAS'!K445</f>
        <v>89.356</v>
      </c>
      <c r="G53" s="12" t="n">
        <f aca="false">+REHABILITACION!J294</f>
        <v>6.62</v>
      </c>
    </row>
    <row r="54" customFormat="false" ht="18" hidden="false" customHeight="false" outlineLevel="0" collapsed="false">
      <c r="B54" s="10" t="s">
        <v>103</v>
      </c>
      <c r="C54" s="13" t="s">
        <v>104</v>
      </c>
      <c r="D54" s="10" t="s">
        <v>34</v>
      </c>
      <c r="E54" s="11" t="n">
        <f aca="false">+G54+F54</f>
        <v>518.5107</v>
      </c>
      <c r="F54" s="12" t="n">
        <f aca="false">+'AMPLIACION ESTRUCTURAS'!K467</f>
        <v>465.1424</v>
      </c>
      <c r="G54" s="12" t="n">
        <f aca="false">+REHABILITACION!J307</f>
        <v>53.3683</v>
      </c>
      <c r="H54" s="18"/>
    </row>
    <row r="55" customFormat="false" ht="16.5" hidden="false" customHeight="false" outlineLevel="0" collapsed="false">
      <c r="B55" s="10"/>
      <c r="C55" s="17"/>
      <c r="D55" s="10"/>
      <c r="E55" s="11"/>
      <c r="F55" s="12"/>
      <c r="G55" s="12"/>
    </row>
    <row r="56" customFormat="false" ht="16.5" hidden="false" customHeight="false" outlineLevel="0" collapsed="false">
      <c r="B56" s="11" t="s">
        <v>105</v>
      </c>
      <c r="C56" s="19" t="s">
        <v>106</v>
      </c>
      <c r="D56" s="10"/>
      <c r="E56" s="11"/>
      <c r="F56" s="12"/>
      <c r="G56" s="12"/>
    </row>
    <row r="57" customFormat="false" ht="16.5" hidden="false" customHeight="false" outlineLevel="0" collapsed="false">
      <c r="B57" s="11"/>
      <c r="C57" s="19"/>
      <c r="D57" s="10"/>
      <c r="E57" s="11"/>
      <c r="F57" s="12"/>
      <c r="G57" s="12"/>
    </row>
    <row r="58" customFormat="false" ht="16.5" hidden="false" customHeight="false" outlineLevel="0" collapsed="false">
      <c r="B58" s="12" t="s">
        <v>107</v>
      </c>
      <c r="C58" s="19" t="s">
        <v>108</v>
      </c>
      <c r="D58" s="14"/>
      <c r="E58" s="11"/>
      <c r="F58" s="12"/>
      <c r="G58" s="12"/>
    </row>
    <row r="59" customFormat="false" ht="18" hidden="false" customHeight="false" outlineLevel="0" collapsed="false">
      <c r="B59" s="12" t="s">
        <v>109</v>
      </c>
      <c r="C59" s="13" t="s">
        <v>110</v>
      </c>
      <c r="D59" s="10" t="s">
        <v>29</v>
      </c>
      <c r="E59" s="11" t="n">
        <f aca="false">+G59+F59</f>
        <v>55.153</v>
      </c>
      <c r="F59" s="12" t="n">
        <f aca="false">+'05.00.00_OBRAS CONCRETO ARMADO'!E12</f>
        <v>55.153</v>
      </c>
      <c r="G59" s="12"/>
    </row>
    <row r="60" customFormat="false" ht="18" hidden="false" customHeight="false" outlineLevel="0" collapsed="false">
      <c r="B60" s="12" t="s">
        <v>111</v>
      </c>
      <c r="C60" s="13" t="s">
        <v>112</v>
      </c>
      <c r="D60" s="10" t="s">
        <v>34</v>
      </c>
      <c r="E60" s="11" t="n">
        <f aca="false">+G60+F60</f>
        <v>115.51</v>
      </c>
      <c r="F60" s="12" t="n">
        <f aca="false">+'05.00.00_OBRAS CONCRETO ARMADO'!E13</f>
        <v>115.51</v>
      </c>
      <c r="G60" s="12"/>
    </row>
    <row r="61" customFormat="false" ht="16.5" hidden="false" customHeight="false" outlineLevel="0" collapsed="false">
      <c r="B61" s="12" t="s">
        <v>113</v>
      </c>
      <c r="C61" s="13" t="s">
        <v>114</v>
      </c>
      <c r="D61" s="12" t="s">
        <v>115</v>
      </c>
      <c r="E61" s="11" t="n">
        <f aca="false">+G61+F61</f>
        <v>1323.594</v>
      </c>
      <c r="F61" s="12" t="n">
        <f aca="false">+'05.00.00_OBRAS CONCRETO ARMADO'!E14</f>
        <v>1323.594</v>
      </c>
      <c r="G61" s="12"/>
    </row>
    <row r="62" customFormat="false" ht="16.5" hidden="false" customHeight="false" outlineLevel="0" collapsed="false">
      <c r="B62" s="12"/>
      <c r="C62" s="20"/>
      <c r="D62" s="12"/>
      <c r="E62" s="11"/>
      <c r="F62" s="12"/>
      <c r="G62" s="12"/>
    </row>
    <row r="63" customFormat="false" ht="16.5" hidden="false" customHeight="false" outlineLevel="0" collapsed="false">
      <c r="B63" s="12" t="s">
        <v>116</v>
      </c>
      <c r="C63" s="19" t="s">
        <v>117</v>
      </c>
      <c r="D63" s="14"/>
      <c r="E63" s="11"/>
      <c r="F63" s="12"/>
      <c r="G63" s="12"/>
    </row>
    <row r="64" customFormat="false" ht="18" hidden="false" customHeight="false" outlineLevel="0" collapsed="false">
      <c r="B64" s="12" t="s">
        <v>118</v>
      </c>
      <c r="C64" s="13" t="s">
        <v>119</v>
      </c>
      <c r="D64" s="10" t="s">
        <v>29</v>
      </c>
      <c r="E64" s="11" t="n">
        <f aca="false">+G64+F64</f>
        <v>15.9504</v>
      </c>
      <c r="F64" s="12" t="n">
        <f aca="false">+'05.00.00_OBRAS CONCRETO ARMADO'!E55</f>
        <v>15.9504</v>
      </c>
      <c r="G64" s="12"/>
    </row>
    <row r="65" customFormat="false" ht="18" hidden="false" customHeight="false" outlineLevel="0" collapsed="false">
      <c r="B65" s="12" t="s">
        <v>120</v>
      </c>
      <c r="C65" s="13" t="s">
        <v>121</v>
      </c>
      <c r="D65" s="10" t="s">
        <v>34</v>
      </c>
      <c r="E65" s="11" t="n">
        <f aca="false">+G65+F65</f>
        <v>126.56</v>
      </c>
      <c r="F65" s="12" t="n">
        <f aca="false">+'05.00.00_OBRAS CONCRETO ARMADO'!E56</f>
        <v>126.56</v>
      </c>
      <c r="G65" s="12"/>
    </row>
    <row r="66" customFormat="false" ht="16.5" hidden="false" customHeight="false" outlineLevel="0" collapsed="false">
      <c r="B66" s="12" t="s">
        <v>122</v>
      </c>
      <c r="C66" s="13" t="s">
        <v>114</v>
      </c>
      <c r="D66" s="12" t="s">
        <v>115</v>
      </c>
      <c r="E66" s="11" t="n">
        <f aca="false">+G66+F66</f>
        <v>952.112</v>
      </c>
      <c r="F66" s="12" t="n">
        <f aca="false">+'05.00.00_OBRAS CONCRETO ARMADO'!E57</f>
        <v>952.112</v>
      </c>
      <c r="G66" s="12"/>
    </row>
    <row r="67" customFormat="false" ht="16.5" hidden="false" customHeight="false" outlineLevel="0" collapsed="false">
      <c r="B67" s="12"/>
      <c r="C67" s="20"/>
      <c r="D67" s="12"/>
      <c r="E67" s="11"/>
      <c r="F67" s="12"/>
      <c r="G67" s="12"/>
    </row>
    <row r="68" customFormat="false" ht="16.5" hidden="false" customHeight="false" outlineLevel="0" collapsed="false">
      <c r="B68" s="12" t="s">
        <v>123</v>
      </c>
      <c r="C68" s="19" t="s">
        <v>124</v>
      </c>
      <c r="D68" s="14"/>
      <c r="E68" s="11"/>
      <c r="F68" s="12"/>
      <c r="G68" s="12"/>
    </row>
    <row r="69" customFormat="false" ht="18" hidden="false" customHeight="false" outlineLevel="0" collapsed="false">
      <c r="B69" s="12" t="s">
        <v>125</v>
      </c>
      <c r="C69" s="13" t="s">
        <v>126</v>
      </c>
      <c r="D69" s="10" t="s">
        <v>29</v>
      </c>
      <c r="E69" s="11" t="n">
        <f aca="false">+G69+F69</f>
        <v>6.59136</v>
      </c>
      <c r="F69" s="12" t="n">
        <f aca="false">+'05.00.00_OBRAS CONCRETO ARMADO'!E88</f>
        <v>6.59136</v>
      </c>
      <c r="G69" s="12"/>
    </row>
    <row r="70" customFormat="false" ht="18" hidden="false" customHeight="false" outlineLevel="0" collapsed="false">
      <c r="B70" s="12" t="s">
        <v>127</v>
      </c>
      <c r="C70" s="13" t="s">
        <v>128</v>
      </c>
      <c r="D70" s="10" t="s">
        <v>34</v>
      </c>
      <c r="E70" s="11" t="n">
        <f aca="false">+G70+F70</f>
        <v>68.908</v>
      </c>
      <c r="F70" s="12" t="n">
        <f aca="false">+'05.00.00_OBRAS CONCRETO ARMADO'!E89</f>
        <v>68.908</v>
      </c>
      <c r="G70" s="12"/>
    </row>
    <row r="71" customFormat="false" ht="16.5" hidden="false" customHeight="false" outlineLevel="0" collapsed="false">
      <c r="B71" s="12" t="s">
        <v>129</v>
      </c>
      <c r="C71" s="13" t="s">
        <v>114</v>
      </c>
      <c r="D71" s="12" t="s">
        <v>115</v>
      </c>
      <c r="E71" s="11" t="n">
        <f aca="false">+G71+F71</f>
        <v>240.497</v>
      </c>
      <c r="F71" s="12" t="n">
        <f aca="false">+'05.00.00_OBRAS CONCRETO ARMADO'!E90</f>
        <v>240.497</v>
      </c>
      <c r="G71" s="12"/>
    </row>
    <row r="72" customFormat="false" ht="16.5" hidden="false" customHeight="false" outlineLevel="0" collapsed="false">
      <c r="B72" s="12"/>
      <c r="C72" s="20"/>
      <c r="D72" s="12"/>
      <c r="E72" s="11"/>
      <c r="F72" s="12"/>
      <c r="G72" s="12"/>
    </row>
    <row r="73" customFormat="false" ht="16.5" hidden="false" customHeight="false" outlineLevel="0" collapsed="false">
      <c r="B73" s="12" t="s">
        <v>130</v>
      </c>
      <c r="C73" s="19" t="s">
        <v>131</v>
      </c>
      <c r="D73" s="14"/>
      <c r="E73" s="11"/>
      <c r="F73" s="12"/>
      <c r="G73" s="12"/>
    </row>
    <row r="74" customFormat="false" ht="18" hidden="false" customHeight="false" outlineLevel="0" collapsed="false">
      <c r="B74" s="12" t="s">
        <v>132</v>
      </c>
      <c r="C74" s="13" t="s">
        <v>133</v>
      </c>
      <c r="D74" s="10" t="s">
        <v>29</v>
      </c>
      <c r="E74" s="11" t="n">
        <f aca="false">+G74+F74</f>
        <v>63.92964</v>
      </c>
      <c r="F74" s="12" t="n">
        <f aca="false">+'05.00.00_OBRAS CONCRETO ARMADO'!E130</f>
        <v>63.92964</v>
      </c>
      <c r="G74" s="12"/>
    </row>
    <row r="75" customFormat="false" ht="18" hidden="false" customHeight="false" outlineLevel="0" collapsed="false">
      <c r="B75" s="12" t="s">
        <v>134</v>
      </c>
      <c r="C75" s="13" t="s">
        <v>135</v>
      </c>
      <c r="D75" s="10" t="s">
        <v>34</v>
      </c>
      <c r="E75" s="11" t="n">
        <f aca="false">+G75+F75</f>
        <v>541.978</v>
      </c>
      <c r="F75" s="12" t="n">
        <f aca="false">+'05.00.00_OBRAS CONCRETO ARMADO'!E131</f>
        <v>541.978</v>
      </c>
      <c r="G75" s="12"/>
    </row>
    <row r="76" customFormat="false" ht="16.5" hidden="false" customHeight="false" outlineLevel="0" collapsed="false">
      <c r="B76" s="12" t="s">
        <v>136</v>
      </c>
      <c r="C76" s="13" t="s">
        <v>114</v>
      </c>
      <c r="D76" s="12" t="s">
        <v>115</v>
      </c>
      <c r="E76" s="11" t="n">
        <f aca="false">+G76+F76</f>
        <v>8291.6936</v>
      </c>
      <c r="F76" s="12" t="n">
        <f aca="false">+'05.00.00_OBRAS CONCRETO ARMADO'!E132</f>
        <v>8291.6936</v>
      </c>
      <c r="G76" s="12"/>
    </row>
    <row r="77" customFormat="false" ht="16.5" hidden="false" customHeight="false" outlineLevel="0" collapsed="false">
      <c r="B77" s="12"/>
      <c r="C77" s="20"/>
      <c r="D77" s="12"/>
      <c r="E77" s="11"/>
      <c r="F77" s="12"/>
      <c r="G77" s="12"/>
    </row>
    <row r="78" customFormat="false" ht="16.5" hidden="false" customHeight="false" outlineLevel="0" collapsed="false">
      <c r="B78" s="12" t="s">
        <v>137</v>
      </c>
      <c r="C78" s="19" t="s">
        <v>138</v>
      </c>
      <c r="D78" s="14"/>
      <c r="E78" s="11"/>
      <c r="F78" s="12"/>
      <c r="G78" s="12"/>
    </row>
    <row r="79" customFormat="false" ht="18" hidden="false" customHeight="false" outlineLevel="0" collapsed="false">
      <c r="B79" s="12" t="s">
        <v>139</v>
      </c>
      <c r="C79" s="13" t="s">
        <v>140</v>
      </c>
      <c r="D79" s="10" t="s">
        <v>29</v>
      </c>
      <c r="E79" s="11" t="n">
        <f aca="false">+G79+F79</f>
        <v>10.87919</v>
      </c>
      <c r="F79" s="12" t="n">
        <f aca="false">+'05.00.00_OBRAS CONCRETO ARMADO'!E226</f>
        <v>10.87919</v>
      </c>
      <c r="G79" s="12"/>
    </row>
    <row r="80" customFormat="false" ht="18" hidden="false" customHeight="false" outlineLevel="0" collapsed="false">
      <c r="B80" s="12" t="s">
        <v>141</v>
      </c>
      <c r="C80" s="13" t="s">
        <v>135</v>
      </c>
      <c r="D80" s="10" t="s">
        <v>34</v>
      </c>
      <c r="E80" s="11" t="n">
        <f aca="false">+G80+F80</f>
        <v>188.365</v>
      </c>
      <c r="F80" s="12" t="n">
        <f aca="false">+'05.00.00_OBRAS CONCRETO ARMADO'!E227</f>
        <v>188.365</v>
      </c>
      <c r="G80" s="12"/>
    </row>
    <row r="81" customFormat="false" ht="16.5" hidden="false" customHeight="false" outlineLevel="0" collapsed="false">
      <c r="B81" s="12" t="s">
        <v>142</v>
      </c>
      <c r="C81" s="13" t="s">
        <v>114</v>
      </c>
      <c r="D81" s="12" t="s">
        <v>115</v>
      </c>
      <c r="E81" s="11" t="n">
        <f aca="false">+G81+F81</f>
        <v>1195.758</v>
      </c>
      <c r="F81" s="12" t="n">
        <f aca="false">+'05.00.00_OBRAS CONCRETO ARMADO'!E228</f>
        <v>1195.758</v>
      </c>
      <c r="G81" s="12"/>
    </row>
    <row r="82" customFormat="false" ht="16.5" hidden="false" customHeight="false" outlineLevel="0" collapsed="false">
      <c r="B82" s="12"/>
      <c r="C82" s="20"/>
      <c r="D82" s="12"/>
      <c r="E82" s="11"/>
      <c r="F82" s="12"/>
      <c r="G82" s="12"/>
    </row>
    <row r="83" customFormat="false" ht="16.5" hidden="false" customHeight="false" outlineLevel="0" collapsed="false">
      <c r="B83" s="12" t="s">
        <v>143</v>
      </c>
      <c r="C83" s="19" t="s">
        <v>144</v>
      </c>
      <c r="D83" s="10"/>
      <c r="E83" s="11"/>
      <c r="F83" s="12"/>
      <c r="G83" s="12"/>
    </row>
    <row r="84" customFormat="false" ht="18" hidden="false" customHeight="false" outlineLevel="0" collapsed="false">
      <c r="B84" s="12" t="s">
        <v>145</v>
      </c>
      <c r="C84" s="13" t="s">
        <v>146</v>
      </c>
      <c r="D84" s="10" t="s">
        <v>29</v>
      </c>
      <c r="E84" s="11" t="n">
        <f aca="false">+G84+F84</f>
        <v>0.05625</v>
      </c>
      <c r="F84" s="12" t="n">
        <f aca="false">+'05.00.00_OBRAS CONCRETO ARMADO'!E323</f>
        <v>0.05625</v>
      </c>
      <c r="G84" s="12"/>
    </row>
    <row r="85" customFormat="false" ht="18" hidden="false" customHeight="false" outlineLevel="0" collapsed="false">
      <c r="B85" s="12" t="s">
        <v>147</v>
      </c>
      <c r="C85" s="13" t="s">
        <v>148</v>
      </c>
      <c r="D85" s="10" t="s">
        <v>34</v>
      </c>
      <c r="E85" s="11" t="n">
        <f aca="false">+G85+F85</f>
        <v>2.5</v>
      </c>
      <c r="F85" s="12" t="n">
        <f aca="false">+'05.00.00_OBRAS CONCRETO ARMADO'!E324</f>
        <v>2.5</v>
      </c>
      <c r="G85" s="12"/>
    </row>
    <row r="86" customFormat="false" ht="16.5" hidden="false" customHeight="false" outlineLevel="0" collapsed="false">
      <c r="B86" s="12" t="s">
        <v>149</v>
      </c>
      <c r="C86" s="13" t="s">
        <v>114</v>
      </c>
      <c r="D86" s="12" t="s">
        <v>115</v>
      </c>
      <c r="E86" s="11" t="n">
        <f aca="false">+G86+F86</f>
        <v>8.5</v>
      </c>
      <c r="F86" s="12" t="n">
        <f aca="false">+'05.00.00_OBRAS CONCRETO ARMADO'!E325</f>
        <v>8.5</v>
      </c>
      <c r="G86" s="12"/>
    </row>
    <row r="87" customFormat="false" ht="16.5" hidden="false" customHeight="false" outlineLevel="0" collapsed="false">
      <c r="B87" s="12"/>
      <c r="C87" s="20"/>
      <c r="D87" s="12"/>
      <c r="E87" s="11"/>
      <c r="F87" s="12"/>
      <c r="G87" s="12"/>
    </row>
    <row r="88" customFormat="false" ht="16.5" hidden="false" customHeight="false" outlineLevel="0" collapsed="false">
      <c r="B88" s="12" t="s">
        <v>150</v>
      </c>
      <c r="C88" s="19" t="s">
        <v>151</v>
      </c>
      <c r="D88" s="14"/>
      <c r="E88" s="11"/>
      <c r="F88" s="12"/>
      <c r="G88" s="12"/>
    </row>
    <row r="89" customFormat="false" ht="18" hidden="false" customHeight="false" outlineLevel="0" collapsed="false">
      <c r="B89" s="12" t="s">
        <v>152</v>
      </c>
      <c r="C89" s="13" t="s">
        <v>153</v>
      </c>
      <c r="D89" s="10" t="s">
        <v>29</v>
      </c>
      <c r="E89" s="11" t="n">
        <f aca="false">+G89+F89</f>
        <v>78.274435</v>
      </c>
      <c r="F89" s="12" t="n">
        <f aca="false">+'05.00.00_OBRAS CONCRETO ARMADO'!E349</f>
        <v>78.274435</v>
      </c>
      <c r="G89" s="12"/>
    </row>
    <row r="90" customFormat="false" ht="18" hidden="false" customHeight="false" outlineLevel="0" collapsed="false">
      <c r="B90" s="12" t="s">
        <v>154</v>
      </c>
      <c r="C90" s="13" t="s">
        <v>155</v>
      </c>
      <c r="D90" s="10" t="s">
        <v>34</v>
      </c>
      <c r="E90" s="11" t="n">
        <f aca="false">+G90+F90</f>
        <v>489.8964</v>
      </c>
      <c r="F90" s="12" t="n">
        <f aca="false">+'05.00.00_OBRAS CONCRETO ARMADO'!E350</f>
        <v>489.8964</v>
      </c>
      <c r="G90" s="12"/>
    </row>
    <row r="91" customFormat="false" ht="16.5" hidden="false" customHeight="false" outlineLevel="0" collapsed="false">
      <c r="B91" s="12" t="s">
        <v>156</v>
      </c>
      <c r="C91" s="13" t="s">
        <v>114</v>
      </c>
      <c r="D91" s="12" t="s">
        <v>115</v>
      </c>
      <c r="E91" s="11" t="n">
        <f aca="false">+G91+F91</f>
        <v>9187.3444</v>
      </c>
      <c r="F91" s="12" t="n">
        <f aca="false">+'05.00.00_OBRAS CONCRETO ARMADO'!E351</f>
        <v>9187.3444</v>
      </c>
      <c r="G91" s="12"/>
    </row>
    <row r="92" customFormat="false" ht="16.5" hidden="false" customHeight="false" outlineLevel="0" collapsed="false">
      <c r="B92" s="12"/>
      <c r="C92" s="13"/>
      <c r="D92" s="12"/>
      <c r="E92" s="11"/>
      <c r="F92" s="12"/>
      <c r="G92" s="12"/>
    </row>
    <row r="93" customFormat="false" ht="16.5" hidden="false" customHeight="false" outlineLevel="0" collapsed="false">
      <c r="B93" s="12" t="s">
        <v>157</v>
      </c>
      <c r="C93" s="19" t="s">
        <v>158</v>
      </c>
      <c r="D93" s="14"/>
      <c r="E93" s="11"/>
      <c r="F93" s="12"/>
      <c r="G93" s="12"/>
    </row>
    <row r="94" customFormat="false" ht="18" hidden="false" customHeight="false" outlineLevel="0" collapsed="false">
      <c r="B94" s="12" t="s">
        <v>159</v>
      </c>
      <c r="C94" s="13" t="s">
        <v>160</v>
      </c>
      <c r="D94" s="10" t="s">
        <v>29</v>
      </c>
      <c r="E94" s="11" t="n">
        <f aca="false">+G94+F94</f>
        <v>6.7644</v>
      </c>
      <c r="F94" s="12" t="n">
        <f aca="false">+'05.00.00_OBRAS CONCRETO ARMADO'!E755</f>
        <v>6.7644</v>
      </c>
      <c r="G94" s="12"/>
    </row>
    <row r="95" customFormat="false" ht="18" hidden="false" customHeight="false" outlineLevel="0" collapsed="false">
      <c r="B95" s="12" t="s">
        <v>161</v>
      </c>
      <c r="C95" s="13" t="s">
        <v>162</v>
      </c>
      <c r="D95" s="10" t="s">
        <v>34</v>
      </c>
      <c r="E95" s="11" t="n">
        <f aca="false">+G95+F95</f>
        <v>97.7338</v>
      </c>
      <c r="F95" s="12" t="n">
        <f aca="false">+'05.00.00_OBRAS CONCRETO ARMADO'!E756</f>
        <v>97.7338</v>
      </c>
      <c r="G95" s="12"/>
    </row>
    <row r="96" customFormat="false" ht="16.5" hidden="false" customHeight="false" outlineLevel="0" collapsed="false">
      <c r="B96" s="12" t="s">
        <v>163</v>
      </c>
      <c r="C96" s="13" t="s">
        <v>114</v>
      </c>
      <c r="D96" s="12" t="s">
        <v>115</v>
      </c>
      <c r="E96" s="11" t="n">
        <f aca="false">+G96+F96</f>
        <v>1237.80208</v>
      </c>
      <c r="F96" s="12" t="n">
        <f aca="false">+'05.00.00_OBRAS CONCRETO ARMADO'!E757</f>
        <v>1237.80208</v>
      </c>
      <c r="G96" s="12"/>
    </row>
    <row r="97" customFormat="false" ht="16.5" hidden="false" customHeight="false" outlineLevel="0" collapsed="false">
      <c r="B97" s="12"/>
      <c r="C97" s="13"/>
      <c r="D97" s="12"/>
      <c r="E97" s="11"/>
      <c r="F97" s="12"/>
      <c r="G97" s="12"/>
    </row>
    <row r="98" customFormat="false" ht="16.5" hidden="false" customHeight="false" outlineLevel="0" collapsed="false">
      <c r="B98" s="12" t="s">
        <v>164</v>
      </c>
      <c r="C98" s="19" t="s">
        <v>165</v>
      </c>
      <c r="D98" s="14"/>
      <c r="E98" s="11"/>
      <c r="F98" s="12"/>
      <c r="G98" s="12"/>
    </row>
    <row r="99" customFormat="false" ht="18" hidden="false" customHeight="false" outlineLevel="0" collapsed="false">
      <c r="B99" s="12" t="s">
        <v>166</v>
      </c>
      <c r="C99" s="13" t="s">
        <v>167</v>
      </c>
      <c r="D99" s="10" t="s">
        <v>29</v>
      </c>
      <c r="E99" s="11" t="n">
        <f aca="false">+G99+F99</f>
        <v>73.086065</v>
      </c>
      <c r="F99" s="12" t="n">
        <f aca="false">+'05.00.00_OBRAS CONCRETO ARMADO'!E1106</f>
        <v>73.086065</v>
      </c>
      <c r="G99" s="12"/>
    </row>
    <row r="100" customFormat="false" ht="18" hidden="false" customHeight="false" outlineLevel="0" collapsed="false">
      <c r="B100" s="12" t="s">
        <v>168</v>
      </c>
      <c r="C100" s="13" t="s">
        <v>169</v>
      </c>
      <c r="D100" s="10" t="s">
        <v>34</v>
      </c>
      <c r="E100" s="11" t="n">
        <f aca="false">+G100+F100</f>
        <v>769.327</v>
      </c>
      <c r="F100" s="12" t="n">
        <f aca="false">+'05.00.00_OBRAS CONCRETO ARMADO'!E1107</f>
        <v>769.327</v>
      </c>
      <c r="G100" s="12"/>
    </row>
    <row r="101" customFormat="false" ht="16.5" hidden="false" customHeight="false" outlineLevel="0" collapsed="false">
      <c r="B101" s="12" t="s">
        <v>170</v>
      </c>
      <c r="C101" s="13" t="s">
        <v>114</v>
      </c>
      <c r="D101" s="12" t="s">
        <v>115</v>
      </c>
      <c r="E101" s="11" t="n">
        <f aca="false">+G101+F101</f>
        <v>4218.3842</v>
      </c>
      <c r="F101" s="12" t="n">
        <f aca="false">+'05.00.00_OBRAS CONCRETO ARMADO'!E1108</f>
        <v>4218.3842</v>
      </c>
      <c r="G101" s="12"/>
    </row>
    <row r="102" customFormat="false" ht="16.5" hidden="false" customHeight="false" outlineLevel="0" collapsed="false">
      <c r="B102" s="12" t="s">
        <v>171</v>
      </c>
      <c r="C102" s="13" t="s">
        <v>172</v>
      </c>
      <c r="D102" s="12" t="s">
        <v>21</v>
      </c>
      <c r="E102" s="11" t="n">
        <f aca="false">+G102+F102</f>
        <v>6410</v>
      </c>
      <c r="F102" s="12" t="n">
        <f aca="false">+'05.00.00_OBRAS CONCRETO ARMADO'!E1109</f>
        <v>6410</v>
      </c>
      <c r="G102" s="12"/>
    </row>
    <row r="103" customFormat="false" ht="16.5" hidden="false" customHeight="false" outlineLevel="0" collapsed="false">
      <c r="B103" s="12"/>
      <c r="C103" s="13"/>
      <c r="D103" s="12"/>
      <c r="E103" s="11"/>
      <c r="F103" s="12"/>
      <c r="G103" s="12"/>
    </row>
    <row r="104" customFormat="false" ht="18" hidden="false" customHeight="false" outlineLevel="0" collapsed="false">
      <c r="B104" s="12" t="s">
        <v>173</v>
      </c>
      <c r="C104" s="13" t="s">
        <v>174</v>
      </c>
      <c r="D104" s="10" t="s">
        <v>29</v>
      </c>
      <c r="E104" s="11" t="n">
        <f aca="false">+G104+F104</f>
        <v>2.022045375</v>
      </c>
      <c r="F104" s="12" t="n">
        <f aca="false">+'05.00.00_OBRAS CONCRETO ARMADO'!E1199</f>
        <v>2.022045375</v>
      </c>
      <c r="G104" s="12"/>
    </row>
    <row r="105" customFormat="false" ht="18" hidden="false" customHeight="false" outlineLevel="0" collapsed="false">
      <c r="B105" s="12" t="s">
        <v>175</v>
      </c>
      <c r="C105" s="13" t="s">
        <v>176</v>
      </c>
      <c r="D105" s="10" t="s">
        <v>34</v>
      </c>
      <c r="E105" s="11" t="n">
        <f aca="false">+G105+F105</f>
        <v>23.10909</v>
      </c>
      <c r="F105" s="12" t="n">
        <f aca="false">+'05.00.00_OBRAS CONCRETO ARMADO'!E1200</f>
        <v>23.10909</v>
      </c>
      <c r="G105" s="12"/>
    </row>
    <row r="106" customFormat="false" ht="16.5" hidden="false" customHeight="false" outlineLevel="0" collapsed="false">
      <c r="B106" s="12" t="s">
        <v>177</v>
      </c>
      <c r="C106" s="13" t="s">
        <v>114</v>
      </c>
      <c r="D106" s="12" t="s">
        <v>115</v>
      </c>
      <c r="E106" s="11" t="n">
        <f aca="false">+G106+F106</f>
        <v>125.696</v>
      </c>
      <c r="F106" s="12" t="n">
        <f aca="false">+'05.00.00_OBRAS CONCRETO ARMADO'!E1201</f>
        <v>125.696</v>
      </c>
      <c r="G106" s="12"/>
    </row>
    <row r="107" customFormat="false" ht="16.5" hidden="false" customHeight="false" outlineLevel="0" collapsed="false">
      <c r="B107" s="12" t="s">
        <v>178</v>
      </c>
      <c r="C107" s="13" t="s">
        <v>179</v>
      </c>
      <c r="D107" s="12" t="s">
        <v>21</v>
      </c>
      <c r="E107" s="11" t="n">
        <f aca="false">+G107+F107</f>
        <v>192</v>
      </c>
      <c r="F107" s="12" t="n">
        <f aca="false">+'05.00.00_OBRAS CONCRETO ARMADO'!E1202</f>
        <v>192</v>
      </c>
      <c r="G107" s="12"/>
    </row>
    <row r="108" customFormat="false" ht="16.5" hidden="false" customHeight="false" outlineLevel="0" collapsed="false">
      <c r="B108" s="12"/>
      <c r="C108" s="20"/>
      <c r="D108" s="12"/>
      <c r="E108" s="11"/>
      <c r="F108" s="12"/>
      <c r="G108" s="12"/>
    </row>
    <row r="109" customFormat="false" ht="16.5" hidden="false" customHeight="false" outlineLevel="0" collapsed="false">
      <c r="B109" s="12" t="s">
        <v>180</v>
      </c>
      <c r="C109" s="19" t="s">
        <v>181</v>
      </c>
      <c r="D109" s="14"/>
      <c r="E109" s="11"/>
      <c r="F109" s="12"/>
      <c r="G109" s="12"/>
    </row>
    <row r="110" customFormat="false" ht="18" hidden="false" customHeight="false" outlineLevel="0" collapsed="false">
      <c r="B110" s="12" t="s">
        <v>182</v>
      </c>
      <c r="C110" s="13" t="s">
        <v>183</v>
      </c>
      <c r="D110" s="10" t="s">
        <v>29</v>
      </c>
      <c r="E110" s="11" t="n">
        <f aca="false">+G110+F110</f>
        <v>5.706</v>
      </c>
      <c r="F110" s="12" t="n">
        <f aca="false">+'05.00.00_OBRAS CONCRETO ARMADO'!E1224</f>
        <v>5.706</v>
      </c>
      <c r="G110" s="12"/>
    </row>
    <row r="111" customFormat="false" ht="18" hidden="false" customHeight="false" outlineLevel="0" collapsed="false">
      <c r="B111" s="12" t="s">
        <v>184</v>
      </c>
      <c r="C111" s="13" t="s">
        <v>185</v>
      </c>
      <c r="D111" s="10" t="s">
        <v>34</v>
      </c>
      <c r="E111" s="11" t="n">
        <f aca="false">+G111+F111</f>
        <v>38.04</v>
      </c>
      <c r="F111" s="12" t="n">
        <f aca="false">+'05.00.00_OBRAS CONCRETO ARMADO'!E1225</f>
        <v>38.04</v>
      </c>
      <c r="G111" s="12"/>
    </row>
    <row r="112" customFormat="false" ht="16.5" hidden="false" customHeight="false" outlineLevel="0" collapsed="false">
      <c r="B112" s="12" t="s">
        <v>186</v>
      </c>
      <c r="C112" s="13" t="s">
        <v>114</v>
      </c>
      <c r="D112" s="12" t="s">
        <v>115</v>
      </c>
      <c r="E112" s="11" t="n">
        <f aca="false">+G112+F112</f>
        <v>462.55</v>
      </c>
      <c r="F112" s="12" t="n">
        <f aca="false">+'05.00.00_OBRAS CONCRETO ARMADO'!E1226</f>
        <v>462.55</v>
      </c>
      <c r="G112" s="12"/>
    </row>
    <row r="113" customFormat="false" ht="16.5" hidden="false" customHeight="false" outlineLevel="0" collapsed="false">
      <c r="B113" s="12"/>
      <c r="C113" s="13"/>
      <c r="D113" s="12"/>
      <c r="E113" s="11"/>
      <c r="F113" s="12"/>
      <c r="G113" s="12"/>
    </row>
    <row r="114" customFormat="false" ht="16.5" hidden="false" customHeight="false" outlineLevel="0" collapsed="false">
      <c r="B114" s="12" t="s">
        <v>187</v>
      </c>
      <c r="C114" s="19" t="s">
        <v>188</v>
      </c>
      <c r="D114" s="14"/>
      <c r="E114" s="11"/>
      <c r="F114" s="12"/>
      <c r="G114" s="12"/>
    </row>
    <row r="115" customFormat="false" ht="18" hidden="false" customHeight="false" outlineLevel="0" collapsed="false">
      <c r="B115" s="12" t="s">
        <v>189</v>
      </c>
      <c r="C115" s="13" t="s">
        <v>190</v>
      </c>
      <c r="D115" s="10" t="s">
        <v>29</v>
      </c>
      <c r="E115" s="11" t="n">
        <f aca="false">+G115+F115</f>
        <v>7.448</v>
      </c>
      <c r="F115" s="12" t="n">
        <f aca="false">+'05.00.00_OBRAS CONCRETO ARMADO'!E1261</f>
        <v>7.448</v>
      </c>
      <c r="G115" s="12"/>
    </row>
    <row r="116" customFormat="false" ht="18" hidden="false" customHeight="false" outlineLevel="0" collapsed="false">
      <c r="B116" s="12" t="s">
        <v>191</v>
      </c>
      <c r="C116" s="13" t="s">
        <v>192</v>
      </c>
      <c r="D116" s="10" t="s">
        <v>34</v>
      </c>
      <c r="E116" s="11" t="n">
        <f aca="false">+G116+F116</f>
        <v>75.02</v>
      </c>
      <c r="F116" s="12" t="n">
        <f aca="false">+'05.00.00_OBRAS CONCRETO ARMADO'!E1262</f>
        <v>75.02</v>
      </c>
      <c r="G116" s="12"/>
    </row>
    <row r="117" customFormat="false" ht="16.5" hidden="false" customHeight="false" outlineLevel="0" collapsed="false">
      <c r="B117" s="12" t="s">
        <v>193</v>
      </c>
      <c r="C117" s="13" t="s">
        <v>114</v>
      </c>
      <c r="D117" s="12" t="s">
        <v>115</v>
      </c>
      <c r="E117" s="11" t="n">
        <f aca="false">+G117+F117</f>
        <v>496.944</v>
      </c>
      <c r="F117" s="12" t="n">
        <f aca="false">+'05.00.00_OBRAS CONCRETO ARMADO'!E1263</f>
        <v>496.944</v>
      </c>
      <c r="G117" s="12"/>
    </row>
    <row r="118" customFormat="false" ht="16.5" hidden="false" customHeight="false" outlineLevel="0" collapsed="false">
      <c r="B118" s="12"/>
      <c r="C118" s="13"/>
      <c r="D118" s="12"/>
      <c r="E118" s="11"/>
      <c r="F118" s="12"/>
      <c r="G118" s="12"/>
    </row>
    <row r="119" customFormat="false" ht="16.5" hidden="false" customHeight="false" outlineLevel="0" collapsed="false">
      <c r="B119" s="12" t="s">
        <v>194</v>
      </c>
      <c r="C119" s="19" t="s">
        <v>195</v>
      </c>
      <c r="D119" s="14"/>
      <c r="E119" s="11"/>
      <c r="F119" s="12"/>
      <c r="G119" s="12"/>
    </row>
    <row r="120" customFormat="false" ht="18" hidden="false" customHeight="false" outlineLevel="0" collapsed="false">
      <c r="B120" s="12" t="s">
        <v>196</v>
      </c>
      <c r="C120" s="13" t="s">
        <v>197</v>
      </c>
      <c r="D120" s="10" t="s">
        <v>29</v>
      </c>
      <c r="E120" s="11" t="n">
        <f aca="false">+G120+F120</f>
        <v>4.9392</v>
      </c>
      <c r="F120" s="12" t="n">
        <f aca="false">+'05.00.00_OBRAS CONCRETO ARMADO'!E1284</f>
        <v>4.9392</v>
      </c>
      <c r="G120" s="12"/>
    </row>
    <row r="121" customFormat="false" ht="18" hidden="false" customHeight="false" outlineLevel="0" collapsed="false">
      <c r="B121" s="12" t="s">
        <v>198</v>
      </c>
      <c r="C121" s="13" t="s">
        <v>199</v>
      </c>
      <c r="D121" s="10" t="s">
        <v>34</v>
      </c>
      <c r="E121" s="11" t="n">
        <f aca="false">+G121+F121</f>
        <v>53.2</v>
      </c>
      <c r="F121" s="12" t="n">
        <f aca="false">+'05.00.00_OBRAS CONCRETO ARMADO'!E1285</f>
        <v>53.2</v>
      </c>
      <c r="G121" s="12"/>
    </row>
    <row r="122" customFormat="false" ht="16.5" hidden="false" customHeight="false" outlineLevel="0" collapsed="false">
      <c r="B122" s="12" t="s">
        <v>200</v>
      </c>
      <c r="C122" s="13" t="s">
        <v>114</v>
      </c>
      <c r="D122" s="12" t="s">
        <v>115</v>
      </c>
      <c r="E122" s="11" t="n">
        <f aca="false">+G122+F122</f>
        <v>362.384</v>
      </c>
      <c r="F122" s="12" t="n">
        <f aca="false">+'05.00.00_OBRAS CONCRETO ARMADO'!E1286</f>
        <v>362.384</v>
      </c>
      <c r="G122" s="12"/>
    </row>
    <row r="123" customFormat="false" ht="16.5" hidden="false" customHeight="false" outlineLevel="0" collapsed="false">
      <c r="B123" s="12"/>
      <c r="C123" s="13"/>
      <c r="D123" s="12"/>
      <c r="E123" s="11"/>
      <c r="F123" s="12"/>
      <c r="G123" s="12"/>
    </row>
    <row r="124" customFormat="false" ht="16.5" hidden="false" customHeight="false" outlineLevel="0" collapsed="false">
      <c r="B124" s="12" t="s">
        <v>201</v>
      </c>
      <c r="C124" s="19" t="s">
        <v>202</v>
      </c>
      <c r="D124" s="14"/>
      <c r="E124" s="11"/>
      <c r="F124" s="12"/>
      <c r="G124" s="12"/>
    </row>
    <row r="125" customFormat="false" ht="18" hidden="false" customHeight="false" outlineLevel="0" collapsed="false">
      <c r="B125" s="12" t="s">
        <v>203</v>
      </c>
      <c r="C125" s="13" t="s">
        <v>204</v>
      </c>
      <c r="D125" s="10" t="s">
        <v>29</v>
      </c>
      <c r="E125" s="11" t="n">
        <f aca="false">+G125+F125</f>
        <v>3.9813</v>
      </c>
      <c r="F125" s="12" t="n">
        <f aca="false">+'05.00.00_OBRAS CONCRETO ARMADO'!E1306</f>
        <v>3.9813</v>
      </c>
      <c r="G125" s="12"/>
    </row>
    <row r="126" customFormat="false" ht="18" hidden="false" customHeight="false" outlineLevel="0" collapsed="false">
      <c r="B126" s="12" t="s">
        <v>205</v>
      </c>
      <c r="C126" s="13" t="s">
        <v>206</v>
      </c>
      <c r="D126" s="10" t="s">
        <v>34</v>
      </c>
      <c r="E126" s="11" t="n">
        <f aca="false">+G126+F126</f>
        <v>22.5575</v>
      </c>
      <c r="F126" s="12" t="n">
        <f aca="false">+'05.00.00_OBRAS CONCRETO ARMADO'!E1307</f>
        <v>22.5575</v>
      </c>
      <c r="G126" s="12"/>
    </row>
    <row r="127" customFormat="false" ht="16.5" hidden="false" customHeight="false" outlineLevel="0" collapsed="false">
      <c r="B127" s="12" t="s">
        <v>207</v>
      </c>
      <c r="C127" s="13" t="s">
        <v>114</v>
      </c>
      <c r="D127" s="12" t="s">
        <v>115</v>
      </c>
      <c r="E127" s="11" t="n">
        <f aca="false">+G127+F127</f>
        <v>275.0034</v>
      </c>
      <c r="F127" s="12" t="n">
        <f aca="false">+'05.00.00_OBRAS CONCRETO ARMADO'!E1308</f>
        <v>275.0034</v>
      </c>
      <c r="G127" s="12"/>
    </row>
    <row r="128" customFormat="false" ht="16.5" hidden="false" customHeight="false" outlineLevel="0" collapsed="false">
      <c r="B128" s="12"/>
      <c r="C128" s="20"/>
      <c r="D128" s="12"/>
      <c r="E128" s="11"/>
      <c r="F128" s="12"/>
      <c r="G128" s="12"/>
    </row>
    <row r="129" customFormat="false" ht="16.5" hidden="false" customHeight="false" outlineLevel="0" collapsed="false">
      <c r="B129" s="12" t="s">
        <v>208</v>
      </c>
      <c r="C129" s="19" t="s">
        <v>209</v>
      </c>
      <c r="D129" s="12"/>
      <c r="E129" s="11"/>
      <c r="F129" s="12"/>
      <c r="G129" s="12"/>
    </row>
    <row r="130" customFormat="false" ht="18" hidden="false" customHeight="false" outlineLevel="0" collapsed="false">
      <c r="B130" s="12" t="s">
        <v>210</v>
      </c>
      <c r="C130" s="13" t="s">
        <v>211</v>
      </c>
      <c r="D130" s="10" t="s">
        <v>29</v>
      </c>
      <c r="E130" s="11" t="n">
        <f aca="false">+G130+F130</f>
        <v>0.540875</v>
      </c>
      <c r="F130" s="12" t="n">
        <f aca="false">+'05.00.00_OBRAS CONCRETO ARMADO'!E1336</f>
        <v>0.540875</v>
      </c>
      <c r="G130" s="12"/>
    </row>
    <row r="131" customFormat="false" ht="18" hidden="false" customHeight="false" outlineLevel="0" collapsed="false">
      <c r="B131" s="12" t="s">
        <v>212</v>
      </c>
      <c r="C131" s="13" t="s">
        <v>213</v>
      </c>
      <c r="D131" s="10" t="s">
        <v>34</v>
      </c>
      <c r="E131" s="11" t="n">
        <f aca="false">+G131+F131</f>
        <v>13.8525</v>
      </c>
      <c r="F131" s="12" t="n">
        <f aca="false">+'05.00.00_OBRAS CONCRETO ARMADO'!E1337</f>
        <v>13.8525</v>
      </c>
      <c r="G131" s="12"/>
    </row>
    <row r="132" customFormat="false" ht="16.5" hidden="false" customHeight="false" outlineLevel="0" collapsed="false">
      <c r="B132" s="12" t="s">
        <v>214</v>
      </c>
      <c r="C132" s="13" t="s">
        <v>114</v>
      </c>
      <c r="D132" s="12" t="s">
        <v>115</v>
      </c>
      <c r="E132" s="11" t="n">
        <f aca="false">+G132+F132</f>
        <v>97.121</v>
      </c>
      <c r="F132" s="12" t="n">
        <f aca="false">+'05.00.00_OBRAS CONCRETO ARMADO'!E1338</f>
        <v>97.121</v>
      </c>
      <c r="G132" s="12"/>
    </row>
    <row r="133" customFormat="false" ht="16.5" hidden="false" customHeight="false" outlineLevel="0" collapsed="false">
      <c r="B133" s="12"/>
      <c r="C133" s="13"/>
      <c r="D133" s="12"/>
      <c r="E133" s="11"/>
      <c r="F133" s="12"/>
      <c r="G133" s="12"/>
    </row>
    <row r="134" customFormat="false" ht="16.5" hidden="false" customHeight="false" outlineLevel="0" collapsed="false">
      <c r="B134" s="11" t="s">
        <v>215</v>
      </c>
      <c r="C134" s="19" t="s">
        <v>216</v>
      </c>
      <c r="D134" s="12"/>
      <c r="E134" s="11"/>
      <c r="F134" s="12"/>
      <c r="G134" s="12"/>
    </row>
    <row r="135" customFormat="false" ht="18" hidden="false" customHeight="false" outlineLevel="0" collapsed="false">
      <c r="B135" s="12" t="s">
        <v>217</v>
      </c>
      <c r="C135" s="13" t="s">
        <v>218</v>
      </c>
      <c r="D135" s="10" t="s">
        <v>34</v>
      </c>
      <c r="E135" s="11" t="n">
        <f aca="false">+G135+F135</f>
        <v>286.781</v>
      </c>
      <c r="F135" s="12" t="n">
        <f aca="false">+'AMPLIACION ESTRUCTURAS'!K510</f>
        <v>286.781</v>
      </c>
      <c r="G135" s="12"/>
    </row>
    <row r="136" customFormat="false" ht="18" hidden="false" customHeight="false" outlineLevel="0" collapsed="false">
      <c r="B136" s="12" t="s">
        <v>219</v>
      </c>
      <c r="C136" s="13" t="s">
        <v>220</v>
      </c>
      <c r="D136" s="10" t="s">
        <v>34</v>
      </c>
      <c r="E136" s="11" t="n">
        <f aca="false">+G136+F136</f>
        <v>92.9395</v>
      </c>
      <c r="F136" s="12" t="n">
        <f aca="false">+'AMPLIACION ESTRUCTURAS'!K550</f>
        <v>73.717</v>
      </c>
      <c r="G136" s="12" t="n">
        <f aca="false">+REHABILITACION!J321</f>
        <v>19.2225</v>
      </c>
    </row>
    <row r="137" customFormat="false" ht="18" hidden="false" customHeight="false" outlineLevel="0" collapsed="false">
      <c r="B137" s="12" t="s">
        <v>221</v>
      </c>
      <c r="C137" s="13" t="s">
        <v>222</v>
      </c>
      <c r="D137" s="10" t="s">
        <v>34</v>
      </c>
      <c r="E137" s="11" t="n">
        <f aca="false">+G137+F137</f>
        <v>177.53075</v>
      </c>
      <c r="F137" s="12" t="n">
        <f aca="false">+'AMPLIACION ESTRUCTURAS'!K583</f>
        <v>177.53075</v>
      </c>
      <c r="G137" s="12"/>
    </row>
    <row r="138" customFormat="false" ht="18" hidden="false" customHeight="false" outlineLevel="0" collapsed="false">
      <c r="B138" s="12" t="s">
        <v>223</v>
      </c>
      <c r="C138" s="13" t="s">
        <v>224</v>
      </c>
      <c r="D138" s="10" t="s">
        <v>34</v>
      </c>
      <c r="E138" s="11" t="n">
        <f aca="false">+G138+F138</f>
        <v>161.394</v>
      </c>
      <c r="F138" s="12" t="n">
        <f aca="false">+'AMPLIACION ESTRUCTURAS'!K613</f>
        <v>99.894</v>
      </c>
      <c r="G138" s="12" t="n">
        <f aca="false">+REHABILITACION!J330</f>
        <v>61.5</v>
      </c>
    </row>
    <row r="139" customFormat="false" ht="18" hidden="false" customHeight="false" outlineLevel="0" collapsed="false">
      <c r="B139" s="12" t="s">
        <v>225</v>
      </c>
      <c r="C139" s="13" t="s">
        <v>226</v>
      </c>
      <c r="D139" s="10" t="s">
        <v>34</v>
      </c>
      <c r="E139" s="11" t="n">
        <f aca="false">+G139+F139</f>
        <v>17.7936</v>
      </c>
      <c r="F139" s="12" t="n">
        <f aca="false">+'AMPLIACION ESTRUCTURAS'!K654</f>
        <v>17.7936</v>
      </c>
      <c r="G139" s="12"/>
    </row>
    <row r="140" customFormat="false" ht="16.5" hidden="false" customHeight="false" outlineLevel="0" collapsed="false">
      <c r="B140" s="12" t="s">
        <v>227</v>
      </c>
      <c r="C140" s="13" t="s">
        <v>228</v>
      </c>
      <c r="D140" s="12" t="s">
        <v>115</v>
      </c>
      <c r="E140" s="11" t="n">
        <f aca="false">+G140+F140</f>
        <v>242.079047</v>
      </c>
      <c r="F140" s="12" t="n">
        <f aca="false">+'AMPLIACION ESTRUCTURAS'!K662</f>
        <v>242.079047</v>
      </c>
      <c r="G140" s="12"/>
    </row>
    <row r="141" customFormat="false" ht="16.5" hidden="false" customHeight="false" outlineLevel="0" collapsed="false">
      <c r="B141" s="14"/>
      <c r="C141" s="13"/>
      <c r="D141" s="14"/>
      <c r="E141" s="11"/>
      <c r="F141" s="12"/>
      <c r="G141" s="12"/>
    </row>
    <row r="142" customFormat="false" ht="16.5" hidden="false" customHeight="false" outlineLevel="0" collapsed="false">
      <c r="B142" s="8" t="s">
        <v>229</v>
      </c>
      <c r="C142" s="21" t="s">
        <v>230</v>
      </c>
      <c r="D142" s="14"/>
      <c r="E142" s="11"/>
      <c r="F142" s="12"/>
      <c r="G142" s="12"/>
    </row>
    <row r="143" customFormat="false" ht="16.5" hidden="false" customHeight="false" outlineLevel="0" collapsed="false">
      <c r="B143" s="10" t="s">
        <v>231</v>
      </c>
      <c r="C143" s="13" t="s">
        <v>232</v>
      </c>
      <c r="D143" s="10" t="s">
        <v>24</v>
      </c>
      <c r="E143" s="11" t="n">
        <f aca="false">+G143+F143</f>
        <v>439.57</v>
      </c>
      <c r="F143" s="12" t="n">
        <f aca="false">+'AMPLIACION ESTRUCTURAS'!K673</f>
        <v>439.57</v>
      </c>
      <c r="G143" s="12"/>
    </row>
    <row r="144" customFormat="false" ht="16.5" hidden="false" customHeight="false" outlineLevel="0" collapsed="false">
      <c r="B144" s="10" t="s">
        <v>233</v>
      </c>
      <c r="C144" s="13" t="s">
        <v>234</v>
      </c>
      <c r="D144" s="10" t="s">
        <v>24</v>
      </c>
      <c r="E144" s="11" t="n">
        <f aca="false">+G144+F144</f>
        <v>145.7</v>
      </c>
      <c r="F144" s="12" t="n">
        <f aca="false">+'AMPLIACION ESTRUCTURAS'!K726</f>
        <v>145.7</v>
      </c>
      <c r="G144" s="12"/>
    </row>
    <row r="145" customFormat="false" ht="16.5" hidden="false" customHeight="false" outlineLevel="0" collapsed="false">
      <c r="B145" s="22"/>
      <c r="C145" s="23"/>
      <c r="D145" s="22"/>
      <c r="E145" s="24"/>
      <c r="F145" s="25"/>
      <c r="G145" s="25"/>
    </row>
    <row r="146" customFormat="false" ht="16.5" hidden="false" customHeight="false" outlineLevel="0" collapsed="false">
      <c r="B146" s="26"/>
      <c r="C146" s="26"/>
      <c r="D146" s="26"/>
      <c r="E146" s="27"/>
      <c r="F146" s="28"/>
      <c r="G146" s="27"/>
    </row>
    <row r="147" customFormat="false" ht="16.5" hidden="false" customHeight="false" outlineLevel="0" collapsed="false">
      <c r="E147" s="27"/>
      <c r="F147" s="27"/>
      <c r="G147" s="27"/>
    </row>
    <row r="148" customFormat="false" ht="16.5" hidden="false" customHeight="false" outlineLevel="0" collapsed="false">
      <c r="E148" s="27"/>
      <c r="F148" s="27"/>
      <c r="G148" s="27"/>
    </row>
    <row r="149" customFormat="false" ht="16.5" hidden="false" customHeight="false" outlineLevel="0" collapsed="false">
      <c r="E149" s="27"/>
      <c r="F149" s="27"/>
      <c r="G149" s="27"/>
    </row>
    <row r="150" customFormat="false" ht="16.5" hidden="false" customHeight="false" outlineLevel="0" collapsed="false">
      <c r="E150" s="27"/>
      <c r="F150" s="27"/>
      <c r="G150" s="27"/>
    </row>
    <row r="151" customFormat="false" ht="16.5" hidden="false" customHeight="false" outlineLevel="0" collapsed="false">
      <c r="E151" s="27"/>
      <c r="F151" s="27"/>
      <c r="G151" s="27"/>
    </row>
  </sheetData>
  <mergeCells count="5">
    <mergeCell ref="B1:G1"/>
    <mergeCell ref="C3:G3"/>
    <mergeCell ref="C4:G4"/>
    <mergeCell ref="C5:G5"/>
    <mergeCell ref="C6:G6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2:N7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9" width="3.42"/>
    <col collapsed="false" customWidth="true" hidden="false" outlineLevel="0" max="2" min="2" style="29" width="10.41"/>
    <col collapsed="false" customWidth="true" hidden="false" outlineLevel="0" max="3" min="3" style="29" width="60.99"/>
    <col collapsed="false" customWidth="true" hidden="false" outlineLevel="0" max="4" min="4" style="29" width="8.85"/>
    <col collapsed="false" customWidth="true" hidden="false" outlineLevel="0" max="5" min="5" style="29" width="8.28"/>
    <col collapsed="false" customWidth="true" hidden="false" outlineLevel="0" max="8" min="6" style="29" width="9.7"/>
    <col collapsed="false" customWidth="true" hidden="false" outlineLevel="0" max="9" min="9" style="29" width="9.56"/>
    <col collapsed="false" customWidth="false" hidden="false" outlineLevel="0" max="10" min="10" style="29" width="11.42"/>
    <col collapsed="false" customWidth="true" hidden="false" outlineLevel="0" max="11" min="11" style="29" width="10.56"/>
    <col collapsed="false" customWidth="false" hidden="false" outlineLevel="0" max="257" min="12" style="29" width="11.42"/>
  </cols>
  <sheetData>
    <row r="2" customFormat="false" ht="23.25" hidden="false" customHeight="false" outlineLevel="0" collapsed="false">
      <c r="B2" s="30" t="s">
        <v>235</v>
      </c>
      <c r="C2" s="30"/>
      <c r="D2" s="30"/>
      <c r="E2" s="30"/>
      <c r="F2" s="30"/>
      <c r="G2" s="30"/>
      <c r="H2" s="30"/>
      <c r="I2" s="30"/>
      <c r="J2" s="30"/>
      <c r="K2" s="30"/>
    </row>
    <row r="4" customFormat="false" ht="18" hidden="false" customHeight="false" outlineLevel="0" collapsed="false">
      <c r="B4" s="31" t="s">
        <v>236</v>
      </c>
      <c r="C4" s="32"/>
      <c r="D4" s="32"/>
      <c r="E4" s="32"/>
      <c r="F4" s="32"/>
      <c r="G4" s="32"/>
      <c r="H4" s="32"/>
      <c r="I4" s="33"/>
      <c r="J4" s="33"/>
      <c r="K4" s="33"/>
    </row>
    <row r="5" customFormat="false" ht="18" hidden="false" customHeight="false" outlineLevel="0" collapsed="false">
      <c r="B5" s="31" t="s">
        <v>237</v>
      </c>
      <c r="C5" s="32"/>
      <c r="D5" s="32"/>
      <c r="E5" s="32"/>
      <c r="F5" s="32"/>
      <c r="G5" s="32"/>
      <c r="H5" s="32"/>
      <c r="I5" s="33"/>
      <c r="J5" s="33"/>
      <c r="K5" s="33"/>
    </row>
    <row r="7" customFormat="false" ht="15.75" hidden="false" customHeight="true" outlineLevel="0" collapsed="false">
      <c r="B7" s="34" t="s">
        <v>238</v>
      </c>
      <c r="C7" s="35" t="s">
        <v>239</v>
      </c>
      <c r="D7" s="34" t="s">
        <v>240</v>
      </c>
      <c r="E7" s="34" t="s">
        <v>241</v>
      </c>
      <c r="F7" s="35" t="s">
        <v>242</v>
      </c>
      <c r="G7" s="35"/>
      <c r="H7" s="35"/>
      <c r="I7" s="34" t="s">
        <v>243</v>
      </c>
      <c r="J7" s="34" t="s">
        <v>244</v>
      </c>
      <c r="K7" s="34" t="s">
        <v>245</v>
      </c>
    </row>
    <row r="8" customFormat="false" ht="15.75" hidden="false" customHeight="false" outlineLevel="0" collapsed="false">
      <c r="B8" s="34"/>
      <c r="C8" s="35"/>
      <c r="D8" s="34"/>
      <c r="E8" s="34"/>
      <c r="F8" s="35" t="s">
        <v>246</v>
      </c>
      <c r="G8" s="35" t="s">
        <v>247</v>
      </c>
      <c r="H8" s="35" t="s">
        <v>248</v>
      </c>
      <c r="I8" s="34"/>
      <c r="J8" s="34"/>
      <c r="K8" s="34"/>
    </row>
    <row r="9" customFormat="false" ht="18" hidden="false" customHeight="true" outlineLevel="0" collapsed="false">
      <c r="B9" s="36" t="str">
        <f aca="false">+'RESUMEN ESTRUCTURAS'!B9</f>
        <v>01.00.00</v>
      </c>
      <c r="C9" s="37" t="str">
        <f aca="false">+'RESUMEN ESTRUCTURAS'!C9</f>
        <v>OBRAS PROVISIONALES</v>
      </c>
      <c r="D9" s="38"/>
      <c r="E9" s="39"/>
      <c r="F9" s="40"/>
      <c r="G9" s="40"/>
      <c r="H9" s="40"/>
      <c r="I9" s="40"/>
      <c r="J9" s="40"/>
      <c r="K9" s="40"/>
    </row>
    <row r="10" customFormat="false" ht="18" hidden="false" customHeight="true" outlineLevel="0" collapsed="false">
      <c r="B10" s="41" t="str">
        <f aca="false">+'RESUMEN ESTRUCTURAS'!B10</f>
        <v>01.01.00</v>
      </c>
      <c r="C10" s="42" t="str">
        <f aca="false">+'RESUMEN ESTRUCTURAS'!C10</f>
        <v>CASETA PROVISIONAL DE 80 m2 (INC. OFICINA Y ALMACEN)</v>
      </c>
      <c r="D10" s="41" t="str">
        <f aca="false">+'RESUMEN ESTRUCTURAS'!D10</f>
        <v>Glb</v>
      </c>
      <c r="E10" s="41" t="n">
        <v>1</v>
      </c>
      <c r="F10" s="43"/>
      <c r="G10" s="43"/>
      <c r="H10" s="43"/>
      <c r="I10" s="44" t="n">
        <f aca="false">E10</f>
        <v>1</v>
      </c>
      <c r="J10" s="44" t="n">
        <f aca="false">+I10</f>
        <v>1</v>
      </c>
      <c r="K10" s="45" t="n">
        <f aca="false">+J10</f>
        <v>1</v>
      </c>
    </row>
    <row r="11" customFormat="false" ht="18" hidden="false" customHeight="true" outlineLevel="0" collapsed="false">
      <c r="B11" s="41"/>
      <c r="C11" s="46"/>
      <c r="D11" s="41"/>
      <c r="E11" s="41"/>
      <c r="F11" s="43"/>
      <c r="G11" s="43"/>
      <c r="H11" s="43"/>
      <c r="I11" s="44"/>
      <c r="J11" s="44"/>
      <c r="K11" s="45"/>
    </row>
    <row r="12" customFormat="false" ht="18" hidden="false" customHeight="true" outlineLevel="0" collapsed="false">
      <c r="B12" s="41" t="str">
        <f aca="false">+'RESUMEN ESTRUCTURAS'!B11</f>
        <v>01.02.00</v>
      </c>
      <c r="C12" s="47" t="str">
        <f aca="false">+'RESUMEN ESTRUCTURAS'!C11</f>
        <v>CARTEL DE OBRA REGION CALLAO 7.20 m x 3.60 m </v>
      </c>
      <c r="D12" s="41" t="str">
        <f aca="false">+'RESUMEN ESTRUCTURAS'!D11</f>
        <v>Und</v>
      </c>
      <c r="E12" s="41" t="n">
        <v>1</v>
      </c>
      <c r="F12" s="43"/>
      <c r="G12" s="43"/>
      <c r="H12" s="43"/>
      <c r="I12" s="44" t="n">
        <f aca="false">E12</f>
        <v>1</v>
      </c>
      <c r="J12" s="44" t="n">
        <f aca="false">+I12</f>
        <v>1</v>
      </c>
      <c r="K12" s="45" t="n">
        <f aca="false">+J12</f>
        <v>1</v>
      </c>
    </row>
    <row r="13" customFormat="false" ht="18" hidden="false" customHeight="true" outlineLevel="0" collapsed="false">
      <c r="B13" s="41"/>
      <c r="C13" s="46"/>
      <c r="D13" s="41"/>
      <c r="E13" s="41"/>
      <c r="F13" s="43"/>
      <c r="G13" s="43"/>
      <c r="H13" s="43"/>
      <c r="I13" s="44"/>
      <c r="J13" s="44"/>
      <c r="K13" s="45"/>
    </row>
    <row r="14" customFormat="false" ht="18" hidden="false" customHeight="true" outlineLevel="0" collapsed="false">
      <c r="B14" s="41" t="str">
        <f aca="false">+'RESUMEN ESTRUCTURAS'!B12</f>
        <v>01.03.00</v>
      </c>
      <c r="C14" s="47" t="str">
        <f aca="false">+'RESUMEN ESTRUCTURAS'!C12</f>
        <v>CERCO PERIMETRICO ELEMENTOS PREFABRICADOS MADERA</v>
      </c>
      <c r="D14" s="41" t="str">
        <f aca="false">+'RESUMEN ESTRUCTURAS'!D12</f>
        <v>m</v>
      </c>
      <c r="E14" s="41"/>
      <c r="F14" s="43"/>
      <c r="G14" s="43"/>
      <c r="H14" s="43"/>
      <c r="I14" s="45"/>
      <c r="J14" s="44" t="n">
        <f aca="false">SUM(I15:I18)</f>
        <v>74.05</v>
      </c>
      <c r="K14" s="45" t="n">
        <f aca="false">+J14</f>
        <v>74.05</v>
      </c>
    </row>
    <row r="15" customFormat="false" ht="18" hidden="false" customHeight="true" outlineLevel="0" collapsed="false">
      <c r="B15" s="41"/>
      <c r="C15" s="48" t="s">
        <v>249</v>
      </c>
      <c r="D15" s="41" t="s">
        <v>24</v>
      </c>
      <c r="E15" s="41" t="n">
        <v>1</v>
      </c>
      <c r="F15" s="43" t="n">
        <v>11.25</v>
      </c>
      <c r="G15" s="43"/>
      <c r="H15" s="43"/>
      <c r="I15" s="44" t="n">
        <f aca="false">+F15*E15</f>
        <v>11.25</v>
      </c>
      <c r="J15" s="44"/>
      <c r="K15" s="44"/>
    </row>
    <row r="16" customFormat="false" ht="18" hidden="false" customHeight="true" outlineLevel="0" collapsed="false">
      <c r="B16" s="41"/>
      <c r="C16" s="48" t="s">
        <v>250</v>
      </c>
      <c r="D16" s="41" t="s">
        <v>24</v>
      </c>
      <c r="E16" s="41" t="n">
        <v>1</v>
      </c>
      <c r="F16" s="43" t="n">
        <v>30.3</v>
      </c>
      <c r="G16" s="43"/>
      <c r="H16" s="43"/>
      <c r="I16" s="44" t="n">
        <f aca="false">+F16*E16</f>
        <v>30.3</v>
      </c>
      <c r="J16" s="44"/>
      <c r="K16" s="44"/>
    </row>
    <row r="17" customFormat="false" ht="18" hidden="false" customHeight="true" outlineLevel="0" collapsed="false">
      <c r="B17" s="41"/>
      <c r="C17" s="48" t="s">
        <v>251</v>
      </c>
      <c r="D17" s="41" t="s">
        <v>24</v>
      </c>
      <c r="E17" s="41" t="n">
        <v>1</v>
      </c>
      <c r="F17" s="43" t="n">
        <v>25.5</v>
      </c>
      <c r="G17" s="43"/>
      <c r="H17" s="43"/>
      <c r="I17" s="44" t="n">
        <f aca="false">+F17*E17</f>
        <v>25.5</v>
      </c>
      <c r="J17" s="44"/>
      <c r="K17" s="44"/>
    </row>
    <row r="18" customFormat="false" ht="18" hidden="false" customHeight="true" outlineLevel="0" collapsed="false">
      <c r="B18" s="41"/>
      <c r="C18" s="48" t="s">
        <v>252</v>
      </c>
      <c r="D18" s="41" t="s">
        <v>24</v>
      </c>
      <c r="E18" s="41" t="n">
        <v>1</v>
      </c>
      <c r="F18" s="43" t="n">
        <v>7</v>
      </c>
      <c r="G18" s="43"/>
      <c r="H18" s="43"/>
      <c r="I18" s="44" t="n">
        <f aca="false">+F18*E18</f>
        <v>7</v>
      </c>
      <c r="J18" s="44"/>
      <c r="K18" s="44"/>
    </row>
    <row r="19" customFormat="false" ht="18" hidden="false" customHeight="true" outlineLevel="0" collapsed="false">
      <c r="B19" s="49" t="str">
        <f aca="false">+'RESUMEN ESTRUCTURAS'!B14</f>
        <v>02.00.00</v>
      </c>
      <c r="C19" s="50" t="str">
        <f aca="false">+'RESUMEN ESTRUCTURAS'!C14</f>
        <v>TRABAJOS PRELIMINARES </v>
      </c>
      <c r="D19" s="42"/>
      <c r="E19" s="42"/>
      <c r="F19" s="43"/>
      <c r="G19" s="43"/>
      <c r="H19" s="43"/>
      <c r="I19" s="43"/>
      <c r="J19" s="43"/>
      <c r="K19" s="43"/>
    </row>
    <row r="20" customFormat="false" ht="18" hidden="false" customHeight="true" outlineLevel="0" collapsed="false">
      <c r="B20" s="49"/>
      <c r="C20" s="50"/>
      <c r="D20" s="42"/>
      <c r="E20" s="42"/>
      <c r="F20" s="43"/>
      <c r="G20" s="43"/>
      <c r="H20" s="43"/>
      <c r="I20" s="43"/>
      <c r="J20" s="43"/>
      <c r="K20" s="43"/>
    </row>
    <row r="21" customFormat="false" ht="18" hidden="false" customHeight="true" outlineLevel="0" collapsed="false">
      <c r="B21" s="41" t="str">
        <f aca="false">+'RESUMEN ESTRUCTURAS'!B29</f>
        <v>02.15.00</v>
      </c>
      <c r="C21" s="47" t="str">
        <f aca="false">+'RESUMEN ESTRUCTURAS'!C29</f>
        <v>DEMOLICION PATIO Co. E=10cmC/EQUIPO</v>
      </c>
      <c r="D21" s="41" t="str">
        <f aca="false">+'RESUMEN ESTRUCTURAS'!D29</f>
        <v>m2</v>
      </c>
      <c r="E21" s="41"/>
      <c r="F21" s="43"/>
      <c r="G21" s="43"/>
      <c r="H21" s="43"/>
      <c r="I21" s="43"/>
      <c r="J21" s="43"/>
      <c r="K21" s="51" t="n">
        <f aca="false">SUM(J22:J23)</f>
        <v>1.8225</v>
      </c>
    </row>
    <row r="22" customFormat="false" ht="18" hidden="false" customHeight="true" outlineLevel="0" collapsed="false">
      <c r="B22" s="41"/>
      <c r="C22" s="47"/>
      <c r="D22" s="41"/>
      <c r="E22" s="41"/>
      <c r="F22" s="43"/>
      <c r="G22" s="43"/>
      <c r="H22" s="43"/>
      <c r="I22" s="43"/>
      <c r="J22" s="43"/>
      <c r="K22" s="43"/>
    </row>
    <row r="23" customFormat="false" ht="18" hidden="false" customHeight="true" outlineLevel="0" collapsed="false">
      <c r="B23" s="52"/>
      <c r="C23" s="53" t="s">
        <v>253</v>
      </c>
      <c r="D23" s="41" t="s">
        <v>254</v>
      </c>
      <c r="E23" s="41" t="n">
        <v>1</v>
      </c>
      <c r="F23" s="43" t="n">
        <v>5.4</v>
      </c>
      <c r="G23" s="43" t="n">
        <v>2.7</v>
      </c>
      <c r="H23" s="43" t="n">
        <v>0.125</v>
      </c>
      <c r="I23" s="43" t="n">
        <f aca="false">+G23*F23*E23*H23</f>
        <v>1.8225</v>
      </c>
      <c r="J23" s="43" t="n">
        <f aca="false">+I23</f>
        <v>1.8225</v>
      </c>
      <c r="K23" s="43"/>
    </row>
    <row r="24" customFormat="false" ht="18" hidden="false" customHeight="true" outlineLevel="0" collapsed="false">
      <c r="B24" s="49"/>
      <c r="C24" s="50"/>
      <c r="D24" s="42"/>
      <c r="E24" s="42"/>
      <c r="F24" s="43"/>
      <c r="G24" s="43"/>
      <c r="H24" s="43"/>
      <c r="I24" s="43"/>
      <c r="J24" s="43"/>
      <c r="K24" s="43"/>
    </row>
    <row r="25" customFormat="false" ht="18" hidden="false" customHeight="true" outlineLevel="0" collapsed="false">
      <c r="B25" s="41" t="str">
        <f aca="false">+'RESUMEN ESTRUCTURAS'!B30</f>
        <v>02.16.00</v>
      </c>
      <c r="C25" s="47" t="str">
        <f aca="false">+'RESUMEN ESTRUCTURAS'!C30</f>
        <v>DESMONTAJE TECHO LIVIANO C/ESTRUCTURA METALICA</v>
      </c>
      <c r="D25" s="41" t="str">
        <f aca="false">+'RESUMEN ESTRUCTURAS'!D30</f>
        <v>m2</v>
      </c>
      <c r="E25" s="41"/>
      <c r="F25" s="43"/>
      <c r="G25" s="43"/>
      <c r="H25" s="43"/>
      <c r="I25" s="43"/>
      <c r="J25" s="43"/>
      <c r="K25" s="51" t="n">
        <f aca="false">SUM(J27:J32)</f>
        <v>209.615</v>
      </c>
    </row>
    <row r="26" customFormat="false" ht="18" hidden="false" customHeight="true" outlineLevel="0" collapsed="false">
      <c r="B26" s="41"/>
      <c r="C26" s="47"/>
      <c r="D26" s="41"/>
      <c r="E26" s="41"/>
      <c r="F26" s="43"/>
      <c r="G26" s="43"/>
      <c r="H26" s="43"/>
      <c r="I26" s="43"/>
      <c r="J26" s="43"/>
      <c r="K26" s="43"/>
    </row>
    <row r="27" customFormat="false" ht="18" hidden="false" customHeight="true" outlineLevel="0" collapsed="false">
      <c r="B27" s="53"/>
      <c r="C27" s="53" t="s">
        <v>255</v>
      </c>
      <c r="D27" s="52"/>
      <c r="E27" s="52"/>
      <c r="F27" s="54"/>
      <c r="G27" s="54"/>
      <c r="H27" s="54"/>
      <c r="I27" s="54"/>
      <c r="J27" s="43" t="n">
        <f aca="false">SUM(I28:I32)</f>
        <v>209.615</v>
      </c>
      <c r="K27" s="43"/>
    </row>
    <row r="28" customFormat="false" ht="18" hidden="false" customHeight="true" outlineLevel="0" collapsed="false">
      <c r="B28" s="53"/>
      <c r="C28" s="55" t="s">
        <v>256</v>
      </c>
      <c r="D28" s="52" t="s">
        <v>257</v>
      </c>
      <c r="E28" s="52" t="n">
        <v>1</v>
      </c>
      <c r="F28" s="54" t="n">
        <v>12.9</v>
      </c>
      <c r="G28" s="54" t="n">
        <v>8.33</v>
      </c>
      <c r="H28" s="54"/>
      <c r="I28" s="54" t="n">
        <f aca="false">+G28*F28*E28</f>
        <v>107.457</v>
      </c>
      <c r="J28" s="43"/>
      <c r="K28" s="43"/>
    </row>
    <row r="29" customFormat="false" ht="18" hidden="false" customHeight="true" outlineLevel="0" collapsed="false">
      <c r="B29" s="53"/>
      <c r="C29" s="55"/>
      <c r="D29" s="52"/>
      <c r="E29" s="52"/>
      <c r="F29" s="54"/>
      <c r="G29" s="54"/>
      <c r="H29" s="54"/>
      <c r="I29" s="54"/>
      <c r="J29" s="43"/>
      <c r="K29" s="43"/>
    </row>
    <row r="30" customFormat="false" ht="18" hidden="false" customHeight="true" outlineLevel="0" collapsed="false">
      <c r="B30" s="53"/>
      <c r="C30" s="55" t="s">
        <v>258</v>
      </c>
      <c r="D30" s="52" t="s">
        <v>257</v>
      </c>
      <c r="E30" s="52" t="n">
        <v>1</v>
      </c>
      <c r="F30" s="54" t="n">
        <v>11.79</v>
      </c>
      <c r="G30" s="54" t="n">
        <v>8.06</v>
      </c>
      <c r="H30" s="54"/>
      <c r="I30" s="54" t="n">
        <f aca="false">+G30*F30*E30</f>
        <v>95.0274</v>
      </c>
      <c r="J30" s="43"/>
      <c r="K30" s="43"/>
    </row>
    <row r="31" customFormat="false" ht="18" hidden="false" customHeight="true" outlineLevel="0" collapsed="false">
      <c r="B31" s="53"/>
      <c r="C31" s="55"/>
      <c r="D31" s="52"/>
      <c r="E31" s="52"/>
      <c r="F31" s="54"/>
      <c r="G31" s="54"/>
      <c r="H31" s="54"/>
      <c r="I31" s="54"/>
      <c r="J31" s="43"/>
      <c r="K31" s="43"/>
    </row>
    <row r="32" customFormat="false" ht="18" hidden="false" customHeight="true" outlineLevel="0" collapsed="false">
      <c r="B32" s="53"/>
      <c r="C32" s="55" t="s">
        <v>259</v>
      </c>
      <c r="D32" s="52" t="s">
        <v>257</v>
      </c>
      <c r="E32" s="52" t="n">
        <v>1</v>
      </c>
      <c r="F32" s="54" t="n">
        <v>3.53</v>
      </c>
      <c r="G32" s="54" t="n">
        <v>2.02</v>
      </c>
      <c r="H32" s="54"/>
      <c r="I32" s="54" t="n">
        <f aca="false">+G32*F32*E32</f>
        <v>7.1306</v>
      </c>
      <c r="J32" s="43"/>
      <c r="K32" s="43"/>
    </row>
    <row r="33" customFormat="false" ht="18" hidden="false" customHeight="true" outlineLevel="0" collapsed="false">
      <c r="B33" s="41"/>
      <c r="C33" s="47"/>
      <c r="D33" s="41"/>
      <c r="E33" s="41"/>
      <c r="F33" s="43"/>
      <c r="G33" s="43"/>
      <c r="H33" s="43"/>
      <c r="I33" s="43"/>
      <c r="J33" s="43"/>
      <c r="K33" s="43"/>
    </row>
    <row r="34" customFormat="false" ht="18" hidden="false" customHeight="true" outlineLevel="0" collapsed="false">
      <c r="B34" s="41" t="str">
        <f aca="false">+'RESUMEN ESTRUCTURAS'!B31</f>
        <v>02.17.00</v>
      </c>
      <c r="C34" s="47" t="str">
        <f aca="false">+'RESUMEN ESTRUCTURAS'!C31</f>
        <v>DESMONTAJE TABIQUES DE MADERA INC. PUERTAS Y VENTANAS</v>
      </c>
      <c r="D34" s="41" t="str">
        <f aca="false">+'RESUMEN ESTRUCTURAS'!D31</f>
        <v>m2</v>
      </c>
      <c r="E34" s="41"/>
      <c r="F34" s="43"/>
      <c r="G34" s="43"/>
      <c r="H34" s="43"/>
      <c r="I34" s="43"/>
      <c r="J34" s="43"/>
      <c r="K34" s="51" t="n">
        <f aca="false">SUM(J35:J45)</f>
        <v>293.004</v>
      </c>
    </row>
    <row r="35" customFormat="false" ht="18" hidden="false" customHeight="true" outlineLevel="0" collapsed="false">
      <c r="B35" s="41"/>
      <c r="C35" s="47"/>
      <c r="D35" s="41"/>
      <c r="E35" s="41"/>
      <c r="F35" s="43"/>
      <c r="G35" s="43"/>
      <c r="H35" s="43"/>
      <c r="I35" s="43"/>
      <c r="J35" s="43"/>
      <c r="K35" s="43"/>
    </row>
    <row r="36" customFormat="false" ht="18" hidden="false" customHeight="true" outlineLevel="0" collapsed="false">
      <c r="B36" s="53"/>
      <c r="C36" s="53" t="s">
        <v>255</v>
      </c>
      <c r="D36" s="52"/>
      <c r="E36" s="52"/>
      <c r="F36" s="54"/>
      <c r="G36" s="54"/>
      <c r="H36" s="54"/>
      <c r="I36" s="54"/>
      <c r="J36" s="43" t="n">
        <f aca="false">SUM(I37:I45)</f>
        <v>293.004</v>
      </c>
      <c r="K36" s="43"/>
    </row>
    <row r="37" customFormat="false" ht="18" hidden="false" customHeight="true" outlineLevel="0" collapsed="false">
      <c r="B37" s="53"/>
      <c r="C37" s="55" t="s">
        <v>256</v>
      </c>
      <c r="D37" s="52" t="s">
        <v>257</v>
      </c>
      <c r="E37" s="52" t="n">
        <v>3</v>
      </c>
      <c r="F37" s="54" t="n">
        <v>7.53</v>
      </c>
      <c r="G37" s="54"/>
      <c r="H37" s="54" t="n">
        <v>2.8</v>
      </c>
      <c r="I37" s="54" t="n">
        <f aca="false">+H37*F37*E37</f>
        <v>63.252</v>
      </c>
      <c r="J37" s="43"/>
      <c r="K37" s="43"/>
    </row>
    <row r="38" customFormat="false" ht="18" hidden="false" customHeight="true" outlineLevel="0" collapsed="false">
      <c r="B38" s="53"/>
      <c r="C38" s="55"/>
      <c r="D38" s="52" t="s">
        <v>257</v>
      </c>
      <c r="E38" s="52" t="n">
        <v>2</v>
      </c>
      <c r="F38" s="54" t="n">
        <v>12.11</v>
      </c>
      <c r="G38" s="54"/>
      <c r="H38" s="54" t="n">
        <v>2.8</v>
      </c>
      <c r="I38" s="54" t="n">
        <f aca="false">+H38*F38*E38</f>
        <v>67.816</v>
      </c>
      <c r="J38" s="43"/>
      <c r="K38" s="43"/>
    </row>
    <row r="39" customFormat="false" ht="18" hidden="false" customHeight="true" outlineLevel="0" collapsed="false">
      <c r="B39" s="53"/>
      <c r="C39" s="55"/>
      <c r="D39" s="52"/>
      <c r="E39" s="52"/>
      <c r="F39" s="54"/>
      <c r="G39" s="54"/>
      <c r="H39" s="54"/>
      <c r="I39" s="54"/>
      <c r="J39" s="43"/>
      <c r="K39" s="43"/>
    </row>
    <row r="40" customFormat="false" ht="18" hidden="false" customHeight="true" outlineLevel="0" collapsed="false">
      <c r="B40" s="53"/>
      <c r="C40" s="55" t="s">
        <v>258</v>
      </c>
      <c r="D40" s="52" t="s">
        <v>257</v>
      </c>
      <c r="E40" s="52" t="n">
        <v>3</v>
      </c>
      <c r="F40" s="54" t="n">
        <v>7.26</v>
      </c>
      <c r="G40" s="54"/>
      <c r="H40" s="54" t="n">
        <v>2.8</v>
      </c>
      <c r="I40" s="54" t="n">
        <f aca="false">+H40*F40*E40</f>
        <v>60.984</v>
      </c>
      <c r="J40" s="43"/>
      <c r="K40" s="43"/>
    </row>
    <row r="41" customFormat="false" ht="18" hidden="false" customHeight="true" outlineLevel="0" collapsed="false">
      <c r="B41" s="53"/>
      <c r="C41" s="55"/>
      <c r="D41" s="52" t="s">
        <v>257</v>
      </c>
      <c r="E41" s="52" t="n">
        <v>2</v>
      </c>
      <c r="F41" s="54" t="n">
        <v>10.99</v>
      </c>
      <c r="G41" s="54"/>
      <c r="H41" s="54" t="n">
        <v>2.8</v>
      </c>
      <c r="I41" s="54" t="n">
        <f aca="false">+H41*F41*E41</f>
        <v>61.544</v>
      </c>
      <c r="J41" s="43"/>
      <c r="K41" s="43"/>
    </row>
    <row r="42" customFormat="false" ht="18" hidden="false" customHeight="true" outlineLevel="0" collapsed="false">
      <c r="B42" s="53"/>
      <c r="C42" s="55"/>
      <c r="D42" s="52"/>
      <c r="E42" s="52"/>
      <c r="F42" s="54"/>
      <c r="G42" s="54"/>
      <c r="H42" s="54"/>
      <c r="I42" s="54"/>
      <c r="J42" s="43"/>
      <c r="K42" s="43"/>
    </row>
    <row r="43" customFormat="false" ht="18" hidden="false" customHeight="true" outlineLevel="0" collapsed="false">
      <c r="B43" s="53"/>
      <c r="C43" s="55" t="s">
        <v>259</v>
      </c>
      <c r="D43" s="52" t="s">
        <v>257</v>
      </c>
      <c r="E43" s="52" t="n">
        <v>2</v>
      </c>
      <c r="F43" s="54" t="n">
        <v>3.53</v>
      </c>
      <c r="G43" s="54"/>
      <c r="H43" s="54" t="n">
        <v>2.4</v>
      </c>
      <c r="I43" s="54" t="n">
        <f aca="false">+H43*F43*E43</f>
        <v>16.944</v>
      </c>
      <c r="J43" s="43"/>
      <c r="K43" s="43"/>
    </row>
    <row r="44" customFormat="false" ht="18" hidden="false" customHeight="true" outlineLevel="0" collapsed="false">
      <c r="B44" s="53"/>
      <c r="C44" s="55"/>
      <c r="D44" s="52" t="s">
        <v>257</v>
      </c>
      <c r="E44" s="52" t="n">
        <v>2</v>
      </c>
      <c r="F44" s="54" t="n">
        <v>2.02</v>
      </c>
      <c r="G44" s="54"/>
      <c r="H44" s="54" t="n">
        <v>2.4</v>
      </c>
      <c r="I44" s="54" t="n">
        <f aca="false">+H44*F44*E44</f>
        <v>9.696</v>
      </c>
      <c r="J44" s="43"/>
      <c r="K44" s="43"/>
    </row>
    <row r="45" customFormat="false" ht="18" hidden="false" customHeight="true" outlineLevel="0" collapsed="false">
      <c r="B45" s="53"/>
      <c r="C45" s="55"/>
      <c r="D45" s="52" t="s">
        <v>257</v>
      </c>
      <c r="E45" s="52" t="n">
        <v>1</v>
      </c>
      <c r="F45" s="54" t="n">
        <v>5.32</v>
      </c>
      <c r="G45" s="54"/>
      <c r="H45" s="54" t="n">
        <v>2.4</v>
      </c>
      <c r="I45" s="54" t="n">
        <f aca="false">+H45*F45*E45</f>
        <v>12.768</v>
      </c>
      <c r="J45" s="43"/>
      <c r="K45" s="43"/>
    </row>
    <row r="46" customFormat="false" ht="18" hidden="false" customHeight="true" outlineLevel="0" collapsed="false">
      <c r="B46" s="53"/>
      <c r="C46" s="55"/>
      <c r="D46" s="52"/>
      <c r="E46" s="52"/>
      <c r="F46" s="54"/>
      <c r="G46" s="54"/>
      <c r="H46" s="54"/>
      <c r="I46" s="54"/>
      <c r="J46" s="43"/>
      <c r="K46" s="43"/>
    </row>
    <row r="47" customFormat="false" ht="18" hidden="false" customHeight="true" outlineLevel="0" collapsed="false">
      <c r="B47" s="41" t="str">
        <f aca="false">+'RESUMEN ESTRUCTURAS'!B32</f>
        <v>02.18.00</v>
      </c>
      <c r="C47" s="47" t="str">
        <f aca="false">+'RESUMEN ESTRUCTURAS'!C32</f>
        <v>MOBILIZACION Y DESMOVILIZACION DE EQUIPOS</v>
      </c>
      <c r="D47" s="41" t="str">
        <f aca="false">+'RESUMEN ESTRUCTURAS'!D32</f>
        <v>Glb</v>
      </c>
      <c r="E47" s="41"/>
      <c r="F47" s="43"/>
      <c r="G47" s="43"/>
      <c r="H47" s="43"/>
      <c r="I47" s="43"/>
      <c r="J47" s="43"/>
      <c r="K47" s="51" t="n">
        <f aca="false">+I48</f>
        <v>1</v>
      </c>
    </row>
    <row r="48" customFormat="false" ht="18" hidden="false" customHeight="true" outlineLevel="0" collapsed="false">
      <c r="B48" s="41"/>
      <c r="C48" s="47" t="s">
        <v>260</v>
      </c>
      <c r="D48" s="41" t="s">
        <v>18</v>
      </c>
      <c r="E48" s="41" t="n">
        <v>1</v>
      </c>
      <c r="F48" s="43"/>
      <c r="G48" s="43"/>
      <c r="H48" s="43"/>
      <c r="I48" s="43" t="n">
        <v>1</v>
      </c>
      <c r="J48" s="43"/>
      <c r="K48" s="51"/>
    </row>
    <row r="49" customFormat="false" ht="18" hidden="false" customHeight="true" outlineLevel="0" collapsed="false">
      <c r="B49" s="41"/>
      <c r="C49" s="47"/>
      <c r="D49" s="41"/>
      <c r="E49" s="41"/>
      <c r="F49" s="43"/>
      <c r="G49" s="43"/>
      <c r="H49" s="43"/>
      <c r="I49" s="43"/>
      <c r="J49" s="43"/>
      <c r="K49" s="43"/>
    </row>
    <row r="50" customFormat="false" ht="18" hidden="false" customHeight="true" outlineLevel="0" collapsed="false">
      <c r="B50" s="41" t="str">
        <f aca="false">+'RESUMEN ESTRUCTURAS'!B33</f>
        <v>02.19.00</v>
      </c>
      <c r="C50" s="47" t="str">
        <f aca="false">+'RESUMEN ESTRUCTURAS'!C33</f>
        <v>LIMPIEZA DEL TERRENO MANUAL</v>
      </c>
      <c r="D50" s="41" t="str">
        <f aca="false">+'RESUMEN ESTRUCTURAS'!D33</f>
        <v>m2</v>
      </c>
      <c r="E50" s="42"/>
      <c r="F50" s="43"/>
      <c r="G50" s="43"/>
      <c r="H50" s="43"/>
      <c r="I50" s="43"/>
      <c r="J50" s="43" t="n">
        <f aca="false">SUM(I51:I56)</f>
        <v>676.08</v>
      </c>
      <c r="K50" s="51" t="n">
        <f aca="false">+J50</f>
        <v>676.08</v>
      </c>
    </row>
    <row r="51" customFormat="false" ht="18" hidden="false" customHeight="true" outlineLevel="0" collapsed="false">
      <c r="B51" s="41"/>
      <c r="C51" s="47" t="s">
        <v>261</v>
      </c>
      <c r="D51" s="41" t="s">
        <v>257</v>
      </c>
      <c r="E51" s="41" t="n">
        <v>1</v>
      </c>
      <c r="F51" s="44" t="n">
        <v>31.86</v>
      </c>
      <c r="G51" s="44" t="n">
        <v>10</v>
      </c>
      <c r="H51" s="44"/>
      <c r="I51" s="44" t="n">
        <f aca="false">E51*F51*G51</f>
        <v>318.6</v>
      </c>
      <c r="J51" s="44"/>
      <c r="K51" s="45"/>
    </row>
    <row r="52" customFormat="false" ht="18" hidden="false" customHeight="true" outlineLevel="0" collapsed="false">
      <c r="B52" s="41"/>
      <c r="C52" s="47" t="s">
        <v>262</v>
      </c>
      <c r="D52" s="41" t="s">
        <v>257</v>
      </c>
      <c r="E52" s="41" t="n">
        <v>1</v>
      </c>
      <c r="F52" s="44" t="n">
        <v>23.6</v>
      </c>
      <c r="G52" s="44" t="n">
        <v>10</v>
      </c>
      <c r="H52" s="44"/>
      <c r="I52" s="44" t="n">
        <f aca="false">E52*F52*G52</f>
        <v>236</v>
      </c>
      <c r="J52" s="44"/>
      <c r="K52" s="45"/>
    </row>
    <row r="53" customFormat="false" ht="18" hidden="false" customHeight="true" outlineLevel="0" collapsed="false">
      <c r="B53" s="41"/>
      <c r="C53" s="47" t="s">
        <v>263</v>
      </c>
      <c r="D53" s="41" t="s">
        <v>257</v>
      </c>
      <c r="E53" s="41" t="n">
        <v>1</v>
      </c>
      <c r="F53" s="44" t="n">
        <v>8.8</v>
      </c>
      <c r="G53" s="44" t="n">
        <v>3.4</v>
      </c>
      <c r="H53" s="44"/>
      <c r="I53" s="44" t="n">
        <f aca="false">E53*F53*G53</f>
        <v>29.92</v>
      </c>
      <c r="J53" s="44"/>
      <c r="K53" s="45"/>
    </row>
    <row r="54" customFormat="false" ht="18" hidden="false" customHeight="true" outlineLevel="0" collapsed="false">
      <c r="B54" s="41"/>
      <c r="C54" s="47" t="s">
        <v>264</v>
      </c>
      <c r="D54" s="41" t="s">
        <v>257</v>
      </c>
      <c r="E54" s="41" t="n">
        <v>1</v>
      </c>
      <c r="F54" s="44" t="n">
        <v>7</v>
      </c>
      <c r="G54" s="44" t="n">
        <v>3.9</v>
      </c>
      <c r="H54" s="44"/>
      <c r="I54" s="44" t="n">
        <f aca="false">E54*F54*G54</f>
        <v>27.3</v>
      </c>
      <c r="J54" s="44"/>
      <c r="K54" s="45"/>
    </row>
    <row r="55" customFormat="false" ht="18" hidden="false" customHeight="true" outlineLevel="0" collapsed="false">
      <c r="B55" s="41"/>
      <c r="C55" s="47" t="s">
        <v>265</v>
      </c>
      <c r="D55" s="41" t="s">
        <v>257</v>
      </c>
      <c r="E55" s="41" t="n">
        <v>1</v>
      </c>
      <c r="F55" s="44" t="n">
        <v>5.4</v>
      </c>
      <c r="G55" s="44" t="n">
        <v>8.5</v>
      </c>
      <c r="H55" s="44"/>
      <c r="I55" s="44" t="n">
        <f aca="false">E55*F55*G55</f>
        <v>45.9</v>
      </c>
      <c r="J55" s="44"/>
      <c r="K55" s="45"/>
    </row>
    <row r="56" customFormat="false" ht="18" hidden="false" customHeight="true" outlineLevel="0" collapsed="false">
      <c r="B56" s="41"/>
      <c r="C56" s="47" t="s">
        <v>266</v>
      </c>
      <c r="D56" s="41" t="s">
        <v>257</v>
      </c>
      <c r="E56" s="41" t="n">
        <v>1</v>
      </c>
      <c r="F56" s="44" t="n">
        <v>5.4</v>
      </c>
      <c r="G56" s="44" t="n">
        <v>3.4</v>
      </c>
      <c r="H56" s="44"/>
      <c r="I56" s="44" t="n">
        <f aca="false">E56*F56*G56</f>
        <v>18.36</v>
      </c>
      <c r="J56" s="44"/>
      <c r="K56" s="45"/>
    </row>
    <row r="57" customFormat="false" ht="18" hidden="false" customHeight="true" outlineLevel="0" collapsed="false">
      <c r="B57" s="41"/>
      <c r="C57" s="41"/>
      <c r="D57" s="41" t="s">
        <v>257</v>
      </c>
      <c r="E57" s="41"/>
      <c r="F57" s="44"/>
      <c r="G57" s="44"/>
      <c r="H57" s="44"/>
      <c r="I57" s="44"/>
      <c r="J57" s="44"/>
      <c r="K57" s="45"/>
    </row>
    <row r="58" customFormat="false" ht="18" hidden="false" customHeight="true" outlineLevel="0" collapsed="false">
      <c r="B58" s="52" t="str">
        <f aca="false">+'RESUMEN ESTRUCTURAS'!B34</f>
        <v>02.20.00</v>
      </c>
      <c r="C58" s="53" t="str">
        <f aca="false">+'RESUMEN ESTRUCTURAS'!C34</f>
        <v>TRAZO NIVEL Y REPLANTEO PRELIMINAR </v>
      </c>
      <c r="D58" s="52" t="str">
        <f aca="false">+'RESUMEN ESTRUCTURAS'!D34</f>
        <v>m2</v>
      </c>
      <c r="E58" s="41"/>
      <c r="F58" s="44"/>
      <c r="G58" s="44"/>
      <c r="H58" s="44"/>
      <c r="I58" s="44"/>
      <c r="J58" s="43" t="n">
        <f aca="false">SUM(I59:I64)</f>
        <v>676.08</v>
      </c>
      <c r="K58" s="45" t="n">
        <f aca="false">+J58</f>
        <v>676.08</v>
      </c>
    </row>
    <row r="59" customFormat="false" ht="18" hidden="false" customHeight="true" outlineLevel="0" collapsed="false">
      <c r="B59" s="42"/>
      <c r="C59" s="47" t="s">
        <v>261</v>
      </c>
      <c r="D59" s="41" t="s">
        <v>257</v>
      </c>
      <c r="E59" s="41" t="n">
        <v>1</v>
      </c>
      <c r="F59" s="44" t="n">
        <v>31.86</v>
      </c>
      <c r="G59" s="44" t="n">
        <v>10</v>
      </c>
      <c r="H59" s="44"/>
      <c r="I59" s="44" t="n">
        <f aca="false">E59*F59*G59</f>
        <v>318.6</v>
      </c>
      <c r="J59" s="44"/>
      <c r="K59" s="45"/>
    </row>
    <row r="60" customFormat="false" ht="18" hidden="false" customHeight="true" outlineLevel="0" collapsed="false">
      <c r="B60" s="42"/>
      <c r="C60" s="47" t="s">
        <v>262</v>
      </c>
      <c r="D60" s="41" t="s">
        <v>257</v>
      </c>
      <c r="E60" s="41" t="n">
        <v>1</v>
      </c>
      <c r="F60" s="44" t="n">
        <v>23.6</v>
      </c>
      <c r="G60" s="44" t="n">
        <v>10</v>
      </c>
      <c r="H60" s="44"/>
      <c r="I60" s="44" t="n">
        <f aca="false">E60*F60*G60</f>
        <v>236</v>
      </c>
      <c r="J60" s="44"/>
      <c r="K60" s="45"/>
    </row>
    <row r="61" customFormat="false" ht="18" hidden="false" customHeight="true" outlineLevel="0" collapsed="false">
      <c r="B61" s="42"/>
      <c r="C61" s="47" t="s">
        <v>263</v>
      </c>
      <c r="D61" s="41" t="s">
        <v>257</v>
      </c>
      <c r="E61" s="41" t="n">
        <v>1</v>
      </c>
      <c r="F61" s="44" t="n">
        <v>8.8</v>
      </c>
      <c r="G61" s="44" t="n">
        <v>3.4</v>
      </c>
      <c r="H61" s="44"/>
      <c r="I61" s="44" t="n">
        <f aca="false">E61*F61*G61</f>
        <v>29.92</v>
      </c>
      <c r="J61" s="44"/>
      <c r="K61" s="45"/>
    </row>
    <row r="62" customFormat="false" ht="18" hidden="false" customHeight="true" outlineLevel="0" collapsed="false">
      <c r="B62" s="42"/>
      <c r="C62" s="47" t="s">
        <v>264</v>
      </c>
      <c r="D62" s="41" t="s">
        <v>257</v>
      </c>
      <c r="E62" s="41" t="n">
        <v>1</v>
      </c>
      <c r="F62" s="44" t="n">
        <v>7</v>
      </c>
      <c r="G62" s="44" t="n">
        <v>3.9</v>
      </c>
      <c r="H62" s="44"/>
      <c r="I62" s="44" t="n">
        <f aca="false">E62*F62*G62</f>
        <v>27.3</v>
      </c>
      <c r="J62" s="44"/>
      <c r="K62" s="45"/>
    </row>
    <row r="63" customFormat="false" ht="18" hidden="false" customHeight="true" outlineLevel="0" collapsed="false">
      <c r="B63" s="42"/>
      <c r="C63" s="47" t="s">
        <v>265</v>
      </c>
      <c r="D63" s="41" t="s">
        <v>257</v>
      </c>
      <c r="E63" s="41" t="n">
        <v>1</v>
      </c>
      <c r="F63" s="44" t="n">
        <v>5.4</v>
      </c>
      <c r="G63" s="44" t="n">
        <v>8.5</v>
      </c>
      <c r="H63" s="44"/>
      <c r="I63" s="44" t="n">
        <f aca="false">E63*F63*G63</f>
        <v>45.9</v>
      </c>
      <c r="J63" s="44"/>
      <c r="K63" s="45"/>
    </row>
    <row r="64" customFormat="false" ht="18" hidden="false" customHeight="true" outlineLevel="0" collapsed="false">
      <c r="B64" s="42"/>
      <c r="C64" s="47" t="s">
        <v>266</v>
      </c>
      <c r="D64" s="41" t="s">
        <v>257</v>
      </c>
      <c r="E64" s="41" t="n">
        <v>1</v>
      </c>
      <c r="F64" s="44" t="n">
        <v>5.4</v>
      </c>
      <c r="G64" s="44" t="n">
        <v>3.4</v>
      </c>
      <c r="H64" s="44"/>
      <c r="I64" s="44" t="n">
        <f aca="false">E64*F64*G64</f>
        <v>18.36</v>
      </c>
      <c r="J64" s="44"/>
      <c r="K64" s="45"/>
    </row>
    <row r="65" customFormat="false" ht="18" hidden="false" customHeight="true" outlineLevel="0" collapsed="false">
      <c r="B65" s="42"/>
      <c r="C65" s="41"/>
      <c r="D65" s="41"/>
      <c r="E65" s="41"/>
      <c r="F65" s="44"/>
      <c r="G65" s="44"/>
      <c r="H65" s="44"/>
      <c r="I65" s="44"/>
      <c r="J65" s="44"/>
      <c r="K65" s="45"/>
    </row>
    <row r="66" customFormat="false" ht="18" hidden="false" customHeight="true" outlineLevel="0" collapsed="false">
      <c r="B66" s="49" t="str">
        <f aca="false">+'RESUMEN ESTRUCTURAS'!B36</f>
        <v>03.00.00</v>
      </c>
      <c r="C66" s="50" t="str">
        <f aca="false">+'RESUMEN ESTRUCTURAS'!C36</f>
        <v>MOVIMIENTO DE TIERRAS</v>
      </c>
      <c r="D66" s="41"/>
      <c r="E66" s="41"/>
      <c r="F66" s="44"/>
      <c r="G66" s="44"/>
      <c r="H66" s="44"/>
      <c r="I66" s="44"/>
      <c r="J66" s="44"/>
      <c r="K66" s="45"/>
    </row>
    <row r="67" customFormat="false" ht="18" hidden="false" customHeight="true" outlineLevel="0" collapsed="false">
      <c r="B67" s="41" t="str">
        <f aca="false">+'RESUMEN ESTRUCTURAS'!B37</f>
        <v>03.01.00</v>
      </c>
      <c r="C67" s="47" t="str">
        <f aca="false">+'RESUMEN ESTRUCTURAS'!C37</f>
        <v>EXCAVACION MANUAL DE ZANJAS, ZAPATAS, CALZADURAS TERENO CONGLOMERADO</v>
      </c>
      <c r="D67" s="41" t="str">
        <f aca="false">+'RESUMEN ESTRUCTURAS'!D37</f>
        <v>m3</v>
      </c>
      <c r="E67" s="41"/>
      <c r="F67" s="44"/>
      <c r="G67" s="44"/>
      <c r="H67" s="44"/>
      <c r="I67" s="44"/>
      <c r="J67" s="44"/>
      <c r="K67" s="45" t="n">
        <f aca="false">SUM(J68:J130)</f>
        <v>219.071765</v>
      </c>
    </row>
    <row r="68" customFormat="false" ht="18" hidden="false" customHeight="true" outlineLevel="0" collapsed="false">
      <c r="B68" s="41"/>
      <c r="C68" s="50" t="s">
        <v>267</v>
      </c>
      <c r="D68" s="41" t="s">
        <v>268</v>
      </c>
      <c r="E68" s="41"/>
      <c r="F68" s="44"/>
      <c r="G68" s="44"/>
      <c r="H68" s="44"/>
      <c r="I68" s="44"/>
      <c r="J68" s="44" t="n">
        <f aca="false">SUM(I70:I77)</f>
        <v>94.859</v>
      </c>
      <c r="K68" s="45"/>
    </row>
    <row r="69" customFormat="false" ht="18" hidden="false" customHeight="true" outlineLevel="0" collapsed="false">
      <c r="B69" s="41"/>
      <c r="C69" s="47" t="s">
        <v>269</v>
      </c>
      <c r="D69" s="41"/>
      <c r="E69" s="41"/>
      <c r="F69" s="44"/>
      <c r="G69" s="44"/>
      <c r="H69" s="44"/>
      <c r="I69" s="44"/>
      <c r="J69" s="44"/>
      <c r="K69" s="45"/>
    </row>
    <row r="70" customFormat="false" ht="18" hidden="false" customHeight="true" outlineLevel="0" collapsed="false">
      <c r="B70" s="41"/>
      <c r="C70" s="48" t="s">
        <v>270</v>
      </c>
      <c r="D70" s="41" t="s">
        <v>268</v>
      </c>
      <c r="E70" s="41" t="n">
        <f aca="false">5*2</f>
        <v>10</v>
      </c>
      <c r="F70" s="44" t="n">
        <v>1.15</v>
      </c>
      <c r="G70" s="44" t="n">
        <v>1.1</v>
      </c>
      <c r="H70" s="44" t="n">
        <v>1.45</v>
      </c>
      <c r="I70" s="44" t="n">
        <f aca="false">E70*F70*G70*H70</f>
        <v>18.3425</v>
      </c>
      <c r="J70" s="44"/>
      <c r="K70" s="45"/>
      <c r="M70" s="56"/>
      <c r="N70" s="56"/>
    </row>
    <row r="71" customFormat="false" ht="18" hidden="false" customHeight="true" outlineLevel="0" collapsed="false">
      <c r="B71" s="41"/>
      <c r="C71" s="48" t="s">
        <v>271</v>
      </c>
      <c r="D71" s="41" t="s">
        <v>268</v>
      </c>
      <c r="E71" s="41" t="n">
        <f aca="false">4*2</f>
        <v>8</v>
      </c>
      <c r="F71" s="44" t="n">
        <v>1.65</v>
      </c>
      <c r="G71" s="44" t="n">
        <v>1.1</v>
      </c>
      <c r="H71" s="44" t="n">
        <v>1.45</v>
      </c>
      <c r="I71" s="44" t="n">
        <f aca="false">E71*F71*G71*H71</f>
        <v>21.054</v>
      </c>
      <c r="J71" s="44"/>
      <c r="K71" s="45"/>
      <c r="M71" s="56"/>
      <c r="N71" s="56"/>
    </row>
    <row r="72" customFormat="false" ht="18" hidden="false" customHeight="true" outlineLevel="0" collapsed="false">
      <c r="B72" s="41"/>
      <c r="C72" s="46" t="s">
        <v>272</v>
      </c>
      <c r="D72" s="41"/>
      <c r="E72" s="41"/>
      <c r="F72" s="44"/>
      <c r="G72" s="44"/>
      <c r="H72" s="44"/>
      <c r="I72" s="44"/>
      <c r="J72" s="44"/>
      <c r="K72" s="45"/>
      <c r="M72" s="56"/>
      <c r="N72" s="56"/>
    </row>
    <row r="73" customFormat="false" ht="18" hidden="false" customHeight="true" outlineLevel="0" collapsed="false">
      <c r="B73" s="41"/>
      <c r="C73" s="48" t="s">
        <v>270</v>
      </c>
      <c r="D73" s="41" t="s">
        <v>268</v>
      </c>
      <c r="E73" s="41" t="n">
        <v>5</v>
      </c>
      <c r="F73" s="44" t="n">
        <v>8</v>
      </c>
      <c r="G73" s="44" t="n">
        <v>0.6</v>
      </c>
      <c r="H73" s="44" t="n">
        <v>1.45</v>
      </c>
      <c r="I73" s="44" t="n">
        <f aca="false">E73*F73*G73*H73</f>
        <v>34.8</v>
      </c>
      <c r="J73" s="44"/>
      <c r="K73" s="45"/>
      <c r="M73" s="56"/>
      <c r="N73" s="56"/>
    </row>
    <row r="74" customFormat="false" ht="18" hidden="false" customHeight="true" outlineLevel="0" collapsed="false">
      <c r="B74" s="41"/>
      <c r="C74" s="48" t="s">
        <v>273</v>
      </c>
      <c r="D74" s="41" t="s">
        <v>268</v>
      </c>
      <c r="E74" s="41" t="n">
        <v>-10</v>
      </c>
      <c r="F74" s="44" t="n">
        <v>0.8</v>
      </c>
      <c r="G74" s="44" t="n">
        <v>0.6</v>
      </c>
      <c r="H74" s="44" t="n">
        <v>1.45</v>
      </c>
      <c r="I74" s="44" t="n">
        <f aca="false">E74*F74*G74*H74</f>
        <v>-6.96</v>
      </c>
      <c r="J74" s="44"/>
      <c r="K74" s="45"/>
      <c r="M74" s="56"/>
      <c r="N74" s="56"/>
    </row>
    <row r="75" customFormat="false" ht="18" hidden="false" customHeight="true" outlineLevel="0" collapsed="false">
      <c r="B75" s="41"/>
      <c r="C75" s="48" t="s">
        <v>274</v>
      </c>
      <c r="D75" s="41" t="s">
        <v>268</v>
      </c>
      <c r="E75" s="41" t="n">
        <v>2</v>
      </c>
      <c r="F75" s="44" t="n">
        <v>31.4</v>
      </c>
      <c r="G75" s="44" t="n">
        <v>0.5</v>
      </c>
      <c r="H75" s="44" t="n">
        <v>1.45</v>
      </c>
      <c r="I75" s="44" t="n">
        <f aca="false">E75*F75*G75*H75</f>
        <v>45.53</v>
      </c>
      <c r="J75" s="44"/>
      <c r="K75" s="45"/>
      <c r="M75" s="56"/>
      <c r="N75" s="56"/>
    </row>
    <row r="76" customFormat="false" ht="18" hidden="false" customHeight="true" outlineLevel="0" collapsed="false">
      <c r="B76" s="41"/>
      <c r="C76" s="48" t="s">
        <v>273</v>
      </c>
      <c r="D76" s="41" t="s">
        <v>268</v>
      </c>
      <c r="E76" s="41" t="n">
        <v>-10</v>
      </c>
      <c r="F76" s="44" t="n">
        <v>1.15</v>
      </c>
      <c r="G76" s="44" t="n">
        <v>0.5</v>
      </c>
      <c r="H76" s="44" t="n">
        <v>1.45</v>
      </c>
      <c r="I76" s="44" t="n">
        <f aca="false">E76*F76*G76*H76</f>
        <v>-8.3375</v>
      </c>
      <c r="J76" s="44"/>
      <c r="K76" s="45"/>
      <c r="M76" s="56"/>
      <c r="N76" s="56"/>
    </row>
    <row r="77" customFormat="false" ht="18" hidden="false" customHeight="true" outlineLevel="0" collapsed="false">
      <c r="B77" s="41"/>
      <c r="C77" s="48" t="s">
        <v>275</v>
      </c>
      <c r="D77" s="41" t="s">
        <v>268</v>
      </c>
      <c r="E77" s="41" t="n">
        <v>-8</v>
      </c>
      <c r="F77" s="44" t="n">
        <v>1.65</v>
      </c>
      <c r="G77" s="44" t="n">
        <v>0.5</v>
      </c>
      <c r="H77" s="44" t="n">
        <v>1.45</v>
      </c>
      <c r="I77" s="44" t="n">
        <f aca="false">E77*F77*G77*H77</f>
        <v>-9.57</v>
      </c>
      <c r="J77" s="44"/>
      <c r="K77" s="45"/>
      <c r="M77" s="56"/>
      <c r="N77" s="56"/>
    </row>
    <row r="78" customFormat="false" ht="18" hidden="false" customHeight="true" outlineLevel="0" collapsed="false">
      <c r="B78" s="41"/>
      <c r="C78" s="46"/>
      <c r="D78" s="41"/>
      <c r="E78" s="41"/>
      <c r="F78" s="44"/>
      <c r="G78" s="44"/>
      <c r="H78" s="44"/>
      <c r="I78" s="44"/>
      <c r="J78" s="44"/>
      <c r="K78" s="45"/>
      <c r="M78" s="56"/>
      <c r="N78" s="56"/>
    </row>
    <row r="79" customFormat="false" ht="18" hidden="false" customHeight="true" outlineLevel="0" collapsed="false">
      <c r="B79" s="41"/>
      <c r="C79" s="50" t="s">
        <v>276</v>
      </c>
      <c r="D79" s="41" t="s">
        <v>268</v>
      </c>
      <c r="E79" s="41"/>
      <c r="F79" s="44"/>
      <c r="G79" s="44"/>
      <c r="H79" s="44"/>
      <c r="I79" s="44"/>
      <c r="J79" s="44" t="n">
        <f aca="false">SUM(I81:I89)</f>
        <v>68.092</v>
      </c>
      <c r="K79" s="45"/>
      <c r="M79" s="56"/>
      <c r="N79" s="56"/>
    </row>
    <row r="80" customFormat="false" ht="18" hidden="false" customHeight="true" outlineLevel="0" collapsed="false">
      <c r="B80" s="41"/>
      <c r="C80" s="47" t="s">
        <v>269</v>
      </c>
      <c r="D80" s="41"/>
      <c r="E80" s="41"/>
      <c r="F80" s="44"/>
      <c r="G80" s="44"/>
      <c r="H80" s="44"/>
      <c r="I80" s="44"/>
      <c r="J80" s="44"/>
      <c r="K80" s="45"/>
      <c r="M80" s="56"/>
      <c r="N80" s="56"/>
    </row>
    <row r="81" customFormat="false" ht="18" hidden="false" customHeight="true" outlineLevel="0" collapsed="false">
      <c r="B81" s="41"/>
      <c r="C81" s="48" t="s">
        <v>277</v>
      </c>
      <c r="D81" s="41" t="s">
        <v>268</v>
      </c>
      <c r="E81" s="41" t="n">
        <f aca="false">2*2</f>
        <v>4</v>
      </c>
      <c r="F81" s="44" t="n">
        <v>1.15</v>
      </c>
      <c r="G81" s="44" t="n">
        <v>1.1</v>
      </c>
      <c r="H81" s="44" t="n">
        <v>1.45</v>
      </c>
      <c r="I81" s="44" t="n">
        <f aca="false">E81*F81*G81*H81</f>
        <v>7.337</v>
      </c>
      <c r="J81" s="44"/>
      <c r="K81" s="45"/>
      <c r="M81" s="56"/>
      <c r="N81" s="56"/>
    </row>
    <row r="82" customFormat="false" ht="18" hidden="false" customHeight="true" outlineLevel="0" collapsed="false">
      <c r="B82" s="41"/>
      <c r="C82" s="48" t="s">
        <v>278</v>
      </c>
      <c r="D82" s="41" t="s">
        <v>268</v>
      </c>
      <c r="E82" s="41" t="n">
        <f aca="false">5*2</f>
        <v>10</v>
      </c>
      <c r="F82" s="44" t="n">
        <v>1.65</v>
      </c>
      <c r="G82" s="44" t="n">
        <v>1.1</v>
      </c>
      <c r="H82" s="44" t="n">
        <v>1.45</v>
      </c>
      <c r="I82" s="44" t="n">
        <f aca="false">E82*F82*G82*H82</f>
        <v>26.3175</v>
      </c>
      <c r="J82" s="44"/>
      <c r="K82" s="45"/>
      <c r="M82" s="56"/>
      <c r="N82" s="56"/>
    </row>
    <row r="83" customFormat="false" ht="18" hidden="false" customHeight="true" outlineLevel="0" collapsed="false">
      <c r="B83" s="41"/>
      <c r="C83" s="46" t="s">
        <v>272</v>
      </c>
      <c r="D83" s="41"/>
      <c r="E83" s="41"/>
      <c r="F83" s="44"/>
      <c r="G83" s="44"/>
      <c r="H83" s="44"/>
      <c r="I83" s="44"/>
      <c r="J83" s="44"/>
      <c r="K83" s="45"/>
      <c r="M83" s="56"/>
      <c r="N83" s="56"/>
    </row>
    <row r="84" customFormat="false" ht="18" hidden="false" customHeight="true" outlineLevel="0" collapsed="false">
      <c r="B84" s="41"/>
      <c r="C84" s="48" t="s">
        <v>277</v>
      </c>
      <c r="D84" s="41" t="s">
        <v>268</v>
      </c>
      <c r="E84" s="41" t="n">
        <v>2</v>
      </c>
      <c r="F84" s="44" t="n">
        <v>8</v>
      </c>
      <c r="G84" s="44" t="n">
        <v>0.5</v>
      </c>
      <c r="H84" s="44" t="n">
        <v>1.45</v>
      </c>
      <c r="I84" s="44" t="n">
        <f aca="false">E84*F84*G84*H84</f>
        <v>11.6</v>
      </c>
      <c r="J84" s="44"/>
      <c r="K84" s="45"/>
      <c r="M84" s="56"/>
      <c r="N84" s="56"/>
    </row>
    <row r="85" customFormat="false" ht="18" hidden="false" customHeight="true" outlineLevel="0" collapsed="false">
      <c r="B85" s="41"/>
      <c r="C85" s="48" t="s">
        <v>273</v>
      </c>
      <c r="D85" s="41" t="s">
        <v>268</v>
      </c>
      <c r="E85" s="41" t="n">
        <f aca="false">-2*2</f>
        <v>-4</v>
      </c>
      <c r="F85" s="44" t="n">
        <v>0.8</v>
      </c>
      <c r="G85" s="44" t="n">
        <v>0.5</v>
      </c>
      <c r="H85" s="44" t="n">
        <v>1.45</v>
      </c>
      <c r="I85" s="44" t="n">
        <f aca="false">E85*F85*G85*H85</f>
        <v>-2.32</v>
      </c>
      <c r="J85" s="44"/>
      <c r="K85" s="45"/>
      <c r="M85" s="56"/>
      <c r="N85" s="56"/>
    </row>
    <row r="86" customFormat="false" ht="18" hidden="false" customHeight="true" outlineLevel="0" collapsed="false">
      <c r="B86" s="41"/>
      <c r="C86" s="48" t="s">
        <v>279</v>
      </c>
      <c r="D86" s="41" t="s">
        <v>268</v>
      </c>
      <c r="E86" s="41" t="n">
        <v>1</v>
      </c>
      <c r="F86" s="44" t="n">
        <f aca="false">8-1</f>
        <v>7</v>
      </c>
      <c r="G86" s="44" t="n">
        <v>0.6</v>
      </c>
      <c r="H86" s="44" t="n">
        <v>1.45</v>
      </c>
      <c r="I86" s="44" t="n">
        <f aca="false">E86*F86*G86*H86</f>
        <v>6.09</v>
      </c>
      <c r="J86" s="44"/>
      <c r="K86" s="45"/>
      <c r="M86" s="56"/>
      <c r="N86" s="56"/>
    </row>
    <row r="87" customFormat="false" ht="18" hidden="false" customHeight="true" outlineLevel="0" collapsed="false">
      <c r="B87" s="41"/>
      <c r="C87" s="48" t="s">
        <v>280</v>
      </c>
      <c r="D87" s="41" t="s">
        <v>268</v>
      </c>
      <c r="E87" s="41" t="n">
        <v>2</v>
      </c>
      <c r="F87" s="44" t="n">
        <v>23.7</v>
      </c>
      <c r="G87" s="44" t="n">
        <v>0.5</v>
      </c>
      <c r="H87" s="44" t="n">
        <v>1.45</v>
      </c>
      <c r="I87" s="44" t="n">
        <f aca="false">E87*F87*G87*H87</f>
        <v>34.365</v>
      </c>
      <c r="J87" s="44"/>
      <c r="K87" s="45"/>
      <c r="M87" s="56"/>
      <c r="N87" s="56"/>
    </row>
    <row r="88" customFormat="false" ht="18" hidden="false" customHeight="true" outlineLevel="0" collapsed="false">
      <c r="B88" s="41"/>
      <c r="C88" s="48" t="s">
        <v>273</v>
      </c>
      <c r="D88" s="41" t="s">
        <v>268</v>
      </c>
      <c r="E88" s="41" t="n">
        <f aca="false">-2*2</f>
        <v>-4</v>
      </c>
      <c r="F88" s="44" t="n">
        <v>1.15</v>
      </c>
      <c r="G88" s="44" t="n">
        <v>0.5</v>
      </c>
      <c r="H88" s="44" t="n">
        <v>1.45</v>
      </c>
      <c r="I88" s="44" t="n">
        <f aca="false">E88*F88*G88*H88</f>
        <v>-3.335</v>
      </c>
      <c r="J88" s="44"/>
      <c r="K88" s="45"/>
      <c r="M88" s="56"/>
      <c r="N88" s="56"/>
    </row>
    <row r="89" customFormat="false" ht="18" hidden="false" customHeight="true" outlineLevel="0" collapsed="false">
      <c r="B89" s="41"/>
      <c r="C89" s="48" t="s">
        <v>275</v>
      </c>
      <c r="D89" s="41" t="s">
        <v>268</v>
      </c>
      <c r="E89" s="41" t="n">
        <f aca="false">-5*2</f>
        <v>-10</v>
      </c>
      <c r="F89" s="44" t="n">
        <v>1.65</v>
      </c>
      <c r="G89" s="44" t="n">
        <v>0.5</v>
      </c>
      <c r="H89" s="44" t="n">
        <v>1.45</v>
      </c>
      <c r="I89" s="44" t="n">
        <f aca="false">E89*F89*G89*H89</f>
        <v>-11.9625</v>
      </c>
      <c r="J89" s="44"/>
      <c r="K89" s="45"/>
      <c r="M89" s="56"/>
      <c r="N89" s="56"/>
    </row>
    <row r="90" customFormat="false" ht="18" hidden="false" customHeight="true" outlineLevel="0" collapsed="false">
      <c r="B90" s="41"/>
      <c r="C90" s="46"/>
      <c r="D90" s="41"/>
      <c r="E90" s="41"/>
      <c r="F90" s="44"/>
      <c r="G90" s="44"/>
      <c r="H90" s="44"/>
      <c r="I90" s="44"/>
      <c r="J90" s="44"/>
      <c r="K90" s="45"/>
      <c r="M90" s="56"/>
      <c r="N90" s="56"/>
    </row>
    <row r="91" customFormat="false" ht="18" hidden="false" customHeight="true" outlineLevel="0" collapsed="false">
      <c r="B91" s="41"/>
      <c r="C91" s="57" t="s">
        <v>281</v>
      </c>
      <c r="D91" s="41" t="s">
        <v>268</v>
      </c>
      <c r="E91" s="41"/>
      <c r="F91" s="44"/>
      <c r="G91" s="44"/>
      <c r="H91" s="44"/>
      <c r="I91" s="44"/>
      <c r="J91" s="44" t="n">
        <f aca="false">SUM(I93:I109)</f>
        <v>15.400365</v>
      </c>
      <c r="K91" s="45"/>
      <c r="M91" s="56"/>
      <c r="N91" s="56"/>
    </row>
    <row r="92" customFormat="false" ht="18" hidden="false" customHeight="true" outlineLevel="0" collapsed="false">
      <c r="B92" s="41"/>
      <c r="C92" s="47" t="s">
        <v>282</v>
      </c>
      <c r="D92" s="41"/>
      <c r="E92" s="41"/>
      <c r="F92" s="44"/>
      <c r="G92" s="44"/>
      <c r="H92" s="44"/>
      <c r="I92" s="44"/>
      <c r="J92" s="44"/>
      <c r="K92" s="45"/>
      <c r="M92" s="56"/>
      <c r="N92" s="56"/>
    </row>
    <row r="93" customFormat="false" ht="18" hidden="false" customHeight="true" outlineLevel="0" collapsed="false">
      <c r="B93" s="41"/>
      <c r="C93" s="48" t="s">
        <v>283</v>
      </c>
      <c r="D93" s="41" t="s">
        <v>268</v>
      </c>
      <c r="E93" s="41" t="n">
        <f aca="false">2*2</f>
        <v>4</v>
      </c>
      <c r="F93" s="44" t="n">
        <v>1.2</v>
      </c>
      <c r="G93" s="44" t="n">
        <v>1.2</v>
      </c>
      <c r="H93" s="44" t="n">
        <v>1.45</v>
      </c>
      <c r="I93" s="44" t="n">
        <f aca="false">E93*F93*G93*H93</f>
        <v>8.352</v>
      </c>
      <c r="J93" s="44"/>
      <c r="K93" s="45"/>
      <c r="M93" s="56"/>
      <c r="N93" s="56"/>
    </row>
    <row r="94" customFormat="false" ht="18" hidden="false" customHeight="true" outlineLevel="0" collapsed="false">
      <c r="B94" s="41"/>
      <c r="C94" s="47" t="s">
        <v>284</v>
      </c>
      <c r="D94" s="41"/>
      <c r="E94" s="41"/>
      <c r="F94" s="44"/>
      <c r="G94" s="44"/>
      <c r="H94" s="44"/>
      <c r="I94" s="44"/>
      <c r="J94" s="44"/>
      <c r="K94" s="45"/>
      <c r="M94" s="56"/>
      <c r="N94" s="56"/>
    </row>
    <row r="95" customFormat="false" ht="18" hidden="false" customHeight="true" outlineLevel="0" collapsed="false">
      <c r="B95" s="41"/>
      <c r="C95" s="48" t="s">
        <v>285</v>
      </c>
      <c r="D95" s="41" t="s">
        <v>268</v>
      </c>
      <c r="E95" s="41" t="n">
        <v>1</v>
      </c>
      <c r="F95" s="44" t="n">
        <v>3</v>
      </c>
      <c r="G95" s="44" t="n">
        <v>1.2</v>
      </c>
      <c r="H95" s="44" t="n">
        <v>1.45</v>
      </c>
      <c r="I95" s="44" t="n">
        <f aca="false">E95*F95*G95*H95</f>
        <v>5.22</v>
      </c>
      <c r="J95" s="44"/>
      <c r="K95" s="45"/>
      <c r="M95" s="56"/>
      <c r="N95" s="56"/>
    </row>
    <row r="96" customFormat="false" ht="18" hidden="false" customHeight="true" outlineLevel="0" collapsed="false">
      <c r="B96" s="41"/>
      <c r="C96" s="47" t="s">
        <v>286</v>
      </c>
      <c r="D96" s="41"/>
      <c r="E96" s="41"/>
      <c r="F96" s="44"/>
      <c r="G96" s="44"/>
      <c r="H96" s="44"/>
      <c r="I96" s="44"/>
      <c r="J96" s="44"/>
      <c r="K96" s="45"/>
      <c r="M96" s="56"/>
      <c r="N96" s="56"/>
    </row>
    <row r="97" customFormat="false" ht="18" hidden="false" customHeight="true" outlineLevel="0" collapsed="false">
      <c r="B97" s="41"/>
      <c r="C97" s="48" t="s">
        <v>287</v>
      </c>
      <c r="D97" s="41" t="s">
        <v>268</v>
      </c>
      <c r="E97" s="41" t="n">
        <v>1</v>
      </c>
      <c r="F97" s="44" t="n">
        <f aca="false">0.275*2+3.05+2</f>
        <v>5.6</v>
      </c>
      <c r="G97" s="44" t="n">
        <v>0.28</v>
      </c>
      <c r="H97" s="44" t="n">
        <v>0.55</v>
      </c>
      <c r="I97" s="44" t="n">
        <f aca="false">E97*F97*G97*H97</f>
        <v>0.8624</v>
      </c>
      <c r="J97" s="44"/>
      <c r="K97" s="45"/>
      <c r="M97" s="56"/>
      <c r="N97" s="56"/>
    </row>
    <row r="98" customFormat="false" ht="18" hidden="false" customHeight="true" outlineLevel="0" collapsed="false">
      <c r="B98" s="41"/>
      <c r="C98" s="48" t="s">
        <v>288</v>
      </c>
      <c r="D98" s="41" t="s">
        <v>268</v>
      </c>
      <c r="E98" s="41" t="n">
        <v>-1</v>
      </c>
      <c r="F98" s="44" t="n">
        <v>0.9</v>
      </c>
      <c r="G98" s="44" t="n">
        <v>0.28</v>
      </c>
      <c r="H98" s="44" t="n">
        <v>0.55</v>
      </c>
      <c r="I98" s="44" t="n">
        <f aca="false">E98*F98*G98*H98</f>
        <v>-0.1386</v>
      </c>
      <c r="J98" s="44"/>
      <c r="K98" s="45"/>
      <c r="M98" s="56"/>
      <c r="N98" s="56"/>
    </row>
    <row r="99" customFormat="false" ht="18" hidden="false" customHeight="true" outlineLevel="0" collapsed="false">
      <c r="B99" s="41"/>
      <c r="C99" s="48" t="s">
        <v>289</v>
      </c>
      <c r="D99" s="41" t="s">
        <v>268</v>
      </c>
      <c r="E99" s="41" t="n">
        <v>-2</v>
      </c>
      <c r="F99" s="44" t="n">
        <v>1.2</v>
      </c>
      <c r="G99" s="44" t="n">
        <v>0.28</v>
      </c>
      <c r="H99" s="44" t="n">
        <v>0.55</v>
      </c>
      <c r="I99" s="44" t="n">
        <f aca="false">E99*F99*G99*H99</f>
        <v>-0.3696</v>
      </c>
      <c r="J99" s="44"/>
      <c r="K99" s="45"/>
      <c r="M99" s="56"/>
      <c r="N99" s="56"/>
    </row>
    <row r="100" customFormat="false" ht="18" hidden="false" customHeight="true" outlineLevel="0" collapsed="false">
      <c r="B100" s="41"/>
      <c r="C100" s="46"/>
      <c r="D100" s="41"/>
      <c r="E100" s="41"/>
      <c r="F100" s="44"/>
      <c r="G100" s="44"/>
      <c r="H100" s="44"/>
      <c r="I100" s="44"/>
      <c r="J100" s="44"/>
      <c r="K100" s="45"/>
      <c r="M100" s="56"/>
      <c r="N100" s="56"/>
    </row>
    <row r="101" customFormat="false" ht="18" hidden="false" customHeight="true" outlineLevel="0" collapsed="false">
      <c r="B101" s="41"/>
      <c r="C101" s="48" t="s">
        <v>290</v>
      </c>
      <c r="D101" s="41" t="s">
        <v>268</v>
      </c>
      <c r="E101" s="41" t="n">
        <v>1</v>
      </c>
      <c r="F101" s="44" t="n">
        <f aca="false">0.275*2+3.05</f>
        <v>3.6</v>
      </c>
      <c r="G101" s="44" t="n">
        <v>0.28</v>
      </c>
      <c r="H101" s="44" t="n">
        <v>0.55</v>
      </c>
      <c r="I101" s="44" t="n">
        <f aca="false">E101*F101*G101*H101</f>
        <v>0.5544</v>
      </c>
      <c r="J101" s="44"/>
      <c r="K101" s="45"/>
      <c r="M101" s="56"/>
      <c r="N101" s="56"/>
    </row>
    <row r="102" customFormat="false" ht="18" hidden="false" customHeight="true" outlineLevel="0" collapsed="false">
      <c r="B102" s="41"/>
      <c r="C102" s="48" t="s">
        <v>289</v>
      </c>
      <c r="D102" s="41" t="s">
        <v>268</v>
      </c>
      <c r="E102" s="41" t="n">
        <v>-1</v>
      </c>
      <c r="F102" s="44" t="n">
        <v>1.2</v>
      </c>
      <c r="G102" s="44" t="n">
        <v>0.28</v>
      </c>
      <c r="H102" s="44" t="n">
        <v>0.55</v>
      </c>
      <c r="I102" s="44" t="n">
        <f aca="false">E102*F102*G102*H102</f>
        <v>-0.1848</v>
      </c>
      <c r="J102" s="44"/>
      <c r="K102" s="45"/>
      <c r="M102" s="56"/>
      <c r="N102" s="56"/>
    </row>
    <row r="103" customFormat="false" ht="18" hidden="false" customHeight="true" outlineLevel="0" collapsed="false">
      <c r="B103" s="41"/>
      <c r="C103" s="48" t="s">
        <v>289</v>
      </c>
      <c r="D103" s="41" t="s">
        <v>268</v>
      </c>
      <c r="E103" s="41" t="n">
        <v>-1</v>
      </c>
      <c r="F103" s="44" t="n">
        <f aca="false">0.6+0.275*0.5</f>
        <v>0.7375</v>
      </c>
      <c r="G103" s="44" t="n">
        <v>0.28</v>
      </c>
      <c r="H103" s="44" t="n">
        <v>0.55</v>
      </c>
      <c r="I103" s="44" t="n">
        <f aca="false">E103*F103*G103*H103</f>
        <v>-0.113575</v>
      </c>
      <c r="J103" s="44"/>
      <c r="K103" s="45"/>
      <c r="M103" s="56"/>
      <c r="N103" s="56"/>
    </row>
    <row r="104" customFormat="false" ht="18" hidden="false" customHeight="true" outlineLevel="0" collapsed="false">
      <c r="B104" s="41"/>
      <c r="C104" s="46"/>
      <c r="D104" s="41"/>
      <c r="E104" s="41"/>
      <c r="F104" s="44"/>
      <c r="G104" s="44"/>
      <c r="H104" s="44"/>
      <c r="I104" s="44"/>
      <c r="J104" s="44"/>
      <c r="K104" s="45"/>
      <c r="M104" s="56"/>
      <c r="N104" s="56"/>
    </row>
    <row r="105" customFormat="false" ht="18" hidden="false" customHeight="true" outlineLevel="0" collapsed="false">
      <c r="B105" s="41"/>
      <c r="C105" s="48" t="s">
        <v>291</v>
      </c>
      <c r="D105" s="41" t="s">
        <v>268</v>
      </c>
      <c r="E105" s="41" t="n">
        <v>1</v>
      </c>
      <c r="F105" s="44" t="n">
        <v>2.3</v>
      </c>
      <c r="G105" s="44" t="n">
        <v>0.28</v>
      </c>
      <c r="H105" s="44" t="n">
        <v>0.55</v>
      </c>
      <c r="I105" s="44" t="n">
        <f aca="false">E105*F105*G105*H105</f>
        <v>0.3542</v>
      </c>
      <c r="J105" s="44"/>
      <c r="K105" s="45"/>
      <c r="M105" s="56"/>
      <c r="N105" s="56"/>
    </row>
    <row r="106" customFormat="false" ht="18" hidden="false" customHeight="true" outlineLevel="0" collapsed="false">
      <c r="B106" s="41"/>
      <c r="C106" s="48" t="s">
        <v>288</v>
      </c>
      <c r="D106" s="41" t="s">
        <v>268</v>
      </c>
      <c r="E106" s="41" t="n">
        <v>-1</v>
      </c>
      <c r="F106" s="44" t="n">
        <v>1.2</v>
      </c>
      <c r="G106" s="44" t="n">
        <v>0.28</v>
      </c>
      <c r="H106" s="44" t="n">
        <v>0.55</v>
      </c>
      <c r="I106" s="44" t="n">
        <f aca="false">E106*F106*G106*H106</f>
        <v>-0.1848</v>
      </c>
      <c r="J106" s="44"/>
      <c r="K106" s="45"/>
      <c r="M106" s="56"/>
      <c r="N106" s="56"/>
    </row>
    <row r="107" customFormat="false" ht="18" hidden="false" customHeight="true" outlineLevel="0" collapsed="false">
      <c r="B107" s="41"/>
      <c r="C107" s="48"/>
      <c r="D107" s="41"/>
      <c r="E107" s="41"/>
      <c r="F107" s="44"/>
      <c r="G107" s="44"/>
      <c r="H107" s="44"/>
      <c r="I107" s="44"/>
      <c r="J107" s="44"/>
      <c r="K107" s="45"/>
      <c r="M107" s="56"/>
      <c r="N107" s="56"/>
    </row>
    <row r="108" customFormat="false" ht="18" hidden="false" customHeight="true" outlineLevel="0" collapsed="false">
      <c r="B108" s="41"/>
      <c r="C108" s="48" t="s">
        <v>292</v>
      </c>
      <c r="D108" s="41" t="s">
        <v>268</v>
      </c>
      <c r="E108" s="41" t="n">
        <v>2</v>
      </c>
      <c r="F108" s="44" t="n">
        <f aca="false">2+2.325</f>
        <v>4.325</v>
      </c>
      <c r="G108" s="44" t="n">
        <v>0.28</v>
      </c>
      <c r="H108" s="44" t="n">
        <v>0.55</v>
      </c>
      <c r="I108" s="44" t="n">
        <f aca="false">E108*F108*G108*H108</f>
        <v>1.3321</v>
      </c>
      <c r="J108" s="44"/>
      <c r="K108" s="45"/>
      <c r="M108" s="56"/>
      <c r="N108" s="56"/>
    </row>
    <row r="109" customFormat="false" ht="18" hidden="false" customHeight="true" outlineLevel="0" collapsed="false">
      <c r="B109" s="41"/>
      <c r="C109" s="48" t="s">
        <v>288</v>
      </c>
      <c r="D109" s="41" t="s">
        <v>268</v>
      </c>
      <c r="E109" s="41" t="n">
        <f aca="false">-2*2</f>
        <v>-4</v>
      </c>
      <c r="F109" s="44" t="n">
        <v>0.46</v>
      </c>
      <c r="G109" s="44" t="n">
        <v>0.28</v>
      </c>
      <c r="H109" s="44" t="n">
        <v>0.55</v>
      </c>
      <c r="I109" s="44" t="n">
        <f aca="false">E109*F109*G109*H109</f>
        <v>-0.28336</v>
      </c>
      <c r="J109" s="44"/>
      <c r="K109" s="45"/>
      <c r="M109" s="56"/>
      <c r="N109" s="56"/>
    </row>
    <row r="110" customFormat="false" ht="18" hidden="false" customHeight="true" outlineLevel="0" collapsed="false">
      <c r="B110" s="41"/>
      <c r="C110" s="48"/>
      <c r="D110" s="41"/>
      <c r="E110" s="41"/>
      <c r="F110" s="44"/>
      <c r="G110" s="44"/>
      <c r="H110" s="44"/>
      <c r="I110" s="44"/>
      <c r="J110" s="44"/>
      <c r="K110" s="45"/>
      <c r="M110" s="56"/>
      <c r="N110" s="56"/>
    </row>
    <row r="111" customFormat="false" ht="18" hidden="false" customHeight="true" outlineLevel="0" collapsed="false">
      <c r="B111" s="41"/>
      <c r="C111" s="57" t="s">
        <v>264</v>
      </c>
      <c r="D111" s="41" t="s">
        <v>268</v>
      </c>
      <c r="E111" s="41"/>
      <c r="F111" s="44"/>
      <c r="G111" s="44"/>
      <c r="H111" s="44"/>
      <c r="I111" s="44"/>
      <c r="J111" s="44" t="n">
        <f aca="false">SUM(I112:I116)</f>
        <v>11.2008</v>
      </c>
      <c r="K111" s="45"/>
      <c r="M111" s="56"/>
      <c r="N111" s="56"/>
    </row>
    <row r="112" customFormat="false" ht="18" hidden="false" customHeight="true" outlineLevel="0" collapsed="false">
      <c r="B112" s="41"/>
      <c r="C112" s="48" t="s">
        <v>293</v>
      </c>
      <c r="D112" s="41" t="s">
        <v>268</v>
      </c>
      <c r="E112" s="41" t="n">
        <v>1</v>
      </c>
      <c r="F112" s="44" t="n">
        <v>1.88</v>
      </c>
      <c r="G112" s="44" t="n">
        <v>0.6</v>
      </c>
      <c r="H112" s="44" t="n">
        <f aca="false">0.5+0.8</f>
        <v>1.3</v>
      </c>
      <c r="I112" s="44" t="n">
        <f aca="false">E112*F112*G112*H112</f>
        <v>1.4664</v>
      </c>
      <c r="J112" s="44"/>
      <c r="K112" s="45"/>
      <c r="M112" s="56"/>
      <c r="N112" s="56"/>
    </row>
    <row r="113" customFormat="false" ht="18" hidden="false" customHeight="true" outlineLevel="0" collapsed="false">
      <c r="B113" s="41"/>
      <c r="C113" s="48" t="s">
        <v>294</v>
      </c>
      <c r="D113" s="41" t="s">
        <v>268</v>
      </c>
      <c r="E113" s="41" t="n">
        <v>1</v>
      </c>
      <c r="F113" s="44" t="n">
        <v>3.56</v>
      </c>
      <c r="G113" s="44" t="n">
        <v>0.45</v>
      </c>
      <c r="H113" s="44" t="n">
        <f aca="false">0.5+0.8</f>
        <v>1.3</v>
      </c>
      <c r="I113" s="44" t="n">
        <f aca="false">E113*F113*G113*H113</f>
        <v>2.0826</v>
      </c>
      <c r="J113" s="44"/>
      <c r="K113" s="45"/>
      <c r="M113" s="56"/>
      <c r="N113" s="56"/>
    </row>
    <row r="114" customFormat="false" ht="18" hidden="false" customHeight="true" outlineLevel="0" collapsed="false">
      <c r="B114" s="41"/>
      <c r="C114" s="48" t="s">
        <v>295</v>
      </c>
      <c r="D114" s="41" t="s">
        <v>268</v>
      </c>
      <c r="E114" s="41" t="n">
        <v>2</v>
      </c>
      <c r="F114" s="44" t="n">
        <v>3.56</v>
      </c>
      <c r="G114" s="44" t="n">
        <v>0.45</v>
      </c>
      <c r="H114" s="44" t="n">
        <f aca="false">0.5+0.8</f>
        <v>1.3</v>
      </c>
      <c r="I114" s="44" t="n">
        <f aca="false">E114*F114*G114*H114</f>
        <v>4.1652</v>
      </c>
      <c r="J114" s="44"/>
      <c r="K114" s="45"/>
      <c r="M114" s="56"/>
      <c r="N114" s="56"/>
    </row>
    <row r="115" customFormat="false" ht="18" hidden="false" customHeight="true" outlineLevel="0" collapsed="false">
      <c r="B115" s="41"/>
      <c r="C115" s="48" t="s">
        <v>296</v>
      </c>
      <c r="D115" s="41" t="s">
        <v>268</v>
      </c>
      <c r="E115" s="41" t="n">
        <v>1</v>
      </c>
      <c r="F115" s="44" t="n">
        <v>2.06</v>
      </c>
      <c r="G115" s="44" t="n">
        <v>0.45</v>
      </c>
      <c r="H115" s="44" t="n">
        <f aca="false">0.5+0.8</f>
        <v>1.3</v>
      </c>
      <c r="I115" s="44" t="n">
        <f aca="false">E115*F115*G115*H115</f>
        <v>1.2051</v>
      </c>
      <c r="J115" s="44"/>
      <c r="K115" s="45"/>
      <c r="M115" s="56"/>
      <c r="N115" s="56"/>
    </row>
    <row r="116" customFormat="false" ht="18" hidden="false" customHeight="true" outlineLevel="0" collapsed="false">
      <c r="B116" s="41"/>
      <c r="C116" s="48" t="s">
        <v>296</v>
      </c>
      <c r="D116" s="41" t="s">
        <v>268</v>
      </c>
      <c r="E116" s="41" t="n">
        <v>1</v>
      </c>
      <c r="F116" s="44" t="n">
        <v>3.9</v>
      </c>
      <c r="G116" s="44" t="n">
        <v>0.45</v>
      </c>
      <c r="H116" s="44" t="n">
        <f aca="false">0.5+0.8</f>
        <v>1.3</v>
      </c>
      <c r="I116" s="44" t="n">
        <f aca="false">E116*F116*G116*H116</f>
        <v>2.2815</v>
      </c>
      <c r="J116" s="44"/>
      <c r="K116" s="45"/>
      <c r="M116" s="56"/>
      <c r="N116" s="56"/>
    </row>
    <row r="117" customFormat="false" ht="18" hidden="false" customHeight="true" outlineLevel="0" collapsed="false">
      <c r="B117" s="41"/>
      <c r="C117" s="48"/>
      <c r="D117" s="41"/>
      <c r="E117" s="41"/>
      <c r="F117" s="44"/>
      <c r="G117" s="44"/>
      <c r="H117" s="44"/>
      <c r="I117" s="44"/>
      <c r="J117" s="44"/>
      <c r="K117" s="45"/>
      <c r="M117" s="56"/>
      <c r="N117" s="56"/>
    </row>
    <row r="118" customFormat="false" ht="18" hidden="false" customHeight="true" outlineLevel="0" collapsed="false">
      <c r="B118" s="41"/>
      <c r="C118" s="57" t="s">
        <v>297</v>
      </c>
      <c r="D118" s="41" t="s">
        <v>268</v>
      </c>
      <c r="E118" s="41"/>
      <c r="F118" s="44"/>
      <c r="G118" s="44"/>
      <c r="H118" s="44"/>
      <c r="I118" s="44"/>
      <c r="J118" s="44" t="n">
        <f aca="false">SUM(I119:I120)</f>
        <v>9.9</v>
      </c>
      <c r="K118" s="45"/>
      <c r="M118" s="56"/>
      <c r="N118" s="56"/>
    </row>
    <row r="119" customFormat="false" ht="18" hidden="false" customHeight="true" outlineLevel="0" collapsed="false">
      <c r="B119" s="41"/>
      <c r="C119" s="48" t="s">
        <v>298</v>
      </c>
      <c r="D119" s="41" t="s">
        <v>268</v>
      </c>
      <c r="E119" s="41" t="n">
        <v>5</v>
      </c>
      <c r="F119" s="44" t="n">
        <v>1.2</v>
      </c>
      <c r="G119" s="44" t="n">
        <v>1.2</v>
      </c>
      <c r="H119" s="44" t="n">
        <v>1.1</v>
      </c>
      <c r="I119" s="44" t="n">
        <f aca="false">E119*F119*G119*H119</f>
        <v>7.92</v>
      </c>
      <c r="J119" s="44"/>
      <c r="K119" s="45"/>
      <c r="M119" s="56"/>
      <c r="N119" s="56"/>
    </row>
    <row r="120" customFormat="false" ht="18" hidden="false" customHeight="true" outlineLevel="0" collapsed="false">
      <c r="B120" s="41"/>
      <c r="C120" s="48" t="s">
        <v>299</v>
      </c>
      <c r="D120" s="41" t="s">
        <v>268</v>
      </c>
      <c r="E120" s="41" t="n">
        <v>1</v>
      </c>
      <c r="F120" s="44" t="n">
        <v>1.2</v>
      </c>
      <c r="G120" s="44" t="n">
        <v>1.5</v>
      </c>
      <c r="H120" s="44" t="n">
        <v>1.1</v>
      </c>
      <c r="I120" s="44" t="n">
        <f aca="false">E120*F120*G120*H120</f>
        <v>1.98</v>
      </c>
      <c r="J120" s="44"/>
      <c r="K120" s="45"/>
      <c r="M120" s="56"/>
      <c r="N120" s="56"/>
    </row>
    <row r="121" customFormat="false" ht="18" hidden="false" customHeight="true" outlineLevel="0" collapsed="false">
      <c r="B121" s="41"/>
      <c r="C121" s="48"/>
      <c r="D121" s="41"/>
      <c r="E121" s="41"/>
      <c r="F121" s="44"/>
      <c r="G121" s="44"/>
      <c r="H121" s="44"/>
      <c r="I121" s="44"/>
      <c r="J121" s="44"/>
      <c r="K121" s="45"/>
      <c r="M121" s="56"/>
      <c r="N121" s="56"/>
    </row>
    <row r="122" customFormat="false" ht="18" hidden="false" customHeight="true" outlineLevel="0" collapsed="false">
      <c r="B122" s="41"/>
      <c r="C122" s="57" t="s">
        <v>300</v>
      </c>
      <c r="D122" s="41" t="s">
        <v>268</v>
      </c>
      <c r="E122" s="41"/>
      <c r="F122" s="44"/>
      <c r="G122" s="44"/>
      <c r="H122" s="44"/>
      <c r="I122" s="44"/>
      <c r="J122" s="44" t="n">
        <f aca="false">SUM(I123:I130)</f>
        <v>19.6196</v>
      </c>
      <c r="K122" s="45"/>
      <c r="M122" s="56"/>
      <c r="N122" s="56"/>
    </row>
    <row r="123" customFormat="false" ht="18" hidden="false" customHeight="true" outlineLevel="0" collapsed="false">
      <c r="B123" s="41"/>
      <c r="C123" s="48" t="s">
        <v>294</v>
      </c>
      <c r="D123" s="41" t="s">
        <v>268</v>
      </c>
      <c r="E123" s="41" t="n">
        <v>2</v>
      </c>
      <c r="F123" s="44" t="n">
        <v>1.16</v>
      </c>
      <c r="G123" s="44" t="n">
        <v>0.45</v>
      </c>
      <c r="H123" s="44" t="n">
        <v>1.45</v>
      </c>
      <c r="I123" s="44" t="n">
        <f aca="false">E123*F123*G123*H123</f>
        <v>1.5138</v>
      </c>
      <c r="J123" s="44"/>
      <c r="K123" s="45"/>
      <c r="M123" s="56"/>
      <c r="N123" s="56"/>
    </row>
    <row r="124" customFormat="false" ht="18" hidden="false" customHeight="true" outlineLevel="0" collapsed="false">
      <c r="B124" s="41"/>
      <c r="C124" s="48" t="s">
        <v>294</v>
      </c>
      <c r="D124" s="41" t="s">
        <v>268</v>
      </c>
      <c r="E124" s="41" t="n">
        <v>2</v>
      </c>
      <c r="F124" s="44" t="n">
        <v>1.48</v>
      </c>
      <c r="G124" s="44" t="n">
        <v>0.45</v>
      </c>
      <c r="H124" s="44" t="n">
        <v>1.45</v>
      </c>
      <c r="I124" s="44" t="n">
        <f aca="false">E124*F124*G124*H124</f>
        <v>1.9314</v>
      </c>
      <c r="J124" s="44"/>
      <c r="K124" s="45"/>
      <c r="M124" s="56"/>
      <c r="N124" s="56"/>
    </row>
    <row r="125" customFormat="false" ht="18" hidden="false" customHeight="true" outlineLevel="0" collapsed="false">
      <c r="B125" s="41"/>
      <c r="C125" s="48" t="s">
        <v>301</v>
      </c>
      <c r="D125" s="41" t="s">
        <v>268</v>
      </c>
      <c r="E125" s="41" t="n">
        <v>2</v>
      </c>
      <c r="F125" s="44" t="n">
        <v>6.85</v>
      </c>
      <c r="G125" s="44" t="n">
        <v>0.45</v>
      </c>
      <c r="H125" s="44" t="n">
        <v>1.45</v>
      </c>
      <c r="I125" s="44" t="n">
        <f aca="false">E125*F125*G125*H125</f>
        <v>8.93925</v>
      </c>
      <c r="J125" s="44"/>
      <c r="K125" s="45"/>
      <c r="M125" s="56"/>
      <c r="N125" s="56"/>
    </row>
    <row r="126" customFormat="false" ht="18" hidden="false" customHeight="true" outlineLevel="0" collapsed="false">
      <c r="B126" s="41"/>
      <c r="C126" s="48" t="s">
        <v>301</v>
      </c>
      <c r="D126" s="41" t="s">
        <v>268</v>
      </c>
      <c r="E126" s="41" t="n">
        <v>1</v>
      </c>
      <c r="F126" s="44" t="n">
        <v>3.32</v>
      </c>
      <c r="G126" s="44" t="n">
        <v>0.45</v>
      </c>
      <c r="H126" s="44" t="n">
        <v>1.45</v>
      </c>
      <c r="I126" s="44" t="n">
        <f aca="false">E126*F126*G126*H126</f>
        <v>2.1663</v>
      </c>
      <c r="J126" s="44"/>
      <c r="K126" s="45"/>
      <c r="M126" s="56"/>
      <c r="N126" s="56"/>
    </row>
    <row r="127" customFormat="false" ht="18" hidden="false" customHeight="true" outlineLevel="0" collapsed="false">
      <c r="B127" s="41"/>
      <c r="C127" s="48" t="s">
        <v>295</v>
      </c>
      <c r="D127" s="41" t="s">
        <v>268</v>
      </c>
      <c r="E127" s="41" t="n">
        <v>2</v>
      </c>
      <c r="F127" s="44" t="n">
        <v>3.32</v>
      </c>
      <c r="G127" s="44" t="n">
        <v>0.45</v>
      </c>
      <c r="H127" s="44" t="n">
        <v>1.45</v>
      </c>
      <c r="I127" s="44" t="n">
        <f aca="false">E127*F127*G127*H127</f>
        <v>4.3326</v>
      </c>
      <c r="J127" s="44"/>
      <c r="K127" s="45"/>
      <c r="M127" s="56"/>
      <c r="N127" s="56"/>
    </row>
    <row r="128" customFormat="false" ht="18" hidden="false" customHeight="true" outlineLevel="0" collapsed="false">
      <c r="B128" s="41"/>
      <c r="C128" s="48" t="s">
        <v>302</v>
      </c>
      <c r="D128" s="41" t="s">
        <v>268</v>
      </c>
      <c r="E128" s="41" t="n">
        <v>1</v>
      </c>
      <c r="F128" s="44" t="n">
        <v>2.23</v>
      </c>
      <c r="G128" s="44" t="n">
        <v>0.5</v>
      </c>
      <c r="H128" s="44" t="n">
        <v>0.25</v>
      </c>
      <c r="I128" s="44" t="n">
        <f aca="false">E128*F128*G128*H128</f>
        <v>0.27875</v>
      </c>
      <c r="J128" s="44"/>
      <c r="K128" s="45"/>
      <c r="M128" s="56"/>
      <c r="N128" s="56"/>
    </row>
    <row r="129" customFormat="false" ht="18" hidden="false" customHeight="true" outlineLevel="0" collapsed="false">
      <c r="B129" s="41"/>
      <c r="C129" s="48" t="s">
        <v>302</v>
      </c>
      <c r="D129" s="41" t="s">
        <v>268</v>
      </c>
      <c r="E129" s="41" t="n">
        <v>1</v>
      </c>
      <c r="F129" s="44" t="n">
        <v>2.16</v>
      </c>
      <c r="G129" s="44" t="n">
        <v>0.5</v>
      </c>
      <c r="H129" s="44" t="n">
        <v>0.25</v>
      </c>
      <c r="I129" s="44" t="n">
        <f aca="false">E129*F129*G129*H129</f>
        <v>0.27</v>
      </c>
      <c r="J129" s="44"/>
      <c r="K129" s="45"/>
      <c r="M129" s="56"/>
      <c r="N129" s="56"/>
    </row>
    <row r="130" customFormat="false" ht="18" hidden="false" customHeight="true" outlineLevel="0" collapsed="false">
      <c r="B130" s="41"/>
      <c r="C130" s="48" t="s">
        <v>303</v>
      </c>
      <c r="D130" s="41" t="s">
        <v>268</v>
      </c>
      <c r="E130" s="41" t="n">
        <v>3</v>
      </c>
      <c r="F130" s="44" t="n">
        <v>0.5</v>
      </c>
      <c r="G130" s="44" t="n">
        <v>0.5</v>
      </c>
      <c r="H130" s="44" t="n">
        <v>0.25</v>
      </c>
      <c r="I130" s="44" t="n">
        <f aca="false">E130*F130*G130*H130</f>
        <v>0.1875</v>
      </c>
      <c r="J130" s="44"/>
      <c r="K130" s="45"/>
      <c r="M130" s="56"/>
      <c r="N130" s="56"/>
    </row>
    <row r="131" customFormat="false" ht="18" hidden="false" customHeight="true" outlineLevel="0" collapsed="false">
      <c r="B131" s="41"/>
      <c r="C131" s="48"/>
      <c r="D131" s="41"/>
      <c r="E131" s="41"/>
      <c r="F131" s="44"/>
      <c r="G131" s="44"/>
      <c r="H131" s="44"/>
      <c r="I131" s="44"/>
      <c r="J131" s="44"/>
      <c r="K131" s="45"/>
      <c r="M131" s="56"/>
      <c r="N131" s="56"/>
    </row>
    <row r="132" customFormat="false" ht="18" hidden="false" customHeight="true" outlineLevel="0" collapsed="false">
      <c r="B132" s="41" t="str">
        <f aca="false">+'RESUMEN ESTRUCTURAS'!B38</f>
        <v>03.02.00</v>
      </c>
      <c r="C132" s="47" t="str">
        <f aca="false">+'RESUMEN ESTRUCTURAS'!C38</f>
        <v>EXCAVACION MANUAL EN TERRENO CONGLOMERADO H &gt; 1.50 m.</v>
      </c>
      <c r="D132" s="41" t="str">
        <f aca="false">+'RESUMEN ESTRUCTURAS'!D38</f>
        <v>m3</v>
      </c>
      <c r="E132" s="41"/>
      <c r="F132" s="44"/>
      <c r="G132" s="44"/>
      <c r="H132" s="44"/>
      <c r="I132" s="44"/>
      <c r="J132" s="44"/>
      <c r="K132" s="45" t="n">
        <f aca="false">+J133</f>
        <v>75.152</v>
      </c>
      <c r="M132" s="56"/>
      <c r="N132" s="56"/>
    </row>
    <row r="133" customFormat="false" ht="18" hidden="false" customHeight="true" outlineLevel="0" collapsed="false">
      <c r="B133" s="41"/>
      <c r="C133" s="57" t="s">
        <v>304</v>
      </c>
      <c r="D133" s="41" t="s">
        <v>268</v>
      </c>
      <c r="E133" s="41"/>
      <c r="F133" s="44"/>
      <c r="G133" s="44"/>
      <c r="H133" s="44"/>
      <c r="I133" s="44"/>
      <c r="J133" s="44" t="n">
        <f aca="false">+I134</f>
        <v>75.152</v>
      </c>
      <c r="K133" s="45"/>
      <c r="M133" s="56"/>
      <c r="N133" s="56"/>
    </row>
    <row r="134" customFormat="false" ht="18" hidden="false" customHeight="true" outlineLevel="0" collapsed="false">
      <c r="B134" s="41"/>
      <c r="C134" s="48" t="s">
        <v>305</v>
      </c>
      <c r="D134" s="41" t="s">
        <v>268</v>
      </c>
      <c r="E134" s="41" t="n">
        <v>1</v>
      </c>
      <c r="F134" s="44" t="n">
        <v>6.1</v>
      </c>
      <c r="G134" s="44" t="n">
        <v>4.4</v>
      </c>
      <c r="H134" s="44" t="n">
        <f aca="false">2.3+0.5</f>
        <v>2.8</v>
      </c>
      <c r="I134" s="44" t="n">
        <f aca="false">E134*F134*G134*H134</f>
        <v>75.152</v>
      </c>
      <c r="J134" s="44"/>
      <c r="K134" s="45"/>
      <c r="M134" s="56"/>
      <c r="N134" s="56"/>
    </row>
    <row r="135" customFormat="false" ht="18" hidden="false" customHeight="true" outlineLevel="0" collapsed="false">
      <c r="B135" s="52"/>
      <c r="C135" s="58"/>
      <c r="D135" s="52"/>
      <c r="E135" s="52"/>
      <c r="F135" s="44"/>
      <c r="G135" s="44"/>
      <c r="H135" s="44"/>
      <c r="I135" s="44"/>
      <c r="J135" s="44"/>
      <c r="K135" s="45"/>
      <c r="M135" s="56"/>
      <c r="N135" s="56"/>
    </row>
    <row r="136" customFormat="false" ht="18" hidden="false" customHeight="true" outlineLevel="0" collapsed="false">
      <c r="B136" s="52" t="str">
        <f aca="false">+'RESUMEN ESTRUCTURAS'!B39</f>
        <v>03.03.00</v>
      </c>
      <c r="C136" s="53" t="str">
        <f aca="false">+'RESUMEN ESTRUCTURAS'!C39</f>
        <v>CORTE SUPERFICIAL MANUAL HASTA 30cm. PROMEDIO</v>
      </c>
      <c r="D136" s="52" t="str">
        <f aca="false">+'RESUMEN ESTRUCTURAS'!D39</f>
        <v>m3</v>
      </c>
      <c r="E136" s="52"/>
      <c r="F136" s="44"/>
      <c r="G136" s="44"/>
      <c r="H136" s="44"/>
      <c r="I136" s="44"/>
      <c r="J136" s="44"/>
      <c r="K136" s="45" t="n">
        <f aca="false">SUM(J138:J153)</f>
        <v>141.45444</v>
      </c>
      <c r="M136" s="56"/>
      <c r="N136" s="56"/>
    </row>
    <row r="137" customFormat="false" ht="18" hidden="false" customHeight="true" outlineLevel="0" collapsed="false">
      <c r="B137" s="52"/>
      <c r="C137" s="58"/>
      <c r="D137" s="52"/>
      <c r="E137" s="52"/>
      <c r="F137" s="44"/>
      <c r="G137" s="44"/>
      <c r="H137" s="44"/>
      <c r="I137" s="44"/>
      <c r="J137" s="44"/>
      <c r="K137" s="45"/>
      <c r="M137" s="56"/>
      <c r="N137" s="56"/>
    </row>
    <row r="138" customFormat="false" ht="18" hidden="false" customHeight="true" outlineLevel="0" collapsed="false">
      <c r="B138" s="52"/>
      <c r="C138" s="59" t="s">
        <v>306</v>
      </c>
      <c r="D138" s="52"/>
      <c r="E138" s="52"/>
      <c r="F138" s="44"/>
      <c r="G138" s="44"/>
      <c r="H138" s="44"/>
      <c r="I138" s="44"/>
      <c r="J138" s="44" t="n">
        <f aca="false">SUM(I139:I146)</f>
        <v>81.72744</v>
      </c>
      <c r="K138" s="45"/>
      <c r="M138" s="56"/>
      <c r="N138" s="56"/>
    </row>
    <row r="139" customFormat="false" ht="18" hidden="false" customHeight="true" outlineLevel="0" collapsed="false">
      <c r="B139" s="52"/>
      <c r="C139" s="58" t="s">
        <v>307</v>
      </c>
      <c r="D139" s="52" t="s">
        <v>257</v>
      </c>
      <c r="E139" s="52" t="n">
        <v>4</v>
      </c>
      <c r="F139" s="44" t="n">
        <v>7.55</v>
      </c>
      <c r="G139" s="44" t="n">
        <v>7.65</v>
      </c>
      <c r="H139" s="44" t="n">
        <v>0.3</v>
      </c>
      <c r="I139" s="44" t="n">
        <f aca="false">E139*F139*G139*H139</f>
        <v>69.309</v>
      </c>
      <c r="J139" s="44"/>
      <c r="K139" s="45"/>
      <c r="M139" s="56"/>
      <c r="N139" s="56"/>
    </row>
    <row r="140" customFormat="false" ht="18" hidden="false" customHeight="true" outlineLevel="0" collapsed="false">
      <c r="B140" s="52"/>
      <c r="C140" s="58" t="s">
        <v>308</v>
      </c>
      <c r="D140" s="52" t="s">
        <v>257</v>
      </c>
      <c r="E140" s="52" t="n">
        <v>4</v>
      </c>
      <c r="F140" s="44" t="n">
        <v>1.2</v>
      </c>
      <c r="G140" s="44" t="n">
        <v>0.15</v>
      </c>
      <c r="H140" s="44" t="n">
        <v>0.3</v>
      </c>
      <c r="I140" s="44" t="n">
        <f aca="false">E140*F140*G140*H140</f>
        <v>0.216</v>
      </c>
      <c r="J140" s="44"/>
      <c r="K140" s="45"/>
      <c r="M140" s="56"/>
      <c r="N140" s="56"/>
    </row>
    <row r="141" customFormat="false" ht="18" hidden="false" customHeight="true" outlineLevel="0" collapsed="false">
      <c r="B141" s="52"/>
      <c r="C141" s="58" t="s">
        <v>309</v>
      </c>
      <c r="D141" s="52" t="s">
        <v>257</v>
      </c>
      <c r="E141" s="52" t="n">
        <v>-4</v>
      </c>
      <c r="F141" s="44" t="n">
        <v>0.33</v>
      </c>
      <c r="G141" s="44" t="n">
        <v>0.11</v>
      </c>
      <c r="H141" s="44" t="n">
        <v>0.3</v>
      </c>
      <c r="I141" s="44" t="n">
        <f aca="false">E141*F141*G141*H141</f>
        <v>-0.04356</v>
      </c>
      <c r="J141" s="44"/>
      <c r="K141" s="45"/>
      <c r="M141" s="56"/>
      <c r="N141" s="56"/>
    </row>
    <row r="142" customFormat="false" ht="18" hidden="false" customHeight="true" outlineLevel="0" collapsed="false">
      <c r="B142" s="52"/>
      <c r="C142" s="58" t="s">
        <v>310</v>
      </c>
      <c r="D142" s="52" t="s">
        <v>257</v>
      </c>
      <c r="E142" s="52" t="n">
        <v>-12</v>
      </c>
      <c r="F142" s="44" t="n">
        <v>0.33</v>
      </c>
      <c r="G142" s="44" t="n">
        <v>0.05</v>
      </c>
      <c r="H142" s="44" t="n">
        <v>0.3</v>
      </c>
      <c r="I142" s="44" t="n">
        <f aca="false">E142*F142*G142*H142</f>
        <v>-0.0594</v>
      </c>
      <c r="J142" s="44"/>
      <c r="K142" s="45"/>
      <c r="M142" s="56"/>
      <c r="N142" s="56"/>
    </row>
    <row r="143" customFormat="false" ht="18" hidden="false" customHeight="true" outlineLevel="0" collapsed="false">
      <c r="B143" s="52"/>
      <c r="C143" s="58" t="s">
        <v>311</v>
      </c>
      <c r="D143" s="52" t="s">
        <v>257</v>
      </c>
      <c r="E143" s="52" t="n">
        <v>-8</v>
      </c>
      <c r="F143" s="44" t="n">
        <v>0.85</v>
      </c>
      <c r="G143" s="44" t="n">
        <v>0.08</v>
      </c>
      <c r="H143" s="44" t="n">
        <v>0.3</v>
      </c>
      <c r="I143" s="44" t="n">
        <f aca="false">E143*F143*G143*H143</f>
        <v>-0.1632</v>
      </c>
      <c r="J143" s="44"/>
      <c r="K143" s="45"/>
      <c r="M143" s="56"/>
      <c r="N143" s="56"/>
    </row>
    <row r="144" customFormat="false" ht="18" hidden="false" customHeight="true" outlineLevel="0" collapsed="false">
      <c r="B144" s="52"/>
      <c r="C144" s="58" t="s">
        <v>311</v>
      </c>
      <c r="D144" s="52" t="s">
        <v>257</v>
      </c>
      <c r="E144" s="52" t="n">
        <v>-8</v>
      </c>
      <c r="F144" s="44" t="n">
        <v>0.35</v>
      </c>
      <c r="G144" s="44" t="n">
        <v>0.25</v>
      </c>
      <c r="H144" s="44" t="n">
        <v>0.3</v>
      </c>
      <c r="I144" s="44" t="n">
        <f aca="false">E144*F144*G144*H144</f>
        <v>-0.21</v>
      </c>
      <c r="J144" s="44"/>
      <c r="K144" s="45"/>
      <c r="M144" s="56"/>
      <c r="N144" s="56"/>
    </row>
    <row r="145" customFormat="false" ht="18" hidden="false" customHeight="true" outlineLevel="0" collapsed="false">
      <c r="B145" s="52"/>
      <c r="C145" s="58" t="s">
        <v>312</v>
      </c>
      <c r="D145" s="52" t="s">
        <v>257</v>
      </c>
      <c r="E145" s="52" t="n">
        <v>-4</v>
      </c>
      <c r="F145" s="44" t="n">
        <v>0.23</v>
      </c>
      <c r="G145" s="44" t="n">
        <v>0.15</v>
      </c>
      <c r="H145" s="44" t="n">
        <v>0.3</v>
      </c>
      <c r="I145" s="44" t="n">
        <f aca="false">E145*F145*G145*H145</f>
        <v>-0.0414</v>
      </c>
      <c r="J145" s="44"/>
      <c r="K145" s="45"/>
      <c r="M145" s="56"/>
      <c r="N145" s="56"/>
    </row>
    <row r="146" customFormat="false" ht="18" hidden="false" customHeight="true" outlineLevel="0" collapsed="false">
      <c r="B146" s="52"/>
      <c r="C146" s="58" t="s">
        <v>313</v>
      </c>
      <c r="D146" s="52" t="s">
        <v>257</v>
      </c>
      <c r="E146" s="52" t="n">
        <v>1</v>
      </c>
      <c r="F146" s="60" t="n">
        <v>31.8</v>
      </c>
      <c r="G146" s="60" t="n">
        <v>2</v>
      </c>
      <c r="H146" s="60" t="n">
        <v>0.2</v>
      </c>
      <c r="I146" s="44" t="n">
        <f aca="false">E146*F146*G146*H146</f>
        <v>12.72</v>
      </c>
      <c r="J146" s="44"/>
      <c r="K146" s="45"/>
      <c r="M146" s="56"/>
      <c r="N146" s="56"/>
    </row>
    <row r="147" customFormat="false" ht="18" hidden="false" customHeight="true" outlineLevel="0" collapsed="false">
      <c r="B147" s="52"/>
      <c r="C147" s="58"/>
      <c r="D147" s="52"/>
      <c r="E147" s="52"/>
      <c r="F147" s="60"/>
      <c r="G147" s="60"/>
      <c r="H147" s="60"/>
      <c r="I147" s="60"/>
      <c r="J147" s="44"/>
      <c r="K147" s="45"/>
      <c r="M147" s="56"/>
      <c r="N147" s="56"/>
    </row>
    <row r="148" customFormat="false" ht="18" hidden="false" customHeight="true" outlineLevel="0" collapsed="false">
      <c r="B148" s="52"/>
      <c r="C148" s="59" t="s">
        <v>314</v>
      </c>
      <c r="D148" s="52"/>
      <c r="E148" s="52"/>
      <c r="F148" s="44"/>
      <c r="G148" s="44"/>
      <c r="H148" s="44"/>
      <c r="I148" s="44"/>
      <c r="J148" s="44" t="n">
        <f aca="false">SUM(I149:I150)</f>
        <v>4.185</v>
      </c>
      <c r="K148" s="45"/>
      <c r="M148" s="56"/>
      <c r="N148" s="56"/>
    </row>
    <row r="149" customFormat="false" ht="18" hidden="false" customHeight="true" outlineLevel="0" collapsed="false">
      <c r="B149" s="52"/>
      <c r="C149" s="58" t="s">
        <v>315</v>
      </c>
      <c r="D149" s="52" t="s">
        <v>257</v>
      </c>
      <c r="E149" s="52" t="n">
        <v>1</v>
      </c>
      <c r="F149" s="60" t="n">
        <v>4.15</v>
      </c>
      <c r="G149" s="60" t="n">
        <v>3.45</v>
      </c>
      <c r="H149" s="44" t="n">
        <v>0.3</v>
      </c>
      <c r="I149" s="44" t="n">
        <f aca="false">E149*F149*G149*H149</f>
        <v>4.29525</v>
      </c>
      <c r="J149" s="44"/>
      <c r="K149" s="45"/>
      <c r="M149" s="56"/>
      <c r="N149" s="56"/>
    </row>
    <row r="150" customFormat="false" ht="18" hidden="false" customHeight="true" outlineLevel="0" collapsed="false">
      <c r="B150" s="52"/>
      <c r="C150" s="58" t="s">
        <v>316</v>
      </c>
      <c r="D150" s="52" t="s">
        <v>257</v>
      </c>
      <c r="E150" s="52" t="n">
        <v>-1</v>
      </c>
      <c r="F150" s="60" t="n">
        <v>2.45</v>
      </c>
      <c r="G150" s="60" t="n">
        <v>0.15</v>
      </c>
      <c r="H150" s="44" t="n">
        <v>0.3</v>
      </c>
      <c r="I150" s="44" t="n">
        <f aca="false">E150*F150*G150*H150</f>
        <v>-0.11025</v>
      </c>
      <c r="J150" s="44"/>
      <c r="K150" s="45"/>
      <c r="M150" s="56"/>
      <c r="N150" s="56"/>
    </row>
    <row r="151" customFormat="false" ht="18" hidden="false" customHeight="true" outlineLevel="0" collapsed="false">
      <c r="B151" s="52"/>
      <c r="C151" s="58"/>
      <c r="D151" s="52"/>
      <c r="E151" s="52"/>
      <c r="F151" s="60"/>
      <c r="G151" s="60"/>
      <c r="H151" s="44"/>
      <c r="I151" s="44"/>
      <c r="J151" s="44"/>
      <c r="K151" s="45"/>
      <c r="M151" s="56"/>
      <c r="N151" s="56"/>
    </row>
    <row r="152" customFormat="false" ht="18" hidden="false" customHeight="true" outlineLevel="0" collapsed="false">
      <c r="B152" s="52"/>
      <c r="C152" s="59" t="s">
        <v>317</v>
      </c>
      <c r="D152" s="52"/>
      <c r="E152" s="52"/>
      <c r="F152" s="60"/>
      <c r="G152" s="60"/>
      <c r="H152" s="44"/>
      <c r="I152" s="44"/>
      <c r="J152" s="44" t="n">
        <f aca="false">+I153</f>
        <v>55.542</v>
      </c>
      <c r="K152" s="45"/>
      <c r="M152" s="56"/>
      <c r="N152" s="56"/>
    </row>
    <row r="153" customFormat="false" ht="18" hidden="false" customHeight="true" outlineLevel="0" collapsed="false">
      <c r="B153" s="52"/>
      <c r="C153" s="48" t="s">
        <v>318</v>
      </c>
      <c r="D153" s="52" t="s">
        <v>257</v>
      </c>
      <c r="E153" s="41" t="n">
        <v>1</v>
      </c>
      <c r="F153" s="44" t="s">
        <v>319</v>
      </c>
      <c r="G153" s="44" t="n">
        <v>277.71</v>
      </c>
      <c r="H153" s="44" t="n">
        <v>0.2</v>
      </c>
      <c r="I153" s="44" t="n">
        <f aca="false">+H153*G153</f>
        <v>55.542</v>
      </c>
      <c r="J153" s="44"/>
      <c r="K153" s="45"/>
      <c r="M153" s="56"/>
      <c r="N153" s="56"/>
    </row>
    <row r="154" customFormat="false" ht="18" hidden="false" customHeight="true" outlineLevel="0" collapsed="false">
      <c r="B154" s="52"/>
      <c r="C154" s="58"/>
      <c r="D154" s="52"/>
      <c r="E154" s="52"/>
      <c r="F154" s="44"/>
      <c r="G154" s="44"/>
      <c r="H154" s="44"/>
      <c r="I154" s="44"/>
      <c r="J154" s="44"/>
      <c r="K154" s="45"/>
      <c r="M154" s="56"/>
      <c r="N154" s="56"/>
    </row>
    <row r="155" customFormat="false" ht="18" hidden="false" customHeight="true" outlineLevel="0" collapsed="false">
      <c r="B155" s="52" t="str">
        <f aca="false">+'RESUMEN ESTRUCTURAS'!B40</f>
        <v>03.04.00</v>
      </c>
      <c r="C155" s="53" t="str">
        <f aca="false">+'RESUMEN ESTRUCTURAS'!C40</f>
        <v>RELLENO Y COMPACTACION MATERIAL PROPIO SELECCIONADO</v>
      </c>
      <c r="D155" s="52" t="str">
        <f aca="false">+'RESUMEN ESTRUCTURAS'!D40</f>
        <v>m3</v>
      </c>
      <c r="E155" s="52"/>
      <c r="F155" s="44"/>
      <c r="G155" s="44"/>
      <c r="H155" s="44"/>
      <c r="I155" s="44"/>
      <c r="J155" s="44"/>
      <c r="K155" s="45" t="n">
        <f aca="false">SUM(J156:J239)</f>
        <v>196.258185</v>
      </c>
    </row>
    <row r="156" customFormat="false" ht="18" hidden="false" customHeight="true" outlineLevel="0" collapsed="false">
      <c r="B156" s="52"/>
      <c r="C156" s="61" t="s">
        <v>267</v>
      </c>
      <c r="D156" s="52" t="s">
        <v>268</v>
      </c>
      <c r="E156" s="52"/>
      <c r="F156" s="44"/>
      <c r="G156" s="44"/>
      <c r="H156" s="44"/>
      <c r="I156" s="44"/>
      <c r="J156" s="44" t="n">
        <f aca="false">SUM(I158:I175)</f>
        <v>9.8604</v>
      </c>
      <c r="K156" s="45"/>
    </row>
    <row r="157" customFormat="false" ht="18" hidden="false" customHeight="true" outlineLevel="0" collapsed="false">
      <c r="B157" s="52"/>
      <c r="C157" s="53" t="s">
        <v>269</v>
      </c>
      <c r="D157" s="52"/>
      <c r="E157" s="52"/>
      <c r="F157" s="44"/>
      <c r="G157" s="44"/>
      <c r="H157" s="44"/>
      <c r="I157" s="44"/>
      <c r="J157" s="44"/>
      <c r="K157" s="45"/>
    </row>
    <row r="158" customFormat="false" ht="18" hidden="false" customHeight="true" outlineLevel="0" collapsed="false">
      <c r="B158" s="52"/>
      <c r="C158" s="58" t="s">
        <v>320</v>
      </c>
      <c r="D158" s="52" t="s">
        <v>268</v>
      </c>
      <c r="E158" s="52" t="n">
        <v>4</v>
      </c>
      <c r="F158" s="44" t="n">
        <v>1.15</v>
      </c>
      <c r="G158" s="44" t="n">
        <v>1.1</v>
      </c>
      <c r="H158" s="44" t="n">
        <v>0.3</v>
      </c>
      <c r="I158" s="44" t="n">
        <f aca="false">E158*F158*G158*H158</f>
        <v>1.518</v>
      </c>
      <c r="J158" s="44"/>
      <c r="K158" s="45"/>
    </row>
    <row r="159" customFormat="false" ht="18" hidden="false" customHeight="true" outlineLevel="0" collapsed="false">
      <c r="B159" s="41"/>
      <c r="C159" s="48" t="s">
        <v>321</v>
      </c>
      <c r="D159" s="41" t="s">
        <v>268</v>
      </c>
      <c r="E159" s="41" t="n">
        <v>-4</v>
      </c>
      <c r="F159" s="44" t="n">
        <v>0.5</v>
      </c>
      <c r="G159" s="44" t="n">
        <v>0.35</v>
      </c>
      <c r="H159" s="44" t="n">
        <v>0.3</v>
      </c>
      <c r="I159" s="44" t="n">
        <f aca="false">E159*F159*G159*H159</f>
        <v>-0.21</v>
      </c>
      <c r="J159" s="44"/>
      <c r="K159" s="45"/>
    </row>
    <row r="160" customFormat="false" ht="18" hidden="false" customHeight="true" outlineLevel="0" collapsed="false">
      <c r="B160" s="41"/>
      <c r="C160" s="48" t="s">
        <v>322</v>
      </c>
      <c r="D160" s="41" t="s">
        <v>268</v>
      </c>
      <c r="E160" s="41" t="n">
        <v>-4</v>
      </c>
      <c r="F160" s="44" t="n">
        <f aca="false">1.15-0.35</f>
        <v>0.8</v>
      </c>
      <c r="G160" s="44" t="n">
        <v>0.13</v>
      </c>
      <c r="H160" s="44" t="n">
        <v>0.3</v>
      </c>
      <c r="I160" s="44" t="n">
        <f aca="false">E160*F160*G160*H160</f>
        <v>-0.1248</v>
      </c>
      <c r="J160" s="44"/>
      <c r="K160" s="45"/>
    </row>
    <row r="161" customFormat="false" ht="18" hidden="false" customHeight="true" outlineLevel="0" collapsed="false">
      <c r="B161" s="41"/>
      <c r="C161" s="48" t="s">
        <v>323</v>
      </c>
      <c r="D161" s="41" t="s">
        <v>268</v>
      </c>
      <c r="E161" s="41" t="n">
        <v>-4</v>
      </c>
      <c r="F161" s="44" t="n">
        <f aca="false">1.15*0.5-0.5*0.5</f>
        <v>0.325</v>
      </c>
      <c r="G161" s="44" t="n">
        <v>0.24</v>
      </c>
      <c r="H161" s="44" t="n">
        <v>0.3</v>
      </c>
      <c r="I161" s="44" t="n">
        <f aca="false">E161*F161*G161*H161</f>
        <v>-0.0936</v>
      </c>
      <c r="J161" s="44"/>
      <c r="K161" s="45"/>
    </row>
    <row r="162" customFormat="false" ht="18" hidden="false" customHeight="true" outlineLevel="0" collapsed="false">
      <c r="B162" s="41"/>
      <c r="C162" s="48"/>
      <c r="D162" s="41"/>
      <c r="E162" s="41"/>
      <c r="F162" s="44"/>
      <c r="G162" s="44"/>
      <c r="H162" s="44"/>
      <c r="I162" s="44"/>
      <c r="J162" s="44"/>
      <c r="K162" s="45"/>
    </row>
    <row r="163" customFormat="false" ht="18" hidden="false" customHeight="true" outlineLevel="0" collapsed="false">
      <c r="B163" s="41"/>
      <c r="C163" s="48" t="s">
        <v>324</v>
      </c>
      <c r="D163" s="41" t="s">
        <v>268</v>
      </c>
      <c r="E163" s="41" t="n">
        <v>6</v>
      </c>
      <c r="F163" s="44" t="n">
        <v>1.15</v>
      </c>
      <c r="G163" s="44" t="n">
        <v>1.1</v>
      </c>
      <c r="H163" s="44" t="n">
        <v>0.3</v>
      </c>
      <c r="I163" s="44" t="n">
        <f aca="false">E163*F163*G163*H163</f>
        <v>2.277</v>
      </c>
      <c r="J163" s="44"/>
      <c r="K163" s="45"/>
    </row>
    <row r="164" customFormat="false" ht="18" hidden="false" customHeight="true" outlineLevel="0" collapsed="false">
      <c r="B164" s="41"/>
      <c r="C164" s="48" t="s">
        <v>321</v>
      </c>
      <c r="D164" s="41" t="s">
        <v>268</v>
      </c>
      <c r="E164" s="41" t="n">
        <v>-6</v>
      </c>
      <c r="F164" s="44" t="n">
        <v>0.5</v>
      </c>
      <c r="G164" s="44" t="n">
        <v>0.35</v>
      </c>
      <c r="H164" s="44" t="n">
        <v>0.3</v>
      </c>
      <c r="I164" s="44" t="n">
        <f aca="false">E164*F164*G164*H164</f>
        <v>-0.315</v>
      </c>
      <c r="J164" s="44"/>
      <c r="K164" s="45"/>
    </row>
    <row r="165" customFormat="false" ht="18" hidden="false" customHeight="true" outlineLevel="0" collapsed="false">
      <c r="B165" s="41"/>
      <c r="C165" s="48" t="s">
        <v>322</v>
      </c>
      <c r="D165" s="41" t="s">
        <v>268</v>
      </c>
      <c r="E165" s="41" t="n">
        <v>-6</v>
      </c>
      <c r="F165" s="44" t="n">
        <f aca="false">1.15-0.35</f>
        <v>0.8</v>
      </c>
      <c r="G165" s="44" t="n">
        <v>0.13</v>
      </c>
      <c r="H165" s="44" t="n">
        <v>0.3</v>
      </c>
      <c r="I165" s="44" t="n">
        <f aca="false">E165*F165*G165*H165</f>
        <v>-0.1872</v>
      </c>
      <c r="J165" s="44"/>
      <c r="K165" s="45"/>
    </row>
    <row r="166" customFormat="false" ht="18" hidden="false" customHeight="true" outlineLevel="0" collapsed="false">
      <c r="B166" s="41"/>
      <c r="C166" s="48" t="s">
        <v>323</v>
      </c>
      <c r="D166" s="41" t="s">
        <v>268</v>
      </c>
      <c r="E166" s="41" t="n">
        <v>-6</v>
      </c>
      <c r="F166" s="44" t="n">
        <f aca="false">1.15*0.5-0.5*0.5</f>
        <v>0.325</v>
      </c>
      <c r="G166" s="44" t="n">
        <v>0.24</v>
      </c>
      <c r="H166" s="44" t="n">
        <v>0.3</v>
      </c>
      <c r="I166" s="44" t="n">
        <f aca="false">E166*F166*G166*H166</f>
        <v>-0.1404</v>
      </c>
      <c r="J166" s="44"/>
      <c r="K166" s="45"/>
    </row>
    <row r="167" customFormat="false" ht="18" hidden="false" customHeight="true" outlineLevel="0" collapsed="false">
      <c r="B167" s="41"/>
      <c r="C167" s="48"/>
      <c r="D167" s="41"/>
      <c r="E167" s="41"/>
      <c r="F167" s="44"/>
      <c r="G167" s="44"/>
      <c r="H167" s="44"/>
      <c r="I167" s="44"/>
      <c r="J167" s="44"/>
      <c r="K167" s="45"/>
    </row>
    <row r="168" customFormat="false" ht="18" hidden="false" customHeight="true" outlineLevel="0" collapsed="false">
      <c r="B168" s="41"/>
      <c r="C168" s="48" t="s">
        <v>325</v>
      </c>
      <c r="D168" s="41" t="s">
        <v>268</v>
      </c>
      <c r="E168" s="41" t="n">
        <f aca="false">4*2</f>
        <v>8</v>
      </c>
      <c r="F168" s="44" t="n">
        <v>1.65</v>
      </c>
      <c r="G168" s="44" t="n">
        <v>1.1</v>
      </c>
      <c r="H168" s="44" t="n">
        <v>0.3</v>
      </c>
      <c r="I168" s="44" t="n">
        <f aca="false">E168*F168*G168*H168</f>
        <v>4.356</v>
      </c>
      <c r="J168" s="44"/>
      <c r="K168" s="45"/>
    </row>
    <row r="169" customFormat="false" ht="18" hidden="false" customHeight="true" outlineLevel="0" collapsed="false">
      <c r="B169" s="41"/>
      <c r="C169" s="48" t="s">
        <v>326</v>
      </c>
      <c r="D169" s="41" t="s">
        <v>268</v>
      </c>
      <c r="E169" s="41" t="n">
        <v>-8</v>
      </c>
      <c r="F169" s="44" t="n">
        <v>0.85</v>
      </c>
      <c r="G169" s="44" t="n">
        <v>0.25</v>
      </c>
      <c r="H169" s="44" t="n">
        <v>0.3</v>
      </c>
      <c r="I169" s="44" t="n">
        <f aca="false">E169*F169*G169*H169</f>
        <v>-0.51</v>
      </c>
      <c r="J169" s="44"/>
      <c r="K169" s="45"/>
    </row>
    <row r="170" customFormat="false" ht="18" hidden="false" customHeight="true" outlineLevel="0" collapsed="false">
      <c r="B170" s="41"/>
      <c r="C170" s="48" t="s">
        <v>326</v>
      </c>
      <c r="D170" s="41" t="s">
        <v>268</v>
      </c>
      <c r="E170" s="41" t="n">
        <v>-8</v>
      </c>
      <c r="F170" s="44" t="n">
        <v>0.35</v>
      </c>
      <c r="G170" s="44" t="n">
        <v>0.25</v>
      </c>
      <c r="H170" s="44" t="n">
        <v>0.3</v>
      </c>
      <c r="I170" s="44" t="n">
        <f aca="false">E170*F170*G170*H170</f>
        <v>-0.21</v>
      </c>
      <c r="J170" s="44"/>
      <c r="K170" s="45"/>
    </row>
    <row r="171" customFormat="false" ht="18" hidden="false" customHeight="true" outlineLevel="0" collapsed="false">
      <c r="B171" s="41"/>
      <c r="C171" s="48" t="s">
        <v>322</v>
      </c>
      <c r="D171" s="41" t="s">
        <v>268</v>
      </c>
      <c r="E171" s="41" t="n">
        <v>-8</v>
      </c>
      <c r="F171" s="44" t="n">
        <f aca="false">1.65-0.85</f>
        <v>0.8</v>
      </c>
      <c r="G171" s="44" t="n">
        <v>0.13</v>
      </c>
      <c r="H171" s="44" t="n">
        <v>0.3</v>
      </c>
      <c r="I171" s="44" t="n">
        <f aca="false">E171*F171*G171*H171</f>
        <v>-0.2496</v>
      </c>
      <c r="J171" s="44"/>
      <c r="K171" s="45"/>
    </row>
    <row r="172" customFormat="false" ht="18" hidden="false" customHeight="true" outlineLevel="0" collapsed="false">
      <c r="B172" s="41"/>
      <c r="C172" s="46" t="s">
        <v>272</v>
      </c>
      <c r="D172" s="41"/>
      <c r="E172" s="41"/>
      <c r="F172" s="44"/>
      <c r="G172" s="44"/>
      <c r="H172" s="44"/>
      <c r="I172" s="44"/>
      <c r="J172" s="44"/>
      <c r="K172" s="45"/>
    </row>
    <row r="173" customFormat="false" ht="18" hidden="false" customHeight="true" outlineLevel="0" collapsed="false">
      <c r="B173" s="41"/>
      <c r="C173" s="48" t="s">
        <v>327</v>
      </c>
      <c r="D173" s="41" t="s">
        <v>268</v>
      </c>
      <c r="E173" s="41" t="n">
        <v>2</v>
      </c>
      <c r="F173" s="44" t="n">
        <v>7</v>
      </c>
      <c r="G173" s="44" t="n">
        <v>0.25</v>
      </c>
      <c r="H173" s="44" t="n">
        <v>0.2</v>
      </c>
      <c r="I173" s="44" t="n">
        <f aca="false">E173*F173*G173*H173</f>
        <v>0.7</v>
      </c>
      <c r="J173" s="44"/>
      <c r="K173" s="45"/>
    </row>
    <row r="174" customFormat="false" ht="18" hidden="false" customHeight="true" outlineLevel="0" collapsed="false">
      <c r="B174" s="41"/>
      <c r="C174" s="48" t="s">
        <v>324</v>
      </c>
      <c r="D174" s="41" t="s">
        <v>268</v>
      </c>
      <c r="E174" s="41" t="n">
        <v>3</v>
      </c>
      <c r="F174" s="44" t="n">
        <v>7</v>
      </c>
      <c r="G174" s="44" t="n">
        <v>0.25</v>
      </c>
      <c r="H174" s="44" t="n">
        <v>0.2</v>
      </c>
      <c r="I174" s="44" t="n">
        <f aca="false">E174*F174*G174*H174</f>
        <v>1.05</v>
      </c>
      <c r="J174" s="44"/>
      <c r="K174" s="45"/>
    </row>
    <row r="175" customFormat="false" ht="18" hidden="false" customHeight="true" outlineLevel="0" collapsed="false">
      <c r="B175" s="41"/>
      <c r="C175" s="48" t="s">
        <v>328</v>
      </c>
      <c r="D175" s="41" t="s">
        <v>268</v>
      </c>
      <c r="E175" s="41" t="n">
        <f aca="false">8*2</f>
        <v>16</v>
      </c>
      <c r="F175" s="44" t="n">
        <v>2.5</v>
      </c>
      <c r="G175" s="44" t="n">
        <v>0.25</v>
      </c>
      <c r="H175" s="44" t="n">
        <v>0.2</v>
      </c>
      <c r="I175" s="44" t="n">
        <f aca="false">E175*F175*G175*H175</f>
        <v>2</v>
      </c>
      <c r="J175" s="44"/>
      <c r="K175" s="45"/>
    </row>
    <row r="176" customFormat="false" ht="18" hidden="false" customHeight="true" outlineLevel="0" collapsed="false">
      <c r="B176" s="41"/>
      <c r="C176" s="46"/>
      <c r="D176" s="41"/>
      <c r="E176" s="41"/>
      <c r="F176" s="44"/>
      <c r="G176" s="44"/>
      <c r="H176" s="44"/>
      <c r="I176" s="44"/>
      <c r="J176" s="44"/>
      <c r="K176" s="45"/>
    </row>
    <row r="177" customFormat="false" ht="18" hidden="false" customHeight="true" outlineLevel="0" collapsed="false">
      <c r="B177" s="41"/>
      <c r="C177" s="50" t="s">
        <v>276</v>
      </c>
      <c r="D177" s="41" t="s">
        <v>268</v>
      </c>
      <c r="E177" s="41"/>
      <c r="F177" s="44"/>
      <c r="G177" s="44"/>
      <c r="H177" s="44"/>
      <c r="I177" s="44"/>
      <c r="J177" s="44" t="n">
        <f aca="false">SUM(I179:I199)</f>
        <v>68.994255</v>
      </c>
      <c r="K177" s="45"/>
    </row>
    <row r="178" customFormat="false" ht="18" hidden="false" customHeight="true" outlineLevel="0" collapsed="false">
      <c r="B178" s="41"/>
      <c r="C178" s="47" t="s">
        <v>269</v>
      </c>
      <c r="D178" s="41"/>
      <c r="E178" s="41"/>
      <c r="F178" s="44"/>
      <c r="G178" s="44"/>
      <c r="H178" s="44"/>
      <c r="I178" s="44"/>
      <c r="J178" s="44"/>
      <c r="K178" s="45"/>
    </row>
    <row r="179" customFormat="false" ht="18" hidden="false" customHeight="true" outlineLevel="0" collapsed="false">
      <c r="B179" s="41"/>
      <c r="C179" s="48" t="s">
        <v>329</v>
      </c>
      <c r="D179" s="41" t="s">
        <v>268</v>
      </c>
      <c r="E179" s="41" t="n">
        <f aca="false">2*2</f>
        <v>4</v>
      </c>
      <c r="F179" s="44" t="n">
        <v>1.15</v>
      </c>
      <c r="G179" s="44" t="n">
        <v>1.1</v>
      </c>
      <c r="H179" s="44" t="n">
        <v>0.3</v>
      </c>
      <c r="I179" s="44" t="n">
        <f aca="false">E179*F179*G179*H179</f>
        <v>1.518</v>
      </c>
      <c r="J179" s="44"/>
      <c r="K179" s="45"/>
    </row>
    <row r="180" customFormat="false" ht="18" hidden="false" customHeight="true" outlineLevel="0" collapsed="false">
      <c r="B180" s="41"/>
      <c r="C180" s="48" t="s">
        <v>321</v>
      </c>
      <c r="D180" s="41" t="s">
        <v>268</v>
      </c>
      <c r="E180" s="41" t="n">
        <v>-4</v>
      </c>
      <c r="F180" s="44" t="n">
        <v>0.5</v>
      </c>
      <c r="G180" s="44" t="n">
        <v>0.35</v>
      </c>
      <c r="H180" s="44" t="n">
        <v>0.3</v>
      </c>
      <c r="I180" s="44" t="n">
        <f aca="false">E180*F180*G180*H180</f>
        <v>-0.21</v>
      </c>
      <c r="J180" s="44"/>
      <c r="K180" s="45"/>
    </row>
    <row r="181" customFormat="false" ht="18" hidden="false" customHeight="true" outlineLevel="0" collapsed="false">
      <c r="B181" s="41"/>
      <c r="C181" s="48" t="s">
        <v>322</v>
      </c>
      <c r="D181" s="41" t="s">
        <v>268</v>
      </c>
      <c r="E181" s="41" t="n">
        <v>-4</v>
      </c>
      <c r="F181" s="44" t="n">
        <f aca="false">1.15-0.35</f>
        <v>0.8</v>
      </c>
      <c r="G181" s="44" t="n">
        <v>0.13</v>
      </c>
      <c r="H181" s="44" t="n">
        <v>0.3</v>
      </c>
      <c r="I181" s="44" t="n">
        <f aca="false">E181*F181*G181*H181</f>
        <v>-0.1248</v>
      </c>
      <c r="J181" s="44"/>
      <c r="K181" s="45"/>
    </row>
    <row r="182" customFormat="false" ht="18" hidden="false" customHeight="true" outlineLevel="0" collapsed="false">
      <c r="B182" s="41"/>
      <c r="C182" s="48" t="s">
        <v>323</v>
      </c>
      <c r="D182" s="41" t="s">
        <v>268</v>
      </c>
      <c r="E182" s="41" t="n">
        <v>-4</v>
      </c>
      <c r="F182" s="44" t="n">
        <f aca="false">1.15*0.5-0.5*0.5</f>
        <v>0.325</v>
      </c>
      <c r="G182" s="44" t="n">
        <v>0.24</v>
      </c>
      <c r="H182" s="44" t="n">
        <v>0.3</v>
      </c>
      <c r="I182" s="44" t="n">
        <f aca="false">E182*F182*G182*H182</f>
        <v>-0.0936</v>
      </c>
      <c r="J182" s="44"/>
      <c r="K182" s="45"/>
    </row>
    <row r="183" customFormat="false" ht="18" hidden="false" customHeight="true" outlineLevel="0" collapsed="false">
      <c r="B183" s="41"/>
      <c r="C183" s="48"/>
      <c r="D183" s="41"/>
      <c r="E183" s="41"/>
      <c r="F183" s="44"/>
      <c r="G183" s="44"/>
      <c r="H183" s="44"/>
      <c r="I183" s="44"/>
      <c r="J183" s="44"/>
      <c r="K183" s="45"/>
    </row>
    <row r="184" customFormat="false" ht="18" hidden="false" customHeight="true" outlineLevel="0" collapsed="false">
      <c r="B184" s="41"/>
      <c r="C184" s="48" t="s">
        <v>330</v>
      </c>
      <c r="D184" s="41" t="s">
        <v>268</v>
      </c>
      <c r="E184" s="41" t="n">
        <f aca="false">5*2</f>
        <v>10</v>
      </c>
      <c r="F184" s="44" t="n">
        <v>1.65</v>
      </c>
      <c r="G184" s="44" t="n">
        <v>1.1</v>
      </c>
      <c r="H184" s="44" t="n">
        <v>0.3</v>
      </c>
      <c r="I184" s="44" t="n">
        <f aca="false">E184*F184*G184*H184</f>
        <v>5.445</v>
      </c>
      <c r="J184" s="44"/>
      <c r="K184" s="45"/>
    </row>
    <row r="185" customFormat="false" ht="18" hidden="false" customHeight="true" outlineLevel="0" collapsed="false">
      <c r="B185" s="41"/>
      <c r="C185" s="48" t="s">
        <v>326</v>
      </c>
      <c r="D185" s="41" t="s">
        <v>268</v>
      </c>
      <c r="E185" s="41" t="n">
        <v>-10</v>
      </c>
      <c r="F185" s="44" t="n">
        <v>0.85</v>
      </c>
      <c r="G185" s="44" t="n">
        <v>0.25</v>
      </c>
      <c r="H185" s="44" t="n">
        <v>0.3</v>
      </c>
      <c r="I185" s="44" t="n">
        <f aca="false">E185*F185*G185*H185</f>
        <v>-0.6375</v>
      </c>
      <c r="J185" s="44"/>
      <c r="K185" s="45"/>
    </row>
    <row r="186" customFormat="false" ht="18" hidden="false" customHeight="true" outlineLevel="0" collapsed="false">
      <c r="B186" s="41"/>
      <c r="C186" s="48" t="s">
        <v>326</v>
      </c>
      <c r="D186" s="41" t="s">
        <v>268</v>
      </c>
      <c r="E186" s="41" t="n">
        <v>-10</v>
      </c>
      <c r="F186" s="44" t="n">
        <v>0.35</v>
      </c>
      <c r="G186" s="44" t="n">
        <v>0.25</v>
      </c>
      <c r="H186" s="44" t="n">
        <v>0.3</v>
      </c>
      <c r="I186" s="44" t="n">
        <f aca="false">E186*F186*G186*H186</f>
        <v>-0.2625</v>
      </c>
      <c r="J186" s="44"/>
      <c r="K186" s="45"/>
    </row>
    <row r="187" customFormat="false" ht="18" hidden="false" customHeight="true" outlineLevel="0" collapsed="false">
      <c r="B187" s="41"/>
      <c r="C187" s="48" t="s">
        <v>322</v>
      </c>
      <c r="D187" s="41" t="s">
        <v>268</v>
      </c>
      <c r="E187" s="41" t="n">
        <v>-10</v>
      </c>
      <c r="F187" s="44" t="n">
        <f aca="false">1.65-0.85</f>
        <v>0.8</v>
      </c>
      <c r="G187" s="44" t="n">
        <v>0.13</v>
      </c>
      <c r="H187" s="44" t="n">
        <v>0.3</v>
      </c>
      <c r="I187" s="44" t="n">
        <f aca="false">E187*F187*G187*H187</f>
        <v>-0.312</v>
      </c>
      <c r="J187" s="44"/>
      <c r="K187" s="45"/>
    </row>
    <row r="188" customFormat="false" ht="18" hidden="false" customHeight="true" outlineLevel="0" collapsed="false">
      <c r="B188" s="41"/>
      <c r="C188" s="46" t="s">
        <v>272</v>
      </c>
      <c r="D188" s="41"/>
      <c r="E188" s="41"/>
      <c r="F188" s="44"/>
      <c r="G188" s="44"/>
      <c r="H188" s="44"/>
      <c r="I188" s="44"/>
      <c r="J188" s="44"/>
      <c r="K188" s="45"/>
    </row>
    <row r="189" customFormat="false" ht="18" hidden="false" customHeight="true" outlineLevel="0" collapsed="false">
      <c r="B189" s="41"/>
      <c r="C189" s="48" t="s">
        <v>331</v>
      </c>
      <c r="D189" s="41" t="s">
        <v>268</v>
      </c>
      <c r="E189" s="41" t="n">
        <v>2</v>
      </c>
      <c r="F189" s="44" t="n">
        <v>7</v>
      </c>
      <c r="G189" s="44" t="n">
        <v>0.25</v>
      </c>
      <c r="H189" s="44" t="n">
        <v>0.2</v>
      </c>
      <c r="I189" s="44" t="n">
        <f aca="false">E189*F189*G189*H189</f>
        <v>0.7</v>
      </c>
      <c r="J189" s="44"/>
      <c r="K189" s="45"/>
    </row>
    <row r="190" customFormat="false" ht="18" hidden="false" customHeight="true" outlineLevel="0" collapsed="false">
      <c r="B190" s="41"/>
      <c r="C190" s="48" t="s">
        <v>332</v>
      </c>
      <c r="D190" s="41" t="s">
        <v>268</v>
      </c>
      <c r="E190" s="41" t="n">
        <v>1</v>
      </c>
      <c r="F190" s="44" t="n">
        <f aca="false">8-0.3</f>
        <v>7.7</v>
      </c>
      <c r="G190" s="44" t="n">
        <v>0.25</v>
      </c>
      <c r="H190" s="44" t="n">
        <v>0.2</v>
      </c>
      <c r="I190" s="44" t="n">
        <f aca="false">E190*F190*G190*H190</f>
        <v>0.385</v>
      </c>
      <c r="J190" s="44"/>
      <c r="K190" s="45"/>
    </row>
    <row r="191" customFormat="false" ht="18" hidden="false" customHeight="true" outlineLevel="0" collapsed="false">
      <c r="B191" s="52"/>
      <c r="C191" s="48" t="s">
        <v>333</v>
      </c>
      <c r="D191" s="41" t="s">
        <v>268</v>
      </c>
      <c r="E191" s="41" t="n">
        <v>12</v>
      </c>
      <c r="F191" s="44" t="n">
        <v>2.5</v>
      </c>
      <c r="G191" s="44" t="n">
        <v>0.25</v>
      </c>
      <c r="H191" s="44" t="n">
        <v>0.2</v>
      </c>
      <c r="I191" s="44" t="n">
        <f aca="false">E191*F191*G191*H191</f>
        <v>1.5</v>
      </c>
      <c r="J191" s="44"/>
      <c r="K191" s="45"/>
    </row>
    <row r="192" customFormat="false" ht="18" hidden="false" customHeight="true" outlineLevel="0" collapsed="false">
      <c r="B192" s="52"/>
      <c r="C192" s="48"/>
      <c r="D192" s="41"/>
      <c r="E192" s="41"/>
      <c r="F192" s="44"/>
      <c r="G192" s="44"/>
      <c r="H192" s="44"/>
      <c r="I192" s="44"/>
      <c r="J192" s="44"/>
      <c r="K192" s="45"/>
    </row>
    <row r="193" customFormat="false" ht="18" hidden="false" customHeight="true" outlineLevel="0" collapsed="false">
      <c r="B193" s="52"/>
      <c r="C193" s="48" t="s">
        <v>334</v>
      </c>
      <c r="D193" s="41" t="s">
        <v>257</v>
      </c>
      <c r="E193" s="41" t="n">
        <v>1</v>
      </c>
      <c r="F193" s="44" t="n">
        <v>13.38</v>
      </c>
      <c r="G193" s="44" t="n">
        <v>7.65</v>
      </c>
      <c r="H193" s="44" t="n">
        <v>0.35</v>
      </c>
      <c r="I193" s="44" t="n">
        <f aca="false">E193*F193*G193*H193</f>
        <v>35.82495</v>
      </c>
      <c r="J193" s="44"/>
      <c r="K193" s="45"/>
    </row>
    <row r="194" customFormat="false" ht="18" hidden="false" customHeight="true" outlineLevel="0" collapsed="false">
      <c r="B194" s="52"/>
      <c r="C194" s="48" t="s">
        <v>335</v>
      </c>
      <c r="D194" s="41" t="s">
        <v>257</v>
      </c>
      <c r="E194" s="41" t="n">
        <v>1</v>
      </c>
      <c r="F194" s="44" t="n">
        <v>9.6</v>
      </c>
      <c r="G194" s="44" t="n">
        <v>7.65</v>
      </c>
      <c r="H194" s="44" t="n">
        <v>0.35</v>
      </c>
      <c r="I194" s="44" t="n">
        <f aca="false">E194*F194*G194*H194</f>
        <v>25.704</v>
      </c>
      <c r="J194" s="44"/>
      <c r="K194" s="45"/>
    </row>
    <row r="195" customFormat="false" ht="18" hidden="false" customHeight="true" outlineLevel="0" collapsed="false">
      <c r="B195" s="52"/>
      <c r="C195" s="48" t="s">
        <v>308</v>
      </c>
      <c r="D195" s="41" t="s">
        <v>257</v>
      </c>
      <c r="E195" s="41" t="n">
        <v>3</v>
      </c>
      <c r="F195" s="44" t="n">
        <v>1.2</v>
      </c>
      <c r="G195" s="44" t="n">
        <v>0.15</v>
      </c>
      <c r="H195" s="44" t="n">
        <v>0.35</v>
      </c>
      <c r="I195" s="44" t="n">
        <f aca="false">E195*F195*G195*H195</f>
        <v>0.189</v>
      </c>
      <c r="J195" s="44"/>
      <c r="K195" s="45"/>
    </row>
    <row r="196" customFormat="false" ht="18" hidden="false" customHeight="true" outlineLevel="0" collapsed="false">
      <c r="B196" s="52"/>
      <c r="C196" s="48" t="s">
        <v>309</v>
      </c>
      <c r="D196" s="41" t="s">
        <v>257</v>
      </c>
      <c r="E196" s="41" t="n">
        <v>-4</v>
      </c>
      <c r="F196" s="44" t="n">
        <v>0.33</v>
      </c>
      <c r="G196" s="44" t="n">
        <v>0.11</v>
      </c>
      <c r="H196" s="44" t="n">
        <v>0.35</v>
      </c>
      <c r="I196" s="44" t="n">
        <f aca="false">E196*F196*G196*H196</f>
        <v>-0.05082</v>
      </c>
      <c r="J196" s="44"/>
      <c r="K196" s="45"/>
    </row>
    <row r="197" customFormat="false" ht="18" hidden="false" customHeight="true" outlineLevel="0" collapsed="false">
      <c r="B197" s="52"/>
      <c r="C197" s="48" t="s">
        <v>311</v>
      </c>
      <c r="D197" s="41" t="s">
        <v>257</v>
      </c>
      <c r="E197" s="41" t="n">
        <v>-10</v>
      </c>
      <c r="F197" s="44" t="n">
        <v>0.85</v>
      </c>
      <c r="G197" s="44" t="n">
        <v>0.08</v>
      </c>
      <c r="H197" s="44" t="n">
        <v>0.35</v>
      </c>
      <c r="I197" s="44" t="n">
        <f aca="false">E197*F197*G197*H197</f>
        <v>-0.238</v>
      </c>
      <c r="J197" s="44"/>
      <c r="K197" s="45"/>
    </row>
    <row r="198" customFormat="false" ht="18" hidden="false" customHeight="true" outlineLevel="0" collapsed="false">
      <c r="B198" s="52"/>
      <c r="C198" s="48" t="s">
        <v>311</v>
      </c>
      <c r="D198" s="41" t="s">
        <v>257</v>
      </c>
      <c r="E198" s="41" t="n">
        <v>-10</v>
      </c>
      <c r="F198" s="44" t="n">
        <v>0.35</v>
      </c>
      <c r="G198" s="44" t="n">
        <v>0.25</v>
      </c>
      <c r="H198" s="44" t="n">
        <v>0.35</v>
      </c>
      <c r="I198" s="44" t="n">
        <f aca="false">E198*F198*G198*H198</f>
        <v>-0.30625</v>
      </c>
      <c r="J198" s="44"/>
      <c r="K198" s="45"/>
    </row>
    <row r="199" customFormat="false" ht="18" hidden="false" customHeight="true" outlineLevel="0" collapsed="false">
      <c r="B199" s="52"/>
      <c r="C199" s="48" t="s">
        <v>312</v>
      </c>
      <c r="D199" s="41" t="s">
        <v>257</v>
      </c>
      <c r="E199" s="41" t="n">
        <v>-3</v>
      </c>
      <c r="F199" s="44" t="n">
        <v>0.23</v>
      </c>
      <c r="G199" s="44" t="n">
        <v>0.15</v>
      </c>
      <c r="H199" s="44" t="n">
        <v>0.35</v>
      </c>
      <c r="I199" s="44" t="n">
        <f aca="false">E199*F199*G199*H199</f>
        <v>-0.036225</v>
      </c>
      <c r="J199" s="44"/>
      <c r="K199" s="45"/>
    </row>
    <row r="200" customFormat="false" ht="18" hidden="false" customHeight="true" outlineLevel="0" collapsed="false">
      <c r="B200" s="52"/>
      <c r="C200" s="46"/>
      <c r="D200" s="41"/>
      <c r="E200" s="41"/>
      <c r="F200" s="44"/>
      <c r="G200" s="44"/>
      <c r="H200" s="44"/>
      <c r="I200" s="44"/>
      <c r="J200" s="44"/>
      <c r="K200" s="45"/>
    </row>
    <row r="201" customFormat="false" ht="18" hidden="false" customHeight="true" outlineLevel="0" collapsed="false">
      <c r="B201" s="41"/>
      <c r="C201" s="57" t="s">
        <v>281</v>
      </c>
      <c r="D201" s="41" t="s">
        <v>268</v>
      </c>
      <c r="E201" s="41"/>
      <c r="F201" s="44"/>
      <c r="G201" s="44"/>
      <c r="H201" s="44"/>
      <c r="I201" s="44"/>
      <c r="J201" s="44" t="n">
        <f aca="false">SUM(I203:I207)</f>
        <v>1.53124</v>
      </c>
      <c r="K201" s="45"/>
    </row>
    <row r="202" customFormat="false" ht="18" hidden="false" customHeight="true" outlineLevel="0" collapsed="false">
      <c r="B202" s="41"/>
      <c r="C202" s="47" t="s">
        <v>282</v>
      </c>
      <c r="D202" s="41"/>
      <c r="E202" s="41"/>
      <c r="F202" s="44"/>
      <c r="G202" s="44"/>
      <c r="H202" s="44"/>
      <c r="I202" s="44"/>
      <c r="J202" s="44"/>
      <c r="K202" s="45"/>
    </row>
    <row r="203" customFormat="false" ht="18" hidden="false" customHeight="true" outlineLevel="0" collapsed="false">
      <c r="B203" s="41"/>
      <c r="C203" s="48" t="s">
        <v>336</v>
      </c>
      <c r="D203" s="41" t="s">
        <v>268</v>
      </c>
      <c r="E203" s="41" t="n">
        <f aca="false">2*2</f>
        <v>4</v>
      </c>
      <c r="F203" s="44" t="n">
        <v>1.2</v>
      </c>
      <c r="G203" s="44" t="n">
        <v>1.2</v>
      </c>
      <c r="H203" s="44" t="n">
        <v>0.2</v>
      </c>
      <c r="I203" s="44" t="n">
        <f aca="false">E203*F203*G203*H203</f>
        <v>1.152</v>
      </c>
      <c r="J203" s="44"/>
      <c r="K203" s="45"/>
    </row>
    <row r="204" customFormat="false" ht="18" hidden="false" customHeight="true" outlineLevel="0" collapsed="false">
      <c r="B204" s="41"/>
      <c r="C204" s="48" t="s">
        <v>337</v>
      </c>
      <c r="D204" s="41" t="s">
        <v>268</v>
      </c>
      <c r="E204" s="41" t="n">
        <v>-9</v>
      </c>
      <c r="F204" s="44" t="n">
        <f aca="false">0.93/2</f>
        <v>0.465</v>
      </c>
      <c r="G204" s="44" t="n">
        <v>0.28</v>
      </c>
      <c r="H204" s="44" t="n">
        <v>0.2</v>
      </c>
      <c r="I204" s="44" t="n">
        <f aca="false">E204*F204*G204*H204</f>
        <v>-0.23436</v>
      </c>
      <c r="J204" s="44"/>
      <c r="K204" s="45"/>
    </row>
    <row r="205" customFormat="false" ht="18" hidden="false" customHeight="true" outlineLevel="0" collapsed="false">
      <c r="B205" s="41"/>
      <c r="C205" s="47" t="s">
        <v>284</v>
      </c>
      <c r="D205" s="41"/>
      <c r="E205" s="41"/>
      <c r="F205" s="44"/>
      <c r="G205" s="44"/>
      <c r="H205" s="44"/>
      <c r="I205" s="44"/>
      <c r="J205" s="44"/>
      <c r="K205" s="45"/>
    </row>
    <row r="206" customFormat="false" ht="18" hidden="false" customHeight="true" outlineLevel="0" collapsed="false">
      <c r="B206" s="41"/>
      <c r="C206" s="48" t="s">
        <v>338</v>
      </c>
      <c r="D206" s="41" t="s">
        <v>268</v>
      </c>
      <c r="E206" s="41" t="n">
        <v>1</v>
      </c>
      <c r="F206" s="44" t="n">
        <v>3</v>
      </c>
      <c r="G206" s="44" t="n">
        <v>1.2</v>
      </c>
      <c r="H206" s="44" t="n">
        <v>0.2</v>
      </c>
      <c r="I206" s="44" t="n">
        <f aca="false">E206*F206*G206*H206</f>
        <v>0.72</v>
      </c>
      <c r="J206" s="44"/>
      <c r="K206" s="45"/>
    </row>
    <row r="207" customFormat="false" ht="18" hidden="false" customHeight="true" outlineLevel="0" collapsed="false">
      <c r="B207" s="41"/>
      <c r="C207" s="48" t="s">
        <v>337</v>
      </c>
      <c r="D207" s="41" t="s">
        <v>268</v>
      </c>
      <c r="E207" s="41" t="n">
        <v>-2</v>
      </c>
      <c r="F207" s="44" t="n">
        <v>0.95</v>
      </c>
      <c r="G207" s="44" t="n">
        <v>0.28</v>
      </c>
      <c r="H207" s="44" t="n">
        <v>0.2</v>
      </c>
      <c r="I207" s="44" t="n">
        <f aca="false">E207*F207*G207*H207</f>
        <v>-0.1064</v>
      </c>
      <c r="J207" s="44"/>
      <c r="K207" s="45"/>
    </row>
    <row r="208" customFormat="false" ht="18" hidden="false" customHeight="true" outlineLevel="0" collapsed="false">
      <c r="B208" s="41"/>
      <c r="C208" s="48"/>
      <c r="D208" s="41"/>
      <c r="E208" s="41"/>
      <c r="F208" s="44"/>
      <c r="G208" s="44"/>
      <c r="H208" s="44"/>
      <c r="I208" s="44"/>
      <c r="J208" s="44"/>
      <c r="K208" s="45"/>
    </row>
    <row r="209" customFormat="false" ht="18" hidden="false" customHeight="true" outlineLevel="0" collapsed="false">
      <c r="B209" s="41"/>
      <c r="C209" s="57" t="s">
        <v>264</v>
      </c>
      <c r="D209" s="41" t="s">
        <v>268</v>
      </c>
      <c r="E209" s="41"/>
      <c r="F209" s="44"/>
      <c r="G209" s="44"/>
      <c r="H209" s="44"/>
      <c r="I209" s="44"/>
      <c r="J209" s="44" t="n">
        <f aca="false">SUM(I210:I214)</f>
        <v>2.04928</v>
      </c>
      <c r="K209" s="45"/>
    </row>
    <row r="210" customFormat="false" ht="18" hidden="false" customHeight="true" outlineLevel="0" collapsed="false">
      <c r="B210" s="41"/>
      <c r="C210" s="48" t="s">
        <v>293</v>
      </c>
      <c r="D210" s="41" t="s">
        <v>268</v>
      </c>
      <c r="E210" s="41" t="n">
        <v>1</v>
      </c>
      <c r="F210" s="44" t="n">
        <v>1.88</v>
      </c>
      <c r="G210" s="44" t="n">
        <f aca="false">0.6-0.24</f>
        <v>0.36</v>
      </c>
      <c r="H210" s="44" t="n">
        <v>0.4</v>
      </c>
      <c r="I210" s="44" t="n">
        <f aca="false">E210*F210*G210*H210</f>
        <v>0.27072</v>
      </c>
      <c r="J210" s="44"/>
      <c r="K210" s="45"/>
    </row>
    <row r="211" customFormat="false" ht="18" hidden="false" customHeight="true" outlineLevel="0" collapsed="false">
      <c r="B211" s="41"/>
      <c r="C211" s="48" t="s">
        <v>294</v>
      </c>
      <c r="D211" s="41" t="s">
        <v>268</v>
      </c>
      <c r="E211" s="41" t="n">
        <v>1</v>
      </c>
      <c r="F211" s="44" t="n">
        <v>3.56</v>
      </c>
      <c r="G211" s="44" t="n">
        <f aca="false">0.45-0.14</f>
        <v>0.31</v>
      </c>
      <c r="H211" s="44" t="n">
        <v>0.4</v>
      </c>
      <c r="I211" s="44" t="n">
        <f aca="false">E211*F211*G211*H211</f>
        <v>0.44144</v>
      </c>
      <c r="J211" s="44"/>
      <c r="K211" s="45"/>
    </row>
    <row r="212" customFormat="false" ht="18" hidden="false" customHeight="true" outlineLevel="0" collapsed="false">
      <c r="B212" s="41"/>
      <c r="C212" s="48" t="s">
        <v>295</v>
      </c>
      <c r="D212" s="41" t="s">
        <v>268</v>
      </c>
      <c r="E212" s="41" t="n">
        <v>2</v>
      </c>
      <c r="F212" s="44" t="n">
        <v>3.56</v>
      </c>
      <c r="G212" s="44" t="n">
        <f aca="false">0.45-0.24</f>
        <v>0.21</v>
      </c>
      <c r="H212" s="44" t="n">
        <v>0.4</v>
      </c>
      <c r="I212" s="44" t="n">
        <f aca="false">E212*F212*G212*H212</f>
        <v>0.59808</v>
      </c>
      <c r="J212" s="44"/>
      <c r="K212" s="45"/>
    </row>
    <row r="213" customFormat="false" ht="18" hidden="false" customHeight="true" outlineLevel="0" collapsed="false">
      <c r="B213" s="41"/>
      <c r="C213" s="48" t="s">
        <v>296</v>
      </c>
      <c r="D213" s="41" t="s">
        <v>268</v>
      </c>
      <c r="E213" s="41" t="n">
        <v>1</v>
      </c>
      <c r="F213" s="44" t="n">
        <v>2.06</v>
      </c>
      <c r="G213" s="44" t="n">
        <f aca="false">0.45-0.14</f>
        <v>0.31</v>
      </c>
      <c r="H213" s="44" t="n">
        <v>0.4</v>
      </c>
      <c r="I213" s="44" t="n">
        <f aca="false">E213*F213*G213*H213</f>
        <v>0.25544</v>
      </c>
      <c r="J213" s="44"/>
      <c r="K213" s="45"/>
    </row>
    <row r="214" customFormat="false" ht="18" hidden="false" customHeight="true" outlineLevel="0" collapsed="false">
      <c r="B214" s="41"/>
      <c r="C214" s="48" t="s">
        <v>296</v>
      </c>
      <c r="D214" s="41" t="s">
        <v>268</v>
      </c>
      <c r="E214" s="41" t="n">
        <v>1</v>
      </c>
      <c r="F214" s="44" t="n">
        <v>3.9</v>
      </c>
      <c r="G214" s="44" t="n">
        <f aca="false">0.45-0.14</f>
        <v>0.31</v>
      </c>
      <c r="H214" s="44" t="n">
        <v>0.4</v>
      </c>
      <c r="I214" s="44" t="n">
        <f aca="false">E214*F214*G214*H214</f>
        <v>0.4836</v>
      </c>
      <c r="J214" s="44"/>
      <c r="K214" s="45"/>
    </row>
    <row r="215" customFormat="false" ht="18" hidden="false" customHeight="true" outlineLevel="0" collapsed="false">
      <c r="B215" s="41"/>
      <c r="C215" s="48"/>
      <c r="D215" s="41"/>
      <c r="E215" s="41"/>
      <c r="F215" s="44"/>
      <c r="G215" s="44"/>
      <c r="H215" s="44"/>
      <c r="I215" s="44"/>
      <c r="J215" s="44"/>
      <c r="K215" s="45"/>
    </row>
    <row r="216" customFormat="false" ht="18" hidden="false" customHeight="true" outlineLevel="0" collapsed="false">
      <c r="B216" s="41"/>
      <c r="C216" s="57" t="s">
        <v>297</v>
      </c>
      <c r="D216" s="41" t="s">
        <v>268</v>
      </c>
      <c r="E216" s="41"/>
      <c r="F216" s="44"/>
      <c r="G216" s="44"/>
      <c r="H216" s="44"/>
      <c r="I216" s="44"/>
      <c r="J216" s="44" t="n">
        <f aca="false">SUM(I217:I220)</f>
        <v>2.4192</v>
      </c>
      <c r="K216" s="45"/>
    </row>
    <row r="217" customFormat="false" ht="18" hidden="false" customHeight="true" outlineLevel="0" collapsed="false">
      <c r="B217" s="41"/>
      <c r="C217" s="48" t="s">
        <v>298</v>
      </c>
      <c r="D217" s="41" t="s">
        <v>268</v>
      </c>
      <c r="E217" s="41" t="n">
        <v>5</v>
      </c>
      <c r="F217" s="44" t="n">
        <v>1.2</v>
      </c>
      <c r="G217" s="44" t="n">
        <v>1.2</v>
      </c>
      <c r="H217" s="44" t="n">
        <v>0.3</v>
      </c>
      <c r="I217" s="44" t="n">
        <f aca="false">E217*F217*G217*H217</f>
        <v>2.16</v>
      </c>
      <c r="J217" s="44"/>
      <c r="K217" s="45"/>
    </row>
    <row r="218" customFormat="false" ht="18" hidden="false" customHeight="true" outlineLevel="0" collapsed="false">
      <c r="B218" s="41"/>
      <c r="C218" s="48" t="s">
        <v>322</v>
      </c>
      <c r="D218" s="41" t="s">
        <v>268</v>
      </c>
      <c r="E218" s="41" t="n">
        <v>-5</v>
      </c>
      <c r="F218" s="44" t="n">
        <v>1.2</v>
      </c>
      <c r="G218" s="44" t="n">
        <v>0.13</v>
      </c>
      <c r="H218" s="44" t="n">
        <v>0.3</v>
      </c>
      <c r="I218" s="44" t="n">
        <f aca="false">E218*F218*G218*H218</f>
        <v>-0.234</v>
      </c>
      <c r="J218" s="44"/>
      <c r="K218" s="45"/>
    </row>
    <row r="219" customFormat="false" ht="18" hidden="false" customHeight="true" outlineLevel="0" collapsed="false">
      <c r="B219" s="41"/>
      <c r="C219" s="48" t="s">
        <v>299</v>
      </c>
      <c r="D219" s="41" t="s">
        <v>268</v>
      </c>
      <c r="E219" s="41" t="n">
        <v>1</v>
      </c>
      <c r="F219" s="44" t="n">
        <v>1.2</v>
      </c>
      <c r="G219" s="44" t="n">
        <v>1.5</v>
      </c>
      <c r="H219" s="44" t="n">
        <v>0.3</v>
      </c>
      <c r="I219" s="44" t="n">
        <f aca="false">E219*F219*G219*H219</f>
        <v>0.54</v>
      </c>
      <c r="J219" s="44"/>
      <c r="K219" s="45"/>
    </row>
    <row r="220" customFormat="false" ht="18" hidden="false" customHeight="true" outlineLevel="0" collapsed="false">
      <c r="B220" s="41"/>
      <c r="C220" s="48" t="s">
        <v>322</v>
      </c>
      <c r="D220" s="41" t="s">
        <v>268</v>
      </c>
      <c r="E220" s="41" t="n">
        <v>-1</v>
      </c>
      <c r="F220" s="44" t="n">
        <v>1.2</v>
      </c>
      <c r="G220" s="44" t="n">
        <v>0.13</v>
      </c>
      <c r="H220" s="44" t="n">
        <v>0.3</v>
      </c>
      <c r="I220" s="44" t="n">
        <f aca="false">E220*F220*G220*H220</f>
        <v>-0.0468</v>
      </c>
      <c r="J220" s="44"/>
      <c r="K220" s="45"/>
    </row>
    <row r="221" customFormat="false" ht="18" hidden="false" customHeight="true" outlineLevel="0" collapsed="false">
      <c r="B221" s="41"/>
      <c r="C221" s="57" t="s">
        <v>300</v>
      </c>
      <c r="D221" s="41"/>
      <c r="E221" s="41"/>
      <c r="F221" s="44"/>
      <c r="G221" s="44"/>
      <c r="H221" s="44"/>
      <c r="I221" s="44"/>
      <c r="J221" s="44" t="n">
        <f aca="false">SUM(I222:I231)</f>
        <v>8.58681</v>
      </c>
      <c r="K221" s="45"/>
    </row>
    <row r="222" customFormat="false" ht="18" hidden="false" customHeight="true" outlineLevel="0" collapsed="false">
      <c r="B222" s="41"/>
      <c r="C222" s="48" t="s">
        <v>294</v>
      </c>
      <c r="D222" s="41" t="s">
        <v>268</v>
      </c>
      <c r="E222" s="41" t="n">
        <v>2</v>
      </c>
      <c r="F222" s="44" t="n">
        <v>1.16</v>
      </c>
      <c r="G222" s="44" t="n">
        <f aca="false">0.45-0.14</f>
        <v>0.31</v>
      </c>
      <c r="H222" s="44" t="n">
        <v>0.3</v>
      </c>
      <c r="I222" s="44" t="n">
        <f aca="false">E222*F222*G222*H222</f>
        <v>0.21576</v>
      </c>
      <c r="J222" s="44"/>
      <c r="K222" s="45"/>
    </row>
    <row r="223" customFormat="false" ht="18" hidden="false" customHeight="true" outlineLevel="0" collapsed="false">
      <c r="B223" s="41"/>
      <c r="C223" s="48" t="s">
        <v>294</v>
      </c>
      <c r="D223" s="41" t="s">
        <v>268</v>
      </c>
      <c r="E223" s="41" t="n">
        <v>2</v>
      </c>
      <c r="F223" s="44" t="n">
        <v>1.48</v>
      </c>
      <c r="G223" s="44" t="n">
        <f aca="false">0.45-0.14</f>
        <v>0.31</v>
      </c>
      <c r="H223" s="44" t="n">
        <v>0.3</v>
      </c>
      <c r="I223" s="44" t="n">
        <f aca="false">E223*F223*G223*H223</f>
        <v>0.27528</v>
      </c>
      <c r="J223" s="44"/>
      <c r="K223" s="45"/>
    </row>
    <row r="224" customFormat="false" ht="18" hidden="false" customHeight="true" outlineLevel="0" collapsed="false">
      <c r="B224" s="41"/>
      <c r="C224" s="48" t="s">
        <v>301</v>
      </c>
      <c r="D224" s="41" t="s">
        <v>268</v>
      </c>
      <c r="E224" s="41" t="n">
        <v>2</v>
      </c>
      <c r="F224" s="44" t="n">
        <v>6.85</v>
      </c>
      <c r="G224" s="44" t="n">
        <f aca="false">0.45-0.24</f>
        <v>0.21</v>
      </c>
      <c r="H224" s="44" t="n">
        <v>0.3</v>
      </c>
      <c r="I224" s="44" t="n">
        <f aca="false">E224*F224*G224*H224</f>
        <v>0.8631</v>
      </c>
      <c r="J224" s="44"/>
      <c r="K224" s="45"/>
    </row>
    <row r="225" customFormat="false" ht="18" hidden="false" customHeight="true" outlineLevel="0" collapsed="false">
      <c r="B225" s="41"/>
      <c r="C225" s="48" t="s">
        <v>301</v>
      </c>
      <c r="D225" s="41" t="s">
        <v>268</v>
      </c>
      <c r="E225" s="41" t="n">
        <v>1</v>
      </c>
      <c r="F225" s="44" t="n">
        <v>3.32</v>
      </c>
      <c r="G225" s="44" t="n">
        <f aca="false">0.45-0.24</f>
        <v>0.21</v>
      </c>
      <c r="H225" s="44" t="n">
        <v>0.3</v>
      </c>
      <c r="I225" s="44" t="n">
        <f aca="false">E225*F225*G225*H225</f>
        <v>0.20916</v>
      </c>
      <c r="J225" s="44"/>
      <c r="K225" s="45"/>
    </row>
    <row r="226" customFormat="false" ht="18" hidden="false" customHeight="true" outlineLevel="0" collapsed="false">
      <c r="B226" s="41"/>
      <c r="C226" s="48" t="s">
        <v>295</v>
      </c>
      <c r="D226" s="41" t="s">
        <v>268</v>
      </c>
      <c r="E226" s="41" t="n">
        <v>2</v>
      </c>
      <c r="F226" s="44" t="n">
        <v>3.32</v>
      </c>
      <c r="G226" s="44" t="n">
        <f aca="false">0.45-0.14</f>
        <v>0.31</v>
      </c>
      <c r="H226" s="44" t="n">
        <v>0.3</v>
      </c>
      <c r="I226" s="44" t="n">
        <f aca="false">E226*F226*G226*H226</f>
        <v>0.61752</v>
      </c>
      <c r="J226" s="44"/>
      <c r="K226" s="45"/>
    </row>
    <row r="227" customFormat="false" ht="18" hidden="false" customHeight="true" outlineLevel="0" collapsed="false">
      <c r="B227" s="41"/>
      <c r="C227" s="48"/>
      <c r="D227" s="41"/>
      <c r="E227" s="41"/>
      <c r="F227" s="44"/>
      <c r="G227" s="44"/>
      <c r="H227" s="44"/>
      <c r="I227" s="44"/>
      <c r="J227" s="44"/>
      <c r="K227" s="45"/>
    </row>
    <row r="228" customFormat="false" ht="18" hidden="false" customHeight="true" outlineLevel="0" collapsed="false">
      <c r="B228" s="41"/>
      <c r="C228" s="58" t="s">
        <v>339</v>
      </c>
      <c r="D228" s="52" t="s">
        <v>257</v>
      </c>
      <c r="E228" s="52" t="n">
        <v>1</v>
      </c>
      <c r="F228" s="60" t="n">
        <v>6.55</v>
      </c>
      <c r="G228" s="60" t="n">
        <v>3.53</v>
      </c>
      <c r="H228" s="44" t="n">
        <v>0.3</v>
      </c>
      <c r="I228" s="44" t="n">
        <f aca="false">E228*F228*G228*H228</f>
        <v>6.93645</v>
      </c>
      <c r="J228" s="44"/>
      <c r="K228" s="45"/>
    </row>
    <row r="229" customFormat="false" ht="18" hidden="false" customHeight="true" outlineLevel="0" collapsed="false">
      <c r="B229" s="41"/>
      <c r="C229" s="48" t="s">
        <v>340</v>
      </c>
      <c r="D229" s="52" t="s">
        <v>257</v>
      </c>
      <c r="E229" s="52" t="n">
        <v>-1</v>
      </c>
      <c r="F229" s="60" t="n">
        <v>3.53</v>
      </c>
      <c r="G229" s="60" t="n">
        <v>0.24</v>
      </c>
      <c r="H229" s="44" t="n">
        <v>0.3</v>
      </c>
      <c r="I229" s="44" t="n">
        <f aca="false">E229*F229*G229*H229</f>
        <v>-0.25416</v>
      </c>
      <c r="J229" s="44"/>
      <c r="K229" s="45"/>
    </row>
    <row r="230" customFormat="false" ht="18" hidden="false" customHeight="true" outlineLevel="0" collapsed="false">
      <c r="B230" s="41"/>
      <c r="C230" s="48" t="s">
        <v>341</v>
      </c>
      <c r="D230" s="52" t="s">
        <v>257</v>
      </c>
      <c r="E230" s="52" t="n">
        <v>-1</v>
      </c>
      <c r="F230" s="60" t="n">
        <f aca="false">1.05+1.09+0.84+0.9+0.75+0.45+0.86+1+1</f>
        <v>7.94</v>
      </c>
      <c r="G230" s="60" t="n">
        <v>0.15</v>
      </c>
      <c r="H230" s="44" t="n">
        <v>0.3</v>
      </c>
      <c r="I230" s="44" t="n">
        <f aca="false">E230*F230*G230*H230</f>
        <v>-0.3573</v>
      </c>
      <c r="J230" s="44"/>
      <c r="K230" s="45"/>
    </row>
    <row r="231" customFormat="false" ht="18" hidden="false" customHeight="true" outlineLevel="0" collapsed="false">
      <c r="B231" s="41"/>
      <c r="C231" s="48" t="s">
        <v>342</v>
      </c>
      <c r="D231" s="41" t="s">
        <v>257</v>
      </c>
      <c r="E231" s="41" t="n">
        <v>2</v>
      </c>
      <c r="F231" s="44" t="n">
        <v>0.9</v>
      </c>
      <c r="G231" s="44" t="n">
        <v>0.15</v>
      </c>
      <c r="H231" s="44" t="n">
        <v>0.3</v>
      </c>
      <c r="I231" s="44" t="n">
        <f aca="false">E231*F231*G231*H231</f>
        <v>0.081</v>
      </c>
      <c r="J231" s="44"/>
      <c r="K231" s="45"/>
    </row>
    <row r="232" customFormat="false" ht="18" hidden="false" customHeight="true" outlineLevel="0" collapsed="false">
      <c r="B232" s="41"/>
      <c r="C232" s="48"/>
      <c r="D232" s="41"/>
      <c r="E232" s="41"/>
      <c r="F232" s="44"/>
      <c r="G232" s="44"/>
      <c r="H232" s="44"/>
      <c r="I232" s="44"/>
      <c r="J232" s="44"/>
      <c r="K232" s="45"/>
    </row>
    <row r="233" customFormat="false" ht="18" hidden="false" customHeight="true" outlineLevel="0" collapsed="false">
      <c r="B233" s="41"/>
      <c r="C233" s="57" t="s">
        <v>304</v>
      </c>
      <c r="D233" s="41"/>
      <c r="E233" s="41"/>
      <c r="F233" s="44"/>
      <c r="G233" s="44"/>
      <c r="H233" s="44"/>
      <c r="I233" s="44"/>
      <c r="J233" s="44" t="n">
        <f aca="false">SUM(I234:I235)</f>
        <v>19.504</v>
      </c>
      <c r="K233" s="45"/>
    </row>
    <row r="234" customFormat="false" ht="18" hidden="false" customHeight="true" outlineLevel="0" collapsed="false">
      <c r="B234" s="41"/>
      <c r="C234" s="48" t="s">
        <v>343</v>
      </c>
      <c r="D234" s="41" t="s">
        <v>268</v>
      </c>
      <c r="E234" s="41" t="n">
        <v>1</v>
      </c>
      <c r="F234" s="44" t="n">
        <v>6.1</v>
      </c>
      <c r="G234" s="44" t="n">
        <v>4.4</v>
      </c>
      <c r="H234" s="44" t="n">
        <v>2.3</v>
      </c>
      <c r="I234" s="44" t="n">
        <f aca="false">E234*F234*G234*H234</f>
        <v>61.732</v>
      </c>
      <c r="J234" s="44"/>
      <c r="K234" s="45"/>
    </row>
    <row r="235" customFormat="false" ht="18" hidden="false" customHeight="true" outlineLevel="0" collapsed="false">
      <c r="B235" s="41"/>
      <c r="C235" s="48" t="s">
        <v>344</v>
      </c>
      <c r="D235" s="41" t="s">
        <v>268</v>
      </c>
      <c r="E235" s="41" t="n">
        <v>-1</v>
      </c>
      <c r="F235" s="44" t="n">
        <v>5.4</v>
      </c>
      <c r="G235" s="44" t="n">
        <v>3.4</v>
      </c>
      <c r="H235" s="44" t="n">
        <v>2.3</v>
      </c>
      <c r="I235" s="44" t="n">
        <f aca="false">E235*F235*G235*H235</f>
        <v>-42.228</v>
      </c>
      <c r="J235" s="44"/>
      <c r="K235" s="45"/>
    </row>
    <row r="236" customFormat="false" ht="18" hidden="false" customHeight="true" outlineLevel="0" collapsed="false">
      <c r="B236" s="41"/>
      <c r="C236" s="48"/>
      <c r="D236" s="41"/>
      <c r="E236" s="41"/>
      <c r="F236" s="44"/>
      <c r="G236" s="44"/>
      <c r="H236" s="44"/>
      <c r="I236" s="44"/>
      <c r="J236" s="44"/>
      <c r="K236" s="45"/>
    </row>
    <row r="237" customFormat="false" ht="18" hidden="false" customHeight="true" outlineLevel="0" collapsed="false">
      <c r="B237" s="41"/>
      <c r="C237" s="57" t="s">
        <v>345</v>
      </c>
      <c r="D237" s="41"/>
      <c r="E237" s="41"/>
      <c r="F237" s="44"/>
      <c r="G237" s="44"/>
      <c r="H237" s="44"/>
      <c r="I237" s="44"/>
      <c r="J237" s="44"/>
      <c r="K237" s="45"/>
    </row>
    <row r="238" customFormat="false" ht="18" hidden="false" customHeight="true" outlineLevel="0" collapsed="false">
      <c r="B238" s="41"/>
      <c r="C238" s="48" t="s">
        <v>346</v>
      </c>
      <c r="D238" s="41"/>
      <c r="E238" s="41"/>
      <c r="F238" s="44"/>
      <c r="G238" s="44"/>
      <c r="H238" s="44"/>
      <c r="I238" s="44"/>
      <c r="J238" s="44" t="n">
        <f aca="false">SUM(I239)</f>
        <v>83.313</v>
      </c>
      <c r="K238" s="45"/>
    </row>
    <row r="239" customFormat="false" ht="18" hidden="false" customHeight="true" outlineLevel="0" collapsed="false">
      <c r="B239" s="41"/>
      <c r="C239" s="48" t="s">
        <v>318</v>
      </c>
      <c r="D239" s="41" t="s">
        <v>268</v>
      </c>
      <c r="E239" s="41" t="n">
        <v>1</v>
      </c>
      <c r="F239" s="44" t="s">
        <v>319</v>
      </c>
      <c r="G239" s="44" t="n">
        <v>277.71</v>
      </c>
      <c r="H239" s="44" t="n">
        <v>0.3</v>
      </c>
      <c r="I239" s="44" t="n">
        <f aca="false">E239*G239*H239</f>
        <v>83.313</v>
      </c>
      <c r="J239" s="44"/>
      <c r="K239" s="45"/>
    </row>
    <row r="240" customFormat="false" ht="18" hidden="false" customHeight="true" outlineLevel="0" collapsed="false">
      <c r="B240" s="41"/>
      <c r="C240" s="48"/>
      <c r="D240" s="41"/>
      <c r="E240" s="41"/>
      <c r="F240" s="44"/>
      <c r="G240" s="44"/>
      <c r="H240" s="44"/>
      <c r="I240" s="44"/>
      <c r="J240" s="44"/>
      <c r="K240" s="45"/>
    </row>
    <row r="241" customFormat="false" ht="18" hidden="false" customHeight="true" outlineLevel="0" collapsed="false">
      <c r="B241" s="41" t="str">
        <f aca="false">+'RESUMEN ESTRUCTURAS'!B41</f>
        <v>03.05.00</v>
      </c>
      <c r="C241" s="47" t="str">
        <f aca="false">+'RESUMEN ESTRUCTURAS'!C41</f>
        <v>NIVELACION Y COMPACTACION</v>
      </c>
      <c r="D241" s="41" t="str">
        <f aca="false">+'RESUMEN ESTRUCTURAS'!D41</f>
        <v>m2</v>
      </c>
      <c r="E241" s="41"/>
      <c r="F241" s="44"/>
      <c r="G241" s="44"/>
      <c r="H241" s="44"/>
      <c r="I241" s="44"/>
      <c r="J241" s="44"/>
      <c r="K241" s="45" t="n">
        <f aca="false">SUM(J243:J258)</f>
        <v>521.6848</v>
      </c>
    </row>
    <row r="242" customFormat="false" ht="18" hidden="false" customHeight="true" outlineLevel="0" collapsed="false">
      <c r="B242" s="41"/>
      <c r="C242" s="48"/>
      <c r="D242" s="52"/>
      <c r="E242" s="52"/>
      <c r="F242" s="60"/>
      <c r="G242" s="60"/>
      <c r="H242" s="60"/>
      <c r="I242" s="60"/>
      <c r="J242" s="44"/>
      <c r="K242" s="45"/>
    </row>
    <row r="243" customFormat="false" ht="18" hidden="false" customHeight="true" outlineLevel="0" collapsed="false">
      <c r="B243" s="41"/>
      <c r="C243" s="57" t="s">
        <v>306</v>
      </c>
      <c r="D243" s="41"/>
      <c r="E243" s="41"/>
      <c r="F243" s="44"/>
      <c r="G243" s="44"/>
      <c r="H243" s="44"/>
      <c r="I243" s="44"/>
      <c r="J243" s="44" t="n">
        <f aca="false">SUM(I244:I250)</f>
        <v>230.0248</v>
      </c>
      <c r="K243" s="45"/>
    </row>
    <row r="244" customFormat="false" ht="18" hidden="false" customHeight="true" outlineLevel="0" collapsed="false">
      <c r="B244" s="41"/>
      <c r="C244" s="48" t="s">
        <v>307</v>
      </c>
      <c r="D244" s="41" t="s">
        <v>257</v>
      </c>
      <c r="E244" s="41" t="n">
        <v>4</v>
      </c>
      <c r="F244" s="44" t="n">
        <v>7.55</v>
      </c>
      <c r="G244" s="44" t="n">
        <v>7.65</v>
      </c>
      <c r="H244" s="44"/>
      <c r="I244" s="44" t="n">
        <f aca="false">E244*F244*G244</f>
        <v>231.03</v>
      </c>
      <c r="J244" s="44"/>
      <c r="K244" s="45"/>
    </row>
    <row r="245" customFormat="false" ht="18" hidden="false" customHeight="true" outlineLevel="0" collapsed="false">
      <c r="B245" s="41"/>
      <c r="C245" s="48" t="s">
        <v>308</v>
      </c>
      <c r="D245" s="41" t="s">
        <v>257</v>
      </c>
      <c r="E245" s="41" t="n">
        <v>4</v>
      </c>
      <c r="F245" s="44" t="n">
        <v>1.2</v>
      </c>
      <c r="G245" s="44" t="n">
        <v>0.15</v>
      </c>
      <c r="H245" s="44"/>
      <c r="I245" s="44" t="n">
        <f aca="false">E245*F245*G245</f>
        <v>0.72</v>
      </c>
      <c r="J245" s="44"/>
      <c r="K245" s="45"/>
    </row>
    <row r="246" customFormat="false" ht="18" hidden="false" customHeight="true" outlineLevel="0" collapsed="false">
      <c r="B246" s="41"/>
      <c r="C246" s="48" t="s">
        <v>309</v>
      </c>
      <c r="D246" s="41" t="s">
        <v>257</v>
      </c>
      <c r="E246" s="41" t="n">
        <v>-4</v>
      </c>
      <c r="F246" s="44" t="n">
        <v>0.33</v>
      </c>
      <c r="G246" s="44" t="n">
        <v>0.11</v>
      </c>
      <c r="H246" s="44"/>
      <c r="I246" s="44" t="n">
        <f aca="false">E246*F246*G246</f>
        <v>-0.1452</v>
      </c>
      <c r="J246" s="44"/>
      <c r="K246" s="45"/>
    </row>
    <row r="247" customFormat="false" ht="18" hidden="false" customHeight="true" outlineLevel="0" collapsed="false">
      <c r="B247" s="41"/>
      <c r="C247" s="48" t="s">
        <v>310</v>
      </c>
      <c r="D247" s="41" t="s">
        <v>257</v>
      </c>
      <c r="E247" s="41" t="n">
        <v>-12</v>
      </c>
      <c r="F247" s="44" t="n">
        <v>0.33</v>
      </c>
      <c r="G247" s="44" t="n">
        <v>0.05</v>
      </c>
      <c r="H247" s="44"/>
      <c r="I247" s="44" t="n">
        <f aca="false">E247*F247*G247</f>
        <v>-0.198</v>
      </c>
      <c r="J247" s="44"/>
      <c r="K247" s="45"/>
    </row>
    <row r="248" customFormat="false" ht="18" hidden="false" customHeight="true" outlineLevel="0" collapsed="false">
      <c r="B248" s="41"/>
      <c r="C248" s="48" t="s">
        <v>311</v>
      </c>
      <c r="D248" s="41" t="s">
        <v>257</v>
      </c>
      <c r="E248" s="41" t="n">
        <v>-8</v>
      </c>
      <c r="F248" s="44" t="n">
        <v>0.85</v>
      </c>
      <c r="G248" s="44" t="n">
        <v>0.08</v>
      </c>
      <c r="H248" s="44"/>
      <c r="I248" s="44" t="n">
        <f aca="false">E248*F248*G248</f>
        <v>-0.544</v>
      </c>
      <c r="J248" s="44"/>
      <c r="K248" s="45"/>
    </row>
    <row r="249" customFormat="false" ht="18" hidden="false" customHeight="true" outlineLevel="0" collapsed="false">
      <c r="B249" s="41"/>
      <c r="C249" s="48" t="s">
        <v>311</v>
      </c>
      <c r="D249" s="41" t="s">
        <v>257</v>
      </c>
      <c r="E249" s="41" t="n">
        <v>-8</v>
      </c>
      <c r="F249" s="44" t="n">
        <v>0.35</v>
      </c>
      <c r="G249" s="44" t="n">
        <v>0.25</v>
      </c>
      <c r="H249" s="44"/>
      <c r="I249" s="44" t="n">
        <f aca="false">E249*F249*G249</f>
        <v>-0.7</v>
      </c>
      <c r="J249" s="44"/>
      <c r="K249" s="45"/>
    </row>
    <row r="250" customFormat="false" ht="18" hidden="false" customHeight="true" outlineLevel="0" collapsed="false">
      <c r="B250" s="41"/>
      <c r="C250" s="48" t="s">
        <v>312</v>
      </c>
      <c r="D250" s="41" t="s">
        <v>257</v>
      </c>
      <c r="E250" s="41" t="n">
        <v>-4</v>
      </c>
      <c r="F250" s="44" t="n">
        <v>0.23</v>
      </c>
      <c r="G250" s="44" t="n">
        <v>0.15</v>
      </c>
      <c r="H250" s="44"/>
      <c r="I250" s="44" t="n">
        <f aca="false">E250*F250*G250</f>
        <v>-0.138</v>
      </c>
      <c r="J250" s="44"/>
      <c r="K250" s="45"/>
    </row>
    <row r="251" customFormat="false" ht="18" hidden="false" customHeight="true" outlineLevel="0" collapsed="false">
      <c r="B251" s="41"/>
      <c r="C251" s="58"/>
      <c r="D251" s="52"/>
      <c r="E251" s="52"/>
      <c r="F251" s="60"/>
      <c r="G251" s="60"/>
      <c r="H251" s="60"/>
      <c r="I251" s="60"/>
      <c r="J251" s="44"/>
      <c r="K251" s="45"/>
    </row>
    <row r="252" customFormat="false" ht="18" hidden="false" customHeight="true" outlineLevel="0" collapsed="false">
      <c r="B252" s="41"/>
      <c r="C252" s="57" t="s">
        <v>314</v>
      </c>
      <c r="D252" s="41"/>
      <c r="E252" s="41"/>
      <c r="F252" s="44"/>
      <c r="G252" s="44"/>
      <c r="H252" s="44"/>
      <c r="I252" s="44"/>
      <c r="J252" s="44" t="n">
        <f aca="false">SUM(I253:I254)</f>
        <v>13.95</v>
      </c>
      <c r="K252" s="45"/>
    </row>
    <row r="253" customFormat="false" ht="18" hidden="false" customHeight="true" outlineLevel="0" collapsed="false">
      <c r="B253" s="41"/>
      <c r="C253" s="58" t="s">
        <v>315</v>
      </c>
      <c r="D253" s="52" t="s">
        <v>257</v>
      </c>
      <c r="E253" s="52" t="n">
        <v>1</v>
      </c>
      <c r="F253" s="60" t="n">
        <v>4.15</v>
      </c>
      <c r="G253" s="60" t="n">
        <v>3.45</v>
      </c>
      <c r="H253" s="44"/>
      <c r="I253" s="44" t="n">
        <f aca="false">E253*F253*G253</f>
        <v>14.3175</v>
      </c>
      <c r="J253" s="44"/>
      <c r="K253" s="45"/>
    </row>
    <row r="254" customFormat="false" ht="18" hidden="false" customHeight="true" outlineLevel="0" collapsed="false">
      <c r="B254" s="41"/>
      <c r="C254" s="48" t="s">
        <v>316</v>
      </c>
      <c r="D254" s="52" t="s">
        <v>257</v>
      </c>
      <c r="E254" s="52" t="n">
        <v>-1</v>
      </c>
      <c r="F254" s="60" t="n">
        <v>2.45</v>
      </c>
      <c r="G254" s="60" t="n">
        <v>0.15</v>
      </c>
      <c r="H254" s="44"/>
      <c r="I254" s="44" t="n">
        <f aca="false">E254*F254*G254</f>
        <v>-0.3675</v>
      </c>
      <c r="J254" s="44"/>
      <c r="K254" s="45"/>
    </row>
    <row r="255" customFormat="false" ht="18" hidden="false" customHeight="true" outlineLevel="0" collapsed="false">
      <c r="B255" s="41"/>
      <c r="C255" s="48"/>
      <c r="D255" s="52"/>
      <c r="E255" s="52"/>
      <c r="F255" s="60"/>
      <c r="G255" s="60"/>
      <c r="H255" s="44"/>
      <c r="I255" s="44"/>
      <c r="J255" s="44"/>
      <c r="K255" s="45"/>
    </row>
    <row r="256" customFormat="false" ht="18" hidden="false" customHeight="true" outlineLevel="0" collapsed="false">
      <c r="B256" s="41"/>
      <c r="C256" s="57" t="s">
        <v>345</v>
      </c>
      <c r="D256" s="41"/>
      <c r="E256" s="41"/>
      <c r="F256" s="44"/>
      <c r="G256" s="44"/>
      <c r="H256" s="44"/>
      <c r="I256" s="44"/>
      <c r="J256" s="44"/>
      <c r="K256" s="45"/>
    </row>
    <row r="257" customFormat="false" ht="18" hidden="false" customHeight="true" outlineLevel="0" collapsed="false">
      <c r="B257" s="41"/>
      <c r="C257" s="48" t="s">
        <v>347</v>
      </c>
      <c r="D257" s="41"/>
      <c r="E257" s="41"/>
      <c r="F257" s="44"/>
      <c r="G257" s="44"/>
      <c r="H257" s="44"/>
      <c r="I257" s="44"/>
      <c r="J257" s="44" t="n">
        <f aca="false">SUM(I258)</f>
        <v>277.71</v>
      </c>
      <c r="K257" s="45"/>
    </row>
    <row r="258" customFormat="false" ht="18" hidden="false" customHeight="true" outlineLevel="0" collapsed="false">
      <c r="B258" s="41"/>
      <c r="C258" s="48" t="s">
        <v>318</v>
      </c>
      <c r="D258" s="52" t="s">
        <v>257</v>
      </c>
      <c r="E258" s="41" t="n">
        <v>1</v>
      </c>
      <c r="F258" s="44" t="s">
        <v>319</v>
      </c>
      <c r="G258" s="44" t="n">
        <v>277.71</v>
      </c>
      <c r="H258" s="44"/>
      <c r="I258" s="44" t="n">
        <f aca="false">+G258*E258</f>
        <v>277.71</v>
      </c>
      <c r="J258" s="44"/>
      <c r="K258" s="45"/>
    </row>
    <row r="259" customFormat="false" ht="18" hidden="false" customHeight="true" outlineLevel="0" collapsed="false">
      <c r="B259" s="41"/>
      <c r="C259" s="46"/>
      <c r="D259" s="41"/>
      <c r="E259" s="41"/>
      <c r="F259" s="44"/>
      <c r="G259" s="44"/>
      <c r="H259" s="44"/>
      <c r="I259" s="44"/>
      <c r="J259" s="44"/>
      <c r="K259" s="45"/>
    </row>
    <row r="260" customFormat="false" ht="18" hidden="false" customHeight="true" outlineLevel="0" collapsed="false">
      <c r="B260" s="41" t="str">
        <f aca="false">+'RESUMEN ESTRUCTURAS'!B42</f>
        <v>03.06.00</v>
      </c>
      <c r="C260" s="47" t="str">
        <f aca="false">+'RESUMEN ESTRUCTURAS'!C42</f>
        <v>AFIRMADO EN AMBIENTES INTERIORES Y EXTERIORES (E=10cm)</v>
      </c>
      <c r="D260" s="41" t="str">
        <f aca="false">+'RESUMEN ESTRUCTURAS'!D42</f>
        <v>m2</v>
      </c>
      <c r="E260" s="41"/>
      <c r="F260" s="44"/>
      <c r="G260" s="44"/>
      <c r="H260" s="44"/>
      <c r="I260" s="44"/>
      <c r="J260" s="44"/>
      <c r="K260" s="45" t="n">
        <f aca="false">SUM(J261:J301)</f>
        <v>633.3024</v>
      </c>
    </row>
    <row r="261" customFormat="false" ht="18" hidden="false" customHeight="true" outlineLevel="0" collapsed="false">
      <c r="B261" s="41"/>
      <c r="C261" s="57" t="s">
        <v>306</v>
      </c>
      <c r="D261" s="41"/>
      <c r="E261" s="41"/>
      <c r="F261" s="44"/>
      <c r="G261" s="44"/>
      <c r="H261" s="44"/>
      <c r="I261" s="44"/>
      <c r="J261" s="44" t="n">
        <f aca="false">SUM(I262:I269)</f>
        <v>288.8548</v>
      </c>
      <c r="K261" s="45"/>
    </row>
    <row r="262" customFormat="false" ht="18" hidden="false" customHeight="true" outlineLevel="0" collapsed="false">
      <c r="B262" s="41"/>
      <c r="C262" s="48" t="s">
        <v>307</v>
      </c>
      <c r="D262" s="41" t="s">
        <v>257</v>
      </c>
      <c r="E262" s="41" t="n">
        <v>4</v>
      </c>
      <c r="F262" s="44" t="n">
        <v>7.55</v>
      </c>
      <c r="G262" s="44" t="n">
        <v>7.65</v>
      </c>
      <c r="H262" s="44"/>
      <c r="I262" s="44" t="n">
        <f aca="false">E262*F262*G262</f>
        <v>231.03</v>
      </c>
      <c r="J262" s="44"/>
      <c r="K262" s="45"/>
    </row>
    <row r="263" customFormat="false" ht="18" hidden="false" customHeight="true" outlineLevel="0" collapsed="false">
      <c r="B263" s="41"/>
      <c r="C263" s="48" t="s">
        <v>308</v>
      </c>
      <c r="D263" s="41" t="s">
        <v>257</v>
      </c>
      <c r="E263" s="41" t="n">
        <v>4</v>
      </c>
      <c r="F263" s="44" t="n">
        <v>1.2</v>
      </c>
      <c r="G263" s="44" t="n">
        <v>0.15</v>
      </c>
      <c r="H263" s="44"/>
      <c r="I263" s="44" t="n">
        <f aca="false">E263*F263*G263</f>
        <v>0.72</v>
      </c>
      <c r="J263" s="44"/>
      <c r="K263" s="45"/>
    </row>
    <row r="264" customFormat="false" ht="18" hidden="false" customHeight="true" outlineLevel="0" collapsed="false">
      <c r="B264" s="41"/>
      <c r="C264" s="48" t="s">
        <v>309</v>
      </c>
      <c r="D264" s="41" t="s">
        <v>257</v>
      </c>
      <c r="E264" s="41" t="n">
        <v>-4</v>
      </c>
      <c r="F264" s="44" t="n">
        <v>0.33</v>
      </c>
      <c r="G264" s="44" t="n">
        <v>0.11</v>
      </c>
      <c r="H264" s="44"/>
      <c r="I264" s="44" t="n">
        <f aca="false">E264*F264*G264</f>
        <v>-0.1452</v>
      </c>
      <c r="J264" s="44"/>
      <c r="K264" s="45"/>
    </row>
    <row r="265" customFormat="false" ht="18" hidden="false" customHeight="true" outlineLevel="0" collapsed="false">
      <c r="B265" s="41"/>
      <c r="C265" s="48" t="s">
        <v>310</v>
      </c>
      <c r="D265" s="41" t="s">
        <v>257</v>
      </c>
      <c r="E265" s="41" t="n">
        <v>-12</v>
      </c>
      <c r="F265" s="44" t="n">
        <v>0.33</v>
      </c>
      <c r="G265" s="44" t="n">
        <v>0.05</v>
      </c>
      <c r="H265" s="44"/>
      <c r="I265" s="44" t="n">
        <f aca="false">E265*F265*G265</f>
        <v>-0.198</v>
      </c>
      <c r="J265" s="44"/>
      <c r="K265" s="45"/>
    </row>
    <row r="266" customFormat="false" ht="18" hidden="false" customHeight="true" outlineLevel="0" collapsed="false">
      <c r="B266" s="41"/>
      <c r="C266" s="48" t="s">
        <v>311</v>
      </c>
      <c r="D266" s="41" t="s">
        <v>257</v>
      </c>
      <c r="E266" s="41" t="n">
        <v>-8</v>
      </c>
      <c r="F266" s="44" t="n">
        <v>0.85</v>
      </c>
      <c r="G266" s="44" t="n">
        <v>0.08</v>
      </c>
      <c r="H266" s="44"/>
      <c r="I266" s="44" t="n">
        <f aca="false">E266*F266*G266</f>
        <v>-0.544</v>
      </c>
      <c r="J266" s="44"/>
      <c r="K266" s="45"/>
    </row>
    <row r="267" customFormat="false" ht="18" hidden="false" customHeight="true" outlineLevel="0" collapsed="false">
      <c r="B267" s="41"/>
      <c r="C267" s="48" t="s">
        <v>311</v>
      </c>
      <c r="D267" s="41" t="s">
        <v>257</v>
      </c>
      <c r="E267" s="41" t="n">
        <v>-8</v>
      </c>
      <c r="F267" s="44" t="n">
        <v>0.35</v>
      </c>
      <c r="G267" s="44" t="n">
        <v>0.25</v>
      </c>
      <c r="H267" s="44"/>
      <c r="I267" s="44" t="n">
        <f aca="false">E267*F267*G267</f>
        <v>-0.7</v>
      </c>
      <c r="J267" s="44"/>
      <c r="K267" s="45"/>
    </row>
    <row r="268" customFormat="false" ht="18" hidden="false" customHeight="true" outlineLevel="0" collapsed="false">
      <c r="B268" s="41"/>
      <c r="C268" s="48" t="s">
        <v>312</v>
      </c>
      <c r="D268" s="41" t="s">
        <v>257</v>
      </c>
      <c r="E268" s="41" t="n">
        <v>-4</v>
      </c>
      <c r="F268" s="44" t="n">
        <v>0.23</v>
      </c>
      <c r="G268" s="44" t="n">
        <v>0.15</v>
      </c>
      <c r="H268" s="44"/>
      <c r="I268" s="44" t="n">
        <f aca="false">E268*F268*G268</f>
        <v>-0.138</v>
      </c>
      <c r="J268" s="44"/>
      <c r="K268" s="45"/>
    </row>
    <row r="269" customFormat="false" ht="18" hidden="false" customHeight="true" outlineLevel="0" collapsed="false">
      <c r="B269" s="41"/>
      <c r="C269" s="58" t="s">
        <v>313</v>
      </c>
      <c r="D269" s="52" t="s">
        <v>257</v>
      </c>
      <c r="E269" s="52" t="n">
        <v>1</v>
      </c>
      <c r="F269" s="60" t="n">
        <v>31.8</v>
      </c>
      <c r="G269" s="60" t="n">
        <v>1.85</v>
      </c>
      <c r="H269" s="60"/>
      <c r="I269" s="60" t="n">
        <f aca="false">E269*F269*G269</f>
        <v>58.83</v>
      </c>
      <c r="J269" s="44"/>
      <c r="K269" s="45"/>
    </row>
    <row r="270" customFormat="false" ht="18" hidden="false" customHeight="true" outlineLevel="0" collapsed="false">
      <c r="B270" s="41"/>
      <c r="C270" s="58"/>
      <c r="D270" s="52"/>
      <c r="E270" s="52"/>
      <c r="F270" s="60"/>
      <c r="G270" s="60"/>
      <c r="H270" s="60"/>
      <c r="I270" s="60"/>
      <c r="J270" s="44"/>
      <c r="K270" s="45"/>
    </row>
    <row r="271" customFormat="false" ht="18" hidden="false" customHeight="true" outlineLevel="0" collapsed="false">
      <c r="B271" s="41"/>
      <c r="C271" s="57" t="s">
        <v>276</v>
      </c>
      <c r="D271" s="41"/>
      <c r="E271" s="41"/>
      <c r="F271" s="44"/>
      <c r="G271" s="44"/>
      <c r="H271" s="44"/>
      <c r="I271" s="44"/>
      <c r="J271" s="44" t="n">
        <f aca="false">SUM(I272:I279)</f>
        <v>218.3783</v>
      </c>
      <c r="K271" s="45"/>
    </row>
    <row r="272" customFormat="false" ht="18" hidden="false" customHeight="true" outlineLevel="0" collapsed="false">
      <c r="B272" s="41"/>
      <c r="C272" s="48" t="s">
        <v>334</v>
      </c>
      <c r="D272" s="41" t="s">
        <v>257</v>
      </c>
      <c r="E272" s="41" t="n">
        <v>1</v>
      </c>
      <c r="F272" s="44" t="n">
        <v>13.38</v>
      </c>
      <c r="G272" s="44" t="n">
        <v>7.65</v>
      </c>
      <c r="H272" s="44"/>
      <c r="I272" s="44" t="n">
        <f aca="false">E272*F272*G272</f>
        <v>102.357</v>
      </c>
      <c r="J272" s="44"/>
      <c r="K272" s="45"/>
    </row>
    <row r="273" customFormat="false" ht="18" hidden="false" customHeight="true" outlineLevel="0" collapsed="false">
      <c r="B273" s="41"/>
      <c r="C273" s="48" t="s">
        <v>335</v>
      </c>
      <c r="D273" s="41" t="s">
        <v>257</v>
      </c>
      <c r="E273" s="41" t="n">
        <v>1</v>
      </c>
      <c r="F273" s="44" t="n">
        <v>9.6</v>
      </c>
      <c r="G273" s="44" t="n">
        <v>7.65</v>
      </c>
      <c r="H273" s="44"/>
      <c r="I273" s="44" t="n">
        <f aca="false">E273*F273*G273</f>
        <v>73.44</v>
      </c>
      <c r="J273" s="44"/>
      <c r="K273" s="45"/>
    </row>
    <row r="274" customFormat="false" ht="18" hidden="false" customHeight="true" outlineLevel="0" collapsed="false">
      <c r="B274" s="41"/>
      <c r="C274" s="48" t="s">
        <v>308</v>
      </c>
      <c r="D274" s="41" t="s">
        <v>257</v>
      </c>
      <c r="E274" s="41" t="n">
        <v>3</v>
      </c>
      <c r="F274" s="44" t="n">
        <v>1.2</v>
      </c>
      <c r="G274" s="44" t="n">
        <v>0.15</v>
      </c>
      <c r="H274" s="44"/>
      <c r="I274" s="44" t="n">
        <f aca="false">E274*F274*G274</f>
        <v>0.54</v>
      </c>
      <c r="J274" s="44"/>
      <c r="K274" s="45"/>
    </row>
    <row r="275" customFormat="false" ht="18" hidden="false" customHeight="true" outlineLevel="0" collapsed="false">
      <c r="B275" s="41"/>
      <c r="C275" s="48" t="s">
        <v>309</v>
      </c>
      <c r="D275" s="41" t="s">
        <v>257</v>
      </c>
      <c r="E275" s="41" t="n">
        <v>-4</v>
      </c>
      <c r="F275" s="44" t="n">
        <v>0.33</v>
      </c>
      <c r="G275" s="44" t="n">
        <v>0.11</v>
      </c>
      <c r="H275" s="44"/>
      <c r="I275" s="44" t="n">
        <f aca="false">E275*F275*G275</f>
        <v>-0.1452</v>
      </c>
      <c r="J275" s="44"/>
      <c r="K275" s="45"/>
    </row>
    <row r="276" customFormat="false" ht="18" hidden="false" customHeight="true" outlineLevel="0" collapsed="false">
      <c r="B276" s="41"/>
      <c r="C276" s="48" t="s">
        <v>311</v>
      </c>
      <c r="D276" s="41" t="s">
        <v>257</v>
      </c>
      <c r="E276" s="41" t="n">
        <v>-10</v>
      </c>
      <c r="F276" s="44" t="n">
        <v>0.85</v>
      </c>
      <c r="G276" s="44" t="n">
        <v>0.08</v>
      </c>
      <c r="H276" s="44"/>
      <c r="I276" s="44" t="n">
        <f aca="false">E276*F276*G276</f>
        <v>-0.68</v>
      </c>
      <c r="J276" s="44"/>
      <c r="K276" s="45"/>
    </row>
    <row r="277" customFormat="false" ht="18" hidden="false" customHeight="true" outlineLevel="0" collapsed="false">
      <c r="B277" s="41"/>
      <c r="C277" s="48" t="s">
        <v>311</v>
      </c>
      <c r="D277" s="41" t="s">
        <v>257</v>
      </c>
      <c r="E277" s="41" t="n">
        <v>-10</v>
      </c>
      <c r="F277" s="44" t="n">
        <v>0.35</v>
      </c>
      <c r="G277" s="44" t="n">
        <v>0.25</v>
      </c>
      <c r="H277" s="44"/>
      <c r="I277" s="44" t="n">
        <f aca="false">E277*F277*G277</f>
        <v>-0.875</v>
      </c>
      <c r="J277" s="44"/>
      <c r="K277" s="45"/>
    </row>
    <row r="278" customFormat="false" ht="18" hidden="false" customHeight="true" outlineLevel="0" collapsed="false">
      <c r="B278" s="41"/>
      <c r="C278" s="48" t="s">
        <v>312</v>
      </c>
      <c r="D278" s="41" t="s">
        <v>257</v>
      </c>
      <c r="E278" s="41" t="n">
        <v>-3</v>
      </c>
      <c r="F278" s="44" t="n">
        <v>0.23</v>
      </c>
      <c r="G278" s="44" t="n">
        <v>0.15</v>
      </c>
      <c r="H278" s="44"/>
      <c r="I278" s="44" t="n">
        <f aca="false">E278*F278*G278</f>
        <v>-0.1035</v>
      </c>
      <c r="J278" s="44"/>
      <c r="K278" s="45"/>
    </row>
    <row r="279" customFormat="false" ht="18" hidden="false" customHeight="true" outlineLevel="0" collapsed="false">
      <c r="B279" s="41"/>
      <c r="C279" s="58" t="s">
        <v>313</v>
      </c>
      <c r="D279" s="52" t="s">
        <v>257</v>
      </c>
      <c r="E279" s="52" t="n">
        <v>1</v>
      </c>
      <c r="F279" s="60" t="n">
        <v>23.7</v>
      </c>
      <c r="G279" s="60" t="n">
        <v>1.85</v>
      </c>
      <c r="H279" s="60"/>
      <c r="I279" s="60" t="n">
        <f aca="false">E279*F279*G279</f>
        <v>43.845</v>
      </c>
      <c r="J279" s="44"/>
      <c r="K279" s="45"/>
    </row>
    <row r="280" customFormat="false" ht="18" hidden="false" customHeight="true" outlineLevel="0" collapsed="false">
      <c r="B280" s="41"/>
      <c r="C280" s="58"/>
      <c r="D280" s="52"/>
      <c r="E280" s="52"/>
      <c r="F280" s="60"/>
      <c r="G280" s="60"/>
      <c r="H280" s="60"/>
      <c r="I280" s="60"/>
      <c r="J280" s="44"/>
      <c r="K280" s="45"/>
    </row>
    <row r="281" customFormat="false" ht="18" hidden="false" customHeight="true" outlineLevel="0" collapsed="false">
      <c r="B281" s="41"/>
      <c r="C281" s="57" t="s">
        <v>281</v>
      </c>
      <c r="D281" s="41"/>
      <c r="E281" s="41"/>
      <c r="F281" s="44"/>
      <c r="G281" s="44"/>
      <c r="H281" s="44"/>
      <c r="I281" s="44"/>
      <c r="J281" s="44" t="n">
        <f aca="false">SUM(I282)</f>
        <v>31.5</v>
      </c>
      <c r="K281" s="45"/>
    </row>
    <row r="282" customFormat="false" ht="18" hidden="false" customHeight="true" outlineLevel="0" collapsed="false">
      <c r="B282" s="41"/>
      <c r="C282" s="58" t="s">
        <v>348</v>
      </c>
      <c r="D282" s="52" t="s">
        <v>257</v>
      </c>
      <c r="E282" s="52" t="n">
        <v>1</v>
      </c>
      <c r="F282" s="60" t="n">
        <v>8.75</v>
      </c>
      <c r="G282" s="60" t="n">
        <v>3.6</v>
      </c>
      <c r="H282" s="60"/>
      <c r="I282" s="60" t="n">
        <f aca="false">E282*F282*G282</f>
        <v>31.5</v>
      </c>
      <c r="J282" s="44"/>
      <c r="K282" s="45"/>
    </row>
    <row r="283" customFormat="false" ht="18" hidden="false" customHeight="true" outlineLevel="0" collapsed="false">
      <c r="B283" s="41"/>
      <c r="C283" s="46"/>
      <c r="D283" s="41"/>
      <c r="E283" s="41"/>
      <c r="F283" s="44"/>
      <c r="G283" s="44"/>
      <c r="H283" s="44"/>
      <c r="I283" s="44"/>
      <c r="J283" s="44"/>
      <c r="K283" s="45"/>
    </row>
    <row r="284" customFormat="false" ht="18" hidden="false" customHeight="true" outlineLevel="0" collapsed="false">
      <c r="B284" s="41"/>
      <c r="C284" s="57" t="s">
        <v>314</v>
      </c>
      <c r="D284" s="41"/>
      <c r="E284" s="41"/>
      <c r="F284" s="44"/>
      <c r="G284" s="44"/>
      <c r="H284" s="44"/>
      <c r="I284" s="44"/>
      <c r="J284" s="44" t="n">
        <f aca="false">SUM(I285:I287)</f>
        <v>26.95</v>
      </c>
      <c r="K284" s="45"/>
    </row>
    <row r="285" customFormat="false" ht="18" hidden="false" customHeight="true" outlineLevel="0" collapsed="false">
      <c r="B285" s="41"/>
      <c r="C285" s="58" t="s">
        <v>315</v>
      </c>
      <c r="D285" s="52" t="s">
        <v>257</v>
      </c>
      <c r="E285" s="52" t="n">
        <v>1</v>
      </c>
      <c r="F285" s="60" t="n">
        <v>4.15</v>
      </c>
      <c r="G285" s="60" t="n">
        <v>3.45</v>
      </c>
      <c r="H285" s="60"/>
      <c r="I285" s="60" t="n">
        <f aca="false">E285*F285*G285</f>
        <v>14.3175</v>
      </c>
      <c r="J285" s="44"/>
      <c r="K285" s="45"/>
    </row>
    <row r="286" customFormat="false" ht="18" hidden="false" customHeight="true" outlineLevel="0" collapsed="false">
      <c r="B286" s="41"/>
      <c r="C286" s="48" t="s">
        <v>316</v>
      </c>
      <c r="D286" s="52" t="s">
        <v>257</v>
      </c>
      <c r="E286" s="52" t="n">
        <v>-1</v>
      </c>
      <c r="F286" s="60" t="n">
        <v>2.45</v>
      </c>
      <c r="G286" s="60" t="n">
        <v>0.15</v>
      </c>
      <c r="H286" s="60"/>
      <c r="I286" s="60" t="n">
        <f aca="false">E286*F286*G286</f>
        <v>-0.3675</v>
      </c>
      <c r="J286" s="44"/>
      <c r="K286" s="45"/>
    </row>
    <row r="287" customFormat="false" ht="18" hidden="false" customHeight="true" outlineLevel="0" collapsed="false">
      <c r="B287" s="41"/>
      <c r="C287" s="48" t="s">
        <v>349</v>
      </c>
      <c r="D287" s="52" t="s">
        <v>257</v>
      </c>
      <c r="E287" s="52" t="n">
        <v>1</v>
      </c>
      <c r="F287" s="44" t="n">
        <v>5</v>
      </c>
      <c r="G287" s="44" t="n">
        <v>2.6</v>
      </c>
      <c r="H287" s="44"/>
      <c r="I287" s="60" t="n">
        <f aca="false">E287*F287*G287</f>
        <v>13</v>
      </c>
      <c r="J287" s="44"/>
      <c r="K287" s="45"/>
    </row>
    <row r="288" customFormat="false" ht="18" hidden="false" customHeight="true" outlineLevel="0" collapsed="false">
      <c r="B288" s="41"/>
      <c r="C288" s="48"/>
      <c r="D288" s="52"/>
      <c r="E288" s="52"/>
      <c r="F288" s="44"/>
      <c r="G288" s="44"/>
      <c r="H288" s="44"/>
      <c r="I288" s="60"/>
      <c r="J288" s="44"/>
      <c r="K288" s="45"/>
    </row>
    <row r="289" customFormat="false" ht="18" hidden="false" customHeight="true" outlineLevel="0" collapsed="false">
      <c r="B289" s="41"/>
      <c r="C289" s="57" t="s">
        <v>300</v>
      </c>
      <c r="D289" s="41"/>
      <c r="E289" s="41"/>
      <c r="F289" s="44"/>
      <c r="G289" s="44"/>
      <c r="H289" s="44"/>
      <c r="I289" s="44"/>
      <c r="J289" s="44" t="n">
        <f aca="false">SUM(I290:I296)</f>
        <v>42.1583</v>
      </c>
      <c r="K289" s="45"/>
    </row>
    <row r="290" customFormat="false" ht="18" hidden="false" customHeight="true" outlineLevel="0" collapsed="false">
      <c r="B290" s="41"/>
      <c r="C290" s="58" t="s">
        <v>339</v>
      </c>
      <c r="D290" s="52" t="s">
        <v>257</v>
      </c>
      <c r="E290" s="52" t="n">
        <v>1</v>
      </c>
      <c r="F290" s="60" t="n">
        <v>6.55</v>
      </c>
      <c r="G290" s="60" t="n">
        <v>3.53</v>
      </c>
      <c r="H290" s="60"/>
      <c r="I290" s="60" t="n">
        <f aca="false">E290*F290*G290</f>
        <v>23.1215</v>
      </c>
      <c r="J290" s="44"/>
      <c r="K290" s="45"/>
    </row>
    <row r="291" customFormat="false" ht="18" hidden="false" customHeight="true" outlineLevel="0" collapsed="false">
      <c r="B291" s="41"/>
      <c r="C291" s="48" t="s">
        <v>340</v>
      </c>
      <c r="D291" s="52" t="s">
        <v>257</v>
      </c>
      <c r="E291" s="52" t="n">
        <v>-1</v>
      </c>
      <c r="F291" s="60" t="n">
        <v>3.53</v>
      </c>
      <c r="G291" s="60" t="n">
        <v>0.24</v>
      </c>
      <c r="H291" s="60"/>
      <c r="I291" s="60" t="n">
        <f aca="false">E291*F291*G291</f>
        <v>-0.8472</v>
      </c>
      <c r="J291" s="44"/>
      <c r="K291" s="45"/>
    </row>
    <row r="292" customFormat="false" ht="18" hidden="false" customHeight="true" outlineLevel="0" collapsed="false">
      <c r="B292" s="41"/>
      <c r="C292" s="48" t="s">
        <v>341</v>
      </c>
      <c r="D292" s="52" t="s">
        <v>257</v>
      </c>
      <c r="E292" s="52" t="n">
        <v>-1</v>
      </c>
      <c r="F292" s="60" t="n">
        <f aca="false">1.05+1.09+0.84+0.9+0.75+0.45+0.86+1+1</f>
        <v>7.94</v>
      </c>
      <c r="G292" s="60" t="n">
        <v>0.15</v>
      </c>
      <c r="H292" s="60"/>
      <c r="I292" s="60" t="n">
        <f aca="false">E292*F292*G292</f>
        <v>-1.191</v>
      </c>
      <c r="J292" s="44"/>
      <c r="K292" s="45"/>
    </row>
    <row r="293" customFormat="false" ht="18" hidden="false" customHeight="true" outlineLevel="0" collapsed="false">
      <c r="B293" s="41"/>
      <c r="C293" s="48" t="s">
        <v>342</v>
      </c>
      <c r="D293" s="41" t="s">
        <v>257</v>
      </c>
      <c r="E293" s="41" t="n">
        <v>2</v>
      </c>
      <c r="F293" s="44" t="n">
        <v>0.9</v>
      </c>
      <c r="G293" s="44" t="n">
        <v>0.15</v>
      </c>
      <c r="H293" s="44"/>
      <c r="I293" s="44" t="n">
        <f aca="false">E293*F293*G293</f>
        <v>0.27</v>
      </c>
      <c r="J293" s="44"/>
      <c r="K293" s="45"/>
    </row>
    <row r="294" customFormat="false" ht="18" hidden="false" customHeight="true" outlineLevel="0" collapsed="false">
      <c r="B294" s="41"/>
      <c r="C294" s="48" t="s">
        <v>350</v>
      </c>
      <c r="D294" s="41" t="s">
        <v>257</v>
      </c>
      <c r="E294" s="41" t="n">
        <v>1</v>
      </c>
      <c r="F294" s="44" t="n">
        <v>6.45</v>
      </c>
      <c r="G294" s="44" t="n">
        <v>1.6</v>
      </c>
      <c r="H294" s="44"/>
      <c r="I294" s="44" t="n">
        <f aca="false">E294*F294*G294</f>
        <v>10.32</v>
      </c>
      <c r="J294" s="44"/>
      <c r="K294" s="45"/>
    </row>
    <row r="295" customFormat="false" ht="18" hidden="false" customHeight="true" outlineLevel="0" collapsed="false">
      <c r="B295" s="41"/>
      <c r="C295" s="48" t="s">
        <v>351</v>
      </c>
      <c r="D295" s="41" t="s">
        <v>257</v>
      </c>
      <c r="E295" s="41" t="n">
        <v>1</v>
      </c>
      <c r="F295" s="44" t="n">
        <v>3.85</v>
      </c>
      <c r="G295" s="44" t="n">
        <v>2.1</v>
      </c>
      <c r="H295" s="44"/>
      <c r="I295" s="44" t="n">
        <f aca="false">E295*F295*G295</f>
        <v>8.085</v>
      </c>
      <c r="J295" s="44"/>
      <c r="K295" s="45"/>
    </row>
    <row r="296" customFormat="false" ht="18" hidden="false" customHeight="true" outlineLevel="0" collapsed="false">
      <c r="B296" s="41"/>
      <c r="C296" s="58" t="s">
        <v>352</v>
      </c>
      <c r="D296" s="52" t="s">
        <v>257</v>
      </c>
      <c r="E296" s="52" t="n">
        <v>1</v>
      </c>
      <c r="F296" s="60" t="n">
        <v>1.5</v>
      </c>
      <c r="G296" s="60" t="n">
        <v>1.6</v>
      </c>
      <c r="H296" s="60"/>
      <c r="I296" s="60" t="n">
        <f aca="false">E296*F296*G296</f>
        <v>2.4</v>
      </c>
      <c r="J296" s="44"/>
      <c r="K296" s="45"/>
    </row>
    <row r="297" customFormat="false" ht="18" hidden="false" customHeight="true" outlineLevel="0" collapsed="false">
      <c r="B297" s="41"/>
      <c r="C297" s="58"/>
      <c r="D297" s="52"/>
      <c r="E297" s="52"/>
      <c r="F297" s="60"/>
      <c r="G297" s="60"/>
      <c r="H297" s="60"/>
      <c r="I297" s="60"/>
      <c r="J297" s="44"/>
      <c r="K297" s="45"/>
    </row>
    <row r="298" customFormat="false" ht="18" hidden="false" customHeight="true" outlineLevel="0" collapsed="false">
      <c r="B298" s="41"/>
      <c r="C298" s="57" t="s">
        <v>353</v>
      </c>
      <c r="D298" s="41"/>
      <c r="E298" s="41"/>
      <c r="F298" s="44"/>
      <c r="G298" s="44"/>
      <c r="H298" s="44"/>
      <c r="I298" s="44"/>
      <c r="J298" s="44" t="n">
        <f aca="false">SUM(I299:I300)</f>
        <v>25.461</v>
      </c>
      <c r="K298" s="45"/>
    </row>
    <row r="299" customFormat="false" ht="18" hidden="false" customHeight="true" outlineLevel="0" collapsed="false">
      <c r="B299" s="41"/>
      <c r="C299" s="58" t="s">
        <v>339</v>
      </c>
      <c r="D299" s="52" t="s">
        <v>257</v>
      </c>
      <c r="E299" s="52" t="n">
        <v>1</v>
      </c>
      <c r="F299" s="60" t="n">
        <v>7.65</v>
      </c>
      <c r="G299" s="60" t="n">
        <v>3.57</v>
      </c>
      <c r="H299" s="60"/>
      <c r="I299" s="60" t="n">
        <f aca="false">E299*F299*G299</f>
        <v>27.3105</v>
      </c>
      <c r="J299" s="44"/>
      <c r="K299" s="45"/>
    </row>
    <row r="300" customFormat="false" ht="18" hidden="false" customHeight="true" outlineLevel="0" collapsed="false">
      <c r="B300" s="41"/>
      <c r="C300" s="48" t="s">
        <v>341</v>
      </c>
      <c r="D300" s="52" t="s">
        <v>257</v>
      </c>
      <c r="E300" s="52" t="n">
        <v>-1</v>
      </c>
      <c r="F300" s="60" t="n">
        <f aca="false">0.5*5+1.33+1.4*5+0.75*2</f>
        <v>12.33</v>
      </c>
      <c r="G300" s="60" t="n">
        <v>0.15</v>
      </c>
      <c r="H300" s="60"/>
      <c r="I300" s="60" t="n">
        <f aca="false">E300*F300*G300</f>
        <v>-1.8495</v>
      </c>
      <c r="J300" s="44"/>
      <c r="K300" s="45"/>
    </row>
    <row r="301" customFormat="false" ht="18" hidden="false" customHeight="true" outlineLevel="0" collapsed="false">
      <c r="B301" s="41"/>
      <c r="C301" s="48"/>
      <c r="D301" s="52"/>
      <c r="E301" s="52"/>
      <c r="F301" s="60"/>
      <c r="G301" s="60"/>
      <c r="H301" s="60"/>
      <c r="I301" s="60"/>
      <c r="J301" s="44"/>
      <c r="K301" s="45"/>
    </row>
    <row r="302" customFormat="false" ht="18" hidden="false" customHeight="true" outlineLevel="0" collapsed="false">
      <c r="B302" s="41" t="str">
        <f aca="false">+'RESUMEN ESTRUCTURAS'!B43</f>
        <v>03.07.00</v>
      </c>
      <c r="C302" s="47" t="str">
        <f aca="false">+'RESUMEN ESTRUCTURAS'!C43</f>
        <v>AFIRMADO EN ZONA DESCARGA Y ESTACIONAMIENTO (E=20cm)</v>
      </c>
      <c r="D302" s="41" t="str">
        <f aca="false">+'RESUMEN ESTRUCTURAS'!D43</f>
        <v>m2</v>
      </c>
      <c r="E302" s="41"/>
      <c r="F302" s="44"/>
      <c r="G302" s="44"/>
      <c r="H302" s="44"/>
      <c r="I302" s="44"/>
      <c r="J302" s="44"/>
      <c r="K302" s="45" t="n">
        <f aca="false">SUM(J303)</f>
        <v>277.71</v>
      </c>
    </row>
    <row r="303" customFormat="false" ht="18" hidden="false" customHeight="true" outlineLevel="0" collapsed="false">
      <c r="B303" s="41"/>
      <c r="C303" s="48" t="s">
        <v>347</v>
      </c>
      <c r="D303" s="41"/>
      <c r="E303" s="41"/>
      <c r="F303" s="44"/>
      <c r="G303" s="44"/>
      <c r="H303" s="44"/>
      <c r="I303" s="44"/>
      <c r="J303" s="44" t="n">
        <f aca="false">SUM(I304)</f>
        <v>277.71</v>
      </c>
      <c r="K303" s="45"/>
    </row>
    <row r="304" customFormat="false" ht="18" hidden="false" customHeight="true" outlineLevel="0" collapsed="false">
      <c r="B304" s="41"/>
      <c r="C304" s="48" t="s">
        <v>318</v>
      </c>
      <c r="D304" s="52" t="s">
        <v>257</v>
      </c>
      <c r="E304" s="41" t="n">
        <v>1</v>
      </c>
      <c r="F304" s="44" t="s">
        <v>319</v>
      </c>
      <c r="G304" s="44" t="n">
        <v>277.71</v>
      </c>
      <c r="H304" s="44"/>
      <c r="I304" s="44" t="n">
        <f aca="false">+G304*E304</f>
        <v>277.71</v>
      </c>
      <c r="J304" s="44"/>
      <c r="K304" s="45"/>
    </row>
    <row r="305" customFormat="false" ht="18" hidden="false" customHeight="true" outlineLevel="0" collapsed="false">
      <c r="B305" s="41"/>
      <c r="C305" s="46"/>
      <c r="D305" s="41"/>
      <c r="E305" s="41"/>
      <c r="F305" s="44"/>
      <c r="G305" s="44"/>
      <c r="H305" s="44"/>
      <c r="I305" s="44"/>
      <c r="J305" s="44"/>
      <c r="K305" s="45"/>
    </row>
    <row r="306" customFormat="false" ht="18" hidden="false" customHeight="true" outlineLevel="0" collapsed="false">
      <c r="B306" s="41" t="str">
        <f aca="false">+'RESUMEN ESTRUCTURAS'!B44</f>
        <v>03.08.00</v>
      </c>
      <c r="C306" s="47" t="str">
        <f aca="false">+'RESUMEN ESTRUCTURAS'!C44</f>
        <v>ACARREO INTERNO DE MATERIAL EXCAV. Y OTROS DP= 30 m</v>
      </c>
      <c r="D306" s="41" t="str">
        <f aca="false">+'RESUMEN ESTRUCTURAS'!D44</f>
        <v>m3</v>
      </c>
      <c r="E306" s="41"/>
      <c r="F306" s="44"/>
      <c r="G306" s="44"/>
      <c r="H306" s="44"/>
      <c r="I306" s="44"/>
      <c r="J306" s="44"/>
      <c r="K306" s="45" t="n">
        <f aca="false">SUM(J308:J311)</f>
        <v>329.03677875</v>
      </c>
    </row>
    <row r="307" customFormat="false" ht="30" hidden="false" customHeight="true" outlineLevel="0" collapsed="false">
      <c r="B307" s="41"/>
      <c r="C307" s="48" t="s">
        <v>354</v>
      </c>
      <c r="D307" s="41"/>
      <c r="E307" s="62" t="s">
        <v>355</v>
      </c>
      <c r="F307" s="62" t="s">
        <v>356</v>
      </c>
      <c r="G307" s="62" t="s">
        <v>357</v>
      </c>
      <c r="H307" s="44"/>
      <c r="I307" s="44"/>
      <c r="J307" s="44"/>
      <c r="K307" s="45"/>
    </row>
    <row r="308" customFormat="false" ht="18" hidden="false" customHeight="true" outlineLevel="0" collapsed="false">
      <c r="B308" s="41"/>
      <c r="C308" s="48" t="s">
        <v>358</v>
      </c>
      <c r="D308" s="41" t="s">
        <v>268</v>
      </c>
      <c r="E308" s="63" t="n">
        <f aca="false">+K67</f>
        <v>219.071765</v>
      </c>
      <c r="F308" s="64" t="n">
        <v>0.6</v>
      </c>
      <c r="G308" s="64" t="n">
        <v>0.25</v>
      </c>
      <c r="H308" s="44"/>
      <c r="I308" s="44"/>
      <c r="J308" s="44" t="n">
        <f aca="false">+E308*F308*(1+G308)</f>
        <v>164.30382375</v>
      </c>
      <c r="K308" s="45"/>
    </row>
    <row r="309" customFormat="false" ht="18" hidden="false" customHeight="true" outlineLevel="0" collapsed="false">
      <c r="B309" s="41"/>
      <c r="C309" s="48" t="s">
        <v>359</v>
      </c>
      <c r="D309" s="41" t="s">
        <v>268</v>
      </c>
      <c r="E309" s="63" t="n">
        <f aca="false">+K132</f>
        <v>75.152</v>
      </c>
      <c r="F309" s="64" t="n">
        <v>0.6</v>
      </c>
      <c r="G309" s="64" t="n">
        <v>0.25</v>
      </c>
      <c r="H309" s="44"/>
      <c r="I309" s="44"/>
      <c r="J309" s="44" t="n">
        <f aca="false">+E309*F309*(1+G309)</f>
        <v>56.364</v>
      </c>
      <c r="K309" s="45"/>
    </row>
    <row r="310" customFormat="false" ht="18" hidden="false" customHeight="true" outlineLevel="0" collapsed="false">
      <c r="B310" s="41"/>
      <c r="C310" s="48" t="s">
        <v>360</v>
      </c>
      <c r="D310" s="41" t="s">
        <v>268</v>
      </c>
      <c r="E310" s="63" t="n">
        <f aca="false">+K136</f>
        <v>141.45444</v>
      </c>
      <c r="F310" s="64" t="n">
        <v>0.6</v>
      </c>
      <c r="G310" s="64" t="n">
        <v>0.25</v>
      </c>
      <c r="H310" s="44"/>
      <c r="I310" s="44"/>
      <c r="J310" s="44" t="n">
        <f aca="false">+E310*F310*(1+G310)</f>
        <v>106.09083</v>
      </c>
      <c r="K310" s="45"/>
    </row>
    <row r="311" customFormat="false" ht="18" hidden="false" customHeight="true" outlineLevel="0" collapsed="false">
      <c r="B311" s="41"/>
      <c r="C311" s="48" t="s">
        <v>361</v>
      </c>
      <c r="D311" s="41" t="s">
        <v>268</v>
      </c>
      <c r="E311" s="63" t="n">
        <f aca="false">+K21</f>
        <v>1.8225</v>
      </c>
      <c r="F311" s="64" t="n">
        <v>1</v>
      </c>
      <c r="G311" s="64" t="n">
        <v>0.25</v>
      </c>
      <c r="H311" s="44"/>
      <c r="I311" s="44"/>
      <c r="J311" s="44" t="n">
        <f aca="false">+E311*F311*(1+G311)</f>
        <v>2.278125</v>
      </c>
      <c r="K311" s="45"/>
    </row>
    <row r="312" customFormat="false" ht="18" hidden="false" customHeight="true" outlineLevel="0" collapsed="false">
      <c r="B312" s="41"/>
      <c r="C312" s="48"/>
      <c r="D312" s="41"/>
      <c r="E312" s="41"/>
      <c r="F312" s="44"/>
      <c r="G312" s="44"/>
      <c r="H312" s="44"/>
      <c r="I312" s="44"/>
      <c r="J312" s="44"/>
      <c r="K312" s="45"/>
    </row>
    <row r="313" customFormat="false" ht="18" hidden="false" customHeight="true" outlineLevel="0" collapsed="false">
      <c r="B313" s="41" t="str">
        <f aca="false">+'RESUMEN ESTRUCTURAS'!B45</f>
        <v>03.09.00</v>
      </c>
      <c r="C313" s="47" t="str">
        <f aca="false">+'RESUMEN ESTRUCTURAS'!C45</f>
        <v>ELIMINACION MATERIAL EXCEDENTE C/EQUIPO, Dp&gt; 15 Km c/Volq 15 m3</v>
      </c>
      <c r="D313" s="41" t="str">
        <f aca="false">+'RESUMEN ESTRUCTURAS'!D45</f>
        <v>m3</v>
      </c>
      <c r="E313" s="41"/>
      <c r="F313" s="63"/>
      <c r="G313" s="44"/>
      <c r="H313" s="44"/>
      <c r="I313" s="44"/>
      <c r="J313" s="44"/>
      <c r="K313" s="45" t="n">
        <f aca="false">SUM(J314:J321)</f>
        <v>301.644275</v>
      </c>
    </row>
    <row r="314" customFormat="false" ht="18" hidden="false" customHeight="true" outlineLevel="0" collapsed="false">
      <c r="B314" s="41"/>
      <c r="C314" s="46"/>
      <c r="D314" s="41"/>
      <c r="E314" s="41"/>
      <c r="F314" s="63" t="s">
        <v>357</v>
      </c>
      <c r="G314" s="44"/>
      <c r="H314" s="44"/>
      <c r="I314" s="44"/>
      <c r="J314" s="44" t="n">
        <f aca="false">SUM(I315:I317)</f>
        <v>544.59775625</v>
      </c>
      <c r="K314" s="45"/>
    </row>
    <row r="315" customFormat="false" ht="18" hidden="false" customHeight="true" outlineLevel="0" collapsed="false">
      <c r="B315" s="41"/>
      <c r="C315" s="48" t="s">
        <v>358</v>
      </c>
      <c r="D315" s="41" t="s">
        <v>268</v>
      </c>
      <c r="E315" s="63" t="n">
        <f aca="false">+E308</f>
        <v>219.071765</v>
      </c>
      <c r="F315" s="64" t="n">
        <v>0.25</v>
      </c>
      <c r="G315" s="44"/>
      <c r="H315" s="44"/>
      <c r="I315" s="44" t="n">
        <f aca="false">+E315*(1+F315)</f>
        <v>273.83970625</v>
      </c>
      <c r="J315" s="44"/>
      <c r="K315" s="45"/>
    </row>
    <row r="316" customFormat="false" ht="18" hidden="false" customHeight="true" outlineLevel="0" collapsed="false">
      <c r="B316" s="41"/>
      <c r="C316" s="48" t="s">
        <v>359</v>
      </c>
      <c r="D316" s="41" t="s">
        <v>268</v>
      </c>
      <c r="E316" s="63" t="n">
        <f aca="false">+E309</f>
        <v>75.152</v>
      </c>
      <c r="F316" s="64" t="n">
        <v>0.25</v>
      </c>
      <c r="G316" s="44"/>
      <c r="H316" s="44"/>
      <c r="I316" s="44" t="n">
        <f aca="false">+E316*(1+F316)</f>
        <v>93.94</v>
      </c>
      <c r="J316" s="44"/>
      <c r="K316" s="45"/>
    </row>
    <row r="317" customFormat="false" ht="18" hidden="false" customHeight="true" outlineLevel="0" collapsed="false">
      <c r="B317" s="41"/>
      <c r="C317" s="48" t="s">
        <v>360</v>
      </c>
      <c r="D317" s="41" t="s">
        <v>268</v>
      </c>
      <c r="E317" s="63" t="n">
        <f aca="false">+E310</f>
        <v>141.45444</v>
      </c>
      <c r="F317" s="64" t="n">
        <v>0.25</v>
      </c>
      <c r="G317" s="44"/>
      <c r="H317" s="44"/>
      <c r="I317" s="44" t="n">
        <f aca="false">+E317*(1+F317)</f>
        <v>176.81805</v>
      </c>
      <c r="J317" s="44"/>
      <c r="K317" s="45"/>
    </row>
    <row r="318" customFormat="false" ht="18" hidden="false" customHeight="true" outlineLevel="0" collapsed="false">
      <c r="B318" s="41"/>
      <c r="C318" s="48"/>
      <c r="D318" s="41"/>
      <c r="E318" s="41"/>
      <c r="F318" s="44"/>
      <c r="G318" s="44"/>
      <c r="H318" s="44"/>
      <c r="I318" s="44"/>
      <c r="J318" s="44" t="n">
        <f aca="false">+I319</f>
        <v>-245.32273125</v>
      </c>
      <c r="K318" s="45"/>
    </row>
    <row r="319" customFormat="false" ht="18" hidden="false" customHeight="true" outlineLevel="0" collapsed="false">
      <c r="B319" s="41"/>
      <c r="C319" s="48" t="s">
        <v>362</v>
      </c>
      <c r="D319" s="41" t="s">
        <v>268</v>
      </c>
      <c r="E319" s="63" t="n">
        <f aca="false">-K155</f>
        <v>-196.258185</v>
      </c>
      <c r="F319" s="64" t="n">
        <v>0.25</v>
      </c>
      <c r="G319" s="44"/>
      <c r="H319" s="44"/>
      <c r="I319" s="44" t="n">
        <f aca="false">+E319*(1+F319)</f>
        <v>-245.32273125</v>
      </c>
      <c r="J319" s="44"/>
      <c r="K319" s="45"/>
    </row>
    <row r="320" customFormat="false" ht="18" hidden="false" customHeight="true" outlineLevel="0" collapsed="false">
      <c r="B320" s="41"/>
      <c r="C320" s="48"/>
      <c r="D320" s="41"/>
      <c r="E320" s="63"/>
      <c r="F320" s="64"/>
      <c r="G320" s="44"/>
      <c r="H320" s="44"/>
      <c r="I320" s="44"/>
      <c r="J320" s="44" t="n">
        <f aca="false">SUM(I321:I321)</f>
        <v>2.36925</v>
      </c>
      <c r="K320" s="45"/>
    </row>
    <row r="321" customFormat="false" ht="18" hidden="false" customHeight="true" outlineLevel="0" collapsed="false">
      <c r="B321" s="41"/>
      <c r="C321" s="48" t="s">
        <v>361</v>
      </c>
      <c r="D321" s="41" t="s">
        <v>268</v>
      </c>
      <c r="E321" s="63" t="n">
        <f aca="false">+E311</f>
        <v>1.8225</v>
      </c>
      <c r="F321" s="64" t="n">
        <v>0.3</v>
      </c>
      <c r="G321" s="44"/>
      <c r="H321" s="44"/>
      <c r="I321" s="44" t="n">
        <f aca="false">+E321*(1+F321)</f>
        <v>2.36925</v>
      </c>
      <c r="J321" s="44"/>
      <c r="K321" s="45"/>
    </row>
    <row r="322" customFormat="false" ht="18" hidden="false" customHeight="true" outlineLevel="0" collapsed="false">
      <c r="B322" s="41"/>
      <c r="C322" s="48"/>
      <c r="D322" s="41"/>
      <c r="E322" s="41"/>
      <c r="F322" s="44"/>
      <c r="G322" s="44"/>
      <c r="H322" s="44"/>
      <c r="I322" s="44"/>
      <c r="J322" s="44"/>
      <c r="K322" s="45"/>
    </row>
    <row r="323" customFormat="false" ht="18" hidden="false" customHeight="true" outlineLevel="0" collapsed="false">
      <c r="B323" s="49" t="str">
        <f aca="false">+'RESUMEN ESTRUCTURAS'!B47</f>
        <v>04.00.00</v>
      </c>
      <c r="C323" s="50" t="str">
        <f aca="false">+'RESUMEN ESTRUCTURAS'!C47</f>
        <v>OBRAS DE CONCRETO SIMPLE</v>
      </c>
      <c r="D323" s="41"/>
      <c r="E323" s="41"/>
      <c r="F323" s="44"/>
      <c r="G323" s="44"/>
      <c r="H323" s="44"/>
      <c r="I323" s="44"/>
      <c r="J323" s="44"/>
      <c r="K323" s="45"/>
    </row>
    <row r="324" customFormat="false" ht="18" hidden="false" customHeight="true" outlineLevel="0" collapsed="false">
      <c r="B324" s="41"/>
      <c r="C324" s="46"/>
      <c r="D324" s="41"/>
      <c r="E324" s="41"/>
      <c r="F324" s="44"/>
      <c r="G324" s="44"/>
      <c r="H324" s="44"/>
      <c r="I324" s="44"/>
      <c r="J324" s="44"/>
      <c r="K324" s="45"/>
    </row>
    <row r="325" customFormat="false" ht="18" hidden="false" customHeight="true" outlineLevel="0" collapsed="false">
      <c r="B325" s="41" t="str">
        <f aca="false">+'RESUMEN ESTRUCTURAS'!B48</f>
        <v>04.01.00</v>
      </c>
      <c r="C325" s="47" t="str">
        <f aca="false">+'RESUMEN ESTRUCTURAS'!C48</f>
        <v>CONCRETO C:H 1:12 + 30% P.G. PARA SUBCIMIENTOS Y SUB ZAPATAS</v>
      </c>
      <c r="D325" s="41" t="str">
        <f aca="false">+'RESUMEN ESTRUCTURAS'!D48</f>
        <v>m3</v>
      </c>
      <c r="E325" s="41"/>
      <c r="F325" s="65"/>
      <c r="G325" s="44"/>
      <c r="H325" s="44"/>
      <c r="I325" s="44"/>
      <c r="J325" s="44"/>
      <c r="K325" s="45" t="n">
        <f aca="false">SUM(J326:J354)</f>
        <v>42.609</v>
      </c>
    </row>
    <row r="326" customFormat="false" ht="18" hidden="false" customHeight="true" outlineLevel="0" collapsed="false">
      <c r="B326" s="41"/>
      <c r="C326" s="50" t="s">
        <v>267</v>
      </c>
      <c r="D326" s="41" t="s">
        <v>268</v>
      </c>
      <c r="E326" s="41"/>
      <c r="F326" s="44"/>
      <c r="G326" s="44"/>
      <c r="H326" s="44"/>
      <c r="I326" s="44"/>
      <c r="J326" s="44" t="n">
        <f aca="false">SUM(I328:I335)</f>
        <v>22.897</v>
      </c>
      <c r="K326" s="45"/>
    </row>
    <row r="327" customFormat="false" ht="18" hidden="false" customHeight="true" outlineLevel="0" collapsed="false">
      <c r="B327" s="41"/>
      <c r="C327" s="47" t="s">
        <v>269</v>
      </c>
      <c r="D327" s="41"/>
      <c r="E327" s="41"/>
      <c r="F327" s="44"/>
      <c r="G327" s="44"/>
      <c r="H327" s="44"/>
      <c r="I327" s="44"/>
      <c r="J327" s="44"/>
      <c r="K327" s="45"/>
    </row>
    <row r="328" customFormat="false" ht="18" hidden="false" customHeight="true" outlineLevel="0" collapsed="false">
      <c r="B328" s="41"/>
      <c r="C328" s="48" t="s">
        <v>270</v>
      </c>
      <c r="D328" s="41" t="s">
        <v>268</v>
      </c>
      <c r="E328" s="41" t="n">
        <f aca="false">5*2</f>
        <v>10</v>
      </c>
      <c r="F328" s="44" t="n">
        <v>1.15</v>
      </c>
      <c r="G328" s="44" t="n">
        <v>1.1</v>
      </c>
      <c r="H328" s="44" t="n">
        <v>0.35</v>
      </c>
      <c r="I328" s="44" t="n">
        <f aca="false">E328*F328*G328*H328</f>
        <v>4.4275</v>
      </c>
      <c r="J328" s="44"/>
      <c r="K328" s="45"/>
    </row>
    <row r="329" customFormat="false" ht="18" hidden="false" customHeight="true" outlineLevel="0" collapsed="false">
      <c r="B329" s="41"/>
      <c r="C329" s="48" t="s">
        <v>271</v>
      </c>
      <c r="D329" s="41" t="s">
        <v>268</v>
      </c>
      <c r="E329" s="41" t="n">
        <f aca="false">4*2</f>
        <v>8</v>
      </c>
      <c r="F329" s="44" t="n">
        <v>1.65</v>
      </c>
      <c r="G329" s="44" t="n">
        <v>1.1</v>
      </c>
      <c r="H329" s="44" t="n">
        <v>0.35</v>
      </c>
      <c r="I329" s="44" t="n">
        <f aca="false">E329*F329*G329*H329</f>
        <v>5.082</v>
      </c>
      <c r="J329" s="44"/>
      <c r="K329" s="45"/>
    </row>
    <row r="330" customFormat="false" ht="18" hidden="false" customHeight="true" outlineLevel="0" collapsed="false">
      <c r="B330" s="41"/>
      <c r="C330" s="46" t="s">
        <v>272</v>
      </c>
      <c r="D330" s="41"/>
      <c r="E330" s="41"/>
      <c r="F330" s="44"/>
      <c r="G330" s="44"/>
      <c r="H330" s="44"/>
      <c r="I330" s="44"/>
      <c r="J330" s="44"/>
      <c r="K330" s="45"/>
    </row>
    <row r="331" customFormat="false" ht="18" hidden="false" customHeight="true" outlineLevel="0" collapsed="false">
      <c r="B331" s="41"/>
      <c r="C331" s="48" t="s">
        <v>270</v>
      </c>
      <c r="D331" s="41" t="s">
        <v>268</v>
      </c>
      <c r="E331" s="41" t="n">
        <v>5</v>
      </c>
      <c r="F331" s="44" t="n">
        <v>8</v>
      </c>
      <c r="G331" s="44" t="n">
        <v>0.6</v>
      </c>
      <c r="H331" s="44" t="n">
        <v>0.35</v>
      </c>
      <c r="I331" s="44" t="n">
        <f aca="false">E331*F331*G331*H331</f>
        <v>8.4</v>
      </c>
      <c r="J331" s="44"/>
      <c r="K331" s="45"/>
    </row>
    <row r="332" customFormat="false" ht="18" hidden="false" customHeight="true" outlineLevel="0" collapsed="false">
      <c r="B332" s="41"/>
      <c r="C332" s="48" t="s">
        <v>273</v>
      </c>
      <c r="D332" s="41" t="s">
        <v>268</v>
      </c>
      <c r="E332" s="41" t="n">
        <v>-10</v>
      </c>
      <c r="F332" s="44" t="n">
        <v>0.8</v>
      </c>
      <c r="G332" s="44" t="n">
        <v>0.6</v>
      </c>
      <c r="H332" s="44" t="n">
        <v>0.35</v>
      </c>
      <c r="I332" s="44" t="n">
        <f aca="false">E332*F332*G332*H332</f>
        <v>-1.68</v>
      </c>
      <c r="J332" s="44"/>
      <c r="K332" s="45"/>
    </row>
    <row r="333" customFormat="false" ht="18" hidden="false" customHeight="true" outlineLevel="0" collapsed="false">
      <c r="B333" s="41"/>
      <c r="C333" s="48" t="s">
        <v>274</v>
      </c>
      <c r="D333" s="41" t="s">
        <v>268</v>
      </c>
      <c r="E333" s="41" t="n">
        <v>2</v>
      </c>
      <c r="F333" s="44" t="n">
        <v>31.4</v>
      </c>
      <c r="G333" s="44" t="n">
        <v>0.5</v>
      </c>
      <c r="H333" s="44" t="n">
        <v>0.35</v>
      </c>
      <c r="I333" s="44" t="n">
        <f aca="false">E333*F333*G333*H333</f>
        <v>10.99</v>
      </c>
      <c r="J333" s="44"/>
      <c r="K333" s="45"/>
    </row>
    <row r="334" customFormat="false" ht="18" hidden="false" customHeight="true" outlineLevel="0" collapsed="false">
      <c r="B334" s="41"/>
      <c r="C334" s="48" t="s">
        <v>273</v>
      </c>
      <c r="D334" s="41" t="s">
        <v>268</v>
      </c>
      <c r="E334" s="41" t="n">
        <v>-10</v>
      </c>
      <c r="F334" s="44" t="n">
        <v>1.15</v>
      </c>
      <c r="G334" s="44" t="n">
        <v>0.5</v>
      </c>
      <c r="H334" s="44" t="n">
        <v>0.35</v>
      </c>
      <c r="I334" s="44" t="n">
        <f aca="false">E334*F334*G334*H334</f>
        <v>-2.0125</v>
      </c>
      <c r="J334" s="44"/>
      <c r="K334" s="45"/>
    </row>
    <row r="335" customFormat="false" ht="18" hidden="false" customHeight="true" outlineLevel="0" collapsed="false">
      <c r="B335" s="41"/>
      <c r="C335" s="48" t="s">
        <v>275</v>
      </c>
      <c r="D335" s="41" t="s">
        <v>268</v>
      </c>
      <c r="E335" s="41" t="n">
        <v>-8</v>
      </c>
      <c r="F335" s="44" t="n">
        <v>1.65</v>
      </c>
      <c r="G335" s="44" t="n">
        <v>0.5</v>
      </c>
      <c r="H335" s="44" t="n">
        <v>0.35</v>
      </c>
      <c r="I335" s="44" t="n">
        <f aca="false">E335*F335*G335*H335</f>
        <v>-2.31</v>
      </c>
      <c r="J335" s="44"/>
      <c r="K335" s="45"/>
    </row>
    <row r="336" customFormat="false" ht="18" hidden="false" customHeight="true" outlineLevel="0" collapsed="false">
      <c r="B336" s="41"/>
      <c r="C336" s="46"/>
      <c r="D336" s="41"/>
      <c r="E336" s="41"/>
      <c r="F336" s="44"/>
      <c r="G336" s="44"/>
      <c r="H336" s="44"/>
      <c r="I336" s="44"/>
      <c r="J336" s="44"/>
      <c r="K336" s="45"/>
    </row>
    <row r="337" customFormat="false" ht="18" hidden="false" customHeight="true" outlineLevel="0" collapsed="false">
      <c r="B337" s="41"/>
      <c r="C337" s="50" t="s">
        <v>276</v>
      </c>
      <c r="D337" s="41" t="s">
        <v>268</v>
      </c>
      <c r="E337" s="41"/>
      <c r="F337" s="44"/>
      <c r="G337" s="44"/>
      <c r="H337" s="44"/>
      <c r="I337" s="44"/>
      <c r="J337" s="44" t="n">
        <f aca="false">SUM(I339:I347)</f>
        <v>16.436</v>
      </c>
      <c r="K337" s="45"/>
    </row>
    <row r="338" customFormat="false" ht="18" hidden="false" customHeight="true" outlineLevel="0" collapsed="false">
      <c r="B338" s="41"/>
      <c r="C338" s="47" t="s">
        <v>269</v>
      </c>
      <c r="D338" s="41"/>
      <c r="E338" s="41"/>
      <c r="F338" s="44"/>
      <c r="G338" s="44"/>
      <c r="H338" s="44"/>
      <c r="I338" s="44"/>
      <c r="J338" s="44"/>
      <c r="K338" s="45"/>
    </row>
    <row r="339" customFormat="false" ht="18" hidden="false" customHeight="true" outlineLevel="0" collapsed="false">
      <c r="B339" s="41"/>
      <c r="C339" s="48" t="s">
        <v>277</v>
      </c>
      <c r="D339" s="41" t="s">
        <v>268</v>
      </c>
      <c r="E339" s="41" t="n">
        <f aca="false">2*2</f>
        <v>4</v>
      </c>
      <c r="F339" s="44" t="n">
        <v>1.15</v>
      </c>
      <c r="G339" s="44" t="n">
        <v>1.1</v>
      </c>
      <c r="H339" s="44" t="n">
        <v>0.35</v>
      </c>
      <c r="I339" s="44" t="n">
        <f aca="false">E339*F339*G339*H339</f>
        <v>1.771</v>
      </c>
      <c r="J339" s="44"/>
      <c r="K339" s="45"/>
    </row>
    <row r="340" customFormat="false" ht="18" hidden="false" customHeight="true" outlineLevel="0" collapsed="false">
      <c r="B340" s="41"/>
      <c r="C340" s="48" t="s">
        <v>278</v>
      </c>
      <c r="D340" s="41" t="s">
        <v>268</v>
      </c>
      <c r="E340" s="41" t="n">
        <f aca="false">5*2</f>
        <v>10</v>
      </c>
      <c r="F340" s="44" t="n">
        <v>1.65</v>
      </c>
      <c r="G340" s="44" t="n">
        <v>1.1</v>
      </c>
      <c r="H340" s="44" t="n">
        <v>0.35</v>
      </c>
      <c r="I340" s="44" t="n">
        <f aca="false">E340*F340*G340*H340</f>
        <v>6.3525</v>
      </c>
      <c r="J340" s="44"/>
      <c r="K340" s="45"/>
    </row>
    <row r="341" customFormat="false" ht="18" hidden="false" customHeight="true" outlineLevel="0" collapsed="false">
      <c r="B341" s="41"/>
      <c r="C341" s="46" t="s">
        <v>272</v>
      </c>
      <c r="D341" s="41"/>
      <c r="E341" s="41"/>
      <c r="F341" s="44"/>
      <c r="G341" s="44"/>
      <c r="H341" s="44"/>
      <c r="I341" s="44"/>
      <c r="J341" s="44"/>
      <c r="K341" s="45"/>
    </row>
    <row r="342" customFormat="false" ht="18" hidden="false" customHeight="true" outlineLevel="0" collapsed="false">
      <c r="B342" s="41"/>
      <c r="C342" s="48" t="s">
        <v>277</v>
      </c>
      <c r="D342" s="41" t="s">
        <v>268</v>
      </c>
      <c r="E342" s="41" t="n">
        <v>2</v>
      </c>
      <c r="F342" s="44" t="n">
        <v>8</v>
      </c>
      <c r="G342" s="44" t="n">
        <v>0.5</v>
      </c>
      <c r="H342" s="44" t="n">
        <v>0.35</v>
      </c>
      <c r="I342" s="44" t="n">
        <f aca="false">E342*F342*G342*H342</f>
        <v>2.8</v>
      </c>
      <c r="J342" s="44"/>
      <c r="K342" s="45"/>
    </row>
    <row r="343" customFormat="false" ht="18" hidden="false" customHeight="true" outlineLevel="0" collapsed="false">
      <c r="B343" s="41"/>
      <c r="C343" s="48" t="s">
        <v>273</v>
      </c>
      <c r="D343" s="41" t="s">
        <v>268</v>
      </c>
      <c r="E343" s="41" t="n">
        <f aca="false">-2*2</f>
        <v>-4</v>
      </c>
      <c r="F343" s="44" t="n">
        <v>0.8</v>
      </c>
      <c r="G343" s="44" t="n">
        <v>0.5</v>
      </c>
      <c r="H343" s="44" t="n">
        <v>0.35</v>
      </c>
      <c r="I343" s="44" t="n">
        <f aca="false">E343*F343*G343*H343</f>
        <v>-0.56</v>
      </c>
      <c r="J343" s="44"/>
      <c r="K343" s="45"/>
    </row>
    <row r="344" customFormat="false" ht="18" hidden="false" customHeight="true" outlineLevel="0" collapsed="false">
      <c r="B344" s="41"/>
      <c r="C344" s="48" t="s">
        <v>279</v>
      </c>
      <c r="D344" s="41" t="s">
        <v>268</v>
      </c>
      <c r="E344" s="41" t="n">
        <v>1</v>
      </c>
      <c r="F344" s="44" t="n">
        <f aca="false">8-1</f>
        <v>7</v>
      </c>
      <c r="G344" s="44" t="n">
        <v>0.6</v>
      </c>
      <c r="H344" s="44" t="n">
        <v>0.35</v>
      </c>
      <c r="I344" s="44" t="n">
        <f aca="false">E344*F344*G344*H344</f>
        <v>1.47</v>
      </c>
      <c r="J344" s="44"/>
      <c r="K344" s="45"/>
    </row>
    <row r="345" customFormat="false" ht="18" hidden="false" customHeight="true" outlineLevel="0" collapsed="false">
      <c r="B345" s="41"/>
      <c r="C345" s="48" t="s">
        <v>280</v>
      </c>
      <c r="D345" s="41" t="s">
        <v>268</v>
      </c>
      <c r="E345" s="41" t="n">
        <v>2</v>
      </c>
      <c r="F345" s="44" t="n">
        <v>23.7</v>
      </c>
      <c r="G345" s="44" t="n">
        <v>0.5</v>
      </c>
      <c r="H345" s="44" t="n">
        <v>0.35</v>
      </c>
      <c r="I345" s="44" t="n">
        <f aca="false">E345*F345*G345*H345</f>
        <v>8.295</v>
      </c>
      <c r="J345" s="44"/>
      <c r="K345" s="45"/>
    </row>
    <row r="346" customFormat="false" ht="18" hidden="false" customHeight="true" outlineLevel="0" collapsed="false">
      <c r="B346" s="41"/>
      <c r="C346" s="48" t="s">
        <v>273</v>
      </c>
      <c r="D346" s="41" t="s">
        <v>268</v>
      </c>
      <c r="E346" s="41" t="n">
        <f aca="false">-2*2</f>
        <v>-4</v>
      </c>
      <c r="F346" s="44" t="n">
        <v>1.15</v>
      </c>
      <c r="G346" s="44" t="n">
        <v>0.5</v>
      </c>
      <c r="H346" s="44" t="n">
        <v>0.35</v>
      </c>
      <c r="I346" s="44" t="n">
        <f aca="false">E346*F346*G346*H346</f>
        <v>-0.805</v>
      </c>
      <c r="J346" s="44"/>
      <c r="K346" s="45"/>
    </row>
    <row r="347" customFormat="false" ht="18" hidden="false" customHeight="true" outlineLevel="0" collapsed="false">
      <c r="B347" s="41"/>
      <c r="C347" s="48" t="s">
        <v>275</v>
      </c>
      <c r="D347" s="41" t="s">
        <v>268</v>
      </c>
      <c r="E347" s="41" t="n">
        <f aca="false">-5*2</f>
        <v>-10</v>
      </c>
      <c r="F347" s="44" t="n">
        <v>1.65</v>
      </c>
      <c r="G347" s="44" t="n">
        <v>0.5</v>
      </c>
      <c r="H347" s="44" t="n">
        <v>0.35</v>
      </c>
      <c r="I347" s="44" t="n">
        <f aca="false">E347*F347*G347*H347</f>
        <v>-2.8875</v>
      </c>
      <c r="J347" s="44"/>
      <c r="K347" s="45"/>
    </row>
    <row r="348" customFormat="false" ht="18" hidden="false" customHeight="true" outlineLevel="0" collapsed="false">
      <c r="B348" s="41"/>
      <c r="C348" s="46"/>
      <c r="D348" s="41"/>
      <c r="E348" s="41"/>
      <c r="F348" s="44"/>
      <c r="G348" s="44"/>
      <c r="H348" s="44"/>
      <c r="I348" s="44"/>
      <c r="J348" s="44"/>
      <c r="K348" s="45"/>
    </row>
    <row r="349" customFormat="false" ht="18" hidden="false" customHeight="true" outlineLevel="0" collapsed="false">
      <c r="B349" s="41"/>
      <c r="C349" s="57" t="s">
        <v>281</v>
      </c>
      <c r="D349" s="41" t="s">
        <v>268</v>
      </c>
      <c r="E349" s="41"/>
      <c r="F349" s="44"/>
      <c r="G349" s="44"/>
      <c r="H349" s="44"/>
      <c r="I349" s="44"/>
      <c r="J349" s="44" t="n">
        <f aca="false">SUM(I351:I353)</f>
        <v>3.276</v>
      </c>
      <c r="K349" s="45"/>
    </row>
    <row r="350" customFormat="false" ht="18" hidden="false" customHeight="true" outlineLevel="0" collapsed="false">
      <c r="B350" s="41"/>
      <c r="C350" s="47" t="s">
        <v>282</v>
      </c>
      <c r="D350" s="41"/>
      <c r="E350" s="41"/>
      <c r="F350" s="44"/>
      <c r="G350" s="44"/>
      <c r="H350" s="44"/>
      <c r="I350" s="44"/>
      <c r="J350" s="44"/>
      <c r="K350" s="45"/>
    </row>
    <row r="351" customFormat="false" ht="18" hidden="false" customHeight="true" outlineLevel="0" collapsed="false">
      <c r="B351" s="41"/>
      <c r="C351" s="48" t="s">
        <v>283</v>
      </c>
      <c r="D351" s="41" t="s">
        <v>268</v>
      </c>
      <c r="E351" s="41" t="n">
        <f aca="false">2*2</f>
        <v>4</v>
      </c>
      <c r="F351" s="44" t="n">
        <v>1.2</v>
      </c>
      <c r="G351" s="44" t="n">
        <v>1.2</v>
      </c>
      <c r="H351" s="44" t="n">
        <v>0.35</v>
      </c>
      <c r="I351" s="44" t="n">
        <f aca="false">E351*F351*G351*H351</f>
        <v>2.016</v>
      </c>
      <c r="J351" s="44"/>
      <c r="K351" s="45"/>
    </row>
    <row r="352" customFormat="false" ht="18" hidden="false" customHeight="true" outlineLevel="0" collapsed="false">
      <c r="B352" s="41"/>
      <c r="C352" s="47" t="s">
        <v>284</v>
      </c>
      <c r="D352" s="41"/>
      <c r="E352" s="41"/>
      <c r="F352" s="44"/>
      <c r="G352" s="44"/>
      <c r="H352" s="44"/>
      <c r="I352" s="44"/>
      <c r="J352" s="44"/>
      <c r="K352" s="45"/>
    </row>
    <row r="353" customFormat="false" ht="18" hidden="false" customHeight="true" outlineLevel="0" collapsed="false">
      <c r="B353" s="41"/>
      <c r="C353" s="48" t="s">
        <v>285</v>
      </c>
      <c r="D353" s="41" t="s">
        <v>268</v>
      </c>
      <c r="E353" s="41" t="n">
        <v>1</v>
      </c>
      <c r="F353" s="44" t="n">
        <v>3</v>
      </c>
      <c r="G353" s="44" t="n">
        <v>1.2</v>
      </c>
      <c r="H353" s="44" t="n">
        <v>0.35</v>
      </c>
      <c r="I353" s="44" t="n">
        <f aca="false">E353*F353*G353*H353</f>
        <v>1.26</v>
      </c>
      <c r="J353" s="44"/>
      <c r="K353" s="45"/>
    </row>
    <row r="354" customFormat="false" ht="18" hidden="false" customHeight="true" outlineLevel="0" collapsed="false">
      <c r="B354" s="41"/>
      <c r="C354" s="48"/>
      <c r="D354" s="41"/>
      <c r="E354" s="41"/>
      <c r="F354" s="44"/>
      <c r="G354" s="44"/>
      <c r="H354" s="44"/>
      <c r="I354" s="44"/>
      <c r="J354" s="44"/>
      <c r="K354" s="45"/>
    </row>
    <row r="355" customFormat="false" ht="18" hidden="false" customHeight="true" outlineLevel="0" collapsed="false">
      <c r="B355" s="41" t="str">
        <f aca="false">+'RESUMEN ESTRUCTURAS'!B49</f>
        <v>04.02.00</v>
      </c>
      <c r="C355" s="47" t="str">
        <f aca="false">+'RESUMEN ESTRUCTURAS'!C49</f>
        <v>SOLADO C:H 1:10 (E =10cm)</v>
      </c>
      <c r="D355" s="41" t="str">
        <f aca="false">+'RESUMEN ESTRUCTURAS'!D49</f>
        <v>m2</v>
      </c>
      <c r="E355" s="41"/>
      <c r="F355" s="44"/>
      <c r="G355" s="44"/>
      <c r="H355" s="44"/>
      <c r="I355" s="44"/>
      <c r="J355" s="44"/>
      <c r="K355" s="45" t="n">
        <f aca="false">+J356</f>
        <v>3.3243</v>
      </c>
    </row>
    <row r="356" customFormat="false" ht="18" hidden="false" customHeight="true" outlineLevel="0" collapsed="false">
      <c r="B356" s="41"/>
      <c r="C356" s="47" t="s">
        <v>286</v>
      </c>
      <c r="D356" s="41"/>
      <c r="E356" s="41"/>
      <c r="F356" s="44"/>
      <c r="G356" s="44"/>
      <c r="H356" s="44"/>
      <c r="I356" s="44"/>
      <c r="J356" s="44" t="n">
        <f aca="false">SUM(I357:I369)</f>
        <v>3.3243</v>
      </c>
      <c r="K356" s="45"/>
    </row>
    <row r="357" customFormat="false" ht="18" hidden="false" customHeight="true" outlineLevel="0" collapsed="false">
      <c r="B357" s="41"/>
      <c r="C357" s="48" t="s">
        <v>287</v>
      </c>
      <c r="D357" s="52" t="s">
        <v>257</v>
      </c>
      <c r="E357" s="41" t="n">
        <v>1</v>
      </c>
      <c r="F357" s="44" t="n">
        <f aca="false">0.275*2+3.05+2</f>
        <v>5.6</v>
      </c>
      <c r="G357" s="44" t="n">
        <v>0.28</v>
      </c>
      <c r="H357" s="44"/>
      <c r="I357" s="44" t="n">
        <f aca="false">E357*F357*G357</f>
        <v>1.568</v>
      </c>
      <c r="J357" s="44"/>
      <c r="K357" s="45"/>
    </row>
    <row r="358" customFormat="false" ht="18" hidden="false" customHeight="true" outlineLevel="0" collapsed="false">
      <c r="B358" s="41"/>
      <c r="C358" s="48" t="s">
        <v>288</v>
      </c>
      <c r="D358" s="52" t="s">
        <v>257</v>
      </c>
      <c r="E358" s="41" t="n">
        <v>-1</v>
      </c>
      <c r="F358" s="44" t="n">
        <v>0.9</v>
      </c>
      <c r="G358" s="44" t="n">
        <v>0.28</v>
      </c>
      <c r="H358" s="44"/>
      <c r="I358" s="44" t="n">
        <f aca="false">E358*F358*G358</f>
        <v>-0.252</v>
      </c>
      <c r="J358" s="44"/>
      <c r="K358" s="45"/>
    </row>
    <row r="359" customFormat="false" ht="18" hidden="false" customHeight="true" outlineLevel="0" collapsed="false">
      <c r="B359" s="41"/>
      <c r="C359" s="48" t="s">
        <v>289</v>
      </c>
      <c r="D359" s="52" t="s">
        <v>257</v>
      </c>
      <c r="E359" s="41" t="n">
        <v>-2</v>
      </c>
      <c r="F359" s="44" t="n">
        <v>1.2</v>
      </c>
      <c r="G359" s="44" t="n">
        <v>0.28</v>
      </c>
      <c r="H359" s="44"/>
      <c r="I359" s="44" t="n">
        <f aca="false">E359*F359*G359</f>
        <v>-0.672</v>
      </c>
      <c r="J359" s="44"/>
      <c r="K359" s="45"/>
    </row>
    <row r="360" customFormat="false" ht="18" hidden="false" customHeight="true" outlineLevel="0" collapsed="false">
      <c r="B360" s="41"/>
      <c r="C360" s="46"/>
      <c r="D360" s="52" t="s">
        <v>257</v>
      </c>
      <c r="E360" s="41"/>
      <c r="F360" s="44"/>
      <c r="G360" s="44"/>
      <c r="H360" s="44"/>
      <c r="I360" s="44"/>
      <c r="J360" s="44"/>
      <c r="K360" s="45"/>
    </row>
    <row r="361" customFormat="false" ht="18" hidden="false" customHeight="true" outlineLevel="0" collapsed="false">
      <c r="B361" s="41"/>
      <c r="C361" s="48" t="s">
        <v>290</v>
      </c>
      <c r="D361" s="52" t="s">
        <v>257</v>
      </c>
      <c r="E361" s="41" t="n">
        <v>1</v>
      </c>
      <c r="F361" s="44" t="n">
        <f aca="false">0.275*2+3.05</f>
        <v>3.6</v>
      </c>
      <c r="G361" s="44" t="n">
        <v>0.28</v>
      </c>
      <c r="H361" s="44"/>
      <c r="I361" s="44" t="n">
        <f aca="false">E361*F361*G361</f>
        <v>1.008</v>
      </c>
      <c r="J361" s="44"/>
      <c r="K361" s="45"/>
    </row>
    <row r="362" customFormat="false" ht="18" hidden="false" customHeight="true" outlineLevel="0" collapsed="false">
      <c r="B362" s="41"/>
      <c r="C362" s="48" t="s">
        <v>289</v>
      </c>
      <c r="D362" s="52" t="s">
        <v>257</v>
      </c>
      <c r="E362" s="41" t="n">
        <v>-1</v>
      </c>
      <c r="F362" s="44" t="n">
        <v>1.2</v>
      </c>
      <c r="G362" s="44" t="n">
        <v>0.28</v>
      </c>
      <c r="H362" s="44"/>
      <c r="I362" s="44" t="n">
        <f aca="false">E362*F362*G362</f>
        <v>-0.336</v>
      </c>
      <c r="J362" s="44"/>
      <c r="K362" s="45"/>
    </row>
    <row r="363" customFormat="false" ht="18" hidden="false" customHeight="true" outlineLevel="0" collapsed="false">
      <c r="B363" s="41"/>
      <c r="C363" s="48" t="s">
        <v>289</v>
      </c>
      <c r="D363" s="52" t="s">
        <v>257</v>
      </c>
      <c r="E363" s="41" t="n">
        <v>-1</v>
      </c>
      <c r="F363" s="44" t="n">
        <f aca="false">0.6+0.275*0.5</f>
        <v>0.7375</v>
      </c>
      <c r="G363" s="44" t="n">
        <v>0.28</v>
      </c>
      <c r="H363" s="44"/>
      <c r="I363" s="44" t="n">
        <f aca="false">E363*F363*G363</f>
        <v>-0.2065</v>
      </c>
      <c r="J363" s="44"/>
      <c r="K363" s="45"/>
    </row>
    <row r="364" customFormat="false" ht="18" hidden="false" customHeight="true" outlineLevel="0" collapsed="false">
      <c r="B364" s="41"/>
      <c r="C364" s="46"/>
      <c r="D364" s="52" t="s">
        <v>257</v>
      </c>
      <c r="E364" s="41"/>
      <c r="F364" s="44"/>
      <c r="G364" s="44"/>
      <c r="H364" s="44"/>
      <c r="I364" s="44"/>
      <c r="J364" s="44"/>
      <c r="K364" s="45"/>
    </row>
    <row r="365" customFormat="false" ht="18" hidden="false" customHeight="true" outlineLevel="0" collapsed="false">
      <c r="B365" s="41"/>
      <c r="C365" s="48" t="s">
        <v>291</v>
      </c>
      <c r="D365" s="52" t="s">
        <v>257</v>
      </c>
      <c r="E365" s="41" t="n">
        <v>1</v>
      </c>
      <c r="F365" s="44" t="n">
        <v>2.3</v>
      </c>
      <c r="G365" s="44" t="n">
        <v>0.28</v>
      </c>
      <c r="H365" s="44"/>
      <c r="I365" s="44" t="n">
        <f aca="false">E365*F365*G365</f>
        <v>0.644</v>
      </c>
      <c r="J365" s="44"/>
      <c r="K365" s="45"/>
    </row>
    <row r="366" customFormat="false" ht="18" hidden="false" customHeight="true" outlineLevel="0" collapsed="false">
      <c r="B366" s="41"/>
      <c r="C366" s="48" t="s">
        <v>288</v>
      </c>
      <c r="D366" s="52" t="s">
        <v>257</v>
      </c>
      <c r="E366" s="41" t="n">
        <v>-1</v>
      </c>
      <c r="F366" s="44" t="n">
        <v>1.2</v>
      </c>
      <c r="G366" s="44" t="n">
        <v>0.28</v>
      </c>
      <c r="H366" s="44"/>
      <c r="I366" s="44" t="n">
        <f aca="false">E366*F366*G366</f>
        <v>-0.336</v>
      </c>
      <c r="J366" s="44"/>
      <c r="K366" s="45"/>
    </row>
    <row r="367" customFormat="false" ht="18" hidden="false" customHeight="true" outlineLevel="0" collapsed="false">
      <c r="B367" s="41"/>
      <c r="C367" s="48"/>
      <c r="D367" s="52" t="s">
        <v>257</v>
      </c>
      <c r="E367" s="41"/>
      <c r="F367" s="44"/>
      <c r="G367" s="44"/>
      <c r="H367" s="44"/>
      <c r="I367" s="44"/>
      <c r="J367" s="44"/>
      <c r="K367" s="45"/>
    </row>
    <row r="368" customFormat="false" ht="18" hidden="false" customHeight="true" outlineLevel="0" collapsed="false">
      <c r="B368" s="41"/>
      <c r="C368" s="48" t="s">
        <v>292</v>
      </c>
      <c r="D368" s="52" t="s">
        <v>257</v>
      </c>
      <c r="E368" s="41" t="n">
        <v>2</v>
      </c>
      <c r="F368" s="44" t="n">
        <f aca="false">2+2.325</f>
        <v>4.325</v>
      </c>
      <c r="G368" s="44" t="n">
        <v>0.28</v>
      </c>
      <c r="H368" s="44"/>
      <c r="I368" s="44" t="n">
        <f aca="false">E368*F368*G368</f>
        <v>2.422</v>
      </c>
      <c r="J368" s="44"/>
      <c r="K368" s="45"/>
    </row>
    <row r="369" customFormat="false" ht="18" hidden="false" customHeight="true" outlineLevel="0" collapsed="false">
      <c r="B369" s="41"/>
      <c r="C369" s="48" t="s">
        <v>288</v>
      </c>
      <c r="D369" s="52" t="s">
        <v>257</v>
      </c>
      <c r="E369" s="41" t="n">
        <f aca="false">-2*2</f>
        <v>-4</v>
      </c>
      <c r="F369" s="44" t="n">
        <v>0.46</v>
      </c>
      <c r="G369" s="44" t="n">
        <v>0.28</v>
      </c>
      <c r="H369" s="44"/>
      <c r="I369" s="44" t="n">
        <f aca="false">E369*F369*G369</f>
        <v>-0.5152</v>
      </c>
      <c r="J369" s="44"/>
      <c r="K369" s="45"/>
    </row>
    <row r="370" customFormat="false" ht="18" hidden="false" customHeight="true" outlineLevel="0" collapsed="false">
      <c r="B370" s="41"/>
      <c r="C370" s="46"/>
      <c r="D370" s="52"/>
      <c r="E370" s="41"/>
      <c r="F370" s="44"/>
      <c r="G370" s="44"/>
      <c r="H370" s="44"/>
      <c r="I370" s="44"/>
      <c r="J370" s="44"/>
      <c r="K370" s="45"/>
    </row>
    <row r="371" customFormat="false" ht="18" hidden="false" customHeight="true" outlineLevel="0" collapsed="false">
      <c r="B371" s="41" t="str">
        <f aca="false">+'RESUMEN ESTRUCTURAS'!B50</f>
        <v>04.03.00</v>
      </c>
      <c r="C371" s="47" t="str">
        <f aca="false">+'RESUMEN ESTRUCTURAS'!C50</f>
        <v>CONCRETO C:H  1:10 + 30% P.G. CIMIENTO CORRIDO</v>
      </c>
      <c r="D371" s="41" t="str">
        <f aca="false">+'RESUMEN ESTRUCTURAS'!D50</f>
        <v>m3</v>
      </c>
      <c r="E371" s="41"/>
      <c r="F371" s="44"/>
      <c r="G371" s="44"/>
      <c r="H371" s="44"/>
      <c r="I371" s="44"/>
      <c r="J371" s="44"/>
      <c r="K371" s="45" t="n">
        <f aca="false">SUM(J372:J403)</f>
        <v>54.7307</v>
      </c>
    </row>
    <row r="372" customFormat="false" ht="18" hidden="false" customHeight="true" outlineLevel="0" collapsed="false">
      <c r="B372" s="41"/>
      <c r="C372" s="50" t="s">
        <v>267</v>
      </c>
      <c r="D372" s="41" t="s">
        <v>268</v>
      </c>
      <c r="E372" s="41"/>
      <c r="F372" s="44"/>
      <c r="G372" s="44"/>
      <c r="H372" s="44"/>
      <c r="I372" s="44"/>
      <c r="J372" s="44" t="n">
        <f aca="false">SUM(I374:I378)</f>
        <v>22.95</v>
      </c>
      <c r="K372" s="45"/>
    </row>
    <row r="373" customFormat="false" ht="18" hidden="false" customHeight="true" outlineLevel="0" collapsed="false">
      <c r="B373" s="41"/>
      <c r="C373" s="46" t="s">
        <v>272</v>
      </c>
      <c r="D373" s="41"/>
      <c r="E373" s="41"/>
      <c r="F373" s="44"/>
      <c r="G373" s="44"/>
      <c r="H373" s="44"/>
      <c r="I373" s="44"/>
      <c r="J373" s="44"/>
      <c r="K373" s="45"/>
    </row>
    <row r="374" customFormat="false" ht="18" hidden="false" customHeight="true" outlineLevel="0" collapsed="false">
      <c r="B374" s="41"/>
      <c r="C374" s="48" t="s">
        <v>270</v>
      </c>
      <c r="D374" s="41" t="s">
        <v>268</v>
      </c>
      <c r="E374" s="41" t="n">
        <v>5</v>
      </c>
      <c r="F374" s="44" t="n">
        <v>8</v>
      </c>
      <c r="G374" s="44" t="n">
        <v>0.6</v>
      </c>
      <c r="H374" s="44" t="n">
        <v>0.6</v>
      </c>
      <c r="I374" s="44" t="n">
        <f aca="false">E374*F374*G374*H374</f>
        <v>14.4</v>
      </c>
      <c r="J374" s="44"/>
      <c r="K374" s="45"/>
    </row>
    <row r="375" customFormat="false" ht="18" hidden="false" customHeight="true" outlineLevel="0" collapsed="false">
      <c r="B375" s="41"/>
      <c r="C375" s="48" t="s">
        <v>273</v>
      </c>
      <c r="D375" s="41" t="s">
        <v>268</v>
      </c>
      <c r="E375" s="41" t="n">
        <v>-10</v>
      </c>
      <c r="F375" s="44" t="n">
        <v>0.8</v>
      </c>
      <c r="G375" s="44" t="n">
        <v>0.6</v>
      </c>
      <c r="H375" s="44" t="n">
        <v>0.6</v>
      </c>
      <c r="I375" s="44" t="n">
        <f aca="false">E375*F375*G375*H375</f>
        <v>-2.88</v>
      </c>
      <c r="J375" s="44"/>
      <c r="K375" s="45"/>
    </row>
    <row r="376" customFormat="false" ht="18" hidden="false" customHeight="true" outlineLevel="0" collapsed="false">
      <c r="B376" s="41"/>
      <c r="C376" s="48" t="s">
        <v>274</v>
      </c>
      <c r="D376" s="41" t="s">
        <v>268</v>
      </c>
      <c r="E376" s="41" t="n">
        <v>2</v>
      </c>
      <c r="F376" s="44" t="n">
        <v>31.4</v>
      </c>
      <c r="G376" s="44" t="n">
        <v>0.5</v>
      </c>
      <c r="H376" s="44" t="n">
        <v>0.6</v>
      </c>
      <c r="I376" s="44" t="n">
        <f aca="false">E376*F376*G376*H376</f>
        <v>18.84</v>
      </c>
      <c r="J376" s="44"/>
      <c r="K376" s="45"/>
    </row>
    <row r="377" customFormat="false" ht="18" hidden="false" customHeight="true" outlineLevel="0" collapsed="false">
      <c r="B377" s="41"/>
      <c r="C377" s="48" t="s">
        <v>273</v>
      </c>
      <c r="D377" s="41" t="s">
        <v>268</v>
      </c>
      <c r="E377" s="41" t="n">
        <v>-10</v>
      </c>
      <c r="F377" s="44" t="n">
        <v>1.15</v>
      </c>
      <c r="G377" s="44" t="n">
        <v>0.5</v>
      </c>
      <c r="H377" s="44" t="n">
        <v>0.6</v>
      </c>
      <c r="I377" s="44" t="n">
        <f aca="false">E377*F377*G377*H377</f>
        <v>-3.45</v>
      </c>
      <c r="J377" s="44"/>
      <c r="K377" s="45"/>
    </row>
    <row r="378" customFormat="false" ht="18" hidden="false" customHeight="true" outlineLevel="0" collapsed="false">
      <c r="B378" s="41"/>
      <c r="C378" s="48" t="s">
        <v>275</v>
      </c>
      <c r="D378" s="41" t="s">
        <v>268</v>
      </c>
      <c r="E378" s="41" t="n">
        <v>-8</v>
      </c>
      <c r="F378" s="44" t="n">
        <v>1.65</v>
      </c>
      <c r="G378" s="44" t="n">
        <v>0.5</v>
      </c>
      <c r="H378" s="44" t="n">
        <v>0.6</v>
      </c>
      <c r="I378" s="44" t="n">
        <f aca="false">E378*F378*G378*H378</f>
        <v>-3.96</v>
      </c>
      <c r="J378" s="44"/>
      <c r="K378" s="45"/>
    </row>
    <row r="379" customFormat="false" ht="18" hidden="false" customHeight="true" outlineLevel="0" collapsed="false">
      <c r="B379" s="41"/>
      <c r="C379" s="46"/>
      <c r="D379" s="41"/>
      <c r="E379" s="41"/>
      <c r="F379" s="44"/>
      <c r="G379" s="44"/>
      <c r="H379" s="44"/>
      <c r="I379" s="44"/>
      <c r="J379" s="44"/>
      <c r="K379" s="45"/>
    </row>
    <row r="380" customFormat="false" ht="18" hidden="false" customHeight="true" outlineLevel="0" collapsed="false">
      <c r="B380" s="41"/>
      <c r="C380" s="50" t="s">
        <v>276</v>
      </c>
      <c r="D380" s="41" t="s">
        <v>268</v>
      </c>
      <c r="E380" s="41"/>
      <c r="F380" s="44"/>
      <c r="G380" s="44"/>
      <c r="H380" s="44"/>
      <c r="I380" s="44"/>
      <c r="J380" s="44" t="n">
        <f aca="false">SUM(I382:I387)</f>
        <v>14.25</v>
      </c>
      <c r="K380" s="45"/>
    </row>
    <row r="381" customFormat="false" ht="18" hidden="false" customHeight="true" outlineLevel="0" collapsed="false">
      <c r="B381" s="41"/>
      <c r="C381" s="46" t="s">
        <v>272</v>
      </c>
      <c r="D381" s="41"/>
      <c r="E381" s="41"/>
      <c r="F381" s="44"/>
      <c r="G381" s="44"/>
      <c r="H381" s="44"/>
      <c r="I381" s="44"/>
      <c r="J381" s="44"/>
      <c r="K381" s="45"/>
    </row>
    <row r="382" customFormat="false" ht="18" hidden="false" customHeight="true" outlineLevel="0" collapsed="false">
      <c r="B382" s="41"/>
      <c r="C382" s="48" t="s">
        <v>277</v>
      </c>
      <c r="D382" s="41" t="s">
        <v>268</v>
      </c>
      <c r="E382" s="41" t="n">
        <v>2</v>
      </c>
      <c r="F382" s="44" t="n">
        <v>8</v>
      </c>
      <c r="G382" s="44" t="n">
        <v>0.5</v>
      </c>
      <c r="H382" s="44" t="n">
        <v>0.6</v>
      </c>
      <c r="I382" s="44" t="n">
        <f aca="false">E382*F382*G382*H382</f>
        <v>4.8</v>
      </c>
      <c r="J382" s="44"/>
      <c r="K382" s="45"/>
    </row>
    <row r="383" customFormat="false" ht="18" hidden="false" customHeight="true" outlineLevel="0" collapsed="false">
      <c r="B383" s="41"/>
      <c r="C383" s="48" t="s">
        <v>273</v>
      </c>
      <c r="D383" s="41" t="s">
        <v>268</v>
      </c>
      <c r="E383" s="41" t="n">
        <f aca="false">-2*2</f>
        <v>-4</v>
      </c>
      <c r="F383" s="44" t="n">
        <v>0.8</v>
      </c>
      <c r="G383" s="44" t="n">
        <v>0.5</v>
      </c>
      <c r="H383" s="44" t="n">
        <v>0.6</v>
      </c>
      <c r="I383" s="44" t="n">
        <f aca="false">E383*F383*G383*H383</f>
        <v>-0.96</v>
      </c>
      <c r="J383" s="44"/>
      <c r="K383" s="45"/>
    </row>
    <row r="384" customFormat="false" ht="18" hidden="false" customHeight="true" outlineLevel="0" collapsed="false">
      <c r="B384" s="41"/>
      <c r="C384" s="48" t="s">
        <v>279</v>
      </c>
      <c r="D384" s="41" t="s">
        <v>268</v>
      </c>
      <c r="E384" s="41" t="n">
        <v>1</v>
      </c>
      <c r="F384" s="44" t="n">
        <f aca="false">8-1</f>
        <v>7</v>
      </c>
      <c r="G384" s="44" t="n">
        <v>0.6</v>
      </c>
      <c r="H384" s="44" t="n">
        <v>0.6</v>
      </c>
      <c r="I384" s="44" t="n">
        <f aca="false">E384*F384*G384*H384</f>
        <v>2.52</v>
      </c>
      <c r="J384" s="44"/>
      <c r="K384" s="45"/>
    </row>
    <row r="385" customFormat="false" ht="18" hidden="false" customHeight="true" outlineLevel="0" collapsed="false">
      <c r="B385" s="41"/>
      <c r="C385" s="48" t="s">
        <v>280</v>
      </c>
      <c r="D385" s="41" t="s">
        <v>268</v>
      </c>
      <c r="E385" s="41" t="n">
        <v>2</v>
      </c>
      <c r="F385" s="44" t="n">
        <v>23.7</v>
      </c>
      <c r="G385" s="44" t="n">
        <v>0.5</v>
      </c>
      <c r="H385" s="44" t="n">
        <v>0.6</v>
      </c>
      <c r="I385" s="44" t="n">
        <f aca="false">E385*F385*G385*H385</f>
        <v>14.22</v>
      </c>
      <c r="J385" s="44"/>
      <c r="K385" s="45"/>
    </row>
    <row r="386" customFormat="false" ht="18" hidden="false" customHeight="true" outlineLevel="0" collapsed="false">
      <c r="B386" s="41"/>
      <c r="C386" s="48" t="s">
        <v>273</v>
      </c>
      <c r="D386" s="41" t="s">
        <v>268</v>
      </c>
      <c r="E386" s="41" t="n">
        <f aca="false">-2*2</f>
        <v>-4</v>
      </c>
      <c r="F386" s="44" t="n">
        <v>1.15</v>
      </c>
      <c r="G386" s="44" t="n">
        <v>0.5</v>
      </c>
      <c r="H386" s="44" t="n">
        <v>0.6</v>
      </c>
      <c r="I386" s="44" t="n">
        <f aca="false">E386*F386*G386*H386</f>
        <v>-1.38</v>
      </c>
      <c r="J386" s="44"/>
      <c r="K386" s="45"/>
    </row>
    <row r="387" customFormat="false" ht="18" hidden="false" customHeight="true" outlineLevel="0" collapsed="false">
      <c r="B387" s="41"/>
      <c r="C387" s="48" t="s">
        <v>275</v>
      </c>
      <c r="D387" s="41" t="s">
        <v>268</v>
      </c>
      <c r="E387" s="41" t="n">
        <f aca="false">-5*2</f>
        <v>-10</v>
      </c>
      <c r="F387" s="44" t="n">
        <v>1.65</v>
      </c>
      <c r="G387" s="44" t="n">
        <v>0.5</v>
      </c>
      <c r="H387" s="44" t="n">
        <v>0.6</v>
      </c>
      <c r="I387" s="44" t="n">
        <f aca="false">E387*F387*G387*H387</f>
        <v>-4.95</v>
      </c>
      <c r="J387" s="44"/>
      <c r="K387" s="45"/>
    </row>
    <row r="388" customFormat="false" ht="18" hidden="false" customHeight="true" outlineLevel="0" collapsed="false">
      <c r="B388" s="41"/>
      <c r="C388" s="48"/>
      <c r="D388" s="41"/>
      <c r="E388" s="41"/>
      <c r="F388" s="44"/>
      <c r="G388" s="44"/>
      <c r="H388" s="44"/>
      <c r="I388" s="44"/>
      <c r="J388" s="44"/>
      <c r="K388" s="45"/>
    </row>
    <row r="389" customFormat="false" ht="18" hidden="false" customHeight="true" outlineLevel="0" collapsed="false">
      <c r="B389" s="41"/>
      <c r="C389" s="57" t="s">
        <v>264</v>
      </c>
      <c r="D389" s="41" t="s">
        <v>268</v>
      </c>
      <c r="E389" s="41"/>
      <c r="F389" s="44"/>
      <c r="G389" s="44"/>
      <c r="H389" s="44"/>
      <c r="I389" s="44"/>
      <c r="J389" s="44" t="n">
        <f aca="false">SUM(I390:I394)</f>
        <v>6.8928</v>
      </c>
      <c r="K389" s="45"/>
    </row>
    <row r="390" customFormat="false" ht="18" hidden="false" customHeight="true" outlineLevel="0" collapsed="false">
      <c r="B390" s="41"/>
      <c r="C390" s="48" t="s">
        <v>293</v>
      </c>
      <c r="D390" s="41" t="s">
        <v>268</v>
      </c>
      <c r="E390" s="41" t="n">
        <v>1</v>
      </c>
      <c r="F390" s="44" t="n">
        <v>1.88</v>
      </c>
      <c r="G390" s="44" t="n">
        <v>0.6</v>
      </c>
      <c r="H390" s="44" t="n">
        <v>0.8</v>
      </c>
      <c r="I390" s="44" t="n">
        <f aca="false">E390*F390*G390*H390</f>
        <v>0.9024</v>
      </c>
      <c r="J390" s="44"/>
      <c r="K390" s="45"/>
    </row>
    <row r="391" customFormat="false" ht="18" hidden="false" customHeight="true" outlineLevel="0" collapsed="false">
      <c r="B391" s="41"/>
      <c r="C391" s="48" t="s">
        <v>294</v>
      </c>
      <c r="D391" s="41" t="s">
        <v>268</v>
      </c>
      <c r="E391" s="41" t="n">
        <v>1</v>
      </c>
      <c r="F391" s="44" t="n">
        <v>3.56</v>
      </c>
      <c r="G391" s="44" t="n">
        <v>0.45</v>
      </c>
      <c r="H391" s="44" t="n">
        <v>0.8</v>
      </c>
      <c r="I391" s="44" t="n">
        <f aca="false">E391*F391*G391*H391</f>
        <v>1.2816</v>
      </c>
      <c r="J391" s="44"/>
      <c r="K391" s="45"/>
    </row>
    <row r="392" customFormat="false" ht="18" hidden="false" customHeight="true" outlineLevel="0" collapsed="false">
      <c r="B392" s="41"/>
      <c r="C392" s="48" t="s">
        <v>295</v>
      </c>
      <c r="D392" s="41" t="s">
        <v>268</v>
      </c>
      <c r="E392" s="41" t="n">
        <v>2</v>
      </c>
      <c r="F392" s="44" t="n">
        <v>3.56</v>
      </c>
      <c r="G392" s="44" t="n">
        <v>0.45</v>
      </c>
      <c r="H392" s="44" t="n">
        <v>0.8</v>
      </c>
      <c r="I392" s="44" t="n">
        <f aca="false">E392*F392*G392*H392</f>
        <v>2.5632</v>
      </c>
      <c r="J392" s="44"/>
      <c r="K392" s="45"/>
    </row>
    <row r="393" customFormat="false" ht="18" hidden="false" customHeight="true" outlineLevel="0" collapsed="false">
      <c r="B393" s="41"/>
      <c r="C393" s="48" t="s">
        <v>296</v>
      </c>
      <c r="D393" s="41" t="s">
        <v>268</v>
      </c>
      <c r="E393" s="41" t="n">
        <v>1</v>
      </c>
      <c r="F393" s="44" t="n">
        <v>2.06</v>
      </c>
      <c r="G393" s="44" t="n">
        <v>0.45</v>
      </c>
      <c r="H393" s="44" t="n">
        <v>0.8</v>
      </c>
      <c r="I393" s="44" t="n">
        <f aca="false">E393*F393*G393*H393</f>
        <v>0.7416</v>
      </c>
      <c r="J393" s="44"/>
      <c r="K393" s="45"/>
    </row>
    <row r="394" customFormat="false" ht="18" hidden="false" customHeight="true" outlineLevel="0" collapsed="false">
      <c r="B394" s="41"/>
      <c r="C394" s="48" t="s">
        <v>296</v>
      </c>
      <c r="D394" s="41" t="s">
        <v>268</v>
      </c>
      <c r="E394" s="41" t="n">
        <v>1</v>
      </c>
      <c r="F394" s="44" t="n">
        <v>3.9</v>
      </c>
      <c r="G394" s="44" t="n">
        <v>0.45</v>
      </c>
      <c r="H394" s="44" t="n">
        <v>0.8</v>
      </c>
      <c r="I394" s="44" t="n">
        <f aca="false">E394*F394*G394*H394</f>
        <v>1.404</v>
      </c>
      <c r="J394" s="44"/>
      <c r="K394" s="45"/>
    </row>
    <row r="395" customFormat="false" ht="18" hidden="false" customHeight="true" outlineLevel="0" collapsed="false">
      <c r="B395" s="41"/>
      <c r="C395" s="48"/>
      <c r="D395" s="41"/>
      <c r="E395" s="41"/>
      <c r="F395" s="44"/>
      <c r="G395" s="44"/>
      <c r="H395" s="44"/>
      <c r="I395" s="44"/>
      <c r="J395" s="44"/>
      <c r="K395" s="45"/>
    </row>
    <row r="396" customFormat="false" ht="18" hidden="false" customHeight="true" outlineLevel="0" collapsed="false">
      <c r="B396" s="41"/>
      <c r="C396" s="57" t="s">
        <v>300</v>
      </c>
      <c r="D396" s="41" t="s">
        <v>268</v>
      </c>
      <c r="E396" s="41"/>
      <c r="F396" s="44"/>
      <c r="G396" s="44"/>
      <c r="H396" s="44"/>
      <c r="I396" s="44"/>
      <c r="J396" s="44" t="n">
        <f aca="false">SUM(I397:I403)</f>
        <v>10.6379</v>
      </c>
      <c r="K396" s="45"/>
    </row>
    <row r="397" customFormat="false" ht="18" hidden="false" customHeight="true" outlineLevel="0" collapsed="false">
      <c r="B397" s="41"/>
      <c r="C397" s="48" t="s">
        <v>294</v>
      </c>
      <c r="D397" s="41" t="s">
        <v>268</v>
      </c>
      <c r="E397" s="41" t="n">
        <v>2</v>
      </c>
      <c r="F397" s="44" t="n">
        <v>1.16</v>
      </c>
      <c r="G397" s="44" t="n">
        <v>0.45</v>
      </c>
      <c r="H397" s="44" t="n">
        <v>0.8</v>
      </c>
      <c r="I397" s="44" t="n">
        <f aca="false">E397*F397*G397*H397</f>
        <v>0.8352</v>
      </c>
      <c r="J397" s="44"/>
      <c r="K397" s="45"/>
    </row>
    <row r="398" customFormat="false" ht="18" hidden="false" customHeight="true" outlineLevel="0" collapsed="false">
      <c r="B398" s="41"/>
      <c r="C398" s="48" t="s">
        <v>294</v>
      </c>
      <c r="D398" s="41" t="s">
        <v>268</v>
      </c>
      <c r="E398" s="41" t="n">
        <v>2</v>
      </c>
      <c r="F398" s="44" t="n">
        <v>1.48</v>
      </c>
      <c r="G398" s="44" t="n">
        <v>0.45</v>
      </c>
      <c r="H398" s="44" t="n">
        <v>0.8</v>
      </c>
      <c r="I398" s="44" t="n">
        <f aca="false">E398*F398*G398*H398</f>
        <v>1.0656</v>
      </c>
      <c r="J398" s="44"/>
      <c r="K398" s="45"/>
    </row>
    <row r="399" customFormat="false" ht="18" hidden="false" customHeight="true" outlineLevel="0" collapsed="false">
      <c r="B399" s="41"/>
      <c r="C399" s="48" t="s">
        <v>301</v>
      </c>
      <c r="D399" s="41" t="s">
        <v>268</v>
      </c>
      <c r="E399" s="41" t="n">
        <v>2</v>
      </c>
      <c r="F399" s="44" t="n">
        <v>6.85</v>
      </c>
      <c r="G399" s="44" t="n">
        <v>0.45</v>
      </c>
      <c r="H399" s="44" t="n">
        <v>0.8</v>
      </c>
      <c r="I399" s="44" t="n">
        <f aca="false">E399*F399*G399*H399</f>
        <v>4.932</v>
      </c>
      <c r="J399" s="44"/>
      <c r="K399" s="45"/>
    </row>
    <row r="400" customFormat="false" ht="18" hidden="false" customHeight="true" outlineLevel="0" collapsed="false">
      <c r="B400" s="41"/>
      <c r="C400" s="48" t="s">
        <v>301</v>
      </c>
      <c r="D400" s="41" t="s">
        <v>268</v>
      </c>
      <c r="E400" s="41" t="n">
        <v>1</v>
      </c>
      <c r="F400" s="44" t="n">
        <v>3.32</v>
      </c>
      <c r="G400" s="44" t="n">
        <v>0.45</v>
      </c>
      <c r="H400" s="44" t="n">
        <v>0.8</v>
      </c>
      <c r="I400" s="44" t="n">
        <f aca="false">E400*F400*G400*H400</f>
        <v>1.1952</v>
      </c>
      <c r="J400" s="44"/>
      <c r="K400" s="45"/>
    </row>
    <row r="401" customFormat="false" ht="18" hidden="false" customHeight="true" outlineLevel="0" collapsed="false">
      <c r="B401" s="41"/>
      <c r="C401" s="48" t="s">
        <v>295</v>
      </c>
      <c r="D401" s="41" t="s">
        <v>268</v>
      </c>
      <c r="E401" s="41" t="n">
        <v>2</v>
      </c>
      <c r="F401" s="44" t="n">
        <v>3.32</v>
      </c>
      <c r="G401" s="44" t="n">
        <v>0.45</v>
      </c>
      <c r="H401" s="44" t="n">
        <v>0.8</v>
      </c>
      <c r="I401" s="44" t="n">
        <f aca="false">E401*F401*G401*H401</f>
        <v>2.3904</v>
      </c>
      <c r="J401" s="44"/>
      <c r="K401" s="45"/>
    </row>
    <row r="402" customFormat="false" ht="18" hidden="false" customHeight="true" outlineLevel="0" collapsed="false">
      <c r="B402" s="41"/>
      <c r="C402" s="48" t="s">
        <v>302</v>
      </c>
      <c r="D402" s="41" t="s">
        <v>268</v>
      </c>
      <c r="E402" s="41" t="n">
        <v>1</v>
      </c>
      <c r="F402" s="44" t="n">
        <v>2.23</v>
      </c>
      <c r="G402" s="44" t="n">
        <v>0.5</v>
      </c>
      <c r="H402" s="44" t="n">
        <v>0.1</v>
      </c>
      <c r="I402" s="44" t="n">
        <f aca="false">E402*F402*G402*H402</f>
        <v>0.1115</v>
      </c>
      <c r="J402" s="44"/>
      <c r="K402" s="45"/>
    </row>
    <row r="403" customFormat="false" ht="18" hidden="false" customHeight="true" outlineLevel="0" collapsed="false">
      <c r="B403" s="41"/>
      <c r="C403" s="48" t="s">
        <v>302</v>
      </c>
      <c r="D403" s="41" t="s">
        <v>268</v>
      </c>
      <c r="E403" s="41" t="n">
        <v>1</v>
      </c>
      <c r="F403" s="44" t="n">
        <v>2.16</v>
      </c>
      <c r="G403" s="44" t="n">
        <v>0.5</v>
      </c>
      <c r="H403" s="44" t="n">
        <v>0.1</v>
      </c>
      <c r="I403" s="44" t="n">
        <f aca="false">E403*F403*G403*H403</f>
        <v>0.108</v>
      </c>
      <c r="J403" s="44"/>
      <c r="K403" s="45"/>
    </row>
    <row r="404" customFormat="false" ht="18" hidden="false" customHeight="true" outlineLevel="0" collapsed="false">
      <c r="B404" s="41"/>
      <c r="C404" s="46"/>
      <c r="D404" s="41"/>
      <c r="E404" s="41"/>
      <c r="F404" s="44"/>
      <c r="G404" s="44"/>
      <c r="H404" s="44"/>
      <c r="I404" s="44"/>
      <c r="J404" s="44"/>
      <c r="K404" s="45"/>
    </row>
    <row r="405" customFormat="false" ht="18" hidden="false" customHeight="true" outlineLevel="0" collapsed="false">
      <c r="B405" s="41" t="str">
        <f aca="false">+'RESUMEN ESTRUCTURAS'!B51</f>
        <v>04.04.00</v>
      </c>
      <c r="C405" s="47" t="str">
        <f aca="false">+'RESUMEN ESTRUCTURAS'!C51</f>
        <v>ENCOFRADO Y DESENCOFRADO CIMIENTO CORRIDO</v>
      </c>
      <c r="D405" s="41" t="str">
        <f aca="false">+'RESUMEN ESTRUCTURAS'!D51</f>
        <v>m2</v>
      </c>
      <c r="E405" s="41"/>
      <c r="F405" s="44"/>
      <c r="G405" s="44"/>
      <c r="H405" s="44"/>
      <c r="I405" s="44"/>
      <c r="J405" s="44"/>
      <c r="K405" s="45" t="n">
        <f aca="false">SUM(J406:J421)</f>
        <v>139.44</v>
      </c>
    </row>
    <row r="406" customFormat="false" ht="18" hidden="false" customHeight="true" outlineLevel="0" collapsed="false">
      <c r="B406" s="41"/>
      <c r="C406" s="50" t="s">
        <v>267</v>
      </c>
      <c r="D406" s="52" t="s">
        <v>257</v>
      </c>
      <c r="E406" s="41"/>
      <c r="F406" s="44"/>
      <c r="G406" s="44"/>
      <c r="H406" s="44"/>
      <c r="I406" s="44"/>
      <c r="J406" s="44" t="n">
        <f aca="false">SUM(I408:I412)</f>
        <v>84.12</v>
      </c>
      <c r="K406" s="45"/>
    </row>
    <row r="407" customFormat="false" ht="18" hidden="false" customHeight="true" outlineLevel="0" collapsed="false">
      <c r="B407" s="41"/>
      <c r="C407" s="46" t="s">
        <v>272</v>
      </c>
      <c r="D407" s="41"/>
      <c r="E407" s="41"/>
      <c r="F407" s="44"/>
      <c r="G407" s="44"/>
      <c r="H407" s="44"/>
      <c r="I407" s="44"/>
      <c r="J407" s="44"/>
      <c r="K407" s="45"/>
    </row>
    <row r="408" customFormat="false" ht="18" hidden="false" customHeight="true" outlineLevel="0" collapsed="false">
      <c r="B408" s="41"/>
      <c r="C408" s="48" t="s">
        <v>270</v>
      </c>
      <c r="D408" s="52" t="s">
        <v>257</v>
      </c>
      <c r="E408" s="41" t="n">
        <f aca="false">5*2</f>
        <v>10</v>
      </c>
      <c r="F408" s="44" t="n">
        <v>8</v>
      </c>
      <c r="G408" s="44"/>
      <c r="H408" s="44" t="n">
        <v>0.6</v>
      </c>
      <c r="I408" s="44" t="n">
        <f aca="false">E408*F408*H408</f>
        <v>48</v>
      </c>
      <c r="J408" s="44"/>
      <c r="K408" s="45"/>
    </row>
    <row r="409" customFormat="false" ht="18" hidden="false" customHeight="true" outlineLevel="0" collapsed="false">
      <c r="B409" s="41"/>
      <c r="C409" s="48" t="s">
        <v>273</v>
      </c>
      <c r="D409" s="52" t="s">
        <v>257</v>
      </c>
      <c r="E409" s="41" t="n">
        <f aca="false">-10*2</f>
        <v>-20</v>
      </c>
      <c r="F409" s="44" t="n">
        <v>0.8</v>
      </c>
      <c r="G409" s="44"/>
      <c r="H409" s="44" t="n">
        <v>0.6</v>
      </c>
      <c r="I409" s="44" t="n">
        <f aca="false">E409*F409*H409</f>
        <v>-9.6</v>
      </c>
      <c r="J409" s="44"/>
      <c r="K409" s="45"/>
    </row>
    <row r="410" customFormat="false" ht="18" hidden="false" customHeight="true" outlineLevel="0" collapsed="false">
      <c r="B410" s="41"/>
      <c r="C410" s="48" t="s">
        <v>274</v>
      </c>
      <c r="D410" s="52" t="s">
        <v>257</v>
      </c>
      <c r="E410" s="41" t="n">
        <f aca="false">2*2</f>
        <v>4</v>
      </c>
      <c r="F410" s="44" t="n">
        <v>31.4</v>
      </c>
      <c r="G410" s="44"/>
      <c r="H410" s="44" t="n">
        <v>0.6</v>
      </c>
      <c r="I410" s="44" t="n">
        <f aca="false">E410*F410*H410</f>
        <v>75.36</v>
      </c>
      <c r="J410" s="44"/>
      <c r="K410" s="45"/>
    </row>
    <row r="411" customFormat="false" ht="18" hidden="false" customHeight="true" outlineLevel="0" collapsed="false">
      <c r="B411" s="41"/>
      <c r="C411" s="48" t="s">
        <v>273</v>
      </c>
      <c r="D411" s="52" t="s">
        <v>257</v>
      </c>
      <c r="E411" s="41" t="n">
        <f aca="false">-10*2</f>
        <v>-20</v>
      </c>
      <c r="F411" s="44" t="n">
        <v>1.15</v>
      </c>
      <c r="G411" s="44"/>
      <c r="H411" s="44" t="n">
        <v>0.6</v>
      </c>
      <c r="I411" s="44" t="n">
        <f aca="false">E411*F411*H411</f>
        <v>-13.8</v>
      </c>
      <c r="J411" s="44"/>
      <c r="K411" s="45"/>
    </row>
    <row r="412" customFormat="false" ht="18" hidden="false" customHeight="true" outlineLevel="0" collapsed="false">
      <c r="B412" s="41"/>
      <c r="C412" s="48" t="s">
        <v>275</v>
      </c>
      <c r="D412" s="52" t="s">
        <v>257</v>
      </c>
      <c r="E412" s="41" t="n">
        <f aca="false">-8*2</f>
        <v>-16</v>
      </c>
      <c r="F412" s="44" t="n">
        <v>1.65</v>
      </c>
      <c r="G412" s="44"/>
      <c r="H412" s="44" t="n">
        <v>0.6</v>
      </c>
      <c r="I412" s="44" t="n">
        <f aca="false">E412*F412*H412</f>
        <v>-15.84</v>
      </c>
      <c r="J412" s="44"/>
      <c r="K412" s="45"/>
    </row>
    <row r="413" customFormat="false" ht="18" hidden="false" customHeight="true" outlineLevel="0" collapsed="false">
      <c r="B413" s="41"/>
      <c r="C413" s="46"/>
      <c r="D413" s="41"/>
      <c r="E413" s="41"/>
      <c r="F413" s="44"/>
      <c r="G413" s="44"/>
      <c r="H413" s="44"/>
      <c r="I413" s="44"/>
      <c r="J413" s="44"/>
      <c r="K413" s="45"/>
    </row>
    <row r="414" customFormat="false" ht="18" hidden="false" customHeight="true" outlineLevel="0" collapsed="false">
      <c r="B414" s="41"/>
      <c r="C414" s="50" t="s">
        <v>276</v>
      </c>
      <c r="D414" s="52" t="s">
        <v>257</v>
      </c>
      <c r="E414" s="41"/>
      <c r="F414" s="44"/>
      <c r="G414" s="44"/>
      <c r="H414" s="44"/>
      <c r="I414" s="44"/>
      <c r="J414" s="44" t="n">
        <f aca="false">SUM(I416:I421)</f>
        <v>55.32</v>
      </c>
      <c r="K414" s="45"/>
    </row>
    <row r="415" customFormat="false" ht="18" hidden="false" customHeight="true" outlineLevel="0" collapsed="false">
      <c r="B415" s="41"/>
      <c r="C415" s="46" t="s">
        <v>272</v>
      </c>
      <c r="D415" s="41"/>
      <c r="E415" s="41"/>
      <c r="F415" s="44"/>
      <c r="G415" s="44"/>
      <c r="H415" s="44"/>
      <c r="I415" s="44"/>
      <c r="J415" s="44"/>
      <c r="K415" s="45"/>
    </row>
    <row r="416" customFormat="false" ht="18" hidden="false" customHeight="true" outlineLevel="0" collapsed="false">
      <c r="B416" s="41"/>
      <c r="C416" s="48" t="s">
        <v>277</v>
      </c>
      <c r="D416" s="52" t="s">
        <v>257</v>
      </c>
      <c r="E416" s="41" t="n">
        <f aca="false">2*2</f>
        <v>4</v>
      </c>
      <c r="F416" s="44" t="n">
        <v>8</v>
      </c>
      <c r="G416" s="44"/>
      <c r="H416" s="44" t="n">
        <v>0.6</v>
      </c>
      <c r="I416" s="44" t="n">
        <f aca="false">E416*F416*H416</f>
        <v>19.2</v>
      </c>
      <c r="J416" s="44"/>
      <c r="K416" s="45"/>
    </row>
    <row r="417" customFormat="false" ht="18" hidden="false" customHeight="true" outlineLevel="0" collapsed="false">
      <c r="B417" s="41"/>
      <c r="C417" s="48" t="s">
        <v>273</v>
      </c>
      <c r="D417" s="52" t="s">
        <v>257</v>
      </c>
      <c r="E417" s="41" t="n">
        <f aca="false">-4*2</f>
        <v>-8</v>
      </c>
      <c r="F417" s="44" t="n">
        <v>0.8</v>
      </c>
      <c r="G417" s="44"/>
      <c r="H417" s="44" t="n">
        <v>0.6</v>
      </c>
      <c r="I417" s="44" t="n">
        <f aca="false">E417*F417*H417</f>
        <v>-3.84</v>
      </c>
      <c r="J417" s="44"/>
      <c r="K417" s="45"/>
    </row>
    <row r="418" customFormat="false" ht="18" hidden="false" customHeight="true" outlineLevel="0" collapsed="false">
      <c r="B418" s="41"/>
      <c r="C418" s="48" t="s">
        <v>279</v>
      </c>
      <c r="D418" s="52" t="s">
        <v>257</v>
      </c>
      <c r="E418" s="41" t="n">
        <f aca="false">1*2</f>
        <v>2</v>
      </c>
      <c r="F418" s="44" t="n">
        <f aca="false">8-1</f>
        <v>7</v>
      </c>
      <c r="G418" s="44"/>
      <c r="H418" s="44" t="n">
        <v>0.6</v>
      </c>
      <c r="I418" s="44" t="n">
        <f aca="false">E418*F418*H418</f>
        <v>8.4</v>
      </c>
      <c r="J418" s="44"/>
      <c r="K418" s="45"/>
    </row>
    <row r="419" customFormat="false" ht="18" hidden="false" customHeight="true" outlineLevel="0" collapsed="false">
      <c r="B419" s="41"/>
      <c r="C419" s="48" t="s">
        <v>280</v>
      </c>
      <c r="D419" s="52" t="s">
        <v>257</v>
      </c>
      <c r="E419" s="41" t="n">
        <f aca="false">2*2</f>
        <v>4</v>
      </c>
      <c r="F419" s="44" t="n">
        <v>23.7</v>
      </c>
      <c r="G419" s="44"/>
      <c r="H419" s="44" t="n">
        <v>0.6</v>
      </c>
      <c r="I419" s="44" t="n">
        <f aca="false">E419*F419*H419</f>
        <v>56.88</v>
      </c>
      <c r="J419" s="44"/>
      <c r="K419" s="45"/>
    </row>
    <row r="420" customFormat="false" ht="18" hidden="false" customHeight="true" outlineLevel="0" collapsed="false">
      <c r="B420" s="41"/>
      <c r="C420" s="48" t="s">
        <v>273</v>
      </c>
      <c r="D420" s="52" t="s">
        <v>257</v>
      </c>
      <c r="E420" s="41" t="n">
        <f aca="false">-4*2</f>
        <v>-8</v>
      </c>
      <c r="F420" s="44" t="n">
        <v>1.15</v>
      </c>
      <c r="G420" s="44"/>
      <c r="H420" s="44" t="n">
        <v>0.6</v>
      </c>
      <c r="I420" s="44" t="n">
        <f aca="false">E420*F420*H420</f>
        <v>-5.52</v>
      </c>
      <c r="J420" s="44"/>
      <c r="K420" s="45"/>
    </row>
    <row r="421" customFormat="false" ht="18" hidden="false" customHeight="true" outlineLevel="0" collapsed="false">
      <c r="B421" s="41"/>
      <c r="C421" s="48" t="s">
        <v>275</v>
      </c>
      <c r="D421" s="52" t="s">
        <v>257</v>
      </c>
      <c r="E421" s="41" t="n">
        <f aca="false">-10*2</f>
        <v>-20</v>
      </c>
      <c r="F421" s="44" t="n">
        <v>1.65</v>
      </c>
      <c r="G421" s="44"/>
      <c r="H421" s="44" t="n">
        <v>0.6</v>
      </c>
      <c r="I421" s="44" t="n">
        <f aca="false">E421*F421*H421</f>
        <v>-19.8</v>
      </c>
      <c r="J421" s="44"/>
      <c r="K421" s="45"/>
    </row>
    <row r="422" customFormat="false" ht="18" hidden="false" customHeight="true" outlineLevel="0" collapsed="false">
      <c r="B422" s="41"/>
      <c r="C422" s="48"/>
      <c r="D422" s="41"/>
      <c r="E422" s="41"/>
      <c r="F422" s="44"/>
      <c r="G422" s="44"/>
      <c r="H422" s="44"/>
      <c r="I422" s="44"/>
      <c r="J422" s="44"/>
      <c r="K422" s="45"/>
    </row>
    <row r="423" customFormat="false" ht="18" hidden="false" customHeight="true" outlineLevel="0" collapsed="false">
      <c r="B423" s="41" t="str">
        <f aca="false">+'RESUMEN ESTRUCTURAS'!B52</f>
        <v>04.05.00</v>
      </c>
      <c r="C423" s="47" t="str">
        <f aca="false">+'RESUMEN ESTRUCTURAS'!C52</f>
        <v>CONCRETO C:H  1:6 + 25% P.M. SOBRECIMIENTOS</v>
      </c>
      <c r="D423" s="41" t="str">
        <f aca="false">+'RESUMEN ESTRUCTURAS'!D52</f>
        <v>m3</v>
      </c>
      <c r="E423" s="41"/>
      <c r="F423" s="44"/>
      <c r="G423" s="44"/>
      <c r="H423" s="44"/>
      <c r="I423" s="44"/>
      <c r="J423" s="44"/>
      <c r="K423" s="45" t="n">
        <f aca="false">SUM(J424:J443)</f>
        <v>7.93492</v>
      </c>
    </row>
    <row r="424" customFormat="false" ht="18" hidden="false" customHeight="true" outlineLevel="0" collapsed="false">
      <c r="B424" s="41"/>
      <c r="C424" s="50" t="s">
        <v>267</v>
      </c>
      <c r="D424" s="41" t="s">
        <v>268</v>
      </c>
      <c r="E424" s="41"/>
      <c r="F424" s="44"/>
      <c r="G424" s="44"/>
      <c r="H424" s="44"/>
      <c r="I424" s="44"/>
      <c r="J424" s="44" t="n">
        <f aca="false">SUM(I426:I430)</f>
        <v>4.725</v>
      </c>
      <c r="K424" s="45"/>
    </row>
    <row r="425" customFormat="false" ht="18" hidden="false" customHeight="true" outlineLevel="0" collapsed="false">
      <c r="B425" s="41"/>
      <c r="C425" s="46" t="s">
        <v>272</v>
      </c>
      <c r="D425" s="41"/>
      <c r="E425" s="41"/>
      <c r="F425" s="44"/>
      <c r="G425" s="44"/>
      <c r="H425" s="44"/>
      <c r="I425" s="44"/>
      <c r="J425" s="44"/>
      <c r="K425" s="45"/>
    </row>
    <row r="426" customFormat="false" ht="18" hidden="false" customHeight="true" outlineLevel="0" collapsed="false">
      <c r="B426" s="41"/>
      <c r="C426" s="48" t="s">
        <v>270</v>
      </c>
      <c r="D426" s="41" t="s">
        <v>268</v>
      </c>
      <c r="E426" s="41" t="n">
        <v>5</v>
      </c>
      <c r="F426" s="44" t="n">
        <v>8</v>
      </c>
      <c r="G426" s="44" t="n">
        <v>0.24</v>
      </c>
      <c r="H426" s="44" t="n">
        <v>0.3</v>
      </c>
      <c r="I426" s="44" t="n">
        <f aca="false">E426*F426*G426*H426</f>
        <v>2.88</v>
      </c>
      <c r="J426" s="44"/>
      <c r="K426" s="45"/>
    </row>
    <row r="427" customFormat="false" ht="18" hidden="false" customHeight="true" outlineLevel="0" collapsed="false">
      <c r="B427" s="41"/>
      <c r="C427" s="48" t="s">
        <v>363</v>
      </c>
      <c r="D427" s="41" t="s">
        <v>268</v>
      </c>
      <c r="E427" s="41" t="n">
        <v>-10</v>
      </c>
      <c r="F427" s="44" t="n">
        <v>0.5</v>
      </c>
      <c r="G427" s="44" t="n">
        <v>0.24</v>
      </c>
      <c r="H427" s="44" t="n">
        <v>0.3</v>
      </c>
      <c r="I427" s="44" t="n">
        <f aca="false">E427*F427*G427*H427</f>
        <v>-0.36</v>
      </c>
      <c r="J427" s="44"/>
      <c r="K427" s="45"/>
    </row>
    <row r="428" customFormat="false" ht="18" hidden="false" customHeight="true" outlineLevel="0" collapsed="false">
      <c r="B428" s="41"/>
      <c r="C428" s="48" t="s">
        <v>274</v>
      </c>
      <c r="D428" s="41" t="s">
        <v>268</v>
      </c>
      <c r="E428" s="41" t="n">
        <v>2</v>
      </c>
      <c r="F428" s="44" t="n">
        <v>31.4</v>
      </c>
      <c r="G428" s="44" t="n">
        <v>0.14</v>
      </c>
      <c r="H428" s="44" t="n">
        <v>0.3</v>
      </c>
      <c r="I428" s="44" t="n">
        <f aca="false">E428*F428*G428*H428</f>
        <v>2.6376</v>
      </c>
      <c r="J428" s="44"/>
      <c r="K428" s="45"/>
    </row>
    <row r="429" customFormat="false" ht="18" hidden="false" customHeight="true" outlineLevel="0" collapsed="false">
      <c r="B429" s="41"/>
      <c r="C429" s="48" t="s">
        <v>363</v>
      </c>
      <c r="D429" s="41" t="s">
        <v>268</v>
      </c>
      <c r="E429" s="41" t="n">
        <v>-10</v>
      </c>
      <c r="F429" s="44" t="n">
        <v>0.35</v>
      </c>
      <c r="G429" s="44" t="n">
        <v>0.14</v>
      </c>
      <c r="H429" s="44" t="n">
        <v>0.3</v>
      </c>
      <c r="I429" s="44" t="n">
        <f aca="false">E429*F429*G429*H429</f>
        <v>-0.147</v>
      </c>
      <c r="J429" s="44"/>
      <c r="K429" s="45"/>
    </row>
    <row r="430" customFormat="false" ht="18" hidden="false" customHeight="true" outlineLevel="0" collapsed="false">
      <c r="B430" s="41"/>
      <c r="C430" s="48" t="s">
        <v>364</v>
      </c>
      <c r="D430" s="41" t="s">
        <v>268</v>
      </c>
      <c r="E430" s="41" t="n">
        <v>-8</v>
      </c>
      <c r="F430" s="44" t="n">
        <v>0.85</v>
      </c>
      <c r="G430" s="44" t="n">
        <v>0.14</v>
      </c>
      <c r="H430" s="44" t="n">
        <v>0.3</v>
      </c>
      <c r="I430" s="44" t="n">
        <f aca="false">E430*F430*G430*H430</f>
        <v>-0.2856</v>
      </c>
      <c r="J430" s="44"/>
      <c r="K430" s="45"/>
    </row>
    <row r="431" customFormat="false" ht="18" hidden="false" customHeight="true" outlineLevel="0" collapsed="false">
      <c r="B431" s="41"/>
      <c r="C431" s="46"/>
      <c r="D431" s="41"/>
      <c r="E431" s="41"/>
      <c r="F431" s="44"/>
      <c r="G431" s="44"/>
      <c r="H431" s="44"/>
      <c r="I431" s="44"/>
      <c r="J431" s="44"/>
      <c r="K431" s="45"/>
    </row>
    <row r="432" customFormat="false" ht="18" hidden="false" customHeight="true" outlineLevel="0" collapsed="false">
      <c r="B432" s="41"/>
      <c r="C432" s="50" t="s">
        <v>276</v>
      </c>
      <c r="D432" s="41" t="s">
        <v>268</v>
      </c>
      <c r="E432" s="41"/>
      <c r="F432" s="44"/>
      <c r="G432" s="44"/>
      <c r="H432" s="44"/>
      <c r="I432" s="44"/>
      <c r="J432" s="44" t="n">
        <f aca="false">SUM(I434:I439)</f>
        <v>3.087</v>
      </c>
      <c r="K432" s="45"/>
    </row>
    <row r="433" customFormat="false" ht="18" hidden="false" customHeight="true" outlineLevel="0" collapsed="false">
      <c r="B433" s="41"/>
      <c r="C433" s="46" t="s">
        <v>272</v>
      </c>
      <c r="D433" s="41"/>
      <c r="E433" s="41"/>
      <c r="F433" s="44"/>
      <c r="G433" s="44"/>
      <c r="H433" s="44"/>
      <c r="I433" s="44"/>
      <c r="J433" s="44"/>
      <c r="K433" s="45"/>
    </row>
    <row r="434" customFormat="false" ht="18" hidden="false" customHeight="true" outlineLevel="0" collapsed="false">
      <c r="B434" s="41"/>
      <c r="C434" s="48" t="s">
        <v>277</v>
      </c>
      <c r="D434" s="41" t="s">
        <v>268</v>
      </c>
      <c r="E434" s="41" t="n">
        <v>2</v>
      </c>
      <c r="F434" s="44" t="n">
        <v>8</v>
      </c>
      <c r="G434" s="44" t="n">
        <v>0.24</v>
      </c>
      <c r="H434" s="44" t="n">
        <v>0.3</v>
      </c>
      <c r="I434" s="44" t="n">
        <f aca="false">E434*F434*G434*H434</f>
        <v>1.152</v>
      </c>
      <c r="J434" s="44"/>
      <c r="K434" s="45"/>
    </row>
    <row r="435" customFormat="false" ht="18" hidden="false" customHeight="true" outlineLevel="0" collapsed="false">
      <c r="B435" s="41"/>
      <c r="C435" s="48" t="s">
        <v>363</v>
      </c>
      <c r="D435" s="41" t="s">
        <v>268</v>
      </c>
      <c r="E435" s="41" t="n">
        <f aca="false">-2*2</f>
        <v>-4</v>
      </c>
      <c r="F435" s="44" t="n">
        <v>0.5</v>
      </c>
      <c r="G435" s="44" t="n">
        <v>0.24</v>
      </c>
      <c r="H435" s="44" t="n">
        <v>0.3</v>
      </c>
      <c r="I435" s="44" t="n">
        <f aca="false">E435*F435*G435*H435</f>
        <v>-0.144</v>
      </c>
      <c r="J435" s="44"/>
      <c r="K435" s="45"/>
    </row>
    <row r="436" customFormat="false" ht="18" hidden="false" customHeight="true" outlineLevel="0" collapsed="false">
      <c r="B436" s="41"/>
      <c r="C436" s="48" t="s">
        <v>279</v>
      </c>
      <c r="D436" s="41" t="s">
        <v>268</v>
      </c>
      <c r="E436" s="41" t="n">
        <v>1</v>
      </c>
      <c r="F436" s="44" t="n">
        <f aca="false">8-1</f>
        <v>7</v>
      </c>
      <c r="G436" s="44" t="n">
        <v>0.24</v>
      </c>
      <c r="H436" s="44" t="n">
        <v>0.3</v>
      </c>
      <c r="I436" s="44" t="n">
        <f aca="false">E436*F436*G436*H436</f>
        <v>0.504</v>
      </c>
      <c r="J436" s="44"/>
      <c r="K436" s="45"/>
    </row>
    <row r="437" customFormat="false" ht="18" hidden="false" customHeight="true" outlineLevel="0" collapsed="false">
      <c r="B437" s="41"/>
      <c r="C437" s="48" t="s">
        <v>280</v>
      </c>
      <c r="D437" s="41" t="s">
        <v>268</v>
      </c>
      <c r="E437" s="41" t="n">
        <v>2</v>
      </c>
      <c r="F437" s="44" t="n">
        <v>23.7</v>
      </c>
      <c r="G437" s="44" t="n">
        <v>0.14</v>
      </c>
      <c r="H437" s="44" t="n">
        <v>0.3</v>
      </c>
      <c r="I437" s="44" t="n">
        <f aca="false">E437*F437*G437*H437</f>
        <v>1.9908</v>
      </c>
      <c r="J437" s="44"/>
      <c r="K437" s="45"/>
    </row>
    <row r="438" customFormat="false" ht="18" hidden="false" customHeight="true" outlineLevel="0" collapsed="false">
      <c r="B438" s="41"/>
      <c r="C438" s="48" t="s">
        <v>363</v>
      </c>
      <c r="D438" s="41" t="s">
        <v>268</v>
      </c>
      <c r="E438" s="41" t="n">
        <f aca="false">-2*2</f>
        <v>-4</v>
      </c>
      <c r="F438" s="44" t="n">
        <v>0.35</v>
      </c>
      <c r="G438" s="44" t="n">
        <v>0.14</v>
      </c>
      <c r="H438" s="44" t="n">
        <v>0.3</v>
      </c>
      <c r="I438" s="44" t="n">
        <f aca="false">E438*F438*G438*H438</f>
        <v>-0.0588</v>
      </c>
      <c r="J438" s="44"/>
      <c r="K438" s="45"/>
    </row>
    <row r="439" customFormat="false" ht="18" hidden="false" customHeight="true" outlineLevel="0" collapsed="false">
      <c r="B439" s="41"/>
      <c r="C439" s="48" t="s">
        <v>364</v>
      </c>
      <c r="D439" s="41" t="s">
        <v>268</v>
      </c>
      <c r="E439" s="41" t="n">
        <f aca="false">-5*2</f>
        <v>-10</v>
      </c>
      <c r="F439" s="44" t="n">
        <v>0.85</v>
      </c>
      <c r="G439" s="44" t="n">
        <v>0.14</v>
      </c>
      <c r="H439" s="44" t="n">
        <v>0.3</v>
      </c>
      <c r="I439" s="44" t="n">
        <f aca="false">E439*F439*G439*H439</f>
        <v>-0.357</v>
      </c>
      <c r="J439" s="44"/>
      <c r="K439" s="45"/>
    </row>
    <row r="440" customFormat="false" ht="18" hidden="false" customHeight="true" outlineLevel="0" collapsed="false">
      <c r="B440" s="41"/>
      <c r="C440" s="48"/>
      <c r="D440" s="41"/>
      <c r="E440" s="41"/>
      <c r="F440" s="44"/>
      <c r="G440" s="44"/>
      <c r="H440" s="44"/>
      <c r="I440" s="44"/>
      <c r="J440" s="44"/>
      <c r="K440" s="45"/>
    </row>
    <row r="441" customFormat="false" ht="18" hidden="false" customHeight="true" outlineLevel="0" collapsed="false">
      <c r="B441" s="41"/>
      <c r="C441" s="57" t="s">
        <v>300</v>
      </c>
      <c r="D441" s="41" t="s">
        <v>268</v>
      </c>
      <c r="E441" s="41"/>
      <c r="F441" s="44"/>
      <c r="G441" s="44"/>
      <c r="H441" s="44"/>
      <c r="I441" s="44"/>
      <c r="J441" s="44" t="n">
        <f aca="false">SUM(I442:I443)</f>
        <v>0.12292</v>
      </c>
      <c r="K441" s="45"/>
    </row>
    <row r="442" customFormat="false" ht="18" hidden="false" customHeight="true" outlineLevel="0" collapsed="false">
      <c r="B442" s="41"/>
      <c r="C442" s="48" t="s">
        <v>302</v>
      </c>
      <c r="D442" s="41" t="s">
        <v>268</v>
      </c>
      <c r="E442" s="41" t="n">
        <v>1</v>
      </c>
      <c r="F442" s="44" t="n">
        <v>2.23</v>
      </c>
      <c r="G442" s="44" t="n">
        <v>0.14</v>
      </c>
      <c r="H442" s="44" t="n">
        <v>0.2</v>
      </c>
      <c r="I442" s="44" t="n">
        <f aca="false">E442*F442*G442*H442</f>
        <v>0.06244</v>
      </c>
      <c r="J442" s="44"/>
      <c r="K442" s="45"/>
    </row>
    <row r="443" customFormat="false" ht="18" hidden="false" customHeight="true" outlineLevel="0" collapsed="false">
      <c r="B443" s="41"/>
      <c r="C443" s="48" t="s">
        <v>302</v>
      </c>
      <c r="D443" s="41" t="s">
        <v>268</v>
      </c>
      <c r="E443" s="41" t="n">
        <v>1</v>
      </c>
      <c r="F443" s="44" t="n">
        <v>2.16</v>
      </c>
      <c r="G443" s="44" t="n">
        <v>0.14</v>
      </c>
      <c r="H443" s="44" t="n">
        <v>0.2</v>
      </c>
      <c r="I443" s="44" t="n">
        <f aca="false">E443*F443*G443*H443</f>
        <v>0.06048</v>
      </c>
      <c r="J443" s="44"/>
      <c r="K443" s="45"/>
    </row>
    <row r="444" customFormat="false" ht="18" hidden="false" customHeight="true" outlineLevel="0" collapsed="false">
      <c r="B444" s="41"/>
      <c r="C444" s="46"/>
      <c r="D444" s="41"/>
      <c r="E444" s="41"/>
      <c r="F444" s="44"/>
      <c r="G444" s="44"/>
      <c r="H444" s="44"/>
      <c r="I444" s="44"/>
      <c r="J444" s="44"/>
      <c r="K444" s="45"/>
    </row>
    <row r="445" customFormat="false" ht="18" hidden="false" customHeight="true" outlineLevel="0" collapsed="false">
      <c r="B445" s="41" t="str">
        <f aca="false">+'RESUMEN ESTRUCTURAS'!B53</f>
        <v>04.06.00</v>
      </c>
      <c r="C445" s="47" t="str">
        <f aca="false">+'RESUMEN ESTRUCTURAS'!C53</f>
        <v>ENCOFRADO Y DESENCOFRADO SOBRECIMIENTOS</v>
      </c>
      <c r="D445" s="41" t="str">
        <f aca="false">+'RESUMEN ESTRUCTURAS'!D53</f>
        <v>m2</v>
      </c>
      <c r="E445" s="41"/>
      <c r="F445" s="44"/>
      <c r="G445" s="44"/>
      <c r="H445" s="44"/>
      <c r="I445" s="44"/>
      <c r="J445" s="44"/>
      <c r="K445" s="45" t="n">
        <f aca="false">SUM(J446:J465)</f>
        <v>89.356</v>
      </c>
    </row>
    <row r="446" customFormat="false" ht="18" hidden="false" customHeight="true" outlineLevel="0" collapsed="false">
      <c r="B446" s="41"/>
      <c r="C446" s="50" t="s">
        <v>267</v>
      </c>
      <c r="D446" s="52" t="s">
        <v>257</v>
      </c>
      <c r="E446" s="41"/>
      <c r="F446" s="44"/>
      <c r="G446" s="44"/>
      <c r="H446" s="44"/>
      <c r="I446" s="44"/>
      <c r="J446" s="44" t="n">
        <f aca="false">SUM(I448:I452)</f>
        <v>52.5</v>
      </c>
      <c r="K446" s="45"/>
    </row>
    <row r="447" customFormat="false" ht="18" hidden="false" customHeight="true" outlineLevel="0" collapsed="false">
      <c r="B447" s="41"/>
      <c r="C447" s="46" t="s">
        <v>272</v>
      </c>
      <c r="D447" s="41"/>
      <c r="E447" s="41"/>
      <c r="F447" s="44"/>
      <c r="G447" s="44"/>
      <c r="H447" s="44"/>
      <c r="I447" s="44"/>
      <c r="J447" s="44"/>
      <c r="K447" s="45"/>
    </row>
    <row r="448" customFormat="false" ht="18" hidden="false" customHeight="true" outlineLevel="0" collapsed="false">
      <c r="B448" s="41"/>
      <c r="C448" s="48" t="s">
        <v>270</v>
      </c>
      <c r="D448" s="52" t="s">
        <v>257</v>
      </c>
      <c r="E448" s="41" t="n">
        <f aca="false">5*2</f>
        <v>10</v>
      </c>
      <c r="F448" s="44" t="n">
        <v>8</v>
      </c>
      <c r="G448" s="44"/>
      <c r="H448" s="44" t="n">
        <v>0.3</v>
      </c>
      <c r="I448" s="44" t="n">
        <f aca="false">E448*F448*H448</f>
        <v>24</v>
      </c>
      <c r="J448" s="44"/>
      <c r="K448" s="45"/>
    </row>
    <row r="449" customFormat="false" ht="18" hidden="false" customHeight="true" outlineLevel="0" collapsed="false">
      <c r="B449" s="41"/>
      <c r="C449" s="48" t="s">
        <v>363</v>
      </c>
      <c r="D449" s="52" t="s">
        <v>257</v>
      </c>
      <c r="E449" s="41" t="n">
        <f aca="false">-10*2</f>
        <v>-20</v>
      </c>
      <c r="F449" s="44" t="n">
        <v>0.5</v>
      </c>
      <c r="G449" s="44"/>
      <c r="H449" s="44" t="n">
        <v>0.3</v>
      </c>
      <c r="I449" s="44" t="n">
        <f aca="false">E449*F449*H449</f>
        <v>-3</v>
      </c>
      <c r="J449" s="44"/>
      <c r="K449" s="45"/>
    </row>
    <row r="450" customFormat="false" ht="18" hidden="false" customHeight="true" outlineLevel="0" collapsed="false">
      <c r="B450" s="41"/>
      <c r="C450" s="48" t="s">
        <v>274</v>
      </c>
      <c r="D450" s="52" t="s">
        <v>257</v>
      </c>
      <c r="E450" s="41" t="n">
        <f aca="false">2*2</f>
        <v>4</v>
      </c>
      <c r="F450" s="44" t="n">
        <v>31.4</v>
      </c>
      <c r="G450" s="44"/>
      <c r="H450" s="44" t="n">
        <v>0.3</v>
      </c>
      <c r="I450" s="44" t="n">
        <f aca="false">E450*F450*H450</f>
        <v>37.68</v>
      </c>
      <c r="J450" s="44"/>
      <c r="K450" s="45"/>
    </row>
    <row r="451" customFormat="false" ht="18" hidden="false" customHeight="true" outlineLevel="0" collapsed="false">
      <c r="B451" s="41"/>
      <c r="C451" s="48" t="s">
        <v>363</v>
      </c>
      <c r="D451" s="52" t="s">
        <v>257</v>
      </c>
      <c r="E451" s="41" t="n">
        <f aca="false">-10*2</f>
        <v>-20</v>
      </c>
      <c r="F451" s="44" t="n">
        <v>0.35</v>
      </c>
      <c r="G451" s="44"/>
      <c r="H451" s="44" t="n">
        <v>0.3</v>
      </c>
      <c r="I451" s="44" t="n">
        <f aca="false">E451*F451*H451</f>
        <v>-2.1</v>
      </c>
      <c r="J451" s="44"/>
      <c r="K451" s="45"/>
    </row>
    <row r="452" customFormat="false" ht="18" hidden="false" customHeight="true" outlineLevel="0" collapsed="false">
      <c r="B452" s="41"/>
      <c r="C452" s="48" t="s">
        <v>364</v>
      </c>
      <c r="D452" s="52" t="s">
        <v>257</v>
      </c>
      <c r="E452" s="41" t="n">
        <f aca="false">-8*2</f>
        <v>-16</v>
      </c>
      <c r="F452" s="44" t="n">
        <v>0.85</v>
      </c>
      <c r="G452" s="44"/>
      <c r="H452" s="44" t="n">
        <v>0.3</v>
      </c>
      <c r="I452" s="44" t="n">
        <f aca="false">E452*F452*H452</f>
        <v>-4.08</v>
      </c>
      <c r="J452" s="44"/>
      <c r="K452" s="45"/>
    </row>
    <row r="453" customFormat="false" ht="18" hidden="false" customHeight="true" outlineLevel="0" collapsed="false">
      <c r="B453" s="41"/>
      <c r="C453" s="46"/>
      <c r="D453" s="41"/>
      <c r="E453" s="41"/>
      <c r="F453" s="44"/>
      <c r="G453" s="44"/>
      <c r="H453" s="44"/>
      <c r="I453" s="44"/>
      <c r="J453" s="44"/>
      <c r="K453" s="45"/>
    </row>
    <row r="454" customFormat="false" ht="18" hidden="false" customHeight="true" outlineLevel="0" collapsed="false">
      <c r="B454" s="41"/>
      <c r="C454" s="50" t="s">
        <v>276</v>
      </c>
      <c r="D454" s="52" t="s">
        <v>257</v>
      </c>
      <c r="E454" s="41"/>
      <c r="F454" s="44"/>
      <c r="G454" s="44"/>
      <c r="H454" s="44"/>
      <c r="I454" s="44"/>
      <c r="J454" s="44" t="n">
        <f aca="false">SUM(I456:I461)</f>
        <v>35.1</v>
      </c>
      <c r="K454" s="45"/>
    </row>
    <row r="455" customFormat="false" ht="18" hidden="false" customHeight="true" outlineLevel="0" collapsed="false">
      <c r="B455" s="41"/>
      <c r="C455" s="46" t="s">
        <v>272</v>
      </c>
      <c r="D455" s="41"/>
      <c r="E455" s="41"/>
      <c r="F455" s="44"/>
      <c r="G455" s="44"/>
      <c r="H455" s="44"/>
      <c r="I455" s="44"/>
      <c r="J455" s="44"/>
      <c r="K455" s="45"/>
    </row>
    <row r="456" customFormat="false" ht="18" hidden="false" customHeight="true" outlineLevel="0" collapsed="false">
      <c r="B456" s="41"/>
      <c r="C456" s="48" t="s">
        <v>277</v>
      </c>
      <c r="D456" s="52" t="s">
        <v>257</v>
      </c>
      <c r="E456" s="41" t="n">
        <f aca="false">2*2</f>
        <v>4</v>
      </c>
      <c r="F456" s="44" t="n">
        <v>8</v>
      </c>
      <c r="G456" s="44"/>
      <c r="H456" s="44" t="n">
        <v>0.3</v>
      </c>
      <c r="I456" s="44" t="n">
        <f aca="false">E456*F456*H456</f>
        <v>9.6</v>
      </c>
      <c r="J456" s="44"/>
      <c r="K456" s="45"/>
    </row>
    <row r="457" customFormat="false" ht="18" hidden="false" customHeight="true" outlineLevel="0" collapsed="false">
      <c r="B457" s="41"/>
      <c r="C457" s="48" t="s">
        <v>363</v>
      </c>
      <c r="D457" s="52" t="s">
        <v>257</v>
      </c>
      <c r="E457" s="41" t="n">
        <f aca="false">-4*2</f>
        <v>-8</v>
      </c>
      <c r="F457" s="44" t="n">
        <v>0.5</v>
      </c>
      <c r="G457" s="44"/>
      <c r="H457" s="44" t="n">
        <v>0.3</v>
      </c>
      <c r="I457" s="44" t="n">
        <f aca="false">E457*F457*H457</f>
        <v>-1.2</v>
      </c>
      <c r="J457" s="44"/>
      <c r="K457" s="45"/>
    </row>
    <row r="458" customFormat="false" ht="18" hidden="false" customHeight="true" outlineLevel="0" collapsed="false">
      <c r="B458" s="41"/>
      <c r="C458" s="48" t="s">
        <v>279</v>
      </c>
      <c r="D458" s="52" t="s">
        <v>257</v>
      </c>
      <c r="E458" s="41" t="n">
        <f aca="false">1*2</f>
        <v>2</v>
      </c>
      <c r="F458" s="44" t="n">
        <f aca="false">8-1</f>
        <v>7</v>
      </c>
      <c r="G458" s="44"/>
      <c r="H458" s="44" t="n">
        <v>0.3</v>
      </c>
      <c r="I458" s="44" t="n">
        <f aca="false">E458*F458*H458</f>
        <v>4.2</v>
      </c>
      <c r="J458" s="44"/>
      <c r="K458" s="45"/>
    </row>
    <row r="459" customFormat="false" ht="18" hidden="false" customHeight="true" outlineLevel="0" collapsed="false">
      <c r="B459" s="41"/>
      <c r="C459" s="48" t="s">
        <v>280</v>
      </c>
      <c r="D459" s="52" t="s">
        <v>257</v>
      </c>
      <c r="E459" s="41" t="n">
        <f aca="false">2*2</f>
        <v>4</v>
      </c>
      <c r="F459" s="44" t="n">
        <v>23.7</v>
      </c>
      <c r="G459" s="44"/>
      <c r="H459" s="44" t="n">
        <v>0.3</v>
      </c>
      <c r="I459" s="44" t="n">
        <f aca="false">E459*F459*H459</f>
        <v>28.44</v>
      </c>
      <c r="J459" s="44"/>
      <c r="K459" s="45"/>
    </row>
    <row r="460" customFormat="false" ht="18" hidden="false" customHeight="true" outlineLevel="0" collapsed="false">
      <c r="B460" s="41"/>
      <c r="C460" s="48" t="s">
        <v>363</v>
      </c>
      <c r="D460" s="52" t="s">
        <v>257</v>
      </c>
      <c r="E460" s="41" t="n">
        <f aca="false">-4*2</f>
        <v>-8</v>
      </c>
      <c r="F460" s="44" t="n">
        <v>0.35</v>
      </c>
      <c r="G460" s="44"/>
      <c r="H460" s="44" t="n">
        <v>0.3</v>
      </c>
      <c r="I460" s="44" t="n">
        <f aca="false">E460*F460*H460</f>
        <v>-0.84</v>
      </c>
      <c r="J460" s="44"/>
      <c r="K460" s="45"/>
    </row>
    <row r="461" customFormat="false" ht="18" hidden="false" customHeight="true" outlineLevel="0" collapsed="false">
      <c r="B461" s="41"/>
      <c r="C461" s="48" t="s">
        <v>364</v>
      </c>
      <c r="D461" s="52" t="s">
        <v>257</v>
      </c>
      <c r="E461" s="41" t="n">
        <f aca="false">-10*2</f>
        <v>-20</v>
      </c>
      <c r="F461" s="44" t="n">
        <v>0.85</v>
      </c>
      <c r="G461" s="44"/>
      <c r="H461" s="44" t="n">
        <v>0.3</v>
      </c>
      <c r="I461" s="44" t="n">
        <f aca="false">E461*F461*H461</f>
        <v>-5.1</v>
      </c>
      <c r="J461" s="44"/>
      <c r="K461" s="45"/>
    </row>
    <row r="462" customFormat="false" ht="18" hidden="false" customHeight="true" outlineLevel="0" collapsed="false">
      <c r="B462" s="41"/>
      <c r="C462" s="48"/>
      <c r="D462" s="41"/>
      <c r="E462" s="41"/>
      <c r="F462" s="44"/>
      <c r="G462" s="44"/>
      <c r="H462" s="44"/>
      <c r="I462" s="44"/>
      <c r="J462" s="44"/>
      <c r="K462" s="45"/>
    </row>
    <row r="463" customFormat="false" ht="18" hidden="false" customHeight="true" outlineLevel="0" collapsed="false">
      <c r="B463" s="41"/>
      <c r="C463" s="57" t="s">
        <v>300</v>
      </c>
      <c r="D463" s="52" t="s">
        <v>257</v>
      </c>
      <c r="E463" s="41"/>
      <c r="F463" s="44"/>
      <c r="G463" s="44"/>
      <c r="H463" s="44"/>
      <c r="I463" s="44"/>
      <c r="J463" s="44" t="n">
        <f aca="false">SUM(I464:I465)</f>
        <v>1.756</v>
      </c>
      <c r="K463" s="45"/>
    </row>
    <row r="464" customFormat="false" ht="18" hidden="false" customHeight="true" outlineLevel="0" collapsed="false">
      <c r="B464" s="41"/>
      <c r="C464" s="48" t="s">
        <v>302</v>
      </c>
      <c r="D464" s="52" t="s">
        <v>257</v>
      </c>
      <c r="E464" s="41" t="n">
        <f aca="false">1*2</f>
        <v>2</v>
      </c>
      <c r="F464" s="44" t="n">
        <v>2.23</v>
      </c>
      <c r="G464" s="44"/>
      <c r="H464" s="44" t="n">
        <v>0.2</v>
      </c>
      <c r="I464" s="44" t="n">
        <f aca="false">E464*F464*H464</f>
        <v>0.892</v>
      </c>
      <c r="J464" s="44"/>
      <c r="K464" s="45"/>
    </row>
    <row r="465" customFormat="false" ht="18" hidden="false" customHeight="true" outlineLevel="0" collapsed="false">
      <c r="B465" s="41"/>
      <c r="C465" s="48" t="s">
        <v>302</v>
      </c>
      <c r="D465" s="52" t="s">
        <v>257</v>
      </c>
      <c r="E465" s="41" t="n">
        <f aca="false">1*2</f>
        <v>2</v>
      </c>
      <c r="F465" s="44" t="n">
        <v>2.16</v>
      </c>
      <c r="G465" s="44"/>
      <c r="H465" s="44" t="n">
        <v>0.2</v>
      </c>
      <c r="I465" s="44" t="n">
        <f aca="false">E465*F465*H465</f>
        <v>0.864</v>
      </c>
      <c r="J465" s="44"/>
      <c r="K465" s="45"/>
    </row>
    <row r="466" customFormat="false" ht="18" hidden="false" customHeight="true" outlineLevel="0" collapsed="false">
      <c r="B466" s="41"/>
      <c r="C466" s="57"/>
      <c r="D466" s="41"/>
      <c r="E466" s="41"/>
      <c r="F466" s="44"/>
      <c r="G466" s="44"/>
      <c r="H466" s="44"/>
      <c r="I466" s="44"/>
      <c r="J466" s="44"/>
      <c r="K466" s="45"/>
    </row>
    <row r="467" customFormat="false" ht="18" hidden="false" customHeight="true" outlineLevel="0" collapsed="false">
      <c r="B467" s="41" t="str">
        <f aca="false">+'RESUMEN ESTRUCTURAS'!B54</f>
        <v>04.07.00</v>
      </c>
      <c r="C467" s="47" t="str">
        <f aca="false">+'RESUMEN ESTRUCTURAS'!C54</f>
        <v>FALSO PISO Co. 1:8 e=10 cm </v>
      </c>
      <c r="D467" s="41" t="str">
        <f aca="false">+'RESUMEN ESTRUCTURAS'!D54</f>
        <v>m2</v>
      </c>
      <c r="E467" s="41"/>
      <c r="F467" s="44"/>
      <c r="G467" s="44"/>
      <c r="H467" s="44"/>
      <c r="I467" s="44"/>
      <c r="J467" s="44"/>
      <c r="K467" s="45" t="n">
        <f aca="false">SUM(J469:J501)</f>
        <v>465.1424</v>
      </c>
      <c r="M467" s="66"/>
    </row>
    <row r="468" customFormat="false" ht="18" hidden="false" customHeight="true" outlineLevel="0" collapsed="false">
      <c r="B468" s="41"/>
      <c r="C468" s="46"/>
      <c r="D468" s="41"/>
      <c r="E468" s="41"/>
      <c r="F468" s="44"/>
      <c r="G468" s="44"/>
      <c r="H468" s="44"/>
      <c r="I468" s="44"/>
      <c r="J468" s="44"/>
      <c r="K468" s="45"/>
    </row>
    <row r="469" customFormat="false" ht="18" hidden="false" customHeight="true" outlineLevel="0" collapsed="false">
      <c r="B469" s="52"/>
      <c r="C469" s="57" t="s">
        <v>306</v>
      </c>
      <c r="D469" s="41"/>
      <c r="E469" s="41"/>
      <c r="F469" s="44"/>
      <c r="G469" s="44"/>
      <c r="H469" s="44"/>
      <c r="I469" s="44"/>
      <c r="J469" s="44" t="n">
        <f aca="false">SUM(I470:I476)</f>
        <v>230.0248</v>
      </c>
      <c r="K469" s="45"/>
    </row>
    <row r="470" customFormat="false" ht="18" hidden="false" customHeight="true" outlineLevel="0" collapsed="false">
      <c r="B470" s="41"/>
      <c r="C470" s="48" t="s">
        <v>307</v>
      </c>
      <c r="D470" s="41" t="s">
        <v>257</v>
      </c>
      <c r="E470" s="41" t="n">
        <v>4</v>
      </c>
      <c r="F470" s="44" t="n">
        <v>7.55</v>
      </c>
      <c r="G470" s="44" t="n">
        <v>7.65</v>
      </c>
      <c r="H470" s="44"/>
      <c r="I470" s="44" t="n">
        <f aca="false">E470*F470*G470</f>
        <v>231.03</v>
      </c>
      <c r="J470" s="44"/>
      <c r="K470" s="45"/>
    </row>
    <row r="471" customFormat="false" ht="18" hidden="false" customHeight="true" outlineLevel="0" collapsed="false">
      <c r="B471" s="41"/>
      <c r="C471" s="48" t="s">
        <v>308</v>
      </c>
      <c r="D471" s="41" t="s">
        <v>257</v>
      </c>
      <c r="E471" s="41" t="n">
        <v>4</v>
      </c>
      <c r="F471" s="44" t="n">
        <v>1.2</v>
      </c>
      <c r="G471" s="44" t="n">
        <v>0.15</v>
      </c>
      <c r="H471" s="44"/>
      <c r="I471" s="44" t="n">
        <f aca="false">E471*F471*G471</f>
        <v>0.72</v>
      </c>
      <c r="J471" s="44"/>
      <c r="K471" s="45"/>
    </row>
    <row r="472" customFormat="false" ht="18" hidden="false" customHeight="true" outlineLevel="0" collapsed="false">
      <c r="B472" s="41"/>
      <c r="C472" s="48" t="s">
        <v>309</v>
      </c>
      <c r="D472" s="41" t="s">
        <v>257</v>
      </c>
      <c r="E472" s="41" t="n">
        <v>-4</v>
      </c>
      <c r="F472" s="44" t="n">
        <v>0.33</v>
      </c>
      <c r="G472" s="44" t="n">
        <v>0.11</v>
      </c>
      <c r="H472" s="44"/>
      <c r="I472" s="44" t="n">
        <f aca="false">E472*F472*G472</f>
        <v>-0.1452</v>
      </c>
      <c r="J472" s="44"/>
      <c r="K472" s="45"/>
    </row>
    <row r="473" customFormat="false" ht="18" hidden="false" customHeight="true" outlineLevel="0" collapsed="false">
      <c r="B473" s="41"/>
      <c r="C473" s="48" t="s">
        <v>310</v>
      </c>
      <c r="D473" s="41" t="s">
        <v>257</v>
      </c>
      <c r="E473" s="41" t="n">
        <v>-12</v>
      </c>
      <c r="F473" s="44" t="n">
        <v>0.33</v>
      </c>
      <c r="G473" s="44" t="n">
        <v>0.05</v>
      </c>
      <c r="H473" s="44"/>
      <c r="I473" s="44" t="n">
        <f aca="false">E473*F473*G473</f>
        <v>-0.198</v>
      </c>
      <c r="J473" s="44"/>
      <c r="K473" s="45"/>
    </row>
    <row r="474" customFormat="false" ht="18" hidden="false" customHeight="true" outlineLevel="0" collapsed="false">
      <c r="B474" s="41"/>
      <c r="C474" s="48" t="s">
        <v>311</v>
      </c>
      <c r="D474" s="41" t="s">
        <v>257</v>
      </c>
      <c r="E474" s="41" t="n">
        <v>-8</v>
      </c>
      <c r="F474" s="44" t="n">
        <v>0.85</v>
      </c>
      <c r="G474" s="44" t="n">
        <v>0.08</v>
      </c>
      <c r="H474" s="44"/>
      <c r="I474" s="44" t="n">
        <f aca="false">E474*F474*G474</f>
        <v>-0.544</v>
      </c>
      <c r="J474" s="44"/>
      <c r="K474" s="45"/>
    </row>
    <row r="475" customFormat="false" ht="18" hidden="false" customHeight="true" outlineLevel="0" collapsed="false">
      <c r="B475" s="41"/>
      <c r="C475" s="48" t="s">
        <v>311</v>
      </c>
      <c r="D475" s="41" t="s">
        <v>257</v>
      </c>
      <c r="E475" s="41" t="n">
        <v>-8</v>
      </c>
      <c r="F475" s="44" t="n">
        <v>0.35</v>
      </c>
      <c r="G475" s="44" t="n">
        <v>0.25</v>
      </c>
      <c r="H475" s="44"/>
      <c r="I475" s="44" t="n">
        <f aca="false">E475*F475*G475</f>
        <v>-0.7</v>
      </c>
      <c r="J475" s="44"/>
      <c r="K475" s="45"/>
    </row>
    <row r="476" customFormat="false" ht="18" hidden="false" customHeight="true" outlineLevel="0" collapsed="false">
      <c r="B476" s="41"/>
      <c r="C476" s="48" t="s">
        <v>312</v>
      </c>
      <c r="D476" s="41" t="s">
        <v>257</v>
      </c>
      <c r="E476" s="41" t="n">
        <v>-4</v>
      </c>
      <c r="F476" s="44" t="n">
        <v>0.23</v>
      </c>
      <c r="G476" s="44" t="n">
        <v>0.15</v>
      </c>
      <c r="H476" s="44"/>
      <c r="I476" s="44" t="n">
        <f aca="false">E476*F476*G476</f>
        <v>-0.138</v>
      </c>
      <c r="J476" s="44"/>
      <c r="K476" s="45"/>
    </row>
    <row r="477" customFormat="false" ht="18" hidden="false" customHeight="true" outlineLevel="0" collapsed="false">
      <c r="B477" s="41"/>
      <c r="C477" s="58"/>
      <c r="D477" s="52"/>
      <c r="E477" s="52"/>
      <c r="F477" s="60"/>
      <c r="G477" s="60"/>
      <c r="H477" s="60"/>
      <c r="I477" s="60"/>
      <c r="J477" s="44"/>
      <c r="K477" s="45"/>
    </row>
    <row r="478" customFormat="false" ht="18" hidden="false" customHeight="true" outlineLevel="0" collapsed="false">
      <c r="B478" s="41"/>
      <c r="C478" s="57" t="s">
        <v>276</v>
      </c>
      <c r="D478" s="41"/>
      <c r="E478" s="41"/>
      <c r="F478" s="44"/>
      <c r="G478" s="44"/>
      <c r="H478" s="44"/>
      <c r="I478" s="44"/>
      <c r="J478" s="44" t="n">
        <f aca="false">SUM(I479:I485)</f>
        <v>174.3533</v>
      </c>
      <c r="K478" s="45"/>
    </row>
    <row r="479" customFormat="false" ht="18" hidden="false" customHeight="true" outlineLevel="0" collapsed="false">
      <c r="B479" s="41"/>
      <c r="C479" s="48" t="s">
        <v>334</v>
      </c>
      <c r="D479" s="41" t="s">
        <v>257</v>
      </c>
      <c r="E479" s="41" t="n">
        <v>1</v>
      </c>
      <c r="F479" s="44" t="n">
        <v>13.38</v>
      </c>
      <c r="G479" s="44" t="n">
        <v>7.65</v>
      </c>
      <c r="H479" s="44"/>
      <c r="I479" s="44" t="n">
        <f aca="false">E479*F479*G479</f>
        <v>102.357</v>
      </c>
      <c r="J479" s="44"/>
      <c r="K479" s="45"/>
    </row>
    <row r="480" customFormat="false" ht="18" hidden="false" customHeight="true" outlineLevel="0" collapsed="false">
      <c r="B480" s="41"/>
      <c r="C480" s="48" t="s">
        <v>335</v>
      </c>
      <c r="D480" s="41" t="s">
        <v>257</v>
      </c>
      <c r="E480" s="41" t="n">
        <v>1</v>
      </c>
      <c r="F480" s="44" t="n">
        <v>9.6</v>
      </c>
      <c r="G480" s="44" t="n">
        <v>7.65</v>
      </c>
      <c r="H480" s="44"/>
      <c r="I480" s="44" t="n">
        <f aca="false">E480*F480*G480</f>
        <v>73.44</v>
      </c>
      <c r="J480" s="44"/>
      <c r="K480" s="45"/>
    </row>
    <row r="481" customFormat="false" ht="18" hidden="false" customHeight="true" outlineLevel="0" collapsed="false">
      <c r="B481" s="41"/>
      <c r="C481" s="48" t="s">
        <v>365</v>
      </c>
      <c r="D481" s="41" t="s">
        <v>257</v>
      </c>
      <c r="E481" s="41" t="n">
        <v>2</v>
      </c>
      <c r="F481" s="44" t="n">
        <v>1.2</v>
      </c>
      <c r="G481" s="44" t="n">
        <v>0.15</v>
      </c>
      <c r="H481" s="44"/>
      <c r="I481" s="44" t="n">
        <f aca="false">E481*F481*G481</f>
        <v>0.36</v>
      </c>
      <c r="J481" s="44"/>
      <c r="K481" s="45"/>
    </row>
    <row r="482" customFormat="false" ht="18" hidden="false" customHeight="true" outlineLevel="0" collapsed="false">
      <c r="B482" s="41"/>
      <c r="C482" s="48" t="s">
        <v>309</v>
      </c>
      <c r="D482" s="41" t="s">
        <v>257</v>
      </c>
      <c r="E482" s="41" t="n">
        <v>-4</v>
      </c>
      <c r="F482" s="44" t="n">
        <v>0.33</v>
      </c>
      <c r="G482" s="44" t="n">
        <v>0.11</v>
      </c>
      <c r="H482" s="44"/>
      <c r="I482" s="44" t="n">
        <f aca="false">E482*F482*G482</f>
        <v>-0.1452</v>
      </c>
      <c r="J482" s="44"/>
      <c r="K482" s="45"/>
    </row>
    <row r="483" customFormat="false" ht="18" hidden="false" customHeight="true" outlineLevel="0" collapsed="false">
      <c r="B483" s="41"/>
      <c r="C483" s="48" t="s">
        <v>311</v>
      </c>
      <c r="D483" s="41" t="s">
        <v>257</v>
      </c>
      <c r="E483" s="41" t="n">
        <v>-10</v>
      </c>
      <c r="F483" s="44" t="n">
        <v>0.85</v>
      </c>
      <c r="G483" s="44" t="n">
        <v>0.08</v>
      </c>
      <c r="H483" s="44"/>
      <c r="I483" s="44" t="n">
        <f aca="false">E483*F483*G483</f>
        <v>-0.68</v>
      </c>
      <c r="J483" s="44"/>
      <c r="K483" s="45"/>
    </row>
    <row r="484" customFormat="false" ht="18" hidden="false" customHeight="true" outlineLevel="0" collapsed="false">
      <c r="B484" s="41"/>
      <c r="C484" s="48" t="s">
        <v>311</v>
      </c>
      <c r="D484" s="41" t="s">
        <v>257</v>
      </c>
      <c r="E484" s="41" t="n">
        <v>-10</v>
      </c>
      <c r="F484" s="44" t="n">
        <v>0.35</v>
      </c>
      <c r="G484" s="44" t="n">
        <v>0.25</v>
      </c>
      <c r="H484" s="44"/>
      <c r="I484" s="44" t="n">
        <f aca="false">E484*F484*G484</f>
        <v>-0.875</v>
      </c>
      <c r="J484" s="44"/>
      <c r="K484" s="45"/>
    </row>
    <row r="485" customFormat="false" ht="18" hidden="false" customHeight="true" outlineLevel="0" collapsed="false">
      <c r="B485" s="41"/>
      <c r="C485" s="48" t="s">
        <v>312</v>
      </c>
      <c r="D485" s="41" t="s">
        <v>257</v>
      </c>
      <c r="E485" s="41" t="n">
        <v>-3</v>
      </c>
      <c r="F485" s="44" t="n">
        <v>0.23</v>
      </c>
      <c r="G485" s="44" t="n">
        <v>0.15</v>
      </c>
      <c r="H485" s="44"/>
      <c r="I485" s="44" t="n">
        <f aca="false">E485*F485*G485</f>
        <v>-0.1035</v>
      </c>
      <c r="J485" s="44"/>
      <c r="K485" s="45"/>
    </row>
    <row r="486" customFormat="false" ht="18" hidden="false" customHeight="true" outlineLevel="0" collapsed="false">
      <c r="B486" s="41"/>
      <c r="C486" s="58"/>
      <c r="D486" s="52"/>
      <c r="E486" s="52"/>
      <c r="F486" s="60"/>
      <c r="G486" s="60"/>
      <c r="H486" s="60"/>
      <c r="I486" s="60"/>
      <c r="J486" s="44"/>
      <c r="K486" s="45"/>
    </row>
    <row r="487" customFormat="false" ht="18" hidden="false" customHeight="true" outlineLevel="0" collapsed="false">
      <c r="B487" s="41"/>
      <c r="C487" s="59" t="s">
        <v>366</v>
      </c>
      <c r="D487" s="52"/>
      <c r="E487" s="41"/>
      <c r="F487" s="44"/>
      <c r="G487" s="44"/>
      <c r="H487" s="44"/>
      <c r="I487" s="44"/>
      <c r="J487" s="44" t="n">
        <f aca="false">SUM(I488:I489)</f>
        <v>13.95</v>
      </c>
      <c r="K487" s="45"/>
    </row>
    <row r="488" customFormat="false" ht="18" hidden="false" customHeight="true" outlineLevel="0" collapsed="false">
      <c r="B488" s="41"/>
      <c r="C488" s="58" t="s">
        <v>315</v>
      </c>
      <c r="D488" s="52" t="s">
        <v>257</v>
      </c>
      <c r="E488" s="52" t="n">
        <v>1</v>
      </c>
      <c r="F488" s="60" t="n">
        <v>4.15</v>
      </c>
      <c r="G488" s="60" t="n">
        <v>3.45</v>
      </c>
      <c r="H488" s="60"/>
      <c r="I488" s="60" t="n">
        <f aca="false">E488*F488*G488</f>
        <v>14.3175</v>
      </c>
      <c r="J488" s="44"/>
      <c r="K488" s="45"/>
    </row>
    <row r="489" customFormat="false" ht="18" hidden="false" customHeight="true" outlineLevel="0" collapsed="false">
      <c r="B489" s="41"/>
      <c r="C489" s="58" t="s">
        <v>316</v>
      </c>
      <c r="D489" s="52" t="s">
        <v>257</v>
      </c>
      <c r="E489" s="52" t="n">
        <v>-1</v>
      </c>
      <c r="F489" s="60" t="n">
        <v>2.45</v>
      </c>
      <c r="G489" s="60" t="n">
        <v>0.15</v>
      </c>
      <c r="H489" s="60"/>
      <c r="I489" s="60" t="n">
        <f aca="false">E489*F489*G489</f>
        <v>-0.3675</v>
      </c>
      <c r="J489" s="44"/>
      <c r="K489" s="45"/>
    </row>
    <row r="490" customFormat="false" ht="18" hidden="false" customHeight="true" outlineLevel="0" collapsed="false">
      <c r="B490" s="41"/>
      <c r="C490" s="48"/>
      <c r="D490" s="52"/>
      <c r="E490" s="52"/>
      <c r="F490" s="44"/>
      <c r="G490" s="44"/>
      <c r="H490" s="44"/>
      <c r="I490" s="60"/>
      <c r="J490" s="44"/>
      <c r="K490" s="45"/>
    </row>
    <row r="491" customFormat="false" ht="18" hidden="false" customHeight="true" outlineLevel="0" collapsed="false">
      <c r="B491" s="41"/>
      <c r="C491" s="57" t="s">
        <v>300</v>
      </c>
      <c r="D491" s="41"/>
      <c r="E491" s="41"/>
      <c r="F491" s="44"/>
      <c r="G491" s="44"/>
      <c r="H491" s="44"/>
      <c r="I491" s="44"/>
      <c r="J491" s="44" t="n">
        <f aca="false">SUM(I492:I495)</f>
        <v>21.3533</v>
      </c>
      <c r="K491" s="45"/>
    </row>
    <row r="492" customFormat="false" ht="18" hidden="false" customHeight="true" outlineLevel="0" collapsed="false">
      <c r="B492" s="41"/>
      <c r="C492" s="58" t="s">
        <v>339</v>
      </c>
      <c r="D492" s="52" t="s">
        <v>257</v>
      </c>
      <c r="E492" s="52" t="n">
        <v>1</v>
      </c>
      <c r="F492" s="60" t="n">
        <v>6.55</v>
      </c>
      <c r="G492" s="60" t="n">
        <v>3.53</v>
      </c>
      <c r="H492" s="60"/>
      <c r="I492" s="60" t="n">
        <f aca="false">E492*F492*G492</f>
        <v>23.1215</v>
      </c>
      <c r="J492" s="44"/>
      <c r="K492" s="45"/>
    </row>
    <row r="493" customFormat="false" ht="18" hidden="false" customHeight="true" outlineLevel="0" collapsed="false">
      <c r="B493" s="41"/>
      <c r="C493" s="48" t="s">
        <v>340</v>
      </c>
      <c r="D493" s="52" t="s">
        <v>257</v>
      </c>
      <c r="E493" s="52" t="n">
        <v>-1</v>
      </c>
      <c r="F493" s="60" t="n">
        <v>3.53</v>
      </c>
      <c r="G493" s="60" t="n">
        <v>0.24</v>
      </c>
      <c r="H493" s="60"/>
      <c r="I493" s="60" t="n">
        <f aca="false">E493*F493*G493</f>
        <v>-0.8472</v>
      </c>
      <c r="J493" s="44"/>
      <c r="K493" s="45"/>
    </row>
    <row r="494" customFormat="false" ht="18" hidden="false" customHeight="true" outlineLevel="0" collapsed="false">
      <c r="B494" s="41"/>
      <c r="C494" s="48" t="s">
        <v>341</v>
      </c>
      <c r="D494" s="52" t="s">
        <v>257</v>
      </c>
      <c r="E494" s="52" t="n">
        <v>-1</v>
      </c>
      <c r="F494" s="60" t="n">
        <f aca="false">1.05+1.09+0.84+0.9+0.75+0.45+0.86+1+1</f>
        <v>7.94</v>
      </c>
      <c r="G494" s="60" t="n">
        <v>0.15</v>
      </c>
      <c r="H494" s="60"/>
      <c r="I494" s="60" t="n">
        <f aca="false">E494*F494*G494</f>
        <v>-1.191</v>
      </c>
      <c r="J494" s="44"/>
      <c r="K494" s="45"/>
    </row>
    <row r="495" customFormat="false" ht="18" hidden="false" customHeight="true" outlineLevel="0" collapsed="false">
      <c r="B495" s="41"/>
      <c r="C495" s="48" t="s">
        <v>342</v>
      </c>
      <c r="D495" s="41" t="s">
        <v>257</v>
      </c>
      <c r="E495" s="41" t="n">
        <v>2</v>
      </c>
      <c r="F495" s="44" t="n">
        <v>0.9</v>
      </c>
      <c r="G495" s="44" t="n">
        <v>0.15</v>
      </c>
      <c r="H495" s="44"/>
      <c r="I495" s="44" t="n">
        <f aca="false">E495*F495*G495</f>
        <v>0.27</v>
      </c>
      <c r="J495" s="44"/>
      <c r="K495" s="45"/>
    </row>
    <row r="496" customFormat="false" ht="18" hidden="false" customHeight="true" outlineLevel="0" collapsed="false">
      <c r="B496" s="41"/>
      <c r="C496" s="58"/>
      <c r="D496" s="52"/>
      <c r="E496" s="52"/>
      <c r="F496" s="60"/>
      <c r="G496" s="60"/>
      <c r="H496" s="60"/>
      <c r="I496" s="60"/>
      <c r="J496" s="44"/>
      <c r="K496" s="45"/>
    </row>
    <row r="497" customFormat="false" ht="18" hidden="false" customHeight="true" outlineLevel="0" collapsed="false">
      <c r="B497" s="41"/>
      <c r="C497" s="57" t="s">
        <v>353</v>
      </c>
      <c r="D497" s="41"/>
      <c r="E497" s="41"/>
      <c r="F497" s="44"/>
      <c r="G497" s="44"/>
      <c r="H497" s="44"/>
      <c r="I497" s="44"/>
      <c r="J497" s="44" t="n">
        <f aca="false">SUM(I498:I499)</f>
        <v>25.461</v>
      </c>
      <c r="K497" s="45"/>
    </row>
    <row r="498" customFormat="false" ht="18" hidden="false" customHeight="true" outlineLevel="0" collapsed="false">
      <c r="B498" s="41"/>
      <c r="C498" s="58" t="s">
        <v>339</v>
      </c>
      <c r="D498" s="52" t="s">
        <v>257</v>
      </c>
      <c r="E498" s="52" t="n">
        <v>1</v>
      </c>
      <c r="F498" s="60" t="n">
        <v>7.65</v>
      </c>
      <c r="G498" s="60" t="n">
        <v>3.57</v>
      </c>
      <c r="H498" s="60"/>
      <c r="I498" s="60" t="n">
        <f aca="false">E498*F498*G498</f>
        <v>27.3105</v>
      </c>
      <c r="J498" s="44"/>
      <c r="K498" s="45"/>
    </row>
    <row r="499" customFormat="false" ht="18" hidden="false" customHeight="true" outlineLevel="0" collapsed="false">
      <c r="B499" s="41"/>
      <c r="C499" s="48" t="s">
        <v>341</v>
      </c>
      <c r="D499" s="52" t="s">
        <v>257</v>
      </c>
      <c r="E499" s="52" t="n">
        <v>-1</v>
      </c>
      <c r="F499" s="60" t="n">
        <f aca="false">0.5*5+1.33+1.4*5+0.75*2</f>
        <v>12.33</v>
      </c>
      <c r="G499" s="60" t="n">
        <v>0.15</v>
      </c>
      <c r="H499" s="60"/>
      <c r="I499" s="60" t="n">
        <f aca="false">E499*F499*G499</f>
        <v>-1.8495</v>
      </c>
      <c r="J499" s="44"/>
      <c r="K499" s="45"/>
    </row>
    <row r="500" customFormat="false" ht="18" hidden="false" customHeight="true" outlineLevel="0" collapsed="false">
      <c r="B500" s="41"/>
      <c r="C500" s="48"/>
      <c r="D500" s="52"/>
      <c r="E500" s="52"/>
      <c r="F500" s="60"/>
      <c r="G500" s="60"/>
      <c r="H500" s="60"/>
      <c r="I500" s="60"/>
      <c r="J500" s="44"/>
      <c r="K500" s="45"/>
    </row>
    <row r="501" customFormat="false" ht="18" hidden="false" customHeight="true" outlineLevel="0" collapsed="false">
      <c r="B501" s="41"/>
      <c r="C501" s="48"/>
      <c r="D501" s="52"/>
      <c r="E501" s="52"/>
      <c r="F501" s="60"/>
      <c r="G501" s="60"/>
      <c r="H501" s="60"/>
      <c r="I501" s="60"/>
      <c r="J501" s="44"/>
      <c r="K501" s="45"/>
    </row>
    <row r="502" customFormat="false" ht="18" hidden="false" customHeight="true" outlineLevel="0" collapsed="false">
      <c r="B502" s="67" t="str">
        <f aca="false">+'RESUMEN ESTRUCTURAS'!B56</f>
        <v>05.00.00</v>
      </c>
      <c r="C502" s="68" t="str">
        <f aca="false">+'RESUMEN ESTRUCTURAS'!C56</f>
        <v>OBRAS DE CONCRETO ARMADO</v>
      </c>
      <c r="D502" s="41"/>
      <c r="E502" s="41"/>
      <c r="F502" s="44"/>
      <c r="G502" s="44"/>
      <c r="H502" s="44"/>
      <c r="I502" s="44"/>
      <c r="J502" s="44"/>
      <c r="K502" s="45"/>
    </row>
    <row r="503" customFormat="false" ht="18" hidden="false" customHeight="true" outlineLevel="0" collapsed="false">
      <c r="B503" s="67"/>
      <c r="C503" s="68"/>
      <c r="D503" s="41"/>
      <c r="E503" s="41"/>
      <c r="F503" s="44"/>
      <c r="G503" s="44"/>
      <c r="H503" s="44"/>
      <c r="I503" s="44"/>
      <c r="J503" s="44"/>
      <c r="K503" s="45"/>
    </row>
    <row r="504" customFormat="false" ht="18" hidden="false" customHeight="true" outlineLevel="0" collapsed="false">
      <c r="B504" s="41"/>
      <c r="C504" s="46"/>
      <c r="D504" s="41"/>
      <c r="E504" s="41"/>
      <c r="F504" s="44"/>
      <c r="G504" s="44"/>
      <c r="H504" s="44"/>
      <c r="I504" s="44"/>
      <c r="J504" s="44"/>
      <c r="K504" s="45"/>
    </row>
    <row r="505" customFormat="false" ht="31.5" hidden="false" customHeight="false" outlineLevel="0" collapsed="false">
      <c r="B505" s="41"/>
      <c r="C505" s="46" t="s">
        <v>367</v>
      </c>
      <c r="D505" s="41"/>
      <c r="E505" s="41"/>
      <c r="F505" s="44"/>
      <c r="G505" s="44"/>
      <c r="H505" s="44"/>
      <c r="I505" s="44"/>
      <c r="J505" s="44"/>
      <c r="K505" s="45"/>
    </row>
    <row r="506" customFormat="false" ht="15.75" hidden="false" customHeight="false" outlineLevel="0" collapsed="false">
      <c r="B506" s="41"/>
      <c r="C506" s="46"/>
      <c r="D506" s="41"/>
      <c r="E506" s="41"/>
      <c r="F506" s="44"/>
      <c r="G506" s="44"/>
      <c r="H506" s="44"/>
      <c r="I506" s="44"/>
      <c r="J506" s="44"/>
      <c r="K506" s="45"/>
    </row>
    <row r="507" customFormat="false" ht="18" hidden="false" customHeight="true" outlineLevel="0" collapsed="false">
      <c r="B507" s="41"/>
      <c r="C507" s="46"/>
      <c r="D507" s="41"/>
      <c r="E507" s="41"/>
      <c r="F507" s="44"/>
      <c r="G507" s="44"/>
      <c r="H507" s="44"/>
      <c r="I507" s="44"/>
      <c r="J507" s="44"/>
      <c r="K507" s="45"/>
    </row>
    <row r="508" customFormat="false" ht="18" hidden="false" customHeight="true" outlineLevel="0" collapsed="false">
      <c r="B508" s="67" t="str">
        <f aca="false">+'RESUMEN ESTRUCTURAS'!B134</f>
        <v>06.00.00</v>
      </c>
      <c r="C508" s="68" t="str">
        <f aca="false">+'RESUMEN ESTRUCTURAS'!C134</f>
        <v>MUROS Y TABIQUES</v>
      </c>
      <c r="D508" s="41"/>
      <c r="E508" s="41"/>
      <c r="F508" s="44"/>
      <c r="G508" s="44"/>
      <c r="H508" s="44"/>
      <c r="I508" s="44"/>
      <c r="J508" s="44"/>
      <c r="K508" s="45"/>
    </row>
    <row r="509" customFormat="false" ht="18" hidden="false" customHeight="true" outlineLevel="0" collapsed="false">
      <c r="B509" s="49"/>
      <c r="C509" s="50"/>
      <c r="D509" s="41"/>
      <c r="E509" s="41"/>
      <c r="F509" s="44"/>
      <c r="G509" s="44"/>
      <c r="H509" s="44"/>
      <c r="I509" s="44"/>
      <c r="J509" s="44"/>
      <c r="K509" s="45"/>
    </row>
    <row r="510" customFormat="false" ht="18" hidden="false" customHeight="true" outlineLevel="0" collapsed="false">
      <c r="B510" s="63" t="str">
        <f aca="false">+'RESUMEN ESTRUCTURAS'!B135</f>
        <v>06.01.00</v>
      </c>
      <c r="C510" s="69" t="str">
        <f aca="false">+'RESUMEN ESTRUCTURAS'!C135</f>
        <v>MURO LADRILLO ARCILLA KK CABEZA Mo. Co 1:4 </v>
      </c>
      <c r="D510" s="63" t="str">
        <f aca="false">+'RESUMEN ESTRUCTURAS'!D135</f>
        <v>m2</v>
      </c>
      <c r="E510" s="41"/>
      <c r="F510" s="65"/>
      <c r="G510" s="44"/>
      <c r="H510" s="44"/>
      <c r="I510" s="44"/>
      <c r="J510" s="44"/>
      <c r="K510" s="45" t="n">
        <f aca="false">SUM(J513:J548)</f>
        <v>286.781</v>
      </c>
    </row>
    <row r="511" customFormat="false" ht="18" hidden="false" customHeight="true" outlineLevel="0" collapsed="false">
      <c r="B511" s="41"/>
      <c r="C511" s="46"/>
      <c r="D511" s="41"/>
      <c r="E511" s="41"/>
      <c r="F511" s="65"/>
      <c r="G511" s="44"/>
      <c r="H511" s="44"/>
      <c r="I511" s="44"/>
      <c r="J511" s="44"/>
      <c r="K511" s="45"/>
    </row>
    <row r="512" customFormat="false" ht="18" hidden="false" customHeight="true" outlineLevel="0" collapsed="false">
      <c r="B512" s="41"/>
      <c r="C512" s="57" t="s">
        <v>368</v>
      </c>
      <c r="D512" s="41"/>
      <c r="E512" s="41"/>
      <c r="F512" s="65"/>
      <c r="G512" s="44"/>
      <c r="H512" s="44"/>
      <c r="I512" s="44"/>
      <c r="J512" s="44"/>
      <c r="K512" s="45"/>
    </row>
    <row r="513" customFormat="false" ht="18" hidden="false" customHeight="true" outlineLevel="0" collapsed="false">
      <c r="B513" s="41"/>
      <c r="C513" s="50" t="s">
        <v>267</v>
      </c>
      <c r="D513" s="41"/>
      <c r="E513" s="41"/>
      <c r="F513" s="44"/>
      <c r="G513" s="44"/>
      <c r="H513" s="44"/>
      <c r="I513" s="44"/>
      <c r="J513" s="44" t="n">
        <f aca="false">SUM(I514:I515)</f>
        <v>82.565</v>
      </c>
      <c r="K513" s="45"/>
    </row>
    <row r="514" customFormat="false" ht="18" hidden="false" customHeight="true" outlineLevel="0" collapsed="false">
      <c r="B514" s="41"/>
      <c r="C514" s="58" t="s">
        <v>369</v>
      </c>
      <c r="D514" s="52" t="s">
        <v>257</v>
      </c>
      <c r="E514" s="52" t="n">
        <v>5</v>
      </c>
      <c r="F514" s="60" t="n">
        <v>7</v>
      </c>
      <c r="G514" s="60"/>
      <c r="H514" s="60" t="n">
        <f aca="false">2.85-0.4</f>
        <v>2.45</v>
      </c>
      <c r="I514" s="60" t="n">
        <f aca="false">E514*F514*H514</f>
        <v>85.75</v>
      </c>
      <c r="J514" s="44"/>
      <c r="K514" s="45"/>
    </row>
    <row r="515" customFormat="false" ht="18" hidden="false" customHeight="true" outlineLevel="0" collapsed="false">
      <c r="B515" s="41"/>
      <c r="C515" s="48" t="s">
        <v>370</v>
      </c>
      <c r="D515" s="52" t="s">
        <v>257</v>
      </c>
      <c r="E515" s="52" t="n">
        <v>-5</v>
      </c>
      <c r="F515" s="60" t="n">
        <v>0.26</v>
      </c>
      <c r="G515" s="60"/>
      <c r="H515" s="60" t="n">
        <f aca="false">2.85-0.4</f>
        <v>2.45</v>
      </c>
      <c r="I515" s="60" t="n">
        <f aca="false">E515*F515*H515</f>
        <v>-3.185</v>
      </c>
      <c r="J515" s="44"/>
      <c r="K515" s="45"/>
    </row>
    <row r="516" customFormat="false" ht="18" hidden="false" customHeight="true" outlineLevel="0" collapsed="false">
      <c r="B516" s="41"/>
      <c r="C516" s="48"/>
      <c r="D516" s="41"/>
      <c r="E516" s="41"/>
      <c r="F516" s="44"/>
      <c r="G516" s="44"/>
      <c r="H516" s="44"/>
      <c r="I516" s="44"/>
      <c r="J516" s="44"/>
      <c r="K516" s="45"/>
    </row>
    <row r="517" customFormat="false" ht="18" hidden="false" customHeight="true" outlineLevel="0" collapsed="false">
      <c r="B517" s="41"/>
      <c r="C517" s="50" t="s">
        <v>371</v>
      </c>
      <c r="D517" s="41"/>
      <c r="E517" s="41"/>
      <c r="F517" s="44"/>
      <c r="G517" s="44"/>
      <c r="H517" s="44"/>
      <c r="I517" s="44"/>
      <c r="J517" s="44" t="n">
        <f aca="false">SUM(I518:I522)</f>
        <v>48.265</v>
      </c>
      <c r="K517" s="45"/>
    </row>
    <row r="518" customFormat="false" ht="18" hidden="false" customHeight="true" outlineLevel="0" collapsed="false">
      <c r="B518" s="41"/>
      <c r="C518" s="58" t="s">
        <v>331</v>
      </c>
      <c r="D518" s="52" t="s">
        <v>257</v>
      </c>
      <c r="E518" s="52" t="n">
        <v>2</v>
      </c>
      <c r="F518" s="60" t="n">
        <v>7</v>
      </c>
      <c r="G518" s="60"/>
      <c r="H518" s="60" t="n">
        <f aca="false">2.85-0.4</f>
        <v>2.45</v>
      </c>
      <c r="I518" s="60" t="n">
        <f aca="false">E518*F518*H518</f>
        <v>34.3</v>
      </c>
      <c r="J518" s="44"/>
      <c r="K518" s="45"/>
    </row>
    <row r="519" customFormat="false" ht="18" hidden="false" customHeight="true" outlineLevel="0" collapsed="false">
      <c r="B519" s="41"/>
      <c r="C519" s="48" t="s">
        <v>370</v>
      </c>
      <c r="D519" s="52" t="s">
        <v>257</v>
      </c>
      <c r="E519" s="52" t="n">
        <v>-2</v>
      </c>
      <c r="F519" s="60" t="n">
        <v>0.26</v>
      </c>
      <c r="G519" s="60"/>
      <c r="H519" s="60" t="n">
        <f aca="false">2.85-0.4</f>
        <v>2.45</v>
      </c>
      <c r="I519" s="60" t="n">
        <f aca="false">E519*F519*H519</f>
        <v>-1.274</v>
      </c>
      <c r="J519" s="44"/>
      <c r="K519" s="45"/>
    </row>
    <row r="520" customFormat="false" ht="18" hidden="false" customHeight="true" outlineLevel="0" collapsed="false">
      <c r="B520" s="41"/>
      <c r="C520" s="48"/>
      <c r="D520" s="41"/>
      <c r="E520" s="41"/>
      <c r="F520" s="44"/>
      <c r="G520" s="44"/>
      <c r="H520" s="44"/>
      <c r="I520" s="44"/>
      <c r="J520" s="44"/>
      <c r="K520" s="45"/>
    </row>
    <row r="521" customFormat="false" ht="18" hidden="false" customHeight="true" outlineLevel="0" collapsed="false">
      <c r="B521" s="41"/>
      <c r="C521" s="58" t="s">
        <v>372</v>
      </c>
      <c r="D521" s="52" t="s">
        <v>257</v>
      </c>
      <c r="E521" s="52" t="n">
        <v>1</v>
      </c>
      <c r="F521" s="60" t="n">
        <v>7</v>
      </c>
      <c r="G521" s="60"/>
      <c r="H521" s="60" t="n">
        <f aca="false">2.85-0.4</f>
        <v>2.45</v>
      </c>
      <c r="I521" s="60" t="n">
        <f aca="false">E521*F521*H521</f>
        <v>17.15</v>
      </c>
      <c r="J521" s="44"/>
      <c r="K521" s="45"/>
    </row>
    <row r="522" customFormat="false" ht="18" hidden="false" customHeight="true" outlineLevel="0" collapsed="false">
      <c r="B522" s="41"/>
      <c r="C522" s="48" t="s">
        <v>370</v>
      </c>
      <c r="D522" s="52" t="s">
        <v>257</v>
      </c>
      <c r="E522" s="52" t="n">
        <v>-3</v>
      </c>
      <c r="F522" s="60" t="n">
        <v>0.26</v>
      </c>
      <c r="G522" s="60"/>
      <c r="H522" s="60" t="n">
        <f aca="false">2.85-0.4</f>
        <v>2.45</v>
      </c>
      <c r="I522" s="60" t="n">
        <f aca="false">E522*F522*H522</f>
        <v>-1.911</v>
      </c>
      <c r="J522" s="44"/>
      <c r="K522" s="45"/>
    </row>
    <row r="523" customFormat="false" ht="18" hidden="false" customHeight="true" outlineLevel="0" collapsed="false">
      <c r="B523" s="41"/>
      <c r="C523" s="46"/>
      <c r="D523" s="41"/>
      <c r="E523" s="41"/>
      <c r="F523" s="44"/>
      <c r="G523" s="44"/>
      <c r="H523" s="44"/>
      <c r="I523" s="44"/>
      <c r="J523" s="44"/>
      <c r="K523" s="45"/>
    </row>
    <row r="524" customFormat="false" ht="18" hidden="false" customHeight="true" outlineLevel="0" collapsed="false">
      <c r="B524" s="41"/>
      <c r="C524" s="50" t="s">
        <v>373</v>
      </c>
      <c r="D524" s="41"/>
      <c r="E524" s="41"/>
      <c r="F524" s="44"/>
      <c r="G524" s="44"/>
      <c r="H524" s="44"/>
      <c r="I524" s="44"/>
      <c r="J524" s="44" t="n">
        <f aca="false">SUM(I525:I531)</f>
        <v>35.775</v>
      </c>
      <c r="K524" s="45"/>
    </row>
    <row r="525" customFormat="false" ht="18" hidden="false" customHeight="true" outlineLevel="0" collapsed="false">
      <c r="B525" s="41"/>
      <c r="C525" s="58" t="s">
        <v>374</v>
      </c>
      <c r="D525" s="52" t="s">
        <v>257</v>
      </c>
      <c r="E525" s="52" t="n">
        <v>1</v>
      </c>
      <c r="F525" s="60" t="n">
        <v>1.25</v>
      </c>
      <c r="G525" s="60"/>
      <c r="H525" s="60" t="n">
        <f aca="false">2.85-0.2</f>
        <v>2.65</v>
      </c>
      <c r="I525" s="60" t="n">
        <f aca="false">E525*F525*H525</f>
        <v>3.3125</v>
      </c>
      <c r="J525" s="44"/>
      <c r="K525" s="45"/>
    </row>
    <row r="526" customFormat="false" ht="18" hidden="false" customHeight="true" outlineLevel="0" collapsed="false">
      <c r="B526" s="41"/>
      <c r="C526" s="58" t="s">
        <v>374</v>
      </c>
      <c r="D526" s="52" t="s">
        <v>257</v>
      </c>
      <c r="E526" s="52" t="n">
        <v>2</v>
      </c>
      <c r="F526" s="60" t="n">
        <v>0.9</v>
      </c>
      <c r="G526" s="60"/>
      <c r="H526" s="60" t="n">
        <f aca="false">2.85-0.2</f>
        <v>2.65</v>
      </c>
      <c r="I526" s="60" t="n">
        <f aca="false">E526*F526*H526</f>
        <v>4.77</v>
      </c>
      <c r="J526" s="44"/>
      <c r="K526" s="45"/>
    </row>
    <row r="527" customFormat="false" ht="18" hidden="false" customHeight="true" outlineLevel="0" collapsed="false">
      <c r="B527" s="41"/>
      <c r="C527" s="58" t="s">
        <v>374</v>
      </c>
      <c r="D527" s="52" t="s">
        <v>257</v>
      </c>
      <c r="E527" s="52" t="n">
        <v>1</v>
      </c>
      <c r="F527" s="60" t="n">
        <v>0.95</v>
      </c>
      <c r="G527" s="60"/>
      <c r="H527" s="60" t="n">
        <f aca="false">2.85-0.2</f>
        <v>2.65</v>
      </c>
      <c r="I527" s="60" t="n">
        <f aca="false">E527*F527*H527</f>
        <v>2.5175</v>
      </c>
      <c r="J527" s="44"/>
      <c r="K527" s="45"/>
    </row>
    <row r="528" customFormat="false" ht="18" hidden="false" customHeight="true" outlineLevel="0" collapsed="false">
      <c r="B528" s="41"/>
      <c r="C528" s="58" t="s">
        <v>375</v>
      </c>
      <c r="D528" s="52" t="s">
        <v>257</v>
      </c>
      <c r="E528" s="52" t="n">
        <v>1</v>
      </c>
      <c r="F528" s="60" t="n">
        <v>3.2</v>
      </c>
      <c r="G528" s="60"/>
      <c r="H528" s="60" t="n">
        <f aca="false">2.85-0.2</f>
        <v>2.65</v>
      </c>
      <c r="I528" s="60" t="n">
        <f aca="false">E528*F528*H528</f>
        <v>8.48</v>
      </c>
      <c r="J528" s="44"/>
      <c r="K528" s="45"/>
    </row>
    <row r="529" customFormat="false" ht="18" hidden="false" customHeight="true" outlineLevel="0" collapsed="false">
      <c r="B529" s="41"/>
      <c r="C529" s="58" t="s">
        <v>375</v>
      </c>
      <c r="D529" s="52" t="s">
        <v>257</v>
      </c>
      <c r="E529" s="52" t="n">
        <v>1</v>
      </c>
      <c r="F529" s="60" t="n">
        <v>2.9</v>
      </c>
      <c r="G529" s="60"/>
      <c r="H529" s="60" t="n">
        <f aca="false">2.85-0.2</f>
        <v>2.65</v>
      </c>
      <c r="I529" s="60" t="n">
        <f aca="false">E529*F529*H529</f>
        <v>7.685</v>
      </c>
      <c r="J529" s="44"/>
      <c r="K529" s="45"/>
    </row>
    <row r="530" customFormat="false" ht="18" hidden="false" customHeight="true" outlineLevel="0" collapsed="false">
      <c r="B530" s="41"/>
      <c r="C530" s="58" t="s">
        <v>376</v>
      </c>
      <c r="D530" s="52" t="s">
        <v>257</v>
      </c>
      <c r="E530" s="52" t="n">
        <v>1</v>
      </c>
      <c r="F530" s="60" t="n">
        <v>1.45</v>
      </c>
      <c r="G530" s="60"/>
      <c r="H530" s="60" t="n">
        <f aca="false">2.85-0.2</f>
        <v>2.65</v>
      </c>
      <c r="I530" s="60" t="n">
        <f aca="false">E530*F530*H530</f>
        <v>3.8425</v>
      </c>
      <c r="J530" s="44"/>
      <c r="K530" s="45"/>
    </row>
    <row r="531" customFormat="false" ht="18" hidden="false" customHeight="true" outlineLevel="0" collapsed="false">
      <c r="B531" s="41"/>
      <c r="C531" s="58" t="s">
        <v>376</v>
      </c>
      <c r="D531" s="52" t="s">
        <v>257</v>
      </c>
      <c r="E531" s="52" t="n">
        <v>1</v>
      </c>
      <c r="F531" s="60" t="n">
        <v>1.95</v>
      </c>
      <c r="G531" s="60"/>
      <c r="H531" s="60" t="n">
        <f aca="false">2.85-0.2</f>
        <v>2.65</v>
      </c>
      <c r="I531" s="60" t="n">
        <f aca="false">E531*F531*H531</f>
        <v>5.1675</v>
      </c>
      <c r="J531" s="44"/>
      <c r="K531" s="45"/>
    </row>
    <row r="532" customFormat="false" ht="18" hidden="false" customHeight="true" outlineLevel="0" collapsed="false">
      <c r="B532" s="41"/>
      <c r="C532" s="58"/>
      <c r="D532" s="52"/>
      <c r="E532" s="52"/>
      <c r="F532" s="60"/>
      <c r="G532" s="60"/>
      <c r="H532" s="60"/>
      <c r="I532" s="60"/>
      <c r="J532" s="44"/>
      <c r="K532" s="45"/>
    </row>
    <row r="533" customFormat="false" ht="18" hidden="false" customHeight="true" outlineLevel="0" collapsed="false">
      <c r="B533" s="41"/>
      <c r="C533" s="50" t="s">
        <v>377</v>
      </c>
      <c r="D533" s="41"/>
      <c r="E533" s="41"/>
      <c r="F533" s="44"/>
      <c r="G533" s="44"/>
      <c r="H533" s="44"/>
      <c r="I533" s="44"/>
      <c r="J533" s="44" t="n">
        <f aca="false">SUM(I534:I535)</f>
        <v>11.06</v>
      </c>
      <c r="K533" s="45"/>
    </row>
    <row r="534" customFormat="false" ht="18" hidden="false" customHeight="true" outlineLevel="0" collapsed="false">
      <c r="B534" s="41"/>
      <c r="C534" s="58" t="s">
        <v>378</v>
      </c>
      <c r="D534" s="52" t="s">
        <v>257</v>
      </c>
      <c r="E534" s="52" t="n">
        <v>1</v>
      </c>
      <c r="F534" s="60" t="n">
        <v>3.95</v>
      </c>
      <c r="G534" s="60"/>
      <c r="H534" s="60" t="n">
        <v>1.4</v>
      </c>
      <c r="I534" s="60" t="n">
        <f aca="false">E534*F534*H534</f>
        <v>5.53</v>
      </c>
      <c r="J534" s="44"/>
      <c r="K534" s="45"/>
    </row>
    <row r="535" customFormat="false" ht="18" hidden="false" customHeight="true" outlineLevel="0" collapsed="false">
      <c r="B535" s="41"/>
      <c r="C535" s="58" t="s">
        <v>378</v>
      </c>
      <c r="D535" s="52" t="s">
        <v>257</v>
      </c>
      <c r="E535" s="52" t="n">
        <v>1</v>
      </c>
      <c r="F535" s="60" t="n">
        <v>3.95</v>
      </c>
      <c r="G535" s="60"/>
      <c r="H535" s="60" t="n">
        <v>1.4</v>
      </c>
      <c r="I535" s="60" t="n">
        <f aca="false">E535*F535*H535</f>
        <v>5.53</v>
      </c>
      <c r="J535" s="44"/>
      <c r="K535" s="45"/>
    </row>
    <row r="536" customFormat="false" ht="18" hidden="false" customHeight="true" outlineLevel="0" collapsed="false">
      <c r="B536" s="41"/>
      <c r="C536" s="46"/>
      <c r="D536" s="41"/>
      <c r="E536" s="41"/>
      <c r="F536" s="44"/>
      <c r="G536" s="44"/>
      <c r="H536" s="44"/>
      <c r="I536" s="44"/>
      <c r="J536" s="44"/>
      <c r="K536" s="45"/>
    </row>
    <row r="537" customFormat="false" ht="18" hidden="false" customHeight="true" outlineLevel="0" collapsed="false">
      <c r="B537" s="41"/>
      <c r="C537" s="57" t="s">
        <v>379</v>
      </c>
      <c r="D537" s="41"/>
      <c r="E537" s="41"/>
      <c r="F537" s="65"/>
      <c r="G537" s="44"/>
      <c r="H537" s="44"/>
      <c r="I537" s="44"/>
      <c r="J537" s="44"/>
      <c r="K537" s="45"/>
    </row>
    <row r="538" customFormat="false" ht="18" hidden="false" customHeight="true" outlineLevel="0" collapsed="false">
      <c r="B538" s="41"/>
      <c r="C538" s="50" t="s">
        <v>267</v>
      </c>
      <c r="D538" s="41"/>
      <c r="E538" s="41"/>
      <c r="F538" s="44"/>
      <c r="G538" s="44"/>
      <c r="H538" s="44"/>
      <c r="I538" s="44"/>
      <c r="J538" s="44" t="n">
        <f aca="false">SUM(I539:I540)</f>
        <v>82.565</v>
      </c>
      <c r="K538" s="45"/>
    </row>
    <row r="539" customFormat="false" ht="18" hidden="false" customHeight="true" outlineLevel="0" collapsed="false">
      <c r="B539" s="41"/>
      <c r="C539" s="58" t="s">
        <v>369</v>
      </c>
      <c r="D539" s="52" t="s">
        <v>257</v>
      </c>
      <c r="E539" s="52" t="n">
        <v>5</v>
      </c>
      <c r="F539" s="60" t="n">
        <v>7</v>
      </c>
      <c r="G539" s="60"/>
      <c r="H539" s="60" t="n">
        <f aca="false">2.85-0.4</f>
        <v>2.45</v>
      </c>
      <c r="I539" s="60" t="n">
        <f aca="false">E539*F539*H539</f>
        <v>85.75</v>
      </c>
      <c r="J539" s="44"/>
      <c r="K539" s="45"/>
    </row>
    <row r="540" customFormat="false" ht="18" hidden="false" customHeight="true" outlineLevel="0" collapsed="false">
      <c r="B540" s="41"/>
      <c r="C540" s="48" t="s">
        <v>370</v>
      </c>
      <c r="D540" s="52" t="s">
        <v>257</v>
      </c>
      <c r="E540" s="52" t="n">
        <v>-5</v>
      </c>
      <c r="F540" s="60" t="n">
        <v>0.26</v>
      </c>
      <c r="G540" s="60"/>
      <c r="H540" s="60" t="n">
        <f aca="false">2.85-0.4</f>
        <v>2.45</v>
      </c>
      <c r="I540" s="60" t="n">
        <f aca="false">E540*F540*H540</f>
        <v>-3.185</v>
      </c>
      <c r="J540" s="44"/>
      <c r="K540" s="45"/>
    </row>
    <row r="541" customFormat="false" ht="18" hidden="false" customHeight="true" outlineLevel="0" collapsed="false">
      <c r="B541" s="41"/>
      <c r="C541" s="48"/>
      <c r="D541" s="41"/>
      <c r="E541" s="41"/>
      <c r="F541" s="44"/>
      <c r="G541" s="44"/>
      <c r="H541" s="44"/>
      <c r="I541" s="44"/>
      <c r="J541" s="44"/>
      <c r="K541" s="45"/>
    </row>
    <row r="542" customFormat="false" ht="18" hidden="false" customHeight="true" outlineLevel="0" collapsed="false">
      <c r="B542" s="41"/>
      <c r="C542" s="50" t="s">
        <v>371</v>
      </c>
      <c r="D542" s="41"/>
      <c r="E542" s="41"/>
      <c r="F542" s="44"/>
      <c r="G542" s="44"/>
      <c r="H542" s="44"/>
      <c r="I542" s="44"/>
      <c r="J542" s="44" t="n">
        <f aca="false">SUM(I543:I544)</f>
        <v>17.861</v>
      </c>
      <c r="K542" s="45"/>
    </row>
    <row r="543" customFormat="false" ht="18" hidden="false" customHeight="true" outlineLevel="0" collapsed="false">
      <c r="B543" s="41"/>
      <c r="C543" s="58" t="s">
        <v>380</v>
      </c>
      <c r="D543" s="52" t="s">
        <v>257</v>
      </c>
      <c r="E543" s="52" t="n">
        <v>1</v>
      </c>
      <c r="F543" s="60" t="n">
        <v>7</v>
      </c>
      <c r="G543" s="60"/>
      <c r="H543" s="60" t="n">
        <f aca="false">3.05-0.4</f>
        <v>2.65</v>
      </c>
      <c r="I543" s="60" t="n">
        <f aca="false">E543*F543*H543</f>
        <v>18.55</v>
      </c>
      <c r="J543" s="44"/>
      <c r="K543" s="45"/>
    </row>
    <row r="544" customFormat="false" ht="18" hidden="false" customHeight="true" outlineLevel="0" collapsed="false">
      <c r="B544" s="41"/>
      <c r="C544" s="48" t="s">
        <v>370</v>
      </c>
      <c r="D544" s="52" t="s">
        <v>257</v>
      </c>
      <c r="E544" s="52" t="n">
        <v>-1</v>
      </c>
      <c r="F544" s="60" t="n">
        <v>0.26</v>
      </c>
      <c r="G544" s="60"/>
      <c r="H544" s="60" t="n">
        <f aca="false">3.05-0.4</f>
        <v>2.65</v>
      </c>
      <c r="I544" s="60" t="n">
        <f aca="false">E544*F544*H544</f>
        <v>-0.689</v>
      </c>
      <c r="J544" s="44"/>
      <c r="K544" s="45"/>
    </row>
    <row r="545" customFormat="false" ht="18" hidden="false" customHeight="true" outlineLevel="0" collapsed="false">
      <c r="B545" s="41"/>
      <c r="C545" s="48"/>
      <c r="D545" s="41"/>
      <c r="E545" s="41"/>
      <c r="F545" s="44"/>
      <c r="G545" s="44"/>
      <c r="H545" s="44"/>
      <c r="I545" s="44"/>
      <c r="J545" s="44"/>
      <c r="K545" s="45"/>
    </row>
    <row r="546" customFormat="false" ht="18" hidden="false" customHeight="true" outlineLevel="0" collapsed="false">
      <c r="B546" s="41"/>
      <c r="C546" s="50" t="s">
        <v>377</v>
      </c>
      <c r="D546" s="41"/>
      <c r="E546" s="41"/>
      <c r="F546" s="44"/>
      <c r="G546" s="44"/>
      <c r="H546" s="44"/>
      <c r="I546" s="44"/>
      <c r="J546" s="44" t="n">
        <f aca="false">SUM(I547:I548)</f>
        <v>8.69</v>
      </c>
      <c r="K546" s="45"/>
    </row>
    <row r="547" customFormat="false" ht="18" hidden="false" customHeight="true" outlineLevel="0" collapsed="false">
      <c r="B547" s="41"/>
      <c r="C547" s="58" t="s">
        <v>378</v>
      </c>
      <c r="D547" s="52" t="s">
        <v>257</v>
      </c>
      <c r="E547" s="52" t="n">
        <v>1</v>
      </c>
      <c r="F547" s="60" t="n">
        <v>3.95</v>
      </c>
      <c r="G547" s="60"/>
      <c r="H547" s="60" t="n">
        <v>1.1</v>
      </c>
      <c r="I547" s="60" t="n">
        <f aca="false">E547*F547*H547</f>
        <v>4.345</v>
      </c>
      <c r="J547" s="44"/>
      <c r="K547" s="45"/>
    </row>
    <row r="548" customFormat="false" ht="18" hidden="false" customHeight="true" outlineLevel="0" collapsed="false">
      <c r="B548" s="41"/>
      <c r="C548" s="58" t="s">
        <v>378</v>
      </c>
      <c r="D548" s="52" t="s">
        <v>257</v>
      </c>
      <c r="E548" s="52" t="n">
        <v>1</v>
      </c>
      <c r="F548" s="60" t="n">
        <v>3.95</v>
      </c>
      <c r="G548" s="60"/>
      <c r="H548" s="60" t="n">
        <v>1.1</v>
      </c>
      <c r="I548" s="60" t="n">
        <f aca="false">E548*F548*H548</f>
        <v>4.345</v>
      </c>
      <c r="J548" s="44"/>
      <c r="K548" s="45"/>
    </row>
    <row r="549" customFormat="false" ht="18" hidden="false" customHeight="true" outlineLevel="0" collapsed="false">
      <c r="B549" s="41"/>
      <c r="C549" s="48"/>
      <c r="D549" s="52"/>
      <c r="E549" s="52"/>
      <c r="F549" s="60"/>
      <c r="G549" s="60"/>
      <c r="H549" s="60"/>
      <c r="I549" s="60"/>
      <c r="J549" s="44"/>
      <c r="K549" s="45"/>
    </row>
    <row r="550" customFormat="false" ht="18" hidden="false" customHeight="true" outlineLevel="0" collapsed="false">
      <c r="B550" s="63" t="str">
        <f aca="false">+'RESUMEN ESTRUCTURAS'!B136</f>
        <v>06.02.00</v>
      </c>
      <c r="C550" s="69" t="str">
        <f aca="false">+'RESUMEN ESTRUCTURAS'!C136</f>
        <v>MURO LADRILLO ARCILLA KK SOGA Mo. Co 1:4 </v>
      </c>
      <c r="D550" s="63" t="str">
        <f aca="false">+'RESUMEN ESTRUCTURAS'!D136</f>
        <v>m2</v>
      </c>
      <c r="E550" s="41"/>
      <c r="F550" s="65"/>
      <c r="G550" s="44"/>
      <c r="H550" s="44"/>
      <c r="I550" s="44"/>
      <c r="J550" s="44"/>
      <c r="K550" s="45" t="n">
        <f aca="false">SUM(J553:J581)</f>
        <v>73.717</v>
      </c>
    </row>
    <row r="551" customFormat="false" ht="18" hidden="false" customHeight="true" outlineLevel="0" collapsed="false">
      <c r="B551" s="41"/>
      <c r="C551" s="46"/>
      <c r="D551" s="41"/>
      <c r="E551" s="41"/>
      <c r="F551" s="65"/>
      <c r="G551" s="44"/>
      <c r="H551" s="44"/>
      <c r="I551" s="44"/>
      <c r="J551" s="44"/>
      <c r="K551" s="45"/>
    </row>
    <row r="552" customFormat="false" ht="18" hidden="false" customHeight="true" outlineLevel="0" collapsed="false">
      <c r="B552" s="41"/>
      <c r="C552" s="57" t="s">
        <v>368</v>
      </c>
      <c r="D552" s="41"/>
      <c r="E552" s="41"/>
      <c r="F552" s="65"/>
      <c r="G552" s="44"/>
      <c r="H552" s="44"/>
      <c r="I552" s="44"/>
      <c r="J552" s="44"/>
      <c r="K552" s="45"/>
    </row>
    <row r="553" customFormat="false" ht="18" hidden="false" customHeight="true" outlineLevel="0" collapsed="false">
      <c r="B553" s="41"/>
      <c r="C553" s="50" t="s">
        <v>373</v>
      </c>
      <c r="D553" s="41"/>
      <c r="E553" s="41"/>
      <c r="F553" s="44"/>
      <c r="G553" s="44"/>
      <c r="H553" s="44"/>
      <c r="I553" s="44"/>
      <c r="J553" s="44" t="n">
        <f aca="false">SUM(I554:I560)</f>
        <v>29.618</v>
      </c>
      <c r="K553" s="45"/>
    </row>
    <row r="554" customFormat="false" ht="18" hidden="false" customHeight="true" outlineLevel="0" collapsed="false">
      <c r="B554" s="41"/>
      <c r="C554" s="58" t="s">
        <v>381</v>
      </c>
      <c r="D554" s="52" t="s">
        <v>257</v>
      </c>
      <c r="E554" s="52" t="n">
        <v>2</v>
      </c>
      <c r="F554" s="60" t="n">
        <v>3.46</v>
      </c>
      <c r="G554" s="60"/>
      <c r="H554" s="60" t="n">
        <v>1.9</v>
      </c>
      <c r="I554" s="60" t="n">
        <f aca="false">E554*F554*H554</f>
        <v>13.148</v>
      </c>
      <c r="J554" s="44"/>
      <c r="K554" s="45"/>
    </row>
    <row r="555" customFormat="false" ht="18" hidden="false" customHeight="true" outlineLevel="0" collapsed="false">
      <c r="B555" s="41"/>
      <c r="C555" s="58" t="s">
        <v>382</v>
      </c>
      <c r="D555" s="52" t="s">
        <v>257</v>
      </c>
      <c r="E555" s="52" t="n">
        <v>2</v>
      </c>
      <c r="F555" s="60" t="n">
        <v>0.8</v>
      </c>
      <c r="G555" s="60"/>
      <c r="H555" s="60" t="n">
        <v>1.8</v>
      </c>
      <c r="I555" s="60" t="n">
        <f aca="false">E555*F555*H555</f>
        <v>2.88</v>
      </c>
      <c r="J555" s="44"/>
      <c r="K555" s="45"/>
    </row>
    <row r="556" customFormat="false" ht="18" hidden="false" customHeight="true" outlineLevel="0" collapsed="false">
      <c r="B556" s="41"/>
      <c r="C556" s="58" t="s">
        <v>383</v>
      </c>
      <c r="D556" s="52" t="s">
        <v>257</v>
      </c>
      <c r="E556" s="52" t="n">
        <v>2</v>
      </c>
      <c r="F556" s="60" t="n">
        <v>0.75</v>
      </c>
      <c r="G556" s="60"/>
      <c r="H556" s="60" t="n">
        <v>1.8</v>
      </c>
      <c r="I556" s="60" t="n">
        <f aca="false">E556*F556*H556</f>
        <v>2.7</v>
      </c>
      <c r="J556" s="44"/>
      <c r="K556" s="45"/>
    </row>
    <row r="557" customFormat="false" ht="18" hidden="false" customHeight="true" outlineLevel="0" collapsed="false">
      <c r="B557" s="41"/>
      <c r="C557" s="58" t="s">
        <v>383</v>
      </c>
      <c r="D557" s="52" t="s">
        <v>257</v>
      </c>
      <c r="E557" s="52" t="n">
        <v>1</v>
      </c>
      <c r="F557" s="60" t="n">
        <v>0.45</v>
      </c>
      <c r="G557" s="60"/>
      <c r="H557" s="60" t="n">
        <v>1.8</v>
      </c>
      <c r="I557" s="60" t="n">
        <f aca="false">E557*F557*H557</f>
        <v>0.81</v>
      </c>
      <c r="J557" s="44"/>
      <c r="K557" s="45"/>
    </row>
    <row r="558" customFormat="false" ht="18" hidden="false" customHeight="true" outlineLevel="0" collapsed="false">
      <c r="B558" s="41"/>
      <c r="C558" s="58" t="s">
        <v>383</v>
      </c>
      <c r="D558" s="52" t="s">
        <v>257</v>
      </c>
      <c r="E558" s="52" t="n">
        <v>2</v>
      </c>
      <c r="F558" s="60" t="n">
        <v>0.9</v>
      </c>
      <c r="G558" s="60"/>
      <c r="H558" s="60" t="n">
        <v>1.8</v>
      </c>
      <c r="I558" s="60" t="n">
        <f aca="false">E558*F558*H558</f>
        <v>3.24</v>
      </c>
      <c r="J558" s="44"/>
      <c r="K558" s="45"/>
    </row>
    <row r="559" customFormat="false" ht="18" hidden="false" customHeight="true" outlineLevel="0" collapsed="false">
      <c r="B559" s="41"/>
      <c r="C559" s="58" t="s">
        <v>383</v>
      </c>
      <c r="D559" s="52" t="s">
        <v>257</v>
      </c>
      <c r="E559" s="52" t="n">
        <v>2</v>
      </c>
      <c r="F559" s="60" t="n">
        <v>1.05</v>
      </c>
      <c r="G559" s="60"/>
      <c r="H559" s="60" t="n">
        <v>1.8</v>
      </c>
      <c r="I559" s="60" t="n">
        <f aca="false">E559*F559*H559</f>
        <v>3.78</v>
      </c>
      <c r="J559" s="44"/>
      <c r="K559" s="45"/>
    </row>
    <row r="560" customFormat="false" ht="18" hidden="false" customHeight="true" outlineLevel="0" collapsed="false">
      <c r="B560" s="41"/>
      <c r="C560" s="58" t="s">
        <v>383</v>
      </c>
      <c r="D560" s="52" t="s">
        <v>257</v>
      </c>
      <c r="E560" s="52" t="n">
        <v>2</v>
      </c>
      <c r="F560" s="60" t="n">
        <v>0.85</v>
      </c>
      <c r="G560" s="60"/>
      <c r="H560" s="60" t="n">
        <v>1.8</v>
      </c>
      <c r="I560" s="60" t="n">
        <f aca="false">E560*F560*H560</f>
        <v>3.06</v>
      </c>
      <c r="J560" s="44"/>
      <c r="K560" s="45"/>
    </row>
    <row r="561" customFormat="false" ht="18" hidden="false" customHeight="true" outlineLevel="0" collapsed="false">
      <c r="B561" s="41"/>
      <c r="C561" s="58"/>
      <c r="D561" s="52"/>
      <c r="E561" s="52"/>
      <c r="F561" s="60"/>
      <c r="G561" s="60"/>
      <c r="H561" s="60"/>
      <c r="I561" s="60"/>
      <c r="J561" s="44"/>
      <c r="K561" s="45"/>
    </row>
    <row r="562" customFormat="false" ht="18" hidden="false" customHeight="true" outlineLevel="0" collapsed="false">
      <c r="B562" s="41"/>
      <c r="C562" s="50" t="s">
        <v>377</v>
      </c>
      <c r="D562" s="41"/>
      <c r="E562" s="41"/>
      <c r="F562" s="44"/>
      <c r="G562" s="44"/>
      <c r="H562" s="44"/>
      <c r="I562" s="44"/>
      <c r="J562" s="44" t="n">
        <f aca="false">SUM(I563:I565)</f>
        <v>8.934</v>
      </c>
      <c r="K562" s="45"/>
    </row>
    <row r="563" customFormat="false" ht="18" hidden="false" customHeight="true" outlineLevel="0" collapsed="false">
      <c r="B563" s="41"/>
      <c r="C563" s="58" t="s">
        <v>384</v>
      </c>
      <c r="D563" s="52" t="s">
        <v>257</v>
      </c>
      <c r="E563" s="52" t="n">
        <v>1</v>
      </c>
      <c r="F563" s="60" t="n">
        <f aca="false">3.35-0.24</f>
        <v>3.11</v>
      </c>
      <c r="G563" s="60"/>
      <c r="H563" s="60" t="n">
        <v>1.4</v>
      </c>
      <c r="I563" s="60" t="n">
        <f aca="false">E563*F563*H563</f>
        <v>4.354</v>
      </c>
      <c r="J563" s="44"/>
      <c r="K563" s="45"/>
    </row>
    <row r="564" customFormat="false" ht="18" hidden="false" customHeight="true" outlineLevel="0" collapsed="false">
      <c r="B564" s="41"/>
      <c r="C564" s="58" t="s">
        <v>385</v>
      </c>
      <c r="D564" s="52" t="s">
        <v>257</v>
      </c>
      <c r="E564" s="52" t="n">
        <v>1</v>
      </c>
      <c r="F564" s="60" t="n">
        <v>2.5</v>
      </c>
      <c r="G564" s="60"/>
      <c r="H564" s="60" t="n">
        <v>1.4</v>
      </c>
      <c r="I564" s="60" t="n">
        <f aca="false">E564*F564*H564</f>
        <v>3.5</v>
      </c>
      <c r="J564" s="44"/>
      <c r="K564" s="45"/>
    </row>
    <row r="565" customFormat="false" ht="18" hidden="false" customHeight="true" outlineLevel="0" collapsed="false">
      <c r="B565" s="41"/>
      <c r="C565" s="58" t="s">
        <v>386</v>
      </c>
      <c r="D565" s="52" t="s">
        <v>257</v>
      </c>
      <c r="E565" s="52" t="n">
        <v>1</v>
      </c>
      <c r="F565" s="60" t="n">
        <v>0.6</v>
      </c>
      <c r="G565" s="60"/>
      <c r="H565" s="60" t="n">
        <v>1.8</v>
      </c>
      <c r="I565" s="60" t="n">
        <f aca="false">E565*F565*H565</f>
        <v>1.08</v>
      </c>
      <c r="J565" s="44"/>
      <c r="K565" s="45"/>
    </row>
    <row r="566" customFormat="false" ht="18" hidden="false" customHeight="true" outlineLevel="0" collapsed="false">
      <c r="B566" s="41"/>
      <c r="C566" s="46"/>
      <c r="D566" s="41"/>
      <c r="E566" s="41"/>
      <c r="F566" s="44"/>
      <c r="G566" s="44"/>
      <c r="H566" s="44"/>
      <c r="I566" s="44"/>
      <c r="J566" s="44"/>
      <c r="K566" s="45"/>
    </row>
    <row r="567" customFormat="false" ht="18" hidden="false" customHeight="true" outlineLevel="0" collapsed="false">
      <c r="B567" s="41"/>
      <c r="C567" s="57" t="s">
        <v>379</v>
      </c>
      <c r="D567" s="41"/>
      <c r="E567" s="41"/>
      <c r="F567" s="65"/>
      <c r="G567" s="44"/>
      <c r="H567" s="44"/>
      <c r="I567" s="44"/>
      <c r="J567" s="44"/>
      <c r="K567" s="45"/>
    </row>
    <row r="568" customFormat="false" ht="18" hidden="false" customHeight="true" outlineLevel="0" collapsed="false">
      <c r="B568" s="41"/>
      <c r="C568" s="50" t="s">
        <v>377</v>
      </c>
      <c r="D568" s="41"/>
      <c r="E568" s="41"/>
      <c r="F568" s="44"/>
      <c r="G568" s="44"/>
      <c r="H568" s="44"/>
      <c r="I568" s="44"/>
      <c r="J568" s="44" t="n">
        <f aca="false">SUM(I569:I569)</f>
        <v>3.421</v>
      </c>
      <c r="K568" s="45"/>
    </row>
    <row r="569" customFormat="false" ht="18" hidden="false" customHeight="true" outlineLevel="0" collapsed="false">
      <c r="B569" s="41"/>
      <c r="C569" s="58" t="s">
        <v>384</v>
      </c>
      <c r="D569" s="52" t="s">
        <v>257</v>
      </c>
      <c r="E569" s="52" t="n">
        <v>1</v>
      </c>
      <c r="F569" s="60" t="n">
        <f aca="false">3.35-0.24</f>
        <v>3.11</v>
      </c>
      <c r="G569" s="60"/>
      <c r="H569" s="60" t="n">
        <v>1.1</v>
      </c>
      <c r="I569" s="60" t="n">
        <f aca="false">E569*F569*H569</f>
        <v>3.421</v>
      </c>
      <c r="J569" s="44"/>
      <c r="K569" s="45"/>
    </row>
    <row r="570" customFormat="false" ht="18" hidden="false" customHeight="true" outlineLevel="0" collapsed="false">
      <c r="B570" s="41"/>
      <c r="C570" s="46"/>
      <c r="D570" s="41"/>
      <c r="E570" s="41"/>
      <c r="F570" s="44"/>
      <c r="G570" s="44"/>
      <c r="H570" s="44"/>
      <c r="I570" s="44"/>
      <c r="J570" s="44"/>
      <c r="K570" s="45"/>
    </row>
    <row r="571" customFormat="false" ht="18" hidden="false" customHeight="true" outlineLevel="0" collapsed="false">
      <c r="B571" s="41"/>
      <c r="C571" s="50" t="s">
        <v>387</v>
      </c>
      <c r="D571" s="52"/>
      <c r="E571" s="52"/>
      <c r="F571" s="60"/>
      <c r="G571" s="60"/>
      <c r="H571" s="60"/>
      <c r="I571" s="60"/>
      <c r="J571" s="44" t="n">
        <f aca="false">SUM(I572:I577)</f>
        <v>24.814</v>
      </c>
      <c r="K571" s="45"/>
    </row>
    <row r="572" customFormat="false" ht="18" hidden="false" customHeight="true" outlineLevel="0" collapsed="false">
      <c r="B572" s="41"/>
      <c r="C572" s="48" t="s">
        <v>388</v>
      </c>
      <c r="D572" s="52" t="s">
        <v>257</v>
      </c>
      <c r="E572" s="52" t="n">
        <v>1</v>
      </c>
      <c r="F572" s="60" t="n">
        <v>0.3</v>
      </c>
      <c r="G572" s="60"/>
      <c r="H572" s="60" t="n">
        <f aca="false">2.75-0.1</f>
        <v>2.65</v>
      </c>
      <c r="I572" s="60" t="n">
        <f aca="false">E572*F572*H572</f>
        <v>0.795</v>
      </c>
      <c r="J572" s="44"/>
      <c r="K572" s="45"/>
    </row>
    <row r="573" customFormat="false" ht="18" hidden="false" customHeight="true" outlineLevel="0" collapsed="false">
      <c r="B573" s="41"/>
      <c r="C573" s="48" t="s">
        <v>388</v>
      </c>
      <c r="D573" s="52" t="s">
        <v>257</v>
      </c>
      <c r="E573" s="52" t="n">
        <v>1</v>
      </c>
      <c r="F573" s="60" t="n">
        <v>2.55</v>
      </c>
      <c r="G573" s="60"/>
      <c r="H573" s="60" t="n">
        <f aca="false">2.75-0.1</f>
        <v>2.65</v>
      </c>
      <c r="I573" s="60" t="n">
        <f aca="false">E573*F573*H573</f>
        <v>6.7575</v>
      </c>
      <c r="J573" s="44"/>
      <c r="K573" s="45"/>
    </row>
    <row r="574" customFormat="false" ht="18" hidden="false" customHeight="true" outlineLevel="0" collapsed="false">
      <c r="B574" s="41"/>
      <c r="C574" s="58"/>
      <c r="D574" s="52"/>
      <c r="E574" s="52"/>
      <c r="F574" s="60"/>
      <c r="G574" s="60"/>
      <c r="H574" s="60"/>
      <c r="I574" s="60"/>
      <c r="J574" s="44"/>
      <c r="K574" s="45"/>
    </row>
    <row r="575" customFormat="false" ht="18" hidden="false" customHeight="true" outlineLevel="0" collapsed="false">
      <c r="B575" s="41"/>
      <c r="C575" s="48" t="s">
        <v>389</v>
      </c>
      <c r="D575" s="52" t="s">
        <v>257</v>
      </c>
      <c r="E575" s="52" t="n">
        <v>1</v>
      </c>
      <c r="F575" s="60" t="n">
        <f aca="false">1.19+1.25+0.5</f>
        <v>2.94</v>
      </c>
      <c r="G575" s="60"/>
      <c r="H575" s="60" t="n">
        <f aca="false">2.75-0.1</f>
        <v>2.65</v>
      </c>
      <c r="I575" s="60" t="n">
        <f aca="false">E575*F575*H575</f>
        <v>7.791</v>
      </c>
      <c r="J575" s="44"/>
      <c r="K575" s="45"/>
    </row>
    <row r="576" customFormat="false" ht="18" hidden="false" customHeight="true" outlineLevel="0" collapsed="false">
      <c r="B576" s="41"/>
      <c r="C576" s="48" t="s">
        <v>389</v>
      </c>
      <c r="D576" s="52" t="s">
        <v>257</v>
      </c>
      <c r="E576" s="52" t="n">
        <v>1</v>
      </c>
      <c r="F576" s="60" t="n">
        <f aca="false">1.2+1.25+0.74+0.15+0.15+1.08</f>
        <v>4.57</v>
      </c>
      <c r="G576" s="60"/>
      <c r="H576" s="60" t="n">
        <f aca="false">2.75-0.1</f>
        <v>2.65</v>
      </c>
      <c r="I576" s="60" t="n">
        <f aca="false">E576*F576*H576</f>
        <v>12.1105</v>
      </c>
      <c r="J576" s="44"/>
      <c r="K576" s="45"/>
    </row>
    <row r="577" customFormat="false" ht="18" hidden="false" customHeight="true" outlineLevel="0" collapsed="false">
      <c r="B577" s="41"/>
      <c r="C577" s="48" t="s">
        <v>390</v>
      </c>
      <c r="D577" s="52" t="s">
        <v>257</v>
      </c>
      <c r="E577" s="52" t="n">
        <v>-2</v>
      </c>
      <c r="F577" s="60" t="n">
        <v>1.1</v>
      </c>
      <c r="G577" s="60"/>
      <c r="H577" s="60" t="n">
        <v>1.2</v>
      </c>
      <c r="I577" s="60" t="n">
        <f aca="false">E577*F577*H577</f>
        <v>-2.64</v>
      </c>
      <c r="J577" s="44"/>
      <c r="K577" s="45"/>
    </row>
    <row r="578" customFormat="false" ht="18" hidden="false" customHeight="true" outlineLevel="0" collapsed="false">
      <c r="B578" s="41"/>
      <c r="C578" s="48"/>
      <c r="D578" s="52"/>
      <c r="E578" s="52"/>
      <c r="F578" s="60"/>
      <c r="G578" s="60"/>
      <c r="H578" s="60"/>
      <c r="I578" s="60"/>
      <c r="J578" s="44"/>
      <c r="K578" s="45"/>
    </row>
    <row r="579" customFormat="false" ht="18" hidden="false" customHeight="true" outlineLevel="0" collapsed="false">
      <c r="B579" s="41"/>
      <c r="C579" s="61" t="s">
        <v>391</v>
      </c>
      <c r="D579" s="52"/>
      <c r="E579" s="52"/>
      <c r="F579" s="60"/>
      <c r="G579" s="60"/>
      <c r="H579" s="60"/>
      <c r="I579" s="60"/>
      <c r="J579" s="60" t="n">
        <f aca="false">SUM(I580:I581)</f>
        <v>6.93</v>
      </c>
      <c r="K579" s="45"/>
    </row>
    <row r="580" customFormat="false" ht="18" hidden="false" customHeight="true" outlineLevel="0" collapsed="false">
      <c r="B580" s="41"/>
      <c r="C580" s="58" t="s">
        <v>392</v>
      </c>
      <c r="D580" s="52" t="s">
        <v>257</v>
      </c>
      <c r="E580" s="52" t="n">
        <f aca="false">3*4</f>
        <v>12</v>
      </c>
      <c r="F580" s="60" t="n">
        <v>0.7</v>
      </c>
      <c r="G580" s="60"/>
      <c r="H580" s="60" t="n">
        <v>0.7</v>
      </c>
      <c r="I580" s="60" t="n">
        <f aca="false">E580*F580*H580</f>
        <v>5.88</v>
      </c>
      <c r="J580" s="60"/>
      <c r="K580" s="45"/>
    </row>
    <row r="581" customFormat="false" ht="18" hidden="false" customHeight="true" outlineLevel="0" collapsed="false">
      <c r="B581" s="41"/>
      <c r="C581" s="58" t="s">
        <v>392</v>
      </c>
      <c r="D581" s="52" t="s">
        <v>257</v>
      </c>
      <c r="E581" s="52" t="n">
        <v>3</v>
      </c>
      <c r="F581" s="60" t="n">
        <v>0.5</v>
      </c>
      <c r="G581" s="60"/>
      <c r="H581" s="60" t="n">
        <v>0.7</v>
      </c>
      <c r="I581" s="60" t="n">
        <f aca="false">E581*F581*H581</f>
        <v>1.05</v>
      </c>
      <c r="J581" s="60"/>
      <c r="K581" s="45"/>
    </row>
    <row r="582" customFormat="false" ht="18" hidden="false" customHeight="true" outlineLevel="0" collapsed="false">
      <c r="B582" s="41"/>
      <c r="C582" s="48"/>
      <c r="D582" s="52"/>
      <c r="E582" s="52"/>
      <c r="F582" s="60"/>
      <c r="G582" s="60"/>
      <c r="H582" s="60"/>
      <c r="I582" s="60"/>
      <c r="J582" s="44"/>
      <c r="K582" s="45"/>
    </row>
    <row r="583" customFormat="false" ht="18" hidden="false" customHeight="true" outlineLevel="0" collapsed="false">
      <c r="B583" s="63" t="str">
        <f aca="false">+'RESUMEN ESTRUCTURAS'!B137</f>
        <v>06.03.00</v>
      </c>
      <c r="C583" s="69" t="str">
        <f aca="false">+'RESUMEN ESTRUCTURAS'!C137</f>
        <v>MURO LADRILLO ARCILLA KK CARAVISTA (1 CARA) SOGA Mo. Co 1:4 </v>
      </c>
      <c r="D583" s="63" t="str">
        <f aca="false">+'RESUMEN ESTRUCTURAS'!D137</f>
        <v>m2</v>
      </c>
      <c r="E583" s="52"/>
      <c r="F583" s="60"/>
      <c r="G583" s="60"/>
      <c r="H583" s="60"/>
      <c r="I583" s="60"/>
      <c r="J583" s="44"/>
      <c r="K583" s="45" t="n">
        <f aca="false">SUM(J585:J611)</f>
        <v>177.53075</v>
      </c>
    </row>
    <row r="584" customFormat="false" ht="18" hidden="false" customHeight="true" outlineLevel="0" collapsed="false">
      <c r="B584" s="41"/>
      <c r="C584" s="58"/>
      <c r="D584" s="52"/>
      <c r="E584" s="52"/>
      <c r="F584" s="60"/>
      <c r="G584" s="60"/>
      <c r="H584" s="60"/>
      <c r="I584" s="60"/>
      <c r="J584" s="44"/>
      <c r="K584" s="45"/>
    </row>
    <row r="585" customFormat="false" ht="18" hidden="false" customHeight="true" outlineLevel="0" collapsed="false">
      <c r="B585" s="41"/>
      <c r="C585" s="59" t="s">
        <v>368</v>
      </c>
      <c r="D585" s="52"/>
      <c r="E585" s="52"/>
      <c r="F585" s="60"/>
      <c r="G585" s="60"/>
      <c r="H585" s="60"/>
      <c r="I585" s="60"/>
      <c r="J585" s="44"/>
      <c r="K585" s="45"/>
    </row>
    <row r="586" customFormat="false" ht="18" hidden="false" customHeight="true" outlineLevel="0" collapsed="false">
      <c r="B586" s="41"/>
      <c r="C586" s="61" t="s">
        <v>267</v>
      </c>
      <c r="D586" s="52" t="s">
        <v>257</v>
      </c>
      <c r="E586" s="41"/>
      <c r="F586" s="44"/>
      <c r="G586" s="44"/>
      <c r="H586" s="44"/>
      <c r="I586" s="44"/>
      <c r="J586" s="44" t="n">
        <f aca="false">SUM(I587:I591)</f>
        <v>51.434</v>
      </c>
      <c r="K586" s="45"/>
    </row>
    <row r="587" customFormat="false" ht="18" hidden="false" customHeight="true" outlineLevel="0" collapsed="false">
      <c r="B587" s="41"/>
      <c r="C587" s="58" t="s">
        <v>393</v>
      </c>
      <c r="D587" s="52" t="s">
        <v>257</v>
      </c>
      <c r="E587" s="41" t="n">
        <v>2</v>
      </c>
      <c r="F587" s="44" t="n">
        <f aca="false">3.225-2*0.2</f>
        <v>2.825</v>
      </c>
      <c r="G587" s="44"/>
      <c r="H587" s="44" t="n">
        <f aca="false">1.9-0.1</f>
        <v>1.8</v>
      </c>
      <c r="I587" s="44" t="n">
        <f aca="false">E587*F587*H587</f>
        <v>10.17</v>
      </c>
      <c r="J587" s="44"/>
      <c r="K587" s="45"/>
    </row>
    <row r="588" customFormat="false" ht="18" hidden="false" customHeight="true" outlineLevel="0" collapsed="false">
      <c r="B588" s="41"/>
      <c r="C588" s="58" t="s">
        <v>394</v>
      </c>
      <c r="D588" s="52" t="s">
        <v>257</v>
      </c>
      <c r="E588" s="41" t="n">
        <v>2</v>
      </c>
      <c r="F588" s="44" t="n">
        <f aca="false">3.3-2*0.2</f>
        <v>2.9</v>
      </c>
      <c r="G588" s="44"/>
      <c r="H588" s="44" t="n">
        <f aca="false">1.9-0.1</f>
        <v>1.8</v>
      </c>
      <c r="I588" s="44" t="n">
        <f aca="false">E588*F588*H588</f>
        <v>10.44</v>
      </c>
      <c r="J588" s="44"/>
      <c r="K588" s="45"/>
    </row>
    <row r="589" customFormat="false" ht="18" hidden="false" customHeight="true" outlineLevel="0" collapsed="false">
      <c r="B589" s="41"/>
      <c r="C589" s="58" t="s">
        <v>395</v>
      </c>
      <c r="D589" s="52" t="s">
        <v>257</v>
      </c>
      <c r="E589" s="41" t="n">
        <v>4</v>
      </c>
      <c r="F589" s="44" t="n">
        <f aca="false">2.1-0.2-0.13</f>
        <v>1.77</v>
      </c>
      <c r="G589" s="44"/>
      <c r="H589" s="44" t="n">
        <f aca="false">1.9-0.1</f>
        <v>1.8</v>
      </c>
      <c r="I589" s="44" t="n">
        <f aca="false">E589*F589*H589</f>
        <v>12.744</v>
      </c>
      <c r="J589" s="44"/>
      <c r="K589" s="45"/>
    </row>
    <row r="590" customFormat="false" ht="18" hidden="false" customHeight="true" outlineLevel="0" collapsed="false">
      <c r="B590" s="41"/>
      <c r="C590" s="58" t="s">
        <v>396</v>
      </c>
      <c r="D590" s="52" t="s">
        <v>257</v>
      </c>
      <c r="E590" s="41" t="n">
        <v>2</v>
      </c>
      <c r="F590" s="44" t="n">
        <f aca="false">3.225-2*0.2</f>
        <v>2.825</v>
      </c>
      <c r="G590" s="44"/>
      <c r="H590" s="44" t="n">
        <f aca="false">0.9-0.1</f>
        <v>0.8</v>
      </c>
      <c r="I590" s="44" t="n">
        <f aca="false">E590*F590*H590</f>
        <v>4.52</v>
      </c>
      <c r="J590" s="44"/>
      <c r="K590" s="45"/>
    </row>
    <row r="591" customFormat="false" ht="18" hidden="false" customHeight="true" outlineLevel="0" collapsed="false">
      <c r="B591" s="41"/>
      <c r="C591" s="58" t="s">
        <v>397</v>
      </c>
      <c r="D591" s="52" t="s">
        <v>257</v>
      </c>
      <c r="E591" s="41" t="n">
        <v>6</v>
      </c>
      <c r="F591" s="44" t="n">
        <f aca="false">3.225-2*0.2</f>
        <v>2.825</v>
      </c>
      <c r="G591" s="44"/>
      <c r="H591" s="44" t="n">
        <f aca="false">0.9-0.1</f>
        <v>0.8</v>
      </c>
      <c r="I591" s="44" t="n">
        <f aca="false">E591*F591*H591</f>
        <v>13.56</v>
      </c>
      <c r="J591" s="44"/>
      <c r="K591" s="45"/>
    </row>
    <row r="592" customFormat="false" ht="18" hidden="false" customHeight="true" outlineLevel="0" collapsed="false">
      <c r="B592" s="41"/>
      <c r="C592" s="58"/>
      <c r="D592" s="52"/>
      <c r="E592" s="41"/>
      <c r="F592" s="44"/>
      <c r="G592" s="44"/>
      <c r="H592" s="44"/>
      <c r="I592" s="44"/>
      <c r="J592" s="44"/>
      <c r="K592" s="45"/>
    </row>
    <row r="593" customFormat="false" ht="18" hidden="false" customHeight="true" outlineLevel="0" collapsed="false">
      <c r="B593" s="41"/>
      <c r="C593" s="61" t="s">
        <v>276</v>
      </c>
      <c r="D593" s="52" t="s">
        <v>257</v>
      </c>
      <c r="E593" s="41"/>
      <c r="F593" s="44"/>
      <c r="G593" s="44"/>
      <c r="H593" s="44"/>
      <c r="I593" s="44"/>
      <c r="J593" s="44" t="n">
        <f aca="false">SUM(I594:I597)</f>
        <v>36.868</v>
      </c>
      <c r="K593" s="45"/>
    </row>
    <row r="594" customFormat="false" ht="18" hidden="false" customHeight="true" outlineLevel="0" collapsed="false">
      <c r="B594" s="41"/>
      <c r="C594" s="58" t="s">
        <v>398</v>
      </c>
      <c r="D594" s="52" t="s">
        <v>257</v>
      </c>
      <c r="E594" s="41" t="n">
        <v>3</v>
      </c>
      <c r="F594" s="44" t="n">
        <f aca="false">2.1-0.2-0.13</f>
        <v>1.77</v>
      </c>
      <c r="G594" s="44"/>
      <c r="H594" s="44" t="n">
        <f aca="false">1.9-0.1</f>
        <v>1.8</v>
      </c>
      <c r="I594" s="44" t="n">
        <f aca="false">E594*F594*H594</f>
        <v>9.558</v>
      </c>
      <c r="J594" s="44"/>
      <c r="K594" s="45"/>
    </row>
    <row r="595" customFormat="false" ht="18" hidden="false" customHeight="true" outlineLevel="0" collapsed="false">
      <c r="B595" s="41"/>
      <c r="C595" s="58" t="s">
        <v>399</v>
      </c>
      <c r="D595" s="41" t="s">
        <v>268</v>
      </c>
      <c r="E595" s="41" t="n">
        <v>3</v>
      </c>
      <c r="F595" s="44" t="n">
        <f aca="false">3.05-0.2-0.2</f>
        <v>2.65</v>
      </c>
      <c r="G595" s="44"/>
      <c r="H595" s="44" t="n">
        <f aca="false">1.9-0.1</f>
        <v>1.8</v>
      </c>
      <c r="I595" s="44" t="n">
        <f aca="false">E595*F595*H595</f>
        <v>14.31</v>
      </c>
      <c r="J595" s="44"/>
      <c r="K595" s="45"/>
    </row>
    <row r="596" customFormat="false" ht="18" hidden="false" customHeight="true" outlineLevel="0" collapsed="false">
      <c r="B596" s="41"/>
      <c r="C596" s="58" t="s">
        <v>400</v>
      </c>
      <c r="D596" s="52" t="s">
        <v>257</v>
      </c>
      <c r="E596" s="41" t="n">
        <v>2</v>
      </c>
      <c r="F596" s="44" t="n">
        <f aca="false">3.225-2*0.2</f>
        <v>2.825</v>
      </c>
      <c r="G596" s="44"/>
      <c r="H596" s="44" t="n">
        <f aca="false">0.9-0.1</f>
        <v>0.8</v>
      </c>
      <c r="I596" s="44" t="n">
        <f aca="false">E596*F596*H596</f>
        <v>4.52</v>
      </c>
      <c r="J596" s="44"/>
      <c r="K596" s="45"/>
    </row>
    <row r="597" customFormat="false" ht="18" hidden="false" customHeight="true" outlineLevel="0" collapsed="false">
      <c r="B597" s="41"/>
      <c r="C597" s="58" t="s">
        <v>401</v>
      </c>
      <c r="D597" s="52" t="s">
        <v>257</v>
      </c>
      <c r="E597" s="41" t="n">
        <v>4</v>
      </c>
      <c r="F597" s="44" t="n">
        <f aca="false">3.05-2*0.2</f>
        <v>2.65</v>
      </c>
      <c r="G597" s="44"/>
      <c r="H597" s="44" t="n">
        <f aca="false">0.9-0.1</f>
        <v>0.8</v>
      </c>
      <c r="I597" s="44" t="n">
        <f aca="false">E597*F597*H597</f>
        <v>8.48</v>
      </c>
      <c r="J597" s="44"/>
      <c r="K597" s="45"/>
    </row>
    <row r="598" customFormat="false" ht="18" hidden="false" customHeight="true" outlineLevel="0" collapsed="false">
      <c r="B598" s="41"/>
      <c r="C598" s="58"/>
      <c r="D598" s="52"/>
      <c r="E598" s="41"/>
      <c r="F598" s="44"/>
      <c r="G598" s="44"/>
      <c r="H598" s="44"/>
      <c r="I598" s="44"/>
      <c r="J598" s="44"/>
      <c r="K598" s="45"/>
    </row>
    <row r="599" customFormat="false" ht="18" hidden="false" customHeight="true" outlineLevel="0" collapsed="false">
      <c r="B599" s="41"/>
      <c r="C599" s="59" t="s">
        <v>379</v>
      </c>
      <c r="D599" s="52"/>
      <c r="E599" s="52"/>
      <c r="F599" s="60"/>
      <c r="G599" s="60"/>
      <c r="H599" s="60"/>
      <c r="I599" s="60"/>
      <c r="J599" s="44"/>
      <c r="K599" s="45"/>
    </row>
    <row r="600" customFormat="false" ht="18" hidden="false" customHeight="true" outlineLevel="0" collapsed="false">
      <c r="B600" s="41"/>
      <c r="C600" s="61" t="s">
        <v>267</v>
      </c>
      <c r="D600" s="52" t="s">
        <v>257</v>
      </c>
      <c r="E600" s="41"/>
      <c r="F600" s="44"/>
      <c r="G600" s="44"/>
      <c r="H600" s="44"/>
      <c r="I600" s="44"/>
      <c r="J600" s="44" t="n">
        <f aca="false">SUM(I601:I606)</f>
        <v>58.53</v>
      </c>
      <c r="K600" s="45"/>
    </row>
    <row r="601" customFormat="false" ht="18" hidden="false" customHeight="true" outlineLevel="0" collapsed="false">
      <c r="B601" s="41"/>
      <c r="C601" s="58" t="s">
        <v>393</v>
      </c>
      <c r="D601" s="52" t="s">
        <v>257</v>
      </c>
      <c r="E601" s="41" t="n">
        <v>2</v>
      </c>
      <c r="F601" s="44" t="n">
        <f aca="false">3.225-2*0.2</f>
        <v>2.825</v>
      </c>
      <c r="G601" s="44"/>
      <c r="H601" s="44" t="n">
        <f aca="false">2.1-0.1</f>
        <v>2</v>
      </c>
      <c r="I601" s="44" t="n">
        <f aca="false">E601*F601*H601</f>
        <v>11.3</v>
      </c>
      <c r="J601" s="44"/>
      <c r="K601" s="45"/>
    </row>
    <row r="602" customFormat="false" ht="18" hidden="false" customHeight="true" outlineLevel="0" collapsed="false">
      <c r="B602" s="41"/>
      <c r="C602" s="58" t="s">
        <v>394</v>
      </c>
      <c r="D602" s="52" t="s">
        <v>257</v>
      </c>
      <c r="E602" s="41" t="n">
        <v>2</v>
      </c>
      <c r="F602" s="44" t="n">
        <f aca="false">3.3-2*0.2</f>
        <v>2.9</v>
      </c>
      <c r="G602" s="44"/>
      <c r="H602" s="44" t="n">
        <f aca="false">2.1-0.1</f>
        <v>2</v>
      </c>
      <c r="I602" s="44" t="n">
        <f aca="false">E602*F602*H602</f>
        <v>11.6</v>
      </c>
      <c r="J602" s="44"/>
      <c r="K602" s="45"/>
    </row>
    <row r="603" customFormat="false" ht="18" hidden="false" customHeight="true" outlineLevel="0" collapsed="false">
      <c r="B603" s="41"/>
      <c r="C603" s="58" t="s">
        <v>395</v>
      </c>
      <c r="D603" s="52" t="s">
        <v>257</v>
      </c>
      <c r="E603" s="41" t="n">
        <v>4</v>
      </c>
      <c r="F603" s="44" t="n">
        <f aca="false">2.1-0.2-0.13</f>
        <v>1.77</v>
      </c>
      <c r="G603" s="44"/>
      <c r="H603" s="44" t="n">
        <f aca="false">2.1-0.1</f>
        <v>2</v>
      </c>
      <c r="I603" s="44" t="n">
        <f aca="false">E603*F603*H603</f>
        <v>14.16</v>
      </c>
      <c r="J603" s="44"/>
      <c r="K603" s="45"/>
    </row>
    <row r="604" customFormat="false" ht="18" hidden="false" customHeight="true" outlineLevel="0" collapsed="false">
      <c r="B604" s="41"/>
      <c r="C604" s="58" t="s">
        <v>396</v>
      </c>
      <c r="D604" s="52" t="s">
        <v>257</v>
      </c>
      <c r="E604" s="41" t="n">
        <v>2</v>
      </c>
      <c r="F604" s="44" t="n">
        <f aca="false">3.225-2*0.2</f>
        <v>2.825</v>
      </c>
      <c r="G604" s="44"/>
      <c r="H604" s="44" t="n">
        <f aca="false">1.05-0.1</f>
        <v>0.95</v>
      </c>
      <c r="I604" s="44" t="n">
        <f aca="false">E604*F604*H604</f>
        <v>5.3675</v>
      </c>
      <c r="J604" s="44"/>
      <c r="K604" s="45"/>
    </row>
    <row r="605" customFormat="false" ht="18" hidden="false" customHeight="true" outlineLevel="0" collapsed="false">
      <c r="B605" s="41"/>
      <c r="C605" s="58" t="s">
        <v>397</v>
      </c>
      <c r="D605" s="52" t="s">
        <v>257</v>
      </c>
      <c r="E605" s="41" t="n">
        <v>6</v>
      </c>
      <c r="F605" s="44" t="n">
        <f aca="false">3.225-2*0.2</f>
        <v>2.825</v>
      </c>
      <c r="G605" s="44"/>
      <c r="H605" s="44" t="n">
        <f aca="false">1.05-0.1</f>
        <v>0.95</v>
      </c>
      <c r="I605" s="44" t="n">
        <f aca="false">E605*F605*H605</f>
        <v>16.1025</v>
      </c>
      <c r="J605" s="44"/>
      <c r="K605" s="45"/>
    </row>
    <row r="606" customFormat="false" ht="18" hidden="false" customHeight="true" outlineLevel="0" collapsed="false">
      <c r="B606" s="41"/>
      <c r="C606" s="58"/>
      <c r="D606" s="52"/>
      <c r="E606" s="41"/>
      <c r="F606" s="44"/>
      <c r="G606" s="44"/>
      <c r="H606" s="44"/>
      <c r="I606" s="44"/>
      <c r="J606" s="44"/>
      <c r="K606" s="45"/>
    </row>
    <row r="607" customFormat="false" ht="18" hidden="false" customHeight="true" outlineLevel="0" collapsed="false">
      <c r="B607" s="41"/>
      <c r="C607" s="61" t="s">
        <v>276</v>
      </c>
      <c r="D607" s="52" t="s">
        <v>257</v>
      </c>
      <c r="E607" s="41"/>
      <c r="F607" s="44"/>
      <c r="G607" s="44"/>
      <c r="H607" s="44"/>
      <c r="I607" s="44"/>
      <c r="J607" s="44" t="n">
        <f aca="false">SUM(I608:I611)</f>
        <v>30.69875</v>
      </c>
      <c r="K607" s="45"/>
    </row>
    <row r="608" customFormat="false" ht="18" hidden="false" customHeight="true" outlineLevel="0" collapsed="false">
      <c r="B608" s="41"/>
      <c r="C608" s="58" t="s">
        <v>402</v>
      </c>
      <c r="D608" s="52" t="s">
        <v>257</v>
      </c>
      <c r="E608" s="41" t="n">
        <v>2</v>
      </c>
      <c r="F608" s="44" t="n">
        <f aca="false">2.1-0.2-0.13</f>
        <v>1.77</v>
      </c>
      <c r="G608" s="44"/>
      <c r="H608" s="44" t="n">
        <f aca="false">2.1-0.1</f>
        <v>2</v>
      </c>
      <c r="I608" s="44" t="n">
        <f aca="false">E608*F608*H608</f>
        <v>7.08</v>
      </c>
      <c r="J608" s="44"/>
      <c r="K608" s="45"/>
    </row>
    <row r="609" customFormat="false" ht="18" hidden="false" customHeight="true" outlineLevel="0" collapsed="false">
      <c r="B609" s="41"/>
      <c r="C609" s="58" t="s">
        <v>403</v>
      </c>
      <c r="D609" s="41" t="s">
        <v>268</v>
      </c>
      <c r="E609" s="41" t="n">
        <v>3</v>
      </c>
      <c r="F609" s="44" t="n">
        <f aca="false">3.05-0.2-0.2</f>
        <v>2.65</v>
      </c>
      <c r="G609" s="44"/>
      <c r="H609" s="44" t="n">
        <f aca="false">2.1-0.1</f>
        <v>2</v>
      </c>
      <c r="I609" s="44" t="n">
        <f aca="false">E609*F609*H609</f>
        <v>15.9</v>
      </c>
      <c r="J609" s="44"/>
      <c r="K609" s="45"/>
    </row>
    <row r="610" customFormat="false" ht="18" hidden="false" customHeight="true" outlineLevel="0" collapsed="false">
      <c r="B610" s="41"/>
      <c r="C610" s="58" t="s">
        <v>404</v>
      </c>
      <c r="D610" s="52" t="s">
        <v>257</v>
      </c>
      <c r="E610" s="41" t="n">
        <v>1</v>
      </c>
      <c r="F610" s="44" t="n">
        <f aca="false">3.225-2*0.2</f>
        <v>2.825</v>
      </c>
      <c r="G610" s="44"/>
      <c r="H610" s="44" t="n">
        <f aca="false">1.05-0.1</f>
        <v>0.95</v>
      </c>
      <c r="I610" s="44" t="n">
        <f aca="false">E610*F610*H610</f>
        <v>2.68375</v>
      </c>
      <c r="J610" s="44"/>
      <c r="K610" s="45"/>
    </row>
    <row r="611" customFormat="false" ht="18" hidden="false" customHeight="true" outlineLevel="0" collapsed="false">
      <c r="B611" s="41"/>
      <c r="C611" s="58" t="s">
        <v>405</v>
      </c>
      <c r="D611" s="52" t="s">
        <v>257</v>
      </c>
      <c r="E611" s="41" t="n">
        <v>2</v>
      </c>
      <c r="F611" s="44" t="n">
        <f aca="false">3.05-2*0.2</f>
        <v>2.65</v>
      </c>
      <c r="G611" s="44"/>
      <c r="H611" s="44" t="n">
        <f aca="false">1.05-0.1</f>
        <v>0.95</v>
      </c>
      <c r="I611" s="44" t="n">
        <f aca="false">E611*F611*H611</f>
        <v>5.035</v>
      </c>
      <c r="J611" s="44"/>
      <c r="K611" s="45"/>
    </row>
    <row r="612" customFormat="false" ht="18" hidden="false" customHeight="true" outlineLevel="0" collapsed="false">
      <c r="B612" s="41"/>
      <c r="C612" s="48"/>
      <c r="D612" s="52"/>
      <c r="E612" s="41"/>
      <c r="F612" s="44"/>
      <c r="G612" s="44"/>
      <c r="H612" s="44"/>
      <c r="I612" s="44"/>
      <c r="J612" s="44"/>
      <c r="K612" s="45"/>
    </row>
    <row r="613" customFormat="false" ht="18" hidden="false" customHeight="true" outlineLevel="0" collapsed="false">
      <c r="B613" s="54" t="str">
        <f aca="false">+'RESUMEN ESTRUCTURAS'!B138</f>
        <v>06.04.00</v>
      </c>
      <c r="C613" s="70" t="str">
        <f aca="false">+'RESUMEN ESTRUCTURAS'!C138</f>
        <v>MURO LADRILLO ARCILLA PANDERETA SOGA Mo. Co 1:4 </v>
      </c>
      <c r="D613" s="54" t="str">
        <f aca="false">+'RESUMEN ESTRUCTURAS'!D138</f>
        <v>m2</v>
      </c>
      <c r="E613" s="52"/>
      <c r="F613" s="60"/>
      <c r="G613" s="60"/>
      <c r="H613" s="60"/>
      <c r="I613" s="60"/>
      <c r="J613" s="44"/>
      <c r="K613" s="45" t="n">
        <f aca="false">SUM(J615:J652)</f>
        <v>99.894</v>
      </c>
    </row>
    <row r="614" customFormat="false" ht="18" hidden="false" customHeight="true" outlineLevel="0" collapsed="false">
      <c r="B614" s="41"/>
      <c r="C614" s="58"/>
      <c r="D614" s="52"/>
      <c r="E614" s="52"/>
      <c r="F614" s="60"/>
      <c r="G614" s="60"/>
      <c r="H614" s="60"/>
      <c r="I614" s="60"/>
      <c r="J614" s="44"/>
      <c r="K614" s="45"/>
    </row>
    <row r="615" customFormat="false" ht="18" hidden="false" customHeight="true" outlineLevel="0" collapsed="false">
      <c r="B615" s="41"/>
      <c r="C615" s="59" t="s">
        <v>368</v>
      </c>
      <c r="D615" s="52"/>
      <c r="E615" s="52"/>
      <c r="F615" s="60"/>
      <c r="G615" s="60"/>
      <c r="H615" s="60"/>
      <c r="I615" s="60"/>
      <c r="J615" s="44"/>
      <c r="K615" s="45"/>
    </row>
    <row r="616" customFormat="false" ht="18" hidden="false" customHeight="true" outlineLevel="0" collapsed="false">
      <c r="B616" s="41"/>
      <c r="C616" s="50" t="s">
        <v>266</v>
      </c>
      <c r="D616" s="52" t="s">
        <v>257</v>
      </c>
      <c r="E616" s="41"/>
      <c r="F616" s="44"/>
      <c r="G616" s="44"/>
      <c r="H616" s="44"/>
      <c r="I616" s="44"/>
      <c r="J616" s="44" t="n">
        <f aca="false">SUM(I617:I619)</f>
        <v>17.589</v>
      </c>
      <c r="K616" s="45"/>
    </row>
    <row r="617" customFormat="false" ht="18" hidden="false" customHeight="true" outlineLevel="0" collapsed="false">
      <c r="B617" s="41"/>
      <c r="C617" s="48" t="s">
        <v>406</v>
      </c>
      <c r="D617" s="52" t="s">
        <v>257</v>
      </c>
      <c r="E617" s="41" t="n">
        <v>1</v>
      </c>
      <c r="F617" s="44" t="n">
        <f aca="false">3-0.7-2*0.24</f>
        <v>1.82</v>
      </c>
      <c r="G617" s="44"/>
      <c r="H617" s="44" t="n">
        <v>2.05</v>
      </c>
      <c r="I617" s="44" t="n">
        <f aca="false">E617*F617*H617</f>
        <v>3.731</v>
      </c>
      <c r="J617" s="44"/>
      <c r="K617" s="45"/>
    </row>
    <row r="618" customFormat="false" ht="18" hidden="false" customHeight="true" outlineLevel="0" collapsed="false">
      <c r="B618" s="41"/>
      <c r="C618" s="48" t="s">
        <v>407</v>
      </c>
      <c r="D618" s="52" t="s">
        <v>257</v>
      </c>
      <c r="E618" s="41" t="n">
        <v>1</v>
      </c>
      <c r="F618" s="44" t="n">
        <f aca="false">3-2*0.24</f>
        <v>2.52</v>
      </c>
      <c r="G618" s="44"/>
      <c r="H618" s="44" t="n">
        <v>2.05</v>
      </c>
      <c r="I618" s="44" t="n">
        <f aca="false">E618*F618*H618</f>
        <v>5.166</v>
      </c>
      <c r="J618" s="44"/>
      <c r="K618" s="45"/>
    </row>
    <row r="619" customFormat="false" ht="18" hidden="false" customHeight="true" outlineLevel="0" collapsed="false">
      <c r="B619" s="41"/>
      <c r="C619" s="48" t="s">
        <v>378</v>
      </c>
      <c r="D619" s="52" t="s">
        <v>257</v>
      </c>
      <c r="E619" s="41" t="n">
        <v>2</v>
      </c>
      <c r="F619" s="44" t="n">
        <f aca="false">2.6-2*0.24</f>
        <v>2.12</v>
      </c>
      <c r="G619" s="44"/>
      <c r="H619" s="44" t="n">
        <v>2.05</v>
      </c>
      <c r="I619" s="44" t="n">
        <f aca="false">E619*F619*H619</f>
        <v>8.692</v>
      </c>
      <c r="J619" s="44"/>
      <c r="K619" s="45"/>
    </row>
    <row r="620" customFormat="false" ht="18" hidden="false" customHeight="true" outlineLevel="0" collapsed="false">
      <c r="B620" s="41"/>
      <c r="C620" s="48"/>
      <c r="D620" s="41"/>
      <c r="E620" s="41"/>
      <c r="F620" s="44"/>
      <c r="G620" s="44"/>
      <c r="H620" s="44"/>
      <c r="I620" s="44"/>
      <c r="J620" s="44"/>
      <c r="K620" s="45"/>
    </row>
    <row r="621" customFormat="false" ht="18" hidden="false" customHeight="true" outlineLevel="0" collapsed="false">
      <c r="B621" s="41"/>
      <c r="C621" s="59" t="s">
        <v>379</v>
      </c>
      <c r="D621" s="52"/>
      <c r="E621" s="52"/>
      <c r="F621" s="60"/>
      <c r="G621" s="60"/>
      <c r="H621" s="60"/>
      <c r="I621" s="60"/>
      <c r="J621" s="44"/>
      <c r="K621" s="45"/>
    </row>
    <row r="622" customFormat="false" ht="18" hidden="false" customHeight="true" outlineLevel="0" collapsed="false">
      <c r="B622" s="41"/>
      <c r="C622" s="50" t="s">
        <v>267</v>
      </c>
      <c r="D622" s="52" t="s">
        <v>257</v>
      </c>
      <c r="E622" s="41"/>
      <c r="F622" s="44"/>
      <c r="G622" s="44"/>
      <c r="H622" s="44"/>
      <c r="I622" s="44"/>
      <c r="J622" s="44" t="n">
        <f aca="false">SUM(I623:I625)</f>
        <v>23.94</v>
      </c>
      <c r="K622" s="45"/>
    </row>
    <row r="623" customFormat="false" ht="18" hidden="false" customHeight="true" outlineLevel="0" collapsed="false">
      <c r="B623" s="41"/>
      <c r="C623" s="48" t="s">
        <v>408</v>
      </c>
      <c r="D623" s="52" t="s">
        <v>257</v>
      </c>
      <c r="E623" s="41" t="n">
        <v>1</v>
      </c>
      <c r="F623" s="44" t="n">
        <v>29.5</v>
      </c>
      <c r="G623" s="44"/>
      <c r="H623" s="44" t="n">
        <f aca="false">1-0.1</f>
        <v>0.9</v>
      </c>
      <c r="I623" s="44" t="n">
        <f aca="false">E623*F623*H623</f>
        <v>26.55</v>
      </c>
      <c r="J623" s="44"/>
      <c r="K623" s="45"/>
    </row>
    <row r="624" customFormat="false" ht="18" hidden="false" customHeight="true" outlineLevel="0" collapsed="false">
      <c r="B624" s="41"/>
      <c r="C624" s="48" t="s">
        <v>409</v>
      </c>
      <c r="D624" s="52" t="s">
        <v>257</v>
      </c>
      <c r="E624" s="41" t="n">
        <v>-13</v>
      </c>
      <c r="F624" s="44" t="n">
        <v>0.2</v>
      </c>
      <c r="G624" s="44"/>
      <c r="H624" s="44" t="n">
        <v>0.9</v>
      </c>
      <c r="I624" s="44" t="n">
        <f aca="false">E624*F624*H624</f>
        <v>-2.34</v>
      </c>
      <c r="J624" s="44"/>
      <c r="K624" s="45"/>
    </row>
    <row r="625" customFormat="false" ht="18" hidden="false" customHeight="true" outlineLevel="0" collapsed="false">
      <c r="B625" s="41"/>
      <c r="C625" s="48" t="s">
        <v>410</v>
      </c>
      <c r="D625" s="52" t="s">
        <v>257</v>
      </c>
      <c r="E625" s="41" t="n">
        <v>-3</v>
      </c>
      <c r="F625" s="44" t="n">
        <v>0.1</v>
      </c>
      <c r="G625" s="44"/>
      <c r="H625" s="44" t="n">
        <v>0.9</v>
      </c>
      <c r="I625" s="44" t="n">
        <f aca="false">E625*F625*H625</f>
        <v>-0.27</v>
      </c>
      <c r="J625" s="44"/>
      <c r="K625" s="45"/>
    </row>
    <row r="626" customFormat="false" ht="18" hidden="false" customHeight="true" outlineLevel="0" collapsed="false">
      <c r="B626" s="41"/>
      <c r="C626" s="48"/>
      <c r="D626" s="52"/>
      <c r="E626" s="41"/>
      <c r="F626" s="44"/>
      <c r="G626" s="44"/>
      <c r="H626" s="44"/>
      <c r="I626" s="44"/>
      <c r="J626" s="44"/>
      <c r="K626" s="45"/>
    </row>
    <row r="627" customFormat="false" ht="18" hidden="false" customHeight="true" outlineLevel="0" collapsed="false">
      <c r="B627" s="41"/>
      <c r="C627" s="50" t="s">
        <v>276</v>
      </c>
      <c r="D627" s="52" t="s">
        <v>257</v>
      </c>
      <c r="E627" s="41"/>
      <c r="F627" s="44"/>
      <c r="G627" s="44"/>
      <c r="H627" s="44"/>
      <c r="I627" s="44"/>
      <c r="J627" s="44" t="n">
        <f aca="false">SUM(I628:I633)</f>
        <v>10.845</v>
      </c>
      <c r="K627" s="45"/>
    </row>
    <row r="628" customFormat="false" ht="18" hidden="false" customHeight="true" outlineLevel="0" collapsed="false">
      <c r="B628" s="41"/>
      <c r="C628" s="48" t="s">
        <v>408</v>
      </c>
      <c r="D628" s="52" t="s">
        <v>257</v>
      </c>
      <c r="E628" s="41" t="n">
        <v>1</v>
      </c>
      <c r="F628" s="44" t="n">
        <v>11.9</v>
      </c>
      <c r="G628" s="44"/>
      <c r="H628" s="44" t="n">
        <f aca="false">1-0.1</f>
        <v>0.9</v>
      </c>
      <c r="I628" s="44" t="n">
        <f aca="false">E628*F628*H628</f>
        <v>10.71</v>
      </c>
      <c r="J628" s="44"/>
      <c r="K628" s="45"/>
    </row>
    <row r="629" customFormat="false" ht="18" hidden="false" customHeight="true" outlineLevel="0" collapsed="false">
      <c r="B629" s="41"/>
      <c r="C629" s="48" t="s">
        <v>409</v>
      </c>
      <c r="D629" s="52" t="s">
        <v>257</v>
      </c>
      <c r="E629" s="41" t="n">
        <v>-5</v>
      </c>
      <c r="F629" s="44" t="n">
        <v>0.2</v>
      </c>
      <c r="G629" s="44"/>
      <c r="H629" s="44" t="n">
        <v>0.9</v>
      </c>
      <c r="I629" s="44" t="n">
        <f aca="false">E629*F629*H629</f>
        <v>-0.9</v>
      </c>
      <c r="J629" s="44"/>
      <c r="K629" s="45"/>
    </row>
    <row r="630" customFormat="false" ht="18" hidden="false" customHeight="true" outlineLevel="0" collapsed="false">
      <c r="B630" s="41"/>
      <c r="C630" s="48" t="s">
        <v>410</v>
      </c>
      <c r="D630" s="52" t="s">
        <v>257</v>
      </c>
      <c r="E630" s="41" t="n">
        <v>-1</v>
      </c>
      <c r="F630" s="44" t="n">
        <v>0.1</v>
      </c>
      <c r="G630" s="44"/>
      <c r="H630" s="44" t="n">
        <v>0.9</v>
      </c>
      <c r="I630" s="44" t="n">
        <f aca="false">E630*F630*H630</f>
        <v>-0.09</v>
      </c>
      <c r="J630" s="44"/>
      <c r="K630" s="45"/>
    </row>
    <row r="631" customFormat="false" ht="18" hidden="false" customHeight="true" outlineLevel="0" collapsed="false">
      <c r="B631" s="41"/>
      <c r="C631" s="48" t="s">
        <v>408</v>
      </c>
      <c r="D631" s="52" t="s">
        <v>257</v>
      </c>
      <c r="E631" s="41" t="n">
        <v>1</v>
      </c>
      <c r="F631" s="44" t="n">
        <f aca="false">2-0.15</f>
        <v>1.85</v>
      </c>
      <c r="G631" s="44"/>
      <c r="H631" s="44" t="n">
        <f aca="false">1-0.1</f>
        <v>0.9</v>
      </c>
      <c r="I631" s="44" t="n">
        <f aca="false">E631*F631*H631</f>
        <v>1.665</v>
      </c>
      <c r="J631" s="44"/>
      <c r="K631" s="45"/>
    </row>
    <row r="632" customFormat="false" ht="18" hidden="false" customHeight="true" outlineLevel="0" collapsed="false">
      <c r="B632" s="41"/>
      <c r="C632" s="48" t="s">
        <v>409</v>
      </c>
      <c r="D632" s="52" t="s">
        <v>257</v>
      </c>
      <c r="E632" s="41" t="n">
        <v>-2</v>
      </c>
      <c r="F632" s="44" t="n">
        <v>0.2</v>
      </c>
      <c r="G632" s="44"/>
      <c r="H632" s="44" t="n">
        <v>0.9</v>
      </c>
      <c r="I632" s="44" t="n">
        <f aca="false">E632*F632*H632</f>
        <v>-0.36</v>
      </c>
      <c r="J632" s="44"/>
      <c r="K632" s="45"/>
    </row>
    <row r="633" customFormat="false" ht="18" hidden="false" customHeight="true" outlineLevel="0" collapsed="false">
      <c r="B633" s="41"/>
      <c r="C633" s="48" t="s">
        <v>410</v>
      </c>
      <c r="D633" s="52" t="s">
        <v>257</v>
      </c>
      <c r="E633" s="41" t="n">
        <v>-2</v>
      </c>
      <c r="F633" s="44" t="n">
        <v>0.1</v>
      </c>
      <c r="G633" s="44"/>
      <c r="H633" s="44" t="n">
        <v>0.9</v>
      </c>
      <c r="I633" s="44" t="n">
        <f aca="false">E633*F633*H633</f>
        <v>-0.18</v>
      </c>
      <c r="J633" s="44"/>
      <c r="K633" s="45"/>
    </row>
    <row r="634" customFormat="false" ht="18" hidden="false" customHeight="true" outlineLevel="0" collapsed="false">
      <c r="B634" s="41"/>
      <c r="C634" s="48"/>
      <c r="D634" s="52"/>
      <c r="E634" s="52"/>
      <c r="F634" s="60"/>
      <c r="G634" s="60"/>
      <c r="H634" s="60"/>
      <c r="I634" s="60"/>
      <c r="J634" s="44"/>
      <c r="K634" s="45"/>
    </row>
    <row r="635" customFormat="false" ht="18" hidden="false" customHeight="true" outlineLevel="0" collapsed="false">
      <c r="B635" s="41"/>
      <c r="C635" s="50" t="s">
        <v>411</v>
      </c>
      <c r="D635" s="52" t="s">
        <v>257</v>
      </c>
      <c r="E635" s="52"/>
      <c r="F635" s="60"/>
      <c r="G635" s="60"/>
      <c r="H635" s="60"/>
      <c r="I635" s="60"/>
      <c r="J635" s="44" t="n">
        <f aca="false">SUM(I636:I640)</f>
        <v>7.6275</v>
      </c>
      <c r="K635" s="45"/>
    </row>
    <row r="636" customFormat="false" ht="18" hidden="false" customHeight="true" outlineLevel="0" collapsed="false">
      <c r="B636" s="41"/>
      <c r="C636" s="48" t="s">
        <v>412</v>
      </c>
      <c r="D636" s="52" t="s">
        <v>257</v>
      </c>
      <c r="E636" s="41" t="n">
        <v>1</v>
      </c>
      <c r="F636" s="44" t="n">
        <f aca="false">0.275*3+2+3.05</f>
        <v>5.875</v>
      </c>
      <c r="G636" s="44"/>
      <c r="H636" s="44" t="n">
        <f aca="false">1-0.1</f>
        <v>0.9</v>
      </c>
      <c r="I636" s="44" t="n">
        <f aca="false">E636*F636*H636</f>
        <v>5.2875</v>
      </c>
      <c r="J636" s="44"/>
      <c r="K636" s="45"/>
    </row>
    <row r="637" customFormat="false" ht="18" hidden="false" customHeight="true" outlineLevel="0" collapsed="false">
      <c r="B637" s="41"/>
      <c r="C637" s="48" t="s">
        <v>409</v>
      </c>
      <c r="D637" s="52" t="s">
        <v>257</v>
      </c>
      <c r="E637" s="41" t="n">
        <v>-3</v>
      </c>
      <c r="F637" s="44" t="n">
        <v>0.2</v>
      </c>
      <c r="G637" s="44"/>
      <c r="H637" s="44" t="n">
        <v>0.9</v>
      </c>
      <c r="I637" s="44" t="n">
        <f aca="false">E637*F637*H637</f>
        <v>-0.54</v>
      </c>
      <c r="J637" s="44"/>
      <c r="K637" s="45"/>
    </row>
    <row r="638" customFormat="false" ht="18" hidden="false" customHeight="true" outlineLevel="0" collapsed="false">
      <c r="B638" s="41"/>
      <c r="C638" s="48"/>
      <c r="D638" s="52"/>
      <c r="E638" s="52"/>
      <c r="F638" s="60"/>
      <c r="G638" s="60"/>
      <c r="H638" s="60"/>
      <c r="I638" s="60"/>
      <c r="J638" s="44"/>
      <c r="K638" s="45"/>
    </row>
    <row r="639" customFormat="false" ht="18" hidden="false" customHeight="true" outlineLevel="0" collapsed="false">
      <c r="B639" s="41"/>
      <c r="C639" s="48" t="s">
        <v>413</v>
      </c>
      <c r="D639" s="52" t="s">
        <v>257</v>
      </c>
      <c r="E639" s="41" t="n">
        <v>1</v>
      </c>
      <c r="F639" s="44" t="n">
        <f aca="false">0.275*2+3.05</f>
        <v>3.6</v>
      </c>
      <c r="G639" s="44"/>
      <c r="H639" s="44" t="n">
        <f aca="false">1-0.1</f>
        <v>0.9</v>
      </c>
      <c r="I639" s="44" t="n">
        <f aca="false">E639*F639*H639</f>
        <v>3.24</v>
      </c>
      <c r="J639" s="44"/>
      <c r="K639" s="45"/>
    </row>
    <row r="640" customFormat="false" ht="18" hidden="false" customHeight="true" outlineLevel="0" collapsed="false">
      <c r="B640" s="41"/>
      <c r="C640" s="48" t="s">
        <v>409</v>
      </c>
      <c r="D640" s="52" t="s">
        <v>257</v>
      </c>
      <c r="E640" s="41" t="n">
        <v>-2</v>
      </c>
      <c r="F640" s="44" t="n">
        <v>0.2</v>
      </c>
      <c r="G640" s="44"/>
      <c r="H640" s="44" t="n">
        <v>0.9</v>
      </c>
      <c r="I640" s="44" t="n">
        <f aca="false">E640*F640*H640</f>
        <v>-0.36</v>
      </c>
      <c r="J640" s="44"/>
      <c r="K640" s="45"/>
    </row>
    <row r="641" customFormat="false" ht="18" hidden="false" customHeight="true" outlineLevel="0" collapsed="false">
      <c r="B641" s="41"/>
      <c r="C641" s="48"/>
      <c r="D641" s="52"/>
      <c r="E641" s="52"/>
      <c r="F641" s="60"/>
      <c r="G641" s="60"/>
      <c r="H641" s="60"/>
      <c r="I641" s="60"/>
      <c r="J641" s="44"/>
      <c r="K641" s="45"/>
    </row>
    <row r="642" customFormat="false" ht="18" hidden="false" customHeight="true" outlineLevel="0" collapsed="false">
      <c r="B642" s="41"/>
      <c r="C642" s="50" t="s">
        <v>387</v>
      </c>
      <c r="D642" s="52" t="s">
        <v>257</v>
      </c>
      <c r="E642" s="52"/>
      <c r="F642" s="60"/>
      <c r="G642" s="60"/>
      <c r="H642" s="60"/>
      <c r="I642" s="60"/>
      <c r="J642" s="44" t="n">
        <f aca="false">SUM(I643:I652)</f>
        <v>39.8925</v>
      </c>
      <c r="K642" s="45"/>
    </row>
    <row r="643" customFormat="false" ht="18" hidden="false" customHeight="true" outlineLevel="0" collapsed="false">
      <c r="B643" s="41"/>
      <c r="C643" s="48" t="s">
        <v>414</v>
      </c>
      <c r="D643" s="52" t="s">
        <v>257</v>
      </c>
      <c r="E643" s="52" t="n">
        <v>1</v>
      </c>
      <c r="F643" s="60" t="n">
        <f aca="false">1.95</f>
        <v>1.95</v>
      </c>
      <c r="G643" s="60"/>
      <c r="H643" s="60" t="n">
        <f aca="false">2.75-0.1</f>
        <v>2.65</v>
      </c>
      <c r="I643" s="60" t="n">
        <f aca="false">E643*F643*H643</f>
        <v>5.1675</v>
      </c>
      <c r="J643" s="44"/>
      <c r="K643" s="45"/>
    </row>
    <row r="644" customFormat="false" ht="18" hidden="false" customHeight="true" outlineLevel="0" collapsed="false">
      <c r="B644" s="41"/>
      <c r="C644" s="48" t="s">
        <v>414</v>
      </c>
      <c r="D644" s="52" t="s">
        <v>257</v>
      </c>
      <c r="E644" s="52" t="n">
        <v>1</v>
      </c>
      <c r="F644" s="60" t="n">
        <v>0.6</v>
      </c>
      <c r="G644" s="60"/>
      <c r="H644" s="60" t="n">
        <f aca="false">2.75-0.1</f>
        <v>2.65</v>
      </c>
      <c r="I644" s="60" t="n">
        <f aca="false">E644*F644*H644</f>
        <v>1.59</v>
      </c>
      <c r="J644" s="44"/>
      <c r="K644" s="45"/>
    </row>
    <row r="645" customFormat="false" ht="18" hidden="false" customHeight="true" outlineLevel="0" collapsed="false">
      <c r="B645" s="41"/>
      <c r="C645" s="48" t="s">
        <v>414</v>
      </c>
      <c r="D645" s="52" t="s">
        <v>257</v>
      </c>
      <c r="E645" s="52" t="n">
        <v>1</v>
      </c>
      <c r="F645" s="60" t="n">
        <v>0.45</v>
      </c>
      <c r="G645" s="60"/>
      <c r="H645" s="60" t="n">
        <f aca="false">2.75-0.1</f>
        <v>2.65</v>
      </c>
      <c r="I645" s="60" t="n">
        <f aca="false">E645*F645*H645</f>
        <v>1.1925</v>
      </c>
      <c r="J645" s="44"/>
      <c r="K645" s="45"/>
    </row>
    <row r="646" customFormat="false" ht="18" hidden="false" customHeight="true" outlineLevel="0" collapsed="false">
      <c r="B646" s="41"/>
      <c r="C646" s="58"/>
      <c r="D646" s="52"/>
      <c r="E646" s="52"/>
      <c r="F646" s="60"/>
      <c r="G646" s="60"/>
      <c r="H646" s="60"/>
      <c r="I646" s="60"/>
      <c r="J646" s="44"/>
      <c r="K646" s="45"/>
    </row>
    <row r="647" customFormat="false" ht="18" hidden="false" customHeight="true" outlineLevel="0" collapsed="false">
      <c r="B647" s="41"/>
      <c r="C647" s="48" t="s">
        <v>415</v>
      </c>
      <c r="D647" s="52" t="s">
        <v>257</v>
      </c>
      <c r="E647" s="52" t="n">
        <v>1</v>
      </c>
      <c r="F647" s="60" t="n">
        <v>2.1</v>
      </c>
      <c r="G647" s="60"/>
      <c r="H647" s="60" t="n">
        <f aca="false">2.75-0.1</f>
        <v>2.65</v>
      </c>
      <c r="I647" s="60" t="n">
        <f aca="false">E647*F647*H647</f>
        <v>5.565</v>
      </c>
      <c r="J647" s="44"/>
      <c r="K647" s="45"/>
    </row>
    <row r="648" customFormat="false" ht="18" hidden="false" customHeight="true" outlineLevel="0" collapsed="false">
      <c r="B648" s="41"/>
      <c r="C648" s="48" t="s">
        <v>415</v>
      </c>
      <c r="D648" s="52" t="s">
        <v>257</v>
      </c>
      <c r="E648" s="52" t="n">
        <v>1</v>
      </c>
      <c r="F648" s="60" t="n">
        <v>0.7</v>
      </c>
      <c r="G648" s="60"/>
      <c r="H648" s="60" t="n">
        <f aca="false">2.75-0.1</f>
        <v>2.65</v>
      </c>
      <c r="I648" s="60" t="n">
        <f aca="false">E648*F648*H648</f>
        <v>1.855</v>
      </c>
      <c r="J648" s="44"/>
      <c r="K648" s="45"/>
    </row>
    <row r="649" customFormat="false" ht="18" hidden="false" customHeight="true" outlineLevel="0" collapsed="false">
      <c r="B649" s="41"/>
      <c r="C649" s="48" t="s">
        <v>415</v>
      </c>
      <c r="D649" s="52" t="s">
        <v>257</v>
      </c>
      <c r="E649" s="52" t="n">
        <v>1</v>
      </c>
      <c r="F649" s="60" t="n">
        <v>3.6</v>
      </c>
      <c r="G649" s="60"/>
      <c r="H649" s="60" t="n">
        <f aca="false">2.75-0.1</f>
        <v>2.65</v>
      </c>
      <c r="I649" s="60" t="n">
        <f aca="false">E649*F649*H649</f>
        <v>9.54</v>
      </c>
      <c r="J649" s="44"/>
      <c r="K649" s="45"/>
    </row>
    <row r="650" customFormat="false" ht="18" hidden="false" customHeight="true" outlineLevel="0" collapsed="false">
      <c r="B650" s="41"/>
      <c r="C650" s="48"/>
      <c r="D650" s="52"/>
      <c r="E650" s="52"/>
      <c r="F650" s="60"/>
      <c r="G650" s="60"/>
      <c r="H650" s="60"/>
      <c r="I650" s="60"/>
      <c r="J650" s="44"/>
      <c r="K650" s="45"/>
    </row>
    <row r="651" customFormat="false" ht="18" hidden="false" customHeight="true" outlineLevel="0" collapsed="false">
      <c r="B651" s="41"/>
      <c r="C651" s="48" t="s">
        <v>416</v>
      </c>
      <c r="D651" s="52" t="s">
        <v>257</v>
      </c>
      <c r="E651" s="52" t="n">
        <v>1</v>
      </c>
      <c r="F651" s="60" t="n">
        <v>6.65</v>
      </c>
      <c r="G651" s="60"/>
      <c r="H651" s="60" t="n">
        <f aca="false">2.75-0.1</f>
        <v>2.65</v>
      </c>
      <c r="I651" s="60" t="n">
        <f aca="false">E651*F651*H651</f>
        <v>17.6225</v>
      </c>
      <c r="J651" s="44"/>
      <c r="K651" s="45"/>
    </row>
    <row r="652" customFormat="false" ht="18" hidden="false" customHeight="true" outlineLevel="0" collapsed="false">
      <c r="B652" s="41"/>
      <c r="C652" s="48" t="s">
        <v>417</v>
      </c>
      <c r="D652" s="52" t="s">
        <v>257</v>
      </c>
      <c r="E652" s="52" t="n">
        <v>-2</v>
      </c>
      <c r="F652" s="60" t="n">
        <v>1.1</v>
      </c>
      <c r="G652" s="60"/>
      <c r="H652" s="60" t="n">
        <v>1.2</v>
      </c>
      <c r="I652" s="60" t="n">
        <f aca="false">E652*F652*H652</f>
        <v>-2.64</v>
      </c>
      <c r="J652" s="44"/>
      <c r="K652" s="45"/>
    </row>
    <row r="653" customFormat="false" ht="18" hidden="false" customHeight="true" outlineLevel="0" collapsed="false">
      <c r="B653" s="41"/>
      <c r="C653" s="48"/>
      <c r="D653" s="52"/>
      <c r="E653" s="52"/>
      <c r="F653" s="60"/>
      <c r="G653" s="60"/>
      <c r="H653" s="60"/>
      <c r="I653" s="60"/>
      <c r="J653" s="44"/>
      <c r="K653" s="45"/>
    </row>
    <row r="654" customFormat="false" ht="18" hidden="false" customHeight="true" outlineLevel="0" collapsed="false">
      <c r="B654" s="54" t="str">
        <f aca="false">+'RESUMEN ESTRUCTURAS'!B139</f>
        <v>06.05.00</v>
      </c>
      <c r="C654" s="70" t="str">
        <f aca="false">+'RESUMEN ESTRUCTURAS'!C139</f>
        <v>MURO LADRILLO ARCILLA PANDERETA CABEZA Mo. Co 1:4 </v>
      </c>
      <c r="D654" s="54" t="str">
        <f aca="false">+'RESUMEN ESTRUCTURAS'!D139</f>
        <v>m2</v>
      </c>
      <c r="E654" s="52"/>
      <c r="F654" s="60"/>
      <c r="G654" s="60"/>
      <c r="H654" s="60"/>
      <c r="I654" s="60"/>
      <c r="J654" s="44"/>
      <c r="K654" s="45" t="n">
        <f aca="false">+J657</f>
        <v>17.7936</v>
      </c>
    </row>
    <row r="655" customFormat="false" ht="18" hidden="false" customHeight="true" outlineLevel="0" collapsed="false">
      <c r="B655" s="41"/>
      <c r="C655" s="48"/>
      <c r="D655" s="52"/>
      <c r="E655" s="52"/>
      <c r="F655" s="60"/>
      <c r="G655" s="60"/>
      <c r="H655" s="60"/>
      <c r="I655" s="60"/>
      <c r="J655" s="44"/>
      <c r="K655" s="45"/>
    </row>
    <row r="656" customFormat="false" ht="18" hidden="false" customHeight="true" outlineLevel="0" collapsed="false">
      <c r="B656" s="41"/>
      <c r="C656" s="57" t="s">
        <v>379</v>
      </c>
      <c r="D656" s="52"/>
      <c r="E656" s="52"/>
      <c r="F656" s="60"/>
      <c r="G656" s="60"/>
      <c r="H656" s="60"/>
      <c r="I656" s="60"/>
      <c r="J656" s="44"/>
      <c r="K656" s="45"/>
    </row>
    <row r="657" customFormat="false" ht="18" hidden="false" customHeight="true" outlineLevel="0" collapsed="false">
      <c r="B657" s="41"/>
      <c r="C657" s="50" t="s">
        <v>276</v>
      </c>
      <c r="D657" s="52"/>
      <c r="E657" s="52"/>
      <c r="F657" s="60"/>
      <c r="G657" s="60"/>
      <c r="H657" s="60"/>
      <c r="I657" s="60"/>
      <c r="J657" s="44" t="n">
        <f aca="false">SUM(I658:I659)</f>
        <v>17.7936</v>
      </c>
      <c r="K657" s="45"/>
    </row>
    <row r="658" customFormat="false" ht="18" hidden="false" customHeight="true" outlineLevel="0" collapsed="false">
      <c r="B658" s="41"/>
      <c r="C658" s="58" t="s">
        <v>418</v>
      </c>
      <c r="D658" s="52" t="s">
        <v>257</v>
      </c>
      <c r="E658" s="52" t="n">
        <v>1</v>
      </c>
      <c r="F658" s="60" t="n">
        <v>7</v>
      </c>
      <c r="G658" s="60"/>
      <c r="H658" s="60" t="n">
        <f aca="false">3.05-0.4-0.01</f>
        <v>2.64</v>
      </c>
      <c r="I658" s="60" t="n">
        <f aca="false">E658*F658*H658</f>
        <v>18.48</v>
      </c>
      <c r="J658" s="44"/>
      <c r="K658" s="45"/>
    </row>
    <row r="659" customFormat="false" ht="18" hidden="false" customHeight="true" outlineLevel="0" collapsed="false">
      <c r="B659" s="41"/>
      <c r="C659" s="48" t="s">
        <v>370</v>
      </c>
      <c r="D659" s="52" t="s">
        <v>257</v>
      </c>
      <c r="E659" s="52" t="n">
        <v>-1</v>
      </c>
      <c r="F659" s="60" t="n">
        <v>0.26</v>
      </c>
      <c r="G659" s="60"/>
      <c r="H659" s="60" t="n">
        <f aca="false">3.05-0.4-0.01</f>
        <v>2.64</v>
      </c>
      <c r="I659" s="60" t="n">
        <f aca="false">E659*F659*H659</f>
        <v>-0.6864</v>
      </c>
      <c r="J659" s="44"/>
      <c r="K659" s="45"/>
    </row>
    <row r="660" customFormat="false" ht="18" hidden="false" customHeight="true" outlineLevel="0" collapsed="false">
      <c r="B660" s="41"/>
      <c r="C660" s="48"/>
      <c r="D660" s="52"/>
      <c r="E660" s="52"/>
      <c r="F660" s="60"/>
      <c r="G660" s="60"/>
      <c r="H660" s="60"/>
      <c r="I660" s="60"/>
      <c r="J660" s="44"/>
      <c r="K660" s="45"/>
    </row>
    <row r="661" customFormat="false" ht="18" hidden="false" customHeight="true" outlineLevel="0" collapsed="false">
      <c r="B661" s="42"/>
      <c r="C661" s="47"/>
      <c r="D661" s="41"/>
      <c r="E661" s="41"/>
      <c r="F661" s="43"/>
      <c r="G661" s="43"/>
      <c r="H661" s="43"/>
      <c r="I661" s="43"/>
      <c r="J661" s="43"/>
      <c r="K661" s="43"/>
    </row>
    <row r="662" customFormat="false" ht="18" hidden="false" customHeight="true" outlineLevel="0" collapsed="false">
      <c r="B662" s="63" t="str">
        <f aca="false">+'RESUMEN ESTRUCTURAS'!B140</f>
        <v>06.06.00</v>
      </c>
      <c r="C662" s="69" t="str">
        <f aca="false">+'RESUMEN ESTRUCTURAS'!C140</f>
        <v>ACERO DE REFUERZO Fy=4200 Kg/cm2</v>
      </c>
      <c r="D662" s="63" t="str">
        <f aca="false">+'RESUMEN ESTRUCTURAS'!D140</f>
        <v>kg</v>
      </c>
      <c r="E662" s="41"/>
      <c r="F662" s="43"/>
      <c r="G662" s="43"/>
      <c r="H662" s="43"/>
      <c r="I662" s="43"/>
      <c r="J662" s="43"/>
      <c r="K662" s="51" t="n">
        <f aca="false">+J666</f>
        <v>242.079047</v>
      </c>
    </row>
    <row r="663" customFormat="false" ht="18" hidden="false" customHeight="true" outlineLevel="0" collapsed="false">
      <c r="B663" s="41"/>
      <c r="C663" s="46"/>
      <c r="D663" s="41"/>
      <c r="E663" s="41"/>
      <c r="F663" s="43"/>
      <c r="G663" s="43"/>
      <c r="H663" s="43"/>
      <c r="I663" s="43"/>
      <c r="J663" s="43"/>
      <c r="K663" s="43"/>
    </row>
    <row r="664" customFormat="false" ht="18" hidden="false" customHeight="true" outlineLevel="0" collapsed="false">
      <c r="B664" s="41"/>
      <c r="C664" s="47" t="s">
        <v>419</v>
      </c>
      <c r="D664" s="41"/>
      <c r="E664" s="41" t="n">
        <v>0.82</v>
      </c>
      <c r="F664" s="41" t="s">
        <v>420</v>
      </c>
      <c r="G664" s="43"/>
      <c r="H664" s="43"/>
      <c r="I664" s="43"/>
      <c r="J664" s="43"/>
      <c r="K664" s="43"/>
    </row>
    <row r="665" customFormat="false" ht="18" hidden="false" customHeight="true" outlineLevel="0" collapsed="false">
      <c r="B665" s="41"/>
      <c r="C665" s="47"/>
      <c r="D665" s="41"/>
      <c r="E665" s="41"/>
      <c r="F665" s="41"/>
      <c r="G665" s="43"/>
      <c r="H665" s="43"/>
      <c r="I665" s="43"/>
      <c r="J665" s="43"/>
      <c r="K665" s="43"/>
    </row>
    <row r="666" customFormat="false" ht="18" hidden="false" customHeight="true" outlineLevel="0" collapsed="false">
      <c r="B666" s="41"/>
      <c r="C666" s="41"/>
      <c r="D666" s="41"/>
      <c r="E666" s="41"/>
      <c r="F666" s="43" t="s">
        <v>421</v>
      </c>
      <c r="G666" s="43"/>
      <c r="H666" s="43"/>
      <c r="I666" s="43"/>
      <c r="J666" s="43" t="n">
        <f aca="false">SUM(I667:I669)</f>
        <v>242.079047</v>
      </c>
      <c r="K666" s="43"/>
    </row>
    <row r="667" customFormat="false" ht="18" hidden="false" customHeight="true" outlineLevel="0" collapsed="false">
      <c r="B667" s="42"/>
      <c r="C667" s="47" t="str">
        <f aca="false">+C583</f>
        <v>MURO LADRILLO ARCILLA KK CARAVISTA (1 CARA) SOGA Mo. Co 1:4 </v>
      </c>
      <c r="D667" s="41" t="s">
        <v>115</v>
      </c>
      <c r="E667" s="41" t="n">
        <v>1</v>
      </c>
      <c r="F667" s="44" t="n">
        <f aca="false">+K583</f>
        <v>177.53075</v>
      </c>
      <c r="G667" s="43"/>
      <c r="H667" s="43"/>
      <c r="I667" s="43" t="n">
        <f aca="false">+F667*$E$664</f>
        <v>145.575215</v>
      </c>
      <c r="J667" s="43"/>
      <c r="K667" s="43"/>
    </row>
    <row r="668" customFormat="false" ht="18" hidden="false" customHeight="true" outlineLevel="0" collapsed="false">
      <c r="B668" s="41"/>
      <c r="C668" s="46" t="str">
        <f aca="false">+C613</f>
        <v>MURO LADRILLO ARCILLA PANDERETA SOGA Mo. Co 1:4 </v>
      </c>
      <c r="D668" s="41" t="s">
        <v>115</v>
      </c>
      <c r="E668" s="52" t="n">
        <v>1</v>
      </c>
      <c r="F668" s="71" t="n">
        <f aca="false">+K613</f>
        <v>99.894</v>
      </c>
      <c r="G668" s="60"/>
      <c r="H668" s="60"/>
      <c r="I668" s="43" t="n">
        <f aca="false">+F668*$E$664</f>
        <v>81.91308</v>
      </c>
      <c r="J668" s="44"/>
      <c r="K668" s="45"/>
    </row>
    <row r="669" customFormat="false" ht="18" hidden="false" customHeight="true" outlineLevel="0" collapsed="false">
      <c r="B669" s="41"/>
      <c r="C669" s="46" t="str">
        <f aca="false">+C654</f>
        <v>MURO LADRILLO ARCILLA PANDERETA CABEZA Mo. Co 1:4 </v>
      </c>
      <c r="D669" s="41" t="s">
        <v>115</v>
      </c>
      <c r="E669" s="52" t="n">
        <v>1</v>
      </c>
      <c r="F669" s="71" t="n">
        <f aca="false">+K654</f>
        <v>17.7936</v>
      </c>
      <c r="G669" s="60"/>
      <c r="H669" s="60"/>
      <c r="I669" s="43" t="n">
        <f aca="false">+F669*$E$664</f>
        <v>14.590752</v>
      </c>
      <c r="J669" s="44"/>
      <c r="K669" s="45"/>
    </row>
    <row r="670" customFormat="false" ht="18" hidden="false" customHeight="true" outlineLevel="0" collapsed="false">
      <c r="B670" s="41"/>
      <c r="C670" s="48"/>
      <c r="D670" s="52"/>
      <c r="E670" s="52"/>
      <c r="F670" s="60"/>
      <c r="G670" s="60"/>
      <c r="H670" s="60"/>
      <c r="I670" s="60"/>
      <c r="J670" s="44"/>
      <c r="K670" s="45"/>
    </row>
    <row r="671" customFormat="false" ht="18" hidden="false" customHeight="true" outlineLevel="0" collapsed="false">
      <c r="B671" s="49" t="str">
        <f aca="false">+'RESUMEN ESTRUCTURAS'!B142</f>
        <v>07.00.00</v>
      </c>
      <c r="C671" s="50" t="str">
        <f aca="false">+'RESUMEN ESTRUCTURAS'!C142</f>
        <v>VARIOS</v>
      </c>
      <c r="D671" s="42"/>
      <c r="E671" s="42"/>
      <c r="F671" s="42"/>
      <c r="G671" s="42"/>
      <c r="H671" s="42"/>
      <c r="I671" s="42"/>
      <c r="J671" s="42"/>
      <c r="K671" s="42"/>
    </row>
    <row r="672" customFormat="false" ht="18" hidden="false" customHeight="true" outlineLevel="0" collapsed="false">
      <c r="B672" s="42"/>
      <c r="C672" s="42"/>
      <c r="D672" s="42"/>
      <c r="E672" s="42"/>
      <c r="F672" s="42"/>
      <c r="G672" s="42"/>
      <c r="H672" s="42"/>
      <c r="I672" s="42"/>
      <c r="J672" s="42"/>
      <c r="K672" s="42"/>
    </row>
    <row r="673" customFormat="false" ht="18" hidden="false" customHeight="true" outlineLevel="0" collapsed="false">
      <c r="B673" s="41" t="str">
        <f aca="false">+'RESUMEN ESTRUCTURAS'!B143</f>
        <v>07.01.00</v>
      </c>
      <c r="C673" s="47" t="str">
        <f aca="false">+'RESUMEN ESTRUCTURAS'!C143</f>
        <v>JUNTA DE DILATACION DE 1" CON MEZCLA ASFALTICA</v>
      </c>
      <c r="D673" s="41" t="str">
        <f aca="false">+'RESUMEN ESTRUCTURAS'!D143</f>
        <v>m</v>
      </c>
      <c r="E673" s="52"/>
      <c r="F673" s="60"/>
      <c r="G673" s="60"/>
      <c r="H673" s="60"/>
      <c r="I673" s="60"/>
      <c r="J673" s="44"/>
      <c r="K673" s="45" t="n">
        <f aca="false">SUM(J676:J724)</f>
        <v>439.57</v>
      </c>
    </row>
    <row r="674" customFormat="false" ht="18" hidden="false" customHeight="true" outlineLevel="0" collapsed="false">
      <c r="B674" s="41"/>
      <c r="C674" s="48"/>
      <c r="D674" s="52"/>
      <c r="E674" s="52"/>
      <c r="F674" s="60"/>
      <c r="G674" s="60"/>
      <c r="H674" s="60"/>
      <c r="I674" s="60"/>
      <c r="J674" s="44"/>
      <c r="K674" s="45"/>
    </row>
    <row r="675" customFormat="false" ht="18" hidden="false" customHeight="true" outlineLevel="0" collapsed="false">
      <c r="B675" s="41"/>
      <c r="C675" s="57" t="s">
        <v>368</v>
      </c>
      <c r="D675" s="52"/>
      <c r="E675" s="52"/>
      <c r="F675" s="60"/>
      <c r="G675" s="60"/>
      <c r="H675" s="60"/>
      <c r="I675" s="60"/>
      <c r="J675" s="44"/>
      <c r="K675" s="45"/>
    </row>
    <row r="676" customFormat="false" ht="18" hidden="false" customHeight="true" outlineLevel="0" collapsed="false">
      <c r="B676" s="41"/>
      <c r="C676" s="50" t="s">
        <v>267</v>
      </c>
      <c r="D676" s="52"/>
      <c r="E676" s="52"/>
      <c r="F676" s="60"/>
      <c r="G676" s="60"/>
      <c r="H676" s="60"/>
      <c r="I676" s="60"/>
      <c r="J676" s="44" t="n">
        <f aca="false">SUM(I677:I688)</f>
        <v>88.75</v>
      </c>
      <c r="K676" s="45"/>
    </row>
    <row r="677" customFormat="false" ht="18" hidden="false" customHeight="true" outlineLevel="0" collapsed="false">
      <c r="B677" s="41"/>
      <c r="C677" s="48" t="s">
        <v>422</v>
      </c>
      <c r="D677" s="52" t="s">
        <v>24</v>
      </c>
      <c r="E677" s="52" t="n">
        <v>4</v>
      </c>
      <c r="F677" s="60" t="n">
        <f aca="false">1.5*2+0.4*4</f>
        <v>4.6</v>
      </c>
      <c r="G677" s="60"/>
      <c r="H677" s="60"/>
      <c r="I677" s="60" t="n">
        <f aca="false">+F677*E677</f>
        <v>18.4</v>
      </c>
      <c r="J677" s="44"/>
      <c r="K677" s="45"/>
    </row>
    <row r="678" customFormat="false" ht="18" hidden="false" customHeight="true" outlineLevel="0" collapsed="false">
      <c r="B678" s="41"/>
      <c r="C678" s="48"/>
      <c r="D678" s="52"/>
      <c r="E678" s="52"/>
      <c r="F678" s="60"/>
      <c r="G678" s="60"/>
      <c r="H678" s="60"/>
      <c r="I678" s="60"/>
      <c r="J678" s="44"/>
      <c r="K678" s="45"/>
    </row>
    <row r="679" customFormat="false" ht="18" hidden="false" customHeight="true" outlineLevel="0" collapsed="false">
      <c r="B679" s="41"/>
      <c r="C679" s="48" t="s">
        <v>423</v>
      </c>
      <c r="D679" s="52"/>
      <c r="E679" s="52"/>
      <c r="F679" s="60"/>
      <c r="G679" s="60"/>
      <c r="H679" s="60"/>
      <c r="I679" s="60"/>
      <c r="J679" s="44"/>
      <c r="K679" s="45"/>
    </row>
    <row r="680" customFormat="false" ht="18" hidden="false" customHeight="true" outlineLevel="0" collapsed="false">
      <c r="B680" s="41"/>
      <c r="C680" s="48" t="s">
        <v>424</v>
      </c>
      <c r="D680" s="52" t="s">
        <v>24</v>
      </c>
      <c r="E680" s="52" t="n">
        <v>1</v>
      </c>
      <c r="F680" s="60" t="n">
        <v>31.8</v>
      </c>
      <c r="G680" s="60"/>
      <c r="H680" s="60"/>
      <c r="I680" s="60" t="n">
        <f aca="false">+F680*E680</f>
        <v>31.8</v>
      </c>
      <c r="J680" s="44"/>
      <c r="K680" s="45"/>
    </row>
    <row r="681" customFormat="false" ht="18" hidden="false" customHeight="true" outlineLevel="0" collapsed="false">
      <c r="B681" s="41"/>
      <c r="C681" s="48" t="s">
        <v>425</v>
      </c>
      <c r="D681" s="52" t="s">
        <v>24</v>
      </c>
      <c r="E681" s="52" t="n">
        <v>1</v>
      </c>
      <c r="F681" s="60" t="n">
        <f aca="false">4*0.85+5*0.35</f>
        <v>5.15</v>
      </c>
      <c r="G681" s="60"/>
      <c r="H681" s="60"/>
      <c r="I681" s="60" t="n">
        <f aca="false">+F681*E681</f>
        <v>5.15</v>
      </c>
      <c r="J681" s="44"/>
      <c r="K681" s="45"/>
    </row>
    <row r="682" customFormat="false" ht="18" hidden="false" customHeight="true" outlineLevel="0" collapsed="false">
      <c r="B682" s="41"/>
      <c r="C682" s="48" t="s">
        <v>426</v>
      </c>
      <c r="D682" s="52" t="s">
        <v>24</v>
      </c>
      <c r="E682" s="52" t="n">
        <v>5</v>
      </c>
      <c r="F682" s="60" t="n">
        <v>2</v>
      </c>
      <c r="G682" s="60"/>
      <c r="H682" s="60"/>
      <c r="I682" s="60" t="n">
        <f aca="false">+F682*E682</f>
        <v>10</v>
      </c>
      <c r="J682" s="44"/>
      <c r="K682" s="45"/>
    </row>
    <row r="683" customFormat="false" ht="18" hidden="false" customHeight="true" outlineLevel="0" collapsed="false">
      <c r="B683" s="41"/>
      <c r="C683" s="48"/>
      <c r="D683" s="52"/>
      <c r="E683" s="52"/>
      <c r="F683" s="60"/>
      <c r="G683" s="60"/>
      <c r="H683" s="60"/>
      <c r="I683" s="60"/>
      <c r="J683" s="44"/>
      <c r="K683" s="45"/>
    </row>
    <row r="684" customFormat="false" ht="18" hidden="false" customHeight="true" outlineLevel="0" collapsed="false">
      <c r="B684" s="41"/>
      <c r="C684" s="50" t="s">
        <v>427</v>
      </c>
      <c r="D684" s="52"/>
      <c r="E684" s="52"/>
      <c r="F684" s="60"/>
      <c r="G684" s="60"/>
      <c r="H684" s="60"/>
      <c r="I684" s="60"/>
      <c r="J684" s="44"/>
      <c r="K684" s="45"/>
    </row>
    <row r="685" customFormat="false" ht="18" hidden="false" customHeight="true" outlineLevel="0" collapsed="false">
      <c r="B685" s="41"/>
      <c r="C685" s="48" t="s">
        <v>428</v>
      </c>
      <c r="D685" s="52" t="s">
        <v>24</v>
      </c>
      <c r="E685" s="52" t="n">
        <v>1</v>
      </c>
      <c r="F685" s="60" t="n">
        <v>2</v>
      </c>
      <c r="G685" s="60"/>
      <c r="H685" s="60"/>
      <c r="I685" s="60" t="n">
        <f aca="false">+F685*E685</f>
        <v>2</v>
      </c>
      <c r="J685" s="44"/>
      <c r="K685" s="45"/>
    </row>
    <row r="686" customFormat="false" ht="18" hidden="false" customHeight="true" outlineLevel="0" collapsed="false">
      <c r="B686" s="41"/>
      <c r="C686" s="48"/>
      <c r="D686" s="52" t="s">
        <v>24</v>
      </c>
      <c r="E686" s="52" t="n">
        <v>2</v>
      </c>
      <c r="F686" s="60" t="n">
        <v>5.5</v>
      </c>
      <c r="G686" s="60"/>
      <c r="H686" s="60"/>
      <c r="I686" s="60" t="n">
        <f aca="false">+F686*E686</f>
        <v>11</v>
      </c>
      <c r="J686" s="44"/>
      <c r="K686" s="45"/>
    </row>
    <row r="687" customFormat="false" ht="18" hidden="false" customHeight="true" outlineLevel="0" collapsed="false">
      <c r="B687" s="41"/>
      <c r="C687" s="48"/>
      <c r="D687" s="52"/>
      <c r="E687" s="52"/>
      <c r="F687" s="60"/>
      <c r="G687" s="60"/>
      <c r="H687" s="60"/>
      <c r="I687" s="60"/>
      <c r="J687" s="44"/>
      <c r="K687" s="45"/>
    </row>
    <row r="688" customFormat="false" ht="18" hidden="false" customHeight="true" outlineLevel="0" collapsed="false">
      <c r="B688" s="41"/>
      <c r="C688" s="48" t="s">
        <v>429</v>
      </c>
      <c r="D688" s="52" t="s">
        <v>24</v>
      </c>
      <c r="E688" s="52" t="n">
        <v>4</v>
      </c>
      <c r="F688" s="60" t="n">
        <v>2.6</v>
      </c>
      <c r="G688" s="60"/>
      <c r="H688" s="60"/>
      <c r="I688" s="60" t="n">
        <f aca="false">+F688*E688</f>
        <v>10.4</v>
      </c>
      <c r="J688" s="44"/>
      <c r="K688" s="45"/>
    </row>
    <row r="689" customFormat="false" ht="18" hidden="false" customHeight="true" outlineLevel="0" collapsed="false">
      <c r="B689" s="41"/>
      <c r="C689" s="48"/>
      <c r="D689" s="52"/>
      <c r="E689" s="52"/>
      <c r="F689" s="60"/>
      <c r="G689" s="60"/>
      <c r="H689" s="60"/>
      <c r="I689" s="60"/>
      <c r="J689" s="44"/>
      <c r="K689" s="45"/>
    </row>
    <row r="690" customFormat="false" ht="18" hidden="false" customHeight="true" outlineLevel="0" collapsed="false">
      <c r="B690" s="41"/>
      <c r="C690" s="50" t="s">
        <v>371</v>
      </c>
      <c r="D690" s="52"/>
      <c r="E690" s="52"/>
      <c r="F690" s="60"/>
      <c r="G690" s="60"/>
      <c r="H690" s="60"/>
      <c r="I690" s="60"/>
      <c r="J690" s="44" t="n">
        <f aca="false">SUM(I691:I700)</f>
        <v>75.62</v>
      </c>
      <c r="K690" s="45"/>
    </row>
    <row r="691" customFormat="false" ht="18" hidden="false" customHeight="true" outlineLevel="0" collapsed="false">
      <c r="B691" s="41"/>
      <c r="C691" s="48" t="s">
        <v>430</v>
      </c>
      <c r="D691" s="52" t="s">
        <v>24</v>
      </c>
      <c r="E691" s="52" t="n">
        <v>1</v>
      </c>
      <c r="F691" s="60" t="n">
        <f aca="false">10*1.5+4*0.4</f>
        <v>16.6</v>
      </c>
      <c r="G691" s="60"/>
      <c r="H691" s="60"/>
      <c r="I691" s="60" t="n">
        <f aca="false">+F691*E691</f>
        <v>16.6</v>
      </c>
      <c r="J691" s="44"/>
      <c r="K691" s="45"/>
    </row>
    <row r="692" customFormat="false" ht="18" hidden="false" customHeight="true" outlineLevel="0" collapsed="false">
      <c r="B692" s="41"/>
      <c r="C692" s="48"/>
      <c r="D692" s="52"/>
      <c r="E692" s="52"/>
      <c r="F692" s="60"/>
      <c r="G692" s="60"/>
      <c r="H692" s="60"/>
      <c r="I692" s="60"/>
      <c r="J692" s="44"/>
      <c r="K692" s="45"/>
    </row>
    <row r="693" customFormat="false" ht="18" hidden="false" customHeight="true" outlineLevel="0" collapsed="false">
      <c r="B693" s="41"/>
      <c r="C693" s="48" t="s">
        <v>431</v>
      </c>
      <c r="D693" s="52"/>
      <c r="E693" s="52"/>
      <c r="F693" s="60"/>
      <c r="G693" s="60"/>
      <c r="H693" s="60"/>
      <c r="I693" s="60"/>
      <c r="J693" s="44"/>
      <c r="K693" s="45"/>
    </row>
    <row r="694" customFormat="false" ht="18" hidden="false" customHeight="true" outlineLevel="0" collapsed="false">
      <c r="B694" s="41"/>
      <c r="C694" s="48" t="s">
        <v>424</v>
      </c>
      <c r="D694" s="52" t="s">
        <v>24</v>
      </c>
      <c r="E694" s="52" t="n">
        <v>1</v>
      </c>
      <c r="F694" s="60" t="n">
        <v>23.6</v>
      </c>
      <c r="G694" s="60"/>
      <c r="H694" s="60"/>
      <c r="I694" s="60" t="n">
        <f aca="false">+F694*E694</f>
        <v>23.6</v>
      </c>
      <c r="J694" s="44"/>
      <c r="K694" s="45"/>
    </row>
    <row r="695" customFormat="false" ht="18" hidden="false" customHeight="true" outlineLevel="0" collapsed="false">
      <c r="B695" s="41"/>
      <c r="C695" s="48" t="s">
        <v>425</v>
      </c>
      <c r="D695" s="52" t="s">
        <v>24</v>
      </c>
      <c r="E695" s="52" t="n">
        <v>1</v>
      </c>
      <c r="F695" s="60" t="n">
        <f aca="false">6*0.85+2*0.35</f>
        <v>5.8</v>
      </c>
      <c r="G695" s="60"/>
      <c r="H695" s="60"/>
      <c r="I695" s="60" t="n">
        <f aca="false">+F695*E695</f>
        <v>5.8</v>
      </c>
      <c r="J695" s="44"/>
      <c r="K695" s="45"/>
    </row>
    <row r="696" customFormat="false" ht="18" hidden="false" customHeight="true" outlineLevel="0" collapsed="false">
      <c r="B696" s="41"/>
      <c r="C696" s="48" t="s">
        <v>426</v>
      </c>
      <c r="D696" s="52" t="s">
        <v>24</v>
      </c>
      <c r="E696" s="52" t="n">
        <v>7</v>
      </c>
      <c r="F696" s="60" t="n">
        <v>2</v>
      </c>
      <c r="G696" s="60"/>
      <c r="H696" s="60"/>
      <c r="I696" s="60" t="n">
        <f aca="false">+F696*E696</f>
        <v>14</v>
      </c>
      <c r="J696" s="44"/>
      <c r="K696" s="45"/>
    </row>
    <row r="697" customFormat="false" ht="18" hidden="false" customHeight="true" outlineLevel="0" collapsed="false">
      <c r="B697" s="41"/>
      <c r="C697" s="48"/>
      <c r="D697" s="52"/>
      <c r="E697" s="52"/>
      <c r="F697" s="60"/>
      <c r="G697" s="60"/>
      <c r="H697" s="60"/>
      <c r="I697" s="60"/>
      <c r="J697" s="44"/>
      <c r="K697" s="45"/>
    </row>
    <row r="698" customFormat="false" ht="18" hidden="false" customHeight="true" outlineLevel="0" collapsed="false">
      <c r="B698" s="41"/>
      <c r="C698" s="48" t="s">
        <v>432</v>
      </c>
      <c r="D698" s="52" t="s">
        <v>24</v>
      </c>
      <c r="E698" s="52" t="n">
        <v>1</v>
      </c>
      <c r="F698" s="60" t="n">
        <f aca="false">1.6*2+2*1.5</f>
        <v>6.2</v>
      </c>
      <c r="G698" s="60"/>
      <c r="H698" s="60"/>
      <c r="I698" s="60" t="n">
        <f aca="false">+F698*E698</f>
        <v>6.2</v>
      </c>
      <c r="J698" s="44"/>
      <c r="K698" s="45"/>
    </row>
    <row r="699" customFormat="false" ht="18" hidden="false" customHeight="true" outlineLevel="0" collapsed="false">
      <c r="B699" s="41"/>
      <c r="C699" s="48" t="s">
        <v>433</v>
      </c>
      <c r="D699" s="52" t="s">
        <v>24</v>
      </c>
      <c r="E699" s="52" t="n">
        <v>6</v>
      </c>
      <c r="F699" s="60" t="n">
        <f aca="false">4*0.28</f>
        <v>1.12</v>
      </c>
      <c r="G699" s="60"/>
      <c r="H699" s="60"/>
      <c r="I699" s="60" t="n">
        <f aca="false">+F699*E699</f>
        <v>6.72</v>
      </c>
      <c r="J699" s="44"/>
      <c r="K699" s="45"/>
    </row>
    <row r="700" customFormat="false" ht="18" hidden="false" customHeight="true" outlineLevel="0" collapsed="false">
      <c r="B700" s="41"/>
      <c r="C700" s="48" t="s">
        <v>434</v>
      </c>
      <c r="D700" s="52" t="s">
        <v>24</v>
      </c>
      <c r="E700" s="52" t="n">
        <v>1</v>
      </c>
      <c r="F700" s="60" t="n">
        <v>2.7</v>
      </c>
      <c r="G700" s="60"/>
      <c r="H700" s="60"/>
      <c r="I700" s="60" t="n">
        <f aca="false">+F700*E700</f>
        <v>2.7</v>
      </c>
      <c r="J700" s="44"/>
      <c r="K700" s="45"/>
    </row>
    <row r="701" customFormat="false" ht="18" hidden="false" customHeight="true" outlineLevel="0" collapsed="false">
      <c r="B701" s="41"/>
      <c r="C701" s="48"/>
      <c r="D701" s="52"/>
      <c r="E701" s="52"/>
      <c r="F701" s="60"/>
      <c r="G701" s="60"/>
      <c r="H701" s="60"/>
      <c r="I701" s="60"/>
      <c r="J701" s="44"/>
      <c r="K701" s="45"/>
    </row>
    <row r="702" customFormat="false" ht="18" hidden="false" customHeight="true" outlineLevel="0" collapsed="false">
      <c r="B702" s="41"/>
      <c r="C702" s="50" t="s">
        <v>435</v>
      </c>
      <c r="D702" s="52"/>
      <c r="E702" s="52"/>
      <c r="F702" s="60"/>
      <c r="G702" s="60"/>
      <c r="H702" s="60"/>
      <c r="I702" s="60"/>
      <c r="J702" s="44" t="n">
        <f aca="false">SUM(I703:I711)</f>
        <v>136.6</v>
      </c>
      <c r="K702" s="45"/>
    </row>
    <row r="703" customFormat="false" ht="18" hidden="false" customHeight="true" outlineLevel="0" collapsed="false">
      <c r="B703" s="41"/>
      <c r="C703" s="48" t="s">
        <v>436</v>
      </c>
      <c r="D703" s="52" t="s">
        <v>24</v>
      </c>
      <c r="E703" s="52" t="n">
        <v>1</v>
      </c>
      <c r="F703" s="60" t="n">
        <v>13.7</v>
      </c>
      <c r="G703" s="60"/>
      <c r="H703" s="60"/>
      <c r="I703" s="60" t="n">
        <f aca="false">+F703*E703</f>
        <v>13.7</v>
      </c>
      <c r="J703" s="44"/>
      <c r="K703" s="45"/>
    </row>
    <row r="704" customFormat="false" ht="18" hidden="false" customHeight="true" outlineLevel="0" collapsed="false">
      <c r="B704" s="41"/>
      <c r="C704" s="48" t="s">
        <v>436</v>
      </c>
      <c r="D704" s="52" t="s">
        <v>24</v>
      </c>
      <c r="E704" s="52" t="n">
        <v>1</v>
      </c>
      <c r="F704" s="60" t="n">
        <v>14.1</v>
      </c>
      <c r="G704" s="60"/>
      <c r="H704" s="60"/>
      <c r="I704" s="60" t="n">
        <f aca="false">+F704*E704</f>
        <v>14.1</v>
      </c>
      <c r="J704" s="44"/>
      <c r="K704" s="45"/>
    </row>
    <row r="705" customFormat="false" ht="18" hidden="false" customHeight="true" outlineLevel="0" collapsed="false">
      <c r="B705" s="41"/>
      <c r="C705" s="48" t="s">
        <v>436</v>
      </c>
      <c r="D705" s="52" t="s">
        <v>24</v>
      </c>
      <c r="E705" s="52" t="n">
        <v>1</v>
      </c>
      <c r="F705" s="60" t="n">
        <v>15.3</v>
      </c>
      <c r="G705" s="60"/>
      <c r="H705" s="60"/>
      <c r="I705" s="60" t="n">
        <f aca="false">+F705*E705</f>
        <v>15.3</v>
      </c>
      <c r="J705" s="44"/>
      <c r="K705" s="45"/>
    </row>
    <row r="706" customFormat="false" ht="18" hidden="false" customHeight="true" outlineLevel="0" collapsed="false">
      <c r="B706" s="41"/>
      <c r="C706" s="48" t="s">
        <v>436</v>
      </c>
      <c r="D706" s="52" t="s">
        <v>24</v>
      </c>
      <c r="E706" s="52" t="n">
        <v>1</v>
      </c>
      <c r="F706" s="60" t="n">
        <v>15.3</v>
      </c>
      <c r="G706" s="60"/>
      <c r="H706" s="60"/>
      <c r="I706" s="60" t="n">
        <f aca="false">+F706*E706</f>
        <v>15.3</v>
      </c>
      <c r="J706" s="44"/>
      <c r="K706" s="45"/>
    </row>
    <row r="707" customFormat="false" ht="18" hidden="false" customHeight="true" outlineLevel="0" collapsed="false">
      <c r="B707" s="41"/>
      <c r="C707" s="48" t="s">
        <v>436</v>
      </c>
      <c r="D707" s="52" t="s">
        <v>24</v>
      </c>
      <c r="E707" s="52" t="n">
        <v>1</v>
      </c>
      <c r="F707" s="60" t="n">
        <v>12.15</v>
      </c>
      <c r="G707" s="60"/>
      <c r="H707" s="60"/>
      <c r="I707" s="60" t="n">
        <f aca="false">+F707*E707</f>
        <v>12.15</v>
      </c>
      <c r="J707" s="44"/>
      <c r="K707" s="45"/>
    </row>
    <row r="708" customFormat="false" ht="18" hidden="false" customHeight="true" outlineLevel="0" collapsed="false">
      <c r="B708" s="41"/>
      <c r="C708" s="48" t="s">
        <v>437</v>
      </c>
      <c r="D708" s="52" t="s">
        <v>24</v>
      </c>
      <c r="E708" s="52" t="n">
        <v>1</v>
      </c>
      <c r="F708" s="60" t="n">
        <v>20.35</v>
      </c>
      <c r="G708" s="60"/>
      <c r="H708" s="60"/>
      <c r="I708" s="60" t="n">
        <f aca="false">+F708*E708</f>
        <v>20.35</v>
      </c>
      <c r="J708" s="44"/>
      <c r="K708" s="45"/>
    </row>
    <row r="709" customFormat="false" ht="18" hidden="false" customHeight="true" outlineLevel="0" collapsed="false">
      <c r="B709" s="41"/>
      <c r="C709" s="48" t="s">
        <v>437</v>
      </c>
      <c r="D709" s="52" t="s">
        <v>24</v>
      </c>
      <c r="E709" s="52" t="n">
        <v>1</v>
      </c>
      <c r="F709" s="60" t="n">
        <v>20.35</v>
      </c>
      <c r="G709" s="60"/>
      <c r="H709" s="60"/>
      <c r="I709" s="60" t="n">
        <f aca="false">+F709*E709</f>
        <v>20.35</v>
      </c>
      <c r="J709" s="44"/>
      <c r="K709" s="45"/>
    </row>
    <row r="710" customFormat="false" ht="18" hidden="false" customHeight="true" outlineLevel="0" collapsed="false">
      <c r="B710" s="41"/>
      <c r="C710" s="48" t="s">
        <v>437</v>
      </c>
      <c r="D710" s="52" t="s">
        <v>24</v>
      </c>
      <c r="E710" s="52" t="n">
        <v>1</v>
      </c>
      <c r="F710" s="60" t="n">
        <v>20.35</v>
      </c>
      <c r="G710" s="60"/>
      <c r="H710" s="60"/>
      <c r="I710" s="60" t="n">
        <f aca="false">+F710*E710</f>
        <v>20.35</v>
      </c>
      <c r="J710" s="44"/>
      <c r="K710" s="45"/>
    </row>
    <row r="711" customFormat="false" ht="18" hidden="false" customHeight="true" outlineLevel="0" collapsed="false">
      <c r="B711" s="41"/>
      <c r="C711" s="48" t="s">
        <v>438</v>
      </c>
      <c r="D711" s="52" t="s">
        <v>24</v>
      </c>
      <c r="E711" s="52" t="n">
        <v>1</v>
      </c>
      <c r="F711" s="60" t="n">
        <f aca="false">4+0.5+0.5</f>
        <v>5</v>
      </c>
      <c r="G711" s="60"/>
      <c r="H711" s="60"/>
      <c r="I711" s="60" t="n">
        <f aca="false">+F711*E711</f>
        <v>5</v>
      </c>
      <c r="J711" s="44"/>
      <c r="K711" s="45"/>
    </row>
    <row r="712" customFormat="false" ht="18" hidden="false" customHeight="true" outlineLevel="0" collapsed="false">
      <c r="B712" s="41"/>
      <c r="C712" s="48"/>
      <c r="D712" s="52"/>
      <c r="E712" s="52"/>
      <c r="F712" s="60"/>
      <c r="G712" s="60"/>
      <c r="H712" s="60"/>
      <c r="I712" s="60"/>
      <c r="J712" s="44"/>
      <c r="K712" s="45"/>
    </row>
    <row r="713" customFormat="false" ht="18" hidden="false" customHeight="true" outlineLevel="0" collapsed="false">
      <c r="B713" s="41"/>
      <c r="C713" s="57" t="s">
        <v>439</v>
      </c>
      <c r="D713" s="52"/>
      <c r="E713" s="52"/>
      <c r="F713" s="60"/>
      <c r="G713" s="60"/>
      <c r="H713" s="60"/>
      <c r="I713" s="60"/>
      <c r="J713" s="44"/>
      <c r="K713" s="45"/>
    </row>
    <row r="714" customFormat="false" ht="18" hidden="false" customHeight="true" outlineLevel="0" collapsed="false">
      <c r="B714" s="41"/>
      <c r="C714" s="50" t="s">
        <v>267</v>
      </c>
      <c r="D714" s="52"/>
      <c r="E714" s="52"/>
      <c r="F714" s="60"/>
      <c r="G714" s="60"/>
      <c r="H714" s="60"/>
      <c r="I714" s="60"/>
      <c r="J714" s="44" t="n">
        <f aca="false">SUM(I715:I716)</f>
        <v>86.8</v>
      </c>
      <c r="K714" s="45"/>
    </row>
    <row r="715" customFormat="false" ht="18" hidden="false" customHeight="true" outlineLevel="0" collapsed="false">
      <c r="B715" s="41"/>
      <c r="C715" s="48" t="s">
        <v>424</v>
      </c>
      <c r="D715" s="52" t="s">
        <v>24</v>
      </c>
      <c r="E715" s="52" t="n">
        <v>2</v>
      </c>
      <c r="F715" s="60" t="n">
        <v>31.4</v>
      </c>
      <c r="G715" s="60"/>
      <c r="H715" s="60"/>
      <c r="I715" s="60" t="n">
        <f aca="false">+F715*E715</f>
        <v>62.8</v>
      </c>
      <c r="J715" s="44"/>
      <c r="K715" s="45"/>
    </row>
    <row r="716" customFormat="false" ht="18" hidden="false" customHeight="true" outlineLevel="0" collapsed="false">
      <c r="B716" s="41"/>
      <c r="C716" s="48" t="s">
        <v>426</v>
      </c>
      <c r="D716" s="52" t="s">
        <v>24</v>
      </c>
      <c r="E716" s="52" t="n">
        <v>3</v>
      </c>
      <c r="F716" s="60" t="n">
        <v>8</v>
      </c>
      <c r="G716" s="60"/>
      <c r="H716" s="60"/>
      <c r="I716" s="60" t="n">
        <f aca="false">+F716*E716</f>
        <v>24</v>
      </c>
      <c r="J716" s="44"/>
      <c r="K716" s="45"/>
    </row>
    <row r="717" customFormat="false" ht="18" hidden="false" customHeight="true" outlineLevel="0" collapsed="false">
      <c r="B717" s="41"/>
      <c r="C717" s="48"/>
      <c r="D717" s="52"/>
      <c r="E717" s="52"/>
      <c r="F717" s="60"/>
      <c r="G717" s="60"/>
      <c r="H717" s="60"/>
      <c r="I717" s="60"/>
      <c r="J717" s="44"/>
      <c r="K717" s="45"/>
    </row>
    <row r="718" customFormat="false" ht="18" hidden="false" customHeight="true" outlineLevel="0" collapsed="false">
      <c r="B718" s="41"/>
      <c r="C718" s="50" t="s">
        <v>371</v>
      </c>
      <c r="D718" s="52"/>
      <c r="E718" s="52"/>
      <c r="F718" s="60"/>
      <c r="G718" s="60"/>
      <c r="H718" s="60"/>
      <c r="I718" s="60"/>
      <c r="J718" s="44" t="n">
        <f aca="false">SUM(I719:I720)</f>
        <v>32</v>
      </c>
      <c r="K718" s="45"/>
    </row>
    <row r="719" customFormat="false" ht="18" hidden="false" customHeight="true" outlineLevel="0" collapsed="false">
      <c r="B719" s="41"/>
      <c r="C719" s="48" t="s">
        <v>424</v>
      </c>
      <c r="D719" s="52" t="s">
        <v>24</v>
      </c>
      <c r="E719" s="52" t="n">
        <v>2</v>
      </c>
      <c r="F719" s="60" t="n">
        <v>12</v>
      </c>
      <c r="G719" s="60"/>
      <c r="H719" s="60"/>
      <c r="I719" s="60" t="n">
        <f aca="false">+F719*E719</f>
        <v>24</v>
      </c>
      <c r="J719" s="44"/>
      <c r="K719" s="45"/>
    </row>
    <row r="720" customFormat="false" ht="18" hidden="false" customHeight="true" outlineLevel="0" collapsed="false">
      <c r="B720" s="41"/>
      <c r="C720" s="48" t="s">
        <v>426</v>
      </c>
      <c r="D720" s="52" t="s">
        <v>24</v>
      </c>
      <c r="E720" s="52" t="n">
        <v>1</v>
      </c>
      <c r="F720" s="60" t="n">
        <v>8</v>
      </c>
      <c r="G720" s="60"/>
      <c r="H720" s="60"/>
      <c r="I720" s="60" t="n">
        <f aca="false">+F720*E720</f>
        <v>8</v>
      </c>
      <c r="J720" s="44"/>
      <c r="K720" s="45"/>
    </row>
    <row r="721" customFormat="false" ht="18" hidden="false" customHeight="true" outlineLevel="0" collapsed="false">
      <c r="B721" s="41"/>
      <c r="C721" s="48"/>
      <c r="D721" s="52"/>
      <c r="E721" s="52"/>
      <c r="F721" s="60"/>
      <c r="G721" s="60"/>
      <c r="H721" s="60"/>
      <c r="I721" s="60"/>
      <c r="J721" s="44"/>
      <c r="K721" s="45"/>
    </row>
    <row r="722" customFormat="false" ht="18" hidden="false" customHeight="true" outlineLevel="0" collapsed="false">
      <c r="B722" s="41"/>
      <c r="C722" s="50" t="s">
        <v>440</v>
      </c>
      <c r="D722" s="52"/>
      <c r="E722" s="52"/>
      <c r="F722" s="60"/>
      <c r="G722" s="60"/>
      <c r="H722" s="60"/>
      <c r="I722" s="60"/>
      <c r="J722" s="44" t="n">
        <f aca="false">SUM(I723:I724)</f>
        <v>19.8</v>
      </c>
      <c r="K722" s="45"/>
    </row>
    <row r="723" customFormat="false" ht="18" hidden="false" customHeight="true" outlineLevel="0" collapsed="false">
      <c r="B723" s="41"/>
      <c r="C723" s="48" t="s">
        <v>424</v>
      </c>
      <c r="D723" s="52" t="s">
        <v>24</v>
      </c>
      <c r="E723" s="52" t="n">
        <v>2</v>
      </c>
      <c r="F723" s="60" t="n">
        <v>8</v>
      </c>
      <c r="G723" s="60"/>
      <c r="H723" s="60"/>
      <c r="I723" s="60" t="n">
        <f aca="false">+F723*E723</f>
        <v>16</v>
      </c>
      <c r="J723" s="44"/>
      <c r="K723" s="45"/>
    </row>
    <row r="724" customFormat="false" ht="18" hidden="false" customHeight="true" outlineLevel="0" collapsed="false">
      <c r="B724" s="41"/>
      <c r="C724" s="48" t="s">
        <v>426</v>
      </c>
      <c r="D724" s="52" t="s">
        <v>24</v>
      </c>
      <c r="E724" s="52" t="n">
        <v>1</v>
      </c>
      <c r="F724" s="60" t="n">
        <v>3.8</v>
      </c>
      <c r="G724" s="60"/>
      <c r="H724" s="60"/>
      <c r="I724" s="60" t="n">
        <f aca="false">+F724*E724</f>
        <v>3.8</v>
      </c>
      <c r="J724" s="44"/>
      <c r="K724" s="45"/>
    </row>
    <row r="725" customFormat="false" ht="18" hidden="false" customHeight="true" outlineLevel="0" collapsed="false">
      <c r="B725" s="41"/>
      <c r="C725" s="48"/>
      <c r="D725" s="52"/>
      <c r="E725" s="52"/>
      <c r="F725" s="60"/>
      <c r="G725" s="60"/>
      <c r="H725" s="60"/>
      <c r="I725" s="60"/>
      <c r="J725" s="44"/>
      <c r="K725" s="45"/>
    </row>
    <row r="726" customFormat="false" ht="18" hidden="false" customHeight="true" outlineLevel="0" collapsed="false">
      <c r="B726" s="41" t="str">
        <f aca="false">+'RESUMEN ESTRUCTURAS'!B144</f>
        <v>07.02.00</v>
      </c>
      <c r="C726" s="47" t="str">
        <f aca="false">+'RESUMEN ESTRUCTURAS'!C144</f>
        <v>JUNTA ELASTICA SIKAFLEX GRIS 1"</v>
      </c>
      <c r="D726" s="41" t="str">
        <f aca="false">+'RESUMEN ESTRUCTURAS'!D144</f>
        <v>m</v>
      </c>
      <c r="E726" s="42"/>
      <c r="F726" s="42"/>
      <c r="G726" s="42"/>
      <c r="H726" s="42"/>
      <c r="I726" s="42"/>
      <c r="J726" s="42"/>
      <c r="K726" s="45" t="n">
        <f aca="false">SUM(J729:J754)</f>
        <v>145.7</v>
      </c>
    </row>
    <row r="727" customFormat="false" ht="18" hidden="false" customHeight="true" outlineLevel="0" collapsed="false">
      <c r="B727" s="41"/>
      <c r="C727" s="48"/>
      <c r="D727" s="52"/>
      <c r="E727" s="52"/>
      <c r="F727" s="60"/>
      <c r="G727" s="60"/>
      <c r="H727" s="60"/>
      <c r="I727" s="60"/>
      <c r="J727" s="44"/>
      <c r="K727" s="45"/>
    </row>
    <row r="728" customFormat="false" ht="18" hidden="false" customHeight="true" outlineLevel="0" collapsed="false">
      <c r="B728" s="41"/>
      <c r="C728" s="59" t="s">
        <v>368</v>
      </c>
      <c r="D728" s="52"/>
      <c r="E728" s="52"/>
      <c r="F728" s="60"/>
      <c r="G728" s="60"/>
      <c r="H728" s="60"/>
      <c r="I728" s="60"/>
      <c r="J728" s="44"/>
      <c r="K728" s="45"/>
    </row>
    <row r="729" customFormat="false" ht="18" hidden="false" customHeight="true" outlineLevel="0" collapsed="false">
      <c r="B729" s="41"/>
      <c r="C729" s="61" t="s">
        <v>267</v>
      </c>
      <c r="D729" s="41" t="s">
        <v>24</v>
      </c>
      <c r="E729" s="41"/>
      <c r="F729" s="44"/>
      <c r="G729" s="44"/>
      <c r="H729" s="44"/>
      <c r="I729" s="44"/>
      <c r="J729" s="44" t="n">
        <f aca="false">SUM(I730:I734)</f>
        <v>41.6</v>
      </c>
      <c r="K729" s="45"/>
    </row>
    <row r="730" customFormat="false" ht="18" hidden="false" customHeight="true" outlineLevel="0" collapsed="false">
      <c r="B730" s="41"/>
      <c r="C730" s="58" t="s">
        <v>393</v>
      </c>
      <c r="D730" s="41" t="s">
        <v>24</v>
      </c>
      <c r="E730" s="41" t="n">
        <f aca="false">2*2</f>
        <v>4</v>
      </c>
      <c r="F730" s="44"/>
      <c r="G730" s="44"/>
      <c r="H730" s="44" t="n">
        <f aca="false">1.9-0.1</f>
        <v>1.8</v>
      </c>
      <c r="I730" s="44" t="n">
        <f aca="false">+H730*E730</f>
        <v>7.2</v>
      </c>
      <c r="J730" s="44"/>
      <c r="K730" s="45"/>
    </row>
    <row r="731" customFormat="false" ht="18" hidden="false" customHeight="true" outlineLevel="0" collapsed="false">
      <c r="B731" s="41"/>
      <c r="C731" s="58" t="s">
        <v>394</v>
      </c>
      <c r="D731" s="41" t="s">
        <v>24</v>
      </c>
      <c r="E731" s="41" t="n">
        <f aca="false">2*2</f>
        <v>4</v>
      </c>
      <c r="F731" s="44"/>
      <c r="G731" s="44"/>
      <c r="H731" s="44" t="n">
        <f aca="false">1.9-0.1</f>
        <v>1.8</v>
      </c>
      <c r="I731" s="44" t="n">
        <f aca="false">+H731*E731</f>
        <v>7.2</v>
      </c>
      <c r="J731" s="44"/>
      <c r="K731" s="45"/>
    </row>
    <row r="732" customFormat="false" ht="18" hidden="false" customHeight="true" outlineLevel="0" collapsed="false">
      <c r="B732" s="41"/>
      <c r="C732" s="58" t="s">
        <v>395</v>
      </c>
      <c r="D732" s="41" t="s">
        <v>24</v>
      </c>
      <c r="E732" s="41" t="n">
        <f aca="false">4*2</f>
        <v>8</v>
      </c>
      <c r="F732" s="44"/>
      <c r="G732" s="44"/>
      <c r="H732" s="44" t="n">
        <f aca="false">1.9-0.1</f>
        <v>1.8</v>
      </c>
      <c r="I732" s="44" t="n">
        <f aca="false">+H732*E732</f>
        <v>14.4</v>
      </c>
      <c r="J732" s="44"/>
      <c r="K732" s="45"/>
    </row>
    <row r="733" customFormat="false" ht="18" hidden="false" customHeight="true" outlineLevel="0" collapsed="false">
      <c r="B733" s="41"/>
      <c r="C733" s="58" t="s">
        <v>396</v>
      </c>
      <c r="D733" s="41" t="s">
        <v>24</v>
      </c>
      <c r="E733" s="41" t="n">
        <f aca="false">2*2</f>
        <v>4</v>
      </c>
      <c r="F733" s="44"/>
      <c r="G733" s="44"/>
      <c r="H733" s="44" t="n">
        <f aca="false">0.9-0.1</f>
        <v>0.8</v>
      </c>
      <c r="I733" s="44" t="n">
        <f aca="false">+H733*E733</f>
        <v>3.2</v>
      </c>
      <c r="J733" s="44"/>
      <c r="K733" s="45"/>
    </row>
    <row r="734" customFormat="false" ht="18" hidden="false" customHeight="true" outlineLevel="0" collapsed="false">
      <c r="B734" s="41"/>
      <c r="C734" s="58" t="s">
        <v>397</v>
      </c>
      <c r="D734" s="41" t="s">
        <v>24</v>
      </c>
      <c r="E734" s="41" t="n">
        <f aca="false">6*2</f>
        <v>12</v>
      </c>
      <c r="F734" s="44"/>
      <c r="G734" s="44"/>
      <c r="H734" s="44" t="n">
        <f aca="false">0.9-0.1</f>
        <v>0.8</v>
      </c>
      <c r="I734" s="44" t="n">
        <f aca="false">+H734*E734</f>
        <v>9.6</v>
      </c>
      <c r="J734" s="44"/>
      <c r="K734" s="45"/>
    </row>
    <row r="735" customFormat="false" ht="18" hidden="false" customHeight="true" outlineLevel="0" collapsed="false">
      <c r="B735" s="41"/>
      <c r="C735" s="58"/>
      <c r="D735" s="52"/>
      <c r="E735" s="41"/>
      <c r="F735" s="44"/>
      <c r="G735" s="44"/>
      <c r="H735" s="44"/>
      <c r="I735" s="44"/>
      <c r="J735" s="44"/>
      <c r="K735" s="45"/>
    </row>
    <row r="736" customFormat="false" ht="18" hidden="false" customHeight="true" outlineLevel="0" collapsed="false">
      <c r="B736" s="41"/>
      <c r="C736" s="61" t="s">
        <v>276</v>
      </c>
      <c r="D736" s="41" t="s">
        <v>24</v>
      </c>
      <c r="E736" s="41"/>
      <c r="F736" s="44"/>
      <c r="G736" s="44"/>
      <c r="H736" s="44"/>
      <c r="I736" s="44"/>
      <c r="J736" s="44" t="n">
        <f aca="false">SUM(I737:I740)</f>
        <v>31.2</v>
      </c>
      <c r="K736" s="45"/>
    </row>
    <row r="737" customFormat="false" ht="18" hidden="false" customHeight="true" outlineLevel="0" collapsed="false">
      <c r="B737" s="41"/>
      <c r="C737" s="58" t="s">
        <v>398</v>
      </c>
      <c r="D737" s="41" t="s">
        <v>24</v>
      </c>
      <c r="E737" s="41" t="n">
        <f aca="false">3*2</f>
        <v>6</v>
      </c>
      <c r="F737" s="44"/>
      <c r="G737" s="44"/>
      <c r="H737" s="44" t="n">
        <f aca="false">1.9-0.1</f>
        <v>1.8</v>
      </c>
      <c r="I737" s="44" t="n">
        <f aca="false">+H737*E737</f>
        <v>10.8</v>
      </c>
      <c r="J737" s="44"/>
      <c r="K737" s="45"/>
    </row>
    <row r="738" customFormat="false" ht="18" hidden="false" customHeight="true" outlineLevel="0" collapsed="false">
      <c r="B738" s="41"/>
      <c r="C738" s="58" t="s">
        <v>399</v>
      </c>
      <c r="D738" s="41" t="s">
        <v>24</v>
      </c>
      <c r="E738" s="41" t="n">
        <f aca="false">3*2</f>
        <v>6</v>
      </c>
      <c r="F738" s="44"/>
      <c r="G738" s="44"/>
      <c r="H738" s="44" t="n">
        <f aca="false">1.9-0.1</f>
        <v>1.8</v>
      </c>
      <c r="I738" s="44" t="n">
        <f aca="false">+H738*E738</f>
        <v>10.8</v>
      </c>
      <c r="J738" s="44"/>
      <c r="K738" s="45"/>
    </row>
    <row r="739" customFormat="false" ht="18" hidden="false" customHeight="true" outlineLevel="0" collapsed="false">
      <c r="B739" s="41"/>
      <c r="C739" s="58" t="s">
        <v>400</v>
      </c>
      <c r="D739" s="41" t="s">
        <v>24</v>
      </c>
      <c r="E739" s="41" t="n">
        <f aca="false">2*2</f>
        <v>4</v>
      </c>
      <c r="F739" s="44"/>
      <c r="G739" s="44"/>
      <c r="H739" s="44" t="n">
        <f aca="false">0.9-0.1</f>
        <v>0.8</v>
      </c>
      <c r="I739" s="44" t="n">
        <f aca="false">+H739*E739</f>
        <v>3.2</v>
      </c>
      <c r="J739" s="44"/>
      <c r="K739" s="45"/>
    </row>
    <row r="740" customFormat="false" ht="18" hidden="false" customHeight="true" outlineLevel="0" collapsed="false">
      <c r="B740" s="41"/>
      <c r="C740" s="58" t="s">
        <v>401</v>
      </c>
      <c r="D740" s="41" t="s">
        <v>24</v>
      </c>
      <c r="E740" s="41" t="n">
        <f aca="false">4*2</f>
        <v>8</v>
      </c>
      <c r="F740" s="44"/>
      <c r="G740" s="44"/>
      <c r="H740" s="44" t="n">
        <f aca="false">0.9-0.1</f>
        <v>0.8</v>
      </c>
      <c r="I740" s="44" t="n">
        <f aca="false">+H740*E740</f>
        <v>6.4</v>
      </c>
      <c r="J740" s="44"/>
      <c r="K740" s="45"/>
    </row>
    <row r="741" customFormat="false" ht="18" hidden="false" customHeight="true" outlineLevel="0" collapsed="false">
      <c r="B741" s="41"/>
      <c r="C741" s="58"/>
      <c r="D741" s="52"/>
      <c r="E741" s="41"/>
      <c r="F741" s="44"/>
      <c r="G741" s="44"/>
      <c r="H741" s="44"/>
      <c r="I741" s="44"/>
      <c r="J741" s="44"/>
      <c r="K741" s="45"/>
    </row>
    <row r="742" customFormat="false" ht="18" hidden="false" customHeight="true" outlineLevel="0" collapsed="false">
      <c r="B742" s="41"/>
      <c r="C742" s="59" t="s">
        <v>379</v>
      </c>
      <c r="D742" s="52"/>
      <c r="E742" s="52"/>
      <c r="F742" s="60"/>
      <c r="G742" s="60"/>
      <c r="H742" s="60"/>
      <c r="I742" s="60"/>
      <c r="J742" s="44"/>
      <c r="K742" s="45"/>
    </row>
    <row r="743" customFormat="false" ht="18" hidden="false" customHeight="true" outlineLevel="0" collapsed="false">
      <c r="B743" s="41"/>
      <c r="C743" s="61" t="s">
        <v>267</v>
      </c>
      <c r="D743" s="41" t="s">
        <v>24</v>
      </c>
      <c r="E743" s="41"/>
      <c r="F743" s="44"/>
      <c r="G743" s="44"/>
      <c r="H743" s="44"/>
      <c r="I743" s="44"/>
      <c r="J743" s="44" t="n">
        <f aca="false">SUM(I744:I749)</f>
        <v>47.2</v>
      </c>
      <c r="K743" s="45"/>
    </row>
    <row r="744" customFormat="false" ht="18" hidden="false" customHeight="true" outlineLevel="0" collapsed="false">
      <c r="B744" s="41"/>
      <c r="C744" s="58" t="s">
        <v>393</v>
      </c>
      <c r="D744" s="41" t="s">
        <v>24</v>
      </c>
      <c r="E744" s="41" t="n">
        <f aca="false">2*2</f>
        <v>4</v>
      </c>
      <c r="F744" s="44"/>
      <c r="G744" s="44"/>
      <c r="H744" s="44" t="n">
        <f aca="false">2.1-0.1</f>
        <v>2</v>
      </c>
      <c r="I744" s="44" t="n">
        <f aca="false">+H744*E744</f>
        <v>8</v>
      </c>
      <c r="J744" s="44"/>
      <c r="K744" s="45"/>
    </row>
    <row r="745" customFormat="false" ht="18" hidden="false" customHeight="true" outlineLevel="0" collapsed="false">
      <c r="B745" s="41"/>
      <c r="C745" s="58" t="s">
        <v>394</v>
      </c>
      <c r="D745" s="41" t="s">
        <v>24</v>
      </c>
      <c r="E745" s="41" t="n">
        <f aca="false">2*2</f>
        <v>4</v>
      </c>
      <c r="F745" s="44"/>
      <c r="G745" s="44"/>
      <c r="H745" s="44" t="n">
        <f aca="false">2.1-0.1</f>
        <v>2</v>
      </c>
      <c r="I745" s="44" t="n">
        <f aca="false">+H745*E745</f>
        <v>8</v>
      </c>
      <c r="J745" s="44"/>
      <c r="K745" s="45"/>
    </row>
    <row r="746" customFormat="false" ht="18" hidden="false" customHeight="true" outlineLevel="0" collapsed="false">
      <c r="B746" s="41"/>
      <c r="C746" s="58" t="s">
        <v>395</v>
      </c>
      <c r="D746" s="41" t="s">
        <v>24</v>
      </c>
      <c r="E746" s="41" t="n">
        <f aca="false">4*2</f>
        <v>8</v>
      </c>
      <c r="F746" s="44"/>
      <c r="G746" s="44"/>
      <c r="H746" s="44" t="n">
        <f aca="false">2.1-0.1</f>
        <v>2</v>
      </c>
      <c r="I746" s="44" t="n">
        <f aca="false">+H746*E746</f>
        <v>16</v>
      </c>
      <c r="J746" s="44"/>
      <c r="K746" s="45"/>
    </row>
    <row r="747" customFormat="false" ht="18" hidden="false" customHeight="true" outlineLevel="0" collapsed="false">
      <c r="B747" s="41"/>
      <c r="C747" s="58" t="s">
        <v>396</v>
      </c>
      <c r="D747" s="41" t="s">
        <v>24</v>
      </c>
      <c r="E747" s="41" t="n">
        <f aca="false">2*2</f>
        <v>4</v>
      </c>
      <c r="F747" s="44"/>
      <c r="G747" s="44"/>
      <c r="H747" s="44" t="n">
        <f aca="false">1.05-0.1</f>
        <v>0.95</v>
      </c>
      <c r="I747" s="44" t="n">
        <f aca="false">+H747*E747</f>
        <v>3.8</v>
      </c>
      <c r="J747" s="44"/>
      <c r="K747" s="45"/>
    </row>
    <row r="748" customFormat="false" ht="18" hidden="false" customHeight="true" outlineLevel="0" collapsed="false">
      <c r="B748" s="41"/>
      <c r="C748" s="58" t="s">
        <v>397</v>
      </c>
      <c r="D748" s="41" t="s">
        <v>24</v>
      </c>
      <c r="E748" s="41" t="n">
        <f aca="false">6*2</f>
        <v>12</v>
      </c>
      <c r="F748" s="44"/>
      <c r="G748" s="44"/>
      <c r="H748" s="44" t="n">
        <f aca="false">1.05-0.1</f>
        <v>0.95</v>
      </c>
      <c r="I748" s="44" t="n">
        <f aca="false">+H748*E748</f>
        <v>11.4</v>
      </c>
      <c r="J748" s="44"/>
      <c r="K748" s="45"/>
    </row>
    <row r="749" customFormat="false" ht="18" hidden="false" customHeight="true" outlineLevel="0" collapsed="false">
      <c r="B749" s="41"/>
      <c r="C749" s="58"/>
      <c r="D749" s="52"/>
      <c r="E749" s="41"/>
      <c r="F749" s="44"/>
      <c r="G749" s="44"/>
      <c r="H749" s="44"/>
      <c r="I749" s="44"/>
      <c r="J749" s="44"/>
      <c r="K749" s="45"/>
    </row>
    <row r="750" customFormat="false" ht="18" hidden="false" customHeight="true" outlineLevel="0" collapsed="false">
      <c r="B750" s="41"/>
      <c r="C750" s="61" t="s">
        <v>276</v>
      </c>
      <c r="D750" s="41" t="s">
        <v>24</v>
      </c>
      <c r="E750" s="41"/>
      <c r="F750" s="44"/>
      <c r="G750" s="44"/>
      <c r="H750" s="44"/>
      <c r="I750" s="44"/>
      <c r="J750" s="44" t="n">
        <f aca="false">SUM(I751:I754)</f>
        <v>25.7</v>
      </c>
      <c r="K750" s="45"/>
    </row>
    <row r="751" customFormat="false" ht="18" hidden="false" customHeight="true" outlineLevel="0" collapsed="false">
      <c r="B751" s="41"/>
      <c r="C751" s="58" t="s">
        <v>402</v>
      </c>
      <c r="D751" s="41" t="s">
        <v>24</v>
      </c>
      <c r="E751" s="41" t="n">
        <f aca="false">2*2</f>
        <v>4</v>
      </c>
      <c r="F751" s="44"/>
      <c r="G751" s="44"/>
      <c r="H751" s="44" t="n">
        <f aca="false">2.1-0.1</f>
        <v>2</v>
      </c>
      <c r="I751" s="44" t="n">
        <f aca="false">+H751*E751</f>
        <v>8</v>
      </c>
      <c r="J751" s="44"/>
      <c r="K751" s="45"/>
    </row>
    <row r="752" customFormat="false" ht="18" hidden="false" customHeight="true" outlineLevel="0" collapsed="false">
      <c r="B752" s="41"/>
      <c r="C752" s="58" t="s">
        <v>403</v>
      </c>
      <c r="D752" s="41" t="s">
        <v>24</v>
      </c>
      <c r="E752" s="41" t="n">
        <f aca="false">3*2</f>
        <v>6</v>
      </c>
      <c r="F752" s="44"/>
      <c r="G752" s="44"/>
      <c r="H752" s="44" t="n">
        <f aca="false">2.1-0.1</f>
        <v>2</v>
      </c>
      <c r="I752" s="44" t="n">
        <f aca="false">+H752*E752</f>
        <v>12</v>
      </c>
      <c r="J752" s="44"/>
      <c r="K752" s="45"/>
    </row>
    <row r="753" customFormat="false" ht="18" hidden="false" customHeight="true" outlineLevel="0" collapsed="false">
      <c r="B753" s="41"/>
      <c r="C753" s="58" t="s">
        <v>404</v>
      </c>
      <c r="D753" s="41" t="s">
        <v>24</v>
      </c>
      <c r="E753" s="41" t="n">
        <f aca="false">1*2</f>
        <v>2</v>
      </c>
      <c r="F753" s="44"/>
      <c r="G753" s="44"/>
      <c r="H753" s="44" t="n">
        <f aca="false">1.05-0.1</f>
        <v>0.95</v>
      </c>
      <c r="I753" s="44" t="n">
        <f aca="false">+H753*E753</f>
        <v>1.9</v>
      </c>
      <c r="J753" s="44"/>
      <c r="K753" s="45"/>
    </row>
    <row r="754" customFormat="false" ht="18" hidden="false" customHeight="true" outlineLevel="0" collapsed="false">
      <c r="B754" s="41"/>
      <c r="C754" s="58" t="s">
        <v>405</v>
      </c>
      <c r="D754" s="41" t="s">
        <v>24</v>
      </c>
      <c r="E754" s="41" t="n">
        <f aca="false">2*2</f>
        <v>4</v>
      </c>
      <c r="F754" s="44"/>
      <c r="G754" s="44"/>
      <c r="H754" s="44" t="n">
        <f aca="false">1.05-0.1</f>
        <v>0.95</v>
      </c>
      <c r="I754" s="44" t="n">
        <f aca="false">+H754*E754</f>
        <v>3.8</v>
      </c>
      <c r="J754" s="44"/>
      <c r="K754" s="45"/>
    </row>
    <row r="755" customFormat="false" ht="18" hidden="false" customHeight="true" outlineLevel="0" collapsed="false">
      <c r="B755" s="72"/>
      <c r="C755" s="73"/>
      <c r="D755" s="74"/>
      <c r="E755" s="74"/>
      <c r="F755" s="75"/>
      <c r="G755" s="75"/>
      <c r="H755" s="75"/>
      <c r="I755" s="75"/>
      <c r="J755" s="76"/>
      <c r="K755" s="77"/>
    </row>
  </sheetData>
  <mergeCells count="11">
    <mergeCell ref="B2:K2"/>
    <mergeCell ref="B7:B8"/>
    <mergeCell ref="C7:C8"/>
    <mergeCell ref="D7:D8"/>
    <mergeCell ref="E7:E8"/>
    <mergeCell ref="F7:H7"/>
    <mergeCell ref="I7:I8"/>
    <mergeCell ref="J7:J8"/>
    <mergeCell ref="K7:K8"/>
    <mergeCell ref="M70:N70"/>
    <mergeCell ref="M71:N71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13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8" width="3.42"/>
    <col collapsed="false" customWidth="true" hidden="false" outlineLevel="0" max="2" min="2" style="78" width="10.71"/>
    <col collapsed="false" customWidth="true" hidden="false" outlineLevel="0" max="3" min="3" style="78" width="45.7"/>
    <col collapsed="false" customWidth="true" hidden="false" outlineLevel="0" max="4" min="4" style="78" width="7.28"/>
    <col collapsed="false" customWidth="true" hidden="false" outlineLevel="0" max="5" min="5" style="78" width="11.28"/>
    <col collapsed="false" customWidth="true" hidden="false" outlineLevel="0" max="6" min="6" style="78" width="9.28"/>
    <col collapsed="false" customWidth="true" hidden="false" outlineLevel="0" max="7" min="7" style="78" width="7.42"/>
    <col collapsed="false" customWidth="true" hidden="false" outlineLevel="0" max="9" min="8" style="78" width="7.56"/>
    <col collapsed="false" customWidth="true" hidden="false" outlineLevel="0" max="10" min="10" style="78" width="11.85"/>
    <col collapsed="false" customWidth="true" hidden="false" outlineLevel="0" max="11" min="11" style="78" width="8.99"/>
    <col collapsed="false" customWidth="true" hidden="false" outlineLevel="0" max="12" min="12" style="78" width="7.7"/>
    <col collapsed="false" customWidth="true" hidden="false" outlineLevel="0" max="13" min="13" style="78" width="7.85"/>
    <col collapsed="false" customWidth="true" hidden="false" outlineLevel="0" max="14" min="14" style="78" width="10.13"/>
    <col collapsed="false" customWidth="true" hidden="false" outlineLevel="0" max="15" min="15" style="78" width="8.7"/>
    <col collapsed="false" customWidth="true" hidden="false" outlineLevel="0" max="16" min="16" style="78" width="7.56"/>
    <col collapsed="false" customWidth="true" hidden="false" outlineLevel="0" max="17" min="17" style="78" width="6.99"/>
    <col collapsed="false" customWidth="true" hidden="false" outlineLevel="0" max="18" min="18" style="78" width="9.56"/>
    <col collapsed="false" customWidth="true" hidden="false" outlineLevel="0" max="19" min="19" style="78" width="7.56"/>
    <col collapsed="false" customWidth="true" hidden="false" outlineLevel="0" max="20" min="20" style="78" width="6.99"/>
    <col collapsed="false" customWidth="true" hidden="false" outlineLevel="0" max="21" min="21" style="78" width="9.56"/>
    <col collapsed="false" customWidth="true" hidden="false" outlineLevel="0" max="22" min="22" style="78" width="7.14"/>
    <col collapsed="false" customWidth="true" hidden="false" outlineLevel="0" max="23" min="23" style="78" width="6.99"/>
    <col collapsed="false" customWidth="true" hidden="false" outlineLevel="0" max="24" min="24" style="78" width="9.56"/>
    <col collapsed="false" customWidth="true" hidden="false" outlineLevel="0" max="26" min="25" style="78" width="6.99"/>
    <col collapsed="false" customWidth="true" hidden="false" outlineLevel="0" max="27" min="27" style="78" width="9.14"/>
    <col collapsed="false" customWidth="true" hidden="false" outlineLevel="0" max="29" min="28" style="78" width="6.99"/>
    <col collapsed="false" customWidth="true" hidden="false" outlineLevel="0" max="30" min="30" style="78" width="8.85"/>
    <col collapsed="false" customWidth="true" hidden="false" outlineLevel="0" max="31" min="31" style="78" width="6.85"/>
    <col collapsed="false" customWidth="true" hidden="false" outlineLevel="0" max="32" min="32" style="78" width="5.28"/>
    <col collapsed="false" customWidth="true" hidden="false" outlineLevel="0" max="33" min="33" style="78" width="8.41"/>
    <col collapsed="false" customWidth="true" hidden="false" outlineLevel="0" max="34" min="34" style="78" width="9.56"/>
    <col collapsed="false" customWidth="false" hidden="false" outlineLevel="0" max="257" min="35" style="78" width="11.42"/>
  </cols>
  <sheetData>
    <row r="2" customFormat="false" ht="30" hidden="false" customHeight="false" outlineLevel="0" collapsed="false">
      <c r="B2" s="79" t="s">
        <v>235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</row>
    <row r="4" customFormat="false" ht="23.25" hidden="false" customHeight="false" outlineLevel="0" collapsed="false">
      <c r="B4" s="80" t="s">
        <v>236</v>
      </c>
    </row>
    <row r="5" customFormat="false" ht="23.25" hidden="false" customHeight="false" outlineLevel="0" collapsed="false">
      <c r="B5" s="80" t="s">
        <v>237</v>
      </c>
    </row>
    <row r="6" customFormat="false" ht="16.5" hidden="false" customHeight="false" outlineLevel="0" collapsed="false"/>
    <row r="7" customFormat="false" ht="15.75" hidden="false" customHeight="true" outlineLevel="0" collapsed="false">
      <c r="B7" s="81" t="s">
        <v>441</v>
      </c>
      <c r="C7" s="82" t="s">
        <v>442</v>
      </c>
      <c r="D7" s="83" t="s">
        <v>443</v>
      </c>
      <c r="E7" s="84" t="s">
        <v>444</v>
      </c>
      <c r="F7" s="85" t="s">
        <v>445</v>
      </c>
      <c r="G7" s="85"/>
      <c r="H7" s="85"/>
      <c r="I7" s="85"/>
      <c r="J7" s="85"/>
      <c r="K7" s="86" t="s">
        <v>446</v>
      </c>
      <c r="L7" s="86"/>
      <c r="M7" s="86"/>
      <c r="N7" s="86"/>
      <c r="O7" s="87" t="s">
        <v>447</v>
      </c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</row>
    <row r="8" customFormat="false" ht="15.75" hidden="false" customHeight="false" outlineLevel="0" collapsed="false">
      <c r="B8" s="81"/>
      <c r="C8" s="82"/>
      <c r="D8" s="83"/>
      <c r="E8" s="84"/>
      <c r="F8" s="88" t="s">
        <v>242</v>
      </c>
      <c r="G8" s="88"/>
      <c r="H8" s="88"/>
      <c r="I8" s="88"/>
      <c r="J8" s="88"/>
      <c r="K8" s="89" t="s">
        <v>242</v>
      </c>
      <c r="L8" s="89"/>
      <c r="M8" s="89"/>
      <c r="N8" s="89"/>
      <c r="O8" s="90" t="s">
        <v>448</v>
      </c>
      <c r="P8" s="91" t="s">
        <v>449</v>
      </c>
      <c r="Q8" s="91"/>
      <c r="R8" s="91"/>
      <c r="S8" s="91" t="s">
        <v>450</v>
      </c>
      <c r="T8" s="91"/>
      <c r="U8" s="91"/>
      <c r="V8" s="91" t="s">
        <v>451</v>
      </c>
      <c r="W8" s="91"/>
      <c r="X8" s="91"/>
      <c r="Y8" s="91" t="s">
        <v>452</v>
      </c>
      <c r="Z8" s="91"/>
      <c r="AA8" s="91"/>
      <c r="AB8" s="91" t="s">
        <v>453</v>
      </c>
      <c r="AC8" s="91"/>
      <c r="AD8" s="91"/>
      <c r="AE8" s="92" t="s">
        <v>454</v>
      </c>
      <c r="AF8" s="92"/>
      <c r="AG8" s="92"/>
      <c r="AH8" s="93" t="s">
        <v>455</v>
      </c>
    </row>
    <row r="9" customFormat="false" ht="29.25" hidden="false" customHeight="true" outlineLevel="0" collapsed="false">
      <c r="B9" s="81"/>
      <c r="C9" s="81"/>
      <c r="D9" s="83"/>
      <c r="E9" s="84"/>
      <c r="F9" s="94" t="s">
        <v>456</v>
      </c>
      <c r="G9" s="95" t="s">
        <v>457</v>
      </c>
      <c r="H9" s="95" t="s">
        <v>247</v>
      </c>
      <c r="I9" s="95" t="s">
        <v>248</v>
      </c>
      <c r="J9" s="93" t="s">
        <v>458</v>
      </c>
      <c r="K9" s="96" t="s">
        <v>456</v>
      </c>
      <c r="L9" s="95" t="s">
        <v>457</v>
      </c>
      <c r="M9" s="95" t="s">
        <v>459</v>
      </c>
      <c r="N9" s="93" t="s">
        <v>460</v>
      </c>
      <c r="O9" s="97" t="s">
        <v>461</v>
      </c>
      <c r="P9" s="98" t="s">
        <v>462</v>
      </c>
      <c r="Q9" s="92" t="n">
        <v>0.25</v>
      </c>
      <c r="R9" s="98" t="s">
        <v>463</v>
      </c>
      <c r="S9" s="98" t="s">
        <v>462</v>
      </c>
      <c r="T9" s="92" t="n">
        <v>0.58</v>
      </c>
      <c r="U9" s="98" t="s">
        <v>463</v>
      </c>
      <c r="V9" s="98" t="s">
        <v>464</v>
      </c>
      <c r="W9" s="92" t="n">
        <v>1.02</v>
      </c>
      <c r="X9" s="95" t="s">
        <v>463</v>
      </c>
      <c r="Y9" s="99" t="s">
        <v>464</v>
      </c>
      <c r="Z9" s="92" t="n">
        <v>1.6</v>
      </c>
      <c r="AA9" s="98" t="s">
        <v>463</v>
      </c>
      <c r="AB9" s="98" t="s">
        <v>464</v>
      </c>
      <c r="AC9" s="92" t="n">
        <v>2.2</v>
      </c>
      <c r="AD9" s="98" t="s">
        <v>463</v>
      </c>
      <c r="AE9" s="98" t="s">
        <v>462</v>
      </c>
      <c r="AF9" s="92" t="n">
        <v>3.97</v>
      </c>
      <c r="AG9" s="98" t="s">
        <v>463</v>
      </c>
      <c r="AH9" s="100" t="s">
        <v>243</v>
      </c>
    </row>
    <row r="10" customFormat="false" ht="18" hidden="false" customHeight="true" outlineLevel="0" collapsed="false">
      <c r="B10" s="101" t="str">
        <f aca="false">+'RESUMEN ESTRUCTURAS'!B56</f>
        <v>05.00.00</v>
      </c>
      <c r="C10" s="102" t="str">
        <f aca="false">+'RESUMEN ESTRUCTURAS'!C56</f>
        <v>OBRAS DE CONCRETO ARMADO</v>
      </c>
      <c r="D10" s="103"/>
      <c r="E10" s="104"/>
      <c r="F10" s="105"/>
      <c r="G10" s="106"/>
      <c r="H10" s="106"/>
      <c r="I10" s="106"/>
      <c r="J10" s="107"/>
      <c r="K10" s="108"/>
      <c r="L10" s="106"/>
      <c r="M10" s="106"/>
      <c r="N10" s="107"/>
      <c r="O10" s="108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7"/>
    </row>
    <row r="11" customFormat="false" ht="18" hidden="false" customHeight="true" outlineLevel="0" collapsed="false">
      <c r="B11" s="109" t="str">
        <f aca="false">+'RESUMEN ESTRUCTURAS'!B58</f>
        <v>05.01.00</v>
      </c>
      <c r="C11" s="110" t="str">
        <f aca="false">+'RESUMEN ESTRUCTURAS'!C58</f>
        <v>ZAPATAS</v>
      </c>
      <c r="D11" s="111"/>
      <c r="E11" s="112"/>
      <c r="F11" s="113"/>
      <c r="G11" s="54"/>
      <c r="H11" s="54"/>
      <c r="I11" s="54"/>
      <c r="J11" s="114"/>
      <c r="K11" s="115"/>
      <c r="L11" s="54"/>
      <c r="M11" s="54"/>
      <c r="N11" s="114"/>
      <c r="O11" s="115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114"/>
    </row>
    <row r="12" customFormat="false" ht="18" hidden="false" customHeight="true" outlineLevel="0" collapsed="false">
      <c r="B12" s="109" t="str">
        <f aca="false">+'RESUMEN ESTRUCTURAS'!B59</f>
        <v>05.01.01</v>
      </c>
      <c r="C12" s="110" t="str">
        <f aca="false">+'RESUMEN ESTRUCTURAS'!C59</f>
        <v>CONCRETO f'c = 210 kg/cm2 ZAPATAS PRE-MEZCLADO</v>
      </c>
      <c r="D12" s="115" t="str">
        <f aca="false">+'RESUMEN ESTRUCTURAS'!D59</f>
        <v>m3</v>
      </c>
      <c r="E12" s="116" t="n">
        <f aca="false">+J52</f>
        <v>55.153</v>
      </c>
      <c r="F12" s="113"/>
      <c r="G12" s="54"/>
      <c r="H12" s="54"/>
      <c r="I12" s="54"/>
      <c r="J12" s="114"/>
      <c r="K12" s="115"/>
      <c r="L12" s="54"/>
      <c r="M12" s="54"/>
      <c r="N12" s="114"/>
      <c r="O12" s="115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114"/>
    </row>
    <row r="13" customFormat="false" ht="18" hidden="false" customHeight="true" outlineLevel="0" collapsed="false">
      <c r="B13" s="109" t="str">
        <f aca="false">+'RESUMEN ESTRUCTURAS'!B60</f>
        <v>05.01.02</v>
      </c>
      <c r="C13" s="110" t="str">
        <f aca="false">+'RESUMEN ESTRUCTURAS'!C60</f>
        <v>ENCOFRADO Y DESENCOFRADO NORMAL PARA ZAPATAS</v>
      </c>
      <c r="D13" s="115" t="str">
        <f aca="false">+'RESUMEN ESTRUCTURAS'!D60</f>
        <v>m2</v>
      </c>
      <c r="E13" s="116" t="n">
        <f aca="false">+N52</f>
        <v>115.51</v>
      </c>
      <c r="F13" s="113"/>
      <c r="G13" s="54"/>
      <c r="H13" s="54"/>
      <c r="I13" s="54"/>
      <c r="J13" s="114"/>
      <c r="K13" s="115"/>
      <c r="L13" s="54"/>
      <c r="M13" s="54"/>
      <c r="N13" s="114"/>
      <c r="O13" s="115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114"/>
    </row>
    <row r="14" customFormat="false" ht="18" hidden="false" customHeight="true" outlineLevel="0" collapsed="false">
      <c r="B14" s="109" t="str">
        <f aca="false">+'RESUMEN ESTRUCTURAS'!B61</f>
        <v>05.01.03</v>
      </c>
      <c r="C14" s="110" t="str">
        <f aca="false">+'RESUMEN ESTRUCTURAS'!C61</f>
        <v>ACERO DE REFUERZO fy = 4200 kg/cm2</v>
      </c>
      <c r="D14" s="115" t="str">
        <f aca="false">+'RESUMEN ESTRUCTURAS'!D61</f>
        <v>kg</v>
      </c>
      <c r="E14" s="116" t="n">
        <f aca="false">+AH52</f>
        <v>1323.594</v>
      </c>
      <c r="F14" s="113"/>
      <c r="G14" s="54"/>
      <c r="H14" s="54"/>
      <c r="I14" s="54"/>
      <c r="J14" s="114"/>
      <c r="K14" s="115"/>
      <c r="L14" s="54"/>
      <c r="M14" s="54"/>
      <c r="N14" s="114"/>
      <c r="O14" s="115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114"/>
    </row>
    <row r="15" customFormat="false" ht="18" hidden="false" customHeight="true" outlineLevel="0" collapsed="false">
      <c r="B15" s="109"/>
      <c r="C15" s="109"/>
      <c r="D15" s="115"/>
      <c r="E15" s="116"/>
      <c r="F15" s="113"/>
      <c r="G15" s="54"/>
      <c r="H15" s="54"/>
      <c r="I15" s="54"/>
      <c r="J15" s="114"/>
      <c r="K15" s="115"/>
      <c r="L15" s="54"/>
      <c r="M15" s="54"/>
      <c r="N15" s="114"/>
      <c r="O15" s="115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114"/>
    </row>
    <row r="16" customFormat="false" ht="18" hidden="false" customHeight="true" outlineLevel="0" collapsed="false">
      <c r="B16" s="109"/>
      <c r="C16" s="117" t="s">
        <v>306</v>
      </c>
      <c r="D16" s="115"/>
      <c r="E16" s="112"/>
      <c r="F16" s="113"/>
      <c r="G16" s="54"/>
      <c r="H16" s="54"/>
      <c r="I16" s="54"/>
      <c r="J16" s="116"/>
      <c r="K16" s="115"/>
      <c r="L16" s="54"/>
      <c r="M16" s="54"/>
      <c r="N16" s="114"/>
      <c r="O16" s="115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114"/>
    </row>
    <row r="17" customFormat="false" ht="18" hidden="false" customHeight="true" outlineLevel="0" collapsed="false">
      <c r="B17" s="109"/>
      <c r="C17" s="118" t="s">
        <v>465</v>
      </c>
      <c r="D17" s="115"/>
      <c r="E17" s="112"/>
      <c r="F17" s="113" t="n">
        <v>10</v>
      </c>
      <c r="G17" s="54" t="n">
        <v>1.15</v>
      </c>
      <c r="H17" s="54" t="n">
        <v>1.1</v>
      </c>
      <c r="I17" s="54" t="n">
        <v>0.6</v>
      </c>
      <c r="J17" s="114" t="n">
        <f aca="false">F17*G17*H17*I17</f>
        <v>7.59</v>
      </c>
      <c r="K17" s="115" t="n">
        <v>10</v>
      </c>
      <c r="L17" s="54" t="n">
        <f aca="false">1.15*2</f>
        <v>2.3</v>
      </c>
      <c r="M17" s="54" t="n">
        <v>0.6</v>
      </c>
      <c r="N17" s="114" t="n">
        <f aca="false">K17*L17*M17</f>
        <v>13.8</v>
      </c>
      <c r="O17" s="115" t="n">
        <v>10</v>
      </c>
      <c r="P17" s="54"/>
      <c r="Q17" s="54"/>
      <c r="R17" s="54"/>
      <c r="S17" s="54"/>
      <c r="T17" s="54"/>
      <c r="U17" s="54"/>
      <c r="V17" s="54" t="n">
        <f aca="false">(1+0.2)/0.2</f>
        <v>6</v>
      </c>
      <c r="W17" s="54" t="n">
        <v>1.05</v>
      </c>
      <c r="X17" s="54" t="n">
        <f aca="false">O17*V17*W17</f>
        <v>63</v>
      </c>
      <c r="Y17" s="54"/>
      <c r="Z17" s="54"/>
      <c r="AA17" s="54"/>
      <c r="AB17" s="54"/>
      <c r="AC17" s="54"/>
      <c r="AD17" s="54"/>
      <c r="AE17" s="54"/>
      <c r="AF17" s="54"/>
      <c r="AG17" s="54"/>
      <c r="AH17" s="114"/>
    </row>
    <row r="18" customFormat="false" ht="18" hidden="false" customHeight="true" outlineLevel="0" collapsed="false">
      <c r="B18" s="109"/>
      <c r="C18" s="118"/>
      <c r="D18" s="115"/>
      <c r="E18" s="114"/>
      <c r="F18" s="113"/>
      <c r="G18" s="54"/>
      <c r="H18" s="54"/>
      <c r="I18" s="54"/>
      <c r="J18" s="114"/>
      <c r="K18" s="115" t="n">
        <v>10</v>
      </c>
      <c r="L18" s="54" t="n">
        <f aca="false">1.1*2</f>
        <v>2.2</v>
      </c>
      <c r="M18" s="54" t="n">
        <v>0.6</v>
      </c>
      <c r="N18" s="114" t="n">
        <f aca="false">K18*L18*M18</f>
        <v>13.2</v>
      </c>
      <c r="O18" s="115" t="n">
        <v>10</v>
      </c>
      <c r="P18" s="54"/>
      <c r="Q18" s="54"/>
      <c r="R18" s="54"/>
      <c r="S18" s="54"/>
      <c r="T18" s="54"/>
      <c r="U18" s="54"/>
      <c r="V18" s="54" t="n">
        <v>6</v>
      </c>
      <c r="W18" s="54" t="n">
        <v>1</v>
      </c>
      <c r="X18" s="54" t="n">
        <f aca="false">O18*V18*W18</f>
        <v>60</v>
      </c>
      <c r="Y18" s="54"/>
      <c r="Z18" s="54"/>
      <c r="AA18" s="54"/>
      <c r="AB18" s="54"/>
      <c r="AC18" s="54"/>
      <c r="AD18" s="54"/>
      <c r="AE18" s="54"/>
      <c r="AF18" s="54"/>
      <c r="AG18" s="54"/>
      <c r="AH18" s="114"/>
    </row>
    <row r="19" customFormat="false" ht="18" hidden="false" customHeight="true" outlineLevel="0" collapsed="false">
      <c r="B19" s="109"/>
      <c r="C19" s="118" t="s">
        <v>466</v>
      </c>
      <c r="D19" s="115"/>
      <c r="E19" s="112"/>
      <c r="F19" s="54" t="n">
        <v>8</v>
      </c>
      <c r="G19" s="54" t="n">
        <v>1.65</v>
      </c>
      <c r="H19" s="54" t="n">
        <v>1.1</v>
      </c>
      <c r="I19" s="54" t="n">
        <v>0.6</v>
      </c>
      <c r="J19" s="114" t="n">
        <f aca="false">F19*G19*H19*I19</f>
        <v>8.712</v>
      </c>
      <c r="K19" s="115" t="n">
        <v>8</v>
      </c>
      <c r="L19" s="54" t="n">
        <f aca="false">1.65*2</f>
        <v>3.3</v>
      </c>
      <c r="M19" s="54" t="n">
        <v>0.6</v>
      </c>
      <c r="N19" s="114" t="n">
        <f aca="false">K19*L19*M19</f>
        <v>15.84</v>
      </c>
      <c r="O19" s="115" t="n">
        <v>8</v>
      </c>
      <c r="P19" s="54"/>
      <c r="Q19" s="54"/>
      <c r="R19" s="54"/>
      <c r="S19" s="54"/>
      <c r="T19" s="54"/>
      <c r="U19" s="54"/>
      <c r="V19" s="54" t="n">
        <v>9</v>
      </c>
      <c r="W19" s="54" t="n">
        <v>1</v>
      </c>
      <c r="X19" s="54" t="n">
        <f aca="false">O19*V19*W19</f>
        <v>72</v>
      </c>
      <c r="Y19" s="54"/>
      <c r="Z19" s="54"/>
      <c r="AA19" s="54"/>
      <c r="AB19" s="54"/>
      <c r="AC19" s="54"/>
      <c r="AD19" s="54"/>
      <c r="AE19" s="54"/>
      <c r="AF19" s="54"/>
      <c r="AG19" s="54"/>
      <c r="AH19" s="114"/>
    </row>
    <row r="20" customFormat="false" ht="18" hidden="false" customHeight="true" outlineLevel="0" collapsed="false">
      <c r="B20" s="109"/>
      <c r="C20" s="118"/>
      <c r="D20" s="115"/>
      <c r="E20" s="114"/>
      <c r="F20" s="113"/>
      <c r="G20" s="54"/>
      <c r="H20" s="54"/>
      <c r="I20" s="54"/>
      <c r="J20" s="114"/>
      <c r="K20" s="115" t="n">
        <v>8</v>
      </c>
      <c r="L20" s="54" t="n">
        <f aca="false">1.1*2</f>
        <v>2.2</v>
      </c>
      <c r="M20" s="54" t="n">
        <v>0.6</v>
      </c>
      <c r="N20" s="114" t="n">
        <f aca="false">K20*L20*M20</f>
        <v>10.56</v>
      </c>
      <c r="O20" s="115" t="n">
        <v>8</v>
      </c>
      <c r="P20" s="54"/>
      <c r="Q20" s="54"/>
      <c r="R20" s="54"/>
      <c r="S20" s="54"/>
      <c r="T20" s="54"/>
      <c r="U20" s="54"/>
      <c r="V20" s="54" t="n">
        <v>6</v>
      </c>
      <c r="W20" s="54" t="n">
        <v>1.55</v>
      </c>
      <c r="X20" s="54" t="n">
        <f aca="false">O20*V20*W20</f>
        <v>74.4</v>
      </c>
      <c r="Y20" s="54"/>
      <c r="Z20" s="54"/>
      <c r="AA20" s="54"/>
      <c r="AB20" s="54"/>
      <c r="AC20" s="54"/>
      <c r="AD20" s="54"/>
      <c r="AE20" s="54"/>
      <c r="AF20" s="54"/>
      <c r="AG20" s="54"/>
      <c r="AH20" s="114"/>
    </row>
    <row r="21" customFormat="false" ht="18" hidden="false" customHeight="true" outlineLevel="0" collapsed="false">
      <c r="B21" s="109"/>
      <c r="C21" s="117" t="s">
        <v>276</v>
      </c>
      <c r="D21" s="115"/>
      <c r="E21" s="112"/>
      <c r="F21" s="113"/>
      <c r="G21" s="54"/>
      <c r="H21" s="54"/>
      <c r="I21" s="54"/>
      <c r="J21" s="116"/>
      <c r="K21" s="115"/>
      <c r="L21" s="54"/>
      <c r="M21" s="54"/>
      <c r="N21" s="114"/>
      <c r="O21" s="115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114"/>
    </row>
    <row r="22" customFormat="false" ht="18" hidden="false" customHeight="true" outlineLevel="0" collapsed="false">
      <c r="B22" s="109"/>
      <c r="C22" s="118" t="s">
        <v>465</v>
      </c>
      <c r="D22" s="115"/>
      <c r="E22" s="114"/>
      <c r="F22" s="54" t="n">
        <v>4</v>
      </c>
      <c r="G22" s="54" t="n">
        <v>1.15</v>
      </c>
      <c r="H22" s="54" t="n">
        <v>1.1</v>
      </c>
      <c r="I22" s="54" t="n">
        <v>0.6</v>
      </c>
      <c r="J22" s="114" t="n">
        <f aca="false">F22*G22*H22*I22</f>
        <v>3.036</v>
      </c>
      <c r="K22" s="115" t="n">
        <v>4</v>
      </c>
      <c r="L22" s="54" t="n">
        <f aca="false">1.15*2</f>
        <v>2.3</v>
      </c>
      <c r="M22" s="54" t="n">
        <v>0.6</v>
      </c>
      <c r="N22" s="114" t="n">
        <f aca="false">K22*L22*M22</f>
        <v>5.52</v>
      </c>
      <c r="O22" s="115" t="n">
        <v>4</v>
      </c>
      <c r="P22" s="54"/>
      <c r="Q22" s="54"/>
      <c r="R22" s="54"/>
      <c r="S22" s="54"/>
      <c r="T22" s="54"/>
      <c r="U22" s="54"/>
      <c r="V22" s="54" t="n">
        <f aca="false">(1+0.2)/0.2</f>
        <v>6</v>
      </c>
      <c r="W22" s="54" t="n">
        <v>1.05</v>
      </c>
      <c r="X22" s="54" t="n">
        <f aca="false">O22*V22*W22</f>
        <v>25.2</v>
      </c>
      <c r="Y22" s="54"/>
      <c r="Z22" s="54"/>
      <c r="AA22" s="54"/>
      <c r="AB22" s="54"/>
      <c r="AC22" s="54"/>
      <c r="AD22" s="54"/>
      <c r="AE22" s="54"/>
      <c r="AF22" s="54"/>
      <c r="AG22" s="54"/>
      <c r="AH22" s="114"/>
    </row>
    <row r="23" customFormat="false" ht="18" hidden="false" customHeight="true" outlineLevel="0" collapsed="false">
      <c r="B23" s="109"/>
      <c r="C23" s="118"/>
      <c r="D23" s="115"/>
      <c r="E23" s="112"/>
      <c r="F23" s="113"/>
      <c r="G23" s="54"/>
      <c r="H23" s="54"/>
      <c r="I23" s="54"/>
      <c r="J23" s="114"/>
      <c r="K23" s="115" t="n">
        <v>4</v>
      </c>
      <c r="L23" s="54" t="n">
        <f aca="false">1.1*2</f>
        <v>2.2</v>
      </c>
      <c r="M23" s="54" t="n">
        <v>0.6</v>
      </c>
      <c r="N23" s="114" t="n">
        <f aca="false">K23*L23*M23</f>
        <v>5.28</v>
      </c>
      <c r="O23" s="115" t="n">
        <v>4</v>
      </c>
      <c r="P23" s="54"/>
      <c r="Q23" s="54"/>
      <c r="R23" s="54"/>
      <c r="S23" s="54"/>
      <c r="T23" s="54"/>
      <c r="U23" s="54"/>
      <c r="V23" s="54" t="n">
        <v>6</v>
      </c>
      <c r="W23" s="54" t="n">
        <f aca="false">1.15-0.075-0.075</f>
        <v>1</v>
      </c>
      <c r="X23" s="54" t="n">
        <f aca="false">O23*V23*W23</f>
        <v>24</v>
      </c>
      <c r="Y23" s="54"/>
      <c r="Z23" s="54"/>
      <c r="AA23" s="54"/>
      <c r="AB23" s="54"/>
      <c r="AC23" s="54"/>
      <c r="AD23" s="54"/>
      <c r="AE23" s="54"/>
      <c r="AF23" s="54"/>
      <c r="AG23" s="54"/>
      <c r="AH23" s="114"/>
    </row>
    <row r="24" customFormat="false" ht="18" hidden="false" customHeight="true" outlineLevel="0" collapsed="false">
      <c r="B24" s="109"/>
      <c r="C24" s="118" t="s">
        <v>466</v>
      </c>
      <c r="D24" s="115"/>
      <c r="E24" s="112"/>
      <c r="F24" s="54" t="n">
        <v>10</v>
      </c>
      <c r="G24" s="54" t="n">
        <v>1.65</v>
      </c>
      <c r="H24" s="54" t="n">
        <v>1.1</v>
      </c>
      <c r="I24" s="54" t="n">
        <v>0.6</v>
      </c>
      <c r="J24" s="114" t="n">
        <f aca="false">F24*G24*H24*I24</f>
        <v>10.89</v>
      </c>
      <c r="K24" s="115" t="n">
        <v>10</v>
      </c>
      <c r="L24" s="54" t="n">
        <f aca="false">1.65*2</f>
        <v>3.3</v>
      </c>
      <c r="M24" s="54" t="n">
        <v>0.6</v>
      </c>
      <c r="N24" s="114" t="n">
        <f aca="false">K24*L24*M24</f>
        <v>19.8</v>
      </c>
      <c r="O24" s="115" t="n">
        <v>10</v>
      </c>
      <c r="P24" s="54"/>
      <c r="Q24" s="54"/>
      <c r="R24" s="54"/>
      <c r="S24" s="54"/>
      <c r="T24" s="54"/>
      <c r="U24" s="54"/>
      <c r="V24" s="54" t="n">
        <v>9</v>
      </c>
      <c r="W24" s="54" t="n">
        <v>1</v>
      </c>
      <c r="X24" s="54" t="n">
        <f aca="false">O24*V24*W24</f>
        <v>90</v>
      </c>
      <c r="Y24" s="54"/>
      <c r="Z24" s="54"/>
      <c r="AA24" s="54"/>
      <c r="AB24" s="54"/>
      <c r="AC24" s="54"/>
      <c r="AD24" s="54"/>
      <c r="AE24" s="54"/>
      <c r="AF24" s="54"/>
      <c r="AG24" s="54"/>
      <c r="AH24" s="114"/>
    </row>
    <row r="25" customFormat="false" ht="18" hidden="false" customHeight="true" outlineLevel="0" collapsed="false">
      <c r="B25" s="109"/>
      <c r="C25" s="118"/>
      <c r="D25" s="115"/>
      <c r="E25" s="112"/>
      <c r="F25" s="113"/>
      <c r="G25" s="54"/>
      <c r="H25" s="54"/>
      <c r="I25" s="54"/>
      <c r="J25" s="114"/>
      <c r="K25" s="115" t="n">
        <v>10</v>
      </c>
      <c r="L25" s="54" t="n">
        <f aca="false">1.1*2</f>
        <v>2.2</v>
      </c>
      <c r="M25" s="54" t="n">
        <v>0.6</v>
      </c>
      <c r="N25" s="114" t="n">
        <f aca="false">K25*L25*M25</f>
        <v>13.2</v>
      </c>
      <c r="O25" s="115" t="n">
        <v>10</v>
      </c>
      <c r="P25" s="54"/>
      <c r="Q25" s="54"/>
      <c r="R25" s="54"/>
      <c r="S25" s="54"/>
      <c r="T25" s="54"/>
      <c r="U25" s="54"/>
      <c r="V25" s="54" t="n">
        <v>6</v>
      </c>
      <c r="W25" s="54" t="n">
        <v>1.55</v>
      </c>
      <c r="X25" s="54" t="n">
        <f aca="false">O25*V25*W25</f>
        <v>93</v>
      </c>
      <c r="Y25" s="54"/>
      <c r="Z25" s="54"/>
      <c r="AA25" s="54"/>
      <c r="AB25" s="54"/>
      <c r="AC25" s="54"/>
      <c r="AD25" s="54"/>
      <c r="AE25" s="54"/>
      <c r="AF25" s="54"/>
      <c r="AG25" s="54"/>
      <c r="AH25" s="114"/>
    </row>
    <row r="26" customFormat="false" ht="18" hidden="false" customHeight="true" outlineLevel="0" collapsed="false">
      <c r="B26" s="109"/>
      <c r="C26" s="119" t="s">
        <v>281</v>
      </c>
      <c r="D26" s="115"/>
      <c r="E26" s="114"/>
      <c r="F26" s="113"/>
      <c r="G26" s="54"/>
      <c r="H26" s="54"/>
      <c r="I26" s="54"/>
      <c r="J26" s="114"/>
      <c r="K26" s="115"/>
      <c r="L26" s="54"/>
      <c r="M26" s="54"/>
      <c r="N26" s="114"/>
      <c r="O26" s="115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114"/>
    </row>
    <row r="27" customFormat="false" ht="18" hidden="false" customHeight="true" outlineLevel="0" collapsed="false">
      <c r="B27" s="109"/>
      <c r="C27" s="118" t="s">
        <v>467</v>
      </c>
      <c r="D27" s="115"/>
      <c r="E27" s="112"/>
      <c r="F27" s="54" t="n">
        <v>4</v>
      </c>
      <c r="G27" s="54" t="n">
        <v>1.2</v>
      </c>
      <c r="H27" s="54" t="n">
        <v>1.2</v>
      </c>
      <c r="I27" s="54" t="n">
        <v>0.6</v>
      </c>
      <c r="J27" s="114" t="n">
        <f aca="false">F27*G27*H27*I27</f>
        <v>3.456</v>
      </c>
      <c r="K27" s="115" t="n">
        <v>4</v>
      </c>
      <c r="L27" s="54" t="n">
        <f aca="false">1.2*2</f>
        <v>2.4</v>
      </c>
      <c r="M27" s="54" t="n">
        <v>0.6</v>
      </c>
      <c r="N27" s="114" t="n">
        <f aca="false">K27*L27*M27</f>
        <v>5.76</v>
      </c>
      <c r="O27" s="115" t="n">
        <v>4</v>
      </c>
      <c r="P27" s="54"/>
      <c r="Q27" s="54"/>
      <c r="R27" s="54"/>
      <c r="S27" s="54"/>
      <c r="T27" s="54"/>
      <c r="U27" s="54"/>
      <c r="V27" s="54" t="n">
        <v>7</v>
      </c>
      <c r="W27" s="54" t="n">
        <v>1.1</v>
      </c>
      <c r="X27" s="54" t="n">
        <f aca="false">O27*V27*W27</f>
        <v>30.8</v>
      </c>
      <c r="Y27" s="54"/>
      <c r="Z27" s="54"/>
      <c r="AA27" s="54"/>
      <c r="AB27" s="54"/>
      <c r="AC27" s="54"/>
      <c r="AD27" s="54"/>
      <c r="AE27" s="54"/>
      <c r="AF27" s="54"/>
      <c r="AG27" s="54"/>
      <c r="AH27" s="114"/>
    </row>
    <row r="28" customFormat="false" ht="18" hidden="false" customHeight="true" outlineLevel="0" collapsed="false">
      <c r="B28" s="109"/>
      <c r="C28" s="118"/>
      <c r="D28" s="115"/>
      <c r="E28" s="112"/>
      <c r="F28" s="54"/>
      <c r="G28" s="54"/>
      <c r="H28" s="54"/>
      <c r="I28" s="54"/>
      <c r="J28" s="114"/>
      <c r="K28" s="115" t="n">
        <v>4</v>
      </c>
      <c r="L28" s="54" t="n">
        <f aca="false">1.2*2</f>
        <v>2.4</v>
      </c>
      <c r="M28" s="54" t="n">
        <v>0.6</v>
      </c>
      <c r="N28" s="114" t="n">
        <f aca="false">K28*L28*M28</f>
        <v>5.76</v>
      </c>
      <c r="O28" s="115" t="n">
        <v>4</v>
      </c>
      <c r="P28" s="54"/>
      <c r="Q28" s="54"/>
      <c r="R28" s="54"/>
      <c r="S28" s="54"/>
      <c r="T28" s="54"/>
      <c r="U28" s="54"/>
      <c r="V28" s="54" t="n">
        <v>7</v>
      </c>
      <c r="W28" s="54" t="n">
        <v>1.1</v>
      </c>
      <c r="X28" s="54" t="n">
        <f aca="false">O28*V28*W28</f>
        <v>30.8</v>
      </c>
      <c r="Y28" s="54"/>
      <c r="Z28" s="54"/>
      <c r="AA28" s="54"/>
      <c r="AB28" s="54"/>
      <c r="AC28" s="54"/>
      <c r="AD28" s="54"/>
      <c r="AE28" s="54"/>
      <c r="AF28" s="54"/>
      <c r="AG28" s="54"/>
      <c r="AH28" s="114"/>
    </row>
    <row r="29" customFormat="false" ht="18" hidden="false" customHeight="true" outlineLevel="0" collapsed="false">
      <c r="B29" s="109"/>
      <c r="C29" s="118" t="s">
        <v>468</v>
      </c>
      <c r="D29" s="115"/>
      <c r="E29" s="114"/>
      <c r="F29" s="54" t="n">
        <v>1</v>
      </c>
      <c r="G29" s="54" t="n">
        <v>3</v>
      </c>
      <c r="H29" s="54" t="n">
        <v>1.2</v>
      </c>
      <c r="I29" s="54" t="n">
        <v>0.6</v>
      </c>
      <c r="J29" s="114" t="n">
        <f aca="false">F29*G29*H29*I29</f>
        <v>2.16</v>
      </c>
      <c r="K29" s="115" t="n">
        <v>1</v>
      </c>
      <c r="L29" s="54" t="n">
        <f aca="false">3*2</f>
        <v>6</v>
      </c>
      <c r="M29" s="54" t="n">
        <v>0.6</v>
      </c>
      <c r="N29" s="114" t="n">
        <f aca="false">K29*L29*M29</f>
        <v>3.6</v>
      </c>
      <c r="O29" s="115" t="n">
        <v>1</v>
      </c>
      <c r="P29" s="54"/>
      <c r="Q29" s="54"/>
      <c r="R29" s="54"/>
      <c r="S29" s="54"/>
      <c r="T29" s="54"/>
      <c r="U29" s="54"/>
      <c r="V29" s="54" t="n">
        <v>16</v>
      </c>
      <c r="W29" s="54" t="n">
        <v>1.1</v>
      </c>
      <c r="X29" s="54" t="n">
        <f aca="false">O29*V29*W29</f>
        <v>17.6</v>
      </c>
      <c r="Y29" s="54"/>
      <c r="Z29" s="54"/>
      <c r="AA29" s="54"/>
      <c r="AB29" s="54"/>
      <c r="AC29" s="54"/>
      <c r="AD29" s="54"/>
      <c r="AE29" s="54"/>
      <c r="AF29" s="54"/>
      <c r="AG29" s="54"/>
      <c r="AH29" s="114"/>
    </row>
    <row r="30" customFormat="false" ht="18" hidden="false" customHeight="true" outlineLevel="0" collapsed="false">
      <c r="B30" s="109"/>
      <c r="C30" s="118"/>
      <c r="D30" s="115"/>
      <c r="E30" s="114"/>
      <c r="F30" s="113"/>
      <c r="G30" s="54"/>
      <c r="H30" s="54"/>
      <c r="I30" s="54"/>
      <c r="J30" s="114"/>
      <c r="K30" s="115" t="n">
        <v>1</v>
      </c>
      <c r="L30" s="54" t="n">
        <f aca="false">1.2*2</f>
        <v>2.4</v>
      </c>
      <c r="M30" s="54" t="n">
        <v>0.6</v>
      </c>
      <c r="N30" s="114" t="n">
        <f aca="false">K30*L30*M30</f>
        <v>1.44</v>
      </c>
      <c r="O30" s="115" t="n">
        <v>1</v>
      </c>
      <c r="P30" s="54"/>
      <c r="Q30" s="54"/>
      <c r="R30" s="54"/>
      <c r="S30" s="54"/>
      <c r="T30" s="54"/>
      <c r="U30" s="54"/>
      <c r="V30" s="54" t="n">
        <v>7</v>
      </c>
      <c r="W30" s="54" t="n">
        <v>2.9</v>
      </c>
      <c r="X30" s="54" t="n">
        <f aca="false">O30*V30*W30</f>
        <v>20.3</v>
      </c>
      <c r="Y30" s="54"/>
      <c r="Z30" s="54"/>
      <c r="AA30" s="54"/>
      <c r="AB30" s="54"/>
      <c r="AC30" s="54"/>
      <c r="AD30" s="54"/>
      <c r="AE30" s="54"/>
      <c r="AF30" s="54"/>
      <c r="AG30" s="54"/>
      <c r="AH30" s="114"/>
    </row>
    <row r="31" customFormat="false" ht="18" hidden="false" customHeight="true" outlineLevel="0" collapsed="false">
      <c r="B31" s="109"/>
      <c r="C31" s="120" t="s">
        <v>469</v>
      </c>
      <c r="D31" s="115"/>
      <c r="E31" s="112"/>
      <c r="F31" s="113"/>
      <c r="G31" s="54"/>
      <c r="H31" s="54"/>
      <c r="I31" s="54"/>
      <c r="J31" s="114"/>
      <c r="K31" s="115"/>
      <c r="L31" s="54"/>
      <c r="M31" s="54"/>
      <c r="N31" s="114"/>
      <c r="O31" s="115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114"/>
    </row>
    <row r="32" customFormat="false" ht="18" hidden="false" customHeight="true" outlineLevel="0" collapsed="false">
      <c r="B32" s="109"/>
      <c r="C32" s="118" t="s">
        <v>467</v>
      </c>
      <c r="D32" s="115"/>
      <c r="E32" s="114"/>
      <c r="F32" s="54" t="n">
        <v>5</v>
      </c>
      <c r="G32" s="54" t="n">
        <v>1.2</v>
      </c>
      <c r="H32" s="54" t="n">
        <v>1.2</v>
      </c>
      <c r="I32" s="54" t="n">
        <v>0.6</v>
      </c>
      <c r="J32" s="114" t="n">
        <f aca="false">F32*G32*H32*I32</f>
        <v>4.32</v>
      </c>
      <c r="K32" s="115"/>
      <c r="L32" s="54"/>
      <c r="M32" s="54"/>
      <c r="N32" s="114"/>
      <c r="O32" s="115" t="n">
        <v>5</v>
      </c>
      <c r="P32" s="54"/>
      <c r="Q32" s="54"/>
      <c r="R32" s="54"/>
      <c r="S32" s="54"/>
      <c r="T32" s="54"/>
      <c r="U32" s="54"/>
      <c r="V32" s="54" t="n">
        <v>7</v>
      </c>
      <c r="W32" s="54" t="n">
        <v>1.1</v>
      </c>
      <c r="X32" s="54" t="n">
        <f aca="false">O32*V32*W32</f>
        <v>38.5</v>
      </c>
      <c r="Y32" s="54"/>
      <c r="Z32" s="54"/>
      <c r="AA32" s="54"/>
      <c r="AB32" s="54"/>
      <c r="AC32" s="54"/>
      <c r="AD32" s="54"/>
      <c r="AE32" s="54"/>
      <c r="AF32" s="54"/>
      <c r="AG32" s="54"/>
      <c r="AH32" s="114"/>
    </row>
    <row r="33" customFormat="false" ht="18" hidden="false" customHeight="true" outlineLevel="0" collapsed="false">
      <c r="B33" s="109"/>
      <c r="C33" s="118"/>
      <c r="D33" s="115"/>
      <c r="E33" s="114"/>
      <c r="F33" s="54"/>
      <c r="G33" s="54"/>
      <c r="H33" s="54"/>
      <c r="I33" s="54"/>
      <c r="J33" s="114"/>
      <c r="K33" s="115"/>
      <c r="L33" s="54"/>
      <c r="M33" s="54"/>
      <c r="N33" s="114"/>
      <c r="O33" s="115" t="n">
        <v>5</v>
      </c>
      <c r="P33" s="54"/>
      <c r="Q33" s="54"/>
      <c r="R33" s="54"/>
      <c r="S33" s="54"/>
      <c r="T33" s="54"/>
      <c r="U33" s="54"/>
      <c r="V33" s="54" t="n">
        <v>7</v>
      </c>
      <c r="W33" s="54" t="n">
        <v>1.1</v>
      </c>
      <c r="X33" s="54" t="n">
        <f aca="false">O33*V33*W33</f>
        <v>38.5</v>
      </c>
      <c r="Y33" s="54"/>
      <c r="Z33" s="54"/>
      <c r="AA33" s="54"/>
      <c r="AB33" s="54"/>
      <c r="AC33" s="54"/>
      <c r="AD33" s="54"/>
      <c r="AE33" s="54"/>
      <c r="AF33" s="54"/>
      <c r="AG33" s="54"/>
      <c r="AH33" s="114"/>
    </row>
    <row r="34" customFormat="false" ht="18" hidden="false" customHeight="true" outlineLevel="0" collapsed="false">
      <c r="B34" s="109"/>
      <c r="C34" s="118" t="s">
        <v>470</v>
      </c>
      <c r="D34" s="115"/>
      <c r="E34" s="114"/>
      <c r="F34" s="54" t="n">
        <v>1</v>
      </c>
      <c r="G34" s="54" t="n">
        <v>1.2</v>
      </c>
      <c r="H34" s="54" t="n">
        <v>1.2</v>
      </c>
      <c r="I34" s="54" t="n">
        <v>0.6</v>
      </c>
      <c r="J34" s="114" t="n">
        <f aca="false">F34*G34*H34*I34</f>
        <v>0.864</v>
      </c>
      <c r="K34" s="115"/>
      <c r="L34" s="54"/>
      <c r="M34" s="54"/>
      <c r="N34" s="114"/>
      <c r="O34" s="115" t="n">
        <v>1</v>
      </c>
      <c r="P34" s="54"/>
      <c r="Q34" s="54"/>
      <c r="R34" s="54"/>
      <c r="S34" s="54"/>
      <c r="T34" s="54"/>
      <c r="U34" s="54"/>
      <c r="V34" s="54" t="n">
        <v>7</v>
      </c>
      <c r="W34" s="54" t="n">
        <v>1.1</v>
      </c>
      <c r="X34" s="54" t="n">
        <f aca="false">O34*V34*W34</f>
        <v>7.7</v>
      </c>
      <c r="Y34" s="54"/>
      <c r="Z34" s="54"/>
      <c r="AA34" s="54"/>
      <c r="AB34" s="54"/>
      <c r="AC34" s="54"/>
      <c r="AD34" s="54"/>
      <c r="AE34" s="54"/>
      <c r="AF34" s="54"/>
      <c r="AG34" s="54"/>
      <c r="AH34" s="114"/>
    </row>
    <row r="35" customFormat="false" ht="18" hidden="false" customHeight="true" outlineLevel="0" collapsed="false">
      <c r="B35" s="109"/>
      <c r="C35" s="118"/>
      <c r="D35" s="115"/>
      <c r="E35" s="114"/>
      <c r="F35" s="54"/>
      <c r="G35" s="54"/>
      <c r="H35" s="54"/>
      <c r="I35" s="54"/>
      <c r="J35" s="114"/>
      <c r="K35" s="115"/>
      <c r="L35" s="54"/>
      <c r="M35" s="54"/>
      <c r="N35" s="114"/>
      <c r="O35" s="115" t="n">
        <v>1</v>
      </c>
      <c r="P35" s="54"/>
      <c r="Q35" s="54"/>
      <c r="R35" s="54"/>
      <c r="S35" s="54"/>
      <c r="T35" s="54"/>
      <c r="U35" s="54"/>
      <c r="V35" s="54" t="n">
        <v>7</v>
      </c>
      <c r="W35" s="54" t="n">
        <v>1.1</v>
      </c>
      <c r="X35" s="54" t="n">
        <f aca="false">O35*V35*W35</f>
        <v>7.7</v>
      </c>
      <c r="Y35" s="54"/>
      <c r="Z35" s="54"/>
      <c r="AA35" s="54"/>
      <c r="AB35" s="54"/>
      <c r="AC35" s="54"/>
      <c r="AD35" s="54"/>
      <c r="AE35" s="54"/>
      <c r="AF35" s="54"/>
      <c r="AG35" s="54"/>
      <c r="AH35" s="114"/>
    </row>
    <row r="36" customFormat="false" ht="18" hidden="false" customHeight="true" outlineLevel="0" collapsed="false">
      <c r="B36" s="109"/>
      <c r="C36" s="118" t="s">
        <v>471</v>
      </c>
      <c r="D36" s="115"/>
      <c r="E36" s="112"/>
      <c r="F36" s="54" t="n">
        <v>1</v>
      </c>
      <c r="G36" s="54" t="n">
        <v>1.5</v>
      </c>
      <c r="H36" s="54" t="n">
        <v>1.2</v>
      </c>
      <c r="I36" s="54" t="n">
        <v>0.6</v>
      </c>
      <c r="J36" s="114" t="n">
        <f aca="false">F36*G36*H36*I36</f>
        <v>1.08</v>
      </c>
      <c r="K36" s="115"/>
      <c r="L36" s="54"/>
      <c r="M36" s="54"/>
      <c r="N36" s="114"/>
      <c r="O36" s="115" t="n">
        <v>1</v>
      </c>
      <c r="P36" s="54"/>
      <c r="Q36" s="54"/>
      <c r="R36" s="54"/>
      <c r="S36" s="54"/>
      <c r="T36" s="54"/>
      <c r="U36" s="54"/>
      <c r="V36" s="54" t="n">
        <v>8</v>
      </c>
      <c r="W36" s="54" t="n">
        <v>1.1</v>
      </c>
      <c r="X36" s="54" t="n">
        <f aca="false">O36*V36*W36</f>
        <v>8.8</v>
      </c>
      <c r="Y36" s="54"/>
      <c r="Z36" s="54"/>
      <c r="AA36" s="54"/>
      <c r="AB36" s="54"/>
      <c r="AC36" s="54"/>
      <c r="AD36" s="54"/>
      <c r="AE36" s="54"/>
      <c r="AF36" s="54"/>
      <c r="AG36" s="54"/>
      <c r="AH36" s="114"/>
    </row>
    <row r="37" customFormat="false" ht="18" hidden="false" customHeight="true" outlineLevel="0" collapsed="false">
      <c r="B37" s="109"/>
      <c r="C37" s="109"/>
      <c r="D37" s="115"/>
      <c r="E37" s="114"/>
      <c r="F37" s="113"/>
      <c r="G37" s="54"/>
      <c r="H37" s="54"/>
      <c r="I37" s="54"/>
      <c r="J37" s="114"/>
      <c r="K37" s="115"/>
      <c r="L37" s="54"/>
      <c r="M37" s="54"/>
      <c r="N37" s="114"/>
      <c r="O37" s="115" t="n">
        <v>1</v>
      </c>
      <c r="P37" s="54"/>
      <c r="Q37" s="54"/>
      <c r="R37" s="54"/>
      <c r="S37" s="54"/>
      <c r="T37" s="54"/>
      <c r="U37" s="54"/>
      <c r="V37" s="54" t="n">
        <v>7</v>
      </c>
      <c r="W37" s="54" t="n">
        <v>1.4</v>
      </c>
      <c r="X37" s="54" t="n">
        <f aca="false">O37*V37*W37</f>
        <v>9.8</v>
      </c>
      <c r="Y37" s="54"/>
      <c r="Z37" s="54"/>
      <c r="AA37" s="54"/>
      <c r="AB37" s="54"/>
      <c r="AC37" s="54"/>
      <c r="AD37" s="54"/>
      <c r="AE37" s="54"/>
      <c r="AF37" s="54"/>
      <c r="AG37" s="54"/>
      <c r="AH37" s="114"/>
    </row>
    <row r="38" customFormat="false" ht="18" hidden="false" customHeight="true" outlineLevel="0" collapsed="false">
      <c r="B38" s="109"/>
      <c r="C38" s="109"/>
      <c r="D38" s="115"/>
      <c r="E38" s="114"/>
      <c r="F38" s="113"/>
      <c r="G38" s="54"/>
      <c r="H38" s="54"/>
      <c r="I38" s="54"/>
      <c r="J38" s="114"/>
      <c r="K38" s="115"/>
      <c r="L38" s="54"/>
      <c r="M38" s="54"/>
      <c r="N38" s="114"/>
      <c r="O38" s="115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114"/>
    </row>
    <row r="39" customFormat="false" ht="18" hidden="false" customHeight="true" outlineLevel="0" collapsed="false">
      <c r="B39" s="109"/>
      <c r="C39" s="109"/>
      <c r="D39" s="115"/>
      <c r="E39" s="114"/>
      <c r="F39" s="113"/>
      <c r="G39" s="54"/>
      <c r="H39" s="54"/>
      <c r="I39" s="54"/>
      <c r="J39" s="114"/>
      <c r="K39" s="115"/>
      <c r="L39" s="54"/>
      <c r="M39" s="54"/>
      <c r="N39" s="114"/>
      <c r="O39" s="115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114"/>
    </row>
    <row r="40" customFormat="false" ht="18" hidden="false" customHeight="true" outlineLevel="0" collapsed="false">
      <c r="B40" s="109"/>
      <c r="C40" s="120" t="s">
        <v>305</v>
      </c>
      <c r="D40" s="115"/>
      <c r="E40" s="114"/>
      <c r="F40" s="113"/>
      <c r="G40" s="54"/>
      <c r="H40" s="54"/>
      <c r="I40" s="54"/>
      <c r="J40" s="114"/>
      <c r="K40" s="115"/>
      <c r="L40" s="54"/>
      <c r="M40" s="54"/>
      <c r="N40" s="114"/>
      <c r="O40" s="115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114"/>
    </row>
    <row r="41" customFormat="false" ht="18" hidden="false" customHeight="true" outlineLevel="0" collapsed="false">
      <c r="B41" s="109"/>
      <c r="C41" s="109"/>
      <c r="D41" s="115"/>
      <c r="E41" s="114"/>
      <c r="F41" s="113" t="n">
        <v>1</v>
      </c>
      <c r="G41" s="54" t="n">
        <f aca="false">5.4+0.35+0.35</f>
        <v>6.1</v>
      </c>
      <c r="H41" s="54" t="n">
        <v>4.4</v>
      </c>
      <c r="I41" s="54" t="n">
        <v>0.5</v>
      </c>
      <c r="J41" s="114" t="n">
        <f aca="false">F41*G41*H41*I41</f>
        <v>13.42</v>
      </c>
      <c r="K41" s="115" t="n">
        <v>2</v>
      </c>
      <c r="L41" s="54" t="n">
        <v>3</v>
      </c>
      <c r="M41" s="54" t="n">
        <v>0.25</v>
      </c>
      <c r="N41" s="114" t="n">
        <f aca="false">K41*L41*M41</f>
        <v>1.5</v>
      </c>
      <c r="O41" s="115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114"/>
    </row>
    <row r="42" customFormat="false" ht="18" hidden="false" customHeight="true" outlineLevel="0" collapsed="false">
      <c r="B42" s="109"/>
      <c r="C42" s="109"/>
      <c r="D42" s="115"/>
      <c r="E42" s="114"/>
      <c r="F42" s="113" t="n">
        <v>-1</v>
      </c>
      <c r="G42" s="54" t="n">
        <v>3</v>
      </c>
      <c r="H42" s="54" t="n">
        <v>0.5</v>
      </c>
      <c r="I42" s="54" t="n">
        <v>0.25</v>
      </c>
      <c r="J42" s="114" t="n">
        <f aca="false">F42*G42*H42*I42</f>
        <v>-0.375</v>
      </c>
      <c r="K42" s="115" t="n">
        <v>2</v>
      </c>
      <c r="L42" s="54" t="n">
        <v>0.5</v>
      </c>
      <c r="M42" s="54" t="n">
        <v>0.25</v>
      </c>
      <c r="N42" s="114" t="n">
        <f aca="false">K42*L42*M42</f>
        <v>0.25</v>
      </c>
      <c r="O42" s="115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114"/>
    </row>
    <row r="43" customFormat="false" ht="18" hidden="false" customHeight="true" outlineLevel="0" collapsed="false">
      <c r="B43" s="109"/>
      <c r="C43" s="118" t="s">
        <v>472</v>
      </c>
      <c r="D43" s="115"/>
      <c r="E43" s="114"/>
      <c r="F43" s="113"/>
      <c r="G43" s="54"/>
      <c r="H43" s="54"/>
      <c r="I43" s="54"/>
      <c r="J43" s="114"/>
      <c r="K43" s="115"/>
      <c r="L43" s="54"/>
      <c r="M43" s="54"/>
      <c r="N43" s="114"/>
      <c r="O43" s="115" t="n">
        <v>2</v>
      </c>
      <c r="P43" s="54"/>
      <c r="Q43" s="54"/>
      <c r="R43" s="54"/>
      <c r="S43" s="54"/>
      <c r="T43" s="54"/>
      <c r="U43" s="54"/>
      <c r="V43" s="54" t="n">
        <v>22</v>
      </c>
      <c r="W43" s="54" t="n">
        <f aca="false">0.35+0.2+2.25+0.5</f>
        <v>3.3</v>
      </c>
      <c r="X43" s="54" t="n">
        <f aca="false">O43*V43*W43</f>
        <v>145.2</v>
      </c>
      <c r="Y43" s="54"/>
      <c r="Z43" s="54"/>
      <c r="AA43" s="54"/>
      <c r="AB43" s="54"/>
      <c r="AC43" s="54"/>
      <c r="AD43" s="54"/>
      <c r="AE43" s="54"/>
      <c r="AF43" s="54"/>
      <c r="AG43" s="54"/>
      <c r="AH43" s="114"/>
    </row>
    <row r="44" customFormat="false" ht="18" hidden="false" customHeight="true" outlineLevel="0" collapsed="false">
      <c r="B44" s="109"/>
      <c r="C44" s="118" t="s">
        <v>473</v>
      </c>
      <c r="D44" s="115"/>
      <c r="E44" s="114"/>
      <c r="F44" s="113"/>
      <c r="G44" s="54"/>
      <c r="H44" s="54"/>
      <c r="I44" s="54"/>
      <c r="J44" s="114"/>
      <c r="K44" s="115"/>
      <c r="L44" s="54"/>
      <c r="M44" s="54"/>
      <c r="N44" s="114"/>
      <c r="O44" s="115" t="n">
        <v>1</v>
      </c>
      <c r="P44" s="54"/>
      <c r="Q44" s="54"/>
      <c r="R44" s="54"/>
      <c r="S44" s="54"/>
      <c r="T44" s="54"/>
      <c r="U44" s="54"/>
      <c r="V44" s="54" t="n">
        <v>22</v>
      </c>
      <c r="W44" s="54" t="n">
        <f aca="false">0.4+0.5+0.4</f>
        <v>1.3</v>
      </c>
      <c r="X44" s="54" t="n">
        <f aca="false">O44*V44*W44</f>
        <v>28.6</v>
      </c>
      <c r="Y44" s="54"/>
      <c r="Z44" s="54"/>
      <c r="AA44" s="54"/>
      <c r="AB44" s="54"/>
      <c r="AC44" s="54"/>
      <c r="AD44" s="54"/>
      <c r="AE44" s="54"/>
      <c r="AF44" s="54"/>
      <c r="AG44" s="54"/>
      <c r="AH44" s="114"/>
    </row>
    <row r="45" customFormat="false" ht="18" hidden="false" customHeight="true" outlineLevel="0" collapsed="false">
      <c r="B45" s="109"/>
      <c r="C45" s="118" t="s">
        <v>474</v>
      </c>
      <c r="D45" s="115"/>
      <c r="E45" s="114"/>
      <c r="F45" s="113"/>
      <c r="G45" s="54"/>
      <c r="H45" s="54"/>
      <c r="I45" s="54"/>
      <c r="J45" s="114"/>
      <c r="K45" s="115"/>
      <c r="L45" s="54"/>
      <c r="M45" s="54"/>
      <c r="N45" s="114"/>
      <c r="O45" s="115" t="n">
        <v>1</v>
      </c>
      <c r="P45" s="54"/>
      <c r="Q45" s="54"/>
      <c r="R45" s="54"/>
      <c r="S45" s="54"/>
      <c r="T45" s="54"/>
      <c r="U45" s="54"/>
      <c r="V45" s="54" t="n">
        <v>22</v>
      </c>
      <c r="W45" s="54" t="n">
        <f aca="false">0.35+5.4+0.35</f>
        <v>6.1</v>
      </c>
      <c r="X45" s="54" t="n">
        <f aca="false">O45*V45*W45</f>
        <v>134.2</v>
      </c>
      <c r="Y45" s="54"/>
      <c r="Z45" s="54"/>
      <c r="AA45" s="54"/>
      <c r="AB45" s="54"/>
      <c r="AC45" s="54"/>
      <c r="AD45" s="54"/>
      <c r="AE45" s="54"/>
      <c r="AF45" s="54"/>
      <c r="AG45" s="54"/>
      <c r="AH45" s="114"/>
    </row>
    <row r="46" customFormat="false" ht="18" hidden="false" customHeight="true" outlineLevel="0" collapsed="false">
      <c r="B46" s="109"/>
      <c r="C46" s="109"/>
      <c r="D46" s="115"/>
      <c r="E46" s="114"/>
      <c r="F46" s="113"/>
      <c r="G46" s="54"/>
      <c r="H46" s="54"/>
      <c r="I46" s="54"/>
      <c r="J46" s="114"/>
      <c r="K46" s="115"/>
      <c r="L46" s="54"/>
      <c r="M46" s="54"/>
      <c r="N46" s="114"/>
      <c r="O46" s="115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114"/>
    </row>
    <row r="47" customFormat="false" ht="18" hidden="false" customHeight="true" outlineLevel="0" collapsed="false">
      <c r="B47" s="109"/>
      <c r="C47" s="118" t="s">
        <v>475</v>
      </c>
      <c r="D47" s="115"/>
      <c r="E47" s="114"/>
      <c r="F47" s="113"/>
      <c r="G47" s="54"/>
      <c r="H47" s="54"/>
      <c r="I47" s="54"/>
      <c r="J47" s="114"/>
      <c r="K47" s="115"/>
      <c r="L47" s="54"/>
      <c r="M47" s="54"/>
      <c r="N47" s="114"/>
      <c r="O47" s="115" t="n">
        <v>2</v>
      </c>
      <c r="P47" s="54"/>
      <c r="Q47" s="54"/>
      <c r="R47" s="54"/>
      <c r="S47" s="54"/>
      <c r="T47" s="54"/>
      <c r="U47" s="54"/>
      <c r="V47" s="54" t="n">
        <v>14</v>
      </c>
      <c r="W47" s="54" t="n">
        <v>4.4</v>
      </c>
      <c r="X47" s="54" t="n">
        <f aca="false">O47*V47*W47</f>
        <v>123.2</v>
      </c>
      <c r="Y47" s="54"/>
      <c r="Z47" s="54"/>
      <c r="AA47" s="54"/>
      <c r="AB47" s="54"/>
      <c r="AC47" s="54"/>
      <c r="AD47" s="54"/>
      <c r="AE47" s="54"/>
      <c r="AF47" s="54"/>
      <c r="AG47" s="54"/>
      <c r="AH47" s="114"/>
    </row>
    <row r="48" customFormat="false" ht="18" hidden="false" customHeight="true" outlineLevel="0" collapsed="false">
      <c r="B48" s="109"/>
      <c r="C48" s="118" t="s">
        <v>476</v>
      </c>
      <c r="D48" s="115"/>
      <c r="E48" s="114"/>
      <c r="F48" s="113"/>
      <c r="G48" s="54"/>
      <c r="H48" s="54"/>
      <c r="I48" s="54"/>
      <c r="J48" s="114"/>
      <c r="K48" s="115"/>
      <c r="L48" s="54"/>
      <c r="M48" s="54"/>
      <c r="N48" s="114"/>
      <c r="O48" s="115" t="n">
        <v>1</v>
      </c>
      <c r="P48" s="54"/>
      <c r="Q48" s="54"/>
      <c r="R48" s="54"/>
      <c r="S48" s="54"/>
      <c r="T48" s="54"/>
      <c r="U48" s="54"/>
      <c r="V48" s="54" t="n">
        <v>3</v>
      </c>
      <c r="W48" s="54" t="n">
        <f aca="false">0.25+4.4+0.25</f>
        <v>4.9</v>
      </c>
      <c r="X48" s="54" t="n">
        <f aca="false">O48*V48*W48</f>
        <v>14.7</v>
      </c>
      <c r="Y48" s="54"/>
      <c r="Z48" s="54"/>
      <c r="AA48" s="54"/>
      <c r="AB48" s="54"/>
      <c r="AC48" s="54"/>
      <c r="AD48" s="54"/>
      <c r="AE48" s="54"/>
      <c r="AF48" s="54"/>
      <c r="AG48" s="54"/>
      <c r="AH48" s="114"/>
    </row>
    <row r="49" customFormat="false" ht="18" hidden="false" customHeight="true" outlineLevel="0" collapsed="false">
      <c r="B49" s="109"/>
      <c r="C49" s="118" t="s">
        <v>476</v>
      </c>
      <c r="D49" s="115"/>
      <c r="E49" s="114"/>
      <c r="F49" s="113"/>
      <c r="G49" s="54"/>
      <c r="H49" s="54"/>
      <c r="I49" s="54"/>
      <c r="J49" s="114"/>
      <c r="K49" s="115"/>
      <c r="L49" s="54"/>
      <c r="M49" s="54"/>
      <c r="N49" s="114"/>
      <c r="O49" s="115" t="n">
        <v>2</v>
      </c>
      <c r="P49" s="54"/>
      <c r="Q49" s="54"/>
      <c r="R49" s="54"/>
      <c r="S49" s="54" t="n">
        <v>3</v>
      </c>
      <c r="T49" s="54" t="n">
        <f aca="false">0.5+0.2+0.25</f>
        <v>0.95</v>
      </c>
      <c r="U49" s="54" t="n">
        <f aca="false">+T49*S49*$O$49</f>
        <v>5.7</v>
      </c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114"/>
    </row>
    <row r="50" customFormat="false" ht="18" hidden="false" customHeight="true" outlineLevel="0" collapsed="false">
      <c r="B50" s="109"/>
      <c r="C50" s="118" t="s">
        <v>477</v>
      </c>
      <c r="D50" s="115"/>
      <c r="E50" s="114"/>
      <c r="F50" s="113"/>
      <c r="G50" s="54"/>
      <c r="H50" s="54"/>
      <c r="I50" s="54"/>
      <c r="J50" s="114"/>
      <c r="K50" s="115"/>
      <c r="L50" s="54"/>
      <c r="M50" s="54"/>
      <c r="N50" s="114"/>
      <c r="O50" s="115" t="n">
        <v>1</v>
      </c>
      <c r="P50" s="54"/>
      <c r="Q50" s="54"/>
      <c r="R50" s="54"/>
      <c r="S50" s="54"/>
      <c r="T50" s="54"/>
      <c r="U50" s="54"/>
      <c r="V50" s="54" t="n">
        <v>31</v>
      </c>
      <c r="W50" s="54" t="n">
        <v>4.4</v>
      </c>
      <c r="X50" s="54" t="n">
        <f aca="false">O50*V50*W50</f>
        <v>136.4</v>
      </c>
      <c r="Y50" s="54"/>
      <c r="Z50" s="54"/>
      <c r="AA50" s="54"/>
      <c r="AB50" s="54"/>
      <c r="AC50" s="54"/>
      <c r="AD50" s="54"/>
      <c r="AE50" s="54"/>
      <c r="AF50" s="54"/>
      <c r="AG50" s="54"/>
      <c r="AH50" s="114"/>
    </row>
    <row r="51" customFormat="false" ht="18" hidden="false" customHeight="true" outlineLevel="0" collapsed="false">
      <c r="B51" s="109"/>
      <c r="C51" s="109"/>
      <c r="D51" s="115"/>
      <c r="E51" s="114"/>
      <c r="F51" s="113"/>
      <c r="G51" s="54"/>
      <c r="H51" s="54"/>
      <c r="I51" s="54"/>
      <c r="J51" s="114"/>
      <c r="K51" s="115"/>
      <c r="L51" s="54"/>
      <c r="M51" s="54"/>
      <c r="N51" s="114"/>
      <c r="O51" s="115"/>
      <c r="P51" s="54"/>
      <c r="Q51" s="54"/>
      <c r="R51" s="121"/>
      <c r="S51" s="54"/>
      <c r="T51" s="54"/>
      <c r="U51" s="121" t="n">
        <f aca="false">SUM(U17:U50)</f>
        <v>5.7</v>
      </c>
      <c r="V51" s="54"/>
      <c r="W51" s="54"/>
      <c r="X51" s="121" t="n">
        <f aca="false">SUM(X17:X50)</f>
        <v>1294.4</v>
      </c>
      <c r="Y51" s="54"/>
      <c r="Z51" s="54"/>
      <c r="AA51" s="54"/>
      <c r="AB51" s="54"/>
      <c r="AC51" s="54"/>
      <c r="AD51" s="54"/>
      <c r="AE51" s="54"/>
      <c r="AF51" s="54"/>
      <c r="AG51" s="54"/>
      <c r="AH51" s="114"/>
    </row>
    <row r="52" customFormat="false" ht="18" hidden="false" customHeight="true" outlineLevel="0" collapsed="false">
      <c r="B52" s="109"/>
      <c r="C52" s="109"/>
      <c r="D52" s="115"/>
      <c r="E52" s="114"/>
      <c r="F52" s="113"/>
      <c r="G52" s="54"/>
      <c r="H52" s="54"/>
      <c r="I52" s="54"/>
      <c r="J52" s="116" t="n">
        <f aca="false">SUM(J16:J51)</f>
        <v>55.153</v>
      </c>
      <c r="K52" s="115"/>
      <c r="L52" s="54"/>
      <c r="M52" s="54"/>
      <c r="N52" s="116" t="n">
        <f aca="false">SUM(N16:N51)</f>
        <v>115.51</v>
      </c>
      <c r="O52" s="115"/>
      <c r="P52" s="54"/>
      <c r="Q52" s="54"/>
      <c r="R52" s="54"/>
      <c r="S52" s="54"/>
      <c r="T52" s="60" t="s">
        <v>478</v>
      </c>
      <c r="U52" s="121" t="n">
        <f aca="false">+U51*$T$9</f>
        <v>3.306</v>
      </c>
      <c r="V52" s="54"/>
      <c r="W52" s="60" t="s">
        <v>478</v>
      </c>
      <c r="X52" s="121" t="n">
        <f aca="false">+X51*$W$9</f>
        <v>1320.288</v>
      </c>
      <c r="Y52" s="54"/>
      <c r="Z52" s="54"/>
      <c r="AA52" s="54"/>
      <c r="AB52" s="54"/>
      <c r="AC52" s="54"/>
      <c r="AD52" s="54"/>
      <c r="AE52" s="54"/>
      <c r="AF52" s="54"/>
      <c r="AG52" s="54"/>
      <c r="AH52" s="116" t="n">
        <f aca="false">R52+U52+X52+AA52+AD52</f>
        <v>1323.594</v>
      </c>
    </row>
    <row r="53" customFormat="false" ht="18" hidden="false" customHeight="true" outlineLevel="0" collapsed="false">
      <c r="B53" s="109"/>
      <c r="C53" s="110"/>
      <c r="D53" s="115"/>
      <c r="E53" s="112"/>
      <c r="F53" s="113"/>
      <c r="G53" s="54"/>
      <c r="H53" s="54"/>
      <c r="I53" s="54"/>
      <c r="J53" s="116"/>
      <c r="K53" s="115"/>
      <c r="L53" s="54"/>
      <c r="M53" s="54"/>
      <c r="N53" s="116"/>
      <c r="O53" s="115"/>
      <c r="P53" s="54"/>
      <c r="Q53" s="54"/>
      <c r="R53" s="54"/>
      <c r="S53" s="54"/>
      <c r="T53" s="54"/>
      <c r="U53" s="54"/>
      <c r="V53" s="54"/>
      <c r="W53" s="54"/>
      <c r="X53" s="121"/>
      <c r="Y53" s="54"/>
      <c r="Z53" s="54"/>
      <c r="AA53" s="54"/>
      <c r="AB53" s="54"/>
      <c r="AC53" s="54"/>
      <c r="AD53" s="54"/>
      <c r="AE53" s="54"/>
      <c r="AF53" s="54"/>
      <c r="AG53" s="54"/>
      <c r="AH53" s="116"/>
    </row>
    <row r="54" customFormat="false" ht="18" hidden="false" customHeight="true" outlineLevel="0" collapsed="false">
      <c r="B54" s="109" t="str">
        <f aca="false">+'RESUMEN ESTRUCTURAS'!B63</f>
        <v>05.02.00</v>
      </c>
      <c r="C54" s="110" t="str">
        <f aca="false">+'RESUMEN ESTRUCTURAS'!C63</f>
        <v>VIGAS DE CIMENTACION</v>
      </c>
      <c r="D54" s="122"/>
      <c r="E54" s="112"/>
      <c r="F54" s="113"/>
      <c r="G54" s="54"/>
      <c r="H54" s="54"/>
      <c r="I54" s="54"/>
      <c r="J54" s="114"/>
      <c r="K54" s="115"/>
      <c r="L54" s="54"/>
      <c r="M54" s="54"/>
      <c r="N54" s="114"/>
      <c r="O54" s="115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114"/>
    </row>
    <row r="55" customFormat="false" ht="18" hidden="false" customHeight="true" outlineLevel="0" collapsed="false">
      <c r="B55" s="109" t="str">
        <f aca="false">+'RESUMEN ESTRUCTURAS'!B64</f>
        <v>05.02.01</v>
      </c>
      <c r="C55" s="110" t="str">
        <f aca="false">+'RESUMEN ESTRUCTURAS'!C64</f>
        <v>CONCRETO f'c = 210 kg/cm2 VIGAS DE CIMENTACION</v>
      </c>
      <c r="D55" s="115" t="str">
        <f aca="false">+'RESUMEN ESTRUCTURAS'!D64</f>
        <v>m3</v>
      </c>
      <c r="E55" s="116" t="n">
        <f aca="false">+J85</f>
        <v>15.9504</v>
      </c>
      <c r="F55" s="113"/>
      <c r="G55" s="54"/>
      <c r="H55" s="54"/>
      <c r="I55" s="54"/>
      <c r="J55" s="114"/>
      <c r="K55" s="115"/>
      <c r="L55" s="54"/>
      <c r="M55" s="54"/>
      <c r="N55" s="114"/>
      <c r="O55" s="115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114"/>
    </row>
    <row r="56" customFormat="false" ht="18" hidden="false" customHeight="true" outlineLevel="0" collapsed="false">
      <c r="B56" s="109" t="str">
        <f aca="false">+'RESUMEN ESTRUCTURAS'!B65</f>
        <v>05.02.02</v>
      </c>
      <c r="C56" s="110" t="str">
        <f aca="false">+'RESUMEN ESTRUCTURAS'!C65</f>
        <v>ENCOFRADO Y DESENCOFRADO VIGAS DE CIMENTACION</v>
      </c>
      <c r="D56" s="115" t="str">
        <f aca="false">+'RESUMEN ESTRUCTURAS'!D65</f>
        <v>m2</v>
      </c>
      <c r="E56" s="116" t="n">
        <f aca="false">+N85</f>
        <v>126.56</v>
      </c>
      <c r="F56" s="113"/>
      <c r="G56" s="54"/>
      <c r="H56" s="54"/>
      <c r="I56" s="54"/>
      <c r="J56" s="114"/>
      <c r="K56" s="115"/>
      <c r="L56" s="54"/>
      <c r="M56" s="54"/>
      <c r="N56" s="114"/>
      <c r="O56" s="115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114"/>
    </row>
    <row r="57" customFormat="false" ht="18" hidden="false" customHeight="true" outlineLevel="0" collapsed="false">
      <c r="B57" s="109" t="str">
        <f aca="false">+'RESUMEN ESTRUCTURAS'!B66</f>
        <v>05.02.03</v>
      </c>
      <c r="C57" s="110" t="str">
        <f aca="false">+'RESUMEN ESTRUCTURAS'!C66</f>
        <v>ACERO DE REFUERZO fy = 4200 kg/cm2</v>
      </c>
      <c r="D57" s="115" t="str">
        <f aca="false">+'RESUMEN ESTRUCTURAS'!D66</f>
        <v>kg</v>
      </c>
      <c r="E57" s="116" t="n">
        <f aca="false">+AH85</f>
        <v>952.112</v>
      </c>
      <c r="F57" s="113"/>
      <c r="G57" s="54"/>
      <c r="H57" s="54"/>
      <c r="I57" s="54"/>
      <c r="J57" s="114"/>
      <c r="K57" s="115"/>
      <c r="L57" s="54"/>
      <c r="M57" s="54"/>
      <c r="N57" s="114"/>
      <c r="O57" s="115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114"/>
    </row>
    <row r="58" customFormat="false" ht="18" hidden="false" customHeight="true" outlineLevel="0" collapsed="false">
      <c r="B58" s="109"/>
      <c r="C58" s="109"/>
      <c r="D58" s="115"/>
      <c r="E58" s="116"/>
      <c r="F58" s="113"/>
      <c r="G58" s="54"/>
      <c r="H58" s="54"/>
      <c r="I58" s="54"/>
      <c r="J58" s="114"/>
      <c r="K58" s="115"/>
      <c r="L58" s="54"/>
      <c r="M58" s="54"/>
      <c r="N58" s="114"/>
      <c r="O58" s="115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114"/>
    </row>
    <row r="59" customFormat="false" ht="18" hidden="false" customHeight="true" outlineLevel="0" collapsed="false">
      <c r="B59" s="109"/>
      <c r="C59" s="117" t="s">
        <v>306</v>
      </c>
      <c r="D59" s="111"/>
      <c r="E59" s="112"/>
      <c r="F59" s="113"/>
      <c r="G59" s="54"/>
      <c r="H59" s="54"/>
      <c r="I59" s="54"/>
      <c r="J59" s="114"/>
      <c r="K59" s="115"/>
      <c r="L59" s="54"/>
      <c r="M59" s="54"/>
      <c r="N59" s="114"/>
      <c r="O59" s="115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114"/>
    </row>
    <row r="60" customFormat="false" ht="18" hidden="false" customHeight="true" outlineLevel="0" collapsed="false">
      <c r="B60" s="109"/>
      <c r="C60" s="117" t="s">
        <v>479</v>
      </c>
      <c r="D60" s="111"/>
      <c r="E60" s="112"/>
      <c r="F60" s="113"/>
      <c r="G60" s="54"/>
      <c r="H60" s="54"/>
      <c r="I60" s="54"/>
      <c r="J60" s="114"/>
      <c r="K60" s="115"/>
      <c r="L60" s="54"/>
      <c r="M60" s="54"/>
      <c r="N60" s="114"/>
      <c r="O60" s="115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114"/>
    </row>
    <row r="61" customFormat="false" ht="18" hidden="false" customHeight="true" outlineLevel="0" collapsed="false">
      <c r="B61" s="109"/>
      <c r="C61" s="118" t="s">
        <v>480</v>
      </c>
      <c r="D61" s="115"/>
      <c r="E61" s="116"/>
      <c r="F61" s="113" t="n">
        <v>5</v>
      </c>
      <c r="G61" s="54" t="n">
        <v>7</v>
      </c>
      <c r="H61" s="54" t="n">
        <v>0.24</v>
      </c>
      <c r="I61" s="54" t="n">
        <v>0.4</v>
      </c>
      <c r="J61" s="114" t="n">
        <f aca="false">+I61*H61*G61*F61</f>
        <v>3.36</v>
      </c>
      <c r="K61" s="115" t="n">
        <v>5</v>
      </c>
      <c r="L61" s="54" t="n">
        <f aca="false">7*2</f>
        <v>14</v>
      </c>
      <c r="M61" s="54" t="n">
        <v>0.4</v>
      </c>
      <c r="N61" s="114" t="n">
        <f aca="false">+M61*L61*K61</f>
        <v>28</v>
      </c>
      <c r="O61" s="115" t="n">
        <v>5</v>
      </c>
      <c r="P61" s="54" t="n">
        <v>24</v>
      </c>
      <c r="Q61" s="54" t="n">
        <f aca="false">2*(0.24+0.4)</f>
        <v>1.28</v>
      </c>
      <c r="R61" s="54" t="n">
        <f aca="false">+Q61*P61*O61</f>
        <v>153.6</v>
      </c>
      <c r="S61" s="54"/>
      <c r="T61" s="54"/>
      <c r="U61" s="54"/>
      <c r="V61" s="54" t="n">
        <v>4</v>
      </c>
      <c r="W61" s="54" t="n">
        <f aca="false">8+0.35</f>
        <v>8.35</v>
      </c>
      <c r="X61" s="54" t="n">
        <f aca="false">O61*V61*W61</f>
        <v>167</v>
      </c>
      <c r="Y61" s="54"/>
      <c r="Z61" s="54"/>
      <c r="AA61" s="54"/>
      <c r="AB61" s="54"/>
      <c r="AC61" s="54"/>
      <c r="AD61" s="54"/>
      <c r="AE61" s="54"/>
      <c r="AF61" s="54"/>
      <c r="AG61" s="54"/>
      <c r="AH61" s="114"/>
    </row>
    <row r="62" customFormat="false" ht="18" hidden="false" customHeight="true" outlineLevel="0" collapsed="false">
      <c r="B62" s="109"/>
      <c r="C62" s="118"/>
      <c r="D62" s="115"/>
      <c r="E62" s="116"/>
      <c r="F62" s="113"/>
      <c r="G62" s="54"/>
      <c r="H62" s="54"/>
      <c r="I62" s="54"/>
      <c r="J62" s="114"/>
      <c r="K62" s="115"/>
      <c r="L62" s="54"/>
      <c r="M62" s="54"/>
      <c r="N62" s="114"/>
      <c r="O62" s="115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114"/>
    </row>
    <row r="63" customFormat="false" ht="18" hidden="false" customHeight="true" outlineLevel="0" collapsed="false">
      <c r="B63" s="109"/>
      <c r="C63" s="123" t="s">
        <v>481</v>
      </c>
      <c r="D63" s="115"/>
      <c r="E63" s="116"/>
      <c r="F63" s="52" t="n">
        <v>2</v>
      </c>
      <c r="G63" s="60" t="n">
        <v>31.4</v>
      </c>
      <c r="H63" s="54" t="n">
        <v>0.24</v>
      </c>
      <c r="I63" s="54" t="n">
        <v>0.4</v>
      </c>
      <c r="J63" s="114" t="n">
        <f aca="false">+I63*H63*G63*F63</f>
        <v>6.0288</v>
      </c>
      <c r="K63" s="124" t="n">
        <f aca="false">2*2</f>
        <v>4</v>
      </c>
      <c r="L63" s="60" t="n">
        <v>31.4</v>
      </c>
      <c r="M63" s="54" t="n">
        <v>0.4</v>
      </c>
      <c r="N63" s="114" t="n">
        <f aca="false">+M63*L63*K63</f>
        <v>50.24</v>
      </c>
      <c r="O63" s="115" t="n">
        <v>2</v>
      </c>
      <c r="P63" s="54" t="n">
        <f aca="false">8*(12)</f>
        <v>96</v>
      </c>
      <c r="Q63" s="54" t="n">
        <f aca="false">2*(0.24+0.4)</f>
        <v>1.28</v>
      </c>
      <c r="R63" s="54" t="n">
        <f aca="false">+Q63*P63*O63</f>
        <v>245.76</v>
      </c>
      <c r="S63" s="54"/>
      <c r="T63" s="54"/>
      <c r="U63" s="54"/>
      <c r="V63" s="54" t="n">
        <v>4</v>
      </c>
      <c r="W63" s="54" t="n">
        <f aca="false">31.4+0.5</f>
        <v>31.9</v>
      </c>
      <c r="X63" s="54" t="n">
        <f aca="false">O63*V63*W63</f>
        <v>255.2</v>
      </c>
      <c r="Y63" s="54"/>
      <c r="Z63" s="54"/>
      <c r="AA63" s="54"/>
      <c r="AB63" s="54"/>
      <c r="AC63" s="54"/>
      <c r="AD63" s="54"/>
      <c r="AE63" s="54"/>
      <c r="AF63" s="54"/>
      <c r="AG63" s="54"/>
      <c r="AH63" s="114"/>
    </row>
    <row r="64" customFormat="false" ht="18" hidden="false" customHeight="true" outlineLevel="0" collapsed="false">
      <c r="B64" s="109"/>
      <c r="C64" s="123" t="s">
        <v>363</v>
      </c>
      <c r="D64" s="115"/>
      <c r="E64" s="116"/>
      <c r="F64" s="52" t="n">
        <v>-10</v>
      </c>
      <c r="G64" s="60" t="n">
        <v>0.35</v>
      </c>
      <c r="H64" s="54" t="n">
        <v>0.24</v>
      </c>
      <c r="I64" s="54" t="n">
        <v>0.4</v>
      </c>
      <c r="J64" s="114" t="n">
        <f aca="false">+I64*H64*G64*F64</f>
        <v>-0.336</v>
      </c>
      <c r="K64" s="124" t="n">
        <f aca="false">-10*2</f>
        <v>-20</v>
      </c>
      <c r="L64" s="60" t="n">
        <v>0.35</v>
      </c>
      <c r="M64" s="54" t="n">
        <v>0.4</v>
      </c>
      <c r="N64" s="114" t="n">
        <f aca="false">+M64*L64*K64</f>
        <v>-2.8</v>
      </c>
      <c r="O64" s="115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114"/>
    </row>
    <row r="65" customFormat="false" ht="18" hidden="false" customHeight="true" outlineLevel="0" collapsed="false">
      <c r="B65" s="109"/>
      <c r="C65" s="123" t="s">
        <v>364</v>
      </c>
      <c r="D65" s="115"/>
      <c r="E65" s="116"/>
      <c r="F65" s="52" t="n">
        <v>-8</v>
      </c>
      <c r="G65" s="60" t="n">
        <v>0.85</v>
      </c>
      <c r="H65" s="54" t="n">
        <v>0.24</v>
      </c>
      <c r="I65" s="54" t="n">
        <v>0.4</v>
      </c>
      <c r="J65" s="114" t="n">
        <f aca="false">+I65*H65*G65*F65</f>
        <v>-0.6528</v>
      </c>
      <c r="K65" s="124" t="n">
        <f aca="false">-8*2</f>
        <v>-16</v>
      </c>
      <c r="L65" s="60" t="n">
        <v>0.85</v>
      </c>
      <c r="M65" s="54" t="n">
        <v>0.4</v>
      </c>
      <c r="N65" s="114" t="n">
        <f aca="false">+M65*L65*K65</f>
        <v>-5.44</v>
      </c>
      <c r="O65" s="115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114"/>
    </row>
    <row r="66" customFormat="false" ht="18" hidden="false" customHeight="true" outlineLevel="0" collapsed="false">
      <c r="B66" s="109"/>
      <c r="C66" s="118"/>
      <c r="D66" s="115"/>
      <c r="E66" s="116"/>
      <c r="F66" s="113"/>
      <c r="G66" s="54"/>
      <c r="H66" s="54"/>
      <c r="I66" s="54"/>
      <c r="J66" s="114"/>
      <c r="K66" s="115"/>
      <c r="L66" s="54"/>
      <c r="M66" s="54"/>
      <c r="N66" s="114"/>
      <c r="O66" s="115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114"/>
    </row>
    <row r="67" customFormat="false" ht="18" hidden="false" customHeight="true" outlineLevel="0" collapsed="false">
      <c r="B67" s="109"/>
      <c r="C67" s="117" t="s">
        <v>276</v>
      </c>
      <c r="D67" s="111"/>
      <c r="E67" s="112"/>
      <c r="F67" s="113"/>
      <c r="G67" s="54"/>
      <c r="H67" s="54"/>
      <c r="I67" s="54"/>
      <c r="J67" s="114"/>
      <c r="K67" s="115"/>
      <c r="L67" s="54"/>
      <c r="M67" s="54"/>
      <c r="N67" s="114"/>
      <c r="O67" s="115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114"/>
    </row>
    <row r="68" customFormat="false" ht="18" hidden="false" customHeight="true" outlineLevel="0" collapsed="false">
      <c r="B68" s="109"/>
      <c r="C68" s="117" t="s">
        <v>479</v>
      </c>
      <c r="D68" s="111"/>
      <c r="E68" s="112"/>
      <c r="F68" s="113"/>
      <c r="G68" s="54"/>
      <c r="H68" s="54"/>
      <c r="I68" s="54"/>
      <c r="J68" s="114"/>
      <c r="K68" s="115"/>
      <c r="L68" s="54"/>
      <c r="M68" s="54"/>
      <c r="N68" s="114"/>
      <c r="O68" s="115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114"/>
    </row>
    <row r="69" customFormat="false" ht="18" hidden="false" customHeight="true" outlineLevel="0" collapsed="false">
      <c r="B69" s="109"/>
      <c r="C69" s="118" t="s">
        <v>482</v>
      </c>
      <c r="D69" s="115"/>
      <c r="E69" s="116"/>
      <c r="F69" s="113" t="n">
        <v>2</v>
      </c>
      <c r="G69" s="54" t="n">
        <v>7</v>
      </c>
      <c r="H69" s="54" t="n">
        <v>0.24</v>
      </c>
      <c r="I69" s="54" t="n">
        <v>0.4</v>
      </c>
      <c r="J69" s="114" t="n">
        <f aca="false">+I69*H69*G69*F69</f>
        <v>1.344</v>
      </c>
      <c r="K69" s="115" t="n">
        <v>2</v>
      </c>
      <c r="L69" s="54" t="n">
        <f aca="false">7*2</f>
        <v>14</v>
      </c>
      <c r="M69" s="54" t="n">
        <v>0.4</v>
      </c>
      <c r="N69" s="114" t="n">
        <f aca="false">+M69*L69*K69</f>
        <v>11.2</v>
      </c>
      <c r="O69" s="115" t="n">
        <v>2</v>
      </c>
      <c r="P69" s="54" t="n">
        <v>24</v>
      </c>
      <c r="Q69" s="54" t="n">
        <f aca="false">2*(0.24+0.4)</f>
        <v>1.28</v>
      </c>
      <c r="R69" s="54" t="n">
        <f aca="false">+Q69*P69*O69</f>
        <v>61.44</v>
      </c>
      <c r="S69" s="54"/>
      <c r="T69" s="54"/>
      <c r="U69" s="54"/>
      <c r="V69" s="54" t="n">
        <v>4</v>
      </c>
      <c r="W69" s="54" t="n">
        <f aca="false">8+0.35</f>
        <v>8.35</v>
      </c>
      <c r="X69" s="54" t="n">
        <f aca="false">O69*V69*W69</f>
        <v>66.8</v>
      </c>
      <c r="Y69" s="54"/>
      <c r="Z69" s="54"/>
      <c r="AA69" s="54"/>
      <c r="AB69" s="54"/>
      <c r="AC69" s="54"/>
      <c r="AD69" s="54"/>
      <c r="AE69" s="54"/>
      <c r="AF69" s="54"/>
      <c r="AG69" s="54"/>
      <c r="AH69" s="114"/>
    </row>
    <row r="70" customFormat="false" ht="18" hidden="false" customHeight="true" outlineLevel="0" collapsed="false">
      <c r="B70" s="109"/>
      <c r="C70" s="118"/>
      <c r="D70" s="115"/>
      <c r="E70" s="116"/>
      <c r="F70" s="113"/>
      <c r="G70" s="54"/>
      <c r="H70" s="54"/>
      <c r="I70" s="54"/>
      <c r="J70" s="114"/>
      <c r="K70" s="115"/>
      <c r="L70" s="54"/>
      <c r="M70" s="54"/>
      <c r="N70" s="114"/>
      <c r="O70" s="115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114"/>
    </row>
    <row r="71" customFormat="false" ht="18" hidden="false" customHeight="true" outlineLevel="0" collapsed="false">
      <c r="B71" s="109"/>
      <c r="C71" s="118" t="s">
        <v>483</v>
      </c>
      <c r="D71" s="115"/>
      <c r="E71" s="116"/>
      <c r="F71" s="113" t="n">
        <v>1</v>
      </c>
      <c r="G71" s="54" t="n">
        <v>6.5</v>
      </c>
      <c r="H71" s="54" t="n">
        <v>0.24</v>
      </c>
      <c r="I71" s="54" t="n">
        <v>0.4</v>
      </c>
      <c r="J71" s="114" t="n">
        <f aca="false">+I71*H71*G71*F71</f>
        <v>0.624</v>
      </c>
      <c r="K71" s="115" t="n">
        <v>1</v>
      </c>
      <c r="L71" s="54" t="n">
        <f aca="false">6.5*2</f>
        <v>13</v>
      </c>
      <c r="M71" s="54" t="n">
        <v>0.4</v>
      </c>
      <c r="N71" s="114" t="n">
        <f aca="false">+M71*L71*K71</f>
        <v>5.2</v>
      </c>
      <c r="O71" s="115" t="n">
        <v>1</v>
      </c>
      <c r="P71" s="54" t="n">
        <v>24</v>
      </c>
      <c r="Q71" s="54" t="n">
        <f aca="false">2*(0.24+0.4)</f>
        <v>1.28</v>
      </c>
      <c r="R71" s="54" t="n">
        <f aca="false">+Q71*P71*O71</f>
        <v>30.72</v>
      </c>
      <c r="S71" s="54"/>
      <c r="T71" s="54"/>
      <c r="U71" s="54"/>
      <c r="V71" s="54" t="n">
        <v>4</v>
      </c>
      <c r="W71" s="54" t="n">
        <f aca="false">7+0.25</f>
        <v>7.25</v>
      </c>
      <c r="X71" s="54" t="n">
        <f aca="false">O71*V71*W71</f>
        <v>29</v>
      </c>
      <c r="Y71" s="54"/>
      <c r="Z71" s="54"/>
      <c r="AA71" s="54"/>
      <c r="AB71" s="54"/>
      <c r="AC71" s="54"/>
      <c r="AD71" s="54"/>
      <c r="AE71" s="54"/>
      <c r="AF71" s="54"/>
      <c r="AG71" s="54"/>
      <c r="AH71" s="114"/>
    </row>
    <row r="72" customFormat="false" ht="18" hidden="false" customHeight="true" outlineLevel="0" collapsed="false">
      <c r="B72" s="109"/>
      <c r="C72" s="118"/>
      <c r="D72" s="115"/>
      <c r="E72" s="116"/>
      <c r="F72" s="113"/>
      <c r="G72" s="54"/>
      <c r="H72" s="54"/>
      <c r="I72" s="54"/>
      <c r="J72" s="114"/>
      <c r="K72" s="115"/>
      <c r="L72" s="54"/>
      <c r="M72" s="54"/>
      <c r="N72" s="114"/>
      <c r="O72" s="115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114"/>
    </row>
    <row r="73" customFormat="false" ht="18" hidden="false" customHeight="true" outlineLevel="0" collapsed="false">
      <c r="B73" s="109"/>
      <c r="C73" s="123" t="s">
        <v>333</v>
      </c>
      <c r="D73" s="115"/>
      <c r="E73" s="116"/>
      <c r="F73" s="52" t="n">
        <v>2</v>
      </c>
      <c r="G73" s="60" t="n">
        <v>23.7</v>
      </c>
      <c r="H73" s="54" t="n">
        <v>0.24</v>
      </c>
      <c r="I73" s="54" t="n">
        <v>0.4</v>
      </c>
      <c r="J73" s="114" t="n">
        <f aca="false">+I73*H73*G73*F73</f>
        <v>4.5504</v>
      </c>
      <c r="K73" s="124" t="n">
        <f aca="false">2*2</f>
        <v>4</v>
      </c>
      <c r="L73" s="60" t="n">
        <v>23.7</v>
      </c>
      <c r="M73" s="54" t="n">
        <v>0.4</v>
      </c>
      <c r="N73" s="114" t="n">
        <f aca="false">+M73*L73*K73</f>
        <v>37.92</v>
      </c>
      <c r="O73" s="115" t="n">
        <v>2</v>
      </c>
      <c r="P73" s="54" t="n">
        <f aca="false">12*2</f>
        <v>24</v>
      </c>
      <c r="Q73" s="54" t="n">
        <f aca="false">2*(0.24+0.4)</f>
        <v>1.28</v>
      </c>
      <c r="R73" s="54" t="n">
        <f aca="false">+Q73*P73*O73</f>
        <v>61.44</v>
      </c>
      <c r="S73" s="54"/>
      <c r="T73" s="54"/>
      <c r="U73" s="54"/>
      <c r="V73" s="54" t="n">
        <v>4</v>
      </c>
      <c r="W73" s="54" t="n">
        <f aca="false">23.7+0.35</f>
        <v>24.05</v>
      </c>
      <c r="X73" s="54" t="n">
        <f aca="false">O73*V73*W73</f>
        <v>192.4</v>
      </c>
      <c r="Y73" s="54"/>
      <c r="Z73" s="54"/>
      <c r="AA73" s="54"/>
      <c r="AB73" s="54"/>
      <c r="AC73" s="54"/>
      <c r="AD73" s="54"/>
      <c r="AE73" s="54"/>
      <c r="AF73" s="54"/>
      <c r="AG73" s="54"/>
      <c r="AH73" s="114"/>
    </row>
    <row r="74" customFormat="false" ht="18" hidden="false" customHeight="true" outlineLevel="0" collapsed="false">
      <c r="B74" s="109"/>
      <c r="C74" s="123" t="s">
        <v>363</v>
      </c>
      <c r="D74" s="115"/>
      <c r="E74" s="116"/>
      <c r="F74" s="52" t="n">
        <f aca="false">-2*2</f>
        <v>-4</v>
      </c>
      <c r="G74" s="60" t="n">
        <v>0.35</v>
      </c>
      <c r="H74" s="54" t="n">
        <v>0.24</v>
      </c>
      <c r="I74" s="54" t="n">
        <v>0.4</v>
      </c>
      <c r="J74" s="114" t="n">
        <f aca="false">+I74*H74*G74*F74</f>
        <v>-0.1344</v>
      </c>
      <c r="K74" s="124" t="n">
        <f aca="false">-4*2</f>
        <v>-8</v>
      </c>
      <c r="L74" s="60" t="n">
        <v>0.35</v>
      </c>
      <c r="M74" s="54" t="n">
        <v>0.4</v>
      </c>
      <c r="N74" s="114" t="n">
        <f aca="false">+M74*L74*K74</f>
        <v>-1.12</v>
      </c>
      <c r="O74" s="115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114"/>
    </row>
    <row r="75" customFormat="false" ht="18" hidden="false" customHeight="true" outlineLevel="0" collapsed="false">
      <c r="B75" s="109"/>
      <c r="C75" s="123" t="s">
        <v>364</v>
      </c>
      <c r="D75" s="115"/>
      <c r="E75" s="116"/>
      <c r="F75" s="52" t="n">
        <f aca="false">-5*2</f>
        <v>-10</v>
      </c>
      <c r="G75" s="60" t="n">
        <v>0.85</v>
      </c>
      <c r="H75" s="54" t="n">
        <v>0.24</v>
      </c>
      <c r="I75" s="54" t="n">
        <v>0.4</v>
      </c>
      <c r="J75" s="114" t="n">
        <f aca="false">+I75*H75*G75*F75</f>
        <v>-0.816</v>
      </c>
      <c r="K75" s="124" t="n">
        <f aca="false">-10*2</f>
        <v>-20</v>
      </c>
      <c r="L75" s="60" t="n">
        <v>0.85</v>
      </c>
      <c r="M75" s="54" t="n">
        <v>0.4</v>
      </c>
      <c r="N75" s="114" t="n">
        <f aca="false">+M75*L75*K75</f>
        <v>-6.8</v>
      </c>
      <c r="O75" s="115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114"/>
    </row>
    <row r="76" customFormat="false" ht="18" hidden="false" customHeight="true" outlineLevel="0" collapsed="false">
      <c r="B76" s="109"/>
      <c r="C76" s="118"/>
      <c r="D76" s="115"/>
      <c r="E76" s="116"/>
      <c r="F76" s="113"/>
      <c r="G76" s="54"/>
      <c r="H76" s="54"/>
      <c r="I76" s="54"/>
      <c r="J76" s="114"/>
      <c r="K76" s="115"/>
      <c r="L76" s="54"/>
      <c r="M76" s="54"/>
      <c r="N76" s="114"/>
      <c r="O76" s="115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114"/>
    </row>
    <row r="77" customFormat="false" ht="18" hidden="false" customHeight="true" outlineLevel="0" collapsed="false">
      <c r="B77" s="109"/>
      <c r="C77" s="119" t="s">
        <v>281</v>
      </c>
      <c r="D77" s="115"/>
      <c r="E77" s="116"/>
      <c r="F77" s="113"/>
      <c r="G77" s="54"/>
      <c r="H77" s="54"/>
      <c r="I77" s="54"/>
      <c r="J77" s="114"/>
      <c r="K77" s="115"/>
      <c r="L77" s="54"/>
      <c r="M77" s="54"/>
      <c r="N77" s="114"/>
      <c r="O77" s="115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114"/>
    </row>
    <row r="78" customFormat="false" ht="18" hidden="false" customHeight="true" outlineLevel="0" collapsed="false">
      <c r="B78" s="109"/>
      <c r="C78" s="117" t="s">
        <v>484</v>
      </c>
      <c r="D78" s="115"/>
      <c r="E78" s="116"/>
      <c r="F78" s="113"/>
      <c r="G78" s="54"/>
      <c r="H78" s="54"/>
      <c r="I78" s="54"/>
      <c r="J78" s="114"/>
      <c r="K78" s="115"/>
      <c r="L78" s="54"/>
      <c r="M78" s="54"/>
      <c r="N78" s="114"/>
      <c r="O78" s="115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114"/>
    </row>
    <row r="79" customFormat="false" ht="18" hidden="false" customHeight="true" outlineLevel="0" collapsed="false">
      <c r="B79" s="109"/>
      <c r="C79" s="123" t="s">
        <v>485</v>
      </c>
      <c r="D79" s="115"/>
      <c r="E79" s="116"/>
      <c r="F79" s="113" t="n">
        <v>1</v>
      </c>
      <c r="G79" s="54" t="n">
        <v>2</v>
      </c>
      <c r="H79" s="54" t="n">
        <v>0.28</v>
      </c>
      <c r="I79" s="54" t="n">
        <v>0.4</v>
      </c>
      <c r="J79" s="114" t="n">
        <f aca="false">+I79*H79*G79*F79</f>
        <v>0.224</v>
      </c>
      <c r="K79" s="115" t="n">
        <v>1</v>
      </c>
      <c r="L79" s="54" t="n">
        <v>2</v>
      </c>
      <c r="M79" s="54" t="n">
        <v>0.4</v>
      </c>
      <c r="N79" s="114" t="n">
        <f aca="false">+M79*L79*K79</f>
        <v>0.8</v>
      </c>
      <c r="O79" s="115" t="n">
        <v>1</v>
      </c>
      <c r="P79" s="54" t="n">
        <v>8</v>
      </c>
      <c r="Q79" s="54" t="n">
        <f aca="false">2*(0.24+0.4)</f>
        <v>1.28</v>
      </c>
      <c r="R79" s="54" t="n">
        <f aca="false">+Q79*P79*O79</f>
        <v>10.24</v>
      </c>
      <c r="S79" s="54"/>
      <c r="T79" s="54"/>
      <c r="U79" s="54"/>
      <c r="V79" s="54" t="n">
        <v>4</v>
      </c>
      <c r="W79" s="54" t="n">
        <f aca="false">2.5+0.28</f>
        <v>2.78</v>
      </c>
      <c r="X79" s="54" t="n">
        <f aca="false">O79*V79*W79</f>
        <v>11.12</v>
      </c>
      <c r="Y79" s="54"/>
      <c r="Z79" s="54"/>
      <c r="AA79" s="54"/>
      <c r="AB79" s="54"/>
      <c r="AC79" s="54"/>
      <c r="AD79" s="54"/>
      <c r="AE79" s="54"/>
      <c r="AF79" s="54"/>
      <c r="AG79" s="54"/>
      <c r="AH79" s="114"/>
    </row>
    <row r="80" customFormat="false" ht="18" hidden="false" customHeight="true" outlineLevel="0" collapsed="false">
      <c r="B80" s="109"/>
      <c r="C80" s="118"/>
      <c r="D80" s="115"/>
      <c r="E80" s="116"/>
      <c r="F80" s="113" t="n">
        <v>1</v>
      </c>
      <c r="G80" s="54" t="n">
        <v>3</v>
      </c>
      <c r="H80" s="54" t="n">
        <v>0.28</v>
      </c>
      <c r="I80" s="54" t="n">
        <v>0.4</v>
      </c>
      <c r="J80" s="114" t="n">
        <f aca="false">+I80*H80*G80*F80</f>
        <v>0.336</v>
      </c>
      <c r="K80" s="115" t="n">
        <v>1</v>
      </c>
      <c r="L80" s="54" t="n">
        <v>3</v>
      </c>
      <c r="M80" s="54" t="n">
        <v>0.4</v>
      </c>
      <c r="N80" s="114" t="n">
        <f aca="false">+M80*L80*K80</f>
        <v>1.2</v>
      </c>
      <c r="O80" s="115" t="n">
        <v>1</v>
      </c>
      <c r="P80" s="54" t="n">
        <v>11</v>
      </c>
      <c r="Q80" s="54" t="n">
        <f aca="false">2*(0.24+0.4)</f>
        <v>1.28</v>
      </c>
      <c r="R80" s="54" t="n">
        <f aca="false">+Q80*P80*O80</f>
        <v>14.08</v>
      </c>
      <c r="S80" s="54"/>
      <c r="T80" s="54"/>
      <c r="U80" s="54"/>
      <c r="V80" s="54" t="n">
        <v>4</v>
      </c>
      <c r="W80" s="54" t="n">
        <f aca="false">3.5+0.28</f>
        <v>3.78</v>
      </c>
      <c r="X80" s="54" t="n">
        <f aca="false">O80*V80*W80</f>
        <v>15.12</v>
      </c>
      <c r="Y80" s="54"/>
      <c r="Z80" s="54"/>
      <c r="AA80" s="54"/>
      <c r="AB80" s="54"/>
      <c r="AC80" s="54"/>
      <c r="AD80" s="54"/>
      <c r="AE80" s="54"/>
      <c r="AF80" s="54"/>
      <c r="AG80" s="54"/>
      <c r="AH80" s="114"/>
    </row>
    <row r="81" customFormat="false" ht="18" hidden="false" customHeight="true" outlineLevel="0" collapsed="false">
      <c r="B81" s="109"/>
      <c r="C81" s="123" t="s">
        <v>486</v>
      </c>
      <c r="D81" s="115"/>
      <c r="E81" s="116"/>
      <c r="F81" s="113" t="n">
        <v>1</v>
      </c>
      <c r="G81" s="54" t="n">
        <v>3</v>
      </c>
      <c r="H81" s="54" t="n">
        <v>0.28</v>
      </c>
      <c r="I81" s="54" t="n">
        <v>0.4</v>
      </c>
      <c r="J81" s="114" t="n">
        <f aca="false">+I81*H81*G81*F81</f>
        <v>0.336</v>
      </c>
      <c r="K81" s="115" t="n">
        <v>1</v>
      </c>
      <c r="L81" s="54" t="n">
        <v>3</v>
      </c>
      <c r="M81" s="54" t="n">
        <v>0.4</v>
      </c>
      <c r="N81" s="114" t="n">
        <f aca="false">+M81*L81*K81</f>
        <v>1.2</v>
      </c>
      <c r="O81" s="115" t="n">
        <v>1</v>
      </c>
      <c r="P81" s="54" t="n">
        <v>11</v>
      </c>
      <c r="Q81" s="54" t="n">
        <f aca="false">2*(0.24+0.4)</f>
        <v>1.28</v>
      </c>
      <c r="R81" s="54" t="n">
        <f aca="false">+Q81*P81*O81</f>
        <v>14.08</v>
      </c>
      <c r="S81" s="54"/>
      <c r="T81" s="54"/>
      <c r="U81" s="54"/>
      <c r="V81" s="54" t="n">
        <v>4</v>
      </c>
      <c r="W81" s="54" t="n">
        <f aca="false">3.5+0.28</f>
        <v>3.78</v>
      </c>
      <c r="X81" s="54" t="n">
        <f aca="false">O81*V81*W81</f>
        <v>15.12</v>
      </c>
      <c r="Y81" s="54"/>
      <c r="Z81" s="54"/>
      <c r="AA81" s="54"/>
      <c r="AB81" s="54"/>
      <c r="AC81" s="54"/>
      <c r="AD81" s="54"/>
      <c r="AE81" s="54"/>
      <c r="AF81" s="54"/>
      <c r="AG81" s="54"/>
      <c r="AH81" s="114"/>
    </row>
    <row r="82" customFormat="false" ht="18" hidden="false" customHeight="true" outlineLevel="0" collapsed="false">
      <c r="B82" s="109"/>
      <c r="C82" s="123" t="s">
        <v>487</v>
      </c>
      <c r="D82" s="115"/>
      <c r="E82" s="116"/>
      <c r="F82" s="113" t="n">
        <v>1</v>
      </c>
      <c r="G82" s="54" t="n">
        <v>2</v>
      </c>
      <c r="H82" s="54" t="n">
        <v>0.28</v>
      </c>
      <c r="I82" s="54" t="n">
        <v>0.4</v>
      </c>
      <c r="J82" s="114" t="n">
        <f aca="false">+I82*H82*G82*F82</f>
        <v>0.224</v>
      </c>
      <c r="K82" s="115" t="n">
        <v>1</v>
      </c>
      <c r="L82" s="54" t="n">
        <v>2</v>
      </c>
      <c r="M82" s="54" t="n">
        <v>0.4</v>
      </c>
      <c r="N82" s="114" t="n">
        <f aca="false">+M82*L82*K82</f>
        <v>0.8</v>
      </c>
      <c r="O82" s="115" t="n">
        <v>1</v>
      </c>
      <c r="P82" s="54" t="n">
        <v>8</v>
      </c>
      <c r="Q82" s="54" t="n">
        <f aca="false">2*(0.24+0.4)</f>
        <v>1.28</v>
      </c>
      <c r="R82" s="54" t="n">
        <f aca="false">+Q82*P82*O82</f>
        <v>10.24</v>
      </c>
      <c r="S82" s="54"/>
      <c r="T82" s="54"/>
      <c r="U82" s="54"/>
      <c r="V82" s="54" t="n">
        <v>4</v>
      </c>
      <c r="W82" s="54" t="n">
        <f aca="false">2.5+0.28</f>
        <v>2.78</v>
      </c>
      <c r="X82" s="54" t="n">
        <f aca="false">O82*V82*W82</f>
        <v>11.12</v>
      </c>
      <c r="Y82" s="54"/>
      <c r="Z82" s="54"/>
      <c r="AA82" s="54"/>
      <c r="AB82" s="54"/>
      <c r="AC82" s="54"/>
      <c r="AD82" s="54"/>
      <c r="AE82" s="54"/>
      <c r="AF82" s="54"/>
      <c r="AG82" s="54"/>
      <c r="AH82" s="114"/>
    </row>
    <row r="83" customFormat="false" ht="18" hidden="false" customHeight="true" outlineLevel="0" collapsed="false">
      <c r="B83" s="109"/>
      <c r="C83" s="123" t="s">
        <v>488</v>
      </c>
      <c r="D83" s="115"/>
      <c r="E83" s="116"/>
      <c r="F83" s="113" t="n">
        <v>2</v>
      </c>
      <c r="G83" s="54" t="n">
        <v>3.85</v>
      </c>
      <c r="H83" s="54" t="n">
        <v>0.28</v>
      </c>
      <c r="I83" s="54" t="n">
        <v>0.4</v>
      </c>
      <c r="J83" s="114" t="n">
        <f aca="false">+I83*H83*G83*F83</f>
        <v>0.8624</v>
      </c>
      <c r="K83" s="115" t="n">
        <v>2</v>
      </c>
      <c r="L83" s="54" t="n">
        <f aca="false">2*3.85</f>
        <v>7.7</v>
      </c>
      <c r="M83" s="54" t="n">
        <v>0.4</v>
      </c>
      <c r="N83" s="114" t="n">
        <f aca="false">+M83*L83*K83</f>
        <v>6.16</v>
      </c>
      <c r="O83" s="115" t="n">
        <v>1</v>
      </c>
      <c r="P83" s="54" t="n">
        <v>14</v>
      </c>
      <c r="Q83" s="54" t="n">
        <f aca="false">2*(0.24+0.4)</f>
        <v>1.28</v>
      </c>
      <c r="R83" s="54" t="n">
        <f aca="false">+Q83*P83*O83</f>
        <v>17.92</v>
      </c>
      <c r="S83" s="54"/>
      <c r="T83" s="54"/>
      <c r="U83" s="54"/>
      <c r="V83" s="54" t="n">
        <v>4</v>
      </c>
      <c r="W83" s="54" t="n">
        <f aca="false">4.4+0.28</f>
        <v>4.68</v>
      </c>
      <c r="X83" s="54" t="n">
        <f aca="false">O83*V83*W83</f>
        <v>18.72</v>
      </c>
      <c r="Y83" s="54"/>
      <c r="Z83" s="54"/>
      <c r="AA83" s="54"/>
      <c r="AB83" s="54"/>
      <c r="AC83" s="54"/>
      <c r="AD83" s="54"/>
      <c r="AE83" s="54"/>
      <c r="AF83" s="54"/>
      <c r="AG83" s="54"/>
      <c r="AH83" s="114"/>
    </row>
    <row r="84" customFormat="false" ht="18" hidden="false" customHeight="true" outlineLevel="0" collapsed="false">
      <c r="B84" s="109"/>
      <c r="C84" s="118"/>
      <c r="D84" s="115"/>
      <c r="E84" s="116"/>
      <c r="F84" s="113"/>
      <c r="G84" s="54"/>
      <c r="H84" s="54"/>
      <c r="I84" s="54"/>
      <c r="J84" s="114"/>
      <c r="K84" s="115"/>
      <c r="L84" s="54"/>
      <c r="M84" s="54"/>
      <c r="N84" s="114"/>
      <c r="O84" s="115"/>
      <c r="P84" s="54"/>
      <c r="Q84" s="54"/>
      <c r="R84" s="121" t="n">
        <f aca="false">SUM(R60:R83)</f>
        <v>619.52</v>
      </c>
      <c r="S84" s="54"/>
      <c r="T84" s="54"/>
      <c r="U84" s="54"/>
      <c r="V84" s="54"/>
      <c r="W84" s="54"/>
      <c r="X84" s="121" t="n">
        <f aca="false">SUM(X60:X83)</f>
        <v>781.6</v>
      </c>
      <c r="Y84" s="121"/>
      <c r="Z84" s="54"/>
      <c r="AA84" s="54"/>
      <c r="AB84" s="54"/>
      <c r="AC84" s="54"/>
      <c r="AD84" s="54"/>
      <c r="AE84" s="54"/>
      <c r="AF84" s="54"/>
      <c r="AG84" s="54"/>
      <c r="AH84" s="114"/>
    </row>
    <row r="85" customFormat="false" ht="18" hidden="false" customHeight="true" outlineLevel="0" collapsed="false">
      <c r="B85" s="109"/>
      <c r="C85" s="118"/>
      <c r="D85" s="115"/>
      <c r="E85" s="116"/>
      <c r="F85" s="113"/>
      <c r="G85" s="54"/>
      <c r="H85" s="54"/>
      <c r="I85" s="54"/>
      <c r="J85" s="116" t="n">
        <f aca="false">SUM(J60:J83)</f>
        <v>15.9504</v>
      </c>
      <c r="K85" s="115"/>
      <c r="L85" s="54"/>
      <c r="M85" s="54"/>
      <c r="N85" s="116" t="n">
        <f aca="false">SUM(N60:N83)</f>
        <v>126.56</v>
      </c>
      <c r="O85" s="115"/>
      <c r="P85" s="54"/>
      <c r="Q85" s="60" t="s">
        <v>478</v>
      </c>
      <c r="R85" s="121" t="n">
        <f aca="false">+R84*$Q$9</f>
        <v>154.88</v>
      </c>
      <c r="S85" s="54"/>
      <c r="T85" s="54"/>
      <c r="U85" s="54"/>
      <c r="V85" s="54"/>
      <c r="W85" s="60" t="s">
        <v>478</v>
      </c>
      <c r="X85" s="121" t="n">
        <f aca="false">+X84*$W$9</f>
        <v>797.232</v>
      </c>
      <c r="Y85" s="121"/>
      <c r="Z85" s="54"/>
      <c r="AA85" s="54"/>
      <c r="AB85" s="54"/>
      <c r="AC85" s="54"/>
      <c r="AD85" s="54"/>
      <c r="AE85" s="54"/>
      <c r="AF85" s="54"/>
      <c r="AG85" s="54"/>
      <c r="AH85" s="116" t="n">
        <f aca="false">R85+U85+X85+AA85+AD85</f>
        <v>952.112</v>
      </c>
    </row>
    <row r="86" customFormat="false" ht="18" hidden="false" customHeight="true" outlineLevel="0" collapsed="false">
      <c r="B86" s="109"/>
      <c r="C86" s="118"/>
      <c r="D86" s="115"/>
      <c r="E86" s="116"/>
      <c r="F86" s="113"/>
      <c r="G86" s="54"/>
      <c r="H86" s="54"/>
      <c r="I86" s="54"/>
      <c r="J86" s="114"/>
      <c r="K86" s="115"/>
      <c r="L86" s="54"/>
      <c r="M86" s="54"/>
      <c r="N86" s="114"/>
      <c r="O86" s="115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114"/>
    </row>
    <row r="87" customFormat="false" ht="18" hidden="false" customHeight="true" outlineLevel="0" collapsed="false">
      <c r="B87" s="109" t="str">
        <f aca="false">+'RESUMEN ESTRUCTURAS'!B68</f>
        <v>05.03.00</v>
      </c>
      <c r="C87" s="110" t="str">
        <f aca="false">+'RESUMEN ESTRUCTURAS'!C68</f>
        <v>SOBRECIMIENTO ARMADO</v>
      </c>
      <c r="D87" s="115"/>
      <c r="E87" s="116"/>
      <c r="F87" s="113"/>
      <c r="G87" s="54"/>
      <c r="H87" s="54"/>
      <c r="I87" s="54"/>
      <c r="J87" s="114"/>
      <c r="K87" s="115"/>
      <c r="L87" s="54"/>
      <c r="M87" s="54"/>
      <c r="N87" s="114"/>
      <c r="O87" s="115"/>
      <c r="P87" s="54"/>
      <c r="Q87" s="54"/>
      <c r="R87" s="121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114"/>
    </row>
    <row r="88" customFormat="false" ht="18" hidden="false" customHeight="true" outlineLevel="0" collapsed="false">
      <c r="B88" s="109" t="str">
        <f aca="false">+'RESUMEN ESTRUCTURAS'!B69</f>
        <v>05.03.01</v>
      </c>
      <c r="C88" s="110" t="str">
        <f aca="false">+'RESUMEN ESTRUCTURAS'!C69</f>
        <v>CONCRETO f'c = 175 kg/cm2 </v>
      </c>
      <c r="D88" s="115" t="s">
        <v>268</v>
      </c>
      <c r="E88" s="116" t="n">
        <f aca="false">+J127</f>
        <v>6.59136</v>
      </c>
      <c r="F88" s="113"/>
      <c r="G88" s="54"/>
      <c r="H88" s="54"/>
      <c r="I88" s="54"/>
      <c r="J88" s="114"/>
      <c r="K88" s="115"/>
      <c r="L88" s="54"/>
      <c r="M88" s="54"/>
      <c r="N88" s="114"/>
      <c r="O88" s="115"/>
      <c r="P88" s="54"/>
      <c r="Q88" s="125"/>
      <c r="R88" s="121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114"/>
    </row>
    <row r="89" customFormat="false" ht="18" hidden="false" customHeight="true" outlineLevel="0" collapsed="false">
      <c r="B89" s="109" t="str">
        <f aca="false">+'RESUMEN ESTRUCTURAS'!B70</f>
        <v>05.03.02</v>
      </c>
      <c r="C89" s="110" t="str">
        <f aca="false">+'RESUMEN ESTRUCTURAS'!C70</f>
        <v>ENCOFRADO Y DESENCOFRADO</v>
      </c>
      <c r="D89" s="115" t="s">
        <v>257</v>
      </c>
      <c r="E89" s="116" t="n">
        <f aca="false">+N127</f>
        <v>68.908</v>
      </c>
      <c r="F89" s="113"/>
      <c r="G89" s="54"/>
      <c r="H89" s="54"/>
      <c r="I89" s="54"/>
      <c r="J89" s="114"/>
      <c r="K89" s="115"/>
      <c r="L89" s="54"/>
      <c r="M89" s="54"/>
      <c r="N89" s="114"/>
      <c r="O89" s="115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114"/>
    </row>
    <row r="90" customFormat="false" ht="18" hidden="false" customHeight="true" outlineLevel="0" collapsed="false">
      <c r="B90" s="109" t="str">
        <f aca="false">+'RESUMEN ESTRUCTURAS'!B71</f>
        <v>05.03.03</v>
      </c>
      <c r="C90" s="110" t="str">
        <f aca="false">+'RESUMEN ESTRUCTURAS'!C71</f>
        <v>ACERO DE REFUERZO fy = 4200 kg/cm2</v>
      </c>
      <c r="D90" s="115" t="s">
        <v>115</v>
      </c>
      <c r="E90" s="116" t="n">
        <f aca="false">+AH127</f>
        <v>240.497</v>
      </c>
      <c r="F90" s="113"/>
      <c r="G90" s="54"/>
      <c r="H90" s="54"/>
      <c r="I90" s="54"/>
      <c r="J90" s="114"/>
      <c r="K90" s="115"/>
      <c r="L90" s="54"/>
      <c r="M90" s="54"/>
      <c r="N90" s="114"/>
      <c r="O90" s="115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114"/>
    </row>
    <row r="91" customFormat="false" ht="18" hidden="false" customHeight="true" outlineLevel="0" collapsed="false">
      <c r="B91" s="109"/>
      <c r="C91" s="118"/>
      <c r="D91" s="115"/>
      <c r="E91" s="116"/>
      <c r="F91" s="113"/>
      <c r="G91" s="54"/>
      <c r="H91" s="54"/>
      <c r="I91" s="54"/>
      <c r="J91" s="114"/>
      <c r="K91" s="115"/>
      <c r="L91" s="54"/>
      <c r="M91" s="54"/>
      <c r="N91" s="114"/>
      <c r="O91" s="115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114"/>
    </row>
    <row r="92" customFormat="false" ht="18" hidden="false" customHeight="true" outlineLevel="0" collapsed="false">
      <c r="B92" s="109"/>
      <c r="C92" s="120" t="s">
        <v>264</v>
      </c>
      <c r="D92" s="115"/>
      <c r="E92" s="116"/>
      <c r="F92" s="113"/>
      <c r="G92" s="54"/>
      <c r="H92" s="54"/>
      <c r="I92" s="54"/>
      <c r="J92" s="114"/>
      <c r="K92" s="115"/>
      <c r="L92" s="54"/>
      <c r="M92" s="54"/>
      <c r="N92" s="114"/>
      <c r="O92" s="115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114"/>
    </row>
    <row r="93" customFormat="false" ht="18" hidden="false" customHeight="true" outlineLevel="0" collapsed="false">
      <c r="B93" s="109"/>
      <c r="C93" s="123" t="s">
        <v>489</v>
      </c>
      <c r="D93" s="115"/>
      <c r="E93" s="116"/>
      <c r="F93" s="52" t="n">
        <v>1</v>
      </c>
      <c r="G93" s="60" t="n">
        <v>1.88</v>
      </c>
      <c r="H93" s="54" t="n">
        <v>0.24</v>
      </c>
      <c r="I93" s="54" t="n">
        <v>0.65</v>
      </c>
      <c r="J93" s="114" t="n">
        <f aca="false">+I93*H93*G93*F93</f>
        <v>0.29328</v>
      </c>
      <c r="K93" s="124" t="n">
        <f aca="false">1*2</f>
        <v>2</v>
      </c>
      <c r="L93" s="60" t="n">
        <v>1.88</v>
      </c>
      <c r="M93" s="54" t="n">
        <v>0.65</v>
      </c>
      <c r="N93" s="114" t="n">
        <f aca="false">+M93*L93*K93</f>
        <v>2.444</v>
      </c>
      <c r="O93" s="115" t="n">
        <v>1</v>
      </c>
      <c r="P93" s="54"/>
      <c r="Q93" s="54"/>
      <c r="R93" s="54"/>
      <c r="S93" s="54" t="n">
        <v>7</v>
      </c>
      <c r="T93" s="54" t="n">
        <f aca="false">0.6+0.24+0.5+0.1</f>
        <v>1.44</v>
      </c>
      <c r="U93" s="54" t="n">
        <f aca="false">+T93*S93*O93</f>
        <v>10.08</v>
      </c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114"/>
    </row>
    <row r="94" customFormat="false" ht="18" hidden="false" customHeight="true" outlineLevel="0" collapsed="false">
      <c r="B94" s="109"/>
      <c r="C94" s="123"/>
      <c r="D94" s="115"/>
      <c r="E94" s="116"/>
      <c r="F94" s="52"/>
      <c r="G94" s="60"/>
      <c r="H94" s="54"/>
      <c r="I94" s="54"/>
      <c r="J94" s="114"/>
      <c r="K94" s="124"/>
      <c r="L94" s="60"/>
      <c r="M94" s="54"/>
      <c r="N94" s="114"/>
      <c r="O94" s="115" t="n">
        <v>1</v>
      </c>
      <c r="P94" s="54"/>
      <c r="Q94" s="54"/>
      <c r="R94" s="54"/>
      <c r="S94" s="54" t="n">
        <f aca="false">3+1</f>
        <v>4</v>
      </c>
      <c r="T94" s="54" t="n">
        <f aca="false">1.88+0.1+0.1</f>
        <v>2.08</v>
      </c>
      <c r="U94" s="54" t="n">
        <f aca="false">+T94*S94*O94</f>
        <v>8.32</v>
      </c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114"/>
    </row>
    <row r="95" customFormat="false" ht="18" hidden="false" customHeight="true" outlineLevel="0" collapsed="false">
      <c r="B95" s="109"/>
      <c r="C95" s="123" t="s">
        <v>294</v>
      </c>
      <c r="D95" s="115"/>
      <c r="E95" s="116"/>
      <c r="F95" s="52" t="n">
        <v>1</v>
      </c>
      <c r="G95" s="60" t="n">
        <v>3.56</v>
      </c>
      <c r="H95" s="54" t="n">
        <v>0.14</v>
      </c>
      <c r="I95" s="54" t="n">
        <v>0.8</v>
      </c>
      <c r="J95" s="114" t="n">
        <f aca="false">+I95*H95*G95*F95</f>
        <v>0.39872</v>
      </c>
      <c r="K95" s="124" t="n">
        <f aca="false">1*2</f>
        <v>2</v>
      </c>
      <c r="L95" s="60" t="n">
        <v>3.56</v>
      </c>
      <c r="M95" s="54" t="n">
        <v>0.8</v>
      </c>
      <c r="N95" s="114" t="n">
        <f aca="false">+M95*L95*K95</f>
        <v>5.696</v>
      </c>
      <c r="O95" s="115" t="n">
        <v>1</v>
      </c>
      <c r="P95" s="54"/>
      <c r="Q95" s="54"/>
      <c r="R95" s="54"/>
      <c r="S95" s="54" t="n">
        <v>13</v>
      </c>
      <c r="T95" s="54" t="n">
        <f aca="false">0.75+0.14+0.5+0.1</f>
        <v>1.49</v>
      </c>
      <c r="U95" s="54" t="n">
        <f aca="false">+T95*S95*O95</f>
        <v>19.37</v>
      </c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114"/>
    </row>
    <row r="96" customFormat="false" ht="18" hidden="false" customHeight="true" outlineLevel="0" collapsed="false">
      <c r="B96" s="109"/>
      <c r="C96" s="123"/>
      <c r="D96" s="115"/>
      <c r="E96" s="116"/>
      <c r="F96" s="52"/>
      <c r="G96" s="60"/>
      <c r="H96" s="54"/>
      <c r="I96" s="54"/>
      <c r="J96" s="114"/>
      <c r="K96" s="124"/>
      <c r="L96" s="60"/>
      <c r="M96" s="54"/>
      <c r="N96" s="114"/>
      <c r="O96" s="115" t="n">
        <v>1</v>
      </c>
      <c r="P96" s="54"/>
      <c r="Q96" s="54"/>
      <c r="R96" s="54"/>
      <c r="S96" s="54" t="n">
        <f aca="false">3+1</f>
        <v>4</v>
      </c>
      <c r="T96" s="54" t="n">
        <f aca="false">3.46+0.1+0.1</f>
        <v>3.66</v>
      </c>
      <c r="U96" s="54" t="n">
        <f aca="false">+T96*S96*O96</f>
        <v>14.64</v>
      </c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114"/>
    </row>
    <row r="97" customFormat="false" ht="18" hidden="false" customHeight="true" outlineLevel="0" collapsed="false">
      <c r="B97" s="109"/>
      <c r="C97" s="123" t="s">
        <v>295</v>
      </c>
      <c r="D97" s="115"/>
      <c r="E97" s="116"/>
      <c r="F97" s="52" t="n">
        <v>2</v>
      </c>
      <c r="G97" s="60" t="n">
        <v>3.56</v>
      </c>
      <c r="H97" s="54" t="n">
        <v>0.24</v>
      </c>
      <c r="I97" s="54" t="n">
        <v>0.8</v>
      </c>
      <c r="J97" s="114" t="n">
        <f aca="false">+I97*H97*G97*F97</f>
        <v>1.36704</v>
      </c>
      <c r="K97" s="124" t="n">
        <f aca="false">2*2</f>
        <v>4</v>
      </c>
      <c r="L97" s="60" t="n">
        <v>3.56</v>
      </c>
      <c r="M97" s="54" t="n">
        <v>0.8</v>
      </c>
      <c r="N97" s="114" t="n">
        <f aca="false">+M97*L97*K97</f>
        <v>11.392</v>
      </c>
      <c r="O97" s="115" t="n">
        <v>1</v>
      </c>
      <c r="P97" s="54"/>
      <c r="Q97" s="54"/>
      <c r="R97" s="54"/>
      <c r="S97" s="54" t="n">
        <v>13</v>
      </c>
      <c r="T97" s="54" t="n">
        <f aca="false">0.75+0.24+0.5+0.1</f>
        <v>1.59</v>
      </c>
      <c r="U97" s="54" t="n">
        <f aca="false">+T97*S97*O97</f>
        <v>20.67</v>
      </c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114"/>
    </row>
    <row r="98" customFormat="false" ht="18" hidden="false" customHeight="true" outlineLevel="0" collapsed="false">
      <c r="B98" s="109"/>
      <c r="C98" s="123"/>
      <c r="D98" s="115"/>
      <c r="E98" s="116"/>
      <c r="F98" s="52"/>
      <c r="G98" s="60"/>
      <c r="H98" s="54"/>
      <c r="I98" s="54"/>
      <c r="J98" s="114"/>
      <c r="K98" s="124"/>
      <c r="L98" s="60"/>
      <c r="M98" s="54"/>
      <c r="N98" s="114"/>
      <c r="O98" s="115" t="n">
        <v>1</v>
      </c>
      <c r="P98" s="54"/>
      <c r="Q98" s="54"/>
      <c r="R98" s="54"/>
      <c r="S98" s="54" t="n">
        <f aca="false">3+1</f>
        <v>4</v>
      </c>
      <c r="T98" s="54" t="n">
        <f aca="false">3.46+0.1+0.1</f>
        <v>3.66</v>
      </c>
      <c r="U98" s="54" t="n">
        <f aca="false">+T98*S98*O98</f>
        <v>14.64</v>
      </c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114"/>
    </row>
    <row r="99" customFormat="false" ht="18" hidden="false" customHeight="true" outlineLevel="0" collapsed="false">
      <c r="B99" s="109"/>
      <c r="C99" s="123" t="s">
        <v>296</v>
      </c>
      <c r="D99" s="115"/>
      <c r="E99" s="116"/>
      <c r="F99" s="52" t="n">
        <v>1</v>
      </c>
      <c r="G99" s="60" t="n">
        <v>2.06</v>
      </c>
      <c r="H99" s="54" t="n">
        <v>0.14</v>
      </c>
      <c r="I99" s="54" t="n">
        <v>0.8</v>
      </c>
      <c r="J99" s="114" t="n">
        <f aca="false">+I99*H99*G99*F99</f>
        <v>0.23072</v>
      </c>
      <c r="K99" s="124" t="n">
        <f aca="false">1*2</f>
        <v>2</v>
      </c>
      <c r="L99" s="60" t="n">
        <v>2.06</v>
      </c>
      <c r="M99" s="54" t="n">
        <v>0.8</v>
      </c>
      <c r="N99" s="114" t="n">
        <f aca="false">+M99*L99*K99</f>
        <v>3.296</v>
      </c>
      <c r="O99" s="115" t="n">
        <v>1</v>
      </c>
      <c r="P99" s="54"/>
      <c r="Q99" s="54"/>
      <c r="R99" s="54"/>
      <c r="S99" s="54" t="n">
        <v>8</v>
      </c>
      <c r="T99" s="54" t="n">
        <f aca="false">0.75+0.14+0.5+0.1</f>
        <v>1.49</v>
      </c>
      <c r="U99" s="54" t="n">
        <f aca="false">+T99*S99*O99</f>
        <v>11.92</v>
      </c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114"/>
    </row>
    <row r="100" customFormat="false" ht="18" hidden="false" customHeight="true" outlineLevel="0" collapsed="false">
      <c r="B100" s="109"/>
      <c r="C100" s="123"/>
      <c r="D100" s="115"/>
      <c r="E100" s="116"/>
      <c r="F100" s="52"/>
      <c r="G100" s="60"/>
      <c r="H100" s="54"/>
      <c r="I100" s="54"/>
      <c r="J100" s="114"/>
      <c r="K100" s="124"/>
      <c r="L100" s="60"/>
      <c r="M100" s="54"/>
      <c r="N100" s="114"/>
      <c r="O100" s="115" t="n">
        <v>1</v>
      </c>
      <c r="P100" s="54"/>
      <c r="Q100" s="54"/>
      <c r="R100" s="54"/>
      <c r="S100" s="54" t="n">
        <v>4</v>
      </c>
      <c r="T100" s="54" t="n">
        <f aca="false">2.06+0.1+0.1</f>
        <v>2.26</v>
      </c>
      <c r="U100" s="54" t="n">
        <f aca="false">+T100*S100*O100</f>
        <v>9.04</v>
      </c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114"/>
    </row>
    <row r="101" customFormat="false" ht="18" hidden="false" customHeight="true" outlineLevel="0" collapsed="false">
      <c r="B101" s="109"/>
      <c r="C101" s="123" t="s">
        <v>296</v>
      </c>
      <c r="D101" s="115"/>
      <c r="E101" s="116"/>
      <c r="F101" s="52" t="n">
        <v>1</v>
      </c>
      <c r="G101" s="60" t="n">
        <v>3.9</v>
      </c>
      <c r="H101" s="54" t="n">
        <v>0.14</v>
      </c>
      <c r="I101" s="54" t="n">
        <v>0.8</v>
      </c>
      <c r="J101" s="114" t="n">
        <f aca="false">+I101*H101*G101*F101</f>
        <v>0.4368</v>
      </c>
      <c r="K101" s="124" t="n">
        <f aca="false">1*2</f>
        <v>2</v>
      </c>
      <c r="L101" s="60" t="n">
        <v>3.9</v>
      </c>
      <c r="M101" s="54" t="n">
        <v>0.8</v>
      </c>
      <c r="N101" s="114" t="n">
        <f aca="false">+M101*L101*K101</f>
        <v>6.24</v>
      </c>
      <c r="O101" s="115" t="n">
        <v>1</v>
      </c>
      <c r="P101" s="54"/>
      <c r="Q101" s="54"/>
      <c r="R101" s="54"/>
      <c r="S101" s="54" t="n">
        <v>14</v>
      </c>
      <c r="T101" s="54" t="n">
        <f aca="false">0.75+0.14+0.5+0.1</f>
        <v>1.49</v>
      </c>
      <c r="U101" s="54" t="n">
        <f aca="false">+T101*S101*O101</f>
        <v>20.86</v>
      </c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114"/>
    </row>
    <row r="102" customFormat="false" ht="18" hidden="false" customHeight="true" outlineLevel="0" collapsed="false">
      <c r="B102" s="109"/>
      <c r="C102" s="118"/>
      <c r="D102" s="115"/>
      <c r="E102" s="116"/>
      <c r="F102" s="113"/>
      <c r="G102" s="54"/>
      <c r="H102" s="54"/>
      <c r="I102" s="54"/>
      <c r="J102" s="114"/>
      <c r="K102" s="115"/>
      <c r="L102" s="54"/>
      <c r="M102" s="54"/>
      <c r="N102" s="114"/>
      <c r="O102" s="115" t="n">
        <v>1</v>
      </c>
      <c r="P102" s="54"/>
      <c r="Q102" s="54"/>
      <c r="R102" s="54"/>
      <c r="S102" s="54" t="n">
        <v>4</v>
      </c>
      <c r="T102" s="54" t="n">
        <f aca="false">3.9+0.1+0.1</f>
        <v>4.1</v>
      </c>
      <c r="U102" s="54" t="n">
        <f aca="false">+T102*S102*O102</f>
        <v>16.4</v>
      </c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114"/>
    </row>
    <row r="103" customFormat="false" ht="18" hidden="false" customHeight="true" outlineLevel="0" collapsed="false">
      <c r="B103" s="109"/>
      <c r="C103" s="120" t="s">
        <v>300</v>
      </c>
      <c r="D103" s="115"/>
      <c r="E103" s="116"/>
      <c r="F103" s="113"/>
      <c r="G103" s="54"/>
      <c r="H103" s="54"/>
      <c r="I103" s="54"/>
      <c r="J103" s="114"/>
      <c r="K103" s="115"/>
      <c r="L103" s="54"/>
      <c r="M103" s="54"/>
      <c r="N103" s="114"/>
      <c r="O103" s="115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114"/>
    </row>
    <row r="104" customFormat="false" ht="18" hidden="false" customHeight="true" outlineLevel="0" collapsed="false">
      <c r="B104" s="109"/>
      <c r="C104" s="123" t="s">
        <v>294</v>
      </c>
      <c r="D104" s="115"/>
      <c r="E104" s="116"/>
      <c r="F104" s="113" t="n">
        <v>2</v>
      </c>
      <c r="G104" s="54" t="n">
        <v>0.9</v>
      </c>
      <c r="H104" s="54" t="n">
        <v>0.14</v>
      </c>
      <c r="I104" s="54" t="n">
        <v>0.8</v>
      </c>
      <c r="J104" s="114" t="n">
        <f aca="false">+I104*H104*G104*F104</f>
        <v>0.2016</v>
      </c>
      <c r="K104" s="115" t="n">
        <f aca="false">2*2</f>
        <v>4</v>
      </c>
      <c r="L104" s="54" t="n">
        <v>0.9</v>
      </c>
      <c r="M104" s="54" t="n">
        <v>0.8</v>
      </c>
      <c r="N104" s="114" t="n">
        <f aca="false">+M104*L104*K104</f>
        <v>2.88</v>
      </c>
      <c r="O104" s="115" t="n">
        <v>2</v>
      </c>
      <c r="P104" s="54"/>
      <c r="Q104" s="54"/>
      <c r="R104" s="54"/>
      <c r="S104" s="54" t="n">
        <v>4</v>
      </c>
      <c r="T104" s="54" t="n">
        <f aca="false">0.75+0.14+0.5+0.1</f>
        <v>1.49</v>
      </c>
      <c r="U104" s="54" t="n">
        <f aca="false">+T104*S104*O104</f>
        <v>11.92</v>
      </c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114"/>
    </row>
    <row r="105" customFormat="false" ht="18" hidden="false" customHeight="true" outlineLevel="0" collapsed="false">
      <c r="B105" s="109"/>
      <c r="C105" s="123"/>
      <c r="D105" s="115"/>
      <c r="E105" s="116"/>
      <c r="F105" s="113"/>
      <c r="G105" s="54"/>
      <c r="H105" s="54"/>
      <c r="I105" s="54"/>
      <c r="J105" s="114"/>
      <c r="K105" s="115"/>
      <c r="L105" s="54"/>
      <c r="M105" s="54"/>
      <c r="N105" s="114"/>
      <c r="O105" s="115" t="n">
        <v>2</v>
      </c>
      <c r="P105" s="54"/>
      <c r="Q105" s="54"/>
      <c r="R105" s="54"/>
      <c r="S105" s="54" t="n">
        <f aca="false">3+1</f>
        <v>4</v>
      </c>
      <c r="T105" s="54" t="n">
        <f aca="false">0.8+0.1+0.1</f>
        <v>1</v>
      </c>
      <c r="U105" s="54" t="n">
        <f aca="false">+T105*S105*O105</f>
        <v>8</v>
      </c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114"/>
    </row>
    <row r="106" customFormat="false" ht="18" hidden="false" customHeight="true" outlineLevel="0" collapsed="false">
      <c r="B106" s="109"/>
      <c r="C106" s="123" t="s">
        <v>294</v>
      </c>
      <c r="D106" s="115"/>
      <c r="E106" s="116"/>
      <c r="F106" s="113" t="n">
        <v>3</v>
      </c>
      <c r="G106" s="54" t="n">
        <v>0.8</v>
      </c>
      <c r="H106" s="54" t="n">
        <v>0.14</v>
      </c>
      <c r="I106" s="54" t="n">
        <v>0.8</v>
      </c>
      <c r="J106" s="114" t="n">
        <f aca="false">+I106*H106*G106*F106</f>
        <v>0.2688</v>
      </c>
      <c r="K106" s="115" t="n">
        <f aca="false">3*2</f>
        <v>6</v>
      </c>
      <c r="L106" s="54" t="n">
        <v>0.8</v>
      </c>
      <c r="M106" s="54" t="n">
        <v>0.8</v>
      </c>
      <c r="N106" s="114" t="n">
        <f aca="false">+M106*L106*K106</f>
        <v>3.84</v>
      </c>
      <c r="O106" s="115" t="n">
        <v>3</v>
      </c>
      <c r="P106" s="54"/>
      <c r="Q106" s="54"/>
      <c r="R106" s="54"/>
      <c r="S106" s="54" t="n">
        <v>4</v>
      </c>
      <c r="T106" s="54" t="n">
        <f aca="false">0.75+0.14+0.5+0.1</f>
        <v>1.49</v>
      </c>
      <c r="U106" s="54" t="n">
        <f aca="false">+T106*S106*O106</f>
        <v>17.88</v>
      </c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114"/>
    </row>
    <row r="107" customFormat="false" ht="18" hidden="false" customHeight="true" outlineLevel="0" collapsed="false">
      <c r="B107" s="109"/>
      <c r="C107" s="123"/>
      <c r="D107" s="115"/>
      <c r="E107" s="116"/>
      <c r="F107" s="113"/>
      <c r="G107" s="54"/>
      <c r="H107" s="54"/>
      <c r="I107" s="54"/>
      <c r="J107" s="114"/>
      <c r="K107" s="115"/>
      <c r="L107" s="54"/>
      <c r="M107" s="54"/>
      <c r="N107" s="114"/>
      <c r="O107" s="115" t="n">
        <v>3</v>
      </c>
      <c r="P107" s="54"/>
      <c r="Q107" s="54"/>
      <c r="R107" s="54"/>
      <c r="S107" s="54" t="n">
        <f aca="false">3+1</f>
        <v>4</v>
      </c>
      <c r="T107" s="54" t="n">
        <f aca="false">0.7+1+0.1</f>
        <v>1.8</v>
      </c>
      <c r="U107" s="54" t="n">
        <f aca="false">+T107*S107*O107</f>
        <v>21.6</v>
      </c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114"/>
    </row>
    <row r="108" customFormat="false" ht="18" hidden="false" customHeight="true" outlineLevel="0" collapsed="false">
      <c r="B108" s="109"/>
      <c r="C108" s="123" t="s">
        <v>294</v>
      </c>
      <c r="D108" s="115"/>
      <c r="E108" s="116"/>
      <c r="F108" s="113" t="n">
        <v>1</v>
      </c>
      <c r="G108" s="54" t="n">
        <v>0.45</v>
      </c>
      <c r="H108" s="54" t="n">
        <v>0.14</v>
      </c>
      <c r="I108" s="54" t="n">
        <v>0.8</v>
      </c>
      <c r="J108" s="114" t="n">
        <f aca="false">+I108*H108*G108*F108</f>
        <v>0.0504</v>
      </c>
      <c r="K108" s="115" t="n">
        <f aca="false">1*2</f>
        <v>2</v>
      </c>
      <c r="L108" s="54" t="n">
        <v>0.45</v>
      </c>
      <c r="M108" s="54" t="n">
        <v>0.8</v>
      </c>
      <c r="N108" s="114" t="n">
        <f aca="false">+M108*L108*K108</f>
        <v>0.72</v>
      </c>
      <c r="O108" s="115" t="n">
        <v>1</v>
      </c>
      <c r="P108" s="54"/>
      <c r="Q108" s="54"/>
      <c r="R108" s="54"/>
      <c r="S108" s="54" t="n">
        <v>2</v>
      </c>
      <c r="T108" s="54" t="n">
        <f aca="false">0.75+0.14+0.5+0.1</f>
        <v>1.49</v>
      </c>
      <c r="U108" s="54" t="n">
        <f aca="false">+T108*S108*O108</f>
        <v>2.98</v>
      </c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114"/>
    </row>
    <row r="109" customFormat="false" ht="18" hidden="false" customHeight="true" outlineLevel="0" collapsed="false">
      <c r="B109" s="109"/>
      <c r="C109" s="123"/>
      <c r="D109" s="115"/>
      <c r="E109" s="116"/>
      <c r="F109" s="113"/>
      <c r="G109" s="54"/>
      <c r="H109" s="54"/>
      <c r="I109" s="54"/>
      <c r="J109" s="114"/>
      <c r="K109" s="115"/>
      <c r="L109" s="54"/>
      <c r="M109" s="54"/>
      <c r="N109" s="114"/>
      <c r="O109" s="115" t="n">
        <v>1</v>
      </c>
      <c r="P109" s="54"/>
      <c r="Q109" s="54"/>
      <c r="R109" s="54"/>
      <c r="S109" s="54" t="n">
        <f aca="false">3+1</f>
        <v>4</v>
      </c>
      <c r="T109" s="54" t="n">
        <f aca="false">0.45+0.1</f>
        <v>0.55</v>
      </c>
      <c r="U109" s="54" t="n">
        <f aca="false">+T109*S109*O109</f>
        <v>2.2</v>
      </c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114"/>
    </row>
    <row r="110" customFormat="false" ht="18" hidden="false" customHeight="true" outlineLevel="0" collapsed="false">
      <c r="B110" s="109"/>
      <c r="C110" s="123" t="s">
        <v>301</v>
      </c>
      <c r="D110" s="115"/>
      <c r="E110" s="116"/>
      <c r="F110" s="113" t="n">
        <v>1</v>
      </c>
      <c r="G110" s="54" t="n">
        <v>1.25</v>
      </c>
      <c r="H110" s="54" t="n">
        <v>0.24</v>
      </c>
      <c r="I110" s="54" t="n">
        <v>0.8</v>
      </c>
      <c r="J110" s="114" t="n">
        <f aca="false">+I110*H110*G110*F110</f>
        <v>0.24</v>
      </c>
      <c r="K110" s="115" t="n">
        <f aca="false">1*2</f>
        <v>2</v>
      </c>
      <c r="L110" s="54" t="n">
        <v>1.25</v>
      </c>
      <c r="M110" s="54" t="n">
        <v>0.8</v>
      </c>
      <c r="N110" s="114" t="n">
        <f aca="false">+M110*L110*K110</f>
        <v>2</v>
      </c>
      <c r="O110" s="115" t="n">
        <v>1</v>
      </c>
      <c r="P110" s="54"/>
      <c r="Q110" s="54"/>
      <c r="R110" s="54"/>
      <c r="S110" s="54" t="n">
        <v>5</v>
      </c>
      <c r="T110" s="54" t="n">
        <f aca="false">0.75+0.14+0.5+0.1</f>
        <v>1.49</v>
      </c>
      <c r="U110" s="54" t="n">
        <f aca="false">+T110*S110*O110</f>
        <v>7.45</v>
      </c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114"/>
    </row>
    <row r="111" customFormat="false" ht="18" hidden="false" customHeight="true" outlineLevel="0" collapsed="false">
      <c r="B111" s="109"/>
      <c r="C111" s="123"/>
      <c r="D111" s="115"/>
      <c r="E111" s="116"/>
      <c r="F111" s="113"/>
      <c r="G111" s="54"/>
      <c r="H111" s="54"/>
      <c r="I111" s="54"/>
      <c r="J111" s="114"/>
      <c r="K111" s="115"/>
      <c r="L111" s="54"/>
      <c r="M111" s="54"/>
      <c r="N111" s="114"/>
      <c r="O111" s="115" t="n">
        <v>1</v>
      </c>
      <c r="P111" s="54"/>
      <c r="Q111" s="54"/>
      <c r="R111" s="54"/>
      <c r="S111" s="54" t="n">
        <v>4</v>
      </c>
      <c r="T111" s="54" t="n">
        <f aca="false">1.25+0.1</f>
        <v>1.35</v>
      </c>
      <c r="U111" s="54" t="n">
        <f aca="false">+T111*S111*O111</f>
        <v>5.4</v>
      </c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114"/>
    </row>
    <row r="112" customFormat="false" ht="18" hidden="false" customHeight="true" outlineLevel="0" collapsed="false">
      <c r="B112" s="109"/>
      <c r="C112" s="123" t="s">
        <v>301</v>
      </c>
      <c r="D112" s="115"/>
      <c r="E112" s="116"/>
      <c r="F112" s="113" t="n">
        <v>3</v>
      </c>
      <c r="G112" s="54" t="n">
        <v>0.9</v>
      </c>
      <c r="H112" s="54" t="n">
        <v>0.24</v>
      </c>
      <c r="I112" s="54" t="n">
        <v>0.8</v>
      </c>
      <c r="J112" s="114" t="n">
        <f aca="false">+I112*H112*G112*F112</f>
        <v>0.5184</v>
      </c>
      <c r="K112" s="115" t="n">
        <f aca="false">3*2</f>
        <v>6</v>
      </c>
      <c r="L112" s="54" t="n">
        <v>0.9</v>
      </c>
      <c r="M112" s="54" t="n">
        <v>0.8</v>
      </c>
      <c r="N112" s="114" t="n">
        <f aca="false">+M112*L112*K112</f>
        <v>4.32</v>
      </c>
      <c r="O112" s="115" t="n">
        <v>3</v>
      </c>
      <c r="P112" s="54"/>
      <c r="Q112" s="54"/>
      <c r="R112" s="54"/>
      <c r="S112" s="54" t="n">
        <v>4</v>
      </c>
      <c r="T112" s="54" t="n">
        <v>1.49</v>
      </c>
      <c r="U112" s="54" t="n">
        <f aca="false">+T112*S112*O112</f>
        <v>17.88</v>
      </c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114"/>
    </row>
    <row r="113" customFormat="false" ht="18" hidden="false" customHeight="true" outlineLevel="0" collapsed="false">
      <c r="B113" s="109"/>
      <c r="C113" s="123"/>
      <c r="D113" s="115"/>
      <c r="E113" s="116"/>
      <c r="F113" s="113"/>
      <c r="G113" s="54"/>
      <c r="H113" s="54"/>
      <c r="I113" s="54"/>
      <c r="J113" s="114"/>
      <c r="K113" s="115"/>
      <c r="L113" s="54"/>
      <c r="M113" s="54"/>
      <c r="N113" s="114"/>
      <c r="O113" s="115" t="n">
        <v>3</v>
      </c>
      <c r="P113" s="54"/>
      <c r="Q113" s="54"/>
      <c r="R113" s="54"/>
      <c r="S113" s="54" t="n">
        <v>4</v>
      </c>
      <c r="T113" s="54" t="n">
        <f aca="false">0.9+0.1</f>
        <v>1</v>
      </c>
      <c r="U113" s="54" t="n">
        <f aca="false">+T113*S113*O113</f>
        <v>12</v>
      </c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114"/>
    </row>
    <row r="114" customFormat="false" ht="18" hidden="false" customHeight="true" outlineLevel="0" collapsed="false">
      <c r="B114" s="109"/>
      <c r="C114" s="123" t="s">
        <v>301</v>
      </c>
      <c r="D114" s="115"/>
      <c r="E114" s="116"/>
      <c r="F114" s="113" t="n">
        <v>1</v>
      </c>
      <c r="G114" s="54" t="n">
        <v>1.45</v>
      </c>
      <c r="H114" s="54" t="n">
        <v>0.24</v>
      </c>
      <c r="I114" s="54" t="n">
        <v>0.8</v>
      </c>
      <c r="J114" s="114" t="n">
        <f aca="false">+I114*H114*G114*F114</f>
        <v>0.2784</v>
      </c>
      <c r="K114" s="115" t="n">
        <f aca="false">1*2</f>
        <v>2</v>
      </c>
      <c r="L114" s="54" t="n">
        <v>1.45</v>
      </c>
      <c r="M114" s="54" t="n">
        <v>0.8</v>
      </c>
      <c r="N114" s="114" t="n">
        <f aca="false">+M114*L114*K114</f>
        <v>2.32</v>
      </c>
      <c r="O114" s="115" t="n">
        <v>1</v>
      </c>
      <c r="P114" s="54"/>
      <c r="Q114" s="54"/>
      <c r="R114" s="54"/>
      <c r="S114" s="54" t="n">
        <v>5</v>
      </c>
      <c r="T114" s="54" t="n">
        <v>1.49</v>
      </c>
      <c r="U114" s="54" t="n">
        <f aca="false">+T114*S114*O114</f>
        <v>7.45</v>
      </c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114"/>
    </row>
    <row r="115" customFormat="false" ht="18" hidden="false" customHeight="true" outlineLevel="0" collapsed="false">
      <c r="B115" s="109"/>
      <c r="C115" s="118"/>
      <c r="D115" s="115"/>
      <c r="E115" s="116"/>
      <c r="F115" s="113"/>
      <c r="G115" s="54"/>
      <c r="H115" s="54"/>
      <c r="I115" s="54"/>
      <c r="J115" s="114"/>
      <c r="K115" s="115"/>
      <c r="L115" s="54"/>
      <c r="M115" s="54"/>
      <c r="N115" s="114"/>
      <c r="O115" s="115" t="n">
        <v>1</v>
      </c>
      <c r="P115" s="54"/>
      <c r="Q115" s="54"/>
      <c r="R115" s="54"/>
      <c r="S115" s="54" t="n">
        <v>4</v>
      </c>
      <c r="T115" s="54" t="n">
        <f aca="false">1.45+0.1</f>
        <v>1.55</v>
      </c>
      <c r="U115" s="54" t="n">
        <f aca="false">+T115*S115*O115</f>
        <v>6.2</v>
      </c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114"/>
    </row>
    <row r="116" customFormat="false" ht="18" hidden="false" customHeight="true" outlineLevel="0" collapsed="false">
      <c r="B116" s="109"/>
      <c r="C116" s="123" t="s">
        <v>301</v>
      </c>
      <c r="D116" s="115"/>
      <c r="E116" s="116"/>
      <c r="F116" s="113" t="n">
        <v>1</v>
      </c>
      <c r="G116" s="54" t="n">
        <v>1.95</v>
      </c>
      <c r="H116" s="54" t="n">
        <v>0.24</v>
      </c>
      <c r="I116" s="54" t="n">
        <v>0.8</v>
      </c>
      <c r="J116" s="114" t="n">
        <f aca="false">+I116*H116*G116*F116</f>
        <v>0.3744</v>
      </c>
      <c r="K116" s="115" t="n">
        <f aca="false">1*2</f>
        <v>2</v>
      </c>
      <c r="L116" s="54" t="n">
        <v>1.95</v>
      </c>
      <c r="M116" s="54" t="n">
        <v>0.8</v>
      </c>
      <c r="N116" s="114" t="n">
        <f aca="false">+M116*L116*K116</f>
        <v>3.12</v>
      </c>
      <c r="O116" s="115" t="n">
        <v>1</v>
      </c>
      <c r="P116" s="54"/>
      <c r="Q116" s="54"/>
      <c r="R116" s="54"/>
      <c r="S116" s="54" t="n">
        <v>7</v>
      </c>
      <c r="T116" s="54" t="n">
        <v>1.49</v>
      </c>
      <c r="U116" s="54" t="n">
        <f aca="false">+T116*S116*O116</f>
        <v>10.43</v>
      </c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114"/>
    </row>
    <row r="117" customFormat="false" ht="18" hidden="false" customHeight="true" outlineLevel="0" collapsed="false">
      <c r="B117" s="109"/>
      <c r="C117" s="118"/>
      <c r="D117" s="115"/>
      <c r="E117" s="116"/>
      <c r="F117" s="113"/>
      <c r="G117" s="54"/>
      <c r="H117" s="54"/>
      <c r="I117" s="54"/>
      <c r="J117" s="114"/>
      <c r="K117" s="115"/>
      <c r="L117" s="54"/>
      <c r="M117" s="54"/>
      <c r="N117" s="114"/>
      <c r="O117" s="115" t="n">
        <v>1</v>
      </c>
      <c r="P117" s="54"/>
      <c r="Q117" s="54"/>
      <c r="R117" s="54"/>
      <c r="S117" s="54" t="n">
        <v>4</v>
      </c>
      <c r="T117" s="54" t="n">
        <f aca="false">1.95+0.1</f>
        <v>2.05</v>
      </c>
      <c r="U117" s="54" t="n">
        <f aca="false">+T117*S117*O117</f>
        <v>8.2</v>
      </c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114"/>
    </row>
    <row r="118" customFormat="false" ht="18" hidden="false" customHeight="true" outlineLevel="0" collapsed="false">
      <c r="B118" s="109"/>
      <c r="C118" s="123" t="s">
        <v>301</v>
      </c>
      <c r="D118" s="115"/>
      <c r="E118" s="116"/>
      <c r="F118" s="113" t="n">
        <v>1</v>
      </c>
      <c r="G118" s="54" t="n">
        <v>2.9</v>
      </c>
      <c r="H118" s="54" t="n">
        <v>0.24</v>
      </c>
      <c r="I118" s="54" t="n">
        <v>0.8</v>
      </c>
      <c r="J118" s="114" t="n">
        <f aca="false">+I118*H118*G118*F118</f>
        <v>0.5568</v>
      </c>
      <c r="K118" s="115" t="n">
        <f aca="false">1*2</f>
        <v>2</v>
      </c>
      <c r="L118" s="54" t="n">
        <v>2.9</v>
      </c>
      <c r="M118" s="54" t="n">
        <v>0.8</v>
      </c>
      <c r="N118" s="114" t="n">
        <f aca="false">+M118*L118*K118</f>
        <v>4.64</v>
      </c>
      <c r="O118" s="115" t="n">
        <v>1</v>
      </c>
      <c r="P118" s="54"/>
      <c r="Q118" s="54"/>
      <c r="R118" s="54"/>
      <c r="S118" s="54" t="n">
        <v>11</v>
      </c>
      <c r="T118" s="54" t="n">
        <v>1.49</v>
      </c>
      <c r="U118" s="54" t="n">
        <f aca="false">+T118*S118*O118</f>
        <v>16.39</v>
      </c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114"/>
    </row>
    <row r="119" customFormat="false" ht="18" hidden="false" customHeight="true" outlineLevel="0" collapsed="false">
      <c r="B119" s="109"/>
      <c r="C119" s="118"/>
      <c r="D119" s="115"/>
      <c r="E119" s="116"/>
      <c r="F119" s="113"/>
      <c r="G119" s="54"/>
      <c r="H119" s="54"/>
      <c r="I119" s="54"/>
      <c r="J119" s="114"/>
      <c r="K119" s="115"/>
      <c r="L119" s="54"/>
      <c r="M119" s="54"/>
      <c r="N119" s="114"/>
      <c r="O119" s="115" t="n">
        <v>1</v>
      </c>
      <c r="P119" s="54"/>
      <c r="Q119" s="54"/>
      <c r="R119" s="54"/>
      <c r="S119" s="54" t="n">
        <v>4</v>
      </c>
      <c r="T119" s="54" t="n">
        <f aca="false">2.9+1</f>
        <v>3.9</v>
      </c>
      <c r="U119" s="54" t="n">
        <f aca="false">+T119*S119*O119</f>
        <v>15.6</v>
      </c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114"/>
    </row>
    <row r="120" customFormat="false" ht="18" hidden="false" customHeight="true" outlineLevel="0" collapsed="false">
      <c r="B120" s="109"/>
      <c r="C120" s="123" t="s">
        <v>301</v>
      </c>
      <c r="D120" s="115"/>
      <c r="E120" s="116"/>
      <c r="F120" s="113" t="n">
        <v>1</v>
      </c>
      <c r="G120" s="54" t="n">
        <v>3.2</v>
      </c>
      <c r="H120" s="54" t="n">
        <v>0.24</v>
      </c>
      <c r="I120" s="54" t="n">
        <v>0.8</v>
      </c>
      <c r="J120" s="114" t="n">
        <f aca="false">+I120*H120*G120*F120</f>
        <v>0.6144</v>
      </c>
      <c r="K120" s="115" t="n">
        <f aca="false">1*2</f>
        <v>2</v>
      </c>
      <c r="L120" s="54" t="n">
        <v>3.2</v>
      </c>
      <c r="M120" s="54" t="n">
        <v>0.8</v>
      </c>
      <c r="N120" s="114" t="n">
        <f aca="false">+M120*L120*K120</f>
        <v>5.12</v>
      </c>
      <c r="O120" s="115" t="n">
        <v>1</v>
      </c>
      <c r="P120" s="54"/>
      <c r="Q120" s="54"/>
      <c r="R120" s="54"/>
      <c r="S120" s="54" t="n">
        <v>11</v>
      </c>
      <c r="T120" s="54" t="n">
        <v>1.49</v>
      </c>
      <c r="U120" s="54" t="n">
        <f aca="false">+T120*S120*O120</f>
        <v>16.39</v>
      </c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114"/>
    </row>
    <row r="121" customFormat="false" ht="18" hidden="false" customHeight="true" outlineLevel="0" collapsed="false">
      <c r="B121" s="109"/>
      <c r="C121" s="118"/>
      <c r="D121" s="115"/>
      <c r="E121" s="116"/>
      <c r="F121" s="113"/>
      <c r="G121" s="54"/>
      <c r="H121" s="54"/>
      <c r="I121" s="54"/>
      <c r="J121" s="114"/>
      <c r="K121" s="115"/>
      <c r="L121" s="54"/>
      <c r="M121" s="54"/>
      <c r="N121" s="114"/>
      <c r="O121" s="115" t="n">
        <v>1</v>
      </c>
      <c r="P121" s="54"/>
      <c r="Q121" s="54"/>
      <c r="R121" s="54"/>
      <c r="S121" s="54" t="n">
        <v>4</v>
      </c>
      <c r="T121" s="54" t="n">
        <f aca="false">3.2+0.1</f>
        <v>3.3</v>
      </c>
      <c r="U121" s="54" t="n">
        <f aca="false">+T121*S121*O121</f>
        <v>13.2</v>
      </c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114"/>
    </row>
    <row r="122" customFormat="false" ht="18" hidden="false" customHeight="true" outlineLevel="0" collapsed="false">
      <c r="B122" s="109"/>
      <c r="C122" s="123" t="s">
        <v>295</v>
      </c>
      <c r="D122" s="115"/>
      <c r="E122" s="116"/>
      <c r="F122" s="113" t="n">
        <v>2</v>
      </c>
      <c r="G122" s="54" t="n">
        <v>2.4</v>
      </c>
      <c r="H122" s="54" t="n">
        <v>0.14</v>
      </c>
      <c r="I122" s="54" t="n">
        <v>0.8</v>
      </c>
      <c r="J122" s="114" t="n">
        <f aca="false">+I122*H122*G122*F122</f>
        <v>0.5376</v>
      </c>
      <c r="K122" s="115" t="n">
        <f aca="false">2*2</f>
        <v>4</v>
      </c>
      <c r="L122" s="54" t="n">
        <v>2.4</v>
      </c>
      <c r="M122" s="54" t="n">
        <v>0.8</v>
      </c>
      <c r="N122" s="114" t="n">
        <f aca="false">+M122*L122*K122</f>
        <v>7.68</v>
      </c>
      <c r="O122" s="115" t="n">
        <v>2</v>
      </c>
      <c r="P122" s="54"/>
      <c r="Q122" s="54"/>
      <c r="R122" s="54"/>
      <c r="S122" s="54" t="n">
        <v>9</v>
      </c>
      <c r="T122" s="54" t="n">
        <v>1.49</v>
      </c>
      <c r="U122" s="54" t="n">
        <f aca="false">+T122*S122*O122</f>
        <v>26.82</v>
      </c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114"/>
    </row>
    <row r="123" customFormat="false" ht="18" hidden="false" customHeight="true" outlineLevel="0" collapsed="false">
      <c r="B123" s="109"/>
      <c r="C123" s="118"/>
      <c r="D123" s="115"/>
      <c r="E123" s="116"/>
      <c r="F123" s="113"/>
      <c r="G123" s="54"/>
      <c r="H123" s="54"/>
      <c r="I123" s="54"/>
      <c r="J123" s="114"/>
      <c r="K123" s="115"/>
      <c r="L123" s="54"/>
      <c r="M123" s="54"/>
      <c r="N123" s="114"/>
      <c r="O123" s="115" t="n">
        <v>2</v>
      </c>
      <c r="P123" s="54"/>
      <c r="Q123" s="54"/>
      <c r="R123" s="54"/>
      <c r="S123" s="54" t="n">
        <v>4</v>
      </c>
      <c r="T123" s="54" t="n">
        <f aca="false">2.4+0.1</f>
        <v>2.5</v>
      </c>
      <c r="U123" s="54" t="n">
        <f aca="false">+T123*S123*O123</f>
        <v>20</v>
      </c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114"/>
    </row>
    <row r="124" customFormat="false" ht="18" hidden="false" customHeight="true" outlineLevel="0" collapsed="false">
      <c r="B124" s="109"/>
      <c r="C124" s="123" t="s">
        <v>295</v>
      </c>
      <c r="D124" s="115"/>
      <c r="E124" s="116"/>
      <c r="F124" s="113" t="n">
        <v>2</v>
      </c>
      <c r="G124" s="54" t="n">
        <v>1</v>
      </c>
      <c r="H124" s="54" t="n">
        <v>0.14</v>
      </c>
      <c r="I124" s="54" t="n">
        <v>0.8</v>
      </c>
      <c r="J124" s="114" t="n">
        <f aca="false">+I124*H124*G124*F124</f>
        <v>0.224</v>
      </c>
      <c r="K124" s="115" t="n">
        <f aca="false">2*2</f>
        <v>4</v>
      </c>
      <c r="L124" s="54" t="n">
        <v>1</v>
      </c>
      <c r="M124" s="54" t="n">
        <v>0.8</v>
      </c>
      <c r="N124" s="114" t="n">
        <f aca="false">+M124*L124*K124</f>
        <v>3.2</v>
      </c>
      <c r="O124" s="115" t="n">
        <v>2</v>
      </c>
      <c r="P124" s="54"/>
      <c r="Q124" s="54"/>
      <c r="R124" s="54"/>
      <c r="S124" s="54" t="n">
        <v>4</v>
      </c>
      <c r="T124" s="54" t="n">
        <v>1.49</v>
      </c>
      <c r="U124" s="54" t="n">
        <f aca="false">+T124*S124*O124</f>
        <v>11.92</v>
      </c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114"/>
    </row>
    <row r="125" customFormat="false" ht="18" hidden="false" customHeight="true" outlineLevel="0" collapsed="false">
      <c r="B125" s="109"/>
      <c r="C125" s="118"/>
      <c r="D125" s="115"/>
      <c r="E125" s="116"/>
      <c r="F125" s="113"/>
      <c r="G125" s="54"/>
      <c r="H125" s="54"/>
      <c r="I125" s="54"/>
      <c r="J125" s="114"/>
      <c r="K125" s="115"/>
      <c r="L125" s="54"/>
      <c r="M125" s="54"/>
      <c r="N125" s="114"/>
      <c r="O125" s="115" t="n">
        <v>2</v>
      </c>
      <c r="P125" s="54"/>
      <c r="Q125" s="54"/>
      <c r="R125" s="54"/>
      <c r="S125" s="54" t="n">
        <v>4</v>
      </c>
      <c r="T125" s="54" t="n">
        <v>1.1</v>
      </c>
      <c r="U125" s="54" t="n">
        <f aca="false">+T125*S125*O125</f>
        <v>8.8</v>
      </c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114"/>
    </row>
    <row r="126" customFormat="false" ht="18" hidden="false" customHeight="true" outlineLevel="0" collapsed="false">
      <c r="B126" s="109"/>
      <c r="C126" s="118"/>
      <c r="D126" s="115"/>
      <c r="E126" s="116"/>
      <c r="F126" s="113"/>
      <c r="G126" s="54"/>
      <c r="H126" s="54"/>
      <c r="I126" s="54"/>
      <c r="J126" s="114"/>
      <c r="K126" s="115"/>
      <c r="L126" s="54"/>
      <c r="M126" s="54"/>
      <c r="N126" s="114"/>
      <c r="O126" s="115"/>
      <c r="P126" s="54"/>
      <c r="Q126" s="54"/>
      <c r="R126" s="54"/>
      <c r="S126" s="54"/>
      <c r="T126" s="54"/>
      <c r="U126" s="121" t="n">
        <f aca="false">SUM(U92:U125)</f>
        <v>414.65</v>
      </c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114"/>
    </row>
    <row r="127" customFormat="false" ht="18" hidden="false" customHeight="true" outlineLevel="0" collapsed="false">
      <c r="A127" s="126"/>
      <c r="B127" s="109"/>
      <c r="C127" s="118"/>
      <c r="D127" s="115"/>
      <c r="E127" s="116"/>
      <c r="F127" s="113"/>
      <c r="G127" s="54"/>
      <c r="H127" s="54"/>
      <c r="I127" s="54"/>
      <c r="J127" s="116" t="n">
        <f aca="false">SUM(J92:J125)</f>
        <v>6.59136</v>
      </c>
      <c r="K127" s="115"/>
      <c r="L127" s="54"/>
      <c r="M127" s="54"/>
      <c r="N127" s="116" t="n">
        <f aca="false">SUM(N92:N125)</f>
        <v>68.908</v>
      </c>
      <c r="O127" s="115"/>
      <c r="P127" s="54"/>
      <c r="Q127" s="54"/>
      <c r="R127" s="54"/>
      <c r="S127" s="54"/>
      <c r="T127" s="60" t="s">
        <v>478</v>
      </c>
      <c r="U127" s="121" t="n">
        <f aca="false">+U126*$T$9</f>
        <v>240.497</v>
      </c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116" t="n">
        <f aca="false">R127+U127+X127+AA127+AD127</f>
        <v>240.497</v>
      </c>
    </row>
    <row r="128" customFormat="false" ht="18" hidden="false" customHeight="true" outlineLevel="0" collapsed="false">
      <c r="B128" s="109"/>
      <c r="C128" s="118"/>
      <c r="D128" s="115"/>
      <c r="E128" s="116"/>
      <c r="F128" s="113"/>
      <c r="G128" s="54"/>
      <c r="H128" s="54"/>
      <c r="I128" s="54"/>
      <c r="J128" s="114"/>
      <c r="K128" s="115"/>
      <c r="L128" s="54"/>
      <c r="M128" s="54"/>
      <c r="N128" s="114"/>
      <c r="O128" s="115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114"/>
    </row>
    <row r="129" customFormat="false" ht="18" hidden="false" customHeight="true" outlineLevel="0" collapsed="false">
      <c r="B129" s="109" t="str">
        <f aca="false">+'RESUMEN ESTRUCTURAS'!B73</f>
        <v>05.04.00</v>
      </c>
      <c r="C129" s="110" t="str">
        <f aca="false">+'RESUMEN ESTRUCTURAS'!C73</f>
        <v>COLUMNAS</v>
      </c>
      <c r="D129" s="115"/>
      <c r="E129" s="116"/>
      <c r="F129" s="113"/>
      <c r="G129" s="54"/>
      <c r="H129" s="54"/>
      <c r="I129" s="54"/>
      <c r="J129" s="114"/>
      <c r="K129" s="115"/>
      <c r="L129" s="54"/>
      <c r="M129" s="54"/>
      <c r="N129" s="114"/>
      <c r="O129" s="115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114"/>
    </row>
    <row r="130" customFormat="false" ht="18" hidden="false" customHeight="true" outlineLevel="0" collapsed="false">
      <c r="B130" s="109" t="str">
        <f aca="false">+'RESUMEN ESTRUCTURAS'!B74</f>
        <v>05.04.01</v>
      </c>
      <c r="C130" s="110" t="str">
        <f aca="false">+'RESUMEN ESTRUCTURAS'!C74</f>
        <v>CONCRETO f'c = 210 kg/ cm2 COLUMNAS PRE-MEZCLADO</v>
      </c>
      <c r="D130" s="115" t="str">
        <f aca="false">+'RESUMEN ESTRUCTURAS'!D74</f>
        <v>m3</v>
      </c>
      <c r="E130" s="116" t="n">
        <f aca="false">+J172+J222+J205</f>
        <v>63.92964</v>
      </c>
      <c r="F130" s="113"/>
      <c r="G130" s="54"/>
      <c r="H130" s="54"/>
      <c r="I130" s="54"/>
      <c r="J130" s="114"/>
      <c r="K130" s="115"/>
      <c r="L130" s="54"/>
      <c r="M130" s="54"/>
      <c r="N130" s="114"/>
      <c r="O130" s="115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114"/>
    </row>
    <row r="131" customFormat="false" ht="18" hidden="false" customHeight="true" outlineLevel="0" collapsed="false">
      <c r="B131" s="109" t="str">
        <f aca="false">+'RESUMEN ESTRUCTURAS'!B75</f>
        <v>05.04.02</v>
      </c>
      <c r="C131" s="110" t="str">
        <f aca="false">+'RESUMEN ESTRUCTURAS'!C75</f>
        <v>ENCOFRADO Y DESENCOFRADO EN COLUMNAS</v>
      </c>
      <c r="D131" s="115" t="str">
        <f aca="false">+'RESUMEN ESTRUCTURAS'!D75</f>
        <v>m2</v>
      </c>
      <c r="E131" s="116" t="n">
        <f aca="false">+N172+N222+N205</f>
        <v>541.978</v>
      </c>
      <c r="F131" s="113"/>
      <c r="G131" s="54"/>
      <c r="H131" s="54"/>
      <c r="I131" s="54"/>
      <c r="J131" s="114"/>
      <c r="K131" s="115"/>
      <c r="L131" s="54"/>
      <c r="M131" s="54"/>
      <c r="N131" s="114"/>
      <c r="O131" s="115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114"/>
    </row>
    <row r="132" customFormat="false" ht="18" hidden="false" customHeight="true" outlineLevel="0" collapsed="false">
      <c r="B132" s="109" t="str">
        <f aca="false">+'RESUMEN ESTRUCTURAS'!B76</f>
        <v>05.04.03</v>
      </c>
      <c r="C132" s="110" t="str">
        <f aca="false">+'RESUMEN ESTRUCTURAS'!C76</f>
        <v>ACERO DE REFUERZO fy = 4200 kg/cm2</v>
      </c>
      <c r="D132" s="115" t="str">
        <f aca="false">+'RESUMEN ESTRUCTURAS'!D76</f>
        <v>kg</v>
      </c>
      <c r="E132" s="116" t="n">
        <f aca="false">+AH173+AH223+AH206</f>
        <v>8291.6936</v>
      </c>
      <c r="F132" s="113"/>
      <c r="G132" s="54"/>
      <c r="H132" s="54"/>
      <c r="I132" s="54"/>
      <c r="J132" s="114"/>
      <c r="K132" s="115"/>
      <c r="L132" s="54"/>
      <c r="M132" s="54"/>
      <c r="N132" s="114"/>
      <c r="O132" s="115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114"/>
    </row>
    <row r="133" customFormat="false" ht="18" hidden="false" customHeight="true" outlineLevel="0" collapsed="false">
      <c r="B133" s="109"/>
      <c r="C133" s="117"/>
      <c r="D133" s="115"/>
      <c r="E133" s="116"/>
      <c r="F133" s="113"/>
      <c r="G133" s="54"/>
      <c r="H133" s="54"/>
      <c r="I133" s="54"/>
      <c r="J133" s="114"/>
      <c r="K133" s="115"/>
      <c r="L133" s="54"/>
      <c r="M133" s="54"/>
      <c r="N133" s="114"/>
      <c r="O133" s="115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114"/>
    </row>
    <row r="134" customFormat="false" ht="18" hidden="false" customHeight="true" outlineLevel="0" collapsed="false">
      <c r="B134" s="109"/>
      <c r="C134" s="117" t="s">
        <v>368</v>
      </c>
      <c r="D134" s="115"/>
      <c r="E134" s="116"/>
      <c r="F134" s="113"/>
      <c r="G134" s="54"/>
      <c r="H134" s="54"/>
      <c r="I134" s="54"/>
      <c r="J134" s="114"/>
      <c r="K134" s="115"/>
      <c r="L134" s="54"/>
      <c r="M134" s="54"/>
      <c r="N134" s="114"/>
      <c r="O134" s="115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114"/>
    </row>
    <row r="135" customFormat="false" ht="18" hidden="false" customHeight="true" outlineLevel="0" collapsed="false">
      <c r="B135" s="109"/>
      <c r="C135" s="117" t="s">
        <v>306</v>
      </c>
      <c r="D135" s="115"/>
      <c r="E135" s="116"/>
      <c r="F135" s="113"/>
      <c r="G135" s="54"/>
      <c r="H135" s="54"/>
      <c r="I135" s="54"/>
      <c r="J135" s="116"/>
      <c r="K135" s="115"/>
      <c r="L135" s="54"/>
      <c r="M135" s="54"/>
      <c r="N135" s="116"/>
      <c r="O135" s="115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114"/>
    </row>
    <row r="136" customFormat="false" ht="18" hidden="false" customHeight="true" outlineLevel="0" collapsed="false">
      <c r="B136" s="109"/>
      <c r="C136" s="118" t="s">
        <v>490</v>
      </c>
      <c r="D136" s="115"/>
      <c r="E136" s="116"/>
      <c r="F136" s="113"/>
      <c r="G136" s="54"/>
      <c r="H136" s="54"/>
      <c r="I136" s="54"/>
      <c r="J136" s="114"/>
      <c r="K136" s="115"/>
      <c r="L136" s="54"/>
      <c r="M136" s="54"/>
      <c r="N136" s="114"/>
      <c r="O136" s="115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114"/>
    </row>
    <row r="137" customFormat="false" ht="18" hidden="false" customHeight="true" outlineLevel="0" collapsed="false">
      <c r="B137" s="109"/>
      <c r="C137" s="118" t="s">
        <v>491</v>
      </c>
      <c r="D137" s="115"/>
      <c r="E137" s="116"/>
      <c r="F137" s="113" t="n">
        <v>4</v>
      </c>
      <c r="G137" s="54" t="n">
        <v>0.5</v>
      </c>
      <c r="H137" s="54" t="n">
        <v>0.35</v>
      </c>
      <c r="I137" s="54" t="n">
        <f aca="false">3.2+0.5</f>
        <v>3.7</v>
      </c>
      <c r="J137" s="114" t="n">
        <f aca="false">+I137*H137*G137*F137</f>
        <v>2.59</v>
      </c>
      <c r="K137" s="115" t="n">
        <v>4</v>
      </c>
      <c r="L137" s="54" t="n">
        <f aca="false">0.5+0.35+0.5+0.35-0.24</f>
        <v>1.46</v>
      </c>
      <c r="M137" s="54" t="n">
        <f aca="false">3.2+0.5-0.2</f>
        <v>3.5</v>
      </c>
      <c r="N137" s="114" t="n">
        <f aca="false">+M137*L137*K137</f>
        <v>20.44</v>
      </c>
      <c r="O137" s="115" t="n">
        <v>4</v>
      </c>
      <c r="P137" s="54"/>
      <c r="Q137" s="54"/>
      <c r="R137" s="54"/>
      <c r="S137" s="54" t="n">
        <f aca="false">7+8+8</f>
        <v>23</v>
      </c>
      <c r="T137" s="54" t="n">
        <f aca="false">2*(0.35+0.5)</f>
        <v>1.7</v>
      </c>
      <c r="U137" s="54" t="n">
        <f aca="false">+T137*S137*$O137</f>
        <v>156.4</v>
      </c>
      <c r="V137" s="54"/>
      <c r="W137" s="54"/>
      <c r="X137" s="54"/>
      <c r="Y137" s="54" t="n">
        <v>2</v>
      </c>
      <c r="Z137" s="54" t="n">
        <f aca="false">0.3+0.5+0.5+3.2+0.6</f>
        <v>5.1</v>
      </c>
      <c r="AA137" s="54" t="n">
        <f aca="false">+Z137*Y137*$O137</f>
        <v>40.8</v>
      </c>
      <c r="AB137" s="54" t="n">
        <v>4</v>
      </c>
      <c r="AC137" s="54" t="n">
        <f aca="false">0.3+0.5+0.5+3.2+0.6</f>
        <v>5.1</v>
      </c>
      <c r="AD137" s="54" t="n">
        <f aca="false">+AC137*AB137*$O137</f>
        <v>81.6</v>
      </c>
      <c r="AE137" s="54"/>
      <c r="AF137" s="54"/>
      <c r="AG137" s="54"/>
      <c r="AH137" s="114"/>
    </row>
    <row r="138" customFormat="false" ht="18" hidden="false" customHeight="true" outlineLevel="0" collapsed="false">
      <c r="B138" s="109"/>
      <c r="C138" s="118"/>
      <c r="D138" s="115"/>
      <c r="E138" s="116"/>
      <c r="F138" s="113"/>
      <c r="G138" s="54"/>
      <c r="H138" s="54"/>
      <c r="I138" s="54"/>
      <c r="J138" s="114"/>
      <c r="K138" s="115"/>
      <c r="L138" s="54"/>
      <c r="M138" s="54"/>
      <c r="N138" s="114"/>
      <c r="O138" s="115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114"/>
    </row>
    <row r="139" customFormat="false" ht="18" hidden="false" customHeight="true" outlineLevel="0" collapsed="false">
      <c r="B139" s="109"/>
      <c r="C139" s="118" t="s">
        <v>492</v>
      </c>
      <c r="D139" s="115"/>
      <c r="E139" s="116"/>
      <c r="F139" s="113"/>
      <c r="G139" s="54"/>
      <c r="H139" s="54"/>
      <c r="I139" s="54"/>
      <c r="J139" s="114"/>
      <c r="K139" s="115"/>
      <c r="L139" s="54"/>
      <c r="M139" s="54"/>
      <c r="N139" s="114"/>
      <c r="O139" s="115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114"/>
    </row>
    <row r="140" customFormat="false" ht="18" hidden="false" customHeight="true" outlineLevel="0" collapsed="false">
      <c r="B140" s="109"/>
      <c r="C140" s="118" t="s">
        <v>493</v>
      </c>
      <c r="D140" s="115"/>
      <c r="E140" s="116"/>
      <c r="F140" s="113" t="n">
        <v>8</v>
      </c>
      <c r="G140" s="54" t="n">
        <v>0.85</v>
      </c>
      <c r="H140" s="54" t="n">
        <v>0.25</v>
      </c>
      <c r="I140" s="54" t="n">
        <f aca="false">3.2+0.5</f>
        <v>3.7</v>
      </c>
      <c r="J140" s="114" t="n">
        <f aca="false">+I140*H140*G140*F140</f>
        <v>6.29</v>
      </c>
      <c r="K140" s="115" t="n">
        <v>8</v>
      </c>
      <c r="L140" s="54" t="n">
        <f aca="false">0.85+6*0.25+0.35</f>
        <v>2.7</v>
      </c>
      <c r="M140" s="54" t="n">
        <f aca="false">3.2+0.5-0.2</f>
        <v>3.5</v>
      </c>
      <c r="N140" s="114" t="n">
        <f aca="false">+M140*L140*K140</f>
        <v>75.6</v>
      </c>
      <c r="O140" s="115" t="n">
        <v>8</v>
      </c>
      <c r="P140" s="54"/>
      <c r="Q140" s="54"/>
      <c r="R140" s="54"/>
      <c r="S140" s="54" t="n">
        <f aca="false">5+10+10</f>
        <v>25</v>
      </c>
      <c r="T140" s="54" t="n">
        <f aca="false">2*(0.25+0.85)</f>
        <v>2.2</v>
      </c>
      <c r="U140" s="54" t="n">
        <f aca="false">+T140*S140*$O140</f>
        <v>440</v>
      </c>
      <c r="V140" s="54"/>
      <c r="W140" s="54"/>
      <c r="X140" s="54"/>
      <c r="Y140" s="54" t="n">
        <v>6</v>
      </c>
      <c r="Z140" s="54" t="n">
        <f aca="false">0.3+0.5+0.5+3.2+0.6</f>
        <v>5.1</v>
      </c>
      <c r="AA140" s="54" t="n">
        <f aca="false">+Z140*Y140*$O140</f>
        <v>244.8</v>
      </c>
      <c r="AB140" s="54" t="n">
        <v>4</v>
      </c>
      <c r="AC140" s="54" t="n">
        <f aca="false">0.3+0.5+0.5+3.2+0.6</f>
        <v>5.1</v>
      </c>
      <c r="AD140" s="54" t="n">
        <f aca="false">+AC140*AB140*$O140</f>
        <v>163.2</v>
      </c>
      <c r="AE140" s="54"/>
      <c r="AF140" s="54"/>
      <c r="AG140" s="54"/>
      <c r="AH140" s="114"/>
    </row>
    <row r="141" customFormat="false" ht="18" hidden="false" customHeight="true" outlineLevel="0" collapsed="false">
      <c r="B141" s="109"/>
      <c r="C141" s="118"/>
      <c r="D141" s="115"/>
      <c r="E141" s="116"/>
      <c r="F141" s="113" t="n">
        <v>8</v>
      </c>
      <c r="G141" s="54" t="n">
        <v>0.35</v>
      </c>
      <c r="H141" s="54" t="n">
        <v>0.25</v>
      </c>
      <c r="I141" s="54" t="n">
        <f aca="false">3.2+0.5</f>
        <v>3.7</v>
      </c>
      <c r="J141" s="114" t="n">
        <f aca="false">+I141*H141*G141*F141</f>
        <v>2.59</v>
      </c>
      <c r="K141" s="115"/>
      <c r="L141" s="54"/>
      <c r="M141" s="54"/>
      <c r="N141" s="114"/>
      <c r="O141" s="115" t="n">
        <v>8</v>
      </c>
      <c r="P141" s="54"/>
      <c r="Q141" s="54"/>
      <c r="R141" s="54"/>
      <c r="S141" s="54" t="n">
        <f aca="false">5+10+10</f>
        <v>25</v>
      </c>
      <c r="T141" s="54" t="n">
        <f aca="false">2*(0.35+0.5)</f>
        <v>1.7</v>
      </c>
      <c r="U141" s="54" t="n">
        <f aca="false">+T141*S141*$O141</f>
        <v>340</v>
      </c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114"/>
    </row>
    <row r="142" customFormat="false" ht="18" hidden="false" customHeight="true" outlineLevel="0" collapsed="false">
      <c r="B142" s="109"/>
      <c r="C142" s="118" t="s">
        <v>494</v>
      </c>
      <c r="D142" s="115"/>
      <c r="E142" s="116"/>
      <c r="F142" s="113"/>
      <c r="G142" s="54"/>
      <c r="H142" s="54"/>
      <c r="I142" s="54"/>
      <c r="J142" s="114"/>
      <c r="K142" s="115"/>
      <c r="L142" s="54"/>
      <c r="M142" s="54"/>
      <c r="N142" s="114"/>
      <c r="O142" s="115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114"/>
    </row>
    <row r="143" customFormat="false" ht="18" hidden="false" customHeight="true" outlineLevel="0" collapsed="false">
      <c r="B143" s="109"/>
      <c r="C143" s="118" t="s">
        <v>495</v>
      </c>
      <c r="D143" s="115"/>
      <c r="E143" s="116"/>
      <c r="F143" s="113" t="n">
        <v>6</v>
      </c>
      <c r="G143" s="54" t="n">
        <v>0.5</v>
      </c>
      <c r="H143" s="54" t="n">
        <v>0.35</v>
      </c>
      <c r="I143" s="54" t="n">
        <f aca="false">3.2+0.5</f>
        <v>3.7</v>
      </c>
      <c r="J143" s="114" t="n">
        <f aca="false">+I143*H143*G143*F143</f>
        <v>3.885</v>
      </c>
      <c r="K143" s="115" t="n">
        <v>6</v>
      </c>
      <c r="L143" s="54" t="n">
        <f aca="false">0.35+0.5+0.5+0.35-0.24</f>
        <v>1.46</v>
      </c>
      <c r="M143" s="54" t="n">
        <f aca="false">3.2+0.5-0.2</f>
        <v>3.5</v>
      </c>
      <c r="N143" s="114" t="n">
        <f aca="false">+M143*L143*K143</f>
        <v>30.66</v>
      </c>
      <c r="O143" s="115" t="n">
        <v>6</v>
      </c>
      <c r="P143" s="54"/>
      <c r="Q143" s="54"/>
      <c r="R143" s="54"/>
      <c r="S143" s="54" t="n">
        <f aca="false">7+8+8</f>
        <v>23</v>
      </c>
      <c r="T143" s="54" t="n">
        <f aca="false">2*(0.35+0.5)</f>
        <v>1.7</v>
      </c>
      <c r="U143" s="54" t="n">
        <f aca="false">+T143*S143*$O143</f>
        <v>234.6</v>
      </c>
      <c r="V143" s="54"/>
      <c r="W143" s="54"/>
      <c r="X143" s="54"/>
      <c r="Y143" s="54" t="n">
        <v>6</v>
      </c>
      <c r="Z143" s="54" t="n">
        <f aca="false">0.3+0.5+0.5+3.2+0.6</f>
        <v>5.1</v>
      </c>
      <c r="AA143" s="54" t="n">
        <f aca="false">+Z143*Y143*$O143</f>
        <v>183.6</v>
      </c>
      <c r="AB143" s="54"/>
      <c r="AC143" s="54"/>
      <c r="AD143" s="54"/>
      <c r="AE143" s="54"/>
      <c r="AF143" s="54"/>
      <c r="AG143" s="54"/>
      <c r="AH143" s="114"/>
    </row>
    <row r="144" customFormat="false" ht="18" hidden="false" customHeight="true" outlineLevel="0" collapsed="false">
      <c r="B144" s="109"/>
      <c r="C144" s="118"/>
      <c r="D144" s="115"/>
      <c r="E144" s="116"/>
      <c r="F144" s="113"/>
      <c r="G144" s="54"/>
      <c r="H144" s="54"/>
      <c r="I144" s="54"/>
      <c r="J144" s="114"/>
      <c r="K144" s="115"/>
      <c r="L144" s="54"/>
      <c r="M144" s="54"/>
      <c r="N144" s="114"/>
      <c r="O144" s="115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114"/>
    </row>
    <row r="145" customFormat="false" ht="18" hidden="false" customHeight="true" outlineLevel="0" collapsed="false">
      <c r="B145" s="109"/>
      <c r="C145" s="118" t="s">
        <v>496</v>
      </c>
      <c r="D145" s="115"/>
      <c r="E145" s="116"/>
      <c r="F145" s="113"/>
      <c r="G145" s="54"/>
      <c r="H145" s="54"/>
      <c r="I145" s="54"/>
      <c r="J145" s="114"/>
      <c r="K145" s="115"/>
      <c r="L145" s="54"/>
      <c r="M145" s="54"/>
      <c r="N145" s="114"/>
      <c r="O145" s="115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114"/>
    </row>
    <row r="146" customFormat="false" ht="18" hidden="false" customHeight="true" outlineLevel="0" collapsed="false">
      <c r="B146" s="109"/>
      <c r="C146" s="118" t="s">
        <v>497</v>
      </c>
      <c r="D146" s="115"/>
      <c r="E146" s="116"/>
      <c r="F146" s="113" t="n">
        <v>5</v>
      </c>
      <c r="G146" s="54" t="n">
        <v>0.24</v>
      </c>
      <c r="H146" s="54" t="n">
        <v>0.26</v>
      </c>
      <c r="I146" s="54" t="n">
        <f aca="false">0.5+3.2-0.6</f>
        <v>3.1</v>
      </c>
      <c r="J146" s="114" t="n">
        <f aca="false">+I146*H146*G146*F146</f>
        <v>0.9672</v>
      </c>
      <c r="K146" s="115" t="n">
        <v>5</v>
      </c>
      <c r="L146" s="54" t="n">
        <f aca="false">2*0.3</f>
        <v>0.6</v>
      </c>
      <c r="M146" s="54" t="n">
        <f aca="false">0.5+3.2-0.6</f>
        <v>3.1</v>
      </c>
      <c r="N146" s="114" t="n">
        <f aca="false">+M146*L146*K146</f>
        <v>9.3</v>
      </c>
      <c r="O146" s="115" t="n">
        <v>5</v>
      </c>
      <c r="P146" s="54" t="n">
        <f aca="false">3+8+8</f>
        <v>19</v>
      </c>
      <c r="Q146" s="54" t="n">
        <f aca="false">2*(0.26+0.24)</f>
        <v>1</v>
      </c>
      <c r="R146" s="54" t="n">
        <f aca="false">+Q146*P146*$O146</f>
        <v>95</v>
      </c>
      <c r="S146" s="54"/>
      <c r="T146" s="54"/>
      <c r="U146" s="54"/>
      <c r="V146" s="54" t="n">
        <v>4</v>
      </c>
      <c r="W146" s="54" t="n">
        <f aca="false">0.3+0.5+0.5+3.2+0.6</f>
        <v>5.1</v>
      </c>
      <c r="X146" s="54" t="n">
        <f aca="false">+W146*V146*$O146</f>
        <v>102</v>
      </c>
      <c r="Y146" s="54"/>
      <c r="Z146" s="54"/>
      <c r="AA146" s="54"/>
      <c r="AB146" s="54"/>
      <c r="AC146" s="54"/>
      <c r="AD146" s="54"/>
      <c r="AE146" s="54"/>
      <c r="AF146" s="54"/>
      <c r="AG146" s="54"/>
      <c r="AH146" s="114"/>
    </row>
    <row r="147" customFormat="false" ht="18" hidden="false" customHeight="true" outlineLevel="0" collapsed="false">
      <c r="B147" s="109"/>
      <c r="C147" s="118"/>
      <c r="D147" s="115"/>
      <c r="E147" s="116"/>
      <c r="F147" s="113"/>
      <c r="G147" s="54"/>
      <c r="H147" s="54"/>
      <c r="I147" s="54"/>
      <c r="J147" s="114"/>
      <c r="K147" s="115"/>
      <c r="L147" s="54"/>
      <c r="M147" s="54"/>
      <c r="N147" s="114"/>
      <c r="O147" s="115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114"/>
    </row>
    <row r="148" customFormat="false" ht="18" hidden="false" customHeight="true" outlineLevel="0" collapsed="false">
      <c r="B148" s="109"/>
      <c r="C148" s="118"/>
      <c r="D148" s="115"/>
      <c r="E148" s="116"/>
      <c r="F148" s="113"/>
      <c r="G148" s="54"/>
      <c r="H148" s="54"/>
      <c r="I148" s="54"/>
      <c r="J148" s="114"/>
      <c r="K148" s="115"/>
      <c r="L148" s="54"/>
      <c r="M148" s="54"/>
      <c r="N148" s="114"/>
      <c r="O148" s="115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114"/>
    </row>
    <row r="149" customFormat="false" ht="18" hidden="false" customHeight="true" outlineLevel="0" collapsed="false">
      <c r="B149" s="109"/>
      <c r="C149" s="117" t="s">
        <v>276</v>
      </c>
      <c r="D149" s="115"/>
      <c r="E149" s="116"/>
      <c r="F149" s="113"/>
      <c r="G149" s="54"/>
      <c r="H149" s="54"/>
      <c r="I149" s="54"/>
      <c r="J149" s="114"/>
      <c r="K149" s="115"/>
      <c r="L149" s="54"/>
      <c r="M149" s="54"/>
      <c r="N149" s="114"/>
      <c r="O149" s="115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114"/>
    </row>
    <row r="150" customFormat="false" ht="18" hidden="false" customHeight="true" outlineLevel="0" collapsed="false">
      <c r="B150" s="109"/>
      <c r="C150" s="118" t="s">
        <v>490</v>
      </c>
      <c r="D150" s="115"/>
      <c r="E150" s="116"/>
      <c r="F150" s="113"/>
      <c r="G150" s="54"/>
      <c r="H150" s="54"/>
      <c r="I150" s="54"/>
      <c r="J150" s="114"/>
      <c r="K150" s="115"/>
      <c r="L150" s="54"/>
      <c r="M150" s="54"/>
      <c r="N150" s="114"/>
      <c r="O150" s="115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114"/>
    </row>
    <row r="151" customFormat="false" ht="18" hidden="false" customHeight="true" outlineLevel="0" collapsed="false">
      <c r="B151" s="109"/>
      <c r="C151" s="118" t="s">
        <v>498</v>
      </c>
      <c r="D151" s="115"/>
      <c r="E151" s="116"/>
      <c r="F151" s="113" t="n">
        <v>4</v>
      </c>
      <c r="G151" s="54" t="n">
        <v>0.5</v>
      </c>
      <c r="H151" s="54" t="n">
        <v>0.35</v>
      </c>
      <c r="I151" s="54" t="n">
        <f aca="false">3.2+0.5</f>
        <v>3.7</v>
      </c>
      <c r="J151" s="114" t="n">
        <f aca="false">+I151*H151*G151*F151</f>
        <v>2.59</v>
      </c>
      <c r="K151" s="115" t="n">
        <v>4</v>
      </c>
      <c r="L151" s="54" t="n">
        <f aca="false">0.5+0.35+0.5+0.35-0.24</f>
        <v>1.46</v>
      </c>
      <c r="M151" s="54" t="n">
        <f aca="false">3.2+0.5-0.2</f>
        <v>3.5</v>
      </c>
      <c r="N151" s="114" t="n">
        <f aca="false">+M151*L151*K151</f>
        <v>20.44</v>
      </c>
      <c r="O151" s="115" t="n">
        <v>4</v>
      </c>
      <c r="P151" s="54"/>
      <c r="Q151" s="54"/>
      <c r="R151" s="54"/>
      <c r="S151" s="54" t="n">
        <f aca="false">7+8+8</f>
        <v>23</v>
      </c>
      <c r="T151" s="54" t="n">
        <f aca="false">2*(0.35+0.5)</f>
        <v>1.7</v>
      </c>
      <c r="U151" s="54" t="n">
        <f aca="false">+T151*S151*$O151</f>
        <v>156.4</v>
      </c>
      <c r="V151" s="54"/>
      <c r="W151" s="54"/>
      <c r="X151" s="54"/>
      <c r="Y151" s="54" t="n">
        <v>2</v>
      </c>
      <c r="Z151" s="54" t="n">
        <f aca="false">0.3+0.5+0.5+3.2+0.6</f>
        <v>5.1</v>
      </c>
      <c r="AA151" s="54" t="n">
        <f aca="false">+Z151*Y151*$O151</f>
        <v>40.8</v>
      </c>
      <c r="AB151" s="54" t="n">
        <v>4</v>
      </c>
      <c r="AC151" s="54" t="n">
        <f aca="false">0.3+0.5+0.5+3.2+0.6</f>
        <v>5.1</v>
      </c>
      <c r="AD151" s="54" t="n">
        <f aca="false">+AC151*AB151*$O151</f>
        <v>81.6</v>
      </c>
      <c r="AE151" s="54"/>
      <c r="AF151" s="54"/>
      <c r="AG151" s="54"/>
      <c r="AH151" s="114"/>
    </row>
    <row r="152" customFormat="false" ht="18" hidden="false" customHeight="true" outlineLevel="0" collapsed="false">
      <c r="B152" s="109"/>
      <c r="C152" s="118"/>
      <c r="D152" s="115"/>
      <c r="E152" s="116"/>
      <c r="F152" s="113"/>
      <c r="G152" s="54"/>
      <c r="H152" s="54"/>
      <c r="I152" s="54"/>
      <c r="J152" s="114"/>
      <c r="K152" s="115"/>
      <c r="L152" s="54"/>
      <c r="M152" s="54"/>
      <c r="N152" s="114"/>
      <c r="O152" s="115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114"/>
    </row>
    <row r="153" customFormat="false" ht="18" hidden="false" customHeight="true" outlineLevel="0" collapsed="false">
      <c r="B153" s="109"/>
      <c r="C153" s="118" t="s">
        <v>492</v>
      </c>
      <c r="D153" s="115"/>
      <c r="E153" s="116"/>
      <c r="F153" s="113"/>
      <c r="G153" s="54"/>
      <c r="H153" s="54"/>
      <c r="I153" s="54"/>
      <c r="J153" s="114"/>
      <c r="K153" s="115"/>
      <c r="L153" s="54"/>
      <c r="M153" s="54"/>
      <c r="N153" s="114"/>
      <c r="O153" s="115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114"/>
    </row>
    <row r="154" customFormat="false" ht="18" hidden="false" customHeight="true" outlineLevel="0" collapsed="false">
      <c r="B154" s="109"/>
      <c r="C154" s="118" t="s">
        <v>499</v>
      </c>
      <c r="D154" s="115"/>
      <c r="E154" s="116"/>
      <c r="F154" s="113" t="n">
        <v>10</v>
      </c>
      <c r="G154" s="54" t="n">
        <v>0.85</v>
      </c>
      <c r="H154" s="54" t="n">
        <v>0.25</v>
      </c>
      <c r="I154" s="54" t="n">
        <f aca="false">3.2+0.5</f>
        <v>3.7</v>
      </c>
      <c r="J154" s="114" t="n">
        <f aca="false">+I154*H154*G154*F154</f>
        <v>7.8625</v>
      </c>
      <c r="K154" s="115" t="n">
        <v>10</v>
      </c>
      <c r="L154" s="54" t="n">
        <f aca="false">0.85+6*0.25+0.35</f>
        <v>2.7</v>
      </c>
      <c r="M154" s="54" t="n">
        <f aca="false">3.2+0.5-0.2</f>
        <v>3.5</v>
      </c>
      <c r="N154" s="114" t="n">
        <f aca="false">+M154*L154*K154</f>
        <v>94.5</v>
      </c>
      <c r="O154" s="115" t="n">
        <v>10</v>
      </c>
      <c r="P154" s="54"/>
      <c r="Q154" s="54"/>
      <c r="R154" s="54"/>
      <c r="S154" s="54" t="n">
        <f aca="false">5+10+10</f>
        <v>25</v>
      </c>
      <c r="T154" s="54" t="n">
        <f aca="false">2*(0.25+0.85)</f>
        <v>2.2</v>
      </c>
      <c r="U154" s="54" t="n">
        <f aca="false">+T154*S154*$O154</f>
        <v>550</v>
      </c>
      <c r="V154" s="54"/>
      <c r="W154" s="54"/>
      <c r="X154" s="54"/>
      <c r="Y154" s="54" t="n">
        <v>6</v>
      </c>
      <c r="Z154" s="54" t="n">
        <f aca="false">0.3+0.5+0.5+3.2+0.6</f>
        <v>5.1</v>
      </c>
      <c r="AA154" s="54" t="n">
        <f aca="false">+Z154*Y154*$O154</f>
        <v>306</v>
      </c>
      <c r="AB154" s="54" t="n">
        <v>4</v>
      </c>
      <c r="AC154" s="54" t="n">
        <f aca="false">0.3+0.5+0.5+3.2+0.6</f>
        <v>5.1</v>
      </c>
      <c r="AD154" s="54" t="n">
        <f aca="false">+AC154*AB154*$O154</f>
        <v>204</v>
      </c>
      <c r="AE154" s="54"/>
      <c r="AF154" s="54"/>
      <c r="AG154" s="54"/>
      <c r="AH154" s="114"/>
    </row>
    <row r="155" customFormat="false" ht="18" hidden="false" customHeight="true" outlineLevel="0" collapsed="false">
      <c r="B155" s="109"/>
      <c r="C155" s="118"/>
      <c r="D155" s="115"/>
      <c r="E155" s="116"/>
      <c r="F155" s="113" t="n">
        <v>10</v>
      </c>
      <c r="G155" s="54" t="n">
        <v>0.35</v>
      </c>
      <c r="H155" s="54" t="n">
        <v>0.25</v>
      </c>
      <c r="I155" s="54" t="n">
        <f aca="false">3.2+0.5</f>
        <v>3.7</v>
      </c>
      <c r="J155" s="114" t="n">
        <f aca="false">+I155*H155*G155*F155</f>
        <v>3.2375</v>
      </c>
      <c r="K155" s="115"/>
      <c r="L155" s="54"/>
      <c r="M155" s="54"/>
      <c r="N155" s="114"/>
      <c r="O155" s="115" t="n">
        <v>10</v>
      </c>
      <c r="P155" s="54"/>
      <c r="Q155" s="54"/>
      <c r="R155" s="54"/>
      <c r="S155" s="54" t="n">
        <f aca="false">5+10+10</f>
        <v>25</v>
      </c>
      <c r="T155" s="54" t="n">
        <f aca="false">2*(0.35+0.5)</f>
        <v>1.7</v>
      </c>
      <c r="U155" s="54" t="n">
        <f aca="false">+T155*S155*$O155</f>
        <v>425</v>
      </c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114"/>
    </row>
    <row r="156" customFormat="false" ht="18" hidden="false" customHeight="true" outlineLevel="0" collapsed="false">
      <c r="B156" s="109"/>
      <c r="C156" s="118" t="s">
        <v>496</v>
      </c>
      <c r="D156" s="115"/>
      <c r="E156" s="116"/>
      <c r="F156" s="113"/>
      <c r="G156" s="54"/>
      <c r="H156" s="54"/>
      <c r="I156" s="54"/>
      <c r="J156" s="114"/>
      <c r="K156" s="115"/>
      <c r="L156" s="54"/>
      <c r="M156" s="54"/>
      <c r="N156" s="114"/>
      <c r="O156" s="115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114"/>
    </row>
    <row r="157" customFormat="false" ht="18" hidden="false" customHeight="true" outlineLevel="0" collapsed="false">
      <c r="B157" s="109"/>
      <c r="C157" s="118" t="s">
        <v>500</v>
      </c>
      <c r="D157" s="115"/>
      <c r="E157" s="116"/>
      <c r="F157" s="113" t="n">
        <v>3</v>
      </c>
      <c r="G157" s="54" t="n">
        <v>0.24</v>
      </c>
      <c r="H157" s="54" t="n">
        <v>0.26</v>
      </c>
      <c r="I157" s="54" t="n">
        <f aca="false">0.5+3.2-0.6</f>
        <v>3.1</v>
      </c>
      <c r="J157" s="114" t="n">
        <f aca="false">+I157*H157*G157*F157</f>
        <v>0.58032</v>
      </c>
      <c r="K157" s="115" t="n">
        <v>3</v>
      </c>
      <c r="L157" s="54" t="n">
        <f aca="false">2*0.3</f>
        <v>0.6</v>
      </c>
      <c r="M157" s="54" t="n">
        <f aca="false">0.5+3.2-0.6</f>
        <v>3.1</v>
      </c>
      <c r="N157" s="114" t="n">
        <f aca="false">+M157*L157*K157</f>
        <v>5.58</v>
      </c>
      <c r="O157" s="115" t="n">
        <v>3</v>
      </c>
      <c r="P157" s="54" t="n">
        <f aca="false">3+8+8</f>
        <v>19</v>
      </c>
      <c r="Q157" s="54" t="n">
        <f aca="false">2*(0.26+0.24)</f>
        <v>1</v>
      </c>
      <c r="R157" s="54" t="n">
        <f aca="false">+Q157*P157*$O157</f>
        <v>57</v>
      </c>
      <c r="S157" s="54"/>
      <c r="T157" s="54"/>
      <c r="U157" s="54"/>
      <c r="V157" s="54" t="n">
        <v>4</v>
      </c>
      <c r="W157" s="54" t="n">
        <f aca="false">0.3+0.5+0.5+3.2+0.6</f>
        <v>5.1</v>
      </c>
      <c r="X157" s="54" t="n">
        <f aca="false">+W157*V157*$O157</f>
        <v>61.2</v>
      </c>
      <c r="Y157" s="54"/>
      <c r="Z157" s="54"/>
      <c r="AA157" s="54"/>
      <c r="AB157" s="54"/>
      <c r="AC157" s="54"/>
      <c r="AD157" s="54"/>
      <c r="AE157" s="54"/>
      <c r="AF157" s="54"/>
      <c r="AG157" s="54"/>
      <c r="AH157" s="114"/>
    </row>
    <row r="158" customFormat="false" ht="18" hidden="false" customHeight="true" outlineLevel="0" collapsed="false">
      <c r="B158" s="109"/>
      <c r="C158" s="118" t="s">
        <v>501</v>
      </c>
      <c r="D158" s="115"/>
      <c r="E158" s="116"/>
      <c r="F158" s="113" t="n">
        <v>2</v>
      </c>
      <c r="G158" s="54" t="n">
        <v>0.24</v>
      </c>
      <c r="H158" s="54" t="n">
        <v>0.26</v>
      </c>
      <c r="I158" s="54" t="n">
        <f aca="false">0.5+3.2-0.6</f>
        <v>3.1</v>
      </c>
      <c r="J158" s="114" t="n">
        <f aca="false">+I158*H158*G158*F158</f>
        <v>0.38688</v>
      </c>
      <c r="K158" s="115" t="n">
        <v>2</v>
      </c>
      <c r="L158" s="54" t="n">
        <f aca="false">2*0.3+0.24</f>
        <v>0.84</v>
      </c>
      <c r="M158" s="54" t="n">
        <f aca="false">0.5+3.2-0.6</f>
        <v>3.1</v>
      </c>
      <c r="N158" s="114" t="n">
        <f aca="false">+M158*L158*K158</f>
        <v>5.208</v>
      </c>
      <c r="O158" s="115" t="n">
        <v>2</v>
      </c>
      <c r="P158" s="54" t="n">
        <f aca="false">3+8+8</f>
        <v>19</v>
      </c>
      <c r="Q158" s="54" t="n">
        <f aca="false">2*(0.26+0.24)</f>
        <v>1</v>
      </c>
      <c r="R158" s="54" t="n">
        <f aca="false">+Q158*P158*$O158</f>
        <v>38</v>
      </c>
      <c r="S158" s="54"/>
      <c r="T158" s="54"/>
      <c r="U158" s="54"/>
      <c r="V158" s="54" t="n">
        <v>4</v>
      </c>
      <c r="W158" s="54" t="n">
        <f aca="false">0.3+0.5+0.5+3.2+0.6</f>
        <v>5.1</v>
      </c>
      <c r="X158" s="54" t="n">
        <f aca="false">+W158*V158*$O158</f>
        <v>40.8</v>
      </c>
      <c r="Y158" s="54"/>
      <c r="Z158" s="54"/>
      <c r="AA158" s="54"/>
      <c r="AB158" s="54"/>
      <c r="AC158" s="54"/>
      <c r="AD158" s="54"/>
      <c r="AE158" s="54"/>
      <c r="AF158" s="54"/>
      <c r="AG158" s="54"/>
      <c r="AH158" s="114"/>
    </row>
    <row r="159" customFormat="false" ht="18" hidden="false" customHeight="true" outlineLevel="0" collapsed="false">
      <c r="B159" s="109"/>
      <c r="C159" s="118"/>
      <c r="D159" s="115"/>
      <c r="E159" s="116"/>
      <c r="F159" s="113"/>
      <c r="G159" s="54"/>
      <c r="H159" s="54"/>
      <c r="I159" s="54"/>
      <c r="J159" s="114"/>
      <c r="K159" s="115"/>
      <c r="L159" s="54"/>
      <c r="M159" s="54"/>
      <c r="N159" s="114"/>
      <c r="O159" s="115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114"/>
    </row>
    <row r="160" customFormat="false" ht="18" hidden="false" customHeight="true" outlineLevel="0" collapsed="false">
      <c r="B160" s="109"/>
      <c r="C160" s="118"/>
      <c r="D160" s="115"/>
      <c r="E160" s="116"/>
      <c r="F160" s="113"/>
      <c r="G160" s="54"/>
      <c r="H160" s="54"/>
      <c r="I160" s="54"/>
      <c r="J160" s="114"/>
      <c r="K160" s="115"/>
      <c r="L160" s="54"/>
      <c r="M160" s="54"/>
      <c r="N160" s="114"/>
      <c r="O160" s="115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114"/>
    </row>
    <row r="161" customFormat="false" ht="18" hidden="false" customHeight="true" outlineLevel="0" collapsed="false">
      <c r="B161" s="109"/>
      <c r="C161" s="117" t="s">
        <v>281</v>
      </c>
      <c r="D161" s="115"/>
      <c r="E161" s="116"/>
      <c r="F161" s="113"/>
      <c r="G161" s="54"/>
      <c r="H161" s="54"/>
      <c r="I161" s="54"/>
      <c r="J161" s="114"/>
      <c r="K161" s="115"/>
      <c r="L161" s="54"/>
      <c r="M161" s="54"/>
      <c r="N161" s="114"/>
      <c r="O161" s="115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114"/>
    </row>
    <row r="162" customFormat="false" ht="18" hidden="false" customHeight="true" outlineLevel="0" collapsed="false">
      <c r="B162" s="109"/>
      <c r="C162" s="118" t="s">
        <v>502</v>
      </c>
      <c r="D162" s="115"/>
      <c r="E162" s="116"/>
      <c r="F162" s="113"/>
      <c r="G162" s="54"/>
      <c r="H162" s="54"/>
      <c r="I162" s="54"/>
      <c r="J162" s="114"/>
      <c r="K162" s="115"/>
      <c r="L162" s="54"/>
      <c r="M162" s="54"/>
      <c r="N162" s="114"/>
      <c r="O162" s="115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114"/>
    </row>
    <row r="163" customFormat="false" ht="18" hidden="false" customHeight="true" outlineLevel="0" collapsed="false">
      <c r="B163" s="109"/>
      <c r="C163" s="118" t="s">
        <v>503</v>
      </c>
      <c r="D163" s="115"/>
      <c r="E163" s="116"/>
      <c r="F163" s="113" t="n">
        <v>3</v>
      </c>
      <c r="G163" s="54" t="n">
        <v>0.28</v>
      </c>
      <c r="H163" s="54" t="n">
        <v>0.28</v>
      </c>
      <c r="I163" s="54" t="n">
        <f aca="false">3.2+0.5</f>
        <v>3.7</v>
      </c>
      <c r="J163" s="114" t="n">
        <f aca="false">+I163*H163*G163*F163</f>
        <v>0.87024</v>
      </c>
      <c r="K163" s="115" t="n">
        <v>3</v>
      </c>
      <c r="L163" s="54" t="n">
        <f aca="false">4*0.28</f>
        <v>1.12</v>
      </c>
      <c r="M163" s="54" t="n">
        <f aca="false">3.2+0.5-0.2</f>
        <v>3.5</v>
      </c>
      <c r="N163" s="114" t="n">
        <f aca="false">+M163*L163*K163</f>
        <v>11.76</v>
      </c>
      <c r="O163" s="115" t="n">
        <v>3</v>
      </c>
      <c r="P163" s="54"/>
      <c r="Q163" s="54"/>
      <c r="R163" s="54"/>
      <c r="S163" s="54" t="n">
        <f aca="false">3+8+8</f>
        <v>19</v>
      </c>
      <c r="T163" s="54" t="n">
        <f aca="false">2*(0.25+0.85)</f>
        <v>2.2</v>
      </c>
      <c r="U163" s="54" t="n">
        <f aca="false">+T163*S163*$O163</f>
        <v>125.4</v>
      </c>
      <c r="V163" s="54"/>
      <c r="W163" s="54"/>
      <c r="X163" s="54"/>
      <c r="Y163" s="54" t="n">
        <v>4</v>
      </c>
      <c r="Z163" s="54" t="n">
        <f aca="false">0.3+0.5+0.5+3+0.3</f>
        <v>4.6</v>
      </c>
      <c r="AA163" s="54" t="n">
        <f aca="false">+Z163*Y163*$O163</f>
        <v>55.2</v>
      </c>
      <c r="AB163" s="54"/>
      <c r="AC163" s="54"/>
      <c r="AD163" s="54"/>
      <c r="AE163" s="54"/>
      <c r="AF163" s="54"/>
      <c r="AG163" s="54"/>
      <c r="AH163" s="114"/>
    </row>
    <row r="164" customFormat="false" ht="18" hidden="false" customHeight="true" outlineLevel="0" collapsed="false">
      <c r="B164" s="109"/>
      <c r="C164" s="118" t="s">
        <v>504</v>
      </c>
      <c r="D164" s="115"/>
      <c r="E164" s="116"/>
      <c r="F164" s="113" t="n">
        <v>1</v>
      </c>
      <c r="G164" s="54" t="n">
        <v>0.28</v>
      </c>
      <c r="H164" s="54" t="n">
        <v>0.28</v>
      </c>
      <c r="I164" s="54" t="n">
        <f aca="false">3.2+0.5</f>
        <v>3.7</v>
      </c>
      <c r="J164" s="114" t="n">
        <f aca="false">+I164*H164*G164*F164</f>
        <v>0.29008</v>
      </c>
      <c r="K164" s="115" t="n">
        <v>1</v>
      </c>
      <c r="L164" s="54" t="n">
        <f aca="false">4*0.28</f>
        <v>1.12</v>
      </c>
      <c r="M164" s="54" t="n">
        <f aca="false">3.2+0.5-0.2</f>
        <v>3.5</v>
      </c>
      <c r="N164" s="114" t="n">
        <f aca="false">+M164*L164*K164</f>
        <v>3.92</v>
      </c>
      <c r="O164" s="115" t="n">
        <v>1</v>
      </c>
      <c r="P164" s="54"/>
      <c r="Q164" s="54"/>
      <c r="R164" s="54"/>
      <c r="S164" s="54" t="n">
        <f aca="false">3+8+8</f>
        <v>19</v>
      </c>
      <c r="T164" s="54" t="n">
        <f aca="false">2*(0.25+0.85)</f>
        <v>2.2</v>
      </c>
      <c r="U164" s="54" t="n">
        <f aca="false">+T164*S164*$O164</f>
        <v>41.8</v>
      </c>
      <c r="V164" s="54"/>
      <c r="W164" s="54"/>
      <c r="X164" s="54"/>
      <c r="Y164" s="54" t="n">
        <v>4</v>
      </c>
      <c r="Z164" s="54" t="n">
        <f aca="false">0.3+0.5+0.5+3+0.3</f>
        <v>4.6</v>
      </c>
      <c r="AA164" s="54" t="n">
        <f aca="false">+Z164*Y164*$O164</f>
        <v>18.4</v>
      </c>
      <c r="AB164" s="54"/>
      <c r="AC164" s="54"/>
      <c r="AD164" s="54"/>
      <c r="AE164" s="54"/>
      <c r="AF164" s="54"/>
      <c r="AG164" s="54"/>
      <c r="AH164" s="114"/>
    </row>
    <row r="165" customFormat="false" ht="18" hidden="false" customHeight="true" outlineLevel="0" collapsed="false">
      <c r="B165" s="109"/>
      <c r="C165" s="118" t="s">
        <v>505</v>
      </c>
      <c r="D165" s="115"/>
      <c r="E165" s="116"/>
      <c r="F165" s="113" t="n">
        <v>2</v>
      </c>
      <c r="G165" s="54" t="n">
        <v>0.28</v>
      </c>
      <c r="H165" s="54" t="n">
        <v>0.28</v>
      </c>
      <c r="I165" s="54" t="n">
        <f aca="false">3.2+0.5</f>
        <v>3.7</v>
      </c>
      <c r="J165" s="114" t="n">
        <f aca="false">+I165*H165*G165*F165</f>
        <v>0.58016</v>
      </c>
      <c r="K165" s="115" t="n">
        <v>2</v>
      </c>
      <c r="L165" s="54" t="n">
        <f aca="false">4*0.28</f>
        <v>1.12</v>
      </c>
      <c r="M165" s="54" t="n">
        <f aca="false">3.2+0.5-0.2</f>
        <v>3.5</v>
      </c>
      <c r="N165" s="114" t="n">
        <f aca="false">+M165*L165*K165</f>
        <v>7.84</v>
      </c>
      <c r="O165" s="115" t="n">
        <v>2</v>
      </c>
      <c r="P165" s="54"/>
      <c r="Q165" s="54"/>
      <c r="R165" s="54"/>
      <c r="S165" s="54" t="n">
        <f aca="false">3+8+8</f>
        <v>19</v>
      </c>
      <c r="T165" s="54" t="n">
        <f aca="false">2*(0.25+0.85)</f>
        <v>2.2</v>
      </c>
      <c r="U165" s="54" t="n">
        <f aca="false">+T165*S165*$O165</f>
        <v>83.6</v>
      </c>
      <c r="V165" s="54"/>
      <c r="W165" s="54"/>
      <c r="X165" s="54"/>
      <c r="Y165" s="54" t="n">
        <v>4</v>
      </c>
      <c r="Z165" s="54" t="n">
        <f aca="false">0.3+0.5+0.5+3+0.3</f>
        <v>4.6</v>
      </c>
      <c r="AA165" s="54" t="n">
        <f aca="false">+Z165*Y165*$O165</f>
        <v>36.8</v>
      </c>
      <c r="AB165" s="54"/>
      <c r="AC165" s="54"/>
      <c r="AD165" s="54"/>
      <c r="AE165" s="54"/>
      <c r="AF165" s="54"/>
      <c r="AG165" s="54"/>
      <c r="AH165" s="114"/>
    </row>
    <row r="166" customFormat="false" ht="18" hidden="false" customHeight="true" outlineLevel="0" collapsed="false">
      <c r="B166" s="109"/>
      <c r="C166" s="118"/>
      <c r="D166" s="115"/>
      <c r="E166" s="116"/>
      <c r="F166" s="113"/>
      <c r="G166" s="54"/>
      <c r="H166" s="54"/>
      <c r="I166" s="54"/>
      <c r="J166" s="114"/>
      <c r="K166" s="115"/>
      <c r="L166" s="54"/>
      <c r="M166" s="54"/>
      <c r="N166" s="114"/>
      <c r="O166" s="115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114"/>
    </row>
    <row r="167" customFormat="false" ht="18" hidden="false" customHeight="true" outlineLevel="0" collapsed="false">
      <c r="B167" s="109"/>
      <c r="C167" s="117" t="s">
        <v>506</v>
      </c>
      <c r="D167" s="115"/>
      <c r="E167" s="116"/>
      <c r="F167" s="113"/>
      <c r="G167" s="54"/>
      <c r="H167" s="54"/>
      <c r="I167" s="54"/>
      <c r="J167" s="114"/>
      <c r="K167" s="115"/>
      <c r="L167" s="54"/>
      <c r="M167" s="54"/>
      <c r="N167" s="114"/>
      <c r="O167" s="115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114"/>
    </row>
    <row r="168" customFormat="false" ht="18" hidden="false" customHeight="true" outlineLevel="0" collapsed="false">
      <c r="B168" s="109"/>
      <c r="C168" s="118" t="s">
        <v>502</v>
      </c>
      <c r="D168" s="115"/>
      <c r="E168" s="116"/>
      <c r="F168" s="113"/>
      <c r="G168" s="54"/>
      <c r="H168" s="54"/>
      <c r="I168" s="54"/>
      <c r="J168" s="114"/>
      <c r="K168" s="115"/>
      <c r="L168" s="54"/>
      <c r="M168" s="54"/>
      <c r="N168" s="114"/>
      <c r="O168" s="115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114"/>
    </row>
    <row r="169" customFormat="false" ht="18" hidden="false" customHeight="true" outlineLevel="0" collapsed="false">
      <c r="B169" s="109"/>
      <c r="C169" s="118" t="s">
        <v>507</v>
      </c>
      <c r="D169" s="115"/>
      <c r="E169" s="116"/>
      <c r="F169" s="113" t="n">
        <v>3</v>
      </c>
      <c r="G169" s="54" t="n">
        <v>0.28</v>
      </c>
      <c r="H169" s="54" t="n">
        <v>0.28</v>
      </c>
      <c r="I169" s="54" t="n">
        <f aca="false">2.75+0.2+0.5</f>
        <v>3.45</v>
      </c>
      <c r="J169" s="114" t="n">
        <f aca="false">+I169*H169*G169*F169</f>
        <v>0.81144</v>
      </c>
      <c r="K169" s="115" t="n">
        <v>3</v>
      </c>
      <c r="L169" s="54" t="n">
        <f aca="false">4*0.28-2*0.15</f>
        <v>0.82</v>
      </c>
      <c r="M169" s="54" t="n">
        <f aca="false">2.75+0.2+0.5</f>
        <v>3.45</v>
      </c>
      <c r="N169" s="114" t="n">
        <f aca="false">+M169*L169*K169</f>
        <v>8.487</v>
      </c>
      <c r="O169" s="115" t="n">
        <v>3</v>
      </c>
      <c r="P169" s="54"/>
      <c r="Q169" s="54"/>
      <c r="R169" s="54"/>
      <c r="S169" s="54" t="n">
        <f aca="false">3+8+8</f>
        <v>19</v>
      </c>
      <c r="T169" s="54" t="n">
        <f aca="false">2*(0.25+0.85)</f>
        <v>2.2</v>
      </c>
      <c r="U169" s="54" t="n">
        <f aca="false">+T169*S169*$O169</f>
        <v>125.4</v>
      </c>
      <c r="V169" s="54"/>
      <c r="W169" s="54"/>
      <c r="X169" s="54"/>
      <c r="Y169" s="54" t="n">
        <v>4</v>
      </c>
      <c r="Z169" s="54" t="n">
        <f aca="false">0.3+0.5+0.5+3+0.3</f>
        <v>4.6</v>
      </c>
      <c r="AA169" s="54" t="n">
        <f aca="false">+Z169*Y169*$O169</f>
        <v>55.2</v>
      </c>
      <c r="AB169" s="54"/>
      <c r="AC169" s="54"/>
      <c r="AD169" s="54"/>
      <c r="AE169" s="54"/>
      <c r="AF169" s="54"/>
      <c r="AG169" s="54"/>
      <c r="AH169" s="114"/>
    </row>
    <row r="170" customFormat="false" ht="18" hidden="false" customHeight="true" outlineLevel="0" collapsed="false">
      <c r="B170" s="109"/>
      <c r="C170" s="118" t="s">
        <v>508</v>
      </c>
      <c r="D170" s="115"/>
      <c r="E170" s="116"/>
      <c r="F170" s="113" t="n">
        <v>3</v>
      </c>
      <c r="G170" s="54" t="n">
        <v>0.28</v>
      </c>
      <c r="H170" s="54" t="n">
        <v>0.28</v>
      </c>
      <c r="I170" s="54" t="n">
        <f aca="false">2.75+0.2+0.5</f>
        <v>3.45</v>
      </c>
      <c r="J170" s="114" t="n">
        <f aca="false">+I170*H170*G170*F170</f>
        <v>0.81144</v>
      </c>
      <c r="K170" s="115" t="n">
        <v>3</v>
      </c>
      <c r="L170" s="54" t="n">
        <f aca="false">4*0.28-2*0.15</f>
        <v>0.82</v>
      </c>
      <c r="M170" s="54" t="n">
        <f aca="false">2.75+0.2+0.5</f>
        <v>3.45</v>
      </c>
      <c r="N170" s="114" t="n">
        <f aca="false">+M170*L170*K170</f>
        <v>8.487</v>
      </c>
      <c r="O170" s="115" t="n">
        <v>3</v>
      </c>
      <c r="P170" s="54"/>
      <c r="Q170" s="54"/>
      <c r="R170" s="54"/>
      <c r="S170" s="54" t="n">
        <f aca="false">3+8+8</f>
        <v>19</v>
      </c>
      <c r="T170" s="54" t="n">
        <f aca="false">2*(0.25+0.85)</f>
        <v>2.2</v>
      </c>
      <c r="U170" s="54" t="n">
        <f aca="false">+T170*S170*$O170</f>
        <v>125.4</v>
      </c>
      <c r="V170" s="54"/>
      <c r="W170" s="54"/>
      <c r="X170" s="54"/>
      <c r="Y170" s="54" t="n">
        <v>4</v>
      </c>
      <c r="Z170" s="54" t="n">
        <f aca="false">0.3+0.5+0.5+3+0.3</f>
        <v>4.6</v>
      </c>
      <c r="AA170" s="54" t="n">
        <f aca="false">+Z170*Y170*$O170</f>
        <v>55.2</v>
      </c>
      <c r="AB170" s="54"/>
      <c r="AC170" s="54"/>
      <c r="AD170" s="54"/>
      <c r="AE170" s="54"/>
      <c r="AF170" s="54"/>
      <c r="AG170" s="54"/>
      <c r="AH170" s="114"/>
    </row>
    <row r="171" customFormat="false" ht="18" hidden="false" customHeight="true" outlineLevel="0" collapsed="false">
      <c r="B171" s="109"/>
      <c r="C171" s="118"/>
      <c r="D171" s="115"/>
      <c r="E171" s="116"/>
      <c r="F171" s="113"/>
      <c r="G171" s="54"/>
      <c r="H171" s="54"/>
      <c r="I171" s="54"/>
      <c r="J171" s="114"/>
      <c r="K171" s="115"/>
      <c r="L171" s="54"/>
      <c r="M171" s="54"/>
      <c r="N171" s="114"/>
      <c r="O171" s="115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114"/>
    </row>
    <row r="172" customFormat="false" ht="18" hidden="false" customHeight="true" outlineLevel="0" collapsed="false">
      <c r="B172" s="109"/>
      <c r="C172" s="118"/>
      <c r="D172" s="115"/>
      <c r="E172" s="116"/>
      <c r="F172" s="113"/>
      <c r="G172" s="54"/>
      <c r="H172" s="54"/>
      <c r="I172" s="54"/>
      <c r="J172" s="116" t="n">
        <f aca="false">SUM(J135:J171)</f>
        <v>34.34276</v>
      </c>
      <c r="K172" s="115"/>
      <c r="L172" s="54"/>
      <c r="M172" s="54"/>
      <c r="N172" s="116" t="n">
        <f aca="false">SUM(N135:N171)</f>
        <v>302.222</v>
      </c>
      <c r="O172" s="115"/>
      <c r="P172" s="54"/>
      <c r="Q172" s="54"/>
      <c r="R172" s="121" t="n">
        <f aca="false">SUM(R135:R171)</f>
        <v>190</v>
      </c>
      <c r="S172" s="54"/>
      <c r="T172" s="54"/>
      <c r="U172" s="121" t="n">
        <f aca="false">SUM(U135:U171)</f>
        <v>2804</v>
      </c>
      <c r="V172" s="54"/>
      <c r="W172" s="54"/>
      <c r="X172" s="121" t="n">
        <f aca="false">SUM(X135:X171)</f>
        <v>204</v>
      </c>
      <c r="Y172" s="54"/>
      <c r="Z172" s="54"/>
      <c r="AA172" s="121" t="n">
        <f aca="false">SUM(AA135:AA171)</f>
        <v>1036.8</v>
      </c>
      <c r="AB172" s="54"/>
      <c r="AC172" s="54"/>
      <c r="AD172" s="121" t="n">
        <f aca="false">SUM(AD135:AD171)</f>
        <v>530.4</v>
      </c>
      <c r="AE172" s="54"/>
      <c r="AF172" s="54"/>
      <c r="AG172" s="121" t="n">
        <f aca="false">SUM(AG135:AG171)</f>
        <v>0</v>
      </c>
      <c r="AH172" s="114"/>
    </row>
    <row r="173" customFormat="false" ht="18" hidden="false" customHeight="true" outlineLevel="0" collapsed="false">
      <c r="B173" s="109"/>
      <c r="C173" s="118"/>
      <c r="D173" s="115"/>
      <c r="E173" s="116"/>
      <c r="F173" s="113"/>
      <c r="G173" s="54"/>
      <c r="H173" s="54"/>
      <c r="I173" s="54"/>
      <c r="J173" s="114"/>
      <c r="K173" s="115"/>
      <c r="L173" s="54"/>
      <c r="M173" s="54"/>
      <c r="N173" s="114"/>
      <c r="O173" s="115"/>
      <c r="P173" s="54"/>
      <c r="Q173" s="60" t="s">
        <v>478</v>
      </c>
      <c r="R173" s="121" t="n">
        <f aca="false">+R172*$Q$9</f>
        <v>47.5</v>
      </c>
      <c r="S173" s="54"/>
      <c r="T173" s="60" t="s">
        <v>478</v>
      </c>
      <c r="U173" s="121" t="n">
        <f aca="false">+U172*$T$9</f>
        <v>1626.32</v>
      </c>
      <c r="V173" s="54"/>
      <c r="W173" s="60" t="s">
        <v>478</v>
      </c>
      <c r="X173" s="121" t="n">
        <f aca="false">+$W$9*X172</f>
        <v>208.08</v>
      </c>
      <c r="Y173" s="54"/>
      <c r="Z173" s="60" t="s">
        <v>478</v>
      </c>
      <c r="AA173" s="121" t="n">
        <f aca="false">+AA172*$Z$9</f>
        <v>1658.88</v>
      </c>
      <c r="AB173" s="54"/>
      <c r="AC173" s="60" t="s">
        <v>478</v>
      </c>
      <c r="AD173" s="121" t="n">
        <f aca="false">+AD172*$AC$9</f>
        <v>1166.88</v>
      </c>
      <c r="AE173" s="54"/>
      <c r="AF173" s="60"/>
      <c r="AG173" s="121" t="n">
        <f aca="false">+AG172*$AF$9</f>
        <v>0</v>
      </c>
      <c r="AH173" s="116" t="n">
        <f aca="false">R173+U173+X173+AA173+AD173</f>
        <v>4707.66</v>
      </c>
    </row>
    <row r="174" customFormat="false" ht="18" hidden="false" customHeight="true" outlineLevel="0" collapsed="false">
      <c r="B174" s="109"/>
      <c r="C174" s="117" t="s">
        <v>379</v>
      </c>
      <c r="D174" s="115"/>
      <c r="E174" s="116"/>
      <c r="F174" s="113"/>
      <c r="G174" s="54"/>
      <c r="H174" s="54"/>
      <c r="I174" s="54"/>
      <c r="J174" s="114"/>
      <c r="K174" s="115"/>
      <c r="L174" s="54"/>
      <c r="M174" s="54"/>
      <c r="N174" s="114"/>
      <c r="O174" s="115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114"/>
    </row>
    <row r="175" customFormat="false" ht="18" hidden="false" customHeight="true" outlineLevel="0" collapsed="false">
      <c r="B175" s="109"/>
      <c r="C175" s="117" t="s">
        <v>306</v>
      </c>
      <c r="D175" s="115"/>
      <c r="E175" s="116"/>
      <c r="F175" s="113"/>
      <c r="G175" s="54"/>
      <c r="H175" s="54"/>
      <c r="I175" s="54"/>
      <c r="J175" s="114"/>
      <c r="K175" s="115"/>
      <c r="L175" s="54"/>
      <c r="M175" s="54"/>
      <c r="N175" s="114"/>
      <c r="O175" s="115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114"/>
    </row>
    <row r="176" customFormat="false" ht="18" hidden="false" customHeight="true" outlineLevel="0" collapsed="false">
      <c r="B176" s="109"/>
      <c r="C176" s="118" t="s">
        <v>490</v>
      </c>
      <c r="D176" s="115"/>
      <c r="E176" s="116"/>
      <c r="F176" s="113"/>
      <c r="G176" s="54"/>
      <c r="H176" s="54"/>
      <c r="I176" s="54"/>
      <c r="J176" s="114"/>
      <c r="K176" s="115"/>
      <c r="L176" s="54"/>
      <c r="M176" s="54"/>
      <c r="N176" s="114"/>
      <c r="O176" s="115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114"/>
    </row>
    <row r="177" customFormat="false" ht="18" hidden="false" customHeight="true" outlineLevel="0" collapsed="false">
      <c r="B177" s="109"/>
      <c r="C177" s="118" t="s">
        <v>491</v>
      </c>
      <c r="D177" s="115"/>
      <c r="E177" s="116"/>
      <c r="F177" s="113" t="n">
        <v>4</v>
      </c>
      <c r="G177" s="54" t="n">
        <v>0.5</v>
      </c>
      <c r="H177" s="54" t="n">
        <v>0.35</v>
      </c>
      <c r="I177" s="54" t="n">
        <v>3.2</v>
      </c>
      <c r="J177" s="114" t="n">
        <f aca="false">+I177*H177*G177*F177</f>
        <v>2.24</v>
      </c>
      <c r="K177" s="115" t="n">
        <v>4</v>
      </c>
      <c r="L177" s="54" t="n">
        <f aca="false">0.5+0.35+0.5+0.35-0.24</f>
        <v>1.46</v>
      </c>
      <c r="M177" s="54" t="n">
        <v>3</v>
      </c>
      <c r="N177" s="114" t="n">
        <f aca="false">+M177*L177*K177</f>
        <v>17.52</v>
      </c>
      <c r="O177" s="115" t="n">
        <v>4</v>
      </c>
      <c r="P177" s="54"/>
      <c r="Q177" s="54"/>
      <c r="R177" s="54"/>
      <c r="S177" s="54" t="n">
        <f aca="false">3+8+8</f>
        <v>19</v>
      </c>
      <c r="T177" s="54" t="n">
        <f aca="false">2*(0.35+0.5)</f>
        <v>1.7</v>
      </c>
      <c r="U177" s="54" t="n">
        <f aca="false">+T177*S177*$O177</f>
        <v>129.2</v>
      </c>
      <c r="V177" s="54"/>
      <c r="W177" s="54"/>
      <c r="X177" s="54"/>
      <c r="Y177" s="54" t="n">
        <v>2</v>
      </c>
      <c r="Z177" s="54" t="n">
        <f aca="false">3+0.5</f>
        <v>3.5</v>
      </c>
      <c r="AA177" s="54" t="n">
        <f aca="false">+Z177*Y177*$O177</f>
        <v>28</v>
      </c>
      <c r="AB177" s="54" t="n">
        <v>4</v>
      </c>
      <c r="AC177" s="54" t="n">
        <f aca="false">3+0.5</f>
        <v>3.5</v>
      </c>
      <c r="AD177" s="54" t="n">
        <f aca="false">+AC177*AB177*$O177</f>
        <v>56</v>
      </c>
      <c r="AE177" s="54"/>
      <c r="AF177" s="54"/>
      <c r="AG177" s="54"/>
      <c r="AH177" s="114"/>
    </row>
    <row r="178" customFormat="false" ht="18" hidden="false" customHeight="true" outlineLevel="0" collapsed="false">
      <c r="B178" s="109"/>
      <c r="C178" s="118"/>
      <c r="D178" s="115"/>
      <c r="E178" s="116"/>
      <c r="F178" s="113"/>
      <c r="G178" s="54"/>
      <c r="H178" s="54"/>
      <c r="I178" s="54"/>
      <c r="J178" s="114"/>
      <c r="K178" s="115"/>
      <c r="L178" s="54"/>
      <c r="M178" s="54"/>
      <c r="N178" s="114"/>
      <c r="O178" s="115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114"/>
    </row>
    <row r="179" customFormat="false" ht="18" hidden="false" customHeight="true" outlineLevel="0" collapsed="false">
      <c r="B179" s="109"/>
      <c r="C179" s="118" t="s">
        <v>492</v>
      </c>
      <c r="D179" s="115"/>
      <c r="E179" s="116"/>
      <c r="F179" s="113"/>
      <c r="G179" s="54"/>
      <c r="H179" s="54"/>
      <c r="I179" s="54"/>
      <c r="J179" s="114"/>
      <c r="K179" s="115"/>
      <c r="L179" s="54"/>
      <c r="M179" s="54"/>
      <c r="N179" s="114"/>
      <c r="O179" s="115"/>
      <c r="P179" s="54"/>
      <c r="Q179" s="54"/>
      <c r="R179" s="54"/>
      <c r="S179" s="54"/>
      <c r="T179" s="54"/>
      <c r="U179" s="54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  <c r="AH179" s="114"/>
    </row>
    <row r="180" customFormat="false" ht="18" hidden="false" customHeight="true" outlineLevel="0" collapsed="false">
      <c r="B180" s="109"/>
      <c r="C180" s="118" t="s">
        <v>493</v>
      </c>
      <c r="D180" s="115"/>
      <c r="E180" s="116"/>
      <c r="F180" s="113" t="n">
        <v>8</v>
      </c>
      <c r="G180" s="54" t="n">
        <v>0.85</v>
      </c>
      <c r="H180" s="54" t="n">
        <v>0.25</v>
      </c>
      <c r="I180" s="54" t="n">
        <v>3.2</v>
      </c>
      <c r="J180" s="114" t="n">
        <f aca="false">+I180*H180*G180*F180</f>
        <v>5.44</v>
      </c>
      <c r="K180" s="115" t="n">
        <v>8</v>
      </c>
      <c r="L180" s="54" t="n">
        <f aca="false">0.85+6*0.25+0.35</f>
        <v>2.7</v>
      </c>
      <c r="M180" s="54" t="n">
        <v>3</v>
      </c>
      <c r="N180" s="114" t="n">
        <f aca="false">+M180*L180*K180</f>
        <v>64.8</v>
      </c>
      <c r="O180" s="115" t="n">
        <v>8</v>
      </c>
      <c r="P180" s="54"/>
      <c r="Q180" s="54"/>
      <c r="R180" s="54"/>
      <c r="S180" s="54" t="n">
        <f aca="false">3+8+8</f>
        <v>19</v>
      </c>
      <c r="T180" s="54" t="n">
        <f aca="false">2*(0.25+0.85)</f>
        <v>2.2</v>
      </c>
      <c r="U180" s="54" t="n">
        <f aca="false">+T180*S180*$O180</f>
        <v>334.4</v>
      </c>
      <c r="V180" s="54"/>
      <c r="W180" s="54"/>
      <c r="X180" s="54"/>
      <c r="Y180" s="54" t="n">
        <v>6</v>
      </c>
      <c r="Z180" s="54" t="n">
        <f aca="false">3+0.5</f>
        <v>3.5</v>
      </c>
      <c r="AA180" s="54" t="n">
        <f aca="false">+Z180*Y180*$O180</f>
        <v>168</v>
      </c>
      <c r="AB180" s="54" t="n">
        <v>4</v>
      </c>
      <c r="AC180" s="54" t="n">
        <f aca="false">3+0.5</f>
        <v>3.5</v>
      </c>
      <c r="AD180" s="54" t="n">
        <f aca="false">+AC180*AB180*$O180</f>
        <v>112</v>
      </c>
      <c r="AE180" s="54"/>
      <c r="AF180" s="54"/>
      <c r="AG180" s="54"/>
      <c r="AH180" s="114"/>
    </row>
    <row r="181" customFormat="false" ht="18" hidden="false" customHeight="true" outlineLevel="0" collapsed="false">
      <c r="B181" s="109"/>
      <c r="C181" s="118"/>
      <c r="D181" s="115"/>
      <c r="E181" s="116"/>
      <c r="F181" s="113" t="n">
        <v>8</v>
      </c>
      <c r="G181" s="54" t="n">
        <v>0.35</v>
      </c>
      <c r="H181" s="54" t="n">
        <v>0.25</v>
      </c>
      <c r="I181" s="54" t="n">
        <v>3.2</v>
      </c>
      <c r="J181" s="114" t="n">
        <f aca="false">+I181*H181*G181*F181</f>
        <v>2.24</v>
      </c>
      <c r="K181" s="115"/>
      <c r="L181" s="54"/>
      <c r="M181" s="54"/>
      <c r="N181" s="114"/>
      <c r="O181" s="115" t="n">
        <v>8</v>
      </c>
      <c r="P181" s="54"/>
      <c r="Q181" s="54"/>
      <c r="R181" s="54"/>
      <c r="S181" s="54" t="n">
        <f aca="false">3+8+8</f>
        <v>19</v>
      </c>
      <c r="T181" s="54" t="n">
        <f aca="false">2*(0.35+0.5)</f>
        <v>1.7</v>
      </c>
      <c r="U181" s="54" t="n">
        <f aca="false">+T181*S181*$O181</f>
        <v>258.4</v>
      </c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114"/>
    </row>
    <row r="182" customFormat="false" ht="18" hidden="false" customHeight="true" outlineLevel="0" collapsed="false">
      <c r="B182" s="109"/>
      <c r="C182" s="118" t="s">
        <v>494</v>
      </c>
      <c r="D182" s="115"/>
      <c r="E182" s="116"/>
      <c r="F182" s="113"/>
      <c r="G182" s="54"/>
      <c r="H182" s="54"/>
      <c r="I182" s="54"/>
      <c r="J182" s="114"/>
      <c r="K182" s="115"/>
      <c r="L182" s="54"/>
      <c r="M182" s="54"/>
      <c r="N182" s="114"/>
      <c r="O182" s="115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114"/>
    </row>
    <row r="183" customFormat="false" ht="18" hidden="false" customHeight="true" outlineLevel="0" collapsed="false">
      <c r="B183" s="109"/>
      <c r="C183" s="118" t="s">
        <v>495</v>
      </c>
      <c r="D183" s="115"/>
      <c r="E183" s="116"/>
      <c r="F183" s="113" t="n">
        <v>6</v>
      </c>
      <c r="G183" s="54" t="n">
        <v>0.5</v>
      </c>
      <c r="H183" s="54" t="n">
        <v>0.35</v>
      </c>
      <c r="I183" s="54" t="n">
        <v>3.2</v>
      </c>
      <c r="J183" s="114" t="n">
        <f aca="false">+I183*H183*G183*F183</f>
        <v>3.36</v>
      </c>
      <c r="K183" s="115" t="n">
        <v>6</v>
      </c>
      <c r="L183" s="54" t="n">
        <f aca="false">0.35+0.5+0.5+0.35-0.24</f>
        <v>1.46</v>
      </c>
      <c r="M183" s="54" t="n">
        <v>3</v>
      </c>
      <c r="N183" s="114" t="n">
        <f aca="false">+M183*L183*K183</f>
        <v>26.28</v>
      </c>
      <c r="O183" s="115" t="n">
        <v>6</v>
      </c>
      <c r="P183" s="54"/>
      <c r="Q183" s="54"/>
      <c r="R183" s="54"/>
      <c r="S183" s="54" t="n">
        <v>19</v>
      </c>
      <c r="T183" s="54" t="n">
        <f aca="false">2*(0.35+0.5)</f>
        <v>1.7</v>
      </c>
      <c r="U183" s="54" t="n">
        <f aca="false">+T183*S183*$O183</f>
        <v>193.8</v>
      </c>
      <c r="V183" s="54"/>
      <c r="W183" s="54"/>
      <c r="X183" s="54"/>
      <c r="Y183" s="54" t="n">
        <v>6</v>
      </c>
      <c r="Z183" s="54" t="n">
        <f aca="false">3+0.5</f>
        <v>3.5</v>
      </c>
      <c r="AA183" s="54" t="n">
        <f aca="false">+Z183*Y183*$O183</f>
        <v>126</v>
      </c>
      <c r="AB183" s="54"/>
      <c r="AC183" s="54"/>
      <c r="AD183" s="54"/>
      <c r="AE183" s="54"/>
      <c r="AF183" s="54"/>
      <c r="AG183" s="54"/>
      <c r="AH183" s="114"/>
    </row>
    <row r="184" customFormat="false" ht="18" hidden="false" customHeight="true" outlineLevel="0" collapsed="false">
      <c r="B184" s="109"/>
      <c r="C184" s="118"/>
      <c r="D184" s="115"/>
      <c r="E184" s="116"/>
      <c r="F184" s="113"/>
      <c r="G184" s="54"/>
      <c r="H184" s="54"/>
      <c r="I184" s="54"/>
      <c r="J184" s="114"/>
      <c r="K184" s="115"/>
      <c r="L184" s="54"/>
      <c r="M184" s="54"/>
      <c r="N184" s="114"/>
      <c r="O184" s="115"/>
      <c r="P184" s="54"/>
      <c r="Q184" s="54"/>
      <c r="R184" s="54"/>
      <c r="S184" s="54"/>
      <c r="T184" s="54"/>
      <c r="U184" s="54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114"/>
    </row>
    <row r="185" customFormat="false" ht="18" hidden="false" customHeight="true" outlineLevel="0" collapsed="false">
      <c r="B185" s="109"/>
      <c r="C185" s="118" t="s">
        <v>496</v>
      </c>
      <c r="D185" s="115"/>
      <c r="E185" s="116"/>
      <c r="F185" s="113"/>
      <c r="G185" s="54"/>
      <c r="H185" s="54"/>
      <c r="I185" s="54"/>
      <c r="J185" s="114"/>
      <c r="K185" s="115"/>
      <c r="L185" s="54"/>
      <c r="M185" s="54"/>
      <c r="N185" s="114"/>
      <c r="O185" s="115"/>
      <c r="P185" s="54"/>
      <c r="Q185" s="54"/>
      <c r="R185" s="54"/>
      <c r="S185" s="54"/>
      <c r="T185" s="54"/>
      <c r="U185" s="54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114"/>
    </row>
    <row r="186" customFormat="false" ht="18" hidden="false" customHeight="true" outlineLevel="0" collapsed="false">
      <c r="B186" s="109"/>
      <c r="C186" s="118" t="s">
        <v>497</v>
      </c>
      <c r="D186" s="115"/>
      <c r="E186" s="116"/>
      <c r="F186" s="113" t="n">
        <v>5</v>
      </c>
      <c r="G186" s="54" t="n">
        <v>0.24</v>
      </c>
      <c r="H186" s="54" t="n">
        <v>0.26</v>
      </c>
      <c r="I186" s="54" t="n">
        <f aca="false">3+0.2-0.6</f>
        <v>2.6</v>
      </c>
      <c r="J186" s="114" t="n">
        <f aca="false">+I186*H186*G186*F186</f>
        <v>0.8112</v>
      </c>
      <c r="K186" s="115" t="n">
        <v>5</v>
      </c>
      <c r="L186" s="54" t="n">
        <f aca="false">2*0.3</f>
        <v>0.6</v>
      </c>
      <c r="M186" s="54" t="n">
        <f aca="false">3+0.2-0.6</f>
        <v>2.6</v>
      </c>
      <c r="N186" s="114" t="n">
        <f aca="false">+M186*L186*K186</f>
        <v>7.8</v>
      </c>
      <c r="O186" s="115" t="n">
        <v>5</v>
      </c>
      <c r="P186" s="54" t="n">
        <f aca="false">3+8+8</f>
        <v>19</v>
      </c>
      <c r="Q186" s="54" t="n">
        <f aca="false">2*(0.26+0.24)</f>
        <v>1</v>
      </c>
      <c r="R186" s="54" t="n">
        <f aca="false">+Q186*P186*$O186</f>
        <v>95</v>
      </c>
      <c r="S186" s="54"/>
      <c r="T186" s="54"/>
      <c r="U186" s="54"/>
      <c r="V186" s="54" t="n">
        <v>4</v>
      </c>
      <c r="W186" s="54" t="n">
        <f aca="false">3+0.2-0.6</f>
        <v>2.6</v>
      </c>
      <c r="X186" s="54" t="n">
        <f aca="false">+W186*V186*$O186</f>
        <v>52</v>
      </c>
      <c r="Y186" s="54"/>
      <c r="Z186" s="54"/>
      <c r="AA186" s="54"/>
      <c r="AB186" s="54"/>
      <c r="AC186" s="54"/>
      <c r="AD186" s="54"/>
      <c r="AE186" s="54"/>
      <c r="AF186" s="54"/>
      <c r="AG186" s="54"/>
      <c r="AH186" s="114"/>
    </row>
    <row r="187" customFormat="false" ht="18" hidden="false" customHeight="true" outlineLevel="0" collapsed="false">
      <c r="B187" s="109"/>
      <c r="C187" s="118"/>
      <c r="D187" s="115"/>
      <c r="E187" s="116"/>
      <c r="F187" s="113"/>
      <c r="G187" s="54"/>
      <c r="H187" s="54"/>
      <c r="I187" s="54"/>
      <c r="J187" s="114"/>
      <c r="K187" s="115"/>
      <c r="L187" s="54"/>
      <c r="M187" s="54"/>
      <c r="N187" s="114"/>
      <c r="O187" s="115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114"/>
    </row>
    <row r="188" customFormat="false" ht="18" hidden="false" customHeight="true" outlineLevel="0" collapsed="false">
      <c r="B188" s="109"/>
      <c r="C188" s="118"/>
      <c r="D188" s="115"/>
      <c r="E188" s="116"/>
      <c r="F188" s="113"/>
      <c r="G188" s="54"/>
      <c r="H188" s="54"/>
      <c r="I188" s="54"/>
      <c r="J188" s="114"/>
      <c r="K188" s="115"/>
      <c r="L188" s="54"/>
      <c r="M188" s="54"/>
      <c r="N188" s="114"/>
      <c r="O188" s="115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114"/>
    </row>
    <row r="189" customFormat="false" ht="18" hidden="false" customHeight="true" outlineLevel="0" collapsed="false">
      <c r="B189" s="109"/>
      <c r="C189" s="117" t="s">
        <v>276</v>
      </c>
      <c r="D189" s="115"/>
      <c r="E189" s="116"/>
      <c r="F189" s="113"/>
      <c r="G189" s="54"/>
      <c r="H189" s="54"/>
      <c r="I189" s="54"/>
      <c r="J189" s="114"/>
      <c r="K189" s="115"/>
      <c r="L189" s="54"/>
      <c r="M189" s="54"/>
      <c r="N189" s="114"/>
      <c r="O189" s="115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114"/>
    </row>
    <row r="190" customFormat="false" ht="18" hidden="false" customHeight="true" outlineLevel="0" collapsed="false">
      <c r="B190" s="109"/>
      <c r="C190" s="118" t="s">
        <v>490</v>
      </c>
      <c r="D190" s="115"/>
      <c r="E190" s="116"/>
      <c r="F190" s="113"/>
      <c r="G190" s="54"/>
      <c r="H190" s="54"/>
      <c r="I190" s="54"/>
      <c r="J190" s="114"/>
      <c r="K190" s="115"/>
      <c r="L190" s="54"/>
      <c r="M190" s="54"/>
      <c r="N190" s="114"/>
      <c r="O190" s="115"/>
      <c r="P190" s="54"/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114"/>
    </row>
    <row r="191" customFormat="false" ht="18" hidden="false" customHeight="true" outlineLevel="0" collapsed="false">
      <c r="B191" s="109"/>
      <c r="C191" s="118" t="s">
        <v>509</v>
      </c>
      <c r="D191" s="115"/>
      <c r="E191" s="116"/>
      <c r="F191" s="113" t="n">
        <v>2</v>
      </c>
      <c r="G191" s="54" t="n">
        <v>0.5</v>
      </c>
      <c r="H191" s="54" t="n">
        <v>0.35</v>
      </c>
      <c r="I191" s="54" t="n">
        <f aca="false">3+0.2</f>
        <v>3.2</v>
      </c>
      <c r="J191" s="114" t="n">
        <f aca="false">+I191*H191*G191*F191</f>
        <v>1.12</v>
      </c>
      <c r="K191" s="115" t="n">
        <v>2</v>
      </c>
      <c r="L191" s="54" t="n">
        <f aca="false">0.5+0.35+0.5+0.35-0.24</f>
        <v>1.46</v>
      </c>
      <c r="M191" s="54" t="n">
        <v>3</v>
      </c>
      <c r="N191" s="114" t="n">
        <f aca="false">+M191*L191*K191</f>
        <v>8.76</v>
      </c>
      <c r="O191" s="115" t="n">
        <v>2</v>
      </c>
      <c r="P191" s="54"/>
      <c r="Q191" s="54"/>
      <c r="R191" s="54"/>
      <c r="S191" s="54" t="n">
        <v>19</v>
      </c>
      <c r="T191" s="54" t="n">
        <f aca="false">2*(0.35+0.5)</f>
        <v>1.7</v>
      </c>
      <c r="U191" s="54" t="n">
        <f aca="false">+T191*S191*$O191</f>
        <v>64.6</v>
      </c>
      <c r="V191" s="54"/>
      <c r="W191" s="54"/>
      <c r="X191" s="54"/>
      <c r="Y191" s="54" t="n">
        <v>2</v>
      </c>
      <c r="Z191" s="54" t="n">
        <f aca="false">3+0.5</f>
        <v>3.5</v>
      </c>
      <c r="AA191" s="54" t="n">
        <f aca="false">+Z191*Y191*$O191</f>
        <v>14</v>
      </c>
      <c r="AB191" s="54" t="n">
        <v>4</v>
      </c>
      <c r="AC191" s="54" t="n">
        <f aca="false">3+0.2+0.7</f>
        <v>3.9</v>
      </c>
      <c r="AD191" s="54" t="n">
        <f aca="false">+AC191*AB191*$O191</f>
        <v>31.2</v>
      </c>
      <c r="AE191" s="54"/>
      <c r="AF191" s="54"/>
      <c r="AG191" s="54"/>
      <c r="AH191" s="114"/>
    </row>
    <row r="192" customFormat="false" ht="18" hidden="false" customHeight="true" outlineLevel="0" collapsed="false">
      <c r="B192" s="109"/>
      <c r="C192" s="118"/>
      <c r="D192" s="115"/>
      <c r="E192" s="116"/>
      <c r="F192" s="113"/>
      <c r="G192" s="54"/>
      <c r="H192" s="54"/>
      <c r="I192" s="54"/>
      <c r="J192" s="114"/>
      <c r="K192" s="115"/>
      <c r="L192" s="54"/>
      <c r="M192" s="54"/>
      <c r="N192" s="114"/>
      <c r="O192" s="115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114"/>
    </row>
    <row r="193" customFormat="false" ht="18" hidden="false" customHeight="true" outlineLevel="0" collapsed="false">
      <c r="B193" s="109"/>
      <c r="C193" s="118" t="s">
        <v>492</v>
      </c>
      <c r="D193" s="115"/>
      <c r="E193" s="116"/>
      <c r="F193" s="113"/>
      <c r="G193" s="54"/>
      <c r="H193" s="54"/>
      <c r="I193" s="54"/>
      <c r="J193" s="114"/>
      <c r="K193" s="115"/>
      <c r="L193" s="54"/>
      <c r="M193" s="54"/>
      <c r="N193" s="114"/>
      <c r="O193" s="115"/>
      <c r="P193" s="54"/>
      <c r="Q193" s="54"/>
      <c r="R193" s="54"/>
      <c r="S193" s="54"/>
      <c r="T193" s="54"/>
      <c r="U193" s="54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114"/>
    </row>
    <row r="194" customFormat="false" ht="18" hidden="false" customHeight="true" outlineLevel="0" collapsed="false">
      <c r="B194" s="109"/>
      <c r="C194" s="118" t="s">
        <v>510</v>
      </c>
      <c r="D194" s="115"/>
      <c r="E194" s="116"/>
      <c r="F194" s="113" t="n">
        <v>6</v>
      </c>
      <c r="G194" s="54" t="n">
        <v>0.85</v>
      </c>
      <c r="H194" s="54" t="n">
        <v>0.25</v>
      </c>
      <c r="I194" s="54" t="n">
        <f aca="false">3+0.2</f>
        <v>3.2</v>
      </c>
      <c r="J194" s="114" t="n">
        <f aca="false">+I194*H194*G194*F194</f>
        <v>4.08</v>
      </c>
      <c r="K194" s="115" t="n">
        <v>6</v>
      </c>
      <c r="L194" s="54" t="n">
        <f aca="false">0.85+6*0.25+0.35</f>
        <v>2.7</v>
      </c>
      <c r="M194" s="54" t="n">
        <v>3</v>
      </c>
      <c r="N194" s="114" t="n">
        <f aca="false">+M194*L194*K194</f>
        <v>48.6</v>
      </c>
      <c r="O194" s="115" t="n">
        <v>6</v>
      </c>
      <c r="P194" s="54"/>
      <c r="Q194" s="54"/>
      <c r="R194" s="54"/>
      <c r="S194" s="54" t="n">
        <v>19</v>
      </c>
      <c r="T194" s="54" t="n">
        <f aca="false">2*(0.25+0.85)</f>
        <v>2.2</v>
      </c>
      <c r="U194" s="54" t="n">
        <f aca="false">+T194*S194*$O194</f>
        <v>250.8</v>
      </c>
      <c r="V194" s="54"/>
      <c r="W194" s="54"/>
      <c r="X194" s="54"/>
      <c r="Y194" s="54" t="n">
        <v>6</v>
      </c>
      <c r="Z194" s="54" t="n">
        <f aca="false">3+0.5</f>
        <v>3.5</v>
      </c>
      <c r="AA194" s="54" t="n">
        <f aca="false">+Z194*Y194*$O194</f>
        <v>126</v>
      </c>
      <c r="AB194" s="54" t="n">
        <v>4</v>
      </c>
      <c r="AC194" s="54" t="n">
        <f aca="false">3+0.2+0.7</f>
        <v>3.9</v>
      </c>
      <c r="AD194" s="54" t="n">
        <f aca="false">+AC194*AB194*$O194</f>
        <v>93.6</v>
      </c>
      <c r="AE194" s="54"/>
      <c r="AF194" s="54"/>
      <c r="AG194" s="54"/>
      <c r="AH194" s="114"/>
    </row>
    <row r="195" customFormat="false" ht="18" hidden="false" customHeight="true" outlineLevel="0" collapsed="false">
      <c r="B195" s="109"/>
      <c r="C195" s="118"/>
      <c r="D195" s="115"/>
      <c r="E195" s="116"/>
      <c r="F195" s="113" t="n">
        <v>6</v>
      </c>
      <c r="G195" s="54" t="n">
        <v>0.35</v>
      </c>
      <c r="H195" s="54" t="n">
        <v>0.25</v>
      </c>
      <c r="I195" s="54" t="n">
        <f aca="false">3+0.2</f>
        <v>3.2</v>
      </c>
      <c r="J195" s="114" t="n">
        <f aca="false">+I195*H195*G195*F195</f>
        <v>1.68</v>
      </c>
      <c r="K195" s="115"/>
      <c r="L195" s="54"/>
      <c r="M195" s="54"/>
      <c r="N195" s="114"/>
      <c r="O195" s="115" t="n">
        <v>6</v>
      </c>
      <c r="P195" s="54"/>
      <c r="Q195" s="54"/>
      <c r="R195" s="54"/>
      <c r="S195" s="54" t="n">
        <v>19</v>
      </c>
      <c r="T195" s="54" t="n">
        <f aca="false">2*(0.35+0.5)</f>
        <v>1.7</v>
      </c>
      <c r="U195" s="54" t="n">
        <f aca="false">+T195*S195*$O195</f>
        <v>193.8</v>
      </c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114"/>
    </row>
    <row r="196" customFormat="false" ht="18" hidden="false" customHeight="true" outlineLevel="0" collapsed="false">
      <c r="B196" s="109"/>
      <c r="C196" s="118"/>
      <c r="D196" s="115"/>
      <c r="E196" s="116"/>
      <c r="F196" s="113"/>
      <c r="G196" s="54"/>
      <c r="H196" s="54"/>
      <c r="I196" s="54"/>
      <c r="J196" s="114"/>
      <c r="K196" s="115"/>
      <c r="L196" s="54"/>
      <c r="M196" s="54"/>
      <c r="N196" s="114"/>
      <c r="O196" s="115"/>
      <c r="P196" s="54"/>
      <c r="Q196" s="54"/>
      <c r="R196" s="54"/>
      <c r="S196" s="54"/>
      <c r="T196" s="54"/>
      <c r="U196" s="54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114"/>
    </row>
    <row r="197" customFormat="false" ht="18" hidden="false" customHeight="true" outlineLevel="0" collapsed="false">
      <c r="B197" s="109"/>
      <c r="C197" s="118" t="s">
        <v>496</v>
      </c>
      <c r="D197" s="115"/>
      <c r="E197" s="116"/>
      <c r="F197" s="113"/>
      <c r="G197" s="54"/>
      <c r="H197" s="54"/>
      <c r="I197" s="54"/>
      <c r="J197" s="114"/>
      <c r="K197" s="115"/>
      <c r="L197" s="54"/>
      <c r="M197" s="54"/>
      <c r="N197" s="114"/>
      <c r="O197" s="115"/>
      <c r="P197" s="54"/>
      <c r="Q197" s="54"/>
      <c r="R197" s="54"/>
      <c r="S197" s="54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114"/>
    </row>
    <row r="198" customFormat="false" ht="18" hidden="false" customHeight="true" outlineLevel="0" collapsed="false">
      <c r="B198" s="109"/>
      <c r="C198" s="118" t="s">
        <v>511</v>
      </c>
      <c r="D198" s="115"/>
      <c r="E198" s="116"/>
      <c r="F198" s="113" t="n">
        <v>2</v>
      </c>
      <c r="G198" s="54" t="n">
        <v>0.24</v>
      </c>
      <c r="H198" s="54" t="n">
        <v>0.26</v>
      </c>
      <c r="I198" s="54" t="n">
        <f aca="false">3.2-0.6</f>
        <v>2.6</v>
      </c>
      <c r="J198" s="114" t="n">
        <f aca="false">+I198*H198*G198*F198</f>
        <v>0.32448</v>
      </c>
      <c r="K198" s="115" t="n">
        <v>2</v>
      </c>
      <c r="L198" s="54" t="n">
        <f aca="false">2*0.3</f>
        <v>0.6</v>
      </c>
      <c r="M198" s="54" t="n">
        <f aca="false">3.2-0.6</f>
        <v>2.6</v>
      </c>
      <c r="N198" s="114" t="n">
        <f aca="false">+M198*L198*K198</f>
        <v>3.12</v>
      </c>
      <c r="O198" s="115" t="n">
        <v>3</v>
      </c>
      <c r="P198" s="54" t="n">
        <v>17</v>
      </c>
      <c r="Q198" s="54" t="n">
        <f aca="false">2*(0.26+0.24)</f>
        <v>1</v>
      </c>
      <c r="R198" s="54" t="n">
        <f aca="false">+Q198*P198*$O198</f>
        <v>51</v>
      </c>
      <c r="S198" s="54"/>
      <c r="T198" s="54"/>
      <c r="U198" s="54"/>
      <c r="V198" s="54" t="n">
        <v>4</v>
      </c>
      <c r="W198" s="54" t="n">
        <f aca="false">3+0.2+0.5</f>
        <v>3.7</v>
      </c>
      <c r="X198" s="54" t="n">
        <f aca="false">+W198*V198*$O198</f>
        <v>44.4</v>
      </c>
      <c r="Y198" s="54"/>
      <c r="Z198" s="54"/>
      <c r="AA198" s="54"/>
      <c r="AB198" s="54"/>
      <c r="AC198" s="54"/>
      <c r="AD198" s="54"/>
      <c r="AE198" s="54"/>
      <c r="AF198" s="54"/>
      <c r="AG198" s="54"/>
      <c r="AH198" s="114"/>
    </row>
    <row r="199" customFormat="false" ht="18" hidden="false" customHeight="true" outlineLevel="0" collapsed="false">
      <c r="B199" s="109"/>
      <c r="C199" s="118"/>
      <c r="D199" s="115"/>
      <c r="E199" s="116"/>
      <c r="F199" s="113"/>
      <c r="G199" s="54"/>
      <c r="H199" s="54"/>
      <c r="I199" s="54"/>
      <c r="J199" s="114"/>
      <c r="K199" s="115"/>
      <c r="L199" s="54"/>
      <c r="M199" s="54"/>
      <c r="N199" s="114"/>
      <c r="O199" s="115"/>
      <c r="P199" s="54"/>
      <c r="Q199" s="54"/>
      <c r="R199" s="54"/>
      <c r="S199" s="54"/>
      <c r="T199" s="54"/>
      <c r="U199" s="54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114"/>
    </row>
    <row r="200" customFormat="false" ht="18" hidden="false" customHeight="true" outlineLevel="0" collapsed="false">
      <c r="B200" s="109"/>
      <c r="C200" s="127" t="s">
        <v>512</v>
      </c>
      <c r="D200" s="115"/>
      <c r="E200" s="116"/>
      <c r="F200" s="113"/>
      <c r="G200" s="54"/>
      <c r="H200" s="54"/>
      <c r="I200" s="54"/>
      <c r="J200" s="114"/>
      <c r="K200" s="115"/>
      <c r="L200" s="54"/>
      <c r="M200" s="54"/>
      <c r="N200" s="114"/>
      <c r="O200" s="115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114"/>
    </row>
    <row r="201" customFormat="false" ht="18" hidden="false" customHeight="true" outlineLevel="0" collapsed="false">
      <c r="B201" s="109"/>
      <c r="C201" s="118" t="s">
        <v>502</v>
      </c>
      <c r="D201" s="115"/>
      <c r="E201" s="116"/>
      <c r="F201" s="113"/>
      <c r="G201" s="54"/>
      <c r="H201" s="54"/>
      <c r="I201" s="54"/>
      <c r="J201" s="114"/>
      <c r="K201" s="115"/>
      <c r="L201" s="54"/>
      <c r="M201" s="54"/>
      <c r="N201" s="114"/>
      <c r="O201" s="115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114"/>
    </row>
    <row r="202" customFormat="false" ht="18" hidden="false" customHeight="true" outlineLevel="0" collapsed="false">
      <c r="B202" s="109"/>
      <c r="C202" s="118" t="s">
        <v>507</v>
      </c>
      <c r="D202" s="115"/>
      <c r="E202" s="116"/>
      <c r="F202" s="113" t="n">
        <v>3</v>
      </c>
      <c r="G202" s="54" t="n">
        <v>0.28</v>
      </c>
      <c r="H202" s="54" t="n">
        <v>0.28</v>
      </c>
      <c r="I202" s="54" t="n">
        <v>3</v>
      </c>
      <c r="J202" s="114" t="n">
        <f aca="false">+I202*H202*G202*F202</f>
        <v>0.7056</v>
      </c>
      <c r="K202" s="115" t="n">
        <v>3</v>
      </c>
      <c r="L202" s="54" t="n">
        <f aca="false">4*0.28-2*0.15</f>
        <v>0.82</v>
      </c>
      <c r="M202" s="54" t="n">
        <f aca="false">3-0.3</f>
        <v>2.7</v>
      </c>
      <c r="N202" s="114" t="n">
        <f aca="false">+M202*L202*K202</f>
        <v>6.642</v>
      </c>
      <c r="O202" s="115" t="n">
        <v>3</v>
      </c>
      <c r="P202" s="54"/>
      <c r="Q202" s="54"/>
      <c r="R202" s="54"/>
      <c r="S202" s="54" t="n">
        <v>17</v>
      </c>
      <c r="T202" s="54" t="n">
        <f aca="false">2*(0.25+0.85)</f>
        <v>2.2</v>
      </c>
      <c r="U202" s="54" t="n">
        <f aca="false">+T202*S202*$O202</f>
        <v>112.2</v>
      </c>
      <c r="V202" s="54"/>
      <c r="W202" s="54"/>
      <c r="X202" s="54"/>
      <c r="Y202" s="54" t="n">
        <v>4</v>
      </c>
      <c r="Z202" s="54" t="n">
        <f aca="false">3+0.3</f>
        <v>3.3</v>
      </c>
      <c r="AA202" s="54" t="n">
        <f aca="false">+Z202*Y202*$O202</f>
        <v>39.6</v>
      </c>
      <c r="AB202" s="54"/>
      <c r="AC202" s="54"/>
      <c r="AD202" s="54"/>
      <c r="AE202" s="54"/>
      <c r="AF202" s="54"/>
      <c r="AG202" s="54"/>
      <c r="AH202" s="114"/>
    </row>
    <row r="203" customFormat="false" ht="18" hidden="false" customHeight="true" outlineLevel="0" collapsed="false">
      <c r="B203" s="109"/>
      <c r="C203" s="118" t="s">
        <v>508</v>
      </c>
      <c r="D203" s="115"/>
      <c r="E203" s="116"/>
      <c r="F203" s="113" t="n">
        <v>3</v>
      </c>
      <c r="G203" s="54" t="n">
        <v>0.28</v>
      </c>
      <c r="H203" s="54" t="n">
        <v>0.28</v>
      </c>
      <c r="I203" s="54" t="n">
        <v>3</v>
      </c>
      <c r="J203" s="114" t="n">
        <f aca="false">+I203*H203*G203*F203</f>
        <v>0.7056</v>
      </c>
      <c r="K203" s="115" t="n">
        <v>3</v>
      </c>
      <c r="L203" s="54" t="n">
        <f aca="false">4*0.28-2*0.15</f>
        <v>0.82</v>
      </c>
      <c r="M203" s="54" t="n">
        <f aca="false">3-0.3</f>
        <v>2.7</v>
      </c>
      <c r="N203" s="114" t="n">
        <f aca="false">+M203*L203*K203</f>
        <v>6.642</v>
      </c>
      <c r="O203" s="115" t="n">
        <v>3</v>
      </c>
      <c r="P203" s="54"/>
      <c r="Q203" s="54"/>
      <c r="R203" s="54"/>
      <c r="S203" s="54" t="n">
        <v>17</v>
      </c>
      <c r="T203" s="54" t="n">
        <f aca="false">2*(0.25+0.85)</f>
        <v>2.2</v>
      </c>
      <c r="U203" s="54" t="n">
        <f aca="false">+T203*S203*$O203</f>
        <v>112.2</v>
      </c>
      <c r="V203" s="54"/>
      <c r="W203" s="54"/>
      <c r="X203" s="54"/>
      <c r="Y203" s="54" t="n">
        <v>4</v>
      </c>
      <c r="Z203" s="54" t="n">
        <f aca="false">3+0.3</f>
        <v>3.3</v>
      </c>
      <c r="AA203" s="54" t="n">
        <f aca="false">+Z203*Y203*$O203</f>
        <v>39.6</v>
      </c>
      <c r="AB203" s="54"/>
      <c r="AC203" s="54"/>
      <c r="AD203" s="54"/>
      <c r="AE203" s="54"/>
      <c r="AF203" s="54"/>
      <c r="AG203" s="54"/>
      <c r="AH203" s="114"/>
    </row>
    <row r="204" customFormat="false" ht="18" hidden="false" customHeight="true" outlineLevel="0" collapsed="false">
      <c r="B204" s="109"/>
      <c r="C204" s="118"/>
      <c r="D204" s="115"/>
      <c r="E204" s="116"/>
      <c r="F204" s="113"/>
      <c r="G204" s="54"/>
      <c r="H204" s="54"/>
      <c r="I204" s="54"/>
      <c r="J204" s="114"/>
      <c r="K204" s="115"/>
      <c r="L204" s="54"/>
      <c r="M204" s="54"/>
      <c r="N204" s="114"/>
      <c r="O204" s="115"/>
      <c r="P204" s="54"/>
      <c r="Q204" s="54"/>
      <c r="R204" s="54"/>
      <c r="S204" s="54"/>
      <c r="T204" s="54"/>
      <c r="U204" s="54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  <c r="AH204" s="114"/>
    </row>
    <row r="205" customFormat="false" ht="18" hidden="false" customHeight="true" outlineLevel="0" collapsed="false">
      <c r="B205" s="109"/>
      <c r="C205" s="118"/>
      <c r="D205" s="115"/>
      <c r="E205" s="116"/>
      <c r="F205" s="113"/>
      <c r="G205" s="54"/>
      <c r="H205" s="54"/>
      <c r="I205" s="54"/>
      <c r="J205" s="116" t="n">
        <f aca="false">SUM(J175:J204)</f>
        <v>22.70688</v>
      </c>
      <c r="K205" s="115"/>
      <c r="L205" s="54"/>
      <c r="M205" s="54"/>
      <c r="N205" s="116" t="n">
        <f aca="false">SUM(N175:N204)</f>
        <v>190.164</v>
      </c>
      <c r="O205" s="115"/>
      <c r="P205" s="54"/>
      <c r="Q205" s="54"/>
      <c r="R205" s="121" t="n">
        <f aca="false">SUM(R175:R204)</f>
        <v>146</v>
      </c>
      <c r="S205" s="54"/>
      <c r="T205" s="54"/>
      <c r="U205" s="121" t="n">
        <f aca="false">SUM(U175:U204)</f>
        <v>1649.4</v>
      </c>
      <c r="V205" s="54"/>
      <c r="W205" s="54"/>
      <c r="X205" s="121" t="n">
        <f aca="false">SUM(X175:X204)</f>
        <v>96.4</v>
      </c>
      <c r="Y205" s="54"/>
      <c r="Z205" s="54"/>
      <c r="AA205" s="121" t="n">
        <f aca="false">SUM(AA175:AA204)</f>
        <v>541.2</v>
      </c>
      <c r="AB205" s="54"/>
      <c r="AC205" s="54"/>
      <c r="AD205" s="121" t="n">
        <f aca="false">SUM(AD175:AD204)</f>
        <v>292.8</v>
      </c>
      <c r="AE205" s="54"/>
      <c r="AF205" s="54"/>
      <c r="AG205" s="121"/>
      <c r="AH205" s="114"/>
    </row>
    <row r="206" customFormat="false" ht="18" hidden="false" customHeight="true" outlineLevel="0" collapsed="false">
      <c r="B206" s="109"/>
      <c r="C206" s="118"/>
      <c r="D206" s="115"/>
      <c r="E206" s="116"/>
      <c r="F206" s="113"/>
      <c r="G206" s="54"/>
      <c r="H206" s="54"/>
      <c r="I206" s="54"/>
      <c r="J206" s="114"/>
      <c r="K206" s="115"/>
      <c r="L206" s="54"/>
      <c r="M206" s="54"/>
      <c r="N206" s="114"/>
      <c r="O206" s="115"/>
      <c r="P206" s="54"/>
      <c r="Q206" s="60" t="s">
        <v>478</v>
      </c>
      <c r="R206" s="121" t="n">
        <f aca="false">+R205*$Q$9</f>
        <v>36.5</v>
      </c>
      <c r="S206" s="54"/>
      <c r="T206" s="60" t="s">
        <v>478</v>
      </c>
      <c r="U206" s="121" t="n">
        <f aca="false">+U205*$T$9</f>
        <v>956.652</v>
      </c>
      <c r="V206" s="54"/>
      <c r="W206" s="60" t="s">
        <v>478</v>
      </c>
      <c r="X206" s="121" t="n">
        <f aca="false">+X205*$W$9</f>
        <v>98.328</v>
      </c>
      <c r="Y206" s="54"/>
      <c r="Z206" s="60" t="s">
        <v>478</v>
      </c>
      <c r="AA206" s="121" t="n">
        <f aca="false">+AA205*$Z$9</f>
        <v>865.92</v>
      </c>
      <c r="AB206" s="54"/>
      <c r="AC206" s="60" t="s">
        <v>478</v>
      </c>
      <c r="AD206" s="121" t="n">
        <f aca="false">+AD205*$AC$9</f>
        <v>644.16</v>
      </c>
      <c r="AE206" s="54"/>
      <c r="AF206" s="60"/>
      <c r="AG206" s="121"/>
      <c r="AH206" s="116" t="n">
        <f aca="false">R206+U206+X206+AA206+AD206</f>
        <v>2601.56</v>
      </c>
    </row>
    <row r="207" customFormat="false" ht="18" hidden="false" customHeight="true" outlineLevel="0" collapsed="false">
      <c r="B207" s="109"/>
      <c r="C207" s="117" t="s">
        <v>513</v>
      </c>
      <c r="D207" s="115"/>
      <c r="E207" s="116"/>
      <c r="F207" s="113"/>
      <c r="G207" s="54"/>
      <c r="H207" s="54"/>
      <c r="I207" s="54"/>
      <c r="J207" s="114"/>
      <c r="K207" s="115"/>
      <c r="L207" s="54"/>
      <c r="M207" s="54"/>
      <c r="N207" s="114"/>
      <c r="O207" s="115"/>
      <c r="P207" s="54"/>
      <c r="Q207" s="54"/>
      <c r="R207" s="54"/>
      <c r="S207" s="54"/>
      <c r="T207" s="54"/>
      <c r="U207" s="54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114"/>
    </row>
    <row r="208" customFormat="false" ht="18" hidden="false" customHeight="true" outlineLevel="0" collapsed="false">
      <c r="B208" s="109"/>
      <c r="C208" s="118" t="s">
        <v>514</v>
      </c>
      <c r="D208" s="115"/>
      <c r="E208" s="116"/>
      <c r="F208" s="113"/>
      <c r="G208" s="54"/>
      <c r="H208" s="54"/>
      <c r="I208" s="54"/>
      <c r="J208" s="114"/>
      <c r="K208" s="115"/>
      <c r="L208" s="54"/>
      <c r="M208" s="54"/>
      <c r="N208" s="114"/>
      <c r="O208" s="115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114"/>
    </row>
    <row r="209" customFormat="false" ht="18" hidden="false" customHeight="true" outlineLevel="0" collapsed="false">
      <c r="B209" s="109"/>
      <c r="C209" s="118" t="s">
        <v>515</v>
      </c>
      <c r="D209" s="115"/>
      <c r="E209" s="116"/>
      <c r="F209" s="113" t="n">
        <v>4</v>
      </c>
      <c r="G209" s="54" t="n">
        <v>0.4</v>
      </c>
      <c r="H209" s="54" t="n">
        <v>0.4</v>
      </c>
      <c r="I209" s="54" t="n">
        <f aca="false">2.3+0.15</f>
        <v>2.45</v>
      </c>
      <c r="J209" s="114" t="n">
        <f aca="false">+I209*H209*G209*F209</f>
        <v>1.568</v>
      </c>
      <c r="K209" s="115" t="n">
        <v>4</v>
      </c>
      <c r="L209" s="54" t="n">
        <f aca="false">0.4+0.2+0.2</f>
        <v>0.8</v>
      </c>
      <c r="M209" s="54" t="n">
        <f aca="false">2.3+0.15</f>
        <v>2.45</v>
      </c>
      <c r="N209" s="114" t="n">
        <f aca="false">+M209*L209*K209</f>
        <v>7.84</v>
      </c>
      <c r="O209" s="115" t="n">
        <v>4</v>
      </c>
      <c r="P209" s="54"/>
      <c r="Q209" s="54"/>
      <c r="R209" s="54"/>
      <c r="S209" s="54"/>
      <c r="T209" s="54"/>
      <c r="U209" s="54"/>
      <c r="V209" s="54" t="n">
        <v>4</v>
      </c>
      <c r="W209" s="54" t="n">
        <f aca="false">2.3+0.15+0.5+0.2</f>
        <v>3.15</v>
      </c>
      <c r="X209" s="54" t="n">
        <f aca="false">+W209*V209*$O209</f>
        <v>50.4</v>
      </c>
      <c r="Y209" s="54" t="n">
        <v>4</v>
      </c>
      <c r="Z209" s="54" t="n">
        <f aca="false">2.3+0.15+0.5+0.2</f>
        <v>3.15</v>
      </c>
      <c r="AA209" s="54" t="n">
        <f aca="false">+Z209*Y209*$O209</f>
        <v>50.4</v>
      </c>
      <c r="AB209" s="54"/>
      <c r="AC209" s="54"/>
      <c r="AD209" s="54"/>
      <c r="AE209" s="54"/>
      <c r="AF209" s="54"/>
      <c r="AG209" s="54"/>
      <c r="AH209" s="114"/>
    </row>
    <row r="210" customFormat="false" ht="18" hidden="false" customHeight="true" outlineLevel="0" collapsed="false">
      <c r="B210" s="109"/>
      <c r="C210" s="118"/>
      <c r="D210" s="115"/>
      <c r="E210" s="116"/>
      <c r="F210" s="113"/>
      <c r="G210" s="54"/>
      <c r="H210" s="54"/>
      <c r="I210" s="54"/>
      <c r="J210" s="114"/>
      <c r="K210" s="115"/>
      <c r="L210" s="54"/>
      <c r="M210" s="54"/>
      <c r="N210" s="114"/>
      <c r="O210" s="115" t="n">
        <v>4</v>
      </c>
      <c r="P210" s="54"/>
      <c r="Q210" s="54"/>
      <c r="R210" s="54"/>
      <c r="S210" s="54" t="n">
        <v>15</v>
      </c>
      <c r="T210" s="54" t="n">
        <f aca="false">4*0.4</f>
        <v>1.6</v>
      </c>
      <c r="U210" s="54" t="n">
        <f aca="false">+T210*S210*$O210</f>
        <v>96</v>
      </c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114"/>
    </row>
    <row r="211" customFormat="false" ht="18" hidden="false" customHeight="true" outlineLevel="0" collapsed="false">
      <c r="B211" s="109"/>
      <c r="C211" s="118"/>
      <c r="D211" s="115"/>
      <c r="E211" s="116"/>
      <c r="F211" s="113"/>
      <c r="G211" s="54"/>
      <c r="H211" s="54"/>
      <c r="I211" s="54"/>
      <c r="J211" s="114"/>
      <c r="K211" s="115"/>
      <c r="L211" s="54"/>
      <c r="M211" s="54"/>
      <c r="N211" s="114"/>
      <c r="O211" s="115" t="n">
        <v>4</v>
      </c>
      <c r="P211" s="54"/>
      <c r="Q211" s="54"/>
      <c r="R211" s="54"/>
      <c r="S211" s="54" t="n">
        <v>15</v>
      </c>
      <c r="T211" s="54" t="n">
        <f aca="false">4*0.28</f>
        <v>1.12</v>
      </c>
      <c r="U211" s="54" t="n">
        <f aca="false">+T211*S211*$O211</f>
        <v>67.2</v>
      </c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114"/>
    </row>
    <row r="212" customFormat="false" ht="18" hidden="false" customHeight="true" outlineLevel="0" collapsed="false">
      <c r="B212" s="109"/>
      <c r="C212" s="118" t="s">
        <v>516</v>
      </c>
      <c r="D212" s="115"/>
      <c r="E212" s="116"/>
      <c r="F212" s="113" t="n">
        <v>4</v>
      </c>
      <c r="G212" s="54" t="n">
        <v>0.4</v>
      </c>
      <c r="H212" s="54" t="n">
        <v>0.4</v>
      </c>
      <c r="I212" s="54" t="n">
        <v>2.4</v>
      </c>
      <c r="J212" s="114" t="n">
        <f aca="false">+I212*H212*G212*F212</f>
        <v>1.536</v>
      </c>
      <c r="K212" s="115" t="n">
        <v>4</v>
      </c>
      <c r="L212" s="54" t="n">
        <f aca="false">4*0.4</f>
        <v>1.6</v>
      </c>
      <c r="M212" s="54" t="n">
        <v>2.4</v>
      </c>
      <c r="N212" s="114" t="n">
        <f aca="false">+M212*L212*K212</f>
        <v>15.36</v>
      </c>
      <c r="O212" s="115" t="n">
        <v>4</v>
      </c>
      <c r="P212" s="54"/>
      <c r="Q212" s="54"/>
      <c r="R212" s="54"/>
      <c r="S212" s="54"/>
      <c r="T212" s="54"/>
      <c r="U212" s="54"/>
      <c r="V212" s="54" t="n">
        <v>4</v>
      </c>
      <c r="W212" s="54" t="n">
        <f aca="false">2.4+0.6</f>
        <v>3</v>
      </c>
      <c r="X212" s="54" t="n">
        <f aca="false">+W212*V212*$O212</f>
        <v>48</v>
      </c>
      <c r="Y212" s="54" t="n">
        <v>4</v>
      </c>
      <c r="Z212" s="54" t="n">
        <f aca="false">2.4+0.6</f>
        <v>3</v>
      </c>
      <c r="AA212" s="54" t="n">
        <f aca="false">+Z212*Y212*$O212</f>
        <v>48</v>
      </c>
      <c r="AB212" s="54"/>
      <c r="AC212" s="54"/>
      <c r="AD212" s="54"/>
      <c r="AE212" s="54"/>
      <c r="AF212" s="54"/>
      <c r="AG212" s="54"/>
      <c r="AH212" s="114"/>
    </row>
    <row r="213" customFormat="false" ht="18" hidden="false" customHeight="true" outlineLevel="0" collapsed="false">
      <c r="B213" s="109"/>
      <c r="C213" s="118"/>
      <c r="D213" s="115"/>
      <c r="E213" s="116"/>
      <c r="F213" s="113"/>
      <c r="G213" s="54"/>
      <c r="H213" s="54"/>
      <c r="I213" s="54"/>
      <c r="J213" s="114"/>
      <c r="K213" s="115"/>
      <c r="L213" s="54"/>
      <c r="M213" s="54"/>
      <c r="N213" s="114"/>
      <c r="O213" s="115" t="n">
        <v>4</v>
      </c>
      <c r="P213" s="54"/>
      <c r="Q213" s="54"/>
      <c r="R213" s="54"/>
      <c r="S213" s="54" t="n">
        <v>16</v>
      </c>
      <c r="T213" s="54" t="n">
        <f aca="false">4*0.4</f>
        <v>1.6</v>
      </c>
      <c r="U213" s="54" t="n">
        <f aca="false">+T213*S213*$O213</f>
        <v>102.4</v>
      </c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114"/>
    </row>
    <row r="214" customFormat="false" ht="18" hidden="false" customHeight="true" outlineLevel="0" collapsed="false">
      <c r="B214" s="109"/>
      <c r="C214" s="118"/>
      <c r="D214" s="115"/>
      <c r="E214" s="116"/>
      <c r="F214" s="113"/>
      <c r="G214" s="54"/>
      <c r="H214" s="54"/>
      <c r="I214" s="54"/>
      <c r="J214" s="114"/>
      <c r="K214" s="115"/>
      <c r="L214" s="54"/>
      <c r="M214" s="54"/>
      <c r="N214" s="114"/>
      <c r="O214" s="115" t="n">
        <v>4</v>
      </c>
      <c r="P214" s="54"/>
      <c r="Q214" s="54"/>
      <c r="R214" s="54"/>
      <c r="S214" s="54" t="n">
        <v>16</v>
      </c>
      <c r="T214" s="54" t="n">
        <f aca="false">4*0.28</f>
        <v>1.12</v>
      </c>
      <c r="U214" s="54" t="n">
        <f aca="false">+T214*S214*$O214</f>
        <v>71.68</v>
      </c>
      <c r="V214" s="5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114"/>
    </row>
    <row r="215" customFormat="false" ht="18" hidden="false" customHeight="true" outlineLevel="0" collapsed="false">
      <c r="B215" s="109"/>
      <c r="C215" s="118" t="s">
        <v>517</v>
      </c>
      <c r="D215" s="115"/>
      <c r="E215" s="116"/>
      <c r="F215" s="113" t="n">
        <v>4</v>
      </c>
      <c r="G215" s="54" t="n">
        <v>0.4</v>
      </c>
      <c r="H215" s="54" t="n">
        <v>0.4</v>
      </c>
      <c r="I215" s="54" t="n">
        <f aca="false">0.15+2.95+0.35</f>
        <v>3.45</v>
      </c>
      <c r="J215" s="114" t="n">
        <f aca="false">+I215*H215*G215*F215</f>
        <v>2.208</v>
      </c>
      <c r="K215" s="115" t="n">
        <v>4</v>
      </c>
      <c r="L215" s="54" t="n">
        <f aca="false">4*0.4</f>
        <v>1.6</v>
      </c>
      <c r="M215" s="54" t="n">
        <f aca="false">0.15+2.95+0.35</f>
        <v>3.45</v>
      </c>
      <c r="N215" s="114" t="n">
        <f aca="false">+M215*L215*K215</f>
        <v>22.08</v>
      </c>
      <c r="O215" s="115" t="n">
        <v>4</v>
      </c>
      <c r="P215" s="54"/>
      <c r="Q215" s="54"/>
      <c r="R215" s="54"/>
      <c r="S215" s="54"/>
      <c r="T215" s="54"/>
      <c r="U215" s="54"/>
      <c r="V215" s="54" t="n">
        <v>4</v>
      </c>
      <c r="W215" s="54" t="n">
        <f aca="false">3.45+0.6</f>
        <v>4.05</v>
      </c>
      <c r="X215" s="54" t="n">
        <f aca="false">+W215*V215*$O215</f>
        <v>64.8</v>
      </c>
      <c r="Y215" s="54" t="n">
        <v>4</v>
      </c>
      <c r="Z215" s="54" t="n">
        <f aca="false">3.45+0.6</f>
        <v>4.05</v>
      </c>
      <c r="AA215" s="54" t="n">
        <f aca="false">+Z215*Y215*$O215</f>
        <v>64.8</v>
      </c>
      <c r="AB215" s="54"/>
      <c r="AC215" s="54"/>
      <c r="AD215" s="54"/>
      <c r="AE215" s="54"/>
      <c r="AF215" s="54"/>
      <c r="AG215" s="54"/>
      <c r="AH215" s="114"/>
    </row>
    <row r="216" customFormat="false" ht="18" hidden="false" customHeight="true" outlineLevel="0" collapsed="false">
      <c r="B216" s="109"/>
      <c r="C216" s="118"/>
      <c r="D216" s="115"/>
      <c r="E216" s="116"/>
      <c r="F216" s="113"/>
      <c r="G216" s="54"/>
      <c r="H216" s="54"/>
      <c r="I216" s="54"/>
      <c r="J216" s="114"/>
      <c r="K216" s="115"/>
      <c r="L216" s="54"/>
      <c r="M216" s="54"/>
      <c r="N216" s="114"/>
      <c r="O216" s="115" t="n">
        <v>4</v>
      </c>
      <c r="P216" s="54"/>
      <c r="Q216" s="54"/>
      <c r="R216" s="54"/>
      <c r="S216" s="54" t="n">
        <v>21</v>
      </c>
      <c r="T216" s="54" t="n">
        <f aca="false">4*0.4</f>
        <v>1.6</v>
      </c>
      <c r="U216" s="54" t="n">
        <f aca="false">+T216*S216*$O216</f>
        <v>134.4</v>
      </c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114"/>
    </row>
    <row r="217" customFormat="false" ht="18" hidden="false" customHeight="true" outlineLevel="0" collapsed="false">
      <c r="B217" s="109"/>
      <c r="C217" s="118"/>
      <c r="D217" s="115"/>
      <c r="E217" s="116"/>
      <c r="F217" s="113"/>
      <c r="G217" s="54"/>
      <c r="H217" s="54"/>
      <c r="I217" s="54"/>
      <c r="J217" s="114"/>
      <c r="K217" s="115"/>
      <c r="L217" s="54"/>
      <c r="M217" s="54"/>
      <c r="N217" s="114"/>
      <c r="O217" s="115" t="n">
        <v>4</v>
      </c>
      <c r="P217" s="54"/>
      <c r="Q217" s="54"/>
      <c r="R217" s="54"/>
      <c r="S217" s="54" t="n">
        <v>21</v>
      </c>
      <c r="T217" s="54" t="n">
        <f aca="false">4*0.28</f>
        <v>1.12</v>
      </c>
      <c r="U217" s="54" t="n">
        <f aca="false">+T217*S217*$O217</f>
        <v>94.08</v>
      </c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114"/>
    </row>
    <row r="218" customFormat="false" ht="18" hidden="false" customHeight="true" outlineLevel="0" collapsed="false">
      <c r="B218" s="109"/>
      <c r="C218" s="118" t="s">
        <v>518</v>
      </c>
      <c r="D218" s="115"/>
      <c r="E218" s="116"/>
      <c r="F218" s="113" t="n">
        <v>4</v>
      </c>
      <c r="G218" s="54" t="n">
        <v>0.4</v>
      </c>
      <c r="H218" s="54" t="n">
        <v>0.4</v>
      </c>
      <c r="I218" s="54" t="n">
        <f aca="false">0.15+2.3</f>
        <v>2.45</v>
      </c>
      <c r="J218" s="114" t="n">
        <f aca="false">+I218*H218*G218*F218</f>
        <v>1.568</v>
      </c>
      <c r="K218" s="115" t="n">
        <v>4</v>
      </c>
      <c r="L218" s="54" t="n">
        <f aca="false">2*0.4-2*0.18</f>
        <v>0.44</v>
      </c>
      <c r="M218" s="54" t="n">
        <f aca="false">0.15+2.3</f>
        <v>2.45</v>
      </c>
      <c r="N218" s="114" t="n">
        <f aca="false">+M218*L218*K218</f>
        <v>4.312</v>
      </c>
      <c r="O218" s="115" t="n">
        <v>4</v>
      </c>
      <c r="P218" s="54"/>
      <c r="Q218" s="54"/>
      <c r="R218" s="54"/>
      <c r="S218" s="54"/>
      <c r="T218" s="54"/>
      <c r="U218" s="54"/>
      <c r="V218" s="54" t="n">
        <v>4</v>
      </c>
      <c r="W218" s="54" t="n">
        <f aca="false">2.45+0.4</f>
        <v>2.85</v>
      </c>
      <c r="X218" s="54" t="n">
        <f aca="false">+W218*V218*$O218</f>
        <v>45.6</v>
      </c>
      <c r="Y218" s="54" t="n">
        <v>4</v>
      </c>
      <c r="Z218" s="54" t="n">
        <f aca="false">2.45+0.4</f>
        <v>2.85</v>
      </c>
      <c r="AA218" s="54" t="n">
        <f aca="false">+Z218*Y218*$O218</f>
        <v>45.6</v>
      </c>
      <c r="AB218" s="54"/>
      <c r="AC218" s="54"/>
      <c r="AD218" s="54"/>
      <c r="AE218" s="54"/>
      <c r="AF218" s="54"/>
      <c r="AG218" s="54"/>
      <c r="AH218" s="114"/>
    </row>
    <row r="219" customFormat="false" ht="18" hidden="false" customHeight="true" outlineLevel="0" collapsed="false">
      <c r="B219" s="109"/>
      <c r="C219" s="118"/>
      <c r="D219" s="115"/>
      <c r="E219" s="116"/>
      <c r="F219" s="113"/>
      <c r="G219" s="54"/>
      <c r="H219" s="54"/>
      <c r="I219" s="54"/>
      <c r="J219" s="114"/>
      <c r="K219" s="115"/>
      <c r="L219" s="54"/>
      <c r="M219" s="54"/>
      <c r="N219" s="114"/>
      <c r="O219" s="115" t="n">
        <v>4</v>
      </c>
      <c r="P219" s="54"/>
      <c r="Q219" s="54"/>
      <c r="R219" s="54"/>
      <c r="S219" s="54" t="n">
        <v>17</v>
      </c>
      <c r="T219" s="54" t="n">
        <f aca="false">4*0.4</f>
        <v>1.6</v>
      </c>
      <c r="U219" s="54" t="n">
        <f aca="false">+T219*S219*$O219</f>
        <v>108.8</v>
      </c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  <c r="AH219" s="114"/>
    </row>
    <row r="220" customFormat="false" ht="18" hidden="false" customHeight="true" outlineLevel="0" collapsed="false">
      <c r="B220" s="109"/>
      <c r="C220" s="118"/>
      <c r="D220" s="115"/>
      <c r="E220" s="116"/>
      <c r="F220" s="113"/>
      <c r="G220" s="54"/>
      <c r="H220" s="54"/>
      <c r="I220" s="54"/>
      <c r="J220" s="114"/>
      <c r="K220" s="115"/>
      <c r="L220" s="54"/>
      <c r="M220" s="54"/>
      <c r="N220" s="114"/>
      <c r="O220" s="115" t="n">
        <v>4</v>
      </c>
      <c r="P220" s="54"/>
      <c r="Q220" s="54"/>
      <c r="R220" s="54"/>
      <c r="S220" s="54" t="n">
        <v>17</v>
      </c>
      <c r="T220" s="54" t="n">
        <f aca="false">4*0.28</f>
        <v>1.12</v>
      </c>
      <c r="U220" s="54" t="n">
        <f aca="false">+T220*S220*$O220</f>
        <v>76.16</v>
      </c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  <c r="AH220" s="114"/>
    </row>
    <row r="221" customFormat="false" ht="18" hidden="false" customHeight="true" outlineLevel="0" collapsed="false">
      <c r="B221" s="109"/>
      <c r="C221" s="118"/>
      <c r="D221" s="115"/>
      <c r="E221" s="116"/>
      <c r="F221" s="113"/>
      <c r="G221" s="54"/>
      <c r="H221" s="54"/>
      <c r="I221" s="54"/>
      <c r="J221" s="114"/>
      <c r="K221" s="115"/>
      <c r="L221" s="54"/>
      <c r="M221" s="54"/>
      <c r="N221" s="114"/>
      <c r="O221" s="115"/>
      <c r="P221" s="54"/>
      <c r="Q221" s="54"/>
      <c r="R221" s="54"/>
      <c r="S221" s="54"/>
      <c r="T221" s="54"/>
      <c r="U221" s="54"/>
      <c r="V221" s="54"/>
      <c r="W221" s="54"/>
      <c r="X221" s="54"/>
      <c r="Y221" s="54"/>
      <c r="Z221" s="54"/>
      <c r="AA221" s="54"/>
      <c r="AB221" s="54"/>
      <c r="AC221" s="54"/>
      <c r="AD221" s="54"/>
      <c r="AE221" s="54"/>
      <c r="AF221" s="54"/>
      <c r="AG221" s="54"/>
      <c r="AH221" s="114"/>
    </row>
    <row r="222" customFormat="false" ht="18" hidden="false" customHeight="true" outlineLevel="0" collapsed="false">
      <c r="B222" s="109"/>
      <c r="C222" s="118"/>
      <c r="D222" s="115"/>
      <c r="E222" s="116"/>
      <c r="F222" s="113"/>
      <c r="G222" s="54"/>
      <c r="H222" s="54"/>
      <c r="I222" s="54"/>
      <c r="J222" s="116" t="n">
        <f aca="false">SUM(J208:J221)</f>
        <v>6.88</v>
      </c>
      <c r="K222" s="115"/>
      <c r="L222" s="54"/>
      <c r="M222" s="54"/>
      <c r="N222" s="116" t="n">
        <f aca="false">SUM(N208:N221)</f>
        <v>49.592</v>
      </c>
      <c r="O222" s="115"/>
      <c r="P222" s="54"/>
      <c r="Q222" s="54"/>
      <c r="R222" s="121" t="n">
        <f aca="false">SUM(R208:R221)</f>
        <v>0</v>
      </c>
      <c r="S222" s="54"/>
      <c r="T222" s="54"/>
      <c r="U222" s="121" t="n">
        <f aca="false">SUM(U208:U221)</f>
        <v>750.72</v>
      </c>
      <c r="V222" s="54"/>
      <c r="W222" s="54"/>
      <c r="X222" s="121" t="n">
        <f aca="false">SUM(X208:X221)</f>
        <v>208.8</v>
      </c>
      <c r="Y222" s="54"/>
      <c r="Z222" s="54"/>
      <c r="AA222" s="121" t="n">
        <f aca="false">SUM(AA208:AA221)</f>
        <v>208.8</v>
      </c>
      <c r="AB222" s="54"/>
      <c r="AC222" s="54"/>
      <c r="AD222" s="121"/>
      <c r="AE222" s="54"/>
      <c r="AF222" s="54"/>
      <c r="AG222" s="121"/>
      <c r="AH222" s="114"/>
    </row>
    <row r="223" customFormat="false" ht="18" hidden="false" customHeight="true" outlineLevel="0" collapsed="false">
      <c r="B223" s="109"/>
      <c r="C223" s="118"/>
      <c r="D223" s="115"/>
      <c r="E223" s="116"/>
      <c r="F223" s="113"/>
      <c r="G223" s="54"/>
      <c r="H223" s="54"/>
      <c r="I223" s="54"/>
      <c r="J223" s="114"/>
      <c r="K223" s="115"/>
      <c r="L223" s="54"/>
      <c r="M223" s="54"/>
      <c r="N223" s="114"/>
      <c r="O223" s="115"/>
      <c r="P223" s="54"/>
      <c r="Q223" s="60" t="s">
        <v>478</v>
      </c>
      <c r="R223" s="121" t="n">
        <f aca="false">+R222*$Q$9</f>
        <v>0</v>
      </c>
      <c r="S223" s="54"/>
      <c r="T223" s="60" t="s">
        <v>478</v>
      </c>
      <c r="U223" s="121" t="n">
        <f aca="false">+U222*$T$9</f>
        <v>435.4176</v>
      </c>
      <c r="V223" s="54"/>
      <c r="W223" s="60" t="s">
        <v>478</v>
      </c>
      <c r="X223" s="121" t="n">
        <f aca="false">+X222*$W$9</f>
        <v>212.976</v>
      </c>
      <c r="Y223" s="54"/>
      <c r="Z223" s="60" t="s">
        <v>478</v>
      </c>
      <c r="AA223" s="121" t="n">
        <f aca="false">+AA222*$Z$9</f>
        <v>334.08</v>
      </c>
      <c r="AB223" s="54"/>
      <c r="AC223" s="60"/>
      <c r="AD223" s="121"/>
      <c r="AE223" s="54"/>
      <c r="AF223" s="60"/>
      <c r="AG223" s="121"/>
      <c r="AH223" s="116" t="n">
        <f aca="false">R223+U223+X223+AA223+AD223</f>
        <v>982.4736</v>
      </c>
    </row>
    <row r="224" customFormat="false" ht="18" hidden="false" customHeight="true" outlineLevel="0" collapsed="false">
      <c r="B224" s="109"/>
      <c r="C224" s="118"/>
      <c r="D224" s="115"/>
      <c r="E224" s="116"/>
      <c r="F224" s="113"/>
      <c r="G224" s="54"/>
      <c r="H224" s="54"/>
      <c r="I224" s="54"/>
      <c r="J224" s="114"/>
      <c r="K224" s="115"/>
      <c r="L224" s="54"/>
      <c r="M224" s="54"/>
      <c r="N224" s="114"/>
      <c r="O224" s="115"/>
      <c r="P224" s="54"/>
      <c r="Q224" s="60"/>
      <c r="R224" s="121"/>
      <c r="S224" s="54"/>
      <c r="T224" s="60"/>
      <c r="U224" s="121"/>
      <c r="V224" s="54"/>
      <c r="W224" s="60"/>
      <c r="X224" s="121"/>
      <c r="Y224" s="54"/>
      <c r="Z224" s="60"/>
      <c r="AA224" s="121"/>
      <c r="AB224" s="54"/>
      <c r="AC224" s="60"/>
      <c r="AD224" s="121"/>
      <c r="AE224" s="54"/>
      <c r="AF224" s="60"/>
      <c r="AG224" s="121"/>
      <c r="AH224" s="116"/>
    </row>
    <row r="225" customFormat="false" ht="18" hidden="false" customHeight="true" outlineLevel="0" collapsed="false">
      <c r="B225" s="109" t="str">
        <f aca="false">+'RESUMEN ESTRUCTURAS'!B78</f>
        <v>05.05.00</v>
      </c>
      <c r="C225" s="110" t="str">
        <f aca="false">+'RESUMEN ESTRUCTURAS'!C78</f>
        <v>COLUMNETAS</v>
      </c>
      <c r="D225" s="115"/>
      <c r="E225" s="116"/>
      <c r="F225" s="113"/>
      <c r="G225" s="54"/>
      <c r="H225" s="54"/>
      <c r="I225" s="54"/>
      <c r="J225" s="114"/>
      <c r="K225" s="115"/>
      <c r="L225" s="54"/>
      <c r="M225" s="54"/>
      <c r="N225" s="114"/>
      <c r="O225" s="115"/>
      <c r="P225" s="54"/>
      <c r="Q225" s="54"/>
      <c r="R225" s="54"/>
      <c r="S225" s="54"/>
      <c r="T225" s="54"/>
      <c r="U225" s="54"/>
      <c r="V225" s="54"/>
      <c r="W225" s="54"/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  <c r="AH225" s="114"/>
    </row>
    <row r="226" customFormat="false" ht="18" hidden="false" customHeight="true" outlineLevel="0" collapsed="false">
      <c r="B226" s="109" t="str">
        <f aca="false">+'RESUMEN ESTRUCTURAS'!B79</f>
        <v>05.05.01</v>
      </c>
      <c r="C226" s="110" t="str">
        <f aca="false">+'RESUMEN ESTRUCTURAS'!C79</f>
        <v>CONCRETO f'c = 210 kg/ cm2 COLUMNAS</v>
      </c>
      <c r="D226" s="115" t="str">
        <f aca="false">+'RESUMEN ESTRUCTURAS'!D79</f>
        <v>m3</v>
      </c>
      <c r="E226" s="116" t="n">
        <f aca="false">+J271+J319+J312</f>
        <v>10.87919</v>
      </c>
      <c r="F226" s="113"/>
      <c r="G226" s="54"/>
      <c r="H226" s="54"/>
      <c r="I226" s="54"/>
      <c r="J226" s="114"/>
      <c r="K226" s="115"/>
      <c r="L226" s="54"/>
      <c r="M226" s="54"/>
      <c r="N226" s="114"/>
      <c r="O226" s="115"/>
      <c r="P226" s="54"/>
      <c r="Q226" s="54"/>
      <c r="R226" s="54"/>
      <c r="S226" s="54"/>
      <c r="T226" s="54"/>
      <c r="U226" s="54"/>
      <c r="V226" s="54"/>
      <c r="W226" s="54"/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  <c r="AH226" s="114"/>
    </row>
    <row r="227" customFormat="false" ht="18" hidden="false" customHeight="true" outlineLevel="0" collapsed="false">
      <c r="B227" s="109" t="str">
        <f aca="false">+'RESUMEN ESTRUCTURAS'!B80</f>
        <v>05.05.02</v>
      </c>
      <c r="C227" s="110" t="str">
        <f aca="false">+'RESUMEN ESTRUCTURAS'!C80</f>
        <v>ENCOFRADO Y DESENCOFRADO EN COLUMNAS</v>
      </c>
      <c r="D227" s="115" t="str">
        <f aca="false">+'RESUMEN ESTRUCTURAS'!D80</f>
        <v>m2</v>
      </c>
      <c r="E227" s="116" t="n">
        <f aca="false">+N271+N319+N312</f>
        <v>188.365</v>
      </c>
      <c r="F227" s="113"/>
      <c r="G227" s="54"/>
      <c r="H227" s="54"/>
      <c r="I227" s="54"/>
      <c r="J227" s="114"/>
      <c r="K227" s="115"/>
      <c r="L227" s="54"/>
      <c r="M227" s="54"/>
      <c r="N227" s="114"/>
      <c r="O227" s="115"/>
      <c r="P227" s="54"/>
      <c r="Q227" s="54"/>
      <c r="R227" s="54"/>
      <c r="S227" s="54"/>
      <c r="T227" s="54"/>
      <c r="U227" s="54"/>
      <c r="V227" s="54"/>
      <c r="W227" s="54"/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  <c r="AH227" s="114"/>
    </row>
    <row r="228" customFormat="false" ht="18" hidden="false" customHeight="true" outlineLevel="0" collapsed="false">
      <c r="B228" s="109" t="str">
        <f aca="false">+'RESUMEN ESTRUCTURAS'!B81</f>
        <v>05.05.03</v>
      </c>
      <c r="C228" s="110" t="str">
        <f aca="false">+'RESUMEN ESTRUCTURAS'!C81</f>
        <v>ACERO DE REFUERZO fy = 4200 kg/cm2</v>
      </c>
      <c r="D228" s="115" t="str">
        <f aca="false">+'RESUMEN ESTRUCTURAS'!D81</f>
        <v>kg</v>
      </c>
      <c r="E228" s="116" t="n">
        <f aca="false">+AH272+AH320+AH313</f>
        <v>1195.758</v>
      </c>
      <c r="F228" s="113"/>
      <c r="G228" s="54"/>
      <c r="H228" s="54"/>
      <c r="I228" s="54"/>
      <c r="J228" s="114"/>
      <c r="K228" s="115"/>
      <c r="L228" s="54"/>
      <c r="M228" s="54"/>
      <c r="N228" s="114"/>
      <c r="O228" s="115"/>
      <c r="P228" s="54"/>
      <c r="Q228" s="54"/>
      <c r="R228" s="54"/>
      <c r="S228" s="54"/>
      <c r="T228" s="54"/>
      <c r="U228" s="54"/>
      <c r="V228" s="54"/>
      <c r="W228" s="54"/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  <c r="AH228" s="114"/>
    </row>
    <row r="229" customFormat="false" ht="18" hidden="false" customHeight="true" outlineLevel="0" collapsed="false">
      <c r="B229" s="109"/>
      <c r="C229" s="117"/>
      <c r="D229" s="115"/>
      <c r="E229" s="116"/>
      <c r="F229" s="113"/>
      <c r="G229" s="54"/>
      <c r="H229" s="54"/>
      <c r="I229" s="54"/>
      <c r="J229" s="114"/>
      <c r="K229" s="115"/>
      <c r="L229" s="54"/>
      <c r="M229" s="54"/>
      <c r="N229" s="114"/>
      <c r="O229" s="115"/>
      <c r="P229" s="54"/>
      <c r="Q229" s="54"/>
      <c r="R229" s="54"/>
      <c r="S229" s="54"/>
      <c r="T229" s="54"/>
      <c r="U229" s="54"/>
      <c r="V229" s="54"/>
      <c r="W229" s="54"/>
      <c r="X229" s="54"/>
      <c r="Y229" s="54"/>
      <c r="Z229" s="54"/>
      <c r="AA229" s="54"/>
      <c r="AB229" s="54"/>
      <c r="AC229" s="54"/>
      <c r="AD229" s="54"/>
      <c r="AE229" s="54"/>
      <c r="AF229" s="54"/>
      <c r="AG229" s="54"/>
      <c r="AH229" s="114"/>
    </row>
    <row r="230" customFormat="false" ht="18" hidden="false" customHeight="true" outlineLevel="0" collapsed="false">
      <c r="B230" s="109"/>
      <c r="C230" s="117" t="s">
        <v>368</v>
      </c>
      <c r="D230" s="115"/>
      <c r="E230" s="116"/>
      <c r="F230" s="113"/>
      <c r="G230" s="54"/>
      <c r="H230" s="54"/>
      <c r="I230" s="54"/>
      <c r="J230" s="114"/>
      <c r="K230" s="115"/>
      <c r="L230" s="54"/>
      <c r="M230" s="54"/>
      <c r="N230" s="114"/>
      <c r="O230" s="115"/>
      <c r="P230" s="54"/>
      <c r="Q230" s="54"/>
      <c r="R230" s="54"/>
      <c r="S230" s="54"/>
      <c r="T230" s="54"/>
      <c r="U230" s="54"/>
      <c r="V230" s="54"/>
      <c r="W230" s="54"/>
      <c r="X230" s="54"/>
      <c r="Y230" s="54"/>
      <c r="Z230" s="54"/>
      <c r="AA230" s="54"/>
      <c r="AB230" s="54"/>
      <c r="AC230" s="54"/>
      <c r="AD230" s="54"/>
      <c r="AE230" s="54"/>
      <c r="AF230" s="54"/>
      <c r="AG230" s="54"/>
      <c r="AH230" s="114"/>
    </row>
    <row r="231" customFormat="false" ht="18" hidden="false" customHeight="true" outlineLevel="0" collapsed="false">
      <c r="B231" s="109"/>
      <c r="C231" s="117" t="s">
        <v>306</v>
      </c>
      <c r="D231" s="115"/>
      <c r="E231" s="116"/>
      <c r="F231" s="113"/>
      <c r="G231" s="54"/>
      <c r="H231" s="54"/>
      <c r="I231" s="54"/>
      <c r="J231" s="116"/>
      <c r="K231" s="115"/>
      <c r="L231" s="54"/>
      <c r="M231" s="54"/>
      <c r="N231" s="116"/>
      <c r="O231" s="115"/>
      <c r="P231" s="54"/>
      <c r="Q231" s="54"/>
      <c r="R231" s="54"/>
      <c r="S231" s="54"/>
      <c r="T231" s="54"/>
      <c r="U231" s="54"/>
      <c r="V231" s="54"/>
      <c r="W231" s="54"/>
      <c r="X231" s="54"/>
      <c r="Y231" s="54"/>
      <c r="Z231" s="54"/>
      <c r="AA231" s="54"/>
      <c r="AB231" s="54"/>
      <c r="AC231" s="54"/>
      <c r="AD231" s="54"/>
      <c r="AE231" s="54"/>
      <c r="AF231" s="54"/>
      <c r="AG231" s="54"/>
      <c r="AH231" s="114"/>
    </row>
    <row r="232" customFormat="false" ht="18" hidden="false" customHeight="true" outlineLevel="0" collapsed="false">
      <c r="B232" s="109"/>
      <c r="C232" s="118" t="s">
        <v>519</v>
      </c>
      <c r="D232" s="115"/>
      <c r="E232" s="116"/>
      <c r="F232" s="113"/>
      <c r="G232" s="54"/>
      <c r="H232" s="54"/>
      <c r="I232" s="54"/>
      <c r="J232" s="114"/>
      <c r="K232" s="115"/>
      <c r="L232" s="54"/>
      <c r="M232" s="54"/>
      <c r="N232" s="114"/>
      <c r="O232" s="115"/>
      <c r="P232" s="54"/>
      <c r="Q232" s="54"/>
      <c r="R232" s="54"/>
      <c r="S232" s="54"/>
      <c r="T232" s="54"/>
      <c r="U232" s="54"/>
      <c r="V232" s="54"/>
      <c r="W232" s="54"/>
      <c r="X232" s="54"/>
      <c r="Y232" s="54"/>
      <c r="Z232" s="54"/>
      <c r="AA232" s="54"/>
      <c r="AB232" s="54"/>
      <c r="AC232" s="54"/>
      <c r="AD232" s="54"/>
      <c r="AE232" s="54"/>
      <c r="AF232" s="54"/>
      <c r="AG232" s="54"/>
      <c r="AH232" s="114"/>
    </row>
    <row r="233" customFormat="false" ht="18" hidden="false" customHeight="true" outlineLevel="0" collapsed="false">
      <c r="B233" s="109"/>
      <c r="C233" s="118" t="s">
        <v>338</v>
      </c>
      <c r="D233" s="115"/>
      <c r="E233" s="116"/>
      <c r="F233" s="113" t="n">
        <v>12</v>
      </c>
      <c r="G233" s="54" t="n">
        <v>0.2</v>
      </c>
      <c r="H233" s="54" t="n">
        <v>0.13</v>
      </c>
      <c r="I233" s="54" t="n">
        <f aca="false">0.2+2.05</f>
        <v>2.25</v>
      </c>
      <c r="J233" s="114" t="n">
        <f aca="false">+I233*H233*G233*F233</f>
        <v>0.702</v>
      </c>
      <c r="K233" s="115" t="n">
        <v>12</v>
      </c>
      <c r="L233" s="54" t="n">
        <f aca="false">2*0.2+0.13</f>
        <v>0.53</v>
      </c>
      <c r="M233" s="54" t="n">
        <v>2.25</v>
      </c>
      <c r="N233" s="114" t="n">
        <f aca="false">+M233*L233*K233</f>
        <v>14.31</v>
      </c>
      <c r="O233" s="115" t="n">
        <v>12</v>
      </c>
      <c r="P233" s="54" t="n">
        <v>11</v>
      </c>
      <c r="Q233" s="54" t="n">
        <f aca="false">2*(0.2+0.013)</f>
        <v>0.426</v>
      </c>
      <c r="R233" s="54" t="n">
        <f aca="false">+Q233*P233*$O233</f>
        <v>56.232</v>
      </c>
      <c r="S233" s="54" t="n">
        <v>4</v>
      </c>
      <c r="T233" s="54" t="n">
        <f aca="false">0.15+0.3+2.05+0.15</f>
        <v>2.65</v>
      </c>
      <c r="U233" s="54" t="n">
        <f aca="false">+T233*S233*$O233</f>
        <v>127.2</v>
      </c>
      <c r="V233" s="54"/>
      <c r="W233" s="54"/>
      <c r="X233" s="54"/>
      <c r="Y233" s="54"/>
      <c r="Z233" s="54"/>
      <c r="AA233" s="54"/>
      <c r="AB233" s="54"/>
      <c r="AC233" s="54"/>
      <c r="AD233" s="54"/>
      <c r="AE233" s="54"/>
      <c r="AF233" s="54"/>
      <c r="AG233" s="54"/>
      <c r="AH233" s="114"/>
    </row>
    <row r="234" customFormat="false" ht="18" hidden="false" customHeight="true" outlineLevel="0" collapsed="false">
      <c r="B234" s="109"/>
      <c r="C234" s="118" t="s">
        <v>520</v>
      </c>
      <c r="D234" s="115"/>
      <c r="E234" s="116"/>
      <c r="F234" s="113" t="n">
        <v>16</v>
      </c>
      <c r="G234" s="54" t="n">
        <v>0.2</v>
      </c>
      <c r="H234" s="54" t="n">
        <v>0.13</v>
      </c>
      <c r="I234" s="54" t="n">
        <f aca="false">0.2+1.05</f>
        <v>1.25</v>
      </c>
      <c r="J234" s="114" t="n">
        <f aca="false">+I234*H234*G234*F234</f>
        <v>0.52</v>
      </c>
      <c r="K234" s="115" t="n">
        <v>16</v>
      </c>
      <c r="L234" s="54" t="n">
        <f aca="false">2*0.2+0.13</f>
        <v>0.53</v>
      </c>
      <c r="M234" s="54" t="n">
        <v>1.25</v>
      </c>
      <c r="N234" s="114" t="n">
        <f aca="false">+M234*L234*K234</f>
        <v>10.6</v>
      </c>
      <c r="O234" s="115" t="n">
        <v>16</v>
      </c>
      <c r="P234" s="54" t="n">
        <v>6</v>
      </c>
      <c r="Q234" s="54" t="n">
        <f aca="false">2*(0.2+0.013)</f>
        <v>0.426</v>
      </c>
      <c r="R234" s="54" t="n">
        <f aca="false">+Q234*P234*$O234</f>
        <v>40.896</v>
      </c>
      <c r="S234" s="54" t="n">
        <v>4</v>
      </c>
      <c r="T234" s="54" t="n">
        <f aca="false">0.15+0.3+1.05+0.15</f>
        <v>1.65</v>
      </c>
      <c r="U234" s="54" t="n">
        <f aca="false">+T234*S234*$O234</f>
        <v>105.6</v>
      </c>
      <c r="V234" s="54"/>
      <c r="W234" s="54"/>
      <c r="X234" s="54"/>
      <c r="Y234" s="54"/>
      <c r="Z234" s="54"/>
      <c r="AA234" s="54"/>
      <c r="AB234" s="54"/>
      <c r="AC234" s="54"/>
      <c r="AD234" s="54"/>
      <c r="AE234" s="54"/>
      <c r="AF234" s="54"/>
      <c r="AG234" s="54"/>
      <c r="AH234" s="114"/>
    </row>
    <row r="235" customFormat="false" ht="18" hidden="false" customHeight="true" outlineLevel="0" collapsed="false">
      <c r="B235" s="109"/>
      <c r="C235" s="118"/>
      <c r="D235" s="115"/>
      <c r="E235" s="116"/>
      <c r="F235" s="113"/>
      <c r="G235" s="54"/>
      <c r="H235" s="54"/>
      <c r="I235" s="54"/>
      <c r="J235" s="114"/>
      <c r="K235" s="115"/>
      <c r="L235" s="54"/>
      <c r="M235" s="54"/>
      <c r="N235" s="114"/>
      <c r="O235" s="115"/>
      <c r="P235" s="54"/>
      <c r="Q235" s="54"/>
      <c r="R235" s="54"/>
      <c r="S235" s="54"/>
      <c r="T235" s="54"/>
      <c r="U235" s="54"/>
      <c r="V235" s="54"/>
      <c r="W235" s="54"/>
      <c r="X235" s="54"/>
      <c r="Y235" s="54"/>
      <c r="Z235" s="54"/>
      <c r="AA235" s="54"/>
      <c r="AB235" s="54"/>
      <c r="AC235" s="54"/>
      <c r="AD235" s="54"/>
      <c r="AE235" s="54"/>
      <c r="AF235" s="54"/>
      <c r="AG235" s="54"/>
      <c r="AH235" s="114"/>
    </row>
    <row r="236" customFormat="false" ht="18" hidden="false" customHeight="true" outlineLevel="0" collapsed="false">
      <c r="B236" s="109"/>
      <c r="C236" s="118" t="s">
        <v>521</v>
      </c>
      <c r="D236" s="115"/>
      <c r="E236" s="116"/>
      <c r="F236" s="113"/>
      <c r="G236" s="54"/>
      <c r="H236" s="54"/>
      <c r="I236" s="54"/>
      <c r="J236" s="114"/>
      <c r="K236" s="115"/>
      <c r="L236" s="54"/>
      <c r="M236" s="54"/>
      <c r="N236" s="114"/>
      <c r="O236" s="115"/>
      <c r="P236" s="54"/>
      <c r="Q236" s="54"/>
      <c r="R236" s="54"/>
      <c r="S236" s="54"/>
      <c r="T236" s="54"/>
      <c r="U236" s="54"/>
      <c r="V236" s="54"/>
      <c r="W236" s="54"/>
      <c r="X236" s="54"/>
      <c r="Y236" s="54"/>
      <c r="Z236" s="54"/>
      <c r="AA236" s="54"/>
      <c r="AB236" s="54"/>
      <c r="AC236" s="54"/>
      <c r="AD236" s="54"/>
      <c r="AE236" s="54"/>
      <c r="AF236" s="54"/>
      <c r="AG236" s="54"/>
      <c r="AH236" s="114"/>
    </row>
    <row r="237" customFormat="false" ht="18" hidden="false" customHeight="true" outlineLevel="0" collapsed="false">
      <c r="B237" s="109"/>
      <c r="C237" s="118" t="s">
        <v>338</v>
      </c>
      <c r="D237" s="115"/>
      <c r="E237" s="116"/>
      <c r="F237" s="113" t="n">
        <v>4</v>
      </c>
      <c r="G237" s="54" t="n">
        <v>0.3</v>
      </c>
      <c r="H237" s="54" t="n">
        <v>0.13</v>
      </c>
      <c r="I237" s="54" t="n">
        <f aca="false">0.2+2.05</f>
        <v>2.25</v>
      </c>
      <c r="J237" s="114" t="n">
        <f aca="false">+I237*H237*G237*F237</f>
        <v>0.351</v>
      </c>
      <c r="K237" s="115" t="n">
        <v>4</v>
      </c>
      <c r="L237" s="54" t="n">
        <f aca="false">2*(0.3+0.13)-0.13</f>
        <v>0.73</v>
      </c>
      <c r="M237" s="54" t="n">
        <v>2.25</v>
      </c>
      <c r="N237" s="114" t="n">
        <f aca="false">+M237*L237*K237</f>
        <v>6.57</v>
      </c>
      <c r="O237" s="115" t="n">
        <v>4</v>
      </c>
      <c r="P237" s="54" t="n">
        <v>11</v>
      </c>
      <c r="Q237" s="54" t="n">
        <f aca="false">2*(0.2+0.013)</f>
        <v>0.426</v>
      </c>
      <c r="R237" s="54" t="n">
        <f aca="false">+Q237*P237*$O237</f>
        <v>18.744</v>
      </c>
      <c r="S237" s="54" t="n">
        <v>4</v>
      </c>
      <c r="T237" s="54" t="n">
        <f aca="false">0.15+0.3+2.05+0.15</f>
        <v>2.65</v>
      </c>
      <c r="U237" s="54" t="n">
        <f aca="false">+T237*S237*$O237</f>
        <v>42.4</v>
      </c>
      <c r="V237" s="54"/>
      <c r="W237" s="54"/>
      <c r="X237" s="54"/>
      <c r="Y237" s="54"/>
      <c r="Z237" s="54"/>
      <c r="AA237" s="54"/>
      <c r="AB237" s="54"/>
      <c r="AC237" s="54"/>
      <c r="AD237" s="54"/>
      <c r="AE237" s="54"/>
      <c r="AF237" s="54"/>
      <c r="AG237" s="54"/>
      <c r="AH237" s="114"/>
    </row>
    <row r="238" customFormat="false" ht="18" hidden="false" customHeight="true" outlineLevel="0" collapsed="false">
      <c r="B238" s="109"/>
      <c r="C238" s="118"/>
      <c r="D238" s="115"/>
      <c r="E238" s="116"/>
      <c r="F238" s="113"/>
      <c r="G238" s="54"/>
      <c r="H238" s="54"/>
      <c r="I238" s="54"/>
      <c r="J238" s="114"/>
      <c r="K238" s="115"/>
      <c r="L238" s="54"/>
      <c r="M238" s="54"/>
      <c r="N238" s="114"/>
      <c r="O238" s="115"/>
      <c r="P238" s="54"/>
      <c r="Q238" s="54"/>
      <c r="R238" s="54"/>
      <c r="S238" s="54"/>
      <c r="T238" s="54"/>
      <c r="U238" s="54"/>
      <c r="V238" s="54"/>
      <c r="W238" s="54"/>
      <c r="X238" s="54"/>
      <c r="Y238" s="54"/>
      <c r="Z238" s="54"/>
      <c r="AA238" s="54"/>
      <c r="AB238" s="54"/>
      <c r="AC238" s="54"/>
      <c r="AD238" s="54"/>
      <c r="AE238" s="54"/>
      <c r="AF238" s="54"/>
      <c r="AG238" s="54"/>
      <c r="AH238" s="114"/>
    </row>
    <row r="239" customFormat="false" ht="18" hidden="false" customHeight="true" outlineLevel="0" collapsed="false">
      <c r="B239" s="109"/>
      <c r="C239" s="118" t="s">
        <v>522</v>
      </c>
      <c r="D239" s="115"/>
      <c r="E239" s="116"/>
      <c r="F239" s="113"/>
      <c r="G239" s="54"/>
      <c r="H239" s="54"/>
      <c r="I239" s="54"/>
      <c r="J239" s="114"/>
      <c r="K239" s="115"/>
      <c r="L239" s="54"/>
      <c r="M239" s="54"/>
      <c r="N239" s="114"/>
      <c r="O239" s="115"/>
      <c r="P239" s="54"/>
      <c r="Q239" s="54"/>
      <c r="R239" s="54"/>
      <c r="S239" s="54"/>
      <c r="T239" s="54"/>
      <c r="U239" s="54"/>
      <c r="V239" s="54"/>
      <c r="W239" s="54"/>
      <c r="X239" s="54"/>
      <c r="Y239" s="54"/>
      <c r="Z239" s="54"/>
      <c r="AA239" s="54"/>
      <c r="AB239" s="54"/>
      <c r="AC239" s="54"/>
      <c r="AD239" s="54"/>
      <c r="AE239" s="54"/>
      <c r="AF239" s="54"/>
      <c r="AG239" s="54"/>
      <c r="AH239" s="114"/>
    </row>
    <row r="240" customFormat="false" ht="18" hidden="false" customHeight="true" outlineLevel="0" collapsed="false">
      <c r="B240" s="109"/>
      <c r="C240" s="118" t="s">
        <v>523</v>
      </c>
      <c r="D240" s="115"/>
      <c r="E240" s="116"/>
      <c r="F240" s="113" t="n">
        <v>2</v>
      </c>
      <c r="G240" s="54" t="n">
        <v>0.37</v>
      </c>
      <c r="H240" s="54" t="n">
        <v>0.15</v>
      </c>
      <c r="I240" s="54" t="n">
        <f aca="false">3.2+0.5</f>
        <v>3.7</v>
      </c>
      <c r="J240" s="114" t="n">
        <f aca="false">+I240*H240*G240*F240</f>
        <v>0.4107</v>
      </c>
      <c r="K240" s="115" t="n">
        <v>2</v>
      </c>
      <c r="L240" s="54" t="n">
        <f aca="false">2*(0.37+0.15)</f>
        <v>1.04</v>
      </c>
      <c r="M240" s="54" t="n">
        <f aca="false">3.2+0.5</f>
        <v>3.7</v>
      </c>
      <c r="N240" s="114" t="n">
        <f aca="false">+M240*L240*K240</f>
        <v>7.696</v>
      </c>
      <c r="O240" s="115" t="n">
        <v>2</v>
      </c>
      <c r="P240" s="54" t="n">
        <v>20</v>
      </c>
      <c r="Q240" s="54" t="n">
        <f aca="false">2*(0.37+0.15)</f>
        <v>1.04</v>
      </c>
      <c r="R240" s="54" t="n">
        <f aca="false">+Q240*P240*$O240</f>
        <v>41.6</v>
      </c>
      <c r="S240" s="54" t="n">
        <v>6</v>
      </c>
      <c r="T240" s="54" t="n">
        <f aca="false">0.3+0.5+0.5+3.2+0.6</f>
        <v>5.1</v>
      </c>
      <c r="U240" s="54" t="n">
        <f aca="false">+T240*S240*$O240</f>
        <v>61.2</v>
      </c>
      <c r="V240" s="54"/>
      <c r="W240" s="54"/>
      <c r="X240" s="54"/>
      <c r="Y240" s="54"/>
      <c r="Z240" s="54"/>
      <c r="AA240" s="54"/>
      <c r="AB240" s="54"/>
      <c r="AC240" s="54"/>
      <c r="AD240" s="54"/>
      <c r="AE240" s="54"/>
      <c r="AF240" s="54"/>
      <c r="AG240" s="54"/>
      <c r="AH240" s="114"/>
    </row>
    <row r="241" customFormat="false" ht="18" hidden="false" customHeight="true" outlineLevel="0" collapsed="false">
      <c r="B241" s="109"/>
      <c r="C241" s="118"/>
      <c r="D241" s="115"/>
      <c r="E241" s="116"/>
      <c r="F241" s="113"/>
      <c r="G241" s="54"/>
      <c r="H241" s="54"/>
      <c r="I241" s="54"/>
      <c r="J241" s="114"/>
      <c r="K241" s="115"/>
      <c r="L241" s="54"/>
      <c r="M241" s="54"/>
      <c r="N241" s="114"/>
      <c r="O241" s="115"/>
      <c r="P241" s="54"/>
      <c r="Q241" s="54"/>
      <c r="R241" s="54"/>
      <c r="S241" s="54"/>
      <c r="T241" s="54"/>
      <c r="U241" s="54"/>
      <c r="V241" s="54"/>
      <c r="W241" s="54"/>
      <c r="X241" s="54"/>
      <c r="Y241" s="54"/>
      <c r="Z241" s="54"/>
      <c r="AA241" s="54"/>
      <c r="AB241" s="54"/>
      <c r="AC241" s="54"/>
      <c r="AD241" s="54"/>
      <c r="AE241" s="54"/>
      <c r="AF241" s="54"/>
      <c r="AG241" s="54"/>
      <c r="AH241" s="114"/>
    </row>
    <row r="242" customFormat="false" ht="18" hidden="false" customHeight="true" outlineLevel="0" collapsed="false">
      <c r="B242" s="109"/>
      <c r="C242" s="117" t="s">
        <v>276</v>
      </c>
      <c r="D242" s="115"/>
      <c r="E242" s="116"/>
      <c r="F242" s="113"/>
      <c r="G242" s="54"/>
      <c r="H242" s="54"/>
      <c r="I242" s="54"/>
      <c r="J242" s="114"/>
      <c r="K242" s="115"/>
      <c r="L242" s="54"/>
      <c r="M242" s="54"/>
      <c r="N242" s="114"/>
      <c r="O242" s="115"/>
      <c r="P242" s="54"/>
      <c r="Q242" s="54"/>
      <c r="R242" s="54"/>
      <c r="S242" s="54"/>
      <c r="T242" s="54"/>
      <c r="U242" s="54"/>
      <c r="V242" s="54"/>
      <c r="W242" s="54"/>
      <c r="X242" s="54"/>
      <c r="Y242" s="54"/>
      <c r="Z242" s="54"/>
      <c r="AA242" s="54"/>
      <c r="AB242" s="54"/>
      <c r="AC242" s="54"/>
      <c r="AD242" s="54"/>
      <c r="AE242" s="54"/>
      <c r="AF242" s="54"/>
      <c r="AG242" s="54"/>
      <c r="AH242" s="114"/>
    </row>
    <row r="243" customFormat="false" ht="18" hidden="false" customHeight="true" outlineLevel="0" collapsed="false">
      <c r="B243" s="109"/>
      <c r="C243" s="118" t="s">
        <v>519</v>
      </c>
      <c r="D243" s="115"/>
      <c r="E243" s="116"/>
      <c r="F243" s="113"/>
      <c r="G243" s="54"/>
      <c r="H243" s="54"/>
      <c r="I243" s="54"/>
      <c r="J243" s="114"/>
      <c r="K243" s="115"/>
      <c r="L243" s="54"/>
      <c r="M243" s="54"/>
      <c r="N243" s="114"/>
      <c r="O243" s="115"/>
      <c r="P243" s="54"/>
      <c r="Q243" s="54"/>
      <c r="R243" s="54"/>
      <c r="S243" s="54"/>
      <c r="T243" s="54"/>
      <c r="U243" s="54"/>
      <c r="V243" s="54"/>
      <c r="W243" s="54"/>
      <c r="X243" s="54"/>
      <c r="Y243" s="54"/>
      <c r="Z243" s="54"/>
      <c r="AA243" s="54"/>
      <c r="AB243" s="54"/>
      <c r="AC243" s="54"/>
      <c r="AD243" s="54"/>
      <c r="AE243" s="54"/>
      <c r="AF243" s="54"/>
      <c r="AG243" s="54"/>
      <c r="AH243" s="114"/>
    </row>
    <row r="244" customFormat="false" ht="18" hidden="false" customHeight="true" outlineLevel="0" collapsed="false">
      <c r="B244" s="109"/>
      <c r="C244" s="118" t="s">
        <v>524</v>
      </c>
      <c r="D244" s="115"/>
      <c r="E244" s="116"/>
      <c r="F244" s="113" t="n">
        <v>9</v>
      </c>
      <c r="G244" s="54" t="n">
        <v>0.2</v>
      </c>
      <c r="H244" s="54" t="n">
        <v>0.13</v>
      </c>
      <c r="I244" s="54" t="n">
        <f aca="false">0.2+2.05</f>
        <v>2.25</v>
      </c>
      <c r="J244" s="114" t="n">
        <f aca="false">+I244*H244*G244*F244</f>
        <v>0.5265</v>
      </c>
      <c r="K244" s="115" t="n">
        <v>9</v>
      </c>
      <c r="L244" s="54" t="n">
        <f aca="false">2*0.2+0.13</f>
        <v>0.53</v>
      </c>
      <c r="M244" s="54" t="n">
        <v>2.25</v>
      </c>
      <c r="N244" s="114" t="n">
        <f aca="false">+M244*L244*K244</f>
        <v>10.7325</v>
      </c>
      <c r="O244" s="115" t="n">
        <v>9</v>
      </c>
      <c r="P244" s="54" t="n">
        <v>11</v>
      </c>
      <c r="Q244" s="54" t="n">
        <f aca="false">2*(0.2+0.013)</f>
        <v>0.426</v>
      </c>
      <c r="R244" s="54" t="n">
        <f aca="false">+Q244*P244*$O244</f>
        <v>42.174</v>
      </c>
      <c r="S244" s="54" t="n">
        <v>4</v>
      </c>
      <c r="T244" s="54" t="n">
        <f aca="false">0.15+0.3+2.05+0.15</f>
        <v>2.65</v>
      </c>
      <c r="U244" s="54" t="n">
        <f aca="false">+T244*S244*$O244</f>
        <v>95.4</v>
      </c>
      <c r="V244" s="54"/>
      <c r="W244" s="54"/>
      <c r="X244" s="54"/>
      <c r="Y244" s="54"/>
      <c r="Z244" s="54"/>
      <c r="AA244" s="54"/>
      <c r="AB244" s="54"/>
      <c r="AC244" s="54"/>
      <c r="AD244" s="54"/>
      <c r="AE244" s="54"/>
      <c r="AF244" s="54"/>
      <c r="AG244" s="54"/>
      <c r="AH244" s="114"/>
    </row>
    <row r="245" customFormat="false" ht="18" hidden="false" customHeight="true" outlineLevel="0" collapsed="false">
      <c r="B245" s="109"/>
      <c r="C245" s="118" t="s">
        <v>525</v>
      </c>
      <c r="D245" s="115"/>
      <c r="E245" s="116"/>
      <c r="F245" s="113" t="n">
        <v>12</v>
      </c>
      <c r="G245" s="54" t="n">
        <v>0.2</v>
      </c>
      <c r="H245" s="54" t="n">
        <v>0.13</v>
      </c>
      <c r="I245" s="54" t="n">
        <f aca="false">0.2+1.05</f>
        <v>1.25</v>
      </c>
      <c r="J245" s="114" t="n">
        <f aca="false">+I245*H245*G245*F245</f>
        <v>0.39</v>
      </c>
      <c r="K245" s="115" t="n">
        <v>12</v>
      </c>
      <c r="L245" s="54" t="n">
        <f aca="false">2*0.2+0.13</f>
        <v>0.53</v>
      </c>
      <c r="M245" s="54" t="n">
        <v>1.25</v>
      </c>
      <c r="N245" s="114" t="n">
        <f aca="false">+M245*L245*K245</f>
        <v>7.95</v>
      </c>
      <c r="O245" s="115" t="n">
        <v>12</v>
      </c>
      <c r="P245" s="54" t="n">
        <v>6</v>
      </c>
      <c r="Q245" s="54" t="n">
        <f aca="false">2*(0.2+0.013)</f>
        <v>0.426</v>
      </c>
      <c r="R245" s="54" t="n">
        <f aca="false">+Q245*P245*$O245</f>
        <v>30.672</v>
      </c>
      <c r="S245" s="54" t="n">
        <v>4</v>
      </c>
      <c r="T245" s="54" t="n">
        <f aca="false">0.15+0.3+1.05+0.15</f>
        <v>1.65</v>
      </c>
      <c r="U245" s="54" t="n">
        <f aca="false">+T245*S245*$O245</f>
        <v>79.2</v>
      </c>
      <c r="V245" s="54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  <c r="AH245" s="114"/>
    </row>
    <row r="246" customFormat="false" ht="18" hidden="false" customHeight="true" outlineLevel="0" collapsed="false">
      <c r="B246" s="109"/>
      <c r="C246" s="118"/>
      <c r="D246" s="115"/>
      <c r="E246" s="116"/>
      <c r="F246" s="113"/>
      <c r="G246" s="54"/>
      <c r="H246" s="54"/>
      <c r="I246" s="54"/>
      <c r="J246" s="114"/>
      <c r="K246" s="115"/>
      <c r="L246" s="54"/>
      <c r="M246" s="54"/>
      <c r="N246" s="114"/>
      <c r="O246" s="115"/>
      <c r="P246" s="54"/>
      <c r="Q246" s="54"/>
      <c r="R246" s="54"/>
      <c r="S246" s="54"/>
      <c r="T246" s="54"/>
      <c r="U246" s="54"/>
      <c r="V246" s="54"/>
      <c r="W246" s="54"/>
      <c r="X246" s="54"/>
      <c r="Y246" s="54"/>
      <c r="Z246" s="54"/>
      <c r="AA246" s="54"/>
      <c r="AB246" s="54"/>
      <c r="AC246" s="54"/>
      <c r="AD246" s="54"/>
      <c r="AE246" s="54"/>
      <c r="AF246" s="54"/>
      <c r="AG246" s="54"/>
      <c r="AH246" s="114"/>
    </row>
    <row r="247" customFormat="false" ht="18" hidden="false" customHeight="true" outlineLevel="0" collapsed="false">
      <c r="B247" s="109"/>
      <c r="C247" s="118" t="s">
        <v>521</v>
      </c>
      <c r="D247" s="115"/>
      <c r="E247" s="116"/>
      <c r="F247" s="113"/>
      <c r="G247" s="54"/>
      <c r="H247" s="54"/>
      <c r="I247" s="54"/>
      <c r="J247" s="114"/>
      <c r="K247" s="115"/>
      <c r="L247" s="54"/>
      <c r="M247" s="54"/>
      <c r="N247" s="114"/>
      <c r="O247" s="115"/>
      <c r="P247" s="54"/>
      <c r="Q247" s="54"/>
      <c r="R247" s="54"/>
      <c r="S247" s="54"/>
      <c r="T247" s="54"/>
      <c r="U247" s="54"/>
      <c r="V247" s="54"/>
      <c r="W247" s="54"/>
      <c r="X247" s="54"/>
      <c r="Y247" s="54"/>
      <c r="Z247" s="54"/>
      <c r="AA247" s="54"/>
      <c r="AB247" s="54"/>
      <c r="AC247" s="54"/>
      <c r="AD247" s="54"/>
      <c r="AE247" s="54"/>
      <c r="AF247" s="54"/>
      <c r="AG247" s="54"/>
      <c r="AH247" s="114"/>
    </row>
    <row r="248" customFormat="false" ht="18" hidden="false" customHeight="true" outlineLevel="0" collapsed="false">
      <c r="B248" s="109"/>
      <c r="C248" s="118" t="s">
        <v>524</v>
      </c>
      <c r="D248" s="115"/>
      <c r="E248" s="116"/>
      <c r="F248" s="113" t="n">
        <v>3</v>
      </c>
      <c r="G248" s="54" t="n">
        <v>0.3</v>
      </c>
      <c r="H248" s="54" t="n">
        <v>0.13</v>
      </c>
      <c r="I248" s="54" t="n">
        <f aca="false">0.2+2.05</f>
        <v>2.25</v>
      </c>
      <c r="J248" s="114" t="n">
        <f aca="false">+I248*H248*G248*F248</f>
        <v>0.26325</v>
      </c>
      <c r="K248" s="115" t="n">
        <v>3</v>
      </c>
      <c r="L248" s="54" t="n">
        <f aca="false">2*(0.3+0.13)-0.13</f>
        <v>0.73</v>
      </c>
      <c r="M248" s="54" t="n">
        <v>2.25</v>
      </c>
      <c r="N248" s="114" t="n">
        <f aca="false">+M248*L248*K248</f>
        <v>4.9275</v>
      </c>
      <c r="O248" s="115" t="n">
        <v>3</v>
      </c>
      <c r="P248" s="54" t="n">
        <v>11</v>
      </c>
      <c r="Q248" s="54" t="n">
        <f aca="false">2*(0.2+0.013)</f>
        <v>0.426</v>
      </c>
      <c r="R248" s="54" t="n">
        <f aca="false">+Q248*P248*$O248</f>
        <v>14.058</v>
      </c>
      <c r="S248" s="54" t="n">
        <v>4</v>
      </c>
      <c r="T248" s="54" t="n">
        <f aca="false">0.15+0.3+2.05+0.15</f>
        <v>2.65</v>
      </c>
      <c r="U248" s="54" t="n">
        <f aca="false">+T248*S248*$O248</f>
        <v>31.8</v>
      </c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114"/>
    </row>
    <row r="249" customFormat="false" ht="18" hidden="false" customHeight="true" outlineLevel="0" collapsed="false">
      <c r="B249" s="109"/>
      <c r="C249" s="118"/>
      <c r="D249" s="115"/>
      <c r="E249" s="116"/>
      <c r="F249" s="113"/>
      <c r="G249" s="54"/>
      <c r="H249" s="54"/>
      <c r="I249" s="54"/>
      <c r="J249" s="114"/>
      <c r="K249" s="115"/>
      <c r="L249" s="54"/>
      <c r="M249" s="54"/>
      <c r="N249" s="114"/>
      <c r="O249" s="115"/>
      <c r="P249" s="54"/>
      <c r="Q249" s="54"/>
      <c r="R249" s="54"/>
      <c r="S249" s="54"/>
      <c r="T249" s="54"/>
      <c r="U249" s="54"/>
      <c r="V249" s="54"/>
      <c r="W249" s="54"/>
      <c r="X249" s="54"/>
      <c r="Y249" s="54"/>
      <c r="Z249" s="54"/>
      <c r="AA249" s="54"/>
      <c r="AB249" s="54"/>
      <c r="AC249" s="54"/>
      <c r="AD249" s="54"/>
      <c r="AE249" s="54"/>
      <c r="AF249" s="54"/>
      <c r="AG249" s="54"/>
      <c r="AH249" s="114"/>
    </row>
    <row r="250" customFormat="false" ht="18" hidden="false" customHeight="true" outlineLevel="0" collapsed="false">
      <c r="B250" s="109"/>
      <c r="C250" s="117" t="s">
        <v>264</v>
      </c>
      <c r="D250" s="115"/>
      <c r="E250" s="116"/>
      <c r="F250" s="113"/>
      <c r="G250" s="54"/>
      <c r="H250" s="54"/>
      <c r="I250" s="54"/>
      <c r="J250" s="114"/>
      <c r="K250" s="115"/>
      <c r="L250" s="54"/>
      <c r="M250" s="54"/>
      <c r="N250" s="114"/>
      <c r="O250" s="115"/>
      <c r="P250" s="54"/>
      <c r="Q250" s="54"/>
      <c r="R250" s="54"/>
      <c r="S250" s="54"/>
      <c r="T250" s="54"/>
      <c r="U250" s="54"/>
      <c r="V250" s="54"/>
      <c r="W250" s="54"/>
      <c r="X250" s="54"/>
      <c r="Y250" s="54"/>
      <c r="Z250" s="54"/>
      <c r="AA250" s="54"/>
      <c r="AB250" s="54"/>
      <c r="AC250" s="54"/>
      <c r="AD250" s="54"/>
      <c r="AE250" s="54"/>
      <c r="AF250" s="54"/>
      <c r="AG250" s="54"/>
      <c r="AH250" s="114"/>
    </row>
    <row r="251" customFormat="false" ht="18" hidden="false" customHeight="true" outlineLevel="0" collapsed="false">
      <c r="B251" s="109"/>
      <c r="C251" s="118" t="s">
        <v>526</v>
      </c>
      <c r="D251" s="115"/>
      <c r="E251" s="116"/>
      <c r="F251" s="113"/>
      <c r="G251" s="54"/>
      <c r="H251" s="54"/>
      <c r="I251" s="54"/>
      <c r="J251" s="114"/>
      <c r="K251" s="115"/>
      <c r="L251" s="54"/>
      <c r="M251" s="54"/>
      <c r="N251" s="114"/>
      <c r="O251" s="115"/>
      <c r="P251" s="54"/>
      <c r="Q251" s="54"/>
      <c r="R251" s="54"/>
      <c r="S251" s="54"/>
      <c r="T251" s="54"/>
      <c r="U251" s="54"/>
      <c r="V251" s="54"/>
      <c r="W251" s="54"/>
      <c r="X251" s="54"/>
      <c r="Y251" s="54"/>
      <c r="Z251" s="54"/>
      <c r="AA251" s="54"/>
      <c r="AB251" s="54"/>
      <c r="AC251" s="54"/>
      <c r="AD251" s="54"/>
      <c r="AE251" s="54"/>
      <c r="AF251" s="54"/>
      <c r="AG251" s="54"/>
      <c r="AH251" s="114"/>
    </row>
    <row r="252" customFormat="false" ht="18" hidden="false" customHeight="true" outlineLevel="0" collapsed="false">
      <c r="B252" s="109"/>
      <c r="C252" s="118"/>
      <c r="D252" s="115"/>
      <c r="E252" s="116"/>
      <c r="F252" s="113" t="n">
        <v>4</v>
      </c>
      <c r="G252" s="54" t="n">
        <v>0.24</v>
      </c>
      <c r="H252" s="54" t="n">
        <v>0.24</v>
      </c>
      <c r="I252" s="54" t="n">
        <v>3.45</v>
      </c>
      <c r="J252" s="114" t="n">
        <f aca="false">+I252*H252*G252*F252</f>
        <v>0.79488</v>
      </c>
      <c r="K252" s="115" t="n">
        <v>4</v>
      </c>
      <c r="L252" s="54" t="n">
        <f aca="false">4*0.24-0.24-0.14</f>
        <v>0.58</v>
      </c>
      <c r="M252" s="54" t="n">
        <v>3.45</v>
      </c>
      <c r="N252" s="114" t="n">
        <f aca="false">+M252*L252*K252</f>
        <v>8.004</v>
      </c>
      <c r="O252" s="115" t="n">
        <v>4</v>
      </c>
      <c r="P252" s="54" t="n">
        <f aca="false">7+8+8</f>
        <v>23</v>
      </c>
      <c r="Q252" s="54" t="n">
        <f aca="false">4*0.24</f>
        <v>0.96</v>
      </c>
      <c r="R252" s="54" t="n">
        <f aca="false">+Q252*P252*$O252</f>
        <v>88.32</v>
      </c>
      <c r="S252" s="54"/>
      <c r="T252" s="54"/>
      <c r="U252" s="54"/>
      <c r="V252" s="54" t="n">
        <v>4</v>
      </c>
      <c r="W252" s="54" t="n">
        <f aca="false">3.45+0.2+0.5</f>
        <v>4.15</v>
      </c>
      <c r="X252" s="54" t="n">
        <f aca="false">+W252*V252*$O252</f>
        <v>66.4</v>
      </c>
      <c r="Y252" s="54"/>
      <c r="Z252" s="54"/>
      <c r="AA252" s="54"/>
      <c r="AB252" s="54"/>
      <c r="AC252" s="54"/>
      <c r="AD252" s="54"/>
      <c r="AE252" s="54"/>
      <c r="AF252" s="54"/>
      <c r="AG252" s="54"/>
      <c r="AH252" s="114"/>
    </row>
    <row r="253" customFormat="false" ht="18" hidden="false" customHeight="true" outlineLevel="0" collapsed="false">
      <c r="B253" s="109"/>
      <c r="C253" s="118"/>
      <c r="D253" s="115"/>
      <c r="E253" s="116"/>
      <c r="F253" s="113" t="n">
        <v>1</v>
      </c>
      <c r="G253" s="54" t="n">
        <v>0.24</v>
      </c>
      <c r="H253" s="54" t="n">
        <v>0.24</v>
      </c>
      <c r="I253" s="54" t="n">
        <v>1</v>
      </c>
      <c r="J253" s="114" t="n">
        <f aca="false">+I253*H253*G253*F253</f>
        <v>0.0576</v>
      </c>
      <c r="K253" s="115" t="n">
        <v>4</v>
      </c>
      <c r="L253" s="54" t="n">
        <f aca="false">4*0.24-0.24</f>
        <v>0.72</v>
      </c>
      <c r="M253" s="54" t="n">
        <v>1</v>
      </c>
      <c r="N253" s="114" t="n">
        <f aca="false">+M253*L253*K253</f>
        <v>2.88</v>
      </c>
      <c r="O253" s="115" t="n">
        <v>1</v>
      </c>
      <c r="P253" s="54" t="n">
        <v>12</v>
      </c>
      <c r="Q253" s="54" t="n">
        <f aca="false">4*0.24</f>
        <v>0.96</v>
      </c>
      <c r="R253" s="54" t="n">
        <f aca="false">+Q253*P253*$O253</f>
        <v>11.52</v>
      </c>
      <c r="S253" s="54"/>
      <c r="T253" s="54"/>
      <c r="U253" s="54"/>
      <c r="V253" s="54" t="n">
        <v>4</v>
      </c>
      <c r="W253" s="54" t="n">
        <f aca="false">1.2+0.2+0.5</f>
        <v>1.9</v>
      </c>
      <c r="X253" s="54" t="n">
        <f aca="false">+W253*V253*$O253</f>
        <v>7.6</v>
      </c>
      <c r="Y253" s="54"/>
      <c r="Z253" s="54"/>
      <c r="AA253" s="54"/>
      <c r="AB253" s="54"/>
      <c r="AC253" s="54"/>
      <c r="AD253" s="54"/>
      <c r="AE253" s="54"/>
      <c r="AF253" s="54"/>
      <c r="AG253" s="54"/>
      <c r="AH253" s="114"/>
    </row>
    <row r="254" customFormat="false" ht="18" hidden="false" customHeight="true" outlineLevel="0" collapsed="false">
      <c r="B254" s="109"/>
      <c r="C254" s="118" t="s">
        <v>527</v>
      </c>
      <c r="D254" s="115"/>
      <c r="E254" s="116"/>
      <c r="F254" s="113"/>
      <c r="G254" s="54"/>
      <c r="H254" s="54"/>
      <c r="I254" s="54"/>
      <c r="J254" s="114"/>
      <c r="K254" s="115"/>
      <c r="L254" s="54"/>
      <c r="M254" s="54"/>
      <c r="N254" s="114"/>
      <c r="O254" s="115"/>
      <c r="P254" s="54"/>
      <c r="Q254" s="54"/>
      <c r="R254" s="54"/>
      <c r="S254" s="54"/>
      <c r="T254" s="54"/>
      <c r="U254" s="54"/>
      <c r="V254" s="54"/>
      <c r="W254" s="54"/>
      <c r="X254" s="54"/>
      <c r="Y254" s="54"/>
      <c r="Z254" s="54"/>
      <c r="AA254" s="54"/>
      <c r="AB254" s="54"/>
      <c r="AC254" s="54"/>
      <c r="AD254" s="54"/>
      <c r="AE254" s="54"/>
      <c r="AF254" s="54"/>
      <c r="AG254" s="54"/>
      <c r="AH254" s="114"/>
    </row>
    <row r="255" customFormat="false" ht="18" hidden="false" customHeight="true" outlineLevel="0" collapsed="false">
      <c r="B255" s="109"/>
      <c r="C255" s="118"/>
      <c r="D255" s="115"/>
      <c r="E255" s="116"/>
      <c r="F255" s="113" t="n">
        <v>1</v>
      </c>
      <c r="G255" s="54" t="n">
        <v>0.24</v>
      </c>
      <c r="H255" s="54" t="n">
        <v>0.13</v>
      </c>
      <c r="I255" s="54" t="n">
        <v>3.45</v>
      </c>
      <c r="J255" s="114" t="n">
        <f aca="false">+I255*H255*G255*F255</f>
        <v>0.10764</v>
      </c>
      <c r="K255" s="115" t="n">
        <v>1</v>
      </c>
      <c r="L255" s="54" t="n">
        <f aca="false">2*0.25</f>
        <v>0.5</v>
      </c>
      <c r="M255" s="54" t="n">
        <v>3.45</v>
      </c>
      <c r="N255" s="114" t="n">
        <f aca="false">+M255*L255*K255</f>
        <v>1.725</v>
      </c>
      <c r="O255" s="115" t="n">
        <v>1</v>
      </c>
      <c r="P255" s="54" t="n">
        <f aca="false">7+8+8</f>
        <v>23</v>
      </c>
      <c r="Q255" s="54" t="n">
        <f aca="false">4*0.24</f>
        <v>0.96</v>
      </c>
      <c r="R255" s="54" t="n">
        <f aca="false">+Q255*P255*$O255</f>
        <v>22.08</v>
      </c>
      <c r="S255" s="54" t="n">
        <v>4</v>
      </c>
      <c r="T255" s="54" t="n">
        <f aca="false">3.45+0.2+0.5</f>
        <v>4.15</v>
      </c>
      <c r="U255" s="54" t="n">
        <f aca="false">+T255*S255*$O255</f>
        <v>16.6</v>
      </c>
      <c r="V255" s="54"/>
      <c r="W255" s="54"/>
      <c r="X255" s="54"/>
      <c r="Y255" s="54"/>
      <c r="Z255" s="54"/>
      <c r="AA255" s="54"/>
      <c r="AB255" s="54"/>
      <c r="AC255" s="54"/>
      <c r="AD255" s="54"/>
      <c r="AE255" s="54"/>
      <c r="AF255" s="54"/>
      <c r="AG255" s="54"/>
      <c r="AH255" s="114"/>
    </row>
    <row r="256" customFormat="false" ht="18" hidden="false" customHeight="true" outlineLevel="0" collapsed="false">
      <c r="B256" s="109"/>
      <c r="C256" s="118"/>
      <c r="D256" s="115"/>
      <c r="E256" s="116"/>
      <c r="F256" s="113"/>
      <c r="G256" s="54"/>
      <c r="H256" s="54"/>
      <c r="I256" s="54"/>
      <c r="J256" s="114"/>
      <c r="K256" s="115"/>
      <c r="L256" s="54"/>
      <c r="M256" s="54"/>
      <c r="N256" s="114"/>
      <c r="O256" s="115"/>
      <c r="P256" s="54"/>
      <c r="Q256" s="54"/>
      <c r="R256" s="54"/>
      <c r="S256" s="54"/>
      <c r="T256" s="54"/>
      <c r="U256" s="54"/>
      <c r="V256" s="54"/>
      <c r="W256" s="54"/>
      <c r="X256" s="54"/>
      <c r="Y256" s="54"/>
      <c r="Z256" s="54"/>
      <c r="AA256" s="54"/>
      <c r="AB256" s="54"/>
      <c r="AC256" s="54"/>
      <c r="AD256" s="54"/>
      <c r="AE256" s="54"/>
      <c r="AF256" s="54"/>
      <c r="AG256" s="54"/>
      <c r="AH256" s="114"/>
    </row>
    <row r="257" customFormat="false" ht="18" hidden="false" customHeight="true" outlineLevel="0" collapsed="false">
      <c r="B257" s="109"/>
      <c r="C257" s="117" t="s">
        <v>300</v>
      </c>
      <c r="D257" s="115"/>
      <c r="E257" s="116"/>
      <c r="F257" s="113"/>
      <c r="G257" s="54"/>
      <c r="H257" s="54"/>
      <c r="I257" s="54"/>
      <c r="J257" s="114"/>
      <c r="K257" s="115"/>
      <c r="L257" s="54"/>
      <c r="M257" s="54"/>
      <c r="N257" s="114"/>
      <c r="O257" s="115"/>
      <c r="P257" s="54"/>
      <c r="Q257" s="54"/>
      <c r="R257" s="54"/>
      <c r="S257" s="54"/>
      <c r="T257" s="54"/>
      <c r="U257" s="54"/>
      <c r="V257" s="54"/>
      <c r="W257" s="54"/>
      <c r="X257" s="54"/>
      <c r="Y257" s="54"/>
      <c r="Z257" s="54"/>
      <c r="AA257" s="54"/>
      <c r="AB257" s="54"/>
      <c r="AC257" s="54"/>
      <c r="AD257" s="54"/>
      <c r="AE257" s="54"/>
      <c r="AF257" s="54"/>
      <c r="AG257" s="54"/>
      <c r="AH257" s="114"/>
    </row>
    <row r="258" customFormat="false" ht="18" hidden="false" customHeight="true" outlineLevel="0" collapsed="false">
      <c r="B258" s="109"/>
      <c r="C258" s="118" t="s">
        <v>528</v>
      </c>
      <c r="D258" s="115"/>
      <c r="E258" s="116"/>
      <c r="F258" s="113"/>
      <c r="G258" s="54"/>
      <c r="H258" s="54"/>
      <c r="I258" s="54"/>
      <c r="J258" s="114"/>
      <c r="K258" s="115"/>
      <c r="L258" s="54"/>
      <c r="M258" s="54"/>
      <c r="N258" s="114"/>
      <c r="O258" s="115"/>
      <c r="P258" s="54"/>
      <c r="Q258" s="54"/>
      <c r="R258" s="54"/>
      <c r="S258" s="54"/>
      <c r="T258" s="54"/>
      <c r="U258" s="54"/>
      <c r="V258" s="54"/>
      <c r="W258" s="54"/>
      <c r="X258" s="54"/>
      <c r="Y258" s="54"/>
      <c r="Z258" s="54"/>
      <c r="AA258" s="54"/>
      <c r="AB258" s="54"/>
      <c r="AC258" s="54"/>
      <c r="AD258" s="54"/>
      <c r="AE258" s="54"/>
      <c r="AF258" s="54"/>
      <c r="AG258" s="54"/>
      <c r="AH258" s="114"/>
    </row>
    <row r="259" customFormat="false" ht="18" hidden="false" customHeight="true" outlineLevel="0" collapsed="false">
      <c r="B259" s="109"/>
      <c r="C259" s="118" t="s">
        <v>529</v>
      </c>
      <c r="D259" s="115"/>
      <c r="E259" s="116"/>
      <c r="F259" s="113" t="n">
        <v>2</v>
      </c>
      <c r="G259" s="54" t="n">
        <v>0.24</v>
      </c>
      <c r="H259" s="54" t="n">
        <v>0.24</v>
      </c>
      <c r="I259" s="54" t="n">
        <f aca="false">2.8+0.05+0.1+0.5</f>
        <v>3.45</v>
      </c>
      <c r="J259" s="114" t="n">
        <f aca="false">+I259*H259*G259*F259</f>
        <v>0.39744</v>
      </c>
      <c r="K259" s="115" t="n">
        <v>2</v>
      </c>
      <c r="L259" s="54" t="n">
        <f aca="false">4*0.24-0.24-0.14</f>
        <v>0.58</v>
      </c>
      <c r="M259" s="54" t="n">
        <f aca="false">2.8+0.05+0.1+0.5</f>
        <v>3.45</v>
      </c>
      <c r="N259" s="114" t="n">
        <f aca="false">+M259*L259*K259</f>
        <v>4.002</v>
      </c>
      <c r="O259" s="115" t="n">
        <v>2</v>
      </c>
      <c r="P259" s="54" t="n">
        <f aca="false">13+6+6</f>
        <v>25</v>
      </c>
      <c r="Q259" s="54" t="n">
        <f aca="false">4*0.24</f>
        <v>0.96</v>
      </c>
      <c r="R259" s="54" t="n">
        <f aca="false">+Q259*P259*$O259</f>
        <v>48</v>
      </c>
      <c r="S259" s="54"/>
      <c r="T259" s="54"/>
      <c r="U259" s="54"/>
      <c r="V259" s="54" t="n">
        <v>4</v>
      </c>
      <c r="W259" s="54" t="n">
        <f aca="false">0.15+0.6+0.5+0.15+2.8+0.3</f>
        <v>4.5</v>
      </c>
      <c r="X259" s="54" t="n">
        <f aca="false">+W259*V259*$O259</f>
        <v>36</v>
      </c>
      <c r="Y259" s="54"/>
      <c r="Z259" s="54"/>
      <c r="AA259" s="54"/>
      <c r="AB259" s="54"/>
      <c r="AC259" s="54"/>
      <c r="AD259" s="54"/>
      <c r="AE259" s="54"/>
      <c r="AF259" s="54"/>
      <c r="AG259" s="54"/>
      <c r="AH259" s="114"/>
    </row>
    <row r="260" customFormat="false" ht="18" hidden="false" customHeight="true" outlineLevel="0" collapsed="false">
      <c r="B260" s="109"/>
      <c r="C260" s="118" t="s">
        <v>413</v>
      </c>
      <c r="D260" s="115"/>
      <c r="E260" s="116"/>
      <c r="F260" s="113" t="n">
        <v>2</v>
      </c>
      <c r="G260" s="54" t="n">
        <v>0.24</v>
      </c>
      <c r="H260" s="54" t="n">
        <v>0.24</v>
      </c>
      <c r="I260" s="54" t="n">
        <f aca="false">2.8+0.05+0.1+0.5</f>
        <v>3.45</v>
      </c>
      <c r="J260" s="114" t="n">
        <f aca="false">+I260*H260*G260*F260</f>
        <v>0.39744</v>
      </c>
      <c r="K260" s="115" t="n">
        <v>2</v>
      </c>
      <c r="L260" s="54" t="n">
        <f aca="false">4*0.24-0.24-0.14</f>
        <v>0.58</v>
      </c>
      <c r="M260" s="54" t="n">
        <f aca="false">2.8+0.05+0.1+0.5</f>
        <v>3.45</v>
      </c>
      <c r="N260" s="114" t="n">
        <f aca="false">+M260*L260*K260</f>
        <v>4.002</v>
      </c>
      <c r="O260" s="115" t="n">
        <v>2</v>
      </c>
      <c r="P260" s="54" t="n">
        <f aca="false">13+6+6</f>
        <v>25</v>
      </c>
      <c r="Q260" s="54" t="n">
        <f aca="false">4*0.24</f>
        <v>0.96</v>
      </c>
      <c r="R260" s="54" t="n">
        <f aca="false">+Q260*P260*$O260</f>
        <v>48</v>
      </c>
      <c r="S260" s="54"/>
      <c r="T260" s="54"/>
      <c r="U260" s="54"/>
      <c r="V260" s="54" t="n">
        <v>4</v>
      </c>
      <c r="W260" s="54" t="n">
        <f aca="false">0.15+0.6+0.5+0.15+2.8+0.3</f>
        <v>4.5</v>
      </c>
      <c r="X260" s="54" t="n">
        <f aca="false">+W260*V260*$O260</f>
        <v>36</v>
      </c>
      <c r="Y260" s="54"/>
      <c r="Z260" s="54"/>
      <c r="AA260" s="54"/>
      <c r="AB260" s="54"/>
      <c r="AC260" s="54"/>
      <c r="AD260" s="54"/>
      <c r="AE260" s="54"/>
      <c r="AF260" s="54"/>
      <c r="AG260" s="54"/>
      <c r="AH260" s="114"/>
    </row>
    <row r="261" customFormat="false" ht="18" hidden="false" customHeight="true" outlineLevel="0" collapsed="false">
      <c r="B261" s="109"/>
      <c r="C261" s="118" t="s">
        <v>530</v>
      </c>
      <c r="D261" s="115"/>
      <c r="E261" s="116"/>
      <c r="F261" s="113" t="n">
        <v>2</v>
      </c>
      <c r="G261" s="54" t="n">
        <v>0.24</v>
      </c>
      <c r="H261" s="54" t="n">
        <v>0.24</v>
      </c>
      <c r="I261" s="54" t="n">
        <f aca="false">2.8+0.05+0.1+0.5</f>
        <v>3.45</v>
      </c>
      <c r="J261" s="114" t="n">
        <f aca="false">+I261*H261*G261*F261</f>
        <v>0.39744</v>
      </c>
      <c r="K261" s="115" t="n">
        <v>2</v>
      </c>
      <c r="L261" s="54" t="n">
        <f aca="false">4*0.24-3*0.24</f>
        <v>0.24</v>
      </c>
      <c r="M261" s="54" t="n">
        <f aca="false">2.8+0.05+0.1+0.5</f>
        <v>3.45</v>
      </c>
      <c r="N261" s="114" t="n">
        <f aca="false">+M261*L261*K261</f>
        <v>1.656</v>
      </c>
      <c r="O261" s="115" t="n">
        <v>2</v>
      </c>
      <c r="P261" s="54" t="n">
        <f aca="false">13+6+6</f>
        <v>25</v>
      </c>
      <c r="Q261" s="54" t="n">
        <f aca="false">4*0.24</f>
        <v>0.96</v>
      </c>
      <c r="R261" s="54" t="n">
        <f aca="false">+Q261*P261*$O261</f>
        <v>48</v>
      </c>
      <c r="S261" s="54"/>
      <c r="T261" s="54"/>
      <c r="U261" s="54"/>
      <c r="V261" s="54" t="n">
        <v>4</v>
      </c>
      <c r="W261" s="54" t="n">
        <f aca="false">0.15+0.6+0.5+0.15+2.8+0.3</f>
        <v>4.5</v>
      </c>
      <c r="X261" s="54" t="n">
        <f aca="false">+W261*V261*$O261</f>
        <v>36</v>
      </c>
      <c r="Y261" s="54"/>
      <c r="Z261" s="54"/>
      <c r="AA261" s="54"/>
      <c r="AB261" s="54"/>
      <c r="AC261" s="54"/>
      <c r="AD261" s="54"/>
      <c r="AE261" s="54"/>
      <c r="AF261" s="54"/>
      <c r="AG261" s="54"/>
      <c r="AH261" s="114"/>
    </row>
    <row r="262" customFormat="false" ht="18" hidden="false" customHeight="true" outlineLevel="0" collapsed="false">
      <c r="B262" s="109"/>
      <c r="C262" s="118"/>
      <c r="D262" s="115"/>
      <c r="E262" s="116"/>
      <c r="F262" s="113"/>
      <c r="G262" s="54"/>
      <c r="H262" s="54"/>
      <c r="I262" s="54"/>
      <c r="J262" s="114"/>
      <c r="K262" s="115"/>
      <c r="L262" s="54"/>
      <c r="M262" s="54"/>
      <c r="N262" s="114"/>
      <c r="O262" s="115"/>
      <c r="P262" s="54"/>
      <c r="Q262" s="54"/>
      <c r="R262" s="54"/>
      <c r="S262" s="54"/>
      <c r="T262" s="54"/>
      <c r="U262" s="54"/>
      <c r="V262" s="54"/>
      <c r="W262" s="54"/>
      <c r="X262" s="54"/>
      <c r="Y262" s="54"/>
      <c r="Z262" s="54"/>
      <c r="AA262" s="54"/>
      <c r="AB262" s="54"/>
      <c r="AC262" s="54"/>
      <c r="AD262" s="54"/>
      <c r="AE262" s="54"/>
      <c r="AF262" s="54"/>
      <c r="AG262" s="54"/>
      <c r="AH262" s="114"/>
    </row>
    <row r="263" customFormat="false" ht="18" hidden="false" customHeight="true" outlineLevel="0" collapsed="false">
      <c r="B263" s="109"/>
      <c r="C263" s="118" t="s">
        <v>531</v>
      </c>
      <c r="D263" s="115"/>
      <c r="E263" s="116"/>
      <c r="F263" s="113"/>
      <c r="G263" s="54"/>
      <c r="H263" s="54"/>
      <c r="I263" s="54"/>
      <c r="J263" s="114"/>
      <c r="K263" s="115"/>
      <c r="L263" s="54"/>
      <c r="M263" s="54"/>
      <c r="N263" s="114"/>
      <c r="O263" s="115"/>
      <c r="P263" s="54"/>
      <c r="Q263" s="54"/>
      <c r="R263" s="54"/>
      <c r="S263" s="54"/>
      <c r="T263" s="54"/>
      <c r="U263" s="54"/>
      <c r="V263" s="5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  <c r="AH263" s="114"/>
    </row>
    <row r="264" customFormat="false" ht="18" hidden="false" customHeight="true" outlineLevel="0" collapsed="false">
      <c r="B264" s="109"/>
      <c r="C264" s="118" t="s">
        <v>529</v>
      </c>
      <c r="D264" s="115"/>
      <c r="E264" s="116"/>
      <c r="F264" s="113" t="n">
        <v>1</v>
      </c>
      <c r="G264" s="54" t="n">
        <v>0.24</v>
      </c>
      <c r="H264" s="54" t="n">
        <v>0.13</v>
      </c>
      <c r="I264" s="54" t="n">
        <f aca="false">2.8+0.05+0.1+0.5</f>
        <v>3.45</v>
      </c>
      <c r="J264" s="114" t="n">
        <f aca="false">+I264*H264*G264*F264</f>
        <v>0.10764</v>
      </c>
      <c r="K264" s="115" t="n">
        <v>1</v>
      </c>
      <c r="L264" s="54" t="n">
        <f aca="false">2*(0.13+0.24)</f>
        <v>0.74</v>
      </c>
      <c r="M264" s="54" t="n">
        <f aca="false">2.8+0.05+0.1+0.5</f>
        <v>3.45</v>
      </c>
      <c r="N264" s="114" t="n">
        <f aca="false">+M264*L264*K264</f>
        <v>2.553</v>
      </c>
      <c r="O264" s="115" t="n">
        <v>1</v>
      </c>
      <c r="P264" s="54" t="n">
        <f aca="false">13+6+6</f>
        <v>25</v>
      </c>
      <c r="Q264" s="54" t="n">
        <f aca="false">4*0.24</f>
        <v>0.96</v>
      </c>
      <c r="R264" s="54" t="n">
        <f aca="false">+Q264*P264*$O264</f>
        <v>24</v>
      </c>
      <c r="S264" s="54" t="n">
        <v>4</v>
      </c>
      <c r="T264" s="54" t="n">
        <f aca="false">0.15+0.6+0.5+0.15+2.8+0.3</f>
        <v>4.5</v>
      </c>
      <c r="U264" s="54" t="n">
        <f aca="false">+T264*S264*$O264</f>
        <v>18</v>
      </c>
      <c r="V264" s="54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/>
      <c r="AH264" s="114"/>
    </row>
    <row r="265" customFormat="false" ht="18" hidden="false" customHeight="true" outlineLevel="0" collapsed="false">
      <c r="B265" s="109"/>
      <c r="C265" s="118" t="s">
        <v>413</v>
      </c>
      <c r="D265" s="115"/>
      <c r="E265" s="116"/>
      <c r="F265" s="113" t="n">
        <v>1</v>
      </c>
      <c r="G265" s="54" t="n">
        <v>0.24</v>
      </c>
      <c r="H265" s="54" t="n">
        <v>0.13</v>
      </c>
      <c r="I265" s="54" t="n">
        <f aca="false">2.8+0.05+0.1+0.5</f>
        <v>3.45</v>
      </c>
      <c r="J265" s="114" t="n">
        <f aca="false">+I265*H265*G265*F265</f>
        <v>0.10764</v>
      </c>
      <c r="K265" s="115" t="n">
        <v>1</v>
      </c>
      <c r="L265" s="54" t="n">
        <f aca="false">2*(0.13+0.24)</f>
        <v>0.74</v>
      </c>
      <c r="M265" s="54" t="n">
        <f aca="false">2.8+0.05+0.1+0.5</f>
        <v>3.45</v>
      </c>
      <c r="N265" s="114" t="n">
        <f aca="false">+M265*L265*K265</f>
        <v>2.553</v>
      </c>
      <c r="O265" s="115" t="n">
        <v>1</v>
      </c>
      <c r="P265" s="54" t="n">
        <f aca="false">13+6+6</f>
        <v>25</v>
      </c>
      <c r="Q265" s="54" t="n">
        <f aca="false">4*0.24</f>
        <v>0.96</v>
      </c>
      <c r="R265" s="54" t="n">
        <f aca="false">+Q265*P265*$O265</f>
        <v>24</v>
      </c>
      <c r="S265" s="54" t="n">
        <v>4</v>
      </c>
      <c r="T265" s="54" t="n">
        <f aca="false">0.15+0.6+0.5+0.15+2.8+0.3</f>
        <v>4.5</v>
      </c>
      <c r="U265" s="54" t="n">
        <f aca="false">+T265*S265*$O265</f>
        <v>18</v>
      </c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  <c r="AH265" s="114"/>
    </row>
    <row r="266" customFormat="false" ht="18" hidden="false" customHeight="true" outlineLevel="0" collapsed="false">
      <c r="B266" s="109"/>
      <c r="C266" s="118" t="s">
        <v>530</v>
      </c>
      <c r="D266" s="115"/>
      <c r="E266" s="116"/>
      <c r="F266" s="113" t="n">
        <v>5</v>
      </c>
      <c r="G266" s="54" t="n">
        <v>0.24</v>
      </c>
      <c r="H266" s="54" t="n">
        <v>0.13</v>
      </c>
      <c r="I266" s="54" t="n">
        <f aca="false">2.8+0.05+0.1+0.5</f>
        <v>3.45</v>
      </c>
      <c r="J266" s="114" t="n">
        <f aca="false">+I266*H266*G266*F266</f>
        <v>0.5382</v>
      </c>
      <c r="K266" s="115" t="n">
        <v>5</v>
      </c>
      <c r="L266" s="54" t="n">
        <f aca="false">2*(0.13+0.24)</f>
        <v>0.74</v>
      </c>
      <c r="M266" s="54" t="n">
        <f aca="false">2.8+0.05+0.1+0.5</f>
        <v>3.45</v>
      </c>
      <c r="N266" s="114" t="n">
        <f aca="false">+M266*L266*K266</f>
        <v>12.765</v>
      </c>
      <c r="O266" s="115" t="n">
        <v>5</v>
      </c>
      <c r="P266" s="54" t="n">
        <f aca="false">13+6+6</f>
        <v>25</v>
      </c>
      <c r="Q266" s="54" t="n">
        <f aca="false">4*0.24</f>
        <v>0.96</v>
      </c>
      <c r="R266" s="54" t="n">
        <f aca="false">+Q266*P266*$O266</f>
        <v>120</v>
      </c>
      <c r="S266" s="54" t="n">
        <v>4</v>
      </c>
      <c r="T266" s="54" t="n">
        <f aca="false">0.15+0.6+0.5+0.15+2.8+0.3</f>
        <v>4.5</v>
      </c>
      <c r="U266" s="54" t="n">
        <f aca="false">+T266*S266*$O266</f>
        <v>90</v>
      </c>
      <c r="V266" s="54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/>
      <c r="AH266" s="114"/>
    </row>
    <row r="267" customFormat="false" ht="18" hidden="false" customHeight="true" outlineLevel="0" collapsed="false">
      <c r="B267" s="109"/>
      <c r="C267" s="118"/>
      <c r="D267" s="115"/>
      <c r="E267" s="116"/>
      <c r="F267" s="113"/>
      <c r="G267" s="54"/>
      <c r="H267" s="54"/>
      <c r="I267" s="54"/>
      <c r="J267" s="114"/>
      <c r="K267" s="115"/>
      <c r="L267" s="54"/>
      <c r="M267" s="54"/>
      <c r="N267" s="114"/>
      <c r="O267" s="115"/>
      <c r="P267" s="54"/>
      <c r="Q267" s="54"/>
      <c r="R267" s="54"/>
      <c r="S267" s="54"/>
      <c r="T267" s="54"/>
      <c r="U267" s="54"/>
      <c r="V267" s="54"/>
      <c r="W267" s="54"/>
      <c r="X267" s="54"/>
      <c r="Y267" s="54"/>
      <c r="Z267" s="54"/>
      <c r="AA267" s="54"/>
      <c r="AB267" s="54"/>
      <c r="AC267" s="54"/>
      <c r="AD267" s="54"/>
      <c r="AE267" s="54"/>
      <c r="AF267" s="54"/>
      <c r="AG267" s="54"/>
      <c r="AH267" s="114"/>
    </row>
    <row r="268" customFormat="false" ht="18" hidden="false" customHeight="true" outlineLevel="0" collapsed="false">
      <c r="B268" s="109"/>
      <c r="C268" s="117" t="s">
        <v>506</v>
      </c>
      <c r="D268" s="115"/>
      <c r="E268" s="116"/>
      <c r="F268" s="113"/>
      <c r="G268" s="54"/>
      <c r="H268" s="54"/>
      <c r="I268" s="54"/>
      <c r="J268" s="114"/>
      <c r="K268" s="115"/>
      <c r="L268" s="54"/>
      <c r="M268" s="54"/>
      <c r="N268" s="114"/>
      <c r="O268" s="115"/>
      <c r="P268" s="54"/>
      <c r="Q268" s="54"/>
      <c r="R268" s="54"/>
      <c r="S268" s="54"/>
      <c r="T268" s="54"/>
      <c r="U268" s="54"/>
      <c r="V268" s="54"/>
      <c r="W268" s="54"/>
      <c r="X268" s="54"/>
      <c r="Y268" s="54"/>
      <c r="Z268" s="54"/>
      <c r="AA268" s="54"/>
      <c r="AB268" s="54"/>
      <c r="AC268" s="54"/>
      <c r="AD268" s="54"/>
      <c r="AE268" s="54"/>
      <c r="AF268" s="54"/>
      <c r="AG268" s="54"/>
      <c r="AH268" s="114"/>
    </row>
    <row r="269" customFormat="false" ht="18" hidden="false" customHeight="true" outlineLevel="0" collapsed="false">
      <c r="B269" s="109"/>
      <c r="C269" s="118" t="s">
        <v>531</v>
      </c>
      <c r="D269" s="115"/>
      <c r="E269" s="116"/>
      <c r="F269" s="113"/>
      <c r="G269" s="54"/>
      <c r="H269" s="54"/>
      <c r="I269" s="54"/>
      <c r="J269" s="114"/>
      <c r="K269" s="115"/>
      <c r="L269" s="54"/>
      <c r="M269" s="54"/>
      <c r="N269" s="114"/>
      <c r="O269" s="115"/>
      <c r="P269" s="54"/>
      <c r="Q269" s="54"/>
      <c r="R269" s="54"/>
      <c r="S269" s="54"/>
      <c r="T269" s="54"/>
      <c r="U269" s="54"/>
      <c r="V269" s="54"/>
      <c r="W269" s="54"/>
      <c r="X269" s="54"/>
      <c r="Y269" s="54"/>
      <c r="Z269" s="54"/>
      <c r="AA269" s="54"/>
      <c r="AB269" s="54"/>
      <c r="AC269" s="54"/>
      <c r="AD269" s="54"/>
      <c r="AE269" s="54"/>
      <c r="AF269" s="54"/>
      <c r="AG269" s="54"/>
      <c r="AH269" s="114"/>
    </row>
    <row r="270" customFormat="false" ht="18" hidden="false" customHeight="true" outlineLevel="0" collapsed="false">
      <c r="B270" s="109"/>
      <c r="C270" s="118" t="s">
        <v>388</v>
      </c>
      <c r="D270" s="115"/>
      <c r="E270" s="116"/>
      <c r="F270" s="113" t="n">
        <v>1</v>
      </c>
      <c r="G270" s="54" t="n">
        <v>0.24</v>
      </c>
      <c r="H270" s="54" t="n">
        <v>0.13</v>
      </c>
      <c r="I270" s="54" t="n">
        <f aca="false">2.8+0.05+0.1+0.5</f>
        <v>3.45</v>
      </c>
      <c r="J270" s="114" t="n">
        <f aca="false">+I270*H270*G270*F270</f>
        <v>0.10764</v>
      </c>
      <c r="K270" s="115" t="n">
        <v>1</v>
      </c>
      <c r="L270" s="54" t="n">
        <f aca="false">2*(0.13+0.24)</f>
        <v>0.74</v>
      </c>
      <c r="M270" s="54" t="n">
        <f aca="false">2.8+0.05+0.1+0.5</f>
        <v>3.45</v>
      </c>
      <c r="N270" s="114" t="n">
        <f aca="false">+M270*L270*K270</f>
        <v>2.553</v>
      </c>
      <c r="O270" s="115" t="n">
        <v>1</v>
      </c>
      <c r="P270" s="54" t="n">
        <f aca="false">13+6+6</f>
        <v>25</v>
      </c>
      <c r="Q270" s="54" t="n">
        <f aca="false">4*0.24</f>
        <v>0.96</v>
      </c>
      <c r="R270" s="54" t="n">
        <f aca="false">+Q270*P270*$O270</f>
        <v>24</v>
      </c>
      <c r="S270" s="54" t="n">
        <v>4</v>
      </c>
      <c r="T270" s="54" t="n">
        <f aca="false">0.15+0.6+0.5+0.15+2.8+0.3</f>
        <v>4.5</v>
      </c>
      <c r="U270" s="54" t="n">
        <f aca="false">+T270*S270*$O270</f>
        <v>18</v>
      </c>
      <c r="V270" s="54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  <c r="AH270" s="114"/>
    </row>
    <row r="271" customFormat="false" ht="18" hidden="false" customHeight="true" outlineLevel="0" collapsed="false">
      <c r="B271" s="109"/>
      <c r="C271" s="118"/>
      <c r="D271" s="115"/>
      <c r="E271" s="116"/>
      <c r="F271" s="113"/>
      <c r="G271" s="54"/>
      <c r="H271" s="54"/>
      <c r="I271" s="54"/>
      <c r="J271" s="116" t="n">
        <f aca="false">SUM(J231:J270)</f>
        <v>6.17701</v>
      </c>
      <c r="K271" s="115"/>
      <c r="L271" s="54"/>
      <c r="M271" s="54"/>
      <c r="N271" s="116" t="n">
        <f aca="false">SUM(N231:N270)</f>
        <v>105.479</v>
      </c>
      <c r="O271" s="115"/>
      <c r="P271" s="54"/>
      <c r="Q271" s="54"/>
      <c r="R271" s="121" t="n">
        <f aca="false">SUM(R231:R270)</f>
        <v>702.296</v>
      </c>
      <c r="S271" s="54"/>
      <c r="T271" s="54"/>
      <c r="U271" s="121" t="n">
        <f aca="false">SUM(U231:U270)</f>
        <v>703.4</v>
      </c>
      <c r="V271" s="54"/>
      <c r="W271" s="54"/>
      <c r="X271" s="121" t="n">
        <f aca="false">SUM(X231:X270)</f>
        <v>182</v>
      </c>
      <c r="Y271" s="54"/>
      <c r="Z271" s="54"/>
      <c r="AA271" s="121" t="n">
        <f aca="false">SUM(AA231:AA270)</f>
        <v>0</v>
      </c>
      <c r="AB271" s="54"/>
      <c r="AC271" s="54"/>
      <c r="AD271" s="121" t="n">
        <f aca="false">SUM(AD231:AD270)</f>
        <v>0</v>
      </c>
      <c r="AE271" s="54"/>
      <c r="AF271" s="54"/>
      <c r="AG271" s="121" t="n">
        <f aca="false">SUM(AG231:AG270)</f>
        <v>0</v>
      </c>
      <c r="AH271" s="114"/>
    </row>
    <row r="272" customFormat="false" ht="18" hidden="false" customHeight="true" outlineLevel="0" collapsed="false">
      <c r="B272" s="109"/>
      <c r="C272" s="118"/>
      <c r="D272" s="115"/>
      <c r="E272" s="116"/>
      <c r="F272" s="113"/>
      <c r="G272" s="54"/>
      <c r="H272" s="54"/>
      <c r="I272" s="54"/>
      <c r="J272" s="114"/>
      <c r="K272" s="115"/>
      <c r="L272" s="54"/>
      <c r="M272" s="54"/>
      <c r="N272" s="114"/>
      <c r="O272" s="115"/>
      <c r="P272" s="54"/>
      <c r="Q272" s="60" t="s">
        <v>478</v>
      </c>
      <c r="R272" s="121" t="n">
        <f aca="false">+R271*$Q$9</f>
        <v>175.574</v>
      </c>
      <c r="S272" s="54"/>
      <c r="T272" s="60" t="s">
        <v>478</v>
      </c>
      <c r="U272" s="121" t="n">
        <f aca="false">+U271*$T$9</f>
        <v>407.972</v>
      </c>
      <c r="V272" s="54"/>
      <c r="W272" s="60" t="s">
        <v>478</v>
      </c>
      <c r="X272" s="121" t="n">
        <f aca="false">+$W$9*X271</f>
        <v>185.64</v>
      </c>
      <c r="Y272" s="54"/>
      <c r="Z272" s="60" t="s">
        <v>478</v>
      </c>
      <c r="AA272" s="121" t="n">
        <f aca="false">+AA271*$Z$9</f>
        <v>0</v>
      </c>
      <c r="AB272" s="54"/>
      <c r="AC272" s="60" t="s">
        <v>478</v>
      </c>
      <c r="AD272" s="121" t="n">
        <f aca="false">+AD271*$AC$9</f>
        <v>0</v>
      </c>
      <c r="AE272" s="54"/>
      <c r="AF272" s="60"/>
      <c r="AG272" s="121" t="n">
        <f aca="false">+AG271*$AF$9</f>
        <v>0</v>
      </c>
      <c r="AH272" s="116" t="n">
        <f aca="false">R272+U272+X272+AA272+AD272</f>
        <v>769.186</v>
      </c>
    </row>
    <row r="273" customFormat="false" ht="18" hidden="false" customHeight="true" outlineLevel="0" collapsed="false">
      <c r="B273" s="109"/>
      <c r="C273" s="117" t="s">
        <v>379</v>
      </c>
      <c r="D273" s="115"/>
      <c r="E273" s="116"/>
      <c r="F273" s="113"/>
      <c r="G273" s="54"/>
      <c r="H273" s="54"/>
      <c r="I273" s="54"/>
      <c r="J273" s="114"/>
      <c r="K273" s="115"/>
      <c r="L273" s="54"/>
      <c r="M273" s="54"/>
      <c r="N273" s="114"/>
      <c r="O273" s="115"/>
      <c r="P273" s="54"/>
      <c r="Q273" s="54"/>
      <c r="R273" s="54"/>
      <c r="S273" s="54"/>
      <c r="T273" s="54"/>
      <c r="U273" s="54"/>
      <c r="V273" s="54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/>
      <c r="AH273" s="114"/>
    </row>
    <row r="274" customFormat="false" ht="18" hidden="false" customHeight="true" outlineLevel="0" collapsed="false">
      <c r="B274" s="109"/>
      <c r="C274" s="118" t="s">
        <v>519</v>
      </c>
      <c r="D274" s="115"/>
      <c r="E274" s="116"/>
      <c r="F274" s="113"/>
      <c r="G274" s="54"/>
      <c r="H274" s="54"/>
      <c r="I274" s="54"/>
      <c r="J274" s="114"/>
      <c r="K274" s="115"/>
      <c r="L274" s="54"/>
      <c r="M274" s="54"/>
      <c r="N274" s="114"/>
      <c r="O274" s="115"/>
      <c r="P274" s="54"/>
      <c r="Q274" s="54"/>
      <c r="R274" s="54"/>
      <c r="S274" s="54"/>
      <c r="T274" s="54"/>
      <c r="U274" s="54"/>
      <c r="V274" s="54"/>
      <c r="W274" s="54"/>
      <c r="X274" s="54"/>
      <c r="Y274" s="54"/>
      <c r="Z274" s="54"/>
      <c r="AA274" s="54"/>
      <c r="AB274" s="54"/>
      <c r="AC274" s="54"/>
      <c r="AD274" s="54"/>
      <c r="AE274" s="54"/>
      <c r="AF274" s="54"/>
      <c r="AG274" s="54"/>
      <c r="AH274" s="114"/>
    </row>
    <row r="275" customFormat="false" ht="18" hidden="false" customHeight="true" outlineLevel="0" collapsed="false">
      <c r="B275" s="109"/>
      <c r="C275" s="118" t="s">
        <v>338</v>
      </c>
      <c r="D275" s="115"/>
      <c r="E275" s="116"/>
      <c r="F275" s="113" t="n">
        <v>12</v>
      </c>
      <c r="G275" s="54" t="n">
        <v>0.2</v>
      </c>
      <c r="H275" s="54" t="n">
        <v>0.13</v>
      </c>
      <c r="I275" s="54" t="n">
        <f aca="false">0.2+2.05</f>
        <v>2.25</v>
      </c>
      <c r="J275" s="114" t="n">
        <f aca="false">+I275*H275*G275*F275</f>
        <v>0.702</v>
      </c>
      <c r="K275" s="115" t="n">
        <v>12</v>
      </c>
      <c r="L275" s="54" t="n">
        <f aca="false">2*0.2+0.13</f>
        <v>0.53</v>
      </c>
      <c r="M275" s="54" t="n">
        <v>2.25</v>
      </c>
      <c r="N275" s="114" t="n">
        <f aca="false">+M275*L275*K275</f>
        <v>14.31</v>
      </c>
      <c r="O275" s="115" t="n">
        <v>12</v>
      </c>
      <c r="P275" s="54" t="n">
        <v>11</v>
      </c>
      <c r="Q275" s="54" t="n">
        <f aca="false">2*(0.2+0.013)</f>
        <v>0.426</v>
      </c>
      <c r="R275" s="54" t="n">
        <f aca="false">+Q275*P275*$O275</f>
        <v>56.232</v>
      </c>
      <c r="S275" s="54" t="n">
        <v>4</v>
      </c>
      <c r="T275" s="54" t="n">
        <f aca="false">0.15+0.3+2.05+0.15</f>
        <v>2.65</v>
      </c>
      <c r="U275" s="54" t="n">
        <f aca="false">+T275*S275*$O275</f>
        <v>127.2</v>
      </c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  <c r="AH275" s="114"/>
    </row>
    <row r="276" customFormat="false" ht="18" hidden="false" customHeight="true" outlineLevel="0" collapsed="false">
      <c r="B276" s="109"/>
      <c r="C276" s="118" t="s">
        <v>520</v>
      </c>
      <c r="D276" s="115"/>
      <c r="E276" s="116"/>
      <c r="F276" s="113" t="n">
        <v>16</v>
      </c>
      <c r="G276" s="54" t="n">
        <v>0.2</v>
      </c>
      <c r="H276" s="54" t="n">
        <v>0.13</v>
      </c>
      <c r="I276" s="54" t="n">
        <f aca="false">0.2+1.05</f>
        <v>1.25</v>
      </c>
      <c r="J276" s="114" t="n">
        <f aca="false">+I276*H276*G276*F276</f>
        <v>0.52</v>
      </c>
      <c r="K276" s="115" t="n">
        <v>16</v>
      </c>
      <c r="L276" s="54" t="n">
        <f aca="false">2*0.2+0.13</f>
        <v>0.53</v>
      </c>
      <c r="M276" s="54" t="n">
        <v>1.25</v>
      </c>
      <c r="N276" s="114" t="n">
        <f aca="false">+M276*L276*K276</f>
        <v>10.6</v>
      </c>
      <c r="O276" s="115" t="n">
        <v>16</v>
      </c>
      <c r="P276" s="54" t="n">
        <v>6</v>
      </c>
      <c r="Q276" s="54" t="n">
        <f aca="false">2*(0.2+0.013)</f>
        <v>0.426</v>
      </c>
      <c r="R276" s="54" t="n">
        <f aca="false">+Q276*P276*$O276</f>
        <v>40.896</v>
      </c>
      <c r="S276" s="54" t="n">
        <v>4</v>
      </c>
      <c r="T276" s="54" t="n">
        <f aca="false">0.15+0.3+1.05+0.15</f>
        <v>1.65</v>
      </c>
      <c r="U276" s="54" t="n">
        <f aca="false">+T276*S276*$O276</f>
        <v>105.6</v>
      </c>
      <c r="V276" s="54"/>
      <c r="W276" s="54"/>
      <c r="X276" s="54"/>
      <c r="Y276" s="54"/>
      <c r="Z276" s="54"/>
      <c r="AA276" s="54"/>
      <c r="AB276" s="54"/>
      <c r="AC276" s="54"/>
      <c r="AD276" s="54"/>
      <c r="AE276" s="54"/>
      <c r="AF276" s="54"/>
      <c r="AG276" s="54"/>
      <c r="AH276" s="114"/>
    </row>
    <row r="277" customFormat="false" ht="18" hidden="false" customHeight="true" outlineLevel="0" collapsed="false">
      <c r="B277" s="109"/>
      <c r="C277" s="118"/>
      <c r="D277" s="115"/>
      <c r="E277" s="116"/>
      <c r="F277" s="113"/>
      <c r="G277" s="54"/>
      <c r="H277" s="54"/>
      <c r="I277" s="54"/>
      <c r="J277" s="114"/>
      <c r="K277" s="115"/>
      <c r="L277" s="54"/>
      <c r="M277" s="54"/>
      <c r="N277" s="114"/>
      <c r="O277" s="115"/>
      <c r="P277" s="54"/>
      <c r="Q277" s="54"/>
      <c r="R277" s="54"/>
      <c r="S277" s="54"/>
      <c r="T277" s="54"/>
      <c r="U277" s="54"/>
      <c r="V277" s="54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/>
      <c r="AH277" s="114"/>
    </row>
    <row r="278" customFormat="false" ht="18" hidden="false" customHeight="true" outlineLevel="0" collapsed="false">
      <c r="B278" s="109"/>
      <c r="C278" s="118" t="s">
        <v>521</v>
      </c>
      <c r="D278" s="115"/>
      <c r="E278" s="116"/>
      <c r="F278" s="113"/>
      <c r="G278" s="54"/>
      <c r="H278" s="54"/>
      <c r="I278" s="54"/>
      <c r="J278" s="114"/>
      <c r="K278" s="115"/>
      <c r="L278" s="54"/>
      <c r="M278" s="54"/>
      <c r="N278" s="114"/>
      <c r="O278" s="115"/>
      <c r="P278" s="54"/>
      <c r="Q278" s="54"/>
      <c r="R278" s="54"/>
      <c r="S278" s="54"/>
      <c r="T278" s="54"/>
      <c r="U278" s="54"/>
      <c r="V278" s="5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  <c r="AH278" s="114"/>
    </row>
    <row r="279" customFormat="false" ht="18" hidden="false" customHeight="true" outlineLevel="0" collapsed="false">
      <c r="B279" s="109"/>
      <c r="C279" s="118" t="s">
        <v>338</v>
      </c>
      <c r="D279" s="115"/>
      <c r="E279" s="116"/>
      <c r="F279" s="113" t="n">
        <v>4</v>
      </c>
      <c r="G279" s="54" t="n">
        <v>0.3</v>
      </c>
      <c r="H279" s="54" t="n">
        <v>0.13</v>
      </c>
      <c r="I279" s="54" t="n">
        <f aca="false">0.2+2.05</f>
        <v>2.25</v>
      </c>
      <c r="J279" s="114" t="n">
        <f aca="false">+I279*H279*G279*F279</f>
        <v>0.351</v>
      </c>
      <c r="K279" s="115" t="n">
        <v>4</v>
      </c>
      <c r="L279" s="54" t="n">
        <f aca="false">2*(0.3+0.13)-0.13</f>
        <v>0.73</v>
      </c>
      <c r="M279" s="54" t="n">
        <v>2.25</v>
      </c>
      <c r="N279" s="114" t="n">
        <f aca="false">+M279*L279*K279</f>
        <v>6.57</v>
      </c>
      <c r="O279" s="115" t="n">
        <v>4</v>
      </c>
      <c r="P279" s="54" t="n">
        <v>11</v>
      </c>
      <c r="Q279" s="54" t="n">
        <f aca="false">2*(0.2+0.013)</f>
        <v>0.426</v>
      </c>
      <c r="R279" s="54" t="n">
        <f aca="false">+Q279*P279*$O279</f>
        <v>18.744</v>
      </c>
      <c r="S279" s="54" t="n">
        <v>4</v>
      </c>
      <c r="T279" s="54" t="n">
        <f aca="false">0.15+0.3+2.05+0.15</f>
        <v>2.65</v>
      </c>
      <c r="U279" s="54" t="n">
        <f aca="false">+T279*S279*$O279</f>
        <v>42.4</v>
      </c>
      <c r="V279" s="54"/>
      <c r="W279" s="54"/>
      <c r="X279" s="54"/>
      <c r="Y279" s="54"/>
      <c r="Z279" s="54"/>
      <c r="AA279" s="54"/>
      <c r="AB279" s="54"/>
      <c r="AC279" s="54"/>
      <c r="AD279" s="54"/>
      <c r="AE279" s="54"/>
      <c r="AF279" s="54"/>
      <c r="AG279" s="54"/>
      <c r="AH279" s="114"/>
    </row>
    <row r="280" customFormat="false" ht="18" hidden="false" customHeight="true" outlineLevel="0" collapsed="false">
      <c r="B280" s="109"/>
      <c r="C280" s="118"/>
      <c r="D280" s="115"/>
      <c r="E280" s="116"/>
      <c r="F280" s="113"/>
      <c r="G280" s="54"/>
      <c r="H280" s="54"/>
      <c r="I280" s="54"/>
      <c r="J280" s="114"/>
      <c r="K280" s="115"/>
      <c r="L280" s="54"/>
      <c r="M280" s="54"/>
      <c r="N280" s="114"/>
      <c r="O280" s="115"/>
      <c r="P280" s="54"/>
      <c r="Q280" s="54"/>
      <c r="R280" s="54"/>
      <c r="S280" s="54"/>
      <c r="T280" s="54"/>
      <c r="U280" s="54"/>
      <c r="V280" s="5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/>
      <c r="AH280" s="114"/>
    </row>
    <row r="281" customFormat="false" ht="18" hidden="false" customHeight="true" outlineLevel="0" collapsed="false">
      <c r="B281" s="109"/>
      <c r="C281" s="118" t="s">
        <v>522</v>
      </c>
      <c r="D281" s="115"/>
      <c r="E281" s="116"/>
      <c r="F281" s="113"/>
      <c r="G281" s="54"/>
      <c r="H281" s="54"/>
      <c r="I281" s="54"/>
      <c r="J281" s="114"/>
      <c r="K281" s="115"/>
      <c r="L281" s="54"/>
      <c r="M281" s="54"/>
      <c r="N281" s="114"/>
      <c r="O281" s="115"/>
      <c r="P281" s="54"/>
      <c r="Q281" s="54"/>
      <c r="R281" s="54"/>
      <c r="S281" s="54"/>
      <c r="T281" s="54"/>
      <c r="U281" s="54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114"/>
    </row>
    <row r="282" customFormat="false" ht="18" hidden="false" customHeight="true" outlineLevel="0" collapsed="false">
      <c r="B282" s="109"/>
      <c r="C282" s="118" t="s">
        <v>523</v>
      </c>
      <c r="D282" s="115"/>
      <c r="E282" s="116"/>
      <c r="F282" s="113" t="n">
        <v>2</v>
      </c>
      <c r="G282" s="54" t="n">
        <v>0.37</v>
      </c>
      <c r="H282" s="54" t="n">
        <v>0.15</v>
      </c>
      <c r="I282" s="54" t="n">
        <f aca="false">3.2+0.5</f>
        <v>3.7</v>
      </c>
      <c r="J282" s="114" t="n">
        <f aca="false">+I282*H282*G282*F282</f>
        <v>0.4107</v>
      </c>
      <c r="K282" s="115" t="n">
        <v>2</v>
      </c>
      <c r="L282" s="54" t="n">
        <f aca="false">2*(0.37+0.15)</f>
        <v>1.04</v>
      </c>
      <c r="M282" s="54" t="n">
        <f aca="false">3.2+0.5</f>
        <v>3.7</v>
      </c>
      <c r="N282" s="114" t="n">
        <f aca="false">+M282*L282*K282</f>
        <v>7.696</v>
      </c>
      <c r="O282" s="115" t="n">
        <v>2</v>
      </c>
      <c r="P282" s="54" t="n">
        <v>20</v>
      </c>
      <c r="Q282" s="54" t="n">
        <f aca="false">2*(0.37+0.15)</f>
        <v>1.04</v>
      </c>
      <c r="R282" s="54" t="n">
        <f aca="false">+Q282*P282*$O282</f>
        <v>41.6</v>
      </c>
      <c r="S282" s="54" t="n">
        <v>6</v>
      </c>
      <c r="T282" s="54" t="n">
        <f aca="false">0.3+0.5+0.5+3.2+0.6</f>
        <v>5.1</v>
      </c>
      <c r="U282" s="54" t="n">
        <f aca="false">+T282*S282*$O282</f>
        <v>61.2</v>
      </c>
      <c r="V282" s="5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  <c r="AH282" s="114"/>
    </row>
    <row r="283" customFormat="false" ht="18" hidden="false" customHeight="true" outlineLevel="0" collapsed="false">
      <c r="B283" s="109"/>
      <c r="C283" s="118"/>
      <c r="D283" s="115"/>
      <c r="E283" s="116"/>
      <c r="F283" s="113"/>
      <c r="G283" s="54"/>
      <c r="H283" s="54"/>
      <c r="I283" s="54"/>
      <c r="J283" s="114"/>
      <c r="K283" s="115"/>
      <c r="L283" s="54"/>
      <c r="M283" s="54"/>
      <c r="N283" s="114"/>
      <c r="O283" s="115"/>
      <c r="P283" s="54"/>
      <c r="Q283" s="54"/>
      <c r="R283" s="54"/>
      <c r="S283" s="54"/>
      <c r="T283" s="54"/>
      <c r="U283" s="54"/>
      <c r="V283" s="54"/>
      <c r="W283" s="54"/>
      <c r="X283" s="54"/>
      <c r="Y283" s="54"/>
      <c r="Z283" s="54"/>
      <c r="AA283" s="54"/>
      <c r="AB283" s="54"/>
      <c r="AC283" s="54"/>
      <c r="AD283" s="54"/>
      <c r="AE283" s="54"/>
      <c r="AF283" s="54"/>
      <c r="AG283" s="54"/>
      <c r="AH283" s="114"/>
    </row>
    <row r="284" customFormat="false" ht="18" hidden="false" customHeight="true" outlineLevel="0" collapsed="false">
      <c r="B284" s="109"/>
      <c r="C284" s="117" t="s">
        <v>276</v>
      </c>
      <c r="D284" s="115"/>
      <c r="E284" s="116"/>
      <c r="F284" s="113"/>
      <c r="G284" s="54"/>
      <c r="H284" s="54"/>
      <c r="I284" s="54"/>
      <c r="J284" s="114"/>
      <c r="K284" s="115"/>
      <c r="L284" s="54"/>
      <c r="M284" s="54"/>
      <c r="N284" s="114"/>
      <c r="O284" s="115"/>
      <c r="P284" s="54"/>
      <c r="Q284" s="54"/>
      <c r="R284" s="54"/>
      <c r="S284" s="54"/>
      <c r="T284" s="54"/>
      <c r="U284" s="54"/>
      <c r="V284" s="54"/>
      <c r="W284" s="54"/>
      <c r="X284" s="54"/>
      <c r="Y284" s="54"/>
      <c r="Z284" s="54"/>
      <c r="AA284" s="54"/>
      <c r="AB284" s="54"/>
      <c r="AC284" s="54"/>
      <c r="AD284" s="54"/>
      <c r="AE284" s="54"/>
      <c r="AF284" s="54"/>
      <c r="AG284" s="54"/>
      <c r="AH284" s="114"/>
    </row>
    <row r="285" customFormat="false" ht="18" hidden="false" customHeight="true" outlineLevel="0" collapsed="false">
      <c r="B285" s="109"/>
      <c r="C285" s="118" t="s">
        <v>532</v>
      </c>
      <c r="D285" s="115"/>
      <c r="E285" s="116"/>
      <c r="F285" s="113" t="n">
        <v>2</v>
      </c>
      <c r="G285" s="54" t="n">
        <v>0.5</v>
      </c>
      <c r="H285" s="54" t="n">
        <v>0.35</v>
      </c>
      <c r="I285" s="54" t="n">
        <v>0.8</v>
      </c>
      <c r="J285" s="114" t="n">
        <f aca="false">+I285*H285*G285*F285</f>
        <v>0.28</v>
      </c>
      <c r="K285" s="115" t="n">
        <v>2</v>
      </c>
      <c r="L285" s="54" t="n">
        <f aca="false">2*(0.5+0.35)</f>
        <v>1.7</v>
      </c>
      <c r="M285" s="54" t="n">
        <v>0.8</v>
      </c>
      <c r="N285" s="114" t="n">
        <f aca="false">+M285*L285*K285</f>
        <v>2.72</v>
      </c>
      <c r="O285" s="115"/>
      <c r="P285" s="54"/>
      <c r="Q285" s="54"/>
      <c r="R285" s="54"/>
      <c r="S285" s="54"/>
      <c r="T285" s="54"/>
      <c r="U285" s="54"/>
      <c r="V285" s="54"/>
      <c r="W285" s="54"/>
      <c r="X285" s="54"/>
      <c r="Y285" s="54"/>
      <c r="Z285" s="54"/>
      <c r="AA285" s="54"/>
      <c r="AB285" s="54"/>
      <c r="AC285" s="54"/>
      <c r="AD285" s="54"/>
      <c r="AE285" s="54"/>
      <c r="AF285" s="54"/>
      <c r="AG285" s="54"/>
      <c r="AH285" s="114"/>
    </row>
    <row r="286" customFormat="false" ht="18" hidden="false" customHeight="true" outlineLevel="0" collapsed="false">
      <c r="B286" s="109"/>
      <c r="C286" s="118"/>
      <c r="D286" s="115"/>
      <c r="E286" s="116"/>
      <c r="F286" s="113"/>
      <c r="G286" s="54"/>
      <c r="H286" s="54"/>
      <c r="I286" s="54"/>
      <c r="J286" s="114"/>
      <c r="K286" s="115"/>
      <c r="L286" s="54"/>
      <c r="M286" s="54"/>
      <c r="N286" s="114"/>
      <c r="O286" s="115"/>
      <c r="P286" s="54"/>
      <c r="Q286" s="54"/>
      <c r="R286" s="54"/>
      <c r="S286" s="54"/>
      <c r="T286" s="54"/>
      <c r="U286" s="54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  <c r="AH286" s="114"/>
    </row>
    <row r="287" customFormat="false" ht="18" hidden="false" customHeight="true" outlineLevel="0" collapsed="false">
      <c r="B287" s="109"/>
      <c r="C287" s="118" t="s">
        <v>533</v>
      </c>
      <c r="D287" s="115"/>
      <c r="E287" s="116"/>
      <c r="F287" s="113" t="n">
        <v>4</v>
      </c>
      <c r="G287" s="54" t="n">
        <v>0.85</v>
      </c>
      <c r="H287" s="54" t="n">
        <v>0.25</v>
      </c>
      <c r="I287" s="54" t="n">
        <v>0.7</v>
      </c>
      <c r="J287" s="114" t="n">
        <f aca="false">+I287*H287*G287*F287</f>
        <v>0.595</v>
      </c>
      <c r="K287" s="115" t="n">
        <v>4</v>
      </c>
      <c r="L287" s="54" t="n">
        <f aca="false">0.85+6*0.25+0.35</f>
        <v>2.7</v>
      </c>
      <c r="M287" s="54" t="n">
        <v>0.7</v>
      </c>
      <c r="N287" s="114" t="n">
        <f aca="false">+M287*L287*K287</f>
        <v>7.56</v>
      </c>
      <c r="O287" s="115"/>
      <c r="P287" s="54"/>
      <c r="Q287" s="54"/>
      <c r="R287" s="54"/>
      <c r="S287" s="54"/>
      <c r="T287" s="54"/>
      <c r="U287" s="54"/>
      <c r="V287" s="54"/>
      <c r="W287" s="54"/>
      <c r="X287" s="54"/>
      <c r="Y287" s="54"/>
      <c r="Z287" s="54"/>
      <c r="AA287" s="54"/>
      <c r="AB287" s="54"/>
      <c r="AC287" s="54"/>
      <c r="AD287" s="54"/>
      <c r="AE287" s="54"/>
      <c r="AF287" s="54"/>
      <c r="AG287" s="54"/>
      <c r="AH287" s="114"/>
    </row>
    <row r="288" customFormat="false" ht="18" hidden="false" customHeight="true" outlineLevel="0" collapsed="false">
      <c r="B288" s="109"/>
      <c r="C288" s="118"/>
      <c r="D288" s="115"/>
      <c r="E288" s="116"/>
      <c r="F288" s="113" t="n">
        <v>4</v>
      </c>
      <c r="G288" s="54" t="n">
        <v>0.35</v>
      </c>
      <c r="H288" s="54" t="n">
        <v>0.25</v>
      </c>
      <c r="I288" s="54" t="n">
        <v>0.7</v>
      </c>
      <c r="J288" s="114" t="n">
        <f aca="false">+I288*H288*G288*F288</f>
        <v>0.245</v>
      </c>
      <c r="K288" s="115"/>
      <c r="L288" s="54"/>
      <c r="M288" s="54"/>
      <c r="N288" s="114"/>
      <c r="O288" s="115"/>
      <c r="P288" s="54"/>
      <c r="Q288" s="54"/>
      <c r="R288" s="54"/>
      <c r="S288" s="54"/>
      <c r="T288" s="54"/>
      <c r="U288" s="54"/>
      <c r="V288" s="54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  <c r="AH288" s="114"/>
    </row>
    <row r="289" customFormat="false" ht="18" hidden="false" customHeight="true" outlineLevel="0" collapsed="false">
      <c r="B289" s="109"/>
      <c r="C289" s="118"/>
      <c r="D289" s="115"/>
      <c r="E289" s="116"/>
      <c r="F289" s="113"/>
      <c r="G289" s="54"/>
      <c r="H289" s="54"/>
      <c r="I289" s="54"/>
      <c r="J289" s="114"/>
      <c r="K289" s="115"/>
      <c r="L289" s="54"/>
      <c r="M289" s="54"/>
      <c r="N289" s="114"/>
      <c r="O289" s="115"/>
      <c r="P289" s="54"/>
      <c r="Q289" s="54"/>
      <c r="R289" s="54"/>
      <c r="S289" s="54"/>
      <c r="T289" s="54"/>
      <c r="U289" s="54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  <c r="AH289" s="114"/>
    </row>
    <row r="290" customFormat="false" ht="18" hidden="false" customHeight="true" outlineLevel="0" collapsed="false">
      <c r="B290" s="109"/>
      <c r="C290" s="118" t="s">
        <v>534</v>
      </c>
      <c r="D290" s="115"/>
      <c r="E290" s="116"/>
      <c r="F290" s="113" t="n">
        <v>1</v>
      </c>
      <c r="G290" s="54" t="n">
        <v>0.24</v>
      </c>
      <c r="H290" s="54" t="n">
        <v>0.26</v>
      </c>
      <c r="I290" s="54" t="n">
        <v>0.7</v>
      </c>
      <c r="J290" s="114" t="n">
        <f aca="false">+I290*H290*G290*F290</f>
        <v>0.04368</v>
      </c>
      <c r="K290" s="115" t="n">
        <v>1</v>
      </c>
      <c r="L290" s="54" t="n">
        <f aca="false">2*0.3</f>
        <v>0.6</v>
      </c>
      <c r="M290" s="54" t="n">
        <v>0.7</v>
      </c>
      <c r="N290" s="114" t="n">
        <f aca="false">+M290*L290*K290</f>
        <v>0.42</v>
      </c>
      <c r="O290" s="115"/>
      <c r="P290" s="54"/>
      <c r="Q290" s="54"/>
      <c r="R290" s="54"/>
      <c r="S290" s="54"/>
      <c r="T290" s="54"/>
      <c r="U290" s="54"/>
      <c r="V290" s="5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  <c r="AH290" s="114"/>
    </row>
    <row r="291" customFormat="false" ht="18" hidden="false" customHeight="true" outlineLevel="0" collapsed="false">
      <c r="B291" s="109"/>
      <c r="C291" s="118"/>
      <c r="D291" s="115"/>
      <c r="E291" s="116"/>
      <c r="F291" s="113"/>
      <c r="G291" s="54"/>
      <c r="H291" s="54"/>
      <c r="I291" s="54"/>
      <c r="J291" s="114"/>
      <c r="K291" s="115"/>
      <c r="L291" s="54"/>
      <c r="M291" s="54"/>
      <c r="N291" s="114"/>
      <c r="O291" s="115"/>
      <c r="P291" s="54"/>
      <c r="Q291" s="54"/>
      <c r="R291" s="54"/>
      <c r="S291" s="54"/>
      <c r="T291" s="54"/>
      <c r="U291" s="54"/>
      <c r="V291" s="54"/>
      <c r="W291" s="54"/>
      <c r="X291" s="54"/>
      <c r="Y291" s="54"/>
      <c r="Z291" s="54"/>
      <c r="AA291" s="54"/>
      <c r="AB291" s="54"/>
      <c r="AC291" s="54"/>
      <c r="AD291" s="54"/>
      <c r="AE291" s="54"/>
      <c r="AF291" s="54"/>
      <c r="AG291" s="54"/>
      <c r="AH291" s="114"/>
    </row>
    <row r="292" customFormat="false" ht="18" hidden="false" customHeight="true" outlineLevel="0" collapsed="false">
      <c r="B292" s="109"/>
      <c r="C292" s="118" t="s">
        <v>519</v>
      </c>
      <c r="D292" s="115"/>
      <c r="E292" s="116"/>
      <c r="F292" s="113"/>
      <c r="G292" s="54"/>
      <c r="H292" s="54"/>
      <c r="I292" s="54"/>
      <c r="J292" s="114"/>
      <c r="K292" s="115"/>
      <c r="L292" s="54"/>
      <c r="M292" s="54"/>
      <c r="N292" s="114"/>
      <c r="O292" s="115"/>
      <c r="P292" s="54"/>
      <c r="Q292" s="54"/>
      <c r="R292" s="54"/>
      <c r="S292" s="54"/>
      <c r="T292" s="54"/>
      <c r="U292" s="54"/>
      <c r="V292" s="54"/>
      <c r="W292" s="54"/>
      <c r="X292" s="54"/>
      <c r="Y292" s="54"/>
      <c r="Z292" s="54"/>
      <c r="AA292" s="54"/>
      <c r="AB292" s="54"/>
      <c r="AC292" s="54"/>
      <c r="AD292" s="54"/>
      <c r="AE292" s="54"/>
      <c r="AF292" s="54"/>
      <c r="AG292" s="54"/>
      <c r="AH292" s="114"/>
    </row>
    <row r="293" customFormat="false" ht="18" hidden="false" customHeight="true" outlineLevel="0" collapsed="false">
      <c r="B293" s="109"/>
      <c r="C293" s="118" t="s">
        <v>524</v>
      </c>
      <c r="D293" s="115"/>
      <c r="E293" s="116"/>
      <c r="F293" s="113" t="n">
        <v>4</v>
      </c>
      <c r="G293" s="54" t="n">
        <v>0.2</v>
      </c>
      <c r="H293" s="54" t="n">
        <v>0.13</v>
      </c>
      <c r="I293" s="54" t="n">
        <f aca="false">0.2+2.05</f>
        <v>2.25</v>
      </c>
      <c r="J293" s="114" t="n">
        <f aca="false">+I293*H293*G293*F293</f>
        <v>0.234</v>
      </c>
      <c r="K293" s="115" t="n">
        <v>4</v>
      </c>
      <c r="L293" s="54" t="n">
        <f aca="false">2*0.2+0.13</f>
        <v>0.53</v>
      </c>
      <c r="M293" s="54" t="n">
        <v>2.25</v>
      </c>
      <c r="N293" s="114" t="n">
        <f aca="false">+M293*L293*K293</f>
        <v>4.77</v>
      </c>
      <c r="O293" s="115" t="n">
        <v>4</v>
      </c>
      <c r="P293" s="54" t="n">
        <v>11</v>
      </c>
      <c r="Q293" s="54" t="n">
        <f aca="false">2*(0.2+0.013)</f>
        <v>0.426</v>
      </c>
      <c r="R293" s="54" t="n">
        <f aca="false">+Q293*P293*$O293</f>
        <v>18.744</v>
      </c>
      <c r="S293" s="54" t="n">
        <v>4</v>
      </c>
      <c r="T293" s="54" t="n">
        <f aca="false">2.05+0.2</f>
        <v>2.25</v>
      </c>
      <c r="U293" s="54" t="n">
        <f aca="false">+T293*S293*$O293</f>
        <v>36</v>
      </c>
      <c r="V293" s="54"/>
      <c r="W293" s="54"/>
      <c r="X293" s="54"/>
      <c r="Y293" s="54"/>
      <c r="Z293" s="54"/>
      <c r="AA293" s="54"/>
      <c r="AB293" s="54"/>
      <c r="AC293" s="54"/>
      <c r="AD293" s="54"/>
      <c r="AE293" s="54"/>
      <c r="AF293" s="54"/>
      <c r="AG293" s="54"/>
      <c r="AH293" s="114"/>
    </row>
    <row r="294" customFormat="false" ht="18" hidden="false" customHeight="true" outlineLevel="0" collapsed="false">
      <c r="B294" s="109"/>
      <c r="C294" s="118" t="s">
        <v>525</v>
      </c>
      <c r="D294" s="115"/>
      <c r="E294" s="116"/>
      <c r="F294" s="113" t="n">
        <v>6</v>
      </c>
      <c r="G294" s="54" t="n">
        <v>0.2</v>
      </c>
      <c r="H294" s="54" t="n">
        <v>0.13</v>
      </c>
      <c r="I294" s="54" t="n">
        <f aca="false">0.2+1.05</f>
        <v>1.25</v>
      </c>
      <c r="J294" s="114" t="n">
        <f aca="false">+I294*H294*G294*F294</f>
        <v>0.195</v>
      </c>
      <c r="K294" s="115" t="n">
        <v>6</v>
      </c>
      <c r="L294" s="54" t="n">
        <f aca="false">2*0.2+0.13</f>
        <v>0.53</v>
      </c>
      <c r="M294" s="54" t="n">
        <v>1.25</v>
      </c>
      <c r="N294" s="114" t="n">
        <f aca="false">+M294*L294*K294</f>
        <v>3.975</v>
      </c>
      <c r="O294" s="115" t="n">
        <v>12</v>
      </c>
      <c r="P294" s="54" t="n">
        <v>6</v>
      </c>
      <c r="Q294" s="54" t="n">
        <f aca="false">2*(0.2+0.013)</f>
        <v>0.426</v>
      </c>
      <c r="R294" s="54" t="n">
        <f aca="false">+Q294*P294*$O294</f>
        <v>30.672</v>
      </c>
      <c r="S294" s="54" t="n">
        <v>4</v>
      </c>
      <c r="T294" s="54" t="n">
        <f aca="false">1.05+0.2</f>
        <v>1.25</v>
      </c>
      <c r="U294" s="54" t="n">
        <f aca="false">+T294*S294*$O294</f>
        <v>60</v>
      </c>
      <c r="V294" s="54"/>
      <c r="W294" s="54"/>
      <c r="X294" s="54"/>
      <c r="Y294" s="54"/>
      <c r="Z294" s="54"/>
      <c r="AA294" s="54"/>
      <c r="AB294" s="54"/>
      <c r="AC294" s="54"/>
      <c r="AD294" s="54"/>
      <c r="AE294" s="54"/>
      <c r="AF294" s="54"/>
      <c r="AG294" s="54"/>
      <c r="AH294" s="114"/>
    </row>
    <row r="295" customFormat="false" ht="18" hidden="false" customHeight="true" outlineLevel="0" collapsed="false">
      <c r="B295" s="109"/>
      <c r="C295" s="118"/>
      <c r="D295" s="115"/>
      <c r="E295" s="116"/>
      <c r="F295" s="113"/>
      <c r="G295" s="54"/>
      <c r="H295" s="54"/>
      <c r="I295" s="54"/>
      <c r="J295" s="114"/>
      <c r="K295" s="115"/>
      <c r="L295" s="54"/>
      <c r="M295" s="54"/>
      <c r="N295" s="114"/>
      <c r="O295" s="115"/>
      <c r="P295" s="54"/>
      <c r="Q295" s="54"/>
      <c r="R295" s="54"/>
      <c r="S295" s="54"/>
      <c r="T295" s="54"/>
      <c r="U295" s="54"/>
      <c r="V295" s="54"/>
      <c r="W295" s="54"/>
      <c r="X295" s="54"/>
      <c r="Y295" s="54"/>
      <c r="Z295" s="54"/>
      <c r="AA295" s="54"/>
      <c r="AB295" s="54"/>
      <c r="AC295" s="54"/>
      <c r="AD295" s="54"/>
      <c r="AE295" s="54"/>
      <c r="AF295" s="54"/>
      <c r="AG295" s="54"/>
      <c r="AH295" s="114"/>
    </row>
    <row r="296" customFormat="false" ht="18" hidden="false" customHeight="true" outlineLevel="0" collapsed="false">
      <c r="B296" s="109"/>
      <c r="C296" s="118" t="s">
        <v>535</v>
      </c>
      <c r="D296" s="115"/>
      <c r="E296" s="116"/>
      <c r="F296" s="113" t="n">
        <v>5</v>
      </c>
      <c r="G296" s="54" t="n">
        <v>0.2</v>
      </c>
      <c r="H296" s="54" t="n">
        <v>0.13</v>
      </c>
      <c r="I296" s="54" t="n">
        <v>0.7</v>
      </c>
      <c r="J296" s="114" t="n">
        <f aca="false">+I296*H296*G296*F296</f>
        <v>0.091</v>
      </c>
      <c r="K296" s="115" t="n">
        <v>5</v>
      </c>
      <c r="L296" s="54" t="n">
        <f aca="false">2*0.2+0.13</f>
        <v>0.53</v>
      </c>
      <c r="M296" s="54" t="n">
        <v>0.7</v>
      </c>
      <c r="N296" s="114" t="n">
        <f aca="false">+M296*L296*K296</f>
        <v>1.855</v>
      </c>
      <c r="O296" s="115"/>
      <c r="P296" s="54"/>
      <c r="Q296" s="54"/>
      <c r="R296" s="54"/>
      <c r="S296" s="54"/>
      <c r="T296" s="54"/>
      <c r="U296" s="54"/>
      <c r="V296" s="54"/>
      <c r="W296" s="54"/>
      <c r="X296" s="54"/>
      <c r="Y296" s="54"/>
      <c r="Z296" s="54"/>
      <c r="AA296" s="54"/>
      <c r="AB296" s="54"/>
      <c r="AC296" s="54"/>
      <c r="AD296" s="54"/>
      <c r="AE296" s="54"/>
      <c r="AF296" s="54"/>
      <c r="AG296" s="54"/>
      <c r="AH296" s="114"/>
    </row>
    <row r="297" customFormat="false" ht="18" hidden="false" customHeight="true" outlineLevel="0" collapsed="false">
      <c r="B297" s="109"/>
      <c r="C297" s="118" t="s">
        <v>536</v>
      </c>
      <c r="D297" s="115"/>
      <c r="E297" s="116"/>
      <c r="F297" s="113" t="n">
        <v>6</v>
      </c>
      <c r="G297" s="54" t="n">
        <v>0.2</v>
      </c>
      <c r="H297" s="54" t="n">
        <v>0.13</v>
      </c>
      <c r="I297" s="54" t="n">
        <v>0.7</v>
      </c>
      <c r="J297" s="114" t="n">
        <f aca="false">+I297*H297*G297*F297</f>
        <v>0.1092</v>
      </c>
      <c r="K297" s="115" t="n">
        <v>6</v>
      </c>
      <c r="L297" s="54" t="n">
        <f aca="false">2*0.2+0.13</f>
        <v>0.53</v>
      </c>
      <c r="M297" s="54" t="n">
        <v>0.7</v>
      </c>
      <c r="N297" s="114" t="n">
        <f aca="false">+M297*L297*K297</f>
        <v>2.226</v>
      </c>
      <c r="O297" s="115"/>
      <c r="P297" s="54"/>
      <c r="Q297" s="54"/>
      <c r="R297" s="54"/>
      <c r="S297" s="54"/>
      <c r="T297" s="54"/>
      <c r="U297" s="54"/>
      <c r="V297" s="54"/>
      <c r="W297" s="54"/>
      <c r="X297" s="54"/>
      <c r="Y297" s="54"/>
      <c r="Z297" s="54"/>
      <c r="AA297" s="54"/>
      <c r="AB297" s="54"/>
      <c r="AC297" s="54"/>
      <c r="AD297" s="54"/>
      <c r="AE297" s="54"/>
      <c r="AF297" s="54"/>
      <c r="AG297" s="54"/>
      <c r="AH297" s="114"/>
    </row>
    <row r="298" customFormat="false" ht="18" hidden="false" customHeight="true" outlineLevel="0" collapsed="false">
      <c r="B298" s="109"/>
      <c r="C298" s="118"/>
      <c r="D298" s="115"/>
      <c r="E298" s="116"/>
      <c r="F298" s="113"/>
      <c r="G298" s="54"/>
      <c r="H298" s="54"/>
      <c r="I298" s="54"/>
      <c r="J298" s="114"/>
      <c r="K298" s="115"/>
      <c r="L298" s="54"/>
      <c r="M298" s="54"/>
      <c r="N298" s="114"/>
      <c r="O298" s="115"/>
      <c r="P298" s="54"/>
      <c r="Q298" s="54"/>
      <c r="R298" s="54"/>
      <c r="S298" s="54"/>
      <c r="T298" s="54"/>
      <c r="U298" s="54"/>
      <c r="V298" s="54"/>
      <c r="W298" s="54"/>
      <c r="X298" s="54"/>
      <c r="Y298" s="54"/>
      <c r="Z298" s="54"/>
      <c r="AA298" s="54"/>
      <c r="AB298" s="54"/>
      <c r="AC298" s="54"/>
      <c r="AD298" s="54"/>
      <c r="AE298" s="54"/>
      <c r="AF298" s="54"/>
      <c r="AG298" s="54"/>
      <c r="AH298" s="114"/>
    </row>
    <row r="299" customFormat="false" ht="18" hidden="false" customHeight="true" outlineLevel="0" collapsed="false">
      <c r="B299" s="109"/>
      <c r="C299" s="118" t="s">
        <v>521</v>
      </c>
      <c r="D299" s="115"/>
      <c r="E299" s="116"/>
      <c r="F299" s="113"/>
      <c r="G299" s="54"/>
      <c r="H299" s="54"/>
      <c r="I299" s="54"/>
      <c r="J299" s="114"/>
      <c r="K299" s="115"/>
      <c r="L299" s="54"/>
      <c r="M299" s="54"/>
      <c r="N299" s="114"/>
      <c r="O299" s="115"/>
      <c r="P299" s="54"/>
      <c r="Q299" s="54"/>
      <c r="R299" s="54"/>
      <c r="S299" s="54"/>
      <c r="T299" s="54"/>
      <c r="U299" s="54"/>
      <c r="V299" s="54"/>
      <c r="W299" s="54"/>
      <c r="X299" s="54"/>
      <c r="Y299" s="54"/>
      <c r="Z299" s="54"/>
      <c r="AA299" s="54"/>
      <c r="AB299" s="54"/>
      <c r="AC299" s="54"/>
      <c r="AD299" s="54"/>
      <c r="AE299" s="54"/>
      <c r="AF299" s="54"/>
      <c r="AG299" s="54"/>
      <c r="AH299" s="114"/>
    </row>
    <row r="300" customFormat="false" ht="18" hidden="false" customHeight="true" outlineLevel="0" collapsed="false">
      <c r="B300" s="109"/>
      <c r="C300" s="118" t="s">
        <v>524</v>
      </c>
      <c r="D300" s="115"/>
      <c r="E300" s="116"/>
      <c r="F300" s="113" t="n">
        <v>2</v>
      </c>
      <c r="G300" s="54" t="n">
        <v>0.3</v>
      </c>
      <c r="H300" s="54" t="n">
        <v>0.13</v>
      </c>
      <c r="I300" s="54" t="n">
        <f aca="false">0.2+2.05</f>
        <v>2.25</v>
      </c>
      <c r="J300" s="114" t="n">
        <f aca="false">+I300*H300*G300*F300</f>
        <v>0.1755</v>
      </c>
      <c r="K300" s="115" t="n">
        <v>2</v>
      </c>
      <c r="L300" s="54" t="n">
        <f aca="false">2*(0.3+0.13)-0.13</f>
        <v>0.73</v>
      </c>
      <c r="M300" s="54" t="n">
        <v>2.25</v>
      </c>
      <c r="N300" s="114" t="n">
        <f aca="false">+M300*L300*K300</f>
        <v>3.285</v>
      </c>
      <c r="O300" s="115" t="n">
        <v>2</v>
      </c>
      <c r="P300" s="54" t="n">
        <v>11</v>
      </c>
      <c r="Q300" s="54" t="n">
        <f aca="false">2*(0.2+0.013)</f>
        <v>0.426</v>
      </c>
      <c r="R300" s="54" t="n">
        <f aca="false">+Q300*P300*$O300</f>
        <v>9.372</v>
      </c>
      <c r="S300" s="54" t="n">
        <v>4</v>
      </c>
      <c r="T300" s="54" t="n">
        <f aca="false">2.05+0.2</f>
        <v>2.25</v>
      </c>
      <c r="U300" s="54" t="n">
        <f aca="false">+T300*S300*$O300</f>
        <v>18</v>
      </c>
      <c r="V300" s="54"/>
      <c r="W300" s="54"/>
      <c r="X300" s="54"/>
      <c r="Y300" s="54"/>
      <c r="Z300" s="54"/>
      <c r="AA300" s="54"/>
      <c r="AB300" s="54"/>
      <c r="AC300" s="54"/>
      <c r="AD300" s="54"/>
      <c r="AE300" s="54"/>
      <c r="AF300" s="54"/>
      <c r="AG300" s="54"/>
      <c r="AH300" s="114"/>
    </row>
    <row r="301" customFormat="false" ht="18" hidden="false" customHeight="true" outlineLevel="0" collapsed="false">
      <c r="B301" s="109"/>
      <c r="C301" s="118"/>
      <c r="D301" s="115"/>
      <c r="E301" s="116"/>
      <c r="F301" s="113"/>
      <c r="G301" s="54"/>
      <c r="H301" s="54"/>
      <c r="I301" s="54"/>
      <c r="J301" s="114"/>
      <c r="K301" s="115"/>
      <c r="L301" s="54"/>
      <c r="M301" s="54"/>
      <c r="N301" s="114"/>
      <c r="O301" s="115"/>
      <c r="P301" s="54"/>
      <c r="Q301" s="54"/>
      <c r="R301" s="54"/>
      <c r="S301" s="54"/>
      <c r="T301" s="54"/>
      <c r="U301" s="54"/>
      <c r="V301" s="54"/>
      <c r="W301" s="54"/>
      <c r="X301" s="54"/>
      <c r="Y301" s="54"/>
      <c r="Z301" s="54"/>
      <c r="AA301" s="54"/>
      <c r="AB301" s="54"/>
      <c r="AC301" s="54"/>
      <c r="AD301" s="54"/>
      <c r="AE301" s="54"/>
      <c r="AF301" s="54"/>
      <c r="AG301" s="54"/>
      <c r="AH301" s="114"/>
    </row>
    <row r="302" customFormat="false" ht="18" hidden="false" customHeight="true" outlineLevel="0" collapsed="false">
      <c r="B302" s="109"/>
      <c r="C302" s="118" t="s">
        <v>535</v>
      </c>
      <c r="D302" s="115"/>
      <c r="E302" s="116"/>
      <c r="F302" s="113" t="n">
        <v>1</v>
      </c>
      <c r="G302" s="54" t="n">
        <v>0.3</v>
      </c>
      <c r="H302" s="54" t="n">
        <v>0.13</v>
      </c>
      <c r="I302" s="54" t="n">
        <v>0.7</v>
      </c>
      <c r="J302" s="114" t="n">
        <f aca="false">+I302*H302*G302*F302</f>
        <v>0.0273</v>
      </c>
      <c r="K302" s="115" t="n">
        <v>1</v>
      </c>
      <c r="L302" s="54" t="n">
        <f aca="false">2*(0.3+0.13)-0.13</f>
        <v>0.73</v>
      </c>
      <c r="M302" s="54" t="n">
        <v>0.7</v>
      </c>
      <c r="N302" s="114" t="n">
        <f aca="false">+M302*L302*K302</f>
        <v>0.511</v>
      </c>
      <c r="O302" s="115"/>
      <c r="P302" s="54"/>
      <c r="Q302" s="54"/>
      <c r="R302" s="54"/>
      <c r="S302" s="54"/>
      <c r="T302" s="54"/>
      <c r="U302" s="54"/>
      <c r="V302" s="54"/>
      <c r="W302" s="54"/>
      <c r="X302" s="54"/>
      <c r="Y302" s="54"/>
      <c r="Z302" s="54"/>
      <c r="AA302" s="54"/>
      <c r="AB302" s="54"/>
      <c r="AC302" s="54"/>
      <c r="AD302" s="54"/>
      <c r="AE302" s="54"/>
      <c r="AF302" s="54"/>
      <c r="AG302" s="54"/>
      <c r="AH302" s="114"/>
    </row>
    <row r="303" customFormat="false" ht="18" hidden="false" customHeight="true" outlineLevel="0" collapsed="false">
      <c r="B303" s="109"/>
      <c r="C303" s="118"/>
      <c r="D303" s="115"/>
      <c r="E303" s="116"/>
      <c r="F303" s="113"/>
      <c r="G303" s="54"/>
      <c r="H303" s="54"/>
      <c r="I303" s="54"/>
      <c r="J303" s="114"/>
      <c r="K303" s="115"/>
      <c r="L303" s="54"/>
      <c r="M303" s="54"/>
      <c r="N303" s="114"/>
      <c r="O303" s="115"/>
      <c r="P303" s="54"/>
      <c r="Q303" s="54"/>
      <c r="R303" s="54"/>
      <c r="S303" s="54"/>
      <c r="T303" s="54"/>
      <c r="U303" s="54"/>
      <c r="V303" s="54"/>
      <c r="W303" s="54"/>
      <c r="X303" s="54"/>
      <c r="Y303" s="54"/>
      <c r="Z303" s="54"/>
      <c r="AA303" s="54"/>
      <c r="AB303" s="54"/>
      <c r="AC303" s="54"/>
      <c r="AD303" s="54"/>
      <c r="AE303" s="54"/>
      <c r="AF303" s="54"/>
      <c r="AG303" s="54"/>
      <c r="AH303" s="114"/>
    </row>
    <row r="304" customFormat="false" ht="18" hidden="false" customHeight="true" outlineLevel="0" collapsed="false">
      <c r="B304" s="109"/>
      <c r="C304" s="117" t="s">
        <v>411</v>
      </c>
      <c r="D304" s="115"/>
      <c r="E304" s="116"/>
      <c r="F304" s="113"/>
      <c r="G304" s="54"/>
      <c r="H304" s="54"/>
      <c r="I304" s="54"/>
      <c r="J304" s="114"/>
      <c r="K304" s="115"/>
      <c r="L304" s="54"/>
      <c r="M304" s="54"/>
      <c r="N304" s="114"/>
      <c r="O304" s="115"/>
      <c r="P304" s="54"/>
      <c r="Q304" s="54"/>
      <c r="R304" s="54"/>
      <c r="S304" s="54"/>
      <c r="T304" s="54"/>
      <c r="U304" s="54"/>
      <c r="V304" s="54"/>
      <c r="W304" s="54"/>
      <c r="X304" s="54"/>
      <c r="Y304" s="54"/>
      <c r="Z304" s="54"/>
      <c r="AA304" s="54"/>
      <c r="AB304" s="54"/>
      <c r="AC304" s="54"/>
      <c r="AD304" s="54"/>
      <c r="AE304" s="54"/>
      <c r="AF304" s="54"/>
      <c r="AG304" s="54"/>
      <c r="AH304" s="114"/>
    </row>
    <row r="305" customFormat="false" ht="18" hidden="false" customHeight="true" outlineLevel="0" collapsed="false">
      <c r="B305" s="109"/>
      <c r="C305" s="118" t="s">
        <v>519</v>
      </c>
      <c r="D305" s="115"/>
      <c r="E305" s="116"/>
      <c r="F305" s="113"/>
      <c r="G305" s="54"/>
      <c r="H305" s="54"/>
      <c r="I305" s="54"/>
      <c r="J305" s="114"/>
      <c r="K305" s="115"/>
      <c r="L305" s="54"/>
      <c r="M305" s="54"/>
      <c r="N305" s="114"/>
      <c r="O305" s="115"/>
      <c r="P305" s="54"/>
      <c r="Q305" s="54"/>
      <c r="R305" s="54"/>
      <c r="S305" s="54"/>
      <c r="T305" s="54"/>
      <c r="U305" s="54"/>
      <c r="V305" s="54"/>
      <c r="W305" s="54"/>
      <c r="X305" s="54"/>
      <c r="Y305" s="54"/>
      <c r="Z305" s="54"/>
      <c r="AA305" s="54"/>
      <c r="AB305" s="54"/>
      <c r="AC305" s="54"/>
      <c r="AD305" s="54"/>
      <c r="AE305" s="54"/>
      <c r="AF305" s="54"/>
      <c r="AG305" s="54"/>
      <c r="AH305" s="114"/>
    </row>
    <row r="306" customFormat="false" ht="18" hidden="false" customHeight="true" outlineLevel="0" collapsed="false">
      <c r="B306" s="109"/>
      <c r="C306" s="118" t="s">
        <v>503</v>
      </c>
      <c r="D306" s="115"/>
      <c r="E306" s="116"/>
      <c r="F306" s="113" t="n">
        <v>3</v>
      </c>
      <c r="G306" s="54" t="n">
        <v>0.2</v>
      </c>
      <c r="H306" s="54" t="n">
        <v>0.13</v>
      </c>
      <c r="I306" s="54" t="n">
        <v>1</v>
      </c>
      <c r="J306" s="114" t="n">
        <f aca="false">+I306*H306*G306*F306</f>
        <v>0.078</v>
      </c>
      <c r="K306" s="115" t="n">
        <v>3</v>
      </c>
      <c r="L306" s="54" t="n">
        <f aca="false">2*(0.2+0.13)-0.15</f>
        <v>0.51</v>
      </c>
      <c r="M306" s="54" t="n">
        <v>1</v>
      </c>
      <c r="N306" s="114" t="n">
        <f aca="false">+M306*L306*K306</f>
        <v>1.53</v>
      </c>
      <c r="O306" s="115" t="n">
        <v>3</v>
      </c>
      <c r="P306" s="54" t="n">
        <f aca="false">5+2</f>
        <v>7</v>
      </c>
      <c r="Q306" s="54" t="n">
        <f aca="false">2*(0.2+0.13)</f>
        <v>0.66</v>
      </c>
      <c r="R306" s="54" t="n">
        <f aca="false">+Q306*P306*$O306</f>
        <v>13.86</v>
      </c>
      <c r="S306" s="54" t="n">
        <v>4</v>
      </c>
      <c r="T306" s="54" t="n">
        <f aca="false">0.15+0.2+1+0.2</f>
        <v>1.55</v>
      </c>
      <c r="U306" s="54" t="n">
        <f aca="false">+T306*S306*$O306</f>
        <v>18.6</v>
      </c>
      <c r="V306" s="54"/>
      <c r="W306" s="54"/>
      <c r="X306" s="54"/>
      <c r="Y306" s="54"/>
      <c r="Z306" s="54"/>
      <c r="AA306" s="54"/>
      <c r="AB306" s="54"/>
      <c r="AC306" s="54"/>
      <c r="AD306" s="54"/>
      <c r="AE306" s="54"/>
      <c r="AF306" s="54"/>
      <c r="AG306" s="54"/>
      <c r="AH306" s="114"/>
    </row>
    <row r="307" customFormat="false" ht="18" hidden="false" customHeight="true" outlineLevel="0" collapsed="false">
      <c r="B307" s="109"/>
      <c r="C307" s="118" t="s">
        <v>505</v>
      </c>
      <c r="D307" s="115"/>
      <c r="E307" s="116"/>
      <c r="F307" s="113" t="n">
        <v>2</v>
      </c>
      <c r="G307" s="54" t="n">
        <v>0.2</v>
      </c>
      <c r="H307" s="54" t="n">
        <v>0.13</v>
      </c>
      <c r="I307" s="54" t="n">
        <v>1</v>
      </c>
      <c r="J307" s="114" t="n">
        <f aca="false">+I307*H307*G307*F307</f>
        <v>0.052</v>
      </c>
      <c r="K307" s="115" t="n">
        <v>2</v>
      </c>
      <c r="L307" s="54" t="n">
        <f aca="false">2*(0.2+0.13)-0.15</f>
        <v>0.51</v>
      </c>
      <c r="M307" s="54" t="n">
        <v>1</v>
      </c>
      <c r="N307" s="114" t="n">
        <f aca="false">+M307*L307*K307</f>
        <v>1.02</v>
      </c>
      <c r="O307" s="115" t="n">
        <v>2</v>
      </c>
      <c r="P307" s="54" t="n">
        <f aca="false">5+2</f>
        <v>7</v>
      </c>
      <c r="Q307" s="54" t="n">
        <f aca="false">2*(0.2+0.13)</f>
        <v>0.66</v>
      </c>
      <c r="R307" s="54" t="n">
        <f aca="false">+Q307*P307*$O307</f>
        <v>9.24</v>
      </c>
      <c r="S307" s="54" t="n">
        <v>4</v>
      </c>
      <c r="T307" s="54" t="n">
        <f aca="false">0.15+0.2+1+0.2</f>
        <v>1.55</v>
      </c>
      <c r="U307" s="54" t="n">
        <f aca="false">+T307*S307*$O307</f>
        <v>12.4</v>
      </c>
      <c r="V307" s="54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  <c r="AH307" s="114"/>
    </row>
    <row r="308" customFormat="false" ht="18" hidden="false" customHeight="true" outlineLevel="0" collapsed="false">
      <c r="B308" s="109"/>
      <c r="C308" s="118"/>
      <c r="D308" s="115"/>
      <c r="E308" s="116"/>
      <c r="F308" s="113"/>
      <c r="G308" s="54"/>
      <c r="H308" s="54"/>
      <c r="I308" s="54"/>
      <c r="J308" s="114"/>
      <c r="K308" s="115"/>
      <c r="L308" s="54"/>
      <c r="M308" s="54"/>
      <c r="N308" s="114"/>
      <c r="O308" s="115"/>
      <c r="P308" s="54"/>
      <c r="Q308" s="54"/>
      <c r="R308" s="54"/>
      <c r="S308" s="54"/>
      <c r="T308" s="54"/>
      <c r="U308" s="54"/>
      <c r="V308" s="54"/>
      <c r="W308" s="54"/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  <c r="AH308" s="114"/>
    </row>
    <row r="309" customFormat="false" ht="18" hidden="false" customHeight="true" outlineLevel="0" collapsed="false">
      <c r="B309" s="109"/>
      <c r="C309" s="127" t="s">
        <v>512</v>
      </c>
      <c r="D309" s="115"/>
      <c r="E309" s="116"/>
      <c r="F309" s="113"/>
      <c r="G309" s="54"/>
      <c r="H309" s="54"/>
      <c r="I309" s="54"/>
      <c r="J309" s="114"/>
      <c r="K309" s="115"/>
      <c r="L309" s="54"/>
      <c r="M309" s="54"/>
      <c r="N309" s="114"/>
      <c r="O309" s="115"/>
      <c r="P309" s="54"/>
      <c r="Q309" s="54"/>
      <c r="R309" s="54"/>
      <c r="S309" s="54"/>
      <c r="T309" s="54"/>
      <c r="U309" s="54"/>
      <c r="V309" s="54"/>
      <c r="W309" s="54"/>
      <c r="X309" s="54"/>
      <c r="Y309" s="54"/>
      <c r="Z309" s="54"/>
      <c r="AA309" s="54"/>
      <c r="AB309" s="54"/>
      <c r="AC309" s="54"/>
      <c r="AD309" s="54"/>
      <c r="AE309" s="54"/>
      <c r="AF309" s="54"/>
      <c r="AG309" s="54"/>
      <c r="AH309" s="114"/>
    </row>
    <row r="310" customFormat="false" ht="18" hidden="false" customHeight="true" outlineLevel="0" collapsed="false">
      <c r="B310" s="109"/>
      <c r="C310" s="118" t="s">
        <v>531</v>
      </c>
      <c r="D310" s="115"/>
      <c r="E310" s="116"/>
      <c r="F310" s="113"/>
      <c r="G310" s="54"/>
      <c r="H310" s="54"/>
      <c r="I310" s="54"/>
      <c r="J310" s="114"/>
      <c r="K310" s="115"/>
      <c r="L310" s="54"/>
      <c r="M310" s="54"/>
      <c r="N310" s="114"/>
      <c r="O310" s="115"/>
      <c r="P310" s="54"/>
      <c r="Q310" s="54"/>
      <c r="R310" s="54"/>
      <c r="S310" s="54"/>
      <c r="T310" s="54"/>
      <c r="U310" s="54"/>
      <c r="V310" s="54"/>
      <c r="W310" s="54"/>
      <c r="X310" s="54"/>
      <c r="Y310" s="54"/>
      <c r="Z310" s="54"/>
      <c r="AA310" s="54"/>
      <c r="AB310" s="54"/>
      <c r="AC310" s="54"/>
      <c r="AD310" s="54"/>
      <c r="AE310" s="54"/>
      <c r="AF310" s="54"/>
      <c r="AG310" s="54"/>
      <c r="AH310" s="114"/>
    </row>
    <row r="311" customFormat="false" ht="18" hidden="false" customHeight="true" outlineLevel="0" collapsed="false">
      <c r="B311" s="109"/>
      <c r="C311" s="118" t="s">
        <v>388</v>
      </c>
      <c r="D311" s="115"/>
      <c r="E311" s="116"/>
      <c r="F311" s="113" t="n">
        <v>1</v>
      </c>
      <c r="G311" s="54" t="n">
        <v>0.24</v>
      </c>
      <c r="H311" s="54" t="n">
        <v>0.13</v>
      </c>
      <c r="I311" s="54" t="n">
        <v>3</v>
      </c>
      <c r="J311" s="114" t="n">
        <f aca="false">+I311*H311*G311*F311</f>
        <v>0.0936</v>
      </c>
      <c r="K311" s="115" t="n">
        <v>1</v>
      </c>
      <c r="L311" s="54" t="n">
        <f aca="false">2*(0.13+0.24)</f>
        <v>0.74</v>
      </c>
      <c r="M311" s="54" t="n">
        <v>2.7</v>
      </c>
      <c r="N311" s="114" t="n">
        <f aca="false">+M311*L311*K311</f>
        <v>1.998</v>
      </c>
      <c r="O311" s="115" t="n">
        <v>1</v>
      </c>
      <c r="P311" s="54" t="n">
        <v>23</v>
      </c>
      <c r="Q311" s="54" t="n">
        <f aca="false">4*0.24</f>
        <v>0.96</v>
      </c>
      <c r="R311" s="54" t="n">
        <f aca="false">+Q311*P311*$O311</f>
        <v>22.08</v>
      </c>
      <c r="S311" s="54" t="n">
        <v>4</v>
      </c>
      <c r="T311" s="54" t="n">
        <f aca="false">3+0.3</f>
        <v>3.3</v>
      </c>
      <c r="U311" s="54" t="n">
        <f aca="false">+T311*S311*$O311</f>
        <v>13.2</v>
      </c>
      <c r="V311" s="54"/>
      <c r="W311" s="54"/>
      <c r="X311" s="54"/>
      <c r="Y311" s="54"/>
      <c r="Z311" s="54"/>
      <c r="AA311" s="54"/>
      <c r="AB311" s="54"/>
      <c r="AC311" s="54"/>
      <c r="AD311" s="54"/>
      <c r="AE311" s="54"/>
      <c r="AF311" s="54"/>
      <c r="AG311" s="54"/>
      <c r="AH311" s="114"/>
    </row>
    <row r="312" customFormat="false" ht="18" hidden="false" customHeight="true" outlineLevel="0" collapsed="false">
      <c r="B312" s="109"/>
      <c r="C312" s="118"/>
      <c r="D312" s="115"/>
      <c r="E312" s="116"/>
      <c r="F312" s="113"/>
      <c r="G312" s="54"/>
      <c r="H312" s="54"/>
      <c r="I312" s="54"/>
      <c r="J312" s="116" t="n">
        <f aca="false">SUM(J274:J311)</f>
        <v>4.20298</v>
      </c>
      <c r="K312" s="115"/>
      <c r="L312" s="54"/>
      <c r="M312" s="54"/>
      <c r="N312" s="116" t="n">
        <f aca="false">SUM(N274:N311)</f>
        <v>71.046</v>
      </c>
      <c r="O312" s="115"/>
      <c r="P312" s="54"/>
      <c r="Q312" s="54"/>
      <c r="R312" s="121" t="n">
        <f aca="false">SUM(R274:R311)</f>
        <v>261.44</v>
      </c>
      <c r="S312" s="54"/>
      <c r="T312" s="54"/>
      <c r="U312" s="121" t="n">
        <f aca="false">SUM(U274:U311)</f>
        <v>494.6</v>
      </c>
      <c r="V312" s="54"/>
      <c r="W312" s="54"/>
      <c r="X312" s="121" t="n">
        <f aca="false">SUM(X274:X311)</f>
        <v>0</v>
      </c>
      <c r="Y312" s="54"/>
      <c r="Z312" s="54"/>
      <c r="AA312" s="121" t="n">
        <f aca="false">SUM(AA274:AA311)</f>
        <v>0</v>
      </c>
      <c r="AB312" s="54"/>
      <c r="AC312" s="54"/>
      <c r="AD312" s="121" t="n">
        <f aca="false">SUM(AD274:AD311)</f>
        <v>0</v>
      </c>
      <c r="AE312" s="54"/>
      <c r="AF312" s="54"/>
      <c r="AG312" s="121"/>
      <c r="AH312" s="114"/>
    </row>
    <row r="313" customFormat="false" ht="18" hidden="false" customHeight="true" outlineLevel="0" collapsed="false">
      <c r="B313" s="109"/>
      <c r="C313" s="118"/>
      <c r="D313" s="115"/>
      <c r="E313" s="116"/>
      <c r="F313" s="113"/>
      <c r="G313" s="54"/>
      <c r="H313" s="54"/>
      <c r="I313" s="54"/>
      <c r="J313" s="114"/>
      <c r="K313" s="115"/>
      <c r="L313" s="54"/>
      <c r="M313" s="54"/>
      <c r="N313" s="114"/>
      <c r="O313" s="115"/>
      <c r="P313" s="54"/>
      <c r="Q313" s="60" t="s">
        <v>478</v>
      </c>
      <c r="R313" s="121" t="n">
        <f aca="false">+R312*$Q$9</f>
        <v>65.36</v>
      </c>
      <c r="S313" s="54"/>
      <c r="T313" s="60" t="s">
        <v>478</v>
      </c>
      <c r="U313" s="121" t="n">
        <f aca="false">+U312*$T$9</f>
        <v>286.868</v>
      </c>
      <c r="V313" s="54"/>
      <c r="W313" s="60" t="s">
        <v>478</v>
      </c>
      <c r="X313" s="121" t="n">
        <f aca="false">+X312*$W$9</f>
        <v>0</v>
      </c>
      <c r="Y313" s="54"/>
      <c r="Z313" s="60" t="s">
        <v>478</v>
      </c>
      <c r="AA313" s="121" t="n">
        <f aca="false">+AA312*$Z$9</f>
        <v>0</v>
      </c>
      <c r="AB313" s="54"/>
      <c r="AC313" s="60" t="s">
        <v>478</v>
      </c>
      <c r="AD313" s="121" t="n">
        <f aca="false">+AD312*$AC$9</f>
        <v>0</v>
      </c>
      <c r="AE313" s="54"/>
      <c r="AF313" s="60"/>
      <c r="AG313" s="121"/>
      <c r="AH313" s="116" t="n">
        <f aca="false">R313+U313+X313+AA313+AD313</f>
        <v>352.228</v>
      </c>
    </row>
    <row r="314" customFormat="false" ht="18" hidden="false" customHeight="true" outlineLevel="0" collapsed="false">
      <c r="B314" s="109"/>
      <c r="C314" s="128" t="s">
        <v>513</v>
      </c>
      <c r="D314" s="115"/>
      <c r="E314" s="116"/>
      <c r="F314" s="113"/>
      <c r="G314" s="54"/>
      <c r="H314" s="54"/>
      <c r="I314" s="54"/>
      <c r="J314" s="114"/>
      <c r="K314" s="115"/>
      <c r="L314" s="54"/>
      <c r="M314" s="54"/>
      <c r="N314" s="114"/>
      <c r="O314" s="115"/>
      <c r="P314" s="54"/>
      <c r="Q314" s="54"/>
      <c r="R314" s="54"/>
      <c r="S314" s="54"/>
      <c r="T314" s="54"/>
      <c r="U314" s="54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  <c r="AH314" s="114"/>
    </row>
    <row r="315" customFormat="false" ht="18" hidden="false" customHeight="true" outlineLevel="0" collapsed="false">
      <c r="B315" s="109"/>
      <c r="C315" s="118" t="s">
        <v>537</v>
      </c>
      <c r="D315" s="115"/>
      <c r="E315" s="116"/>
      <c r="F315" s="113"/>
      <c r="G315" s="54"/>
      <c r="H315" s="54"/>
      <c r="I315" s="54"/>
      <c r="J315" s="114"/>
      <c r="K315" s="115"/>
      <c r="L315" s="54"/>
      <c r="M315" s="54"/>
      <c r="N315" s="114"/>
      <c r="O315" s="115"/>
      <c r="P315" s="54"/>
      <c r="Q315" s="54"/>
      <c r="R315" s="54"/>
      <c r="S315" s="54"/>
      <c r="T315" s="54"/>
      <c r="U315" s="54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  <c r="AH315" s="114"/>
    </row>
    <row r="316" customFormat="false" ht="18" hidden="false" customHeight="true" outlineLevel="0" collapsed="false">
      <c r="B316" s="109"/>
      <c r="C316" s="118"/>
      <c r="D316" s="115"/>
      <c r="E316" s="116"/>
      <c r="F316" s="113" t="n">
        <v>8</v>
      </c>
      <c r="G316" s="54" t="n">
        <v>0.13</v>
      </c>
      <c r="H316" s="54" t="n">
        <v>0.24</v>
      </c>
      <c r="I316" s="54" t="n">
        <v>2</v>
      </c>
      <c r="J316" s="114" t="n">
        <f aca="false">+I316*H316*G316*F316</f>
        <v>0.4992</v>
      </c>
      <c r="K316" s="115" t="n">
        <v>8</v>
      </c>
      <c r="L316" s="54" t="n">
        <f aca="false">2*(0.13+0.24)</f>
        <v>0.74</v>
      </c>
      <c r="M316" s="54" t="n">
        <v>2</v>
      </c>
      <c r="N316" s="114" t="n">
        <f aca="false">+M316*L316*K316</f>
        <v>11.84</v>
      </c>
      <c r="O316" s="115"/>
      <c r="P316" s="54"/>
      <c r="Q316" s="54"/>
      <c r="R316" s="54"/>
      <c r="S316" s="54"/>
      <c r="T316" s="54"/>
      <c r="U316" s="54"/>
      <c r="V316" s="54"/>
      <c r="W316" s="54"/>
      <c r="X316" s="54"/>
      <c r="Y316" s="54"/>
      <c r="Z316" s="54"/>
      <c r="AA316" s="54"/>
      <c r="AB316" s="54"/>
      <c r="AC316" s="54"/>
      <c r="AD316" s="54"/>
      <c r="AE316" s="54"/>
      <c r="AF316" s="54"/>
      <c r="AG316" s="54"/>
      <c r="AH316" s="114"/>
    </row>
    <row r="317" customFormat="false" ht="18" hidden="false" customHeight="true" outlineLevel="0" collapsed="false">
      <c r="B317" s="109"/>
      <c r="C317" s="118" t="s">
        <v>538</v>
      </c>
      <c r="D317" s="115"/>
      <c r="E317" s="116"/>
      <c r="F317" s="113"/>
      <c r="G317" s="54"/>
      <c r="H317" s="54"/>
      <c r="I317" s="54"/>
      <c r="J317" s="114"/>
      <c r="K317" s="115"/>
      <c r="L317" s="54"/>
      <c r="M317" s="54"/>
      <c r="N317" s="114"/>
      <c r="O317" s="115" t="n">
        <v>8</v>
      </c>
      <c r="P317" s="54"/>
      <c r="Q317" s="54"/>
      <c r="R317" s="54"/>
      <c r="S317" s="54" t="n">
        <v>4</v>
      </c>
      <c r="T317" s="54" t="n">
        <f aca="false">0.3+0.15+2+0.2</f>
        <v>2.65</v>
      </c>
      <c r="U317" s="54" t="n">
        <f aca="false">+T317*S317*$O317</f>
        <v>84.8</v>
      </c>
      <c r="V317" s="54"/>
      <c r="W317" s="54"/>
      <c r="X317" s="54"/>
      <c r="Y317" s="54"/>
      <c r="Z317" s="54"/>
      <c r="AA317" s="54"/>
      <c r="AB317" s="54"/>
      <c r="AC317" s="54"/>
      <c r="AD317" s="54"/>
      <c r="AE317" s="54"/>
      <c r="AF317" s="54"/>
      <c r="AG317" s="54"/>
      <c r="AH317" s="114"/>
    </row>
    <row r="318" customFormat="false" ht="18" hidden="false" customHeight="true" outlineLevel="0" collapsed="false">
      <c r="B318" s="109"/>
      <c r="C318" s="118" t="s">
        <v>539</v>
      </c>
      <c r="D318" s="115"/>
      <c r="E318" s="116"/>
      <c r="F318" s="113"/>
      <c r="G318" s="54"/>
      <c r="H318" s="54"/>
      <c r="I318" s="54"/>
      <c r="J318" s="114"/>
      <c r="K318" s="115"/>
      <c r="L318" s="54"/>
      <c r="M318" s="54"/>
      <c r="N318" s="114"/>
      <c r="O318" s="115" t="n">
        <v>8</v>
      </c>
      <c r="P318" s="54" t="n">
        <v>17</v>
      </c>
      <c r="Q318" s="54" t="n">
        <f aca="false">2*(0.13+0.24)</f>
        <v>0.74</v>
      </c>
      <c r="R318" s="54" t="n">
        <f aca="false">+Q318*P318*$O318</f>
        <v>100.64</v>
      </c>
      <c r="S318" s="54"/>
      <c r="T318" s="54"/>
      <c r="U318" s="54"/>
      <c r="V318" s="54"/>
      <c r="W318" s="54"/>
      <c r="X318" s="54"/>
      <c r="Y318" s="54"/>
      <c r="Z318" s="54"/>
      <c r="AA318" s="54"/>
      <c r="AB318" s="54"/>
      <c r="AC318" s="54"/>
      <c r="AD318" s="54"/>
      <c r="AE318" s="54"/>
      <c r="AF318" s="54"/>
      <c r="AG318" s="54"/>
      <c r="AH318" s="114"/>
    </row>
    <row r="319" customFormat="false" ht="18" hidden="false" customHeight="true" outlineLevel="0" collapsed="false">
      <c r="B319" s="109"/>
      <c r="C319" s="118"/>
      <c r="D319" s="115"/>
      <c r="E319" s="116"/>
      <c r="F319" s="113"/>
      <c r="G319" s="54"/>
      <c r="H319" s="54"/>
      <c r="I319" s="54"/>
      <c r="J319" s="116" t="n">
        <f aca="false">SUM(J315:J318)</f>
        <v>0.4992</v>
      </c>
      <c r="K319" s="115"/>
      <c r="L319" s="54"/>
      <c r="M319" s="54"/>
      <c r="N319" s="116" t="n">
        <f aca="false">SUM(N315:N318)</f>
        <v>11.84</v>
      </c>
      <c r="O319" s="115"/>
      <c r="P319" s="54"/>
      <c r="Q319" s="54"/>
      <c r="R319" s="121" t="n">
        <f aca="false">SUM(R315:R318)</f>
        <v>100.64</v>
      </c>
      <c r="S319" s="54"/>
      <c r="T319" s="54"/>
      <c r="U319" s="121" t="n">
        <f aca="false">SUM(U315:U318)</f>
        <v>84.8</v>
      </c>
      <c r="V319" s="54"/>
      <c r="W319" s="54"/>
      <c r="X319" s="121" t="n">
        <f aca="false">SUM(X315:X318)</f>
        <v>0</v>
      </c>
      <c r="Y319" s="54"/>
      <c r="Z319" s="54"/>
      <c r="AA319" s="121" t="n">
        <f aca="false">SUM(AA315:AA318)</f>
        <v>0</v>
      </c>
      <c r="AB319" s="54"/>
      <c r="AC319" s="54"/>
      <c r="AD319" s="121"/>
      <c r="AE319" s="54"/>
      <c r="AF319" s="54"/>
      <c r="AG319" s="121"/>
      <c r="AH319" s="114"/>
    </row>
    <row r="320" customFormat="false" ht="18" hidden="false" customHeight="true" outlineLevel="0" collapsed="false">
      <c r="B320" s="109"/>
      <c r="C320" s="118"/>
      <c r="D320" s="115"/>
      <c r="E320" s="116"/>
      <c r="F320" s="113"/>
      <c r="G320" s="54"/>
      <c r="H320" s="54"/>
      <c r="I320" s="54"/>
      <c r="J320" s="114"/>
      <c r="K320" s="115"/>
      <c r="L320" s="54"/>
      <c r="M320" s="54"/>
      <c r="N320" s="114"/>
      <c r="O320" s="115"/>
      <c r="P320" s="54"/>
      <c r="Q320" s="60" t="s">
        <v>478</v>
      </c>
      <c r="R320" s="121" t="n">
        <f aca="false">+R319*$Q$9</f>
        <v>25.16</v>
      </c>
      <c r="S320" s="54"/>
      <c r="T320" s="60" t="s">
        <v>478</v>
      </c>
      <c r="U320" s="121" t="n">
        <f aca="false">+U319*$T$9</f>
        <v>49.184</v>
      </c>
      <c r="V320" s="54"/>
      <c r="W320" s="60" t="s">
        <v>478</v>
      </c>
      <c r="X320" s="121" t="n">
        <f aca="false">+X319*$W$9</f>
        <v>0</v>
      </c>
      <c r="Y320" s="54"/>
      <c r="Z320" s="60" t="s">
        <v>478</v>
      </c>
      <c r="AA320" s="121" t="n">
        <f aca="false">+AA319*$Z$9</f>
        <v>0</v>
      </c>
      <c r="AB320" s="54"/>
      <c r="AC320" s="60"/>
      <c r="AD320" s="121"/>
      <c r="AE320" s="54"/>
      <c r="AF320" s="60"/>
      <c r="AG320" s="121"/>
      <c r="AH320" s="116" t="n">
        <f aca="false">R320+U320+X320+AA320+AD320</f>
        <v>74.344</v>
      </c>
    </row>
    <row r="321" customFormat="false" ht="18" hidden="false" customHeight="true" outlineLevel="0" collapsed="false">
      <c r="B321" s="109"/>
      <c r="C321" s="118"/>
      <c r="D321" s="115"/>
      <c r="E321" s="116"/>
      <c r="F321" s="113"/>
      <c r="G321" s="54"/>
      <c r="H321" s="54"/>
      <c r="I321" s="54"/>
      <c r="J321" s="114"/>
      <c r="K321" s="115"/>
      <c r="L321" s="54"/>
      <c r="M321" s="54"/>
      <c r="N321" s="114"/>
      <c r="O321" s="115"/>
      <c r="P321" s="54"/>
      <c r="Q321" s="60"/>
      <c r="R321" s="121"/>
      <c r="S321" s="54"/>
      <c r="T321" s="60"/>
      <c r="U321" s="121"/>
      <c r="V321" s="54"/>
      <c r="W321" s="60"/>
      <c r="X321" s="121"/>
      <c r="Y321" s="54"/>
      <c r="Z321" s="60"/>
      <c r="AA321" s="121"/>
      <c r="AB321" s="54"/>
      <c r="AC321" s="60"/>
      <c r="AD321" s="121"/>
      <c r="AE321" s="54"/>
      <c r="AF321" s="60"/>
      <c r="AG321" s="121"/>
      <c r="AH321" s="116"/>
    </row>
    <row r="322" customFormat="false" ht="18" hidden="false" customHeight="true" outlineLevel="0" collapsed="false">
      <c r="B322" s="109" t="str">
        <f aca="false">+'RESUMEN ESTRUCTURAS'!B83</f>
        <v>05.06.00</v>
      </c>
      <c r="C322" s="110" t="str">
        <f aca="false">+'RESUMEN ESTRUCTURAS'!C83</f>
        <v>GARGOLA</v>
      </c>
      <c r="D322" s="115"/>
      <c r="E322" s="116"/>
      <c r="F322" s="113"/>
      <c r="G322" s="54"/>
      <c r="H322" s="54"/>
      <c r="I322" s="54"/>
      <c r="J322" s="114"/>
      <c r="K322" s="115"/>
      <c r="L322" s="54"/>
      <c r="M322" s="54"/>
      <c r="N322" s="114"/>
      <c r="O322" s="115"/>
      <c r="P322" s="54"/>
      <c r="Q322" s="54"/>
      <c r="R322" s="54"/>
      <c r="S322" s="54"/>
      <c r="T322" s="54"/>
      <c r="U322" s="54"/>
      <c r="V322" s="54"/>
      <c r="W322" s="54"/>
      <c r="X322" s="54"/>
      <c r="Y322" s="54"/>
      <c r="Z322" s="54"/>
      <c r="AA322" s="54"/>
      <c r="AB322" s="54"/>
      <c r="AC322" s="54"/>
      <c r="AD322" s="54"/>
      <c r="AE322" s="54"/>
      <c r="AF322" s="54"/>
      <c r="AG322" s="54"/>
      <c r="AH322" s="114"/>
    </row>
    <row r="323" customFormat="false" ht="18" hidden="false" customHeight="true" outlineLevel="0" collapsed="false">
      <c r="B323" s="109" t="str">
        <f aca="false">+'RESUMEN ESTRUCTURAS'!B84</f>
        <v>05.06.01</v>
      </c>
      <c r="C323" s="110" t="str">
        <f aca="false">+'RESUMEN ESTRUCTURAS'!C84</f>
        <v>CONCRETO f'c = 210 kg/ cm2 GARGOLAS</v>
      </c>
      <c r="D323" s="115" t="str">
        <f aca="false">+'RESUMEN ESTRUCTURAS'!D84</f>
        <v>m3</v>
      </c>
      <c r="E323" s="116" t="n">
        <f aca="false">+J346</f>
        <v>0.05625</v>
      </c>
      <c r="F323" s="113"/>
      <c r="G323" s="54"/>
      <c r="H323" s="54"/>
      <c r="I323" s="54"/>
      <c r="J323" s="114"/>
      <c r="K323" s="115"/>
      <c r="L323" s="54"/>
      <c r="M323" s="54"/>
      <c r="N323" s="114"/>
      <c r="O323" s="115"/>
      <c r="P323" s="54"/>
      <c r="Q323" s="54"/>
      <c r="R323" s="54"/>
      <c r="S323" s="54"/>
      <c r="T323" s="54"/>
      <c r="U323" s="54"/>
      <c r="V323" s="54"/>
      <c r="W323" s="54"/>
      <c r="X323" s="54"/>
      <c r="Y323" s="54"/>
      <c r="Z323" s="54"/>
      <c r="AA323" s="54"/>
      <c r="AB323" s="54"/>
      <c r="AC323" s="54"/>
      <c r="AD323" s="54"/>
      <c r="AE323" s="54"/>
      <c r="AF323" s="54"/>
      <c r="AG323" s="54"/>
      <c r="AH323" s="114"/>
    </row>
    <row r="324" customFormat="false" ht="18" hidden="false" customHeight="true" outlineLevel="0" collapsed="false">
      <c r="B324" s="109" t="str">
        <f aca="false">+'RESUMEN ESTRUCTURAS'!B85</f>
        <v>05.06.02</v>
      </c>
      <c r="C324" s="110" t="str">
        <f aca="false">+'RESUMEN ESTRUCTURAS'!C85</f>
        <v>ENCOFRADO Y DESENCOFRADO NORMAL</v>
      </c>
      <c r="D324" s="115" t="str">
        <f aca="false">+'RESUMEN ESTRUCTURAS'!D85</f>
        <v>m2</v>
      </c>
      <c r="E324" s="116" t="n">
        <f aca="false">+N346</f>
        <v>2.5</v>
      </c>
      <c r="F324" s="113"/>
      <c r="G324" s="54"/>
      <c r="H324" s="54"/>
      <c r="I324" s="54"/>
      <c r="J324" s="114"/>
      <c r="K324" s="115"/>
      <c r="L324" s="54"/>
      <c r="M324" s="54"/>
      <c r="N324" s="114"/>
      <c r="O324" s="115"/>
      <c r="P324" s="54"/>
      <c r="Q324" s="54"/>
      <c r="R324" s="54"/>
      <c r="S324" s="54"/>
      <c r="T324" s="54"/>
      <c r="U324" s="54"/>
      <c r="V324" s="54"/>
      <c r="W324" s="54"/>
      <c r="X324" s="54"/>
      <c r="Y324" s="54"/>
      <c r="Z324" s="54"/>
      <c r="AA324" s="54"/>
      <c r="AB324" s="54"/>
      <c r="AC324" s="54"/>
      <c r="AD324" s="54"/>
      <c r="AE324" s="54"/>
      <c r="AF324" s="54"/>
      <c r="AG324" s="54"/>
      <c r="AH324" s="114"/>
    </row>
    <row r="325" customFormat="false" ht="18" hidden="false" customHeight="true" outlineLevel="0" collapsed="false">
      <c r="B325" s="109" t="str">
        <f aca="false">+'RESUMEN ESTRUCTURAS'!B86</f>
        <v>05.06.03</v>
      </c>
      <c r="C325" s="110" t="str">
        <f aca="false">+'RESUMEN ESTRUCTURAS'!C86</f>
        <v>ACERO DE REFUERZO fy = 4200 kg/cm2</v>
      </c>
      <c r="D325" s="115" t="str">
        <f aca="false">+'RESUMEN ESTRUCTURAS'!D86</f>
        <v>kg</v>
      </c>
      <c r="E325" s="116" t="n">
        <f aca="false">+AH346</f>
        <v>8.5</v>
      </c>
      <c r="F325" s="113"/>
      <c r="G325" s="54"/>
      <c r="H325" s="54"/>
      <c r="I325" s="54"/>
      <c r="J325" s="114"/>
      <c r="K325" s="115"/>
      <c r="L325" s="54"/>
      <c r="M325" s="54"/>
      <c r="N325" s="114"/>
      <c r="O325" s="115"/>
      <c r="P325" s="54"/>
      <c r="Q325" s="54"/>
      <c r="R325" s="54"/>
      <c r="S325" s="54"/>
      <c r="T325" s="54"/>
      <c r="U325" s="54"/>
      <c r="V325" s="54"/>
      <c r="W325" s="54"/>
      <c r="X325" s="54"/>
      <c r="Y325" s="54"/>
      <c r="Z325" s="54"/>
      <c r="AA325" s="54"/>
      <c r="AB325" s="54"/>
      <c r="AC325" s="54"/>
      <c r="AD325" s="54"/>
      <c r="AE325" s="54"/>
      <c r="AF325" s="54"/>
      <c r="AG325" s="54"/>
      <c r="AH325" s="114"/>
    </row>
    <row r="326" customFormat="false" ht="18" hidden="false" customHeight="true" outlineLevel="0" collapsed="false">
      <c r="B326" s="109"/>
      <c r="C326" s="110"/>
      <c r="D326" s="115"/>
      <c r="E326" s="116"/>
      <c r="F326" s="113"/>
      <c r="G326" s="54"/>
      <c r="H326" s="54"/>
      <c r="I326" s="54"/>
      <c r="J326" s="114"/>
      <c r="K326" s="115"/>
      <c r="L326" s="54"/>
      <c r="M326" s="54"/>
      <c r="N326" s="114"/>
      <c r="O326" s="115"/>
      <c r="P326" s="54"/>
      <c r="Q326" s="54"/>
      <c r="R326" s="54"/>
      <c r="S326" s="54"/>
      <c r="T326" s="54"/>
      <c r="U326" s="54"/>
      <c r="V326" s="54"/>
      <c r="W326" s="54"/>
      <c r="X326" s="54"/>
      <c r="Y326" s="54"/>
      <c r="Z326" s="54"/>
      <c r="AA326" s="54"/>
      <c r="AB326" s="54"/>
      <c r="AC326" s="54"/>
      <c r="AD326" s="54"/>
      <c r="AE326" s="54"/>
      <c r="AF326" s="54"/>
      <c r="AG326" s="54"/>
      <c r="AH326" s="114"/>
    </row>
    <row r="327" customFormat="false" ht="18" hidden="false" customHeight="true" outlineLevel="0" collapsed="false">
      <c r="B327" s="109"/>
      <c r="C327" s="117" t="s">
        <v>368</v>
      </c>
      <c r="D327" s="115"/>
      <c r="E327" s="116"/>
      <c r="F327" s="113"/>
      <c r="G327" s="54"/>
      <c r="H327" s="54"/>
      <c r="I327" s="54"/>
      <c r="J327" s="114"/>
      <c r="K327" s="115"/>
      <c r="L327" s="54"/>
      <c r="M327" s="54"/>
      <c r="N327" s="114"/>
      <c r="O327" s="115"/>
      <c r="P327" s="54"/>
      <c r="Q327" s="54"/>
      <c r="R327" s="54"/>
      <c r="S327" s="54"/>
      <c r="T327" s="54"/>
      <c r="U327" s="54"/>
      <c r="V327" s="54"/>
      <c r="W327" s="54"/>
      <c r="X327" s="54"/>
      <c r="Y327" s="54"/>
      <c r="Z327" s="54"/>
      <c r="AA327" s="54"/>
      <c r="AB327" s="54"/>
      <c r="AC327" s="54"/>
      <c r="AD327" s="54"/>
      <c r="AE327" s="54"/>
      <c r="AF327" s="54"/>
      <c r="AG327" s="54"/>
      <c r="AH327" s="114"/>
    </row>
    <row r="328" customFormat="false" ht="18" hidden="false" customHeight="true" outlineLevel="0" collapsed="false">
      <c r="B328" s="109"/>
      <c r="C328" s="117" t="s">
        <v>306</v>
      </c>
      <c r="D328" s="115"/>
      <c r="E328" s="116"/>
      <c r="F328" s="113"/>
      <c r="G328" s="54"/>
      <c r="H328" s="54"/>
      <c r="I328" s="54"/>
      <c r="J328" s="114"/>
      <c r="K328" s="115"/>
      <c r="L328" s="54"/>
      <c r="M328" s="54"/>
      <c r="N328" s="114"/>
      <c r="O328" s="115"/>
      <c r="P328" s="54"/>
      <c r="Q328" s="54"/>
      <c r="R328" s="54"/>
      <c r="S328" s="54"/>
      <c r="T328" s="54"/>
      <c r="U328" s="54"/>
      <c r="V328" s="54"/>
      <c r="W328" s="54"/>
      <c r="X328" s="54"/>
      <c r="Y328" s="54"/>
      <c r="Z328" s="54"/>
      <c r="AA328" s="54"/>
      <c r="AB328" s="54"/>
      <c r="AC328" s="54"/>
      <c r="AD328" s="54"/>
      <c r="AE328" s="54"/>
      <c r="AF328" s="54"/>
      <c r="AG328" s="54"/>
      <c r="AH328" s="114"/>
    </row>
    <row r="329" customFormat="false" ht="18" hidden="false" customHeight="true" outlineLevel="0" collapsed="false">
      <c r="B329" s="109"/>
      <c r="C329" s="118" t="s">
        <v>540</v>
      </c>
      <c r="D329" s="115"/>
      <c r="E329" s="116"/>
      <c r="F329" s="113" t="n">
        <v>3</v>
      </c>
      <c r="G329" s="54" t="n">
        <v>0.25</v>
      </c>
      <c r="H329" s="54" t="n">
        <v>0.05</v>
      </c>
      <c r="I329" s="54" t="n">
        <v>0.25</v>
      </c>
      <c r="J329" s="114" t="n">
        <f aca="false">+I329*H329*G329*F329</f>
        <v>0.009375</v>
      </c>
      <c r="K329" s="115" t="n">
        <v>3</v>
      </c>
      <c r="L329" s="54" t="n">
        <f aca="false">0.25+0.2+0.25</f>
        <v>0.7</v>
      </c>
      <c r="M329" s="54" t="n">
        <v>0.25</v>
      </c>
      <c r="N329" s="114" t="n">
        <f aca="false">+M329*L329*K329</f>
        <v>0.525</v>
      </c>
      <c r="O329" s="115" t="n">
        <v>3</v>
      </c>
      <c r="P329" s="54" t="n">
        <v>2</v>
      </c>
      <c r="Q329" s="54" t="n">
        <f aca="false">0.25+0.25+0.2+0.2</f>
        <v>0.9</v>
      </c>
      <c r="R329" s="54" t="n">
        <f aca="false">+Q329*P329*$O329</f>
        <v>5.4</v>
      </c>
      <c r="S329" s="54"/>
      <c r="T329" s="54"/>
      <c r="U329" s="54"/>
      <c r="V329" s="54"/>
      <c r="W329" s="54"/>
      <c r="X329" s="54"/>
      <c r="Y329" s="54"/>
      <c r="Z329" s="54"/>
      <c r="AA329" s="54"/>
      <c r="AB329" s="54"/>
      <c r="AC329" s="54"/>
      <c r="AD329" s="54"/>
      <c r="AE329" s="54"/>
      <c r="AF329" s="54"/>
      <c r="AG329" s="54"/>
      <c r="AH329" s="114"/>
    </row>
    <row r="330" customFormat="false" ht="18" hidden="false" customHeight="true" outlineLevel="0" collapsed="false">
      <c r="B330" s="109"/>
      <c r="C330" s="118" t="s">
        <v>541</v>
      </c>
      <c r="D330" s="115"/>
      <c r="E330" s="116"/>
      <c r="F330" s="113" t="n">
        <v>3</v>
      </c>
      <c r="G330" s="54" t="n">
        <v>0.25</v>
      </c>
      <c r="H330" s="54" t="n">
        <v>0.1</v>
      </c>
      <c r="I330" s="54" t="n">
        <v>0.1</v>
      </c>
      <c r="J330" s="114" t="n">
        <f aca="false">+I330*H330*G330*F330</f>
        <v>0.0075</v>
      </c>
      <c r="K330" s="115" t="n">
        <f aca="false">3*2</f>
        <v>6</v>
      </c>
      <c r="L330" s="54" t="n">
        <v>0.15</v>
      </c>
      <c r="M330" s="54" t="n">
        <v>0.25</v>
      </c>
      <c r="N330" s="114" t="n">
        <f aca="false">+M330*L330*K330</f>
        <v>0.225</v>
      </c>
      <c r="O330" s="115" t="n">
        <v>3</v>
      </c>
      <c r="P330" s="54" t="n">
        <v>2</v>
      </c>
      <c r="Q330" s="54" t="n">
        <f aca="false">2*(0.05+0.15+0.2)</f>
        <v>0.8</v>
      </c>
      <c r="R330" s="54" t="n">
        <f aca="false">+Q330*P330*$O330</f>
        <v>4.8</v>
      </c>
      <c r="S330" s="54"/>
      <c r="T330" s="54"/>
      <c r="U330" s="54"/>
      <c r="V330" s="54"/>
      <c r="W330" s="54"/>
      <c r="X330" s="54"/>
      <c r="Y330" s="54"/>
      <c r="Z330" s="54"/>
      <c r="AA330" s="54"/>
      <c r="AB330" s="54"/>
      <c r="AC330" s="54"/>
      <c r="AD330" s="54"/>
      <c r="AE330" s="54"/>
      <c r="AF330" s="54"/>
      <c r="AG330" s="54"/>
      <c r="AH330" s="114"/>
    </row>
    <row r="331" customFormat="false" ht="18" hidden="false" customHeight="true" outlineLevel="0" collapsed="false">
      <c r="B331" s="109"/>
      <c r="C331" s="117" t="s">
        <v>276</v>
      </c>
      <c r="D331" s="115"/>
      <c r="E331" s="116"/>
      <c r="F331" s="113"/>
      <c r="G331" s="54"/>
      <c r="H331" s="54"/>
      <c r="I331" s="54"/>
      <c r="J331" s="114"/>
      <c r="K331" s="115"/>
      <c r="L331" s="54"/>
      <c r="M331" s="54"/>
      <c r="N331" s="114"/>
      <c r="O331" s="115"/>
      <c r="P331" s="54"/>
      <c r="Q331" s="54"/>
      <c r="R331" s="54"/>
      <c r="S331" s="54"/>
      <c r="T331" s="54"/>
      <c r="U331" s="54"/>
      <c r="V331" s="54"/>
      <c r="W331" s="54"/>
      <c r="X331" s="54"/>
      <c r="Y331" s="54"/>
      <c r="Z331" s="54"/>
      <c r="AA331" s="54"/>
      <c r="AB331" s="54"/>
      <c r="AC331" s="54"/>
      <c r="AD331" s="54"/>
      <c r="AE331" s="54"/>
      <c r="AF331" s="54"/>
      <c r="AG331" s="54"/>
      <c r="AH331" s="114"/>
    </row>
    <row r="332" customFormat="false" ht="18" hidden="false" customHeight="true" outlineLevel="0" collapsed="false">
      <c r="B332" s="109"/>
      <c r="C332" s="118" t="s">
        <v>540</v>
      </c>
      <c r="D332" s="115"/>
      <c r="E332" s="116"/>
      <c r="F332" s="113" t="n">
        <v>2</v>
      </c>
      <c r="G332" s="54" t="n">
        <v>0.25</v>
      </c>
      <c r="H332" s="54" t="n">
        <v>0.05</v>
      </c>
      <c r="I332" s="54" t="n">
        <v>0.25</v>
      </c>
      <c r="J332" s="114" t="n">
        <f aca="false">+I332*H332*G332*F332</f>
        <v>0.00625</v>
      </c>
      <c r="K332" s="115" t="n">
        <v>2</v>
      </c>
      <c r="L332" s="54" t="n">
        <f aca="false">0.25+0.2+0.25</f>
        <v>0.7</v>
      </c>
      <c r="M332" s="54" t="n">
        <v>0.25</v>
      </c>
      <c r="N332" s="114" t="n">
        <f aca="false">+M332*L332*K332</f>
        <v>0.35</v>
      </c>
      <c r="O332" s="115" t="n">
        <v>2</v>
      </c>
      <c r="P332" s="54" t="n">
        <v>2</v>
      </c>
      <c r="Q332" s="54" t="n">
        <f aca="false">0.25+0.25+0.2+0.2</f>
        <v>0.9</v>
      </c>
      <c r="R332" s="54" t="n">
        <f aca="false">+Q332*P332*$O332</f>
        <v>3.6</v>
      </c>
      <c r="S332" s="54"/>
      <c r="T332" s="54"/>
      <c r="U332" s="54"/>
      <c r="V332" s="54"/>
      <c r="W332" s="54"/>
      <c r="X332" s="54"/>
      <c r="Y332" s="54"/>
      <c r="Z332" s="54"/>
      <c r="AA332" s="54"/>
      <c r="AB332" s="54"/>
      <c r="AC332" s="54"/>
      <c r="AD332" s="54"/>
      <c r="AE332" s="54"/>
      <c r="AF332" s="54"/>
      <c r="AG332" s="54"/>
      <c r="AH332" s="114"/>
    </row>
    <row r="333" customFormat="false" ht="18" hidden="false" customHeight="true" outlineLevel="0" collapsed="false">
      <c r="B333" s="109"/>
      <c r="C333" s="118" t="s">
        <v>541</v>
      </c>
      <c r="D333" s="115"/>
      <c r="E333" s="116"/>
      <c r="F333" s="113" t="n">
        <v>2</v>
      </c>
      <c r="G333" s="54" t="n">
        <v>0.25</v>
      </c>
      <c r="H333" s="54" t="n">
        <v>0.1</v>
      </c>
      <c r="I333" s="54" t="n">
        <v>0.1</v>
      </c>
      <c r="J333" s="114" t="n">
        <f aca="false">+I333*H333*G333*F333</f>
        <v>0.005</v>
      </c>
      <c r="K333" s="115" t="n">
        <f aca="false">2*2</f>
        <v>4</v>
      </c>
      <c r="L333" s="54" t="n">
        <v>0.15</v>
      </c>
      <c r="M333" s="54" t="n">
        <v>0.25</v>
      </c>
      <c r="N333" s="114" t="n">
        <f aca="false">+M333*L333*K333</f>
        <v>0.15</v>
      </c>
      <c r="O333" s="115" t="n">
        <v>2</v>
      </c>
      <c r="P333" s="54" t="n">
        <v>2</v>
      </c>
      <c r="Q333" s="54" t="n">
        <f aca="false">2*(0.05+0.15+0.2)</f>
        <v>0.8</v>
      </c>
      <c r="R333" s="54" t="n">
        <f aca="false">+Q333*P333*$O333</f>
        <v>3.2</v>
      </c>
      <c r="S333" s="54"/>
      <c r="T333" s="54"/>
      <c r="U333" s="54"/>
      <c r="V333" s="54"/>
      <c r="W333" s="54"/>
      <c r="X333" s="54"/>
      <c r="Y333" s="54"/>
      <c r="Z333" s="54"/>
      <c r="AA333" s="54"/>
      <c r="AB333" s="54"/>
      <c r="AC333" s="54"/>
      <c r="AD333" s="54"/>
      <c r="AE333" s="54"/>
      <c r="AF333" s="54"/>
      <c r="AG333" s="54"/>
      <c r="AH333" s="114"/>
    </row>
    <row r="334" customFormat="false" ht="18" hidden="false" customHeight="true" outlineLevel="0" collapsed="false">
      <c r="B334" s="109"/>
      <c r="C334" s="110"/>
      <c r="D334" s="115"/>
      <c r="E334" s="116"/>
      <c r="F334" s="113"/>
      <c r="G334" s="54"/>
      <c r="H334" s="54"/>
      <c r="I334" s="54"/>
      <c r="J334" s="114"/>
      <c r="K334" s="115"/>
      <c r="L334" s="54"/>
      <c r="M334" s="54"/>
      <c r="N334" s="114"/>
      <c r="O334" s="115"/>
      <c r="P334" s="54"/>
      <c r="Q334" s="54"/>
      <c r="R334" s="54"/>
      <c r="S334" s="54"/>
      <c r="T334" s="54"/>
      <c r="U334" s="54"/>
      <c r="V334" s="54"/>
      <c r="W334" s="54"/>
      <c r="X334" s="54"/>
      <c r="Y334" s="54"/>
      <c r="Z334" s="54"/>
      <c r="AA334" s="54"/>
      <c r="AB334" s="54"/>
      <c r="AC334" s="54"/>
      <c r="AD334" s="54"/>
      <c r="AE334" s="54"/>
      <c r="AF334" s="54"/>
      <c r="AG334" s="54"/>
      <c r="AH334" s="114"/>
    </row>
    <row r="335" customFormat="false" ht="18" hidden="false" customHeight="true" outlineLevel="0" collapsed="false">
      <c r="B335" s="109"/>
      <c r="C335" s="117" t="s">
        <v>379</v>
      </c>
      <c r="D335" s="115"/>
      <c r="E335" s="116"/>
      <c r="F335" s="113"/>
      <c r="G335" s="54"/>
      <c r="H335" s="54"/>
      <c r="I335" s="54"/>
      <c r="J335" s="114"/>
      <c r="K335" s="115"/>
      <c r="L335" s="54"/>
      <c r="M335" s="54"/>
      <c r="N335" s="114"/>
      <c r="O335" s="115"/>
      <c r="P335" s="54"/>
      <c r="Q335" s="54"/>
      <c r="R335" s="54"/>
      <c r="S335" s="54"/>
      <c r="T335" s="54"/>
      <c r="U335" s="54"/>
      <c r="V335" s="54"/>
      <c r="W335" s="54"/>
      <c r="X335" s="54"/>
      <c r="Y335" s="54"/>
      <c r="Z335" s="54"/>
      <c r="AA335" s="54"/>
      <c r="AB335" s="54"/>
      <c r="AC335" s="54"/>
      <c r="AD335" s="54"/>
      <c r="AE335" s="54"/>
      <c r="AF335" s="54"/>
      <c r="AG335" s="54"/>
      <c r="AH335" s="114"/>
    </row>
    <row r="336" customFormat="false" ht="18" hidden="false" customHeight="true" outlineLevel="0" collapsed="false">
      <c r="B336" s="109"/>
      <c r="C336" s="117" t="s">
        <v>306</v>
      </c>
      <c r="D336" s="115"/>
      <c r="E336" s="116"/>
      <c r="F336" s="113"/>
      <c r="G336" s="54"/>
      <c r="H336" s="54"/>
      <c r="I336" s="54"/>
      <c r="J336" s="114"/>
      <c r="K336" s="115"/>
      <c r="L336" s="54"/>
      <c r="M336" s="54"/>
      <c r="N336" s="114"/>
      <c r="O336" s="115"/>
      <c r="P336" s="54"/>
      <c r="Q336" s="54"/>
      <c r="R336" s="54"/>
      <c r="S336" s="54"/>
      <c r="T336" s="54"/>
      <c r="U336" s="54"/>
      <c r="V336" s="54"/>
      <c r="W336" s="54"/>
      <c r="X336" s="54"/>
      <c r="Y336" s="54"/>
      <c r="Z336" s="54"/>
      <c r="AA336" s="54"/>
      <c r="AB336" s="54"/>
      <c r="AC336" s="54"/>
      <c r="AD336" s="54"/>
      <c r="AE336" s="54"/>
      <c r="AF336" s="54"/>
      <c r="AG336" s="54"/>
      <c r="AH336" s="114"/>
    </row>
    <row r="337" customFormat="false" ht="18" hidden="false" customHeight="true" outlineLevel="0" collapsed="false">
      <c r="B337" s="109"/>
      <c r="C337" s="118" t="s">
        <v>540</v>
      </c>
      <c r="D337" s="115"/>
      <c r="E337" s="116"/>
      <c r="F337" s="113" t="n">
        <v>3</v>
      </c>
      <c r="G337" s="54" t="n">
        <v>0.25</v>
      </c>
      <c r="H337" s="54" t="n">
        <v>0.05</v>
      </c>
      <c r="I337" s="54" t="n">
        <v>0.25</v>
      </c>
      <c r="J337" s="114" t="n">
        <f aca="false">+I337*H337*G337*F337</f>
        <v>0.009375</v>
      </c>
      <c r="K337" s="115" t="n">
        <v>3</v>
      </c>
      <c r="L337" s="54" t="n">
        <f aca="false">0.25+0.2+0.25</f>
        <v>0.7</v>
      </c>
      <c r="M337" s="54" t="n">
        <v>0.25</v>
      </c>
      <c r="N337" s="114" t="n">
        <f aca="false">+M337*L337*K337</f>
        <v>0.525</v>
      </c>
      <c r="O337" s="115" t="n">
        <v>3</v>
      </c>
      <c r="P337" s="54" t="n">
        <v>2</v>
      </c>
      <c r="Q337" s="54" t="n">
        <f aca="false">0.25+0.25+0.2+0.2</f>
        <v>0.9</v>
      </c>
      <c r="R337" s="54" t="n">
        <f aca="false">+Q337*P337*$O337</f>
        <v>5.4</v>
      </c>
      <c r="S337" s="54"/>
      <c r="T337" s="54"/>
      <c r="U337" s="54"/>
      <c r="V337" s="54"/>
      <c r="W337" s="54"/>
      <c r="X337" s="54"/>
      <c r="Y337" s="54"/>
      <c r="Z337" s="54"/>
      <c r="AA337" s="54"/>
      <c r="AB337" s="54"/>
      <c r="AC337" s="54"/>
      <c r="AD337" s="54"/>
      <c r="AE337" s="54"/>
      <c r="AF337" s="54"/>
      <c r="AG337" s="54"/>
      <c r="AH337" s="114"/>
    </row>
    <row r="338" customFormat="false" ht="18" hidden="false" customHeight="true" outlineLevel="0" collapsed="false">
      <c r="B338" s="109"/>
      <c r="C338" s="118" t="s">
        <v>541</v>
      </c>
      <c r="D338" s="115"/>
      <c r="E338" s="116"/>
      <c r="F338" s="113" t="n">
        <v>3</v>
      </c>
      <c r="G338" s="54" t="n">
        <v>0.25</v>
      </c>
      <c r="H338" s="54" t="n">
        <v>0.1</v>
      </c>
      <c r="I338" s="54" t="n">
        <v>0.1</v>
      </c>
      <c r="J338" s="114" t="n">
        <f aca="false">+I338*H338*G338*F338</f>
        <v>0.0075</v>
      </c>
      <c r="K338" s="115" t="n">
        <f aca="false">3*2</f>
        <v>6</v>
      </c>
      <c r="L338" s="54" t="n">
        <v>0.15</v>
      </c>
      <c r="M338" s="54" t="n">
        <v>0.25</v>
      </c>
      <c r="N338" s="114" t="n">
        <f aca="false">+M338*L338*K338</f>
        <v>0.225</v>
      </c>
      <c r="O338" s="115" t="n">
        <v>3</v>
      </c>
      <c r="P338" s="54" t="n">
        <v>2</v>
      </c>
      <c r="Q338" s="54" t="n">
        <f aca="false">2*(0.05+0.15+0.2)</f>
        <v>0.8</v>
      </c>
      <c r="R338" s="54" t="n">
        <f aca="false">+Q338*P338*$O338</f>
        <v>4.8</v>
      </c>
      <c r="S338" s="54"/>
      <c r="T338" s="54"/>
      <c r="U338" s="54"/>
      <c r="V338" s="54"/>
      <c r="W338" s="54"/>
      <c r="X338" s="54"/>
      <c r="Y338" s="54"/>
      <c r="Z338" s="54"/>
      <c r="AA338" s="54"/>
      <c r="AB338" s="54"/>
      <c r="AC338" s="54"/>
      <c r="AD338" s="54"/>
      <c r="AE338" s="54"/>
      <c r="AF338" s="54"/>
      <c r="AG338" s="54"/>
      <c r="AH338" s="114"/>
    </row>
    <row r="339" customFormat="false" ht="18" hidden="false" customHeight="true" outlineLevel="0" collapsed="false">
      <c r="B339" s="109"/>
      <c r="C339" s="117" t="s">
        <v>276</v>
      </c>
      <c r="D339" s="115"/>
      <c r="E339" s="116"/>
      <c r="F339" s="113"/>
      <c r="G339" s="54"/>
      <c r="H339" s="54"/>
      <c r="I339" s="54"/>
      <c r="J339" s="114"/>
      <c r="K339" s="115"/>
      <c r="L339" s="54"/>
      <c r="M339" s="54"/>
      <c r="N339" s="114"/>
      <c r="O339" s="115"/>
      <c r="P339" s="54"/>
      <c r="Q339" s="54"/>
      <c r="R339" s="54"/>
      <c r="S339" s="54"/>
      <c r="T339" s="54"/>
      <c r="U339" s="54"/>
      <c r="V339" s="54"/>
      <c r="W339" s="54"/>
      <c r="X339" s="54"/>
      <c r="Y339" s="54"/>
      <c r="Z339" s="54"/>
      <c r="AA339" s="54"/>
      <c r="AB339" s="54"/>
      <c r="AC339" s="54"/>
      <c r="AD339" s="54"/>
      <c r="AE339" s="54"/>
      <c r="AF339" s="54"/>
      <c r="AG339" s="54"/>
      <c r="AH339" s="114"/>
    </row>
    <row r="340" customFormat="false" ht="18" hidden="false" customHeight="true" outlineLevel="0" collapsed="false">
      <c r="B340" s="109"/>
      <c r="C340" s="118" t="s">
        <v>540</v>
      </c>
      <c r="D340" s="115"/>
      <c r="E340" s="116"/>
      <c r="F340" s="113" t="n">
        <v>1</v>
      </c>
      <c r="G340" s="54" t="n">
        <v>0.25</v>
      </c>
      <c r="H340" s="54" t="n">
        <v>0.05</v>
      </c>
      <c r="I340" s="54" t="n">
        <v>0.25</v>
      </c>
      <c r="J340" s="114" t="n">
        <f aca="false">+I340*H340*G340*F340</f>
        <v>0.003125</v>
      </c>
      <c r="K340" s="115" t="n">
        <v>1</v>
      </c>
      <c r="L340" s="54" t="n">
        <f aca="false">0.25+0.2+0.25</f>
        <v>0.7</v>
      </c>
      <c r="M340" s="54" t="n">
        <v>0.25</v>
      </c>
      <c r="N340" s="114" t="n">
        <f aca="false">+M340*L340*K340</f>
        <v>0.175</v>
      </c>
      <c r="O340" s="115" t="n">
        <v>1</v>
      </c>
      <c r="P340" s="54" t="n">
        <v>2</v>
      </c>
      <c r="Q340" s="54" t="n">
        <f aca="false">0.25+0.25+0.2+0.2</f>
        <v>0.9</v>
      </c>
      <c r="R340" s="54" t="n">
        <f aca="false">+Q340*P340*$O340</f>
        <v>1.8</v>
      </c>
      <c r="S340" s="54"/>
      <c r="T340" s="54"/>
      <c r="U340" s="54"/>
      <c r="V340" s="54"/>
      <c r="W340" s="54"/>
      <c r="X340" s="54"/>
      <c r="Y340" s="54"/>
      <c r="Z340" s="54"/>
      <c r="AA340" s="54"/>
      <c r="AB340" s="54"/>
      <c r="AC340" s="54"/>
      <c r="AD340" s="54"/>
      <c r="AE340" s="54"/>
      <c r="AF340" s="54"/>
      <c r="AG340" s="54"/>
      <c r="AH340" s="114"/>
    </row>
    <row r="341" customFormat="false" ht="18" hidden="false" customHeight="true" outlineLevel="0" collapsed="false">
      <c r="B341" s="109"/>
      <c r="C341" s="118" t="s">
        <v>541</v>
      </c>
      <c r="D341" s="115"/>
      <c r="E341" s="116"/>
      <c r="F341" s="113" t="n">
        <v>1</v>
      </c>
      <c r="G341" s="54" t="n">
        <v>0.25</v>
      </c>
      <c r="H341" s="54" t="n">
        <v>0.1</v>
      </c>
      <c r="I341" s="54" t="n">
        <v>0.1</v>
      </c>
      <c r="J341" s="114" t="n">
        <f aca="false">+I341*H341*G341*F341</f>
        <v>0.0025</v>
      </c>
      <c r="K341" s="115" t="n">
        <f aca="false">1*2</f>
        <v>2</v>
      </c>
      <c r="L341" s="54" t="n">
        <v>0.15</v>
      </c>
      <c r="M341" s="54" t="n">
        <v>0.25</v>
      </c>
      <c r="N341" s="114" t="n">
        <f aca="false">+M341*L341*K341</f>
        <v>0.075</v>
      </c>
      <c r="O341" s="115" t="n">
        <v>1</v>
      </c>
      <c r="P341" s="54" t="n">
        <v>2</v>
      </c>
      <c r="Q341" s="54" t="n">
        <f aca="false">2*(0.05+0.15+0.2)</f>
        <v>0.8</v>
      </c>
      <c r="R341" s="54" t="n">
        <f aca="false">+Q341*P341*$O341</f>
        <v>1.6</v>
      </c>
      <c r="S341" s="54"/>
      <c r="T341" s="54"/>
      <c r="U341" s="54"/>
      <c r="V341" s="54"/>
      <c r="W341" s="54"/>
      <c r="X341" s="54"/>
      <c r="Y341" s="54"/>
      <c r="Z341" s="54"/>
      <c r="AA341" s="54"/>
      <c r="AB341" s="54"/>
      <c r="AC341" s="54"/>
      <c r="AD341" s="54"/>
      <c r="AE341" s="54"/>
      <c r="AF341" s="54"/>
      <c r="AG341" s="54"/>
      <c r="AH341" s="114"/>
    </row>
    <row r="342" customFormat="false" ht="18" hidden="false" customHeight="true" outlineLevel="0" collapsed="false">
      <c r="B342" s="109"/>
      <c r="C342" s="117" t="s">
        <v>440</v>
      </c>
      <c r="D342" s="115"/>
      <c r="E342" s="116"/>
      <c r="F342" s="113"/>
      <c r="G342" s="54"/>
      <c r="H342" s="54"/>
      <c r="I342" s="54"/>
      <c r="J342" s="114"/>
      <c r="K342" s="115"/>
      <c r="L342" s="54"/>
      <c r="M342" s="54"/>
      <c r="N342" s="114"/>
      <c r="O342" s="115"/>
      <c r="P342" s="54"/>
      <c r="Q342" s="54"/>
      <c r="R342" s="54"/>
      <c r="S342" s="54"/>
      <c r="T342" s="54"/>
      <c r="U342" s="54"/>
      <c r="V342" s="54"/>
      <c r="W342" s="54"/>
      <c r="X342" s="54"/>
      <c r="Y342" s="54"/>
      <c r="Z342" s="54"/>
      <c r="AA342" s="54"/>
      <c r="AB342" s="54"/>
      <c r="AC342" s="54"/>
      <c r="AD342" s="54"/>
      <c r="AE342" s="54"/>
      <c r="AF342" s="54"/>
      <c r="AG342" s="54"/>
      <c r="AH342" s="114"/>
    </row>
    <row r="343" customFormat="false" ht="18" hidden="false" customHeight="true" outlineLevel="0" collapsed="false">
      <c r="B343" s="109"/>
      <c r="C343" s="118" t="s">
        <v>540</v>
      </c>
      <c r="D343" s="115"/>
      <c r="E343" s="116"/>
      <c r="F343" s="113" t="n">
        <v>1</v>
      </c>
      <c r="G343" s="54" t="n">
        <v>0.25</v>
      </c>
      <c r="H343" s="54" t="n">
        <v>0.05</v>
      </c>
      <c r="I343" s="54" t="n">
        <v>0.25</v>
      </c>
      <c r="J343" s="114" t="n">
        <f aca="false">+I343*H343*G343*F343</f>
        <v>0.003125</v>
      </c>
      <c r="K343" s="115" t="n">
        <v>1</v>
      </c>
      <c r="L343" s="54" t="n">
        <f aca="false">0.25+0.2+0.25</f>
        <v>0.7</v>
      </c>
      <c r="M343" s="54" t="n">
        <v>0.25</v>
      </c>
      <c r="N343" s="114" t="n">
        <f aca="false">+M343*L343*K343</f>
        <v>0.175</v>
      </c>
      <c r="O343" s="115" t="n">
        <v>1</v>
      </c>
      <c r="P343" s="54" t="n">
        <v>2</v>
      </c>
      <c r="Q343" s="54" t="n">
        <f aca="false">0.25+0.25+0.2+0.2</f>
        <v>0.9</v>
      </c>
      <c r="R343" s="54" t="n">
        <f aca="false">+Q343*P343*$O343</f>
        <v>1.8</v>
      </c>
      <c r="S343" s="54"/>
      <c r="T343" s="54"/>
      <c r="U343" s="54"/>
      <c r="V343" s="54"/>
      <c r="W343" s="54"/>
      <c r="X343" s="54"/>
      <c r="Y343" s="54"/>
      <c r="Z343" s="54"/>
      <c r="AA343" s="54"/>
      <c r="AB343" s="54"/>
      <c r="AC343" s="54"/>
      <c r="AD343" s="54"/>
      <c r="AE343" s="54"/>
      <c r="AF343" s="54"/>
      <c r="AG343" s="54"/>
      <c r="AH343" s="114"/>
    </row>
    <row r="344" customFormat="false" ht="18" hidden="false" customHeight="true" outlineLevel="0" collapsed="false">
      <c r="B344" s="109"/>
      <c r="C344" s="118" t="s">
        <v>541</v>
      </c>
      <c r="D344" s="115"/>
      <c r="E344" s="116"/>
      <c r="F344" s="113" t="n">
        <v>1</v>
      </c>
      <c r="G344" s="54" t="n">
        <v>0.25</v>
      </c>
      <c r="H344" s="54" t="n">
        <v>0.1</v>
      </c>
      <c r="I344" s="54" t="n">
        <v>0.1</v>
      </c>
      <c r="J344" s="114" t="n">
        <f aca="false">+I344*H344*G344*F344</f>
        <v>0.0025</v>
      </c>
      <c r="K344" s="115" t="n">
        <f aca="false">1*2</f>
        <v>2</v>
      </c>
      <c r="L344" s="54" t="n">
        <v>0.15</v>
      </c>
      <c r="M344" s="54" t="n">
        <v>0.25</v>
      </c>
      <c r="N344" s="114" t="n">
        <f aca="false">+M344*L344*K344</f>
        <v>0.075</v>
      </c>
      <c r="O344" s="115" t="n">
        <v>1</v>
      </c>
      <c r="P344" s="54" t="n">
        <v>2</v>
      </c>
      <c r="Q344" s="54" t="n">
        <f aca="false">2*(0.05+0.15+0.2)</f>
        <v>0.8</v>
      </c>
      <c r="R344" s="54" t="n">
        <f aca="false">+Q344*P344*$O344</f>
        <v>1.6</v>
      </c>
      <c r="S344" s="54"/>
      <c r="T344" s="54"/>
      <c r="U344" s="54"/>
      <c r="V344" s="54"/>
      <c r="W344" s="54"/>
      <c r="X344" s="54"/>
      <c r="Y344" s="54"/>
      <c r="Z344" s="54"/>
      <c r="AA344" s="54"/>
      <c r="AB344" s="54"/>
      <c r="AC344" s="54"/>
      <c r="AD344" s="54"/>
      <c r="AE344" s="54"/>
      <c r="AF344" s="54"/>
      <c r="AG344" s="54"/>
      <c r="AH344" s="114"/>
    </row>
    <row r="345" customFormat="false" ht="18" hidden="false" customHeight="true" outlineLevel="0" collapsed="false">
      <c r="B345" s="109"/>
      <c r="C345" s="110"/>
      <c r="D345" s="115"/>
      <c r="E345" s="116"/>
      <c r="F345" s="113"/>
      <c r="G345" s="54"/>
      <c r="H345" s="54"/>
      <c r="I345" s="54"/>
      <c r="J345" s="114"/>
      <c r="K345" s="115"/>
      <c r="L345" s="54"/>
      <c r="M345" s="54"/>
      <c r="N345" s="114"/>
      <c r="O345" s="115"/>
      <c r="P345" s="54"/>
      <c r="Q345" s="54"/>
      <c r="R345" s="121" t="n">
        <f aca="false">SUM(R328:R344)</f>
        <v>34</v>
      </c>
      <c r="S345" s="54"/>
      <c r="T345" s="54"/>
      <c r="U345" s="54"/>
      <c r="V345" s="54"/>
      <c r="W345" s="54"/>
      <c r="X345" s="54"/>
      <c r="Y345" s="54"/>
      <c r="Z345" s="54"/>
      <c r="AA345" s="54"/>
      <c r="AB345" s="54"/>
      <c r="AC345" s="54"/>
      <c r="AD345" s="54"/>
      <c r="AE345" s="54"/>
      <c r="AF345" s="54"/>
      <c r="AG345" s="54"/>
      <c r="AH345" s="114"/>
    </row>
    <row r="346" customFormat="false" ht="18" hidden="false" customHeight="true" outlineLevel="0" collapsed="false">
      <c r="B346" s="109"/>
      <c r="C346" s="110"/>
      <c r="D346" s="115"/>
      <c r="E346" s="116"/>
      <c r="F346" s="113"/>
      <c r="G346" s="54"/>
      <c r="H346" s="54"/>
      <c r="I346" s="54"/>
      <c r="J346" s="116" t="n">
        <f aca="false">SUM(J328:J345)</f>
        <v>0.05625</v>
      </c>
      <c r="K346" s="115"/>
      <c r="L346" s="54"/>
      <c r="M346" s="54"/>
      <c r="N346" s="116" t="n">
        <f aca="false">SUM(N328:N345)</f>
        <v>2.5</v>
      </c>
      <c r="O346" s="115"/>
      <c r="P346" s="54"/>
      <c r="Q346" s="60" t="s">
        <v>478</v>
      </c>
      <c r="R346" s="121" t="n">
        <f aca="false">+R345*$Q$9</f>
        <v>8.5</v>
      </c>
      <c r="S346" s="54"/>
      <c r="T346" s="54"/>
      <c r="U346" s="54"/>
      <c r="V346" s="54"/>
      <c r="W346" s="54"/>
      <c r="X346" s="54"/>
      <c r="Y346" s="54"/>
      <c r="Z346" s="54"/>
      <c r="AA346" s="54"/>
      <c r="AB346" s="54"/>
      <c r="AC346" s="54"/>
      <c r="AD346" s="54"/>
      <c r="AE346" s="54"/>
      <c r="AF346" s="54"/>
      <c r="AG346" s="54"/>
      <c r="AH346" s="116" t="n">
        <f aca="false">R346+U346+X346+AA346+AD346</f>
        <v>8.5</v>
      </c>
    </row>
    <row r="347" customFormat="false" ht="18" hidden="false" customHeight="true" outlineLevel="0" collapsed="false">
      <c r="B347" s="109"/>
      <c r="C347" s="110"/>
      <c r="D347" s="115"/>
      <c r="E347" s="116"/>
      <c r="F347" s="113"/>
      <c r="G347" s="54"/>
      <c r="H347" s="54"/>
      <c r="I347" s="54"/>
      <c r="J347" s="114"/>
      <c r="K347" s="115"/>
      <c r="L347" s="54"/>
      <c r="M347" s="54"/>
      <c r="N347" s="114"/>
      <c r="O347" s="115"/>
      <c r="P347" s="54"/>
      <c r="Q347" s="54"/>
      <c r="R347" s="54"/>
      <c r="S347" s="54"/>
      <c r="T347" s="54"/>
      <c r="U347" s="54"/>
      <c r="V347" s="54"/>
      <c r="W347" s="54"/>
      <c r="X347" s="54"/>
      <c r="Y347" s="54"/>
      <c r="Z347" s="54"/>
      <c r="AA347" s="54"/>
      <c r="AB347" s="54"/>
      <c r="AC347" s="54"/>
      <c r="AD347" s="54"/>
      <c r="AE347" s="54"/>
      <c r="AF347" s="54"/>
      <c r="AG347" s="54"/>
      <c r="AH347" s="114"/>
    </row>
    <row r="348" customFormat="false" ht="18" hidden="false" customHeight="true" outlineLevel="0" collapsed="false">
      <c r="B348" s="109" t="str">
        <f aca="false">+'RESUMEN ESTRUCTURAS'!B88</f>
        <v>05.07.00</v>
      </c>
      <c r="C348" s="110" t="str">
        <f aca="false">+'RESUMEN ESTRUCTURAS'!C88</f>
        <v>VIGAS PERALTADAS</v>
      </c>
      <c r="D348" s="115"/>
      <c r="E348" s="116"/>
      <c r="F348" s="113"/>
      <c r="G348" s="54"/>
      <c r="H348" s="54"/>
      <c r="I348" s="54"/>
      <c r="J348" s="114"/>
      <c r="K348" s="115"/>
      <c r="L348" s="54"/>
      <c r="M348" s="54"/>
      <c r="N348" s="114"/>
      <c r="O348" s="115"/>
      <c r="P348" s="54"/>
      <c r="Q348" s="54"/>
      <c r="R348" s="54"/>
      <c r="S348" s="54"/>
      <c r="T348" s="54"/>
      <c r="U348" s="54"/>
      <c r="V348" s="54"/>
      <c r="W348" s="54"/>
      <c r="X348" s="54"/>
      <c r="Y348" s="54"/>
      <c r="Z348" s="54"/>
      <c r="AA348" s="54"/>
      <c r="AB348" s="54"/>
      <c r="AC348" s="54"/>
      <c r="AD348" s="54"/>
      <c r="AE348" s="54"/>
      <c r="AF348" s="54"/>
      <c r="AG348" s="54"/>
      <c r="AH348" s="114"/>
    </row>
    <row r="349" customFormat="false" ht="18" hidden="false" customHeight="true" outlineLevel="0" collapsed="false">
      <c r="B349" s="109" t="str">
        <f aca="false">+'RESUMEN ESTRUCTURAS'!B89</f>
        <v>05.07.01</v>
      </c>
      <c r="C349" s="110" t="str">
        <f aca="false">+'RESUMEN ESTRUCTURAS'!C89</f>
        <v>CONCRETO f'c = 210 kg/ cm2 VIGAS PERALTADAS PRE-MEZCLADO</v>
      </c>
      <c r="D349" s="115" t="str">
        <f aca="false">+'RESUMEN ESTRUCTURAS'!D89</f>
        <v>m3</v>
      </c>
      <c r="E349" s="116" t="n">
        <f aca="false">+J605+J751</f>
        <v>78.274435</v>
      </c>
      <c r="F349" s="113"/>
      <c r="G349" s="54"/>
      <c r="H349" s="54"/>
      <c r="I349" s="54"/>
      <c r="J349" s="114"/>
      <c r="K349" s="115"/>
      <c r="L349" s="54"/>
      <c r="M349" s="54"/>
      <c r="N349" s="114"/>
      <c r="O349" s="115"/>
      <c r="P349" s="54"/>
      <c r="Q349" s="54"/>
      <c r="R349" s="54"/>
      <c r="S349" s="54"/>
      <c r="T349" s="54"/>
      <c r="U349" s="54"/>
      <c r="V349" s="54"/>
      <c r="W349" s="54"/>
      <c r="X349" s="54"/>
      <c r="Y349" s="54"/>
      <c r="Z349" s="54"/>
      <c r="AA349" s="54"/>
      <c r="AB349" s="54"/>
      <c r="AC349" s="54"/>
      <c r="AD349" s="54"/>
      <c r="AE349" s="54"/>
      <c r="AF349" s="54"/>
      <c r="AG349" s="54"/>
      <c r="AH349" s="114"/>
    </row>
    <row r="350" customFormat="false" ht="18" hidden="false" customHeight="true" outlineLevel="0" collapsed="false">
      <c r="B350" s="109" t="str">
        <f aca="false">+'RESUMEN ESTRUCTURAS'!B90</f>
        <v>05.07.02</v>
      </c>
      <c r="C350" s="110" t="str">
        <f aca="false">+'RESUMEN ESTRUCTURAS'!C90</f>
        <v>ENCOFRADO Y DESENCOFRADO PARA VIGAS PERALTADAS</v>
      </c>
      <c r="D350" s="115" t="str">
        <f aca="false">+'RESUMEN ESTRUCTURAS'!D90</f>
        <v>m2</v>
      </c>
      <c r="E350" s="116" t="n">
        <f aca="false">+N605+N751</f>
        <v>489.8964</v>
      </c>
      <c r="F350" s="113"/>
      <c r="G350" s="54"/>
      <c r="H350" s="54"/>
      <c r="I350" s="54"/>
      <c r="J350" s="114"/>
      <c r="K350" s="115"/>
      <c r="L350" s="54"/>
      <c r="M350" s="54"/>
      <c r="N350" s="114"/>
      <c r="O350" s="115"/>
      <c r="P350" s="54"/>
      <c r="Q350" s="54"/>
      <c r="R350" s="54"/>
      <c r="S350" s="54"/>
      <c r="T350" s="54"/>
      <c r="U350" s="54"/>
      <c r="V350" s="54"/>
      <c r="W350" s="54"/>
      <c r="X350" s="54"/>
      <c r="Y350" s="54"/>
      <c r="Z350" s="54"/>
      <c r="AA350" s="54"/>
      <c r="AB350" s="54"/>
      <c r="AC350" s="54"/>
      <c r="AD350" s="54"/>
      <c r="AE350" s="54"/>
      <c r="AF350" s="54"/>
      <c r="AG350" s="54"/>
      <c r="AH350" s="114"/>
    </row>
    <row r="351" customFormat="false" ht="18" hidden="false" customHeight="true" outlineLevel="0" collapsed="false">
      <c r="B351" s="109" t="str">
        <f aca="false">+'RESUMEN ESTRUCTURAS'!B91</f>
        <v>05.07.03</v>
      </c>
      <c r="C351" s="110" t="str">
        <f aca="false">+'RESUMEN ESTRUCTURAS'!C91</f>
        <v>ACERO DE REFUERZO fy = 4200 kg/cm2</v>
      </c>
      <c r="D351" s="115" t="str">
        <f aca="false">+'RESUMEN ESTRUCTURAS'!D91</f>
        <v>kg</v>
      </c>
      <c r="E351" s="116" t="n">
        <f aca="false">+AH606+AH752</f>
        <v>9187.3444</v>
      </c>
      <c r="F351" s="113"/>
      <c r="G351" s="54"/>
      <c r="H351" s="54"/>
      <c r="I351" s="54"/>
      <c r="J351" s="114"/>
      <c r="K351" s="115"/>
      <c r="L351" s="54"/>
      <c r="M351" s="54"/>
      <c r="N351" s="114"/>
      <c r="O351" s="115"/>
      <c r="P351" s="54"/>
      <c r="Q351" s="54"/>
      <c r="R351" s="54"/>
      <c r="S351" s="54"/>
      <c r="T351" s="54"/>
      <c r="U351" s="54"/>
      <c r="V351" s="54"/>
      <c r="W351" s="54"/>
      <c r="X351" s="54"/>
      <c r="Y351" s="54"/>
      <c r="Z351" s="54"/>
      <c r="AA351" s="54"/>
      <c r="AB351" s="54"/>
      <c r="AC351" s="54"/>
      <c r="AD351" s="54"/>
      <c r="AE351" s="54"/>
      <c r="AF351" s="54"/>
      <c r="AG351" s="54"/>
      <c r="AH351" s="114"/>
    </row>
    <row r="352" customFormat="false" ht="18" hidden="false" customHeight="true" outlineLevel="0" collapsed="false">
      <c r="B352" s="109"/>
      <c r="C352" s="110"/>
      <c r="D352" s="115"/>
      <c r="E352" s="116"/>
      <c r="F352" s="113"/>
      <c r="G352" s="54"/>
      <c r="H352" s="54"/>
      <c r="I352" s="54"/>
      <c r="J352" s="114"/>
      <c r="K352" s="115"/>
      <c r="L352" s="54"/>
      <c r="M352" s="54"/>
      <c r="N352" s="114"/>
      <c r="O352" s="115"/>
      <c r="P352" s="54"/>
      <c r="Q352" s="54"/>
      <c r="R352" s="54"/>
      <c r="S352" s="54"/>
      <c r="T352" s="54"/>
      <c r="U352" s="54"/>
      <c r="V352" s="54"/>
      <c r="W352" s="54"/>
      <c r="X352" s="54"/>
      <c r="Y352" s="54"/>
      <c r="Z352" s="54"/>
      <c r="AA352" s="54"/>
      <c r="AB352" s="54"/>
      <c r="AC352" s="54"/>
      <c r="AD352" s="54"/>
      <c r="AE352" s="54"/>
      <c r="AF352" s="54"/>
      <c r="AG352" s="54"/>
      <c r="AH352" s="114"/>
    </row>
    <row r="353" customFormat="false" ht="18" hidden="false" customHeight="true" outlineLevel="0" collapsed="false">
      <c r="B353" s="109"/>
      <c r="C353" s="117" t="s">
        <v>368</v>
      </c>
      <c r="D353" s="115"/>
      <c r="E353" s="116"/>
      <c r="F353" s="113"/>
      <c r="G353" s="54"/>
      <c r="H353" s="54"/>
      <c r="I353" s="54"/>
      <c r="J353" s="114"/>
      <c r="K353" s="115"/>
      <c r="L353" s="54"/>
      <c r="M353" s="54"/>
      <c r="N353" s="114"/>
      <c r="O353" s="115"/>
      <c r="P353" s="54"/>
      <c r="Q353" s="54"/>
      <c r="R353" s="54"/>
      <c r="S353" s="54"/>
      <c r="T353" s="54"/>
      <c r="U353" s="54"/>
      <c r="V353" s="54"/>
      <c r="W353" s="54"/>
      <c r="X353" s="54"/>
      <c r="Y353" s="54"/>
      <c r="Z353" s="54"/>
      <c r="AA353" s="54"/>
      <c r="AB353" s="54"/>
      <c r="AC353" s="54"/>
      <c r="AD353" s="54"/>
      <c r="AE353" s="54"/>
      <c r="AF353" s="54"/>
      <c r="AG353" s="54"/>
      <c r="AH353" s="114"/>
    </row>
    <row r="354" customFormat="false" ht="18" hidden="false" customHeight="true" outlineLevel="0" collapsed="false">
      <c r="B354" s="109"/>
      <c r="C354" s="117" t="s">
        <v>306</v>
      </c>
      <c r="D354" s="115"/>
      <c r="E354" s="116"/>
      <c r="F354" s="113"/>
      <c r="G354" s="54"/>
      <c r="H354" s="54"/>
      <c r="I354" s="54"/>
      <c r="J354" s="114"/>
      <c r="K354" s="115"/>
      <c r="L354" s="54"/>
      <c r="M354" s="54"/>
      <c r="N354" s="114"/>
      <c r="O354" s="115"/>
      <c r="P354" s="54"/>
      <c r="Q354" s="54"/>
      <c r="R354" s="54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4"/>
      <c r="AE354" s="54"/>
      <c r="AF354" s="54"/>
      <c r="AG354" s="54"/>
      <c r="AH354" s="114"/>
    </row>
    <row r="355" customFormat="false" ht="18" hidden="false" customHeight="true" outlineLevel="0" collapsed="false">
      <c r="B355" s="109"/>
      <c r="C355" s="118" t="s">
        <v>542</v>
      </c>
      <c r="D355" s="115"/>
      <c r="E355" s="116"/>
      <c r="F355" s="113"/>
      <c r="G355" s="54"/>
      <c r="H355" s="54"/>
      <c r="I355" s="54"/>
      <c r="J355" s="114"/>
      <c r="K355" s="115"/>
      <c r="L355" s="54"/>
      <c r="M355" s="54"/>
      <c r="N355" s="114"/>
      <c r="O355" s="115"/>
      <c r="P355" s="54"/>
      <c r="Q355" s="54"/>
      <c r="R355" s="54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4"/>
      <c r="AE355" s="54"/>
      <c r="AF355" s="54"/>
      <c r="AG355" s="54"/>
      <c r="AH355" s="114"/>
    </row>
    <row r="356" customFormat="false" ht="18" hidden="false" customHeight="true" outlineLevel="0" collapsed="false">
      <c r="B356" s="109"/>
      <c r="C356" s="118" t="s">
        <v>543</v>
      </c>
      <c r="D356" s="115"/>
      <c r="E356" s="116"/>
      <c r="F356" s="113" t="n">
        <v>2</v>
      </c>
      <c r="G356" s="54" t="n">
        <v>7</v>
      </c>
      <c r="H356" s="54" t="n">
        <v>0.35</v>
      </c>
      <c r="I356" s="54" t="n">
        <v>0.6</v>
      </c>
      <c r="J356" s="114" t="n">
        <f aca="false">+I356*H356*G356*F356</f>
        <v>2.94</v>
      </c>
      <c r="K356" s="115" t="n">
        <v>2</v>
      </c>
      <c r="L356" s="54" t="n">
        <v>7</v>
      </c>
      <c r="M356" s="54" t="n">
        <f aca="false">0.6+0.4+0.35-0.24</f>
        <v>1.11</v>
      </c>
      <c r="N356" s="114" t="n">
        <f aca="false">+M356*L356*K356</f>
        <v>15.54</v>
      </c>
      <c r="O356" s="115"/>
      <c r="P356" s="54"/>
      <c r="Q356" s="54"/>
      <c r="R356" s="54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4"/>
      <c r="AE356" s="54"/>
      <c r="AF356" s="54"/>
      <c r="AG356" s="54"/>
      <c r="AH356" s="114"/>
    </row>
    <row r="357" customFormat="false" ht="18" hidden="false" customHeight="true" outlineLevel="0" collapsed="false">
      <c r="B357" s="109"/>
      <c r="C357" s="118" t="s">
        <v>544</v>
      </c>
      <c r="D357" s="115"/>
      <c r="E357" s="116"/>
      <c r="F357" s="113"/>
      <c r="G357" s="54"/>
      <c r="H357" s="54"/>
      <c r="I357" s="54"/>
      <c r="J357" s="114"/>
      <c r="K357" s="115"/>
      <c r="L357" s="54"/>
      <c r="M357" s="54"/>
      <c r="N357" s="114"/>
      <c r="O357" s="115" t="n">
        <v>2</v>
      </c>
      <c r="P357" s="54"/>
      <c r="Q357" s="54"/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 t="n">
        <v>2</v>
      </c>
      <c r="AC357" s="54" t="n">
        <f aca="false">8+0.5+0.5</f>
        <v>9</v>
      </c>
      <c r="AD357" s="54" t="n">
        <f aca="false">+AC357*AB357*$O357</f>
        <v>36</v>
      </c>
      <c r="AE357" s="54"/>
      <c r="AF357" s="54"/>
      <c r="AG357" s="54"/>
      <c r="AH357" s="114"/>
    </row>
    <row r="358" customFormat="false" ht="18" hidden="false" customHeight="true" outlineLevel="0" collapsed="false">
      <c r="B358" s="109"/>
      <c r="C358" s="118" t="s">
        <v>544</v>
      </c>
      <c r="D358" s="115"/>
      <c r="E358" s="116"/>
      <c r="F358" s="113"/>
      <c r="G358" s="54"/>
      <c r="H358" s="54"/>
      <c r="I358" s="54"/>
      <c r="J358" s="114"/>
      <c r="K358" s="115"/>
      <c r="L358" s="54"/>
      <c r="M358" s="54"/>
      <c r="N358" s="114"/>
      <c r="O358" s="115" t="n">
        <v>2</v>
      </c>
      <c r="P358" s="54"/>
      <c r="Q358" s="54"/>
      <c r="R358" s="54"/>
      <c r="S358" s="54"/>
      <c r="T358" s="54"/>
      <c r="U358" s="54"/>
      <c r="V358" s="54"/>
      <c r="W358" s="54"/>
      <c r="X358" s="54"/>
      <c r="Y358" s="54" t="n">
        <v>1</v>
      </c>
      <c r="Z358" s="54" t="n">
        <v>3</v>
      </c>
      <c r="AA358" s="54" t="n">
        <f aca="false">+Z358*Y358*$O358</f>
        <v>6</v>
      </c>
      <c r="AB358" s="54" t="n">
        <v>1</v>
      </c>
      <c r="AC358" s="54" t="n">
        <v>3</v>
      </c>
      <c r="AD358" s="54" t="n">
        <f aca="false">+AC358*AB358*$O358</f>
        <v>6</v>
      </c>
      <c r="AE358" s="54"/>
      <c r="AF358" s="54"/>
      <c r="AG358" s="54"/>
      <c r="AH358" s="114"/>
    </row>
    <row r="359" customFormat="false" ht="18" hidden="false" customHeight="true" outlineLevel="0" collapsed="false">
      <c r="B359" s="109"/>
      <c r="C359" s="118"/>
      <c r="D359" s="115"/>
      <c r="E359" s="116"/>
      <c r="F359" s="113"/>
      <c r="G359" s="54"/>
      <c r="H359" s="54"/>
      <c r="I359" s="54"/>
      <c r="J359" s="114"/>
      <c r="K359" s="115"/>
      <c r="L359" s="54"/>
      <c r="M359" s="54"/>
      <c r="N359" s="114"/>
      <c r="O359" s="115"/>
      <c r="P359" s="54"/>
      <c r="Q359" s="54"/>
      <c r="R359" s="54"/>
      <c r="S359" s="54"/>
      <c r="T359" s="54"/>
      <c r="U359" s="54"/>
      <c r="V359" s="54"/>
      <c r="W359" s="54"/>
      <c r="X359" s="54"/>
      <c r="Y359" s="54"/>
      <c r="Z359" s="54"/>
      <c r="AA359" s="54"/>
      <c r="AB359" s="54"/>
      <c r="AC359" s="54"/>
      <c r="AD359" s="54"/>
      <c r="AE359" s="54"/>
      <c r="AF359" s="54"/>
      <c r="AG359" s="54"/>
      <c r="AH359" s="114"/>
    </row>
    <row r="360" customFormat="false" ht="18" hidden="false" customHeight="true" outlineLevel="0" collapsed="false">
      <c r="B360" s="109"/>
      <c r="C360" s="118" t="s">
        <v>545</v>
      </c>
      <c r="D360" s="115"/>
      <c r="E360" s="116"/>
      <c r="F360" s="113"/>
      <c r="G360" s="54"/>
      <c r="H360" s="54"/>
      <c r="I360" s="54"/>
      <c r="J360" s="114"/>
      <c r="K360" s="115"/>
      <c r="L360" s="54"/>
      <c r="M360" s="54"/>
      <c r="N360" s="114"/>
      <c r="O360" s="115" t="n">
        <v>2</v>
      </c>
      <c r="P360" s="54"/>
      <c r="Q360" s="54"/>
      <c r="R360" s="54"/>
      <c r="S360" s="54"/>
      <c r="T360" s="54"/>
      <c r="U360" s="54"/>
      <c r="V360" s="54"/>
      <c r="W360" s="54"/>
      <c r="X360" s="54"/>
      <c r="Y360" s="54" t="n">
        <v>1</v>
      </c>
      <c r="Z360" s="54" t="n">
        <f aca="false">2+0.5+0.5</f>
        <v>3</v>
      </c>
      <c r="AA360" s="54" t="n">
        <f aca="false">+Z360*Y360*$O360</f>
        <v>6</v>
      </c>
      <c r="AB360" s="54" t="n">
        <v>2</v>
      </c>
      <c r="AC360" s="54" t="n">
        <f aca="false">0.5+8</f>
        <v>8.5</v>
      </c>
      <c r="AD360" s="54" t="n">
        <f aca="false">+AC360*AB360*$O360</f>
        <v>34</v>
      </c>
      <c r="AE360" s="54"/>
      <c r="AF360" s="54"/>
      <c r="AG360" s="54"/>
      <c r="AH360" s="114"/>
    </row>
    <row r="361" customFormat="false" ht="18" hidden="false" customHeight="true" outlineLevel="0" collapsed="false">
      <c r="B361" s="109"/>
      <c r="C361" s="118" t="s">
        <v>545</v>
      </c>
      <c r="D361" s="115"/>
      <c r="E361" s="116"/>
      <c r="F361" s="113"/>
      <c r="G361" s="54"/>
      <c r="H361" s="54"/>
      <c r="I361" s="54"/>
      <c r="J361" s="114"/>
      <c r="K361" s="115"/>
      <c r="L361" s="54"/>
      <c r="M361" s="54"/>
      <c r="N361" s="114"/>
      <c r="O361" s="115" t="n">
        <v>2</v>
      </c>
      <c r="P361" s="54"/>
      <c r="Q361" s="54"/>
      <c r="R361" s="54"/>
      <c r="S361" s="54"/>
      <c r="T361" s="54"/>
      <c r="U361" s="54"/>
      <c r="V361" s="54"/>
      <c r="W361" s="54"/>
      <c r="X361" s="54"/>
      <c r="Y361" s="54"/>
      <c r="Z361" s="54"/>
      <c r="AA361" s="54"/>
      <c r="AB361" s="54" t="n">
        <v>1</v>
      </c>
      <c r="AC361" s="54" t="n">
        <f aca="false">2+0.5+0.5</f>
        <v>3</v>
      </c>
      <c r="AD361" s="54" t="n">
        <f aca="false">+AC361*AB361*$O361</f>
        <v>6</v>
      </c>
      <c r="AE361" s="54"/>
      <c r="AF361" s="54"/>
      <c r="AG361" s="54"/>
      <c r="AH361" s="114"/>
    </row>
    <row r="362" customFormat="false" ht="18" hidden="false" customHeight="true" outlineLevel="0" collapsed="false">
      <c r="B362" s="109"/>
      <c r="C362" s="118"/>
      <c r="D362" s="115"/>
      <c r="E362" s="116"/>
      <c r="F362" s="113"/>
      <c r="G362" s="54"/>
      <c r="H362" s="54"/>
      <c r="I362" s="54"/>
      <c r="J362" s="114"/>
      <c r="K362" s="115"/>
      <c r="L362" s="54"/>
      <c r="M362" s="54"/>
      <c r="N362" s="114"/>
      <c r="O362" s="115"/>
      <c r="P362" s="54"/>
      <c r="Q362" s="54"/>
      <c r="R362" s="54"/>
      <c r="S362" s="54"/>
      <c r="T362" s="54"/>
      <c r="U362" s="54"/>
      <c r="V362" s="54"/>
      <c r="W362" s="54"/>
      <c r="X362" s="54"/>
      <c r="Y362" s="54"/>
      <c r="Z362" s="54"/>
      <c r="AA362" s="54"/>
      <c r="AB362" s="54"/>
      <c r="AC362" s="54"/>
      <c r="AD362" s="54"/>
      <c r="AE362" s="54"/>
      <c r="AF362" s="54"/>
      <c r="AG362" s="54"/>
      <c r="AH362" s="114"/>
    </row>
    <row r="363" customFormat="false" ht="18" hidden="false" customHeight="true" outlineLevel="0" collapsed="false">
      <c r="B363" s="109"/>
      <c r="C363" s="118" t="s">
        <v>545</v>
      </c>
      <c r="D363" s="115"/>
      <c r="E363" s="116"/>
      <c r="F363" s="113"/>
      <c r="G363" s="54"/>
      <c r="H363" s="54"/>
      <c r="I363" s="54"/>
      <c r="J363" s="114"/>
      <c r="K363" s="115"/>
      <c r="L363" s="54"/>
      <c r="M363" s="54"/>
      <c r="N363" s="114"/>
      <c r="O363" s="115" t="n">
        <v>2</v>
      </c>
      <c r="P363" s="54"/>
      <c r="Q363" s="54"/>
      <c r="R363" s="54"/>
      <c r="S363" s="54"/>
      <c r="T363" s="54"/>
      <c r="U363" s="54"/>
      <c r="V363" s="54"/>
      <c r="W363" s="54"/>
      <c r="X363" s="54"/>
      <c r="Y363" s="54" t="n">
        <v>1</v>
      </c>
      <c r="Z363" s="54" t="n">
        <f aca="false">2+0.5+0.25</f>
        <v>2.75</v>
      </c>
      <c r="AA363" s="54" t="n">
        <f aca="false">+Z363*Y363*$O363</f>
        <v>5.5</v>
      </c>
      <c r="AB363" s="54" t="n">
        <v>3</v>
      </c>
      <c r="AC363" s="54" t="n">
        <f aca="false">2+0.5</f>
        <v>2.5</v>
      </c>
      <c r="AD363" s="54" t="n">
        <f aca="false">+AC363*AB363*$O363</f>
        <v>15</v>
      </c>
      <c r="AE363" s="54"/>
      <c r="AF363" s="54"/>
      <c r="AG363" s="54"/>
      <c r="AH363" s="114"/>
    </row>
    <row r="364" customFormat="false" ht="18" hidden="false" customHeight="true" outlineLevel="0" collapsed="false">
      <c r="B364" s="109"/>
      <c r="C364" s="118"/>
      <c r="D364" s="115"/>
      <c r="E364" s="116"/>
      <c r="F364" s="113"/>
      <c r="G364" s="54"/>
      <c r="H364" s="54"/>
      <c r="I364" s="54"/>
      <c r="J364" s="114"/>
      <c r="K364" s="115"/>
      <c r="L364" s="54"/>
      <c r="M364" s="54"/>
      <c r="N364" s="114"/>
      <c r="O364" s="115"/>
      <c r="P364" s="54"/>
      <c r="Q364" s="54"/>
      <c r="R364" s="54"/>
      <c r="S364" s="54"/>
      <c r="T364" s="54"/>
      <c r="U364" s="54"/>
      <c r="V364" s="54"/>
      <c r="W364" s="54"/>
      <c r="X364" s="54"/>
      <c r="Y364" s="54"/>
      <c r="Z364" s="54"/>
      <c r="AA364" s="54"/>
      <c r="AB364" s="54"/>
      <c r="AC364" s="54"/>
      <c r="AD364" s="54"/>
      <c r="AE364" s="54"/>
      <c r="AF364" s="54"/>
      <c r="AG364" s="54"/>
      <c r="AH364" s="114"/>
    </row>
    <row r="365" customFormat="false" ht="18" hidden="false" customHeight="true" outlineLevel="0" collapsed="false">
      <c r="B365" s="109"/>
      <c r="C365" s="118" t="s">
        <v>539</v>
      </c>
      <c r="D365" s="115"/>
      <c r="E365" s="116"/>
      <c r="F365" s="113"/>
      <c r="G365" s="54"/>
      <c r="H365" s="54"/>
      <c r="I365" s="54"/>
      <c r="J365" s="114"/>
      <c r="K365" s="115"/>
      <c r="L365" s="54"/>
      <c r="M365" s="54"/>
      <c r="N365" s="114"/>
      <c r="O365" s="115" t="n">
        <v>2</v>
      </c>
      <c r="P365" s="54"/>
      <c r="Q365" s="54"/>
      <c r="R365" s="54"/>
      <c r="S365" s="54" t="n">
        <v>37</v>
      </c>
      <c r="T365" s="54" t="n">
        <f aca="false">2*(0.35+0.6)</f>
        <v>1.9</v>
      </c>
      <c r="U365" s="54" t="n">
        <f aca="false">+T365*S365*$O365</f>
        <v>140.6</v>
      </c>
      <c r="V365" s="54"/>
      <c r="W365" s="54"/>
      <c r="X365" s="54"/>
      <c r="Y365" s="54"/>
      <c r="Z365" s="54"/>
      <c r="AA365" s="54"/>
      <c r="AB365" s="54"/>
      <c r="AC365" s="54"/>
      <c r="AD365" s="54"/>
      <c r="AE365" s="54"/>
      <c r="AF365" s="54"/>
      <c r="AG365" s="54"/>
      <c r="AH365" s="114"/>
    </row>
    <row r="366" customFormat="false" ht="18" hidden="false" customHeight="true" outlineLevel="0" collapsed="false">
      <c r="B366" s="109"/>
      <c r="C366" s="118"/>
      <c r="D366" s="115"/>
      <c r="E366" s="116"/>
      <c r="F366" s="113"/>
      <c r="G366" s="54"/>
      <c r="H366" s="54"/>
      <c r="I366" s="54"/>
      <c r="J366" s="114"/>
      <c r="K366" s="115"/>
      <c r="L366" s="54"/>
      <c r="M366" s="54"/>
      <c r="N366" s="114"/>
      <c r="O366" s="115"/>
      <c r="P366" s="54"/>
      <c r="Q366" s="54"/>
      <c r="R366" s="54"/>
      <c r="S366" s="54"/>
      <c r="T366" s="54"/>
      <c r="U366" s="54"/>
      <c r="V366" s="54"/>
      <c r="W366" s="54"/>
      <c r="X366" s="54"/>
      <c r="Y366" s="54"/>
      <c r="Z366" s="54"/>
      <c r="AA366" s="54"/>
      <c r="AB366" s="54"/>
      <c r="AC366" s="54"/>
      <c r="AD366" s="54"/>
      <c r="AE366" s="54"/>
      <c r="AF366" s="54"/>
      <c r="AG366" s="54"/>
      <c r="AH366" s="114"/>
    </row>
    <row r="367" customFormat="false" ht="18" hidden="false" customHeight="true" outlineLevel="0" collapsed="false">
      <c r="B367" s="109"/>
      <c r="C367" s="118" t="s">
        <v>324</v>
      </c>
      <c r="D367" s="115"/>
      <c r="E367" s="116"/>
      <c r="F367" s="113" t="n">
        <v>3</v>
      </c>
      <c r="G367" s="54" t="n">
        <v>7</v>
      </c>
      <c r="H367" s="54" t="n">
        <v>0.35</v>
      </c>
      <c r="I367" s="54" t="n">
        <v>0.6</v>
      </c>
      <c r="J367" s="114" t="n">
        <f aca="false">+I367*H367*G367*F367</f>
        <v>4.41</v>
      </c>
      <c r="K367" s="115" t="n">
        <v>3</v>
      </c>
      <c r="L367" s="54" t="n">
        <v>7</v>
      </c>
      <c r="M367" s="54" t="n">
        <f aca="false">2*0.4+0.35-0.24</f>
        <v>0.91</v>
      </c>
      <c r="N367" s="114" t="n">
        <f aca="false">+M367*L367*K367</f>
        <v>19.11</v>
      </c>
      <c r="O367" s="115"/>
      <c r="P367" s="54"/>
      <c r="Q367" s="54"/>
      <c r="R367" s="54"/>
      <c r="S367" s="54"/>
      <c r="T367" s="54"/>
      <c r="U367" s="54"/>
      <c r="V367" s="54"/>
      <c r="W367" s="54"/>
      <c r="X367" s="54"/>
      <c r="Y367" s="54"/>
      <c r="Z367" s="54"/>
      <c r="AA367" s="54"/>
      <c r="AB367" s="54"/>
      <c r="AC367" s="54"/>
      <c r="AD367" s="54"/>
      <c r="AE367" s="54"/>
      <c r="AF367" s="54"/>
      <c r="AG367" s="54"/>
      <c r="AH367" s="114"/>
    </row>
    <row r="368" customFormat="false" ht="18" hidden="false" customHeight="true" outlineLevel="0" collapsed="false">
      <c r="B368" s="109"/>
      <c r="C368" s="118" t="s">
        <v>544</v>
      </c>
      <c r="D368" s="115"/>
      <c r="E368" s="116"/>
      <c r="F368" s="113"/>
      <c r="G368" s="54"/>
      <c r="H368" s="54"/>
      <c r="I368" s="54"/>
      <c r="J368" s="114"/>
      <c r="K368" s="115"/>
      <c r="L368" s="54"/>
      <c r="M368" s="54"/>
      <c r="N368" s="114"/>
      <c r="O368" s="115" t="n">
        <v>3</v>
      </c>
      <c r="P368" s="54"/>
      <c r="Q368" s="54"/>
      <c r="R368" s="54"/>
      <c r="S368" s="54"/>
      <c r="T368" s="54"/>
      <c r="U368" s="54"/>
      <c r="V368" s="54"/>
      <c r="W368" s="54"/>
      <c r="X368" s="54"/>
      <c r="Y368" s="54"/>
      <c r="Z368" s="54"/>
      <c r="AA368" s="54"/>
      <c r="AB368" s="54" t="n">
        <v>2</v>
      </c>
      <c r="AC368" s="54" t="n">
        <f aca="false">8+0.5+0.5</f>
        <v>9</v>
      </c>
      <c r="AD368" s="54" t="n">
        <f aca="false">+AC368*AB368*$O368</f>
        <v>54</v>
      </c>
      <c r="AE368" s="54"/>
      <c r="AF368" s="54"/>
      <c r="AG368" s="54"/>
      <c r="AH368" s="114"/>
    </row>
    <row r="369" customFormat="false" ht="18" hidden="false" customHeight="true" outlineLevel="0" collapsed="false">
      <c r="B369" s="109"/>
      <c r="C369" s="118" t="s">
        <v>544</v>
      </c>
      <c r="D369" s="115"/>
      <c r="E369" s="116"/>
      <c r="F369" s="113"/>
      <c r="G369" s="54"/>
      <c r="H369" s="54"/>
      <c r="I369" s="54"/>
      <c r="J369" s="114"/>
      <c r="K369" s="115"/>
      <c r="L369" s="54"/>
      <c r="M369" s="54"/>
      <c r="N369" s="114"/>
      <c r="O369" s="115" t="n">
        <v>3</v>
      </c>
      <c r="P369" s="54"/>
      <c r="Q369" s="54"/>
      <c r="R369" s="54"/>
      <c r="S369" s="54"/>
      <c r="T369" s="54"/>
      <c r="U369" s="54"/>
      <c r="V369" s="54"/>
      <c r="W369" s="54"/>
      <c r="X369" s="54"/>
      <c r="Y369" s="54" t="n">
        <v>1</v>
      </c>
      <c r="Z369" s="54" t="n">
        <v>3</v>
      </c>
      <c r="AA369" s="54" t="n">
        <f aca="false">+Z369*Y369*$O369</f>
        <v>9</v>
      </c>
      <c r="AB369" s="54" t="n">
        <v>1</v>
      </c>
      <c r="AC369" s="54" t="n">
        <v>3</v>
      </c>
      <c r="AD369" s="54" t="n">
        <f aca="false">+AC369*AB369*$O369</f>
        <v>9</v>
      </c>
      <c r="AE369" s="54"/>
      <c r="AF369" s="54"/>
      <c r="AG369" s="54"/>
      <c r="AH369" s="114"/>
    </row>
    <row r="370" customFormat="false" ht="18" hidden="false" customHeight="true" outlineLevel="0" collapsed="false">
      <c r="B370" s="109"/>
      <c r="C370" s="118"/>
      <c r="D370" s="115"/>
      <c r="E370" s="116"/>
      <c r="F370" s="113"/>
      <c r="G370" s="54"/>
      <c r="H370" s="54"/>
      <c r="I370" s="54"/>
      <c r="J370" s="114"/>
      <c r="K370" s="115"/>
      <c r="L370" s="54"/>
      <c r="M370" s="54"/>
      <c r="N370" s="114"/>
      <c r="O370" s="115"/>
      <c r="P370" s="54"/>
      <c r="Q370" s="54"/>
      <c r="R370" s="54"/>
      <c r="S370" s="54"/>
      <c r="T370" s="54"/>
      <c r="U370" s="54"/>
      <c r="V370" s="54"/>
      <c r="W370" s="54"/>
      <c r="X370" s="54"/>
      <c r="Y370" s="54"/>
      <c r="Z370" s="54"/>
      <c r="AA370" s="54"/>
      <c r="AB370" s="54"/>
      <c r="AC370" s="54"/>
      <c r="AD370" s="54"/>
      <c r="AE370" s="54"/>
      <c r="AF370" s="54"/>
      <c r="AG370" s="54"/>
      <c r="AH370" s="114"/>
    </row>
    <row r="371" customFormat="false" ht="18" hidden="false" customHeight="true" outlineLevel="0" collapsed="false">
      <c r="B371" s="109"/>
      <c r="C371" s="118" t="s">
        <v>545</v>
      </c>
      <c r="D371" s="115"/>
      <c r="E371" s="116"/>
      <c r="F371" s="113"/>
      <c r="G371" s="54"/>
      <c r="H371" s="54"/>
      <c r="I371" s="54"/>
      <c r="J371" s="114"/>
      <c r="K371" s="115"/>
      <c r="L371" s="54"/>
      <c r="M371" s="54"/>
      <c r="N371" s="114"/>
      <c r="O371" s="115" t="n">
        <v>3</v>
      </c>
      <c r="P371" s="54"/>
      <c r="Q371" s="54"/>
      <c r="R371" s="54"/>
      <c r="S371" s="54"/>
      <c r="T371" s="54"/>
      <c r="U371" s="54"/>
      <c r="V371" s="54"/>
      <c r="W371" s="54"/>
      <c r="X371" s="54"/>
      <c r="Y371" s="54" t="n">
        <v>1</v>
      </c>
      <c r="Z371" s="54" t="n">
        <f aca="false">2+0.5+0.5</f>
        <v>3</v>
      </c>
      <c r="AA371" s="54" t="n">
        <f aca="false">+Z371*Y371*$O371</f>
        <v>9</v>
      </c>
      <c r="AB371" s="54" t="n">
        <v>2</v>
      </c>
      <c r="AC371" s="54" t="n">
        <f aca="false">0.5+8</f>
        <v>8.5</v>
      </c>
      <c r="AD371" s="54" t="n">
        <f aca="false">+AC371*AB371*$O371</f>
        <v>51</v>
      </c>
      <c r="AE371" s="54"/>
      <c r="AF371" s="54"/>
      <c r="AG371" s="54"/>
      <c r="AH371" s="114"/>
    </row>
    <row r="372" customFormat="false" ht="18" hidden="false" customHeight="true" outlineLevel="0" collapsed="false">
      <c r="B372" s="109"/>
      <c r="C372" s="118" t="s">
        <v>545</v>
      </c>
      <c r="D372" s="115"/>
      <c r="E372" s="116"/>
      <c r="F372" s="113"/>
      <c r="G372" s="54"/>
      <c r="H372" s="54"/>
      <c r="I372" s="54"/>
      <c r="J372" s="114"/>
      <c r="K372" s="115"/>
      <c r="L372" s="54"/>
      <c r="M372" s="54"/>
      <c r="N372" s="114"/>
      <c r="O372" s="115" t="n">
        <v>3</v>
      </c>
      <c r="P372" s="54"/>
      <c r="Q372" s="54"/>
      <c r="R372" s="54"/>
      <c r="S372" s="54"/>
      <c r="T372" s="54"/>
      <c r="U372" s="54"/>
      <c r="V372" s="54"/>
      <c r="W372" s="54"/>
      <c r="X372" s="54"/>
      <c r="Y372" s="54"/>
      <c r="Z372" s="54"/>
      <c r="AA372" s="54"/>
      <c r="AB372" s="54" t="n">
        <v>1</v>
      </c>
      <c r="AC372" s="54" t="n">
        <f aca="false">2+0.5+0.5</f>
        <v>3</v>
      </c>
      <c r="AD372" s="54" t="n">
        <f aca="false">+AC372*AB372*$O372</f>
        <v>9</v>
      </c>
      <c r="AE372" s="54"/>
      <c r="AF372" s="54"/>
      <c r="AG372" s="54"/>
      <c r="AH372" s="114"/>
    </row>
    <row r="373" customFormat="false" ht="18" hidden="false" customHeight="true" outlineLevel="0" collapsed="false">
      <c r="B373" s="109"/>
      <c r="C373" s="118"/>
      <c r="D373" s="115"/>
      <c r="E373" s="116"/>
      <c r="F373" s="113"/>
      <c r="G373" s="54"/>
      <c r="H373" s="54"/>
      <c r="I373" s="54"/>
      <c r="J373" s="114"/>
      <c r="K373" s="115"/>
      <c r="L373" s="54"/>
      <c r="M373" s="54"/>
      <c r="N373" s="114"/>
      <c r="O373" s="115"/>
      <c r="P373" s="54"/>
      <c r="Q373" s="54"/>
      <c r="R373" s="54"/>
      <c r="S373" s="54"/>
      <c r="T373" s="54"/>
      <c r="U373" s="54"/>
      <c r="V373" s="54"/>
      <c r="W373" s="54"/>
      <c r="X373" s="54"/>
      <c r="Y373" s="54"/>
      <c r="Z373" s="54"/>
      <c r="AA373" s="54"/>
      <c r="AB373" s="54"/>
      <c r="AC373" s="54"/>
      <c r="AD373" s="54"/>
      <c r="AE373" s="54"/>
      <c r="AF373" s="54"/>
      <c r="AG373" s="54"/>
      <c r="AH373" s="114"/>
    </row>
    <row r="374" customFormat="false" ht="18" hidden="false" customHeight="true" outlineLevel="0" collapsed="false">
      <c r="B374" s="109"/>
      <c r="C374" s="118" t="s">
        <v>545</v>
      </c>
      <c r="D374" s="115"/>
      <c r="E374" s="116"/>
      <c r="F374" s="113"/>
      <c r="G374" s="54"/>
      <c r="H374" s="54"/>
      <c r="I374" s="54"/>
      <c r="J374" s="114"/>
      <c r="K374" s="115"/>
      <c r="L374" s="54"/>
      <c r="M374" s="54"/>
      <c r="N374" s="114"/>
      <c r="O374" s="115" t="n">
        <v>3</v>
      </c>
      <c r="P374" s="54"/>
      <c r="Q374" s="54"/>
      <c r="R374" s="54"/>
      <c r="S374" s="54"/>
      <c r="T374" s="54"/>
      <c r="U374" s="54"/>
      <c r="V374" s="54"/>
      <c r="W374" s="54"/>
      <c r="X374" s="54"/>
      <c r="Y374" s="54" t="n">
        <v>1</v>
      </c>
      <c r="Z374" s="54" t="n">
        <f aca="false">2+0.5</f>
        <v>2.5</v>
      </c>
      <c r="AA374" s="54" t="n">
        <f aca="false">+Z374*Y374*$O374</f>
        <v>7.5</v>
      </c>
      <c r="AB374" s="54" t="n">
        <v>3</v>
      </c>
      <c r="AC374" s="54" t="n">
        <f aca="false">2+0.5</f>
        <v>2.5</v>
      </c>
      <c r="AD374" s="54" t="n">
        <f aca="false">+AC374*AB374*$O374</f>
        <v>22.5</v>
      </c>
      <c r="AE374" s="54"/>
      <c r="AF374" s="54"/>
      <c r="AG374" s="54"/>
      <c r="AH374" s="114"/>
    </row>
    <row r="375" customFormat="false" ht="18" hidden="false" customHeight="true" outlineLevel="0" collapsed="false">
      <c r="B375" s="109"/>
      <c r="C375" s="118"/>
      <c r="D375" s="115"/>
      <c r="E375" s="116"/>
      <c r="F375" s="113"/>
      <c r="G375" s="54"/>
      <c r="H375" s="54"/>
      <c r="I375" s="54"/>
      <c r="J375" s="114"/>
      <c r="K375" s="115"/>
      <c r="L375" s="54"/>
      <c r="M375" s="54"/>
      <c r="N375" s="114"/>
      <c r="O375" s="115"/>
      <c r="P375" s="54"/>
      <c r="Q375" s="54"/>
      <c r="R375" s="54"/>
      <c r="S375" s="54"/>
      <c r="T375" s="54"/>
      <c r="U375" s="54"/>
      <c r="V375" s="54"/>
      <c r="W375" s="54"/>
      <c r="X375" s="54"/>
      <c r="Y375" s="54"/>
      <c r="Z375" s="54"/>
      <c r="AA375" s="54"/>
      <c r="AB375" s="54"/>
      <c r="AC375" s="54"/>
      <c r="AD375" s="54"/>
      <c r="AE375" s="54"/>
      <c r="AF375" s="54"/>
      <c r="AG375" s="54"/>
      <c r="AH375" s="114"/>
    </row>
    <row r="376" customFormat="false" ht="18" hidden="false" customHeight="true" outlineLevel="0" collapsed="false">
      <c r="B376" s="109"/>
      <c r="C376" s="118" t="s">
        <v>539</v>
      </c>
      <c r="D376" s="115"/>
      <c r="E376" s="116"/>
      <c r="F376" s="113"/>
      <c r="G376" s="54"/>
      <c r="H376" s="54"/>
      <c r="I376" s="54"/>
      <c r="J376" s="114"/>
      <c r="K376" s="115"/>
      <c r="L376" s="54"/>
      <c r="M376" s="54"/>
      <c r="N376" s="114"/>
      <c r="O376" s="115" t="n">
        <v>3</v>
      </c>
      <c r="P376" s="54"/>
      <c r="Q376" s="54"/>
      <c r="R376" s="54"/>
      <c r="S376" s="54" t="n">
        <v>37</v>
      </c>
      <c r="T376" s="54" t="n">
        <f aca="false">2*(0.35+0.6)</f>
        <v>1.9</v>
      </c>
      <c r="U376" s="54" t="n">
        <f aca="false">+T376*S376*$O376</f>
        <v>210.9</v>
      </c>
      <c r="V376" s="54"/>
      <c r="W376" s="54"/>
      <c r="X376" s="54"/>
      <c r="Y376" s="54"/>
      <c r="Z376" s="54"/>
      <c r="AA376" s="54"/>
      <c r="AB376" s="54"/>
      <c r="AC376" s="54"/>
      <c r="AD376" s="54"/>
      <c r="AE376" s="54"/>
      <c r="AF376" s="54"/>
      <c r="AG376" s="54"/>
      <c r="AH376" s="114"/>
    </row>
    <row r="377" customFormat="false" ht="18" hidden="false" customHeight="true" outlineLevel="0" collapsed="false">
      <c r="B377" s="109"/>
      <c r="C377" s="118"/>
      <c r="D377" s="115"/>
      <c r="E377" s="116"/>
      <c r="F377" s="113"/>
      <c r="G377" s="54"/>
      <c r="H377" s="54"/>
      <c r="I377" s="54"/>
      <c r="J377" s="114"/>
      <c r="K377" s="115"/>
      <c r="L377" s="54"/>
      <c r="M377" s="54"/>
      <c r="N377" s="114"/>
      <c r="O377" s="115"/>
      <c r="P377" s="54"/>
      <c r="Q377" s="54"/>
      <c r="R377" s="54"/>
      <c r="S377" s="54"/>
      <c r="T377" s="54"/>
      <c r="U377" s="54"/>
      <c r="V377" s="54"/>
      <c r="W377" s="54"/>
      <c r="X377" s="54"/>
      <c r="Y377" s="54"/>
      <c r="Z377" s="54"/>
      <c r="AA377" s="54"/>
      <c r="AB377" s="54"/>
      <c r="AC377" s="54"/>
      <c r="AD377" s="54"/>
      <c r="AE377" s="54"/>
      <c r="AF377" s="54"/>
      <c r="AG377" s="54"/>
      <c r="AH377" s="114"/>
    </row>
    <row r="378" customFormat="false" ht="18" hidden="false" customHeight="true" outlineLevel="0" collapsed="false">
      <c r="B378" s="109"/>
      <c r="C378" s="118" t="s">
        <v>546</v>
      </c>
      <c r="D378" s="115"/>
      <c r="E378" s="116"/>
      <c r="F378" s="113"/>
      <c r="G378" s="54"/>
      <c r="H378" s="54"/>
      <c r="I378" s="54"/>
      <c r="J378" s="114"/>
      <c r="K378" s="115"/>
      <c r="L378" s="54"/>
      <c r="M378" s="54"/>
      <c r="N378" s="114"/>
      <c r="O378" s="115"/>
      <c r="P378" s="54"/>
      <c r="Q378" s="54"/>
      <c r="R378" s="54"/>
      <c r="S378" s="54"/>
      <c r="T378" s="54"/>
      <c r="U378" s="54"/>
      <c r="V378" s="54"/>
      <c r="W378" s="54"/>
      <c r="X378" s="54"/>
      <c r="Y378" s="54"/>
      <c r="Z378" s="54"/>
      <c r="AA378" s="54"/>
      <c r="AB378" s="54"/>
      <c r="AC378" s="54"/>
      <c r="AD378" s="54"/>
      <c r="AE378" s="54"/>
      <c r="AF378" s="54"/>
      <c r="AG378" s="54"/>
      <c r="AH378" s="114"/>
    </row>
    <row r="379" customFormat="false" ht="18" hidden="false" customHeight="true" outlineLevel="0" collapsed="false">
      <c r="B379" s="109"/>
      <c r="C379" s="118" t="s">
        <v>547</v>
      </c>
      <c r="D379" s="115"/>
      <c r="E379" s="116"/>
      <c r="F379" s="113" t="n">
        <v>4</v>
      </c>
      <c r="G379" s="54" t="n">
        <v>7</v>
      </c>
      <c r="H379" s="54" t="n">
        <v>0.35</v>
      </c>
      <c r="I379" s="54" t="n">
        <v>0.6</v>
      </c>
      <c r="J379" s="114" t="n">
        <f aca="false">+I379*H379*G379*F379</f>
        <v>5.88</v>
      </c>
      <c r="K379" s="115" t="n">
        <v>4</v>
      </c>
      <c r="L379" s="54" t="n">
        <v>7</v>
      </c>
      <c r="M379" s="54" t="n">
        <f aca="false">2*0.4+0.35-0.24</f>
        <v>0.91</v>
      </c>
      <c r="N379" s="114" t="n">
        <f aca="false">+M379*L379*K379</f>
        <v>25.48</v>
      </c>
      <c r="O379" s="115"/>
      <c r="P379" s="54"/>
      <c r="Q379" s="54"/>
      <c r="R379" s="54"/>
      <c r="S379" s="54"/>
      <c r="T379" s="54"/>
      <c r="U379" s="54"/>
      <c r="V379" s="54"/>
      <c r="W379" s="54"/>
      <c r="X379" s="54"/>
      <c r="Y379" s="54"/>
      <c r="Z379" s="54"/>
      <c r="AA379" s="54"/>
      <c r="AB379" s="54"/>
      <c r="AC379" s="54"/>
      <c r="AD379" s="54"/>
      <c r="AE379" s="54"/>
      <c r="AF379" s="54"/>
      <c r="AG379" s="54"/>
      <c r="AH379" s="114"/>
    </row>
    <row r="380" customFormat="false" ht="18" hidden="false" customHeight="true" outlineLevel="0" collapsed="false">
      <c r="B380" s="109"/>
      <c r="C380" s="118" t="s">
        <v>544</v>
      </c>
      <c r="D380" s="115"/>
      <c r="E380" s="116"/>
      <c r="F380" s="113"/>
      <c r="G380" s="54"/>
      <c r="H380" s="54"/>
      <c r="I380" s="54"/>
      <c r="J380" s="114"/>
      <c r="K380" s="115"/>
      <c r="L380" s="54"/>
      <c r="M380" s="54"/>
      <c r="N380" s="114"/>
      <c r="O380" s="115" t="n">
        <v>4</v>
      </c>
      <c r="P380" s="54"/>
      <c r="Q380" s="54"/>
      <c r="R380" s="54"/>
      <c r="S380" s="54"/>
      <c r="T380" s="54"/>
      <c r="U380" s="54"/>
      <c r="V380" s="54"/>
      <c r="W380" s="54"/>
      <c r="X380" s="54"/>
      <c r="Y380" s="54" t="n">
        <v>1</v>
      </c>
      <c r="Z380" s="54" t="n">
        <v>3</v>
      </c>
      <c r="AA380" s="54" t="n">
        <f aca="false">+Z380*Y380*$O380</f>
        <v>12</v>
      </c>
      <c r="AB380" s="54" t="n">
        <v>2</v>
      </c>
      <c r="AC380" s="54" t="n">
        <f aca="false">0.5+8+0.5</f>
        <v>9</v>
      </c>
      <c r="AD380" s="54" t="n">
        <f aca="false">+AC380*AB380*$O380</f>
        <v>72</v>
      </c>
      <c r="AE380" s="54"/>
      <c r="AF380" s="54"/>
      <c r="AG380" s="54"/>
      <c r="AH380" s="114"/>
    </row>
    <row r="381" customFormat="false" ht="18" hidden="false" customHeight="true" outlineLevel="0" collapsed="false">
      <c r="B381" s="109"/>
      <c r="C381" s="118"/>
      <c r="D381" s="115"/>
      <c r="E381" s="116"/>
      <c r="F381" s="113"/>
      <c r="G381" s="54"/>
      <c r="H381" s="54"/>
      <c r="I381" s="54"/>
      <c r="J381" s="114"/>
      <c r="K381" s="115"/>
      <c r="L381" s="54"/>
      <c r="M381" s="54"/>
      <c r="N381" s="114"/>
      <c r="O381" s="115"/>
      <c r="P381" s="54"/>
      <c r="Q381" s="54"/>
      <c r="R381" s="54"/>
      <c r="S381" s="54"/>
      <c r="T381" s="54"/>
      <c r="U381" s="54"/>
      <c r="V381" s="54"/>
      <c r="W381" s="54"/>
      <c r="X381" s="54"/>
      <c r="Y381" s="54"/>
      <c r="Z381" s="54"/>
      <c r="AA381" s="54"/>
      <c r="AB381" s="54"/>
      <c r="AC381" s="54"/>
      <c r="AD381" s="54"/>
      <c r="AE381" s="54"/>
      <c r="AF381" s="54"/>
      <c r="AG381" s="54"/>
      <c r="AH381" s="114"/>
    </row>
    <row r="382" customFormat="false" ht="18" hidden="false" customHeight="true" outlineLevel="0" collapsed="false">
      <c r="B382" s="109"/>
      <c r="C382" s="118" t="s">
        <v>545</v>
      </c>
      <c r="D382" s="115"/>
      <c r="E382" s="116"/>
      <c r="F382" s="113"/>
      <c r="G382" s="54"/>
      <c r="H382" s="54"/>
      <c r="I382" s="54"/>
      <c r="J382" s="114"/>
      <c r="K382" s="115"/>
      <c r="L382" s="54"/>
      <c r="M382" s="54"/>
      <c r="N382" s="114"/>
      <c r="O382" s="115" t="n">
        <v>4</v>
      </c>
      <c r="P382" s="54"/>
      <c r="Q382" s="54"/>
      <c r="R382" s="54"/>
      <c r="S382" s="54"/>
      <c r="T382" s="54"/>
      <c r="U382" s="54"/>
      <c r="V382" s="54"/>
      <c r="W382" s="54"/>
      <c r="X382" s="54"/>
      <c r="Y382" s="54"/>
      <c r="Z382" s="54"/>
      <c r="AA382" s="54"/>
      <c r="AB382" s="54" t="n">
        <v>2</v>
      </c>
      <c r="AC382" s="54" t="n">
        <f aca="false">0.5+8</f>
        <v>8.5</v>
      </c>
      <c r="AD382" s="54" t="n">
        <f aca="false">+AC382*AB382*$O382</f>
        <v>68</v>
      </c>
      <c r="AE382" s="54"/>
      <c r="AF382" s="54"/>
      <c r="AG382" s="54"/>
      <c r="AH382" s="114"/>
    </row>
    <row r="383" customFormat="false" ht="18" hidden="false" customHeight="true" outlineLevel="0" collapsed="false">
      <c r="B383" s="109"/>
      <c r="C383" s="118" t="s">
        <v>545</v>
      </c>
      <c r="D383" s="115"/>
      <c r="E383" s="116"/>
      <c r="F383" s="113"/>
      <c r="G383" s="54"/>
      <c r="H383" s="54"/>
      <c r="I383" s="54"/>
      <c r="J383" s="114"/>
      <c r="K383" s="115"/>
      <c r="L383" s="54"/>
      <c r="M383" s="54"/>
      <c r="N383" s="114"/>
      <c r="O383" s="115" t="n">
        <v>4</v>
      </c>
      <c r="P383" s="54"/>
      <c r="Q383" s="54"/>
      <c r="R383" s="54"/>
      <c r="S383" s="54"/>
      <c r="T383" s="54"/>
      <c r="U383" s="54"/>
      <c r="V383" s="54"/>
      <c r="W383" s="54"/>
      <c r="X383" s="54"/>
      <c r="Y383" s="54" t="n">
        <v>1</v>
      </c>
      <c r="Z383" s="54" t="n">
        <v>3</v>
      </c>
      <c r="AA383" s="54" t="n">
        <f aca="false">+Z383*Y383*$O383</f>
        <v>12</v>
      </c>
      <c r="AB383" s="54" t="n">
        <v>1</v>
      </c>
      <c r="AC383" s="54" t="n">
        <f aca="false">2+0.5+0.5</f>
        <v>3</v>
      </c>
      <c r="AD383" s="54" t="n">
        <f aca="false">+AC383*AB383*$O383</f>
        <v>12</v>
      </c>
      <c r="AE383" s="54"/>
      <c r="AF383" s="54"/>
      <c r="AG383" s="54"/>
      <c r="AH383" s="114"/>
    </row>
    <row r="384" customFormat="false" ht="18" hidden="false" customHeight="true" outlineLevel="0" collapsed="false">
      <c r="B384" s="109"/>
      <c r="C384" s="118"/>
      <c r="D384" s="115"/>
      <c r="E384" s="116"/>
      <c r="F384" s="113"/>
      <c r="G384" s="54"/>
      <c r="H384" s="54"/>
      <c r="I384" s="54"/>
      <c r="J384" s="114"/>
      <c r="K384" s="115"/>
      <c r="L384" s="54"/>
      <c r="M384" s="54"/>
      <c r="N384" s="114"/>
      <c r="O384" s="115"/>
      <c r="P384" s="54"/>
      <c r="Q384" s="54"/>
      <c r="R384" s="54"/>
      <c r="S384" s="54"/>
      <c r="T384" s="54"/>
      <c r="U384" s="54"/>
      <c r="V384" s="54"/>
      <c r="W384" s="54"/>
      <c r="X384" s="54"/>
      <c r="Y384" s="54"/>
      <c r="Z384" s="54"/>
      <c r="AA384" s="54"/>
      <c r="AB384" s="54"/>
      <c r="AC384" s="54"/>
      <c r="AD384" s="54"/>
      <c r="AE384" s="54"/>
      <c r="AF384" s="54"/>
      <c r="AG384" s="54"/>
      <c r="AH384" s="114"/>
    </row>
    <row r="385" customFormat="false" ht="18" hidden="false" customHeight="true" outlineLevel="0" collapsed="false">
      <c r="B385" s="109"/>
      <c r="C385" s="118" t="s">
        <v>545</v>
      </c>
      <c r="D385" s="115"/>
      <c r="E385" s="116"/>
      <c r="F385" s="113"/>
      <c r="G385" s="54"/>
      <c r="H385" s="54"/>
      <c r="I385" s="54"/>
      <c r="J385" s="114"/>
      <c r="K385" s="115"/>
      <c r="L385" s="54"/>
      <c r="M385" s="54"/>
      <c r="N385" s="114"/>
      <c r="O385" s="115" t="n">
        <v>4</v>
      </c>
      <c r="P385" s="54"/>
      <c r="Q385" s="54"/>
      <c r="R385" s="54"/>
      <c r="S385" s="54"/>
      <c r="T385" s="54"/>
      <c r="U385" s="54"/>
      <c r="V385" s="54"/>
      <c r="W385" s="54"/>
      <c r="X385" s="54"/>
      <c r="Y385" s="54"/>
      <c r="Z385" s="54"/>
      <c r="AA385" s="54"/>
      <c r="AB385" s="54" t="n">
        <v>3</v>
      </c>
      <c r="AC385" s="54" t="n">
        <f aca="false">2+0.5</f>
        <v>2.5</v>
      </c>
      <c r="AD385" s="54" t="n">
        <f aca="false">+AC385*AB385*$O385</f>
        <v>30</v>
      </c>
      <c r="AE385" s="54"/>
      <c r="AF385" s="54"/>
      <c r="AG385" s="54"/>
      <c r="AH385" s="114"/>
    </row>
    <row r="386" customFormat="false" ht="18" hidden="false" customHeight="true" outlineLevel="0" collapsed="false">
      <c r="B386" s="109"/>
      <c r="C386" s="118"/>
      <c r="D386" s="115"/>
      <c r="E386" s="116"/>
      <c r="F386" s="113"/>
      <c r="G386" s="54"/>
      <c r="H386" s="54"/>
      <c r="I386" s="54"/>
      <c r="J386" s="114"/>
      <c r="K386" s="115"/>
      <c r="L386" s="54"/>
      <c r="M386" s="54"/>
      <c r="N386" s="114"/>
      <c r="O386" s="115"/>
      <c r="P386" s="54"/>
      <c r="Q386" s="54"/>
      <c r="R386" s="54"/>
      <c r="S386" s="54"/>
      <c r="T386" s="54"/>
      <c r="U386" s="54"/>
      <c r="V386" s="54"/>
      <c r="W386" s="54"/>
      <c r="X386" s="54"/>
      <c r="Y386" s="54"/>
      <c r="Z386" s="54"/>
      <c r="AA386" s="54"/>
      <c r="AB386" s="54"/>
      <c r="AC386" s="54"/>
      <c r="AD386" s="54"/>
      <c r="AE386" s="54"/>
      <c r="AF386" s="54"/>
      <c r="AG386" s="54"/>
      <c r="AH386" s="114"/>
    </row>
    <row r="387" customFormat="false" ht="18" hidden="false" customHeight="true" outlineLevel="0" collapsed="false">
      <c r="B387" s="109"/>
      <c r="C387" s="118" t="s">
        <v>539</v>
      </c>
      <c r="D387" s="115"/>
      <c r="E387" s="116"/>
      <c r="F387" s="113"/>
      <c r="G387" s="54"/>
      <c r="H387" s="54"/>
      <c r="I387" s="54"/>
      <c r="J387" s="114"/>
      <c r="K387" s="115"/>
      <c r="L387" s="54"/>
      <c r="M387" s="54"/>
      <c r="N387" s="114"/>
      <c r="O387" s="115" t="n">
        <v>4</v>
      </c>
      <c r="P387" s="54"/>
      <c r="Q387" s="54"/>
      <c r="R387" s="54"/>
      <c r="S387" s="54" t="n">
        <v>37</v>
      </c>
      <c r="T387" s="54" t="n">
        <f aca="false">2*(0.35+0.6)</f>
        <v>1.9</v>
      </c>
      <c r="U387" s="54" t="n">
        <f aca="false">+T387*S387*$O387</f>
        <v>281.2</v>
      </c>
      <c r="V387" s="54"/>
      <c r="W387" s="54"/>
      <c r="X387" s="54"/>
      <c r="Y387" s="54"/>
      <c r="Z387" s="54"/>
      <c r="AA387" s="54"/>
      <c r="AB387" s="54"/>
      <c r="AC387" s="54"/>
      <c r="AD387" s="54"/>
      <c r="AE387" s="54"/>
      <c r="AF387" s="54"/>
      <c r="AG387" s="54"/>
      <c r="AH387" s="114"/>
    </row>
    <row r="388" customFormat="false" ht="18" hidden="false" customHeight="true" outlineLevel="0" collapsed="false">
      <c r="B388" s="109"/>
      <c r="C388" s="118"/>
      <c r="D388" s="115"/>
      <c r="E388" s="116"/>
      <c r="F388" s="113"/>
      <c r="G388" s="54"/>
      <c r="H388" s="54"/>
      <c r="I388" s="54"/>
      <c r="J388" s="114"/>
      <c r="K388" s="115"/>
      <c r="L388" s="54"/>
      <c r="M388" s="54"/>
      <c r="N388" s="114"/>
      <c r="O388" s="115"/>
      <c r="P388" s="54"/>
      <c r="Q388" s="54"/>
      <c r="R388" s="54"/>
      <c r="S388" s="54"/>
      <c r="T388" s="54"/>
      <c r="U388" s="54"/>
      <c r="V388" s="54"/>
      <c r="W388" s="54"/>
      <c r="X388" s="54"/>
      <c r="Y388" s="54"/>
      <c r="Z388" s="54"/>
      <c r="AA388" s="54"/>
      <c r="AB388" s="54"/>
      <c r="AC388" s="54"/>
      <c r="AD388" s="54"/>
      <c r="AE388" s="54"/>
      <c r="AF388" s="54"/>
      <c r="AG388" s="54"/>
      <c r="AH388" s="114"/>
    </row>
    <row r="389" customFormat="false" ht="18" hidden="false" customHeight="true" outlineLevel="0" collapsed="false">
      <c r="B389" s="109"/>
      <c r="C389" s="118" t="s">
        <v>548</v>
      </c>
      <c r="D389" s="115"/>
      <c r="E389" s="116"/>
      <c r="F389" s="113"/>
      <c r="G389" s="54"/>
      <c r="H389" s="54"/>
      <c r="I389" s="54"/>
      <c r="J389" s="114"/>
      <c r="K389" s="115"/>
      <c r="L389" s="54"/>
      <c r="M389" s="54"/>
      <c r="N389" s="114"/>
      <c r="O389" s="115"/>
      <c r="P389" s="54"/>
      <c r="Q389" s="54"/>
      <c r="R389" s="54"/>
      <c r="S389" s="54"/>
      <c r="T389" s="54"/>
      <c r="U389" s="54"/>
      <c r="V389" s="54"/>
      <c r="W389" s="54"/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  <c r="AH389" s="114"/>
    </row>
    <row r="390" customFormat="false" ht="18" hidden="false" customHeight="true" outlineLevel="0" collapsed="false">
      <c r="B390" s="109"/>
      <c r="C390" s="118" t="s">
        <v>543</v>
      </c>
      <c r="D390" s="115"/>
      <c r="E390" s="116"/>
      <c r="F390" s="113" t="n">
        <v>2</v>
      </c>
      <c r="G390" s="54" t="n">
        <v>2</v>
      </c>
      <c r="H390" s="54" t="n">
        <v>0.35</v>
      </c>
      <c r="I390" s="54" t="n">
        <v>0.4</v>
      </c>
      <c r="J390" s="114" t="n">
        <f aca="false">+I390*H390*G390*F390</f>
        <v>0.56</v>
      </c>
      <c r="K390" s="115" t="n">
        <v>2</v>
      </c>
      <c r="L390" s="54" t="n">
        <v>2</v>
      </c>
      <c r="M390" s="54" t="n">
        <f aca="false">0.4+0.2+0.35</f>
        <v>0.95</v>
      </c>
      <c r="N390" s="114" t="n">
        <f aca="false">+M390*L390*K390</f>
        <v>3.8</v>
      </c>
      <c r="O390" s="115"/>
      <c r="P390" s="54"/>
      <c r="Q390" s="54"/>
      <c r="R390" s="54"/>
      <c r="S390" s="54"/>
      <c r="T390" s="54"/>
      <c r="U390" s="54"/>
      <c r="V390" s="54"/>
      <c r="W390" s="54"/>
      <c r="X390" s="54"/>
      <c r="Y390" s="54"/>
      <c r="Z390" s="54"/>
      <c r="AA390" s="54"/>
      <c r="AB390" s="54"/>
      <c r="AC390" s="54"/>
      <c r="AD390" s="54"/>
      <c r="AE390" s="54"/>
      <c r="AF390" s="54"/>
      <c r="AG390" s="54"/>
      <c r="AH390" s="114"/>
    </row>
    <row r="391" customFormat="false" ht="18" hidden="false" customHeight="true" outlineLevel="0" collapsed="false">
      <c r="B391" s="109"/>
      <c r="C391" s="118" t="s">
        <v>544</v>
      </c>
      <c r="D391" s="115"/>
      <c r="E391" s="116"/>
      <c r="F391" s="113"/>
      <c r="G391" s="54"/>
      <c r="H391" s="54"/>
      <c r="I391" s="54"/>
      <c r="J391" s="114"/>
      <c r="K391" s="115"/>
      <c r="L391" s="54"/>
      <c r="M391" s="54"/>
      <c r="N391" s="114"/>
      <c r="O391" s="115" t="n">
        <v>2</v>
      </c>
      <c r="P391" s="54"/>
      <c r="Q391" s="54"/>
      <c r="R391" s="54"/>
      <c r="S391" s="54"/>
      <c r="T391" s="54"/>
      <c r="U391" s="54"/>
      <c r="V391" s="54"/>
      <c r="W391" s="54"/>
      <c r="X391" s="54"/>
      <c r="Y391" s="54"/>
      <c r="Z391" s="54"/>
      <c r="AA391" s="54"/>
      <c r="AB391" s="54" t="n">
        <v>2</v>
      </c>
      <c r="AC391" s="54" t="n">
        <f aca="false">2+0.2</f>
        <v>2.2</v>
      </c>
      <c r="AD391" s="54" t="n">
        <f aca="false">+AC391*AB391*$O391</f>
        <v>8.8</v>
      </c>
      <c r="AE391" s="54"/>
      <c r="AF391" s="54"/>
      <c r="AG391" s="54"/>
      <c r="AH391" s="114"/>
    </row>
    <row r="392" customFormat="false" ht="18" hidden="false" customHeight="true" outlineLevel="0" collapsed="false">
      <c r="B392" s="109"/>
      <c r="C392" s="118" t="s">
        <v>544</v>
      </c>
      <c r="D392" s="115"/>
      <c r="E392" s="116"/>
      <c r="F392" s="113"/>
      <c r="G392" s="54"/>
      <c r="H392" s="54"/>
      <c r="I392" s="54"/>
      <c r="J392" s="114"/>
      <c r="K392" s="115"/>
      <c r="L392" s="54"/>
      <c r="M392" s="54"/>
      <c r="N392" s="114"/>
      <c r="O392" s="115" t="n">
        <v>2</v>
      </c>
      <c r="P392" s="54"/>
      <c r="Q392" s="54"/>
      <c r="R392" s="54"/>
      <c r="S392" s="54"/>
      <c r="T392" s="54"/>
      <c r="U392" s="54"/>
      <c r="V392" s="54"/>
      <c r="W392" s="54"/>
      <c r="X392" s="54"/>
      <c r="Y392" s="54"/>
      <c r="Z392" s="54"/>
      <c r="AA392" s="54"/>
      <c r="AB392" s="54" t="n">
        <v>3</v>
      </c>
      <c r="AC392" s="54" t="n">
        <v>1.5</v>
      </c>
      <c r="AD392" s="54" t="n">
        <f aca="false">+AC392*AB392*$O392</f>
        <v>9</v>
      </c>
      <c r="AE392" s="54"/>
      <c r="AF392" s="54"/>
      <c r="AG392" s="54"/>
      <c r="AH392" s="114"/>
    </row>
    <row r="393" customFormat="false" ht="18" hidden="false" customHeight="true" outlineLevel="0" collapsed="false">
      <c r="B393" s="109"/>
      <c r="C393" s="118"/>
      <c r="D393" s="115"/>
      <c r="E393" s="116"/>
      <c r="F393" s="113"/>
      <c r="G393" s="54"/>
      <c r="H393" s="54"/>
      <c r="I393" s="54"/>
      <c r="J393" s="114"/>
      <c r="K393" s="115"/>
      <c r="L393" s="54"/>
      <c r="M393" s="54"/>
      <c r="N393" s="114"/>
      <c r="O393" s="115"/>
      <c r="P393" s="54"/>
      <c r="Q393" s="54"/>
      <c r="R393" s="54"/>
      <c r="S393" s="54"/>
      <c r="T393" s="54"/>
      <c r="U393" s="54"/>
      <c r="V393" s="54"/>
      <c r="W393" s="54"/>
      <c r="X393" s="54"/>
      <c r="Y393" s="54"/>
      <c r="Z393" s="54"/>
      <c r="AA393" s="54"/>
      <c r="AB393" s="54"/>
      <c r="AC393" s="54"/>
      <c r="AD393" s="54"/>
      <c r="AE393" s="54"/>
      <c r="AF393" s="54"/>
      <c r="AG393" s="54"/>
      <c r="AH393" s="114"/>
    </row>
    <row r="394" customFormat="false" ht="18" hidden="false" customHeight="true" outlineLevel="0" collapsed="false">
      <c r="B394" s="109"/>
      <c r="C394" s="118" t="s">
        <v>545</v>
      </c>
      <c r="D394" s="115"/>
      <c r="E394" s="116"/>
      <c r="F394" s="113"/>
      <c r="G394" s="54"/>
      <c r="H394" s="54"/>
      <c r="I394" s="54"/>
      <c r="J394" s="114"/>
      <c r="K394" s="115"/>
      <c r="L394" s="54"/>
      <c r="M394" s="54"/>
      <c r="N394" s="114"/>
      <c r="O394" s="115" t="n">
        <v>2</v>
      </c>
      <c r="P394" s="54"/>
      <c r="Q394" s="54"/>
      <c r="R394" s="54"/>
      <c r="S394" s="54"/>
      <c r="T394" s="54"/>
      <c r="U394" s="54"/>
      <c r="V394" s="54"/>
      <c r="W394" s="54"/>
      <c r="X394" s="54"/>
      <c r="Y394" s="54" t="n">
        <v>2</v>
      </c>
      <c r="Z394" s="54" t="n">
        <f aca="false">0.2+2+0.6</f>
        <v>2.8</v>
      </c>
      <c r="AA394" s="54" t="n">
        <f aca="false">+Z394*Y394*$O394</f>
        <v>11.2</v>
      </c>
      <c r="AB394" s="54"/>
      <c r="AC394" s="54"/>
      <c r="AD394" s="54"/>
      <c r="AE394" s="54"/>
      <c r="AF394" s="54"/>
      <c r="AG394" s="54"/>
      <c r="AH394" s="114"/>
    </row>
    <row r="395" customFormat="false" ht="18" hidden="false" customHeight="true" outlineLevel="0" collapsed="false">
      <c r="B395" s="109"/>
      <c r="C395" s="118"/>
      <c r="D395" s="115"/>
      <c r="E395" s="116"/>
      <c r="F395" s="113"/>
      <c r="G395" s="54"/>
      <c r="H395" s="54"/>
      <c r="I395" s="54"/>
      <c r="J395" s="114"/>
      <c r="K395" s="115"/>
      <c r="L395" s="54"/>
      <c r="M395" s="54"/>
      <c r="N395" s="114"/>
      <c r="O395" s="115"/>
      <c r="P395" s="54"/>
      <c r="Q395" s="54"/>
      <c r="R395" s="54"/>
      <c r="S395" s="54"/>
      <c r="T395" s="54"/>
      <c r="U395" s="54"/>
      <c r="V395" s="54"/>
      <c r="W395" s="54"/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  <c r="AH395" s="114"/>
    </row>
    <row r="396" customFormat="false" ht="18" hidden="false" customHeight="true" outlineLevel="0" collapsed="false">
      <c r="B396" s="109"/>
      <c r="C396" s="118" t="s">
        <v>539</v>
      </c>
      <c r="D396" s="115"/>
      <c r="E396" s="116"/>
      <c r="F396" s="113"/>
      <c r="G396" s="54"/>
      <c r="H396" s="54"/>
      <c r="I396" s="54"/>
      <c r="J396" s="114"/>
      <c r="K396" s="115"/>
      <c r="L396" s="54"/>
      <c r="M396" s="54"/>
      <c r="N396" s="114"/>
      <c r="O396" s="115" t="n">
        <v>2</v>
      </c>
      <c r="P396" s="54"/>
      <c r="Q396" s="54"/>
      <c r="R396" s="54"/>
      <c r="S396" s="54" t="n">
        <v>12</v>
      </c>
      <c r="T396" s="54" t="n">
        <f aca="false">2*(0.35+0.4)</f>
        <v>1.5</v>
      </c>
      <c r="U396" s="54" t="n">
        <f aca="false">+T396*S396*$O396</f>
        <v>36</v>
      </c>
      <c r="V396" s="54"/>
      <c r="W396" s="54"/>
      <c r="X396" s="54"/>
      <c r="Y396" s="54"/>
      <c r="Z396" s="54"/>
      <c r="AA396" s="54"/>
      <c r="AB396" s="54"/>
      <c r="AC396" s="54"/>
      <c r="AD396" s="54"/>
      <c r="AE396" s="54"/>
      <c r="AF396" s="54"/>
      <c r="AG396" s="54"/>
      <c r="AH396" s="114"/>
    </row>
    <row r="397" customFormat="false" ht="18" hidden="false" customHeight="true" outlineLevel="0" collapsed="false">
      <c r="B397" s="109"/>
      <c r="C397" s="118"/>
      <c r="D397" s="115"/>
      <c r="E397" s="116"/>
      <c r="F397" s="113"/>
      <c r="G397" s="54"/>
      <c r="H397" s="54"/>
      <c r="I397" s="54"/>
      <c r="J397" s="114"/>
      <c r="K397" s="115"/>
      <c r="L397" s="54"/>
      <c r="M397" s="54"/>
      <c r="N397" s="114"/>
      <c r="O397" s="115"/>
      <c r="P397" s="54"/>
      <c r="Q397" s="54"/>
      <c r="R397" s="54"/>
      <c r="S397" s="54"/>
      <c r="T397" s="54"/>
      <c r="U397" s="54"/>
      <c r="V397" s="54"/>
      <c r="W397" s="54"/>
      <c r="X397" s="54"/>
      <c r="Y397" s="54"/>
      <c r="Z397" s="54"/>
      <c r="AA397" s="54"/>
      <c r="AB397" s="54"/>
      <c r="AC397" s="54"/>
      <c r="AD397" s="54"/>
      <c r="AE397" s="54"/>
      <c r="AF397" s="54"/>
      <c r="AG397" s="54"/>
      <c r="AH397" s="114"/>
    </row>
    <row r="398" customFormat="false" ht="18" hidden="false" customHeight="true" outlineLevel="0" collapsed="false">
      <c r="B398" s="109"/>
      <c r="C398" s="118" t="s">
        <v>324</v>
      </c>
      <c r="D398" s="115"/>
      <c r="E398" s="116"/>
      <c r="F398" s="113" t="n">
        <v>3</v>
      </c>
      <c r="G398" s="54" t="n">
        <v>2</v>
      </c>
      <c r="H398" s="54" t="n">
        <v>0.35</v>
      </c>
      <c r="I398" s="54" t="n">
        <v>0.4</v>
      </c>
      <c r="J398" s="114" t="n">
        <f aca="false">+I398*H398*G398*F398</f>
        <v>0.84</v>
      </c>
      <c r="K398" s="115" t="n">
        <v>3</v>
      </c>
      <c r="L398" s="54" t="n">
        <v>2</v>
      </c>
      <c r="M398" s="54" t="n">
        <f aca="false">2*0.2+0.35-0.24</f>
        <v>0.51</v>
      </c>
      <c r="N398" s="114" t="n">
        <f aca="false">+M398*L398*K398</f>
        <v>3.06</v>
      </c>
      <c r="O398" s="115"/>
      <c r="P398" s="54"/>
      <c r="Q398" s="54"/>
      <c r="R398" s="54"/>
      <c r="S398" s="54"/>
      <c r="T398" s="54"/>
      <c r="U398" s="54"/>
      <c r="V398" s="54"/>
      <c r="W398" s="54"/>
      <c r="X398" s="54"/>
      <c r="Y398" s="54"/>
      <c r="Z398" s="54"/>
      <c r="AA398" s="54"/>
      <c r="AB398" s="54"/>
      <c r="AC398" s="54"/>
      <c r="AD398" s="54"/>
      <c r="AE398" s="54"/>
      <c r="AF398" s="54"/>
      <c r="AG398" s="54"/>
      <c r="AH398" s="114"/>
    </row>
    <row r="399" customFormat="false" ht="18" hidden="false" customHeight="true" outlineLevel="0" collapsed="false">
      <c r="B399" s="109"/>
      <c r="C399" s="118" t="s">
        <v>544</v>
      </c>
      <c r="D399" s="115"/>
      <c r="E399" s="116"/>
      <c r="F399" s="113"/>
      <c r="G399" s="54"/>
      <c r="H399" s="54"/>
      <c r="I399" s="54"/>
      <c r="J399" s="114"/>
      <c r="K399" s="115"/>
      <c r="L399" s="54"/>
      <c r="M399" s="54"/>
      <c r="N399" s="114"/>
      <c r="O399" s="115" t="n">
        <v>3</v>
      </c>
      <c r="P399" s="54"/>
      <c r="Q399" s="54"/>
      <c r="R399" s="54"/>
      <c r="S399" s="54"/>
      <c r="T399" s="54"/>
      <c r="U399" s="54"/>
      <c r="V399" s="54"/>
      <c r="W399" s="54"/>
      <c r="X399" s="54"/>
      <c r="Y399" s="54"/>
      <c r="Z399" s="54"/>
      <c r="AA399" s="54"/>
      <c r="AB399" s="54" t="n">
        <v>2</v>
      </c>
      <c r="AC399" s="54" t="n">
        <f aca="false">2+0.2</f>
        <v>2.2</v>
      </c>
      <c r="AD399" s="54" t="n">
        <f aca="false">+AC399*AB399*$O399</f>
        <v>13.2</v>
      </c>
      <c r="AE399" s="54"/>
      <c r="AF399" s="54"/>
      <c r="AG399" s="54"/>
      <c r="AH399" s="114"/>
    </row>
    <row r="400" customFormat="false" ht="18" hidden="false" customHeight="true" outlineLevel="0" collapsed="false">
      <c r="B400" s="109"/>
      <c r="C400" s="118" t="s">
        <v>544</v>
      </c>
      <c r="D400" s="115"/>
      <c r="E400" s="116"/>
      <c r="F400" s="113"/>
      <c r="G400" s="54"/>
      <c r="H400" s="54"/>
      <c r="I400" s="54"/>
      <c r="J400" s="114"/>
      <c r="K400" s="115"/>
      <c r="L400" s="54"/>
      <c r="M400" s="54"/>
      <c r="N400" s="114"/>
      <c r="O400" s="115" t="n">
        <v>3</v>
      </c>
      <c r="P400" s="54"/>
      <c r="Q400" s="54"/>
      <c r="R400" s="54"/>
      <c r="S400" s="54"/>
      <c r="T400" s="54"/>
      <c r="U400" s="54"/>
      <c r="V400" s="54"/>
      <c r="W400" s="54"/>
      <c r="X400" s="54"/>
      <c r="Y400" s="54"/>
      <c r="Z400" s="54"/>
      <c r="AA400" s="54"/>
      <c r="AB400" s="54" t="n">
        <v>3</v>
      </c>
      <c r="AC400" s="54" t="n">
        <v>1.5</v>
      </c>
      <c r="AD400" s="54" t="n">
        <f aca="false">+AC400*AB400*$O400</f>
        <v>13.5</v>
      </c>
      <c r="AE400" s="54"/>
      <c r="AF400" s="54"/>
      <c r="AG400" s="54"/>
      <c r="AH400" s="114"/>
    </row>
    <row r="401" customFormat="false" ht="18" hidden="false" customHeight="true" outlineLevel="0" collapsed="false">
      <c r="B401" s="109"/>
      <c r="C401" s="118"/>
      <c r="D401" s="115"/>
      <c r="E401" s="116"/>
      <c r="F401" s="113"/>
      <c r="G401" s="54"/>
      <c r="H401" s="54"/>
      <c r="I401" s="54"/>
      <c r="J401" s="114"/>
      <c r="K401" s="115"/>
      <c r="L401" s="54"/>
      <c r="M401" s="54"/>
      <c r="N401" s="114"/>
      <c r="O401" s="115"/>
      <c r="P401" s="54"/>
      <c r="Q401" s="54"/>
      <c r="R401" s="54"/>
      <c r="S401" s="54"/>
      <c r="T401" s="54"/>
      <c r="U401" s="54"/>
      <c r="V401" s="54"/>
      <c r="W401" s="54"/>
      <c r="X401" s="54"/>
      <c r="Y401" s="54"/>
      <c r="Z401" s="54"/>
      <c r="AA401" s="54"/>
      <c r="AB401" s="54"/>
      <c r="AC401" s="54"/>
      <c r="AD401" s="54"/>
      <c r="AE401" s="54"/>
      <c r="AF401" s="54"/>
      <c r="AG401" s="54"/>
      <c r="AH401" s="114"/>
    </row>
    <row r="402" customFormat="false" ht="18" hidden="false" customHeight="true" outlineLevel="0" collapsed="false">
      <c r="B402" s="109"/>
      <c r="C402" s="118" t="s">
        <v>545</v>
      </c>
      <c r="D402" s="115"/>
      <c r="E402" s="116"/>
      <c r="F402" s="113"/>
      <c r="G402" s="54"/>
      <c r="H402" s="54"/>
      <c r="I402" s="54"/>
      <c r="J402" s="114"/>
      <c r="K402" s="115"/>
      <c r="L402" s="54"/>
      <c r="M402" s="54"/>
      <c r="N402" s="114"/>
      <c r="O402" s="115" t="n">
        <v>3</v>
      </c>
      <c r="P402" s="54"/>
      <c r="Q402" s="54"/>
      <c r="R402" s="54"/>
      <c r="S402" s="54"/>
      <c r="T402" s="54"/>
      <c r="U402" s="54"/>
      <c r="V402" s="54"/>
      <c r="W402" s="54"/>
      <c r="X402" s="54"/>
      <c r="Y402" s="54" t="n">
        <v>2</v>
      </c>
      <c r="Z402" s="54" t="n">
        <f aca="false">0.2+2+0.6</f>
        <v>2.8</v>
      </c>
      <c r="AA402" s="54" t="n">
        <f aca="false">+Z402*Y402*$O402</f>
        <v>16.8</v>
      </c>
      <c r="AB402" s="54"/>
      <c r="AC402" s="54"/>
      <c r="AD402" s="54"/>
      <c r="AE402" s="54"/>
      <c r="AF402" s="54"/>
      <c r="AG402" s="54"/>
      <c r="AH402" s="114"/>
    </row>
    <row r="403" customFormat="false" ht="18" hidden="false" customHeight="true" outlineLevel="0" collapsed="false">
      <c r="B403" s="109"/>
      <c r="C403" s="118"/>
      <c r="D403" s="115"/>
      <c r="E403" s="116"/>
      <c r="F403" s="113"/>
      <c r="G403" s="54"/>
      <c r="H403" s="54"/>
      <c r="I403" s="54"/>
      <c r="J403" s="114"/>
      <c r="K403" s="115"/>
      <c r="L403" s="54"/>
      <c r="M403" s="54"/>
      <c r="N403" s="114"/>
      <c r="O403" s="115"/>
      <c r="P403" s="54"/>
      <c r="Q403" s="54"/>
      <c r="R403" s="54"/>
      <c r="S403" s="54"/>
      <c r="T403" s="54"/>
      <c r="U403" s="54"/>
      <c r="V403" s="54"/>
      <c r="W403" s="54"/>
      <c r="X403" s="54"/>
      <c r="Y403" s="54"/>
      <c r="Z403" s="54"/>
      <c r="AA403" s="54"/>
      <c r="AB403" s="54"/>
      <c r="AC403" s="54"/>
      <c r="AD403" s="54"/>
      <c r="AE403" s="54"/>
      <c r="AF403" s="54"/>
      <c r="AG403" s="54"/>
      <c r="AH403" s="114"/>
    </row>
    <row r="404" customFormat="false" ht="18" hidden="false" customHeight="true" outlineLevel="0" collapsed="false">
      <c r="B404" s="109"/>
      <c r="C404" s="118" t="s">
        <v>539</v>
      </c>
      <c r="D404" s="115"/>
      <c r="E404" s="116"/>
      <c r="F404" s="113"/>
      <c r="G404" s="54"/>
      <c r="H404" s="54"/>
      <c r="I404" s="54"/>
      <c r="J404" s="114"/>
      <c r="K404" s="115"/>
      <c r="L404" s="54"/>
      <c r="M404" s="54"/>
      <c r="N404" s="114"/>
      <c r="O404" s="115" t="n">
        <v>3</v>
      </c>
      <c r="P404" s="54"/>
      <c r="Q404" s="54"/>
      <c r="R404" s="54"/>
      <c r="S404" s="54" t="n">
        <v>12</v>
      </c>
      <c r="T404" s="54" t="n">
        <f aca="false">2*(0.35+0.4)</f>
        <v>1.5</v>
      </c>
      <c r="U404" s="54" t="n">
        <f aca="false">+T404*S404*$O404</f>
        <v>54</v>
      </c>
      <c r="V404" s="54"/>
      <c r="W404" s="54"/>
      <c r="X404" s="54"/>
      <c r="Y404" s="54"/>
      <c r="Z404" s="54"/>
      <c r="AA404" s="54"/>
      <c r="AB404" s="54"/>
      <c r="AC404" s="54"/>
      <c r="AD404" s="54"/>
      <c r="AE404" s="54"/>
      <c r="AF404" s="54"/>
      <c r="AG404" s="54"/>
      <c r="AH404" s="114"/>
    </row>
    <row r="405" customFormat="false" ht="18" hidden="false" customHeight="true" outlineLevel="0" collapsed="false">
      <c r="B405" s="109"/>
      <c r="C405" s="118"/>
      <c r="D405" s="115"/>
      <c r="E405" s="116"/>
      <c r="F405" s="113"/>
      <c r="G405" s="54"/>
      <c r="H405" s="54"/>
      <c r="I405" s="54"/>
      <c r="J405" s="114"/>
      <c r="K405" s="115"/>
      <c r="L405" s="54"/>
      <c r="M405" s="54"/>
      <c r="N405" s="114"/>
      <c r="O405" s="115"/>
      <c r="P405" s="54"/>
      <c r="Q405" s="54"/>
      <c r="R405" s="54"/>
      <c r="S405" s="54"/>
      <c r="T405" s="54"/>
      <c r="U405" s="54"/>
      <c r="V405" s="54"/>
      <c r="W405" s="54"/>
      <c r="X405" s="54"/>
      <c r="Y405" s="54"/>
      <c r="Z405" s="54"/>
      <c r="AA405" s="54"/>
      <c r="AB405" s="54"/>
      <c r="AC405" s="54"/>
      <c r="AD405" s="54"/>
      <c r="AE405" s="54"/>
      <c r="AF405" s="54"/>
      <c r="AG405" s="54"/>
      <c r="AH405" s="114"/>
    </row>
    <row r="406" customFormat="false" ht="18" hidden="false" customHeight="true" outlineLevel="0" collapsed="false">
      <c r="B406" s="109"/>
      <c r="C406" s="118" t="s">
        <v>547</v>
      </c>
      <c r="D406" s="115"/>
      <c r="E406" s="116"/>
      <c r="F406" s="113" t="n">
        <v>4</v>
      </c>
      <c r="G406" s="54" t="n">
        <v>2</v>
      </c>
      <c r="H406" s="54" t="n">
        <v>0.35</v>
      </c>
      <c r="I406" s="54" t="n">
        <v>0.4</v>
      </c>
      <c r="J406" s="114" t="n">
        <f aca="false">+I406*H406*G406*F406</f>
        <v>1.12</v>
      </c>
      <c r="K406" s="115" t="n">
        <v>4</v>
      </c>
      <c r="L406" s="54" t="n">
        <v>2</v>
      </c>
      <c r="M406" s="54" t="n">
        <f aca="false">2*0.2+0.35</f>
        <v>0.75</v>
      </c>
      <c r="N406" s="114" t="n">
        <f aca="false">+M406*L406*K406</f>
        <v>6</v>
      </c>
      <c r="O406" s="115"/>
      <c r="P406" s="54"/>
      <c r="Q406" s="54"/>
      <c r="R406" s="54"/>
      <c r="S406" s="54"/>
      <c r="T406" s="54"/>
      <c r="U406" s="54"/>
      <c r="V406" s="54"/>
      <c r="W406" s="54"/>
      <c r="X406" s="54"/>
      <c r="Y406" s="54"/>
      <c r="Z406" s="54"/>
      <c r="AA406" s="54"/>
      <c r="AB406" s="54"/>
      <c r="AC406" s="54"/>
      <c r="AD406" s="54"/>
      <c r="AE406" s="54"/>
      <c r="AF406" s="54"/>
      <c r="AG406" s="54"/>
      <c r="AH406" s="114"/>
    </row>
    <row r="407" customFormat="false" ht="18" hidden="false" customHeight="true" outlineLevel="0" collapsed="false">
      <c r="B407" s="109"/>
      <c r="C407" s="118" t="s">
        <v>544</v>
      </c>
      <c r="D407" s="115"/>
      <c r="E407" s="116"/>
      <c r="F407" s="113"/>
      <c r="G407" s="54"/>
      <c r="H407" s="54"/>
      <c r="I407" s="54"/>
      <c r="J407" s="114"/>
      <c r="K407" s="115"/>
      <c r="L407" s="54"/>
      <c r="M407" s="54"/>
      <c r="N407" s="114"/>
      <c r="O407" s="115" t="n">
        <v>4</v>
      </c>
      <c r="P407" s="54"/>
      <c r="Q407" s="54"/>
      <c r="R407" s="54"/>
      <c r="S407" s="54"/>
      <c r="T407" s="54"/>
      <c r="U407" s="54"/>
      <c r="V407" s="54"/>
      <c r="W407" s="54"/>
      <c r="X407" s="54"/>
      <c r="Y407" s="54"/>
      <c r="Z407" s="54"/>
      <c r="AA407" s="54"/>
      <c r="AB407" s="54" t="n">
        <v>2</v>
      </c>
      <c r="AC407" s="54" t="n">
        <f aca="false">2+0.2</f>
        <v>2.2</v>
      </c>
      <c r="AD407" s="54" t="n">
        <f aca="false">+AC407*AB407*$O407</f>
        <v>17.6</v>
      </c>
      <c r="AE407" s="54"/>
      <c r="AF407" s="54"/>
      <c r="AG407" s="54"/>
      <c r="AH407" s="114"/>
    </row>
    <row r="408" customFormat="false" ht="18" hidden="false" customHeight="true" outlineLevel="0" collapsed="false">
      <c r="B408" s="109"/>
      <c r="C408" s="118" t="s">
        <v>544</v>
      </c>
      <c r="D408" s="115"/>
      <c r="E408" s="116"/>
      <c r="F408" s="113"/>
      <c r="G408" s="54"/>
      <c r="H408" s="54"/>
      <c r="I408" s="54"/>
      <c r="J408" s="114"/>
      <c r="K408" s="115"/>
      <c r="L408" s="54"/>
      <c r="M408" s="54"/>
      <c r="N408" s="114"/>
      <c r="O408" s="115" t="n">
        <v>4</v>
      </c>
      <c r="P408" s="54"/>
      <c r="Q408" s="54"/>
      <c r="R408" s="54"/>
      <c r="S408" s="54"/>
      <c r="T408" s="54"/>
      <c r="U408" s="54"/>
      <c r="V408" s="54"/>
      <c r="W408" s="54"/>
      <c r="X408" s="54"/>
      <c r="Y408" s="54"/>
      <c r="Z408" s="54"/>
      <c r="AA408" s="54"/>
      <c r="AB408" s="54" t="n">
        <v>3</v>
      </c>
      <c r="AC408" s="54" t="n">
        <v>1.5</v>
      </c>
      <c r="AD408" s="54" t="n">
        <f aca="false">+AC408*AB408*$O408</f>
        <v>18</v>
      </c>
      <c r="AE408" s="54"/>
      <c r="AF408" s="54"/>
      <c r="AG408" s="54"/>
      <c r="AH408" s="114"/>
    </row>
    <row r="409" customFormat="false" ht="18" hidden="false" customHeight="true" outlineLevel="0" collapsed="false">
      <c r="B409" s="109"/>
      <c r="C409" s="118"/>
      <c r="D409" s="115"/>
      <c r="E409" s="116"/>
      <c r="F409" s="113"/>
      <c r="G409" s="54"/>
      <c r="H409" s="54"/>
      <c r="I409" s="54"/>
      <c r="J409" s="114"/>
      <c r="K409" s="115"/>
      <c r="L409" s="54"/>
      <c r="M409" s="54"/>
      <c r="N409" s="114"/>
      <c r="O409" s="115"/>
      <c r="P409" s="54"/>
      <c r="Q409" s="54"/>
      <c r="R409" s="54"/>
      <c r="S409" s="54"/>
      <c r="T409" s="54"/>
      <c r="U409" s="54"/>
      <c r="V409" s="54"/>
      <c r="W409" s="54"/>
      <c r="X409" s="54"/>
      <c r="Y409" s="54"/>
      <c r="Z409" s="54"/>
      <c r="AA409" s="54"/>
      <c r="AB409" s="54"/>
      <c r="AC409" s="54"/>
      <c r="AD409" s="54"/>
      <c r="AE409" s="54"/>
      <c r="AF409" s="54"/>
      <c r="AG409" s="54"/>
      <c r="AH409" s="114"/>
    </row>
    <row r="410" customFormat="false" ht="18" hidden="false" customHeight="true" outlineLevel="0" collapsed="false">
      <c r="B410" s="109"/>
      <c r="C410" s="118" t="s">
        <v>545</v>
      </c>
      <c r="D410" s="115"/>
      <c r="E410" s="116"/>
      <c r="F410" s="113"/>
      <c r="G410" s="54"/>
      <c r="H410" s="54"/>
      <c r="I410" s="54"/>
      <c r="J410" s="114"/>
      <c r="K410" s="115"/>
      <c r="L410" s="54"/>
      <c r="M410" s="54"/>
      <c r="N410" s="114"/>
      <c r="O410" s="115" t="n">
        <v>4</v>
      </c>
      <c r="P410" s="54"/>
      <c r="Q410" s="54"/>
      <c r="R410" s="54"/>
      <c r="S410" s="54"/>
      <c r="T410" s="54"/>
      <c r="U410" s="54"/>
      <c r="V410" s="54"/>
      <c r="W410" s="54"/>
      <c r="X410" s="54"/>
      <c r="Y410" s="54"/>
      <c r="Z410" s="54"/>
      <c r="AA410" s="54"/>
      <c r="AB410" s="54" t="n">
        <v>2</v>
      </c>
      <c r="AC410" s="54" t="n">
        <f aca="false">0.2+2+0.6</f>
        <v>2.8</v>
      </c>
      <c r="AD410" s="54" t="n">
        <f aca="false">+AC410*AB410*$O410</f>
        <v>22.4</v>
      </c>
      <c r="AE410" s="54"/>
      <c r="AF410" s="54"/>
      <c r="AG410" s="54"/>
      <c r="AH410" s="114"/>
    </row>
    <row r="411" customFormat="false" ht="18" hidden="false" customHeight="true" outlineLevel="0" collapsed="false">
      <c r="B411" s="109"/>
      <c r="C411" s="118"/>
      <c r="D411" s="115"/>
      <c r="E411" s="116"/>
      <c r="F411" s="113"/>
      <c r="G411" s="54"/>
      <c r="H411" s="54"/>
      <c r="I411" s="54"/>
      <c r="J411" s="114"/>
      <c r="K411" s="115"/>
      <c r="L411" s="54"/>
      <c r="M411" s="54"/>
      <c r="N411" s="114"/>
      <c r="O411" s="115"/>
      <c r="P411" s="54"/>
      <c r="Q411" s="54"/>
      <c r="R411" s="54"/>
      <c r="S411" s="54"/>
      <c r="T411" s="54"/>
      <c r="U411" s="54"/>
      <c r="V411" s="54"/>
      <c r="W411" s="54"/>
      <c r="X411" s="54"/>
      <c r="Y411" s="54"/>
      <c r="Z411" s="54"/>
      <c r="AA411" s="54"/>
      <c r="AB411" s="54"/>
      <c r="AC411" s="54"/>
      <c r="AD411" s="54"/>
      <c r="AE411" s="54"/>
      <c r="AF411" s="54"/>
      <c r="AG411" s="54"/>
      <c r="AH411" s="114"/>
    </row>
    <row r="412" customFormat="false" ht="18" hidden="false" customHeight="true" outlineLevel="0" collapsed="false">
      <c r="B412" s="109"/>
      <c r="C412" s="118" t="s">
        <v>539</v>
      </c>
      <c r="D412" s="115"/>
      <c r="E412" s="116"/>
      <c r="F412" s="113"/>
      <c r="G412" s="54"/>
      <c r="H412" s="54"/>
      <c r="I412" s="54"/>
      <c r="J412" s="114"/>
      <c r="K412" s="115"/>
      <c r="L412" s="54"/>
      <c r="M412" s="54"/>
      <c r="N412" s="114"/>
      <c r="O412" s="115" t="n">
        <v>4</v>
      </c>
      <c r="P412" s="54"/>
      <c r="Q412" s="54"/>
      <c r="R412" s="54"/>
      <c r="S412" s="54" t="n">
        <v>14</v>
      </c>
      <c r="T412" s="54" t="n">
        <f aca="false">2*(0.35+0.4)</f>
        <v>1.5</v>
      </c>
      <c r="U412" s="54" t="n">
        <f aca="false">+T412*S412*$O412</f>
        <v>84</v>
      </c>
      <c r="V412" s="54"/>
      <c r="W412" s="54"/>
      <c r="X412" s="54"/>
      <c r="Y412" s="54"/>
      <c r="Z412" s="54"/>
      <c r="AA412" s="54"/>
      <c r="AB412" s="54"/>
      <c r="AC412" s="54"/>
      <c r="AD412" s="54"/>
      <c r="AE412" s="54"/>
      <c r="AF412" s="54"/>
      <c r="AG412" s="54"/>
      <c r="AH412" s="114"/>
    </row>
    <row r="413" customFormat="false" ht="18" hidden="false" customHeight="true" outlineLevel="0" collapsed="false">
      <c r="B413" s="109"/>
      <c r="C413" s="118"/>
      <c r="D413" s="115"/>
      <c r="E413" s="116"/>
      <c r="F413" s="113"/>
      <c r="G413" s="54"/>
      <c r="H413" s="54"/>
      <c r="I413" s="54"/>
      <c r="J413" s="114"/>
      <c r="K413" s="115"/>
      <c r="L413" s="54"/>
      <c r="M413" s="54"/>
      <c r="N413" s="114"/>
      <c r="O413" s="115"/>
      <c r="P413" s="54"/>
      <c r="Q413" s="54"/>
      <c r="R413" s="54"/>
      <c r="S413" s="54"/>
      <c r="T413" s="54"/>
      <c r="U413" s="54"/>
      <c r="V413" s="54"/>
      <c r="W413" s="54"/>
      <c r="X413" s="54"/>
      <c r="Y413" s="54"/>
      <c r="Z413" s="54"/>
      <c r="AA413" s="54"/>
      <c r="AB413" s="54"/>
      <c r="AC413" s="54"/>
      <c r="AD413" s="54"/>
      <c r="AE413" s="54"/>
      <c r="AF413" s="54"/>
      <c r="AG413" s="54"/>
      <c r="AH413" s="114"/>
    </row>
    <row r="414" customFormat="false" ht="18" hidden="false" customHeight="true" outlineLevel="0" collapsed="false">
      <c r="B414" s="109"/>
      <c r="C414" s="118" t="s">
        <v>549</v>
      </c>
      <c r="D414" s="115"/>
      <c r="E414" s="116"/>
      <c r="F414" s="113"/>
      <c r="G414" s="54"/>
      <c r="H414" s="54"/>
      <c r="I414" s="54"/>
      <c r="J414" s="114"/>
      <c r="K414" s="115"/>
      <c r="L414" s="54"/>
      <c r="M414" s="54"/>
      <c r="N414" s="114"/>
      <c r="O414" s="115"/>
      <c r="P414" s="54"/>
      <c r="Q414" s="54"/>
      <c r="R414" s="54"/>
      <c r="S414" s="54"/>
      <c r="T414" s="54"/>
      <c r="U414" s="54"/>
      <c r="V414" s="54"/>
      <c r="W414" s="54"/>
      <c r="X414" s="54"/>
      <c r="Y414" s="54"/>
      <c r="Z414" s="54"/>
      <c r="AA414" s="54"/>
      <c r="AB414" s="54"/>
      <c r="AC414" s="54"/>
      <c r="AD414" s="54"/>
      <c r="AE414" s="54"/>
      <c r="AF414" s="54"/>
      <c r="AG414" s="54"/>
      <c r="AH414" s="114"/>
    </row>
    <row r="415" customFormat="false" ht="18" hidden="false" customHeight="true" outlineLevel="0" collapsed="false">
      <c r="B415" s="109"/>
      <c r="C415" s="118" t="s">
        <v>550</v>
      </c>
      <c r="D415" s="115"/>
      <c r="E415" s="116"/>
      <c r="F415" s="113" t="n">
        <v>16</v>
      </c>
      <c r="G415" s="54" t="n">
        <v>3.3</v>
      </c>
      <c r="H415" s="54" t="n">
        <v>0.25</v>
      </c>
      <c r="I415" s="54" t="n">
        <v>0.5</v>
      </c>
      <c r="J415" s="114" t="n">
        <f aca="false">+I415*H415*G415*F415</f>
        <v>6.6</v>
      </c>
      <c r="K415" s="115" t="n">
        <v>16</v>
      </c>
      <c r="L415" s="54" t="n">
        <v>3.3</v>
      </c>
      <c r="M415" s="54" t="n">
        <f aca="false">2*0.3+0.25</f>
        <v>0.85</v>
      </c>
      <c r="N415" s="114" t="n">
        <f aca="false">+M415*L415*K415</f>
        <v>44.88</v>
      </c>
      <c r="O415" s="115"/>
      <c r="P415" s="54"/>
      <c r="Q415" s="54"/>
      <c r="R415" s="54"/>
      <c r="S415" s="54"/>
      <c r="T415" s="54"/>
      <c r="U415" s="54"/>
      <c r="V415" s="54"/>
      <c r="W415" s="54"/>
      <c r="X415" s="54"/>
      <c r="Y415" s="54"/>
      <c r="Z415" s="54"/>
      <c r="AA415" s="54"/>
      <c r="AB415" s="54"/>
      <c r="AC415" s="54"/>
      <c r="AD415" s="54"/>
      <c r="AE415" s="54"/>
      <c r="AF415" s="54"/>
      <c r="AG415" s="54"/>
      <c r="AH415" s="114"/>
    </row>
    <row r="416" customFormat="false" ht="18" hidden="false" customHeight="true" outlineLevel="0" collapsed="false">
      <c r="B416" s="109"/>
      <c r="C416" s="118" t="s">
        <v>545</v>
      </c>
      <c r="D416" s="115"/>
      <c r="E416" s="116"/>
      <c r="F416" s="113"/>
      <c r="G416" s="54"/>
      <c r="H416" s="54"/>
      <c r="I416" s="54"/>
      <c r="J416" s="114"/>
      <c r="K416" s="115"/>
      <c r="L416" s="54"/>
      <c r="M416" s="54"/>
      <c r="N416" s="114"/>
      <c r="O416" s="115" t="n">
        <v>2</v>
      </c>
      <c r="P416" s="54"/>
      <c r="Q416" s="54"/>
      <c r="R416" s="54"/>
      <c r="S416" s="54"/>
      <c r="T416" s="54"/>
      <c r="U416" s="54"/>
      <c r="V416" s="54"/>
      <c r="W416" s="54"/>
      <c r="X416" s="54"/>
      <c r="Y416" s="54" t="n">
        <v>2</v>
      </c>
      <c r="Z416" s="54" t="n">
        <f aca="false">31.4+0.6*4+0.4+0.5+0.5</f>
        <v>35.2</v>
      </c>
      <c r="AA416" s="54" t="n">
        <f aca="false">+Z416*Y416*$O416</f>
        <v>140.8</v>
      </c>
      <c r="AB416" s="54"/>
      <c r="AC416" s="54"/>
      <c r="AD416" s="54"/>
      <c r="AE416" s="54"/>
      <c r="AF416" s="54"/>
      <c r="AG416" s="54"/>
      <c r="AH416" s="114"/>
    </row>
    <row r="417" customFormat="false" ht="18" hidden="false" customHeight="true" outlineLevel="0" collapsed="false">
      <c r="B417" s="109"/>
      <c r="C417" s="118"/>
      <c r="D417" s="115"/>
      <c r="E417" s="116"/>
      <c r="F417" s="113"/>
      <c r="G417" s="54"/>
      <c r="H417" s="54"/>
      <c r="I417" s="54"/>
      <c r="J417" s="114"/>
      <c r="K417" s="115"/>
      <c r="L417" s="54"/>
      <c r="M417" s="54"/>
      <c r="N417" s="114"/>
      <c r="O417" s="115"/>
      <c r="P417" s="54"/>
      <c r="Q417" s="54"/>
      <c r="R417" s="54"/>
      <c r="S417" s="54"/>
      <c r="T417" s="54"/>
      <c r="U417" s="54"/>
      <c r="V417" s="54"/>
      <c r="W417" s="54"/>
      <c r="X417" s="54"/>
      <c r="Y417" s="54"/>
      <c r="Z417" s="54"/>
      <c r="AA417" s="54"/>
      <c r="AB417" s="54"/>
      <c r="AC417" s="54"/>
      <c r="AD417" s="54"/>
      <c r="AE417" s="54"/>
      <c r="AF417" s="54"/>
      <c r="AG417" s="54"/>
      <c r="AH417" s="114"/>
    </row>
    <row r="418" customFormat="false" ht="18" hidden="false" customHeight="true" outlineLevel="0" collapsed="false">
      <c r="B418" s="109"/>
      <c r="C418" s="118" t="s">
        <v>544</v>
      </c>
      <c r="D418" s="115"/>
      <c r="E418" s="116"/>
      <c r="F418" s="113"/>
      <c r="G418" s="54"/>
      <c r="H418" s="54"/>
      <c r="I418" s="54"/>
      <c r="J418" s="114"/>
      <c r="K418" s="115"/>
      <c r="L418" s="54"/>
      <c r="M418" s="54"/>
      <c r="N418" s="114"/>
      <c r="O418" s="115" t="n">
        <v>2</v>
      </c>
      <c r="P418" s="54"/>
      <c r="Q418" s="54"/>
      <c r="R418" s="54"/>
      <c r="S418" s="54"/>
      <c r="T418" s="54"/>
      <c r="U418" s="54"/>
      <c r="V418" s="54"/>
      <c r="W418" s="54"/>
      <c r="X418" s="54"/>
      <c r="Y418" s="54" t="n">
        <v>2</v>
      </c>
      <c r="Z418" s="54" t="n">
        <f aca="false">31.4+0.6*4+0.4+0.5+0.5</f>
        <v>35.2</v>
      </c>
      <c r="AA418" s="54" t="n">
        <f aca="false">+Z418*Y418*$O418</f>
        <v>140.8</v>
      </c>
      <c r="AB418" s="54"/>
      <c r="AC418" s="54"/>
      <c r="AD418" s="54"/>
      <c r="AE418" s="54"/>
      <c r="AF418" s="54"/>
      <c r="AG418" s="54"/>
      <c r="AH418" s="114"/>
    </row>
    <row r="419" customFormat="false" ht="18" hidden="false" customHeight="true" outlineLevel="0" collapsed="false">
      <c r="B419" s="109"/>
      <c r="C419" s="118"/>
      <c r="D419" s="115"/>
      <c r="E419" s="116"/>
      <c r="F419" s="113"/>
      <c r="G419" s="54"/>
      <c r="H419" s="54"/>
      <c r="I419" s="54"/>
      <c r="J419" s="114"/>
      <c r="K419" s="115"/>
      <c r="L419" s="54"/>
      <c r="M419" s="54"/>
      <c r="N419" s="114"/>
      <c r="O419" s="115"/>
      <c r="P419" s="54"/>
      <c r="Q419" s="54"/>
      <c r="R419" s="54"/>
      <c r="S419" s="54"/>
      <c r="T419" s="54"/>
      <c r="U419" s="54"/>
      <c r="V419" s="54"/>
      <c r="W419" s="54"/>
      <c r="X419" s="54"/>
      <c r="Y419" s="54"/>
      <c r="Z419" s="54"/>
      <c r="AA419" s="54"/>
      <c r="AB419" s="54"/>
      <c r="AC419" s="54"/>
      <c r="AD419" s="54"/>
      <c r="AE419" s="54"/>
      <c r="AF419" s="54"/>
      <c r="AG419" s="54"/>
      <c r="AH419" s="114"/>
    </row>
    <row r="420" customFormat="false" ht="18" hidden="false" customHeight="true" outlineLevel="0" collapsed="false">
      <c r="B420" s="109"/>
      <c r="C420" s="118" t="s">
        <v>539</v>
      </c>
      <c r="D420" s="115"/>
      <c r="E420" s="116"/>
      <c r="F420" s="113"/>
      <c r="G420" s="54"/>
      <c r="H420" s="54"/>
      <c r="I420" s="54"/>
      <c r="J420" s="114"/>
      <c r="K420" s="115"/>
      <c r="L420" s="54"/>
      <c r="M420" s="54"/>
      <c r="N420" s="114"/>
      <c r="O420" s="115" t="n">
        <v>2</v>
      </c>
      <c r="P420" s="54"/>
      <c r="Q420" s="54"/>
      <c r="R420" s="54"/>
      <c r="S420" s="54" t="n">
        <f aca="false">26*8+4</f>
        <v>212</v>
      </c>
      <c r="T420" s="54" t="n">
        <f aca="false">2*(0.25+0.5)</f>
        <v>1.5</v>
      </c>
      <c r="U420" s="54" t="n">
        <f aca="false">+T420*S420*$O420</f>
        <v>636</v>
      </c>
      <c r="V420" s="54"/>
      <c r="W420" s="54"/>
      <c r="X420" s="54"/>
      <c r="Y420" s="54"/>
      <c r="Z420" s="54"/>
      <c r="AA420" s="54"/>
      <c r="AB420" s="54"/>
      <c r="AC420" s="54"/>
      <c r="AD420" s="54"/>
      <c r="AE420" s="54"/>
      <c r="AF420" s="54"/>
      <c r="AG420" s="54"/>
      <c r="AH420" s="114"/>
    </row>
    <row r="421" customFormat="false" ht="18" hidden="false" customHeight="true" outlineLevel="0" collapsed="false">
      <c r="B421" s="109"/>
      <c r="C421" s="118"/>
      <c r="D421" s="115"/>
      <c r="E421" s="116"/>
      <c r="F421" s="113"/>
      <c r="G421" s="54"/>
      <c r="H421" s="54"/>
      <c r="I421" s="54"/>
      <c r="J421" s="114"/>
      <c r="K421" s="115"/>
      <c r="L421" s="54"/>
      <c r="M421" s="54"/>
      <c r="N421" s="114"/>
      <c r="O421" s="115"/>
      <c r="P421" s="54"/>
      <c r="Q421" s="54"/>
      <c r="R421" s="54"/>
      <c r="S421" s="54"/>
      <c r="T421" s="54"/>
      <c r="U421" s="54"/>
      <c r="V421" s="54"/>
      <c r="W421" s="54"/>
      <c r="X421" s="54"/>
      <c r="Y421" s="54"/>
      <c r="Z421" s="54"/>
      <c r="AA421" s="54"/>
      <c r="AB421" s="54"/>
      <c r="AC421" s="54"/>
      <c r="AD421" s="54"/>
      <c r="AE421" s="54"/>
      <c r="AF421" s="54"/>
      <c r="AG421" s="54"/>
      <c r="AH421" s="114"/>
    </row>
    <row r="422" customFormat="false" ht="18" hidden="false" customHeight="true" outlineLevel="0" collapsed="false">
      <c r="B422" s="109"/>
      <c r="C422" s="118" t="s">
        <v>551</v>
      </c>
      <c r="D422" s="115"/>
      <c r="E422" s="116"/>
      <c r="F422" s="113"/>
      <c r="G422" s="54"/>
      <c r="H422" s="54"/>
      <c r="I422" s="54"/>
      <c r="J422" s="114"/>
      <c r="K422" s="115"/>
      <c r="L422" s="54"/>
      <c r="M422" s="54"/>
      <c r="N422" s="114"/>
      <c r="O422" s="115"/>
      <c r="P422" s="54"/>
      <c r="Q422" s="54"/>
      <c r="R422" s="54"/>
      <c r="S422" s="54"/>
      <c r="T422" s="54"/>
      <c r="U422" s="54"/>
      <c r="V422" s="54"/>
      <c r="W422" s="54"/>
      <c r="X422" s="54"/>
      <c r="Y422" s="54"/>
      <c r="Z422" s="54"/>
      <c r="AA422" s="54"/>
      <c r="AB422" s="54"/>
      <c r="AC422" s="54"/>
      <c r="AD422" s="54"/>
      <c r="AE422" s="54"/>
      <c r="AF422" s="54"/>
      <c r="AG422" s="54"/>
      <c r="AH422" s="114"/>
    </row>
    <row r="423" customFormat="false" ht="18" hidden="false" customHeight="true" outlineLevel="0" collapsed="false">
      <c r="B423" s="109"/>
      <c r="C423" s="118" t="s">
        <v>552</v>
      </c>
      <c r="D423" s="115"/>
      <c r="E423" s="116"/>
      <c r="F423" s="113" t="n">
        <v>1</v>
      </c>
      <c r="G423" s="54" t="n">
        <v>31.4</v>
      </c>
      <c r="H423" s="54" t="n">
        <v>0.15</v>
      </c>
      <c r="I423" s="54" t="n">
        <v>0.4</v>
      </c>
      <c r="J423" s="114" t="n">
        <f aca="false">+I423*H423*G423*F423</f>
        <v>1.884</v>
      </c>
      <c r="K423" s="115" t="n">
        <v>1</v>
      </c>
      <c r="L423" s="54" t="n">
        <v>31.4</v>
      </c>
      <c r="M423" s="54" t="n">
        <f aca="false">0.4+0.15+0.2</f>
        <v>0.75</v>
      </c>
      <c r="N423" s="114" t="n">
        <f aca="false">+M423*L423*K423</f>
        <v>23.55</v>
      </c>
      <c r="O423" s="115"/>
      <c r="P423" s="54"/>
      <c r="Q423" s="54"/>
      <c r="R423" s="54"/>
      <c r="S423" s="54"/>
      <c r="T423" s="54"/>
      <c r="U423" s="54"/>
      <c r="V423" s="54"/>
      <c r="W423" s="54"/>
      <c r="X423" s="54"/>
      <c r="Y423" s="54"/>
      <c r="Z423" s="54"/>
      <c r="AA423" s="54"/>
      <c r="AB423" s="54"/>
      <c r="AC423" s="54"/>
      <c r="AD423" s="54"/>
      <c r="AE423" s="54"/>
      <c r="AF423" s="54"/>
      <c r="AG423" s="54"/>
      <c r="AH423" s="114"/>
    </row>
    <row r="424" customFormat="false" ht="18" hidden="false" customHeight="true" outlineLevel="0" collapsed="false">
      <c r="B424" s="109"/>
      <c r="C424" s="118" t="s">
        <v>553</v>
      </c>
      <c r="D424" s="115"/>
      <c r="E424" s="116"/>
      <c r="F424" s="113" t="n">
        <v>-8</v>
      </c>
      <c r="G424" s="54" t="n">
        <v>0.35</v>
      </c>
      <c r="H424" s="54" t="n">
        <v>0.15</v>
      </c>
      <c r="I424" s="54" t="n">
        <v>0.4</v>
      </c>
      <c r="J424" s="114" t="n">
        <f aca="false">+I424*H424*G424*F424</f>
        <v>-0.168</v>
      </c>
      <c r="K424" s="115" t="n">
        <v>-8</v>
      </c>
      <c r="L424" s="54" t="n">
        <v>0.35</v>
      </c>
      <c r="M424" s="54" t="n">
        <f aca="false">0.4+0.15+0.2</f>
        <v>0.75</v>
      </c>
      <c r="N424" s="114" t="n">
        <f aca="false">+M424*L424*K424</f>
        <v>-2.1</v>
      </c>
      <c r="O424" s="115"/>
      <c r="P424" s="54"/>
      <c r="Q424" s="54"/>
      <c r="R424" s="54"/>
      <c r="S424" s="54"/>
      <c r="T424" s="54"/>
      <c r="U424" s="54"/>
      <c r="V424" s="54"/>
      <c r="W424" s="54"/>
      <c r="X424" s="54"/>
      <c r="Y424" s="54"/>
      <c r="Z424" s="54"/>
      <c r="AA424" s="54"/>
      <c r="AB424" s="54"/>
      <c r="AC424" s="54"/>
      <c r="AD424" s="54"/>
      <c r="AE424" s="54"/>
      <c r="AF424" s="54"/>
      <c r="AG424" s="54"/>
      <c r="AH424" s="114"/>
    </row>
    <row r="425" customFormat="false" ht="18" hidden="false" customHeight="true" outlineLevel="0" collapsed="false">
      <c r="B425" s="109"/>
      <c r="C425" s="118" t="s">
        <v>554</v>
      </c>
      <c r="D425" s="115"/>
      <c r="E425" s="116"/>
      <c r="F425" s="113" t="n">
        <v>1</v>
      </c>
      <c r="G425" s="54" t="n">
        <f aca="false">2+0.45</f>
        <v>2.45</v>
      </c>
      <c r="H425" s="54" t="n">
        <v>0.15</v>
      </c>
      <c r="I425" s="54" t="n">
        <v>0.4</v>
      </c>
      <c r="J425" s="114" t="n">
        <f aca="false">+I425*H425*G425*F425</f>
        <v>0.147</v>
      </c>
      <c r="K425" s="115" t="n">
        <v>1</v>
      </c>
      <c r="L425" s="54" t="n">
        <f aca="false">2+0.45</f>
        <v>2.45</v>
      </c>
      <c r="M425" s="54" t="n">
        <f aca="false">0.4+0.15+0.2</f>
        <v>0.75</v>
      </c>
      <c r="N425" s="114" t="n">
        <f aca="false">+M425*L425*K425</f>
        <v>1.8375</v>
      </c>
      <c r="O425" s="115"/>
      <c r="P425" s="54"/>
      <c r="Q425" s="54"/>
      <c r="R425" s="54"/>
      <c r="S425" s="54"/>
      <c r="T425" s="54"/>
      <c r="U425" s="54"/>
      <c r="V425" s="54"/>
      <c r="W425" s="54"/>
      <c r="X425" s="54"/>
      <c r="Y425" s="54"/>
      <c r="Z425" s="54"/>
      <c r="AA425" s="54"/>
      <c r="AB425" s="54"/>
      <c r="AC425" s="54"/>
      <c r="AD425" s="54"/>
      <c r="AE425" s="54"/>
      <c r="AF425" s="54"/>
      <c r="AG425" s="54"/>
      <c r="AH425" s="114"/>
    </row>
    <row r="426" customFormat="false" ht="18" hidden="false" customHeight="true" outlineLevel="0" collapsed="false">
      <c r="B426" s="109"/>
      <c r="C426" s="118" t="s">
        <v>545</v>
      </c>
      <c r="D426" s="115"/>
      <c r="E426" s="116"/>
      <c r="F426" s="113"/>
      <c r="G426" s="54"/>
      <c r="H426" s="54"/>
      <c r="I426" s="54"/>
      <c r="J426" s="114"/>
      <c r="K426" s="115"/>
      <c r="L426" s="54"/>
      <c r="M426" s="54"/>
      <c r="N426" s="114"/>
      <c r="O426" s="115" t="n">
        <v>1</v>
      </c>
      <c r="P426" s="54"/>
      <c r="Q426" s="54"/>
      <c r="R426" s="54"/>
      <c r="S426" s="54"/>
      <c r="T426" s="54"/>
      <c r="U426" s="54"/>
      <c r="V426" s="54" t="n">
        <v>2</v>
      </c>
      <c r="W426" s="54" t="n">
        <f aca="false">0.4+31.4+0.4+2+0.45+4*0.5</f>
        <v>36.65</v>
      </c>
      <c r="X426" s="54" t="n">
        <f aca="false">+W426*V426*$O426</f>
        <v>73.3</v>
      </c>
      <c r="Y426" s="54"/>
      <c r="Z426" s="54"/>
      <c r="AA426" s="54"/>
      <c r="AB426" s="54"/>
      <c r="AC426" s="54"/>
      <c r="AD426" s="54"/>
      <c r="AE426" s="54"/>
      <c r="AF426" s="54"/>
      <c r="AG426" s="54"/>
      <c r="AH426" s="114"/>
    </row>
    <row r="427" customFormat="false" ht="18" hidden="false" customHeight="true" outlineLevel="0" collapsed="false">
      <c r="B427" s="109"/>
      <c r="C427" s="118"/>
      <c r="D427" s="115"/>
      <c r="E427" s="116"/>
      <c r="F427" s="113"/>
      <c r="G427" s="54"/>
      <c r="H427" s="54"/>
      <c r="I427" s="54"/>
      <c r="J427" s="114"/>
      <c r="K427" s="115"/>
      <c r="L427" s="54"/>
      <c r="M427" s="54"/>
      <c r="N427" s="114"/>
      <c r="O427" s="115"/>
      <c r="P427" s="54"/>
      <c r="Q427" s="54"/>
      <c r="R427" s="54"/>
      <c r="S427" s="54"/>
      <c r="T427" s="54"/>
      <c r="U427" s="54"/>
      <c r="V427" s="54"/>
      <c r="W427" s="54"/>
      <c r="X427" s="54"/>
      <c r="Y427" s="54"/>
      <c r="Z427" s="54"/>
      <c r="AA427" s="54"/>
      <c r="AB427" s="54"/>
      <c r="AC427" s="54"/>
      <c r="AD427" s="54"/>
      <c r="AE427" s="54"/>
      <c r="AF427" s="54"/>
      <c r="AG427" s="54"/>
      <c r="AH427" s="114"/>
    </row>
    <row r="428" customFormat="false" ht="18" hidden="false" customHeight="true" outlineLevel="0" collapsed="false">
      <c r="B428" s="109"/>
      <c r="C428" s="118" t="s">
        <v>544</v>
      </c>
      <c r="D428" s="115"/>
      <c r="E428" s="116"/>
      <c r="F428" s="113"/>
      <c r="G428" s="54"/>
      <c r="H428" s="54"/>
      <c r="I428" s="54"/>
      <c r="J428" s="114"/>
      <c r="K428" s="115"/>
      <c r="L428" s="54"/>
      <c r="M428" s="54"/>
      <c r="N428" s="114"/>
      <c r="O428" s="115" t="n">
        <v>1</v>
      </c>
      <c r="P428" s="54"/>
      <c r="Q428" s="54"/>
      <c r="R428" s="54"/>
      <c r="S428" s="54"/>
      <c r="T428" s="54"/>
      <c r="U428" s="54"/>
      <c r="V428" s="54" t="n">
        <v>2</v>
      </c>
      <c r="W428" s="54" t="n">
        <f aca="false">0.4+31.4+0.4+2+0.45+4*0.5</f>
        <v>36.65</v>
      </c>
      <c r="X428" s="54" t="n">
        <f aca="false">+W428*V428*$O428</f>
        <v>73.3</v>
      </c>
      <c r="Y428" s="54"/>
      <c r="Z428" s="54"/>
      <c r="AA428" s="54"/>
      <c r="AB428" s="54"/>
      <c r="AC428" s="54"/>
      <c r="AD428" s="54"/>
      <c r="AE428" s="54"/>
      <c r="AF428" s="54"/>
      <c r="AG428" s="54"/>
      <c r="AH428" s="114"/>
    </row>
    <row r="429" customFormat="false" ht="18" hidden="false" customHeight="true" outlineLevel="0" collapsed="false">
      <c r="B429" s="109"/>
      <c r="C429" s="118"/>
      <c r="D429" s="115"/>
      <c r="E429" s="116"/>
      <c r="F429" s="113"/>
      <c r="G429" s="54"/>
      <c r="H429" s="54"/>
      <c r="I429" s="54"/>
      <c r="J429" s="114"/>
      <c r="K429" s="115"/>
      <c r="L429" s="54"/>
      <c r="M429" s="54"/>
      <c r="N429" s="114"/>
      <c r="O429" s="115"/>
      <c r="P429" s="54"/>
      <c r="Q429" s="54"/>
      <c r="R429" s="54"/>
      <c r="S429" s="54"/>
      <c r="T429" s="54"/>
      <c r="U429" s="54"/>
      <c r="V429" s="54"/>
      <c r="W429" s="54"/>
      <c r="X429" s="54"/>
      <c r="Y429" s="54"/>
      <c r="Z429" s="54"/>
      <c r="AA429" s="54"/>
      <c r="AB429" s="54"/>
      <c r="AC429" s="54"/>
      <c r="AD429" s="54"/>
      <c r="AE429" s="54"/>
      <c r="AF429" s="54"/>
      <c r="AG429" s="54"/>
      <c r="AH429" s="114"/>
    </row>
    <row r="430" customFormat="false" ht="18" hidden="false" customHeight="true" outlineLevel="0" collapsed="false">
      <c r="B430" s="109"/>
      <c r="C430" s="118" t="s">
        <v>539</v>
      </c>
      <c r="D430" s="115"/>
      <c r="E430" s="116"/>
      <c r="F430" s="113"/>
      <c r="G430" s="54"/>
      <c r="H430" s="54"/>
      <c r="I430" s="54"/>
      <c r="J430" s="114"/>
      <c r="K430" s="115"/>
      <c r="L430" s="54"/>
      <c r="M430" s="54"/>
      <c r="N430" s="114"/>
      <c r="O430" s="115" t="n">
        <v>1</v>
      </c>
      <c r="P430" s="54"/>
      <c r="Q430" s="54"/>
      <c r="R430" s="54"/>
      <c r="S430" s="54" t="n">
        <f aca="false">27*9</f>
        <v>243</v>
      </c>
      <c r="T430" s="54" t="n">
        <f aca="false">2*(0.15+0.4)</f>
        <v>1.1</v>
      </c>
      <c r="U430" s="54" t="n">
        <f aca="false">+T430*S430*$O430</f>
        <v>267.3</v>
      </c>
      <c r="V430" s="54"/>
      <c r="W430" s="54"/>
      <c r="X430" s="54"/>
      <c r="Y430" s="54"/>
      <c r="Z430" s="54"/>
      <c r="AA430" s="54"/>
      <c r="AB430" s="54"/>
      <c r="AC430" s="54"/>
      <c r="AD430" s="54"/>
      <c r="AE430" s="54"/>
      <c r="AF430" s="54"/>
      <c r="AG430" s="54"/>
      <c r="AH430" s="114"/>
    </row>
    <row r="431" customFormat="false" ht="18" hidden="false" customHeight="true" outlineLevel="0" collapsed="false">
      <c r="B431" s="109"/>
      <c r="C431" s="118"/>
      <c r="D431" s="115"/>
      <c r="E431" s="116"/>
      <c r="F431" s="113"/>
      <c r="G431" s="54"/>
      <c r="H431" s="54"/>
      <c r="I431" s="54"/>
      <c r="J431" s="114"/>
      <c r="K431" s="115"/>
      <c r="L431" s="54"/>
      <c r="M431" s="54"/>
      <c r="N431" s="114"/>
      <c r="O431" s="115"/>
      <c r="P431" s="54"/>
      <c r="Q431" s="54"/>
      <c r="R431" s="54"/>
      <c r="S431" s="54"/>
      <c r="T431" s="54"/>
      <c r="U431" s="54"/>
      <c r="V431" s="54"/>
      <c r="W431" s="54"/>
      <c r="X431" s="54"/>
      <c r="Y431" s="54"/>
      <c r="Z431" s="54"/>
      <c r="AA431" s="54"/>
      <c r="AB431" s="54"/>
      <c r="AC431" s="54"/>
      <c r="AD431" s="54"/>
      <c r="AE431" s="54"/>
      <c r="AF431" s="54"/>
      <c r="AG431" s="54"/>
      <c r="AH431" s="114"/>
    </row>
    <row r="432" customFormat="false" ht="18" hidden="false" customHeight="true" outlineLevel="0" collapsed="false">
      <c r="B432" s="109"/>
      <c r="C432" s="117" t="s">
        <v>276</v>
      </c>
      <c r="D432" s="115"/>
      <c r="E432" s="116"/>
      <c r="F432" s="113"/>
      <c r="G432" s="54"/>
      <c r="H432" s="54"/>
      <c r="I432" s="54"/>
      <c r="J432" s="114"/>
      <c r="K432" s="115"/>
      <c r="L432" s="54"/>
      <c r="M432" s="54"/>
      <c r="N432" s="114"/>
      <c r="O432" s="115"/>
      <c r="P432" s="54"/>
      <c r="Q432" s="54"/>
      <c r="R432" s="54"/>
      <c r="S432" s="54"/>
      <c r="T432" s="54"/>
      <c r="U432" s="54"/>
      <c r="V432" s="54"/>
      <c r="W432" s="54"/>
      <c r="X432" s="54"/>
      <c r="Y432" s="54"/>
      <c r="Z432" s="54"/>
      <c r="AA432" s="54"/>
      <c r="AB432" s="54"/>
      <c r="AC432" s="54"/>
      <c r="AD432" s="54"/>
      <c r="AE432" s="54"/>
      <c r="AF432" s="54"/>
      <c r="AG432" s="54"/>
      <c r="AH432" s="114"/>
    </row>
    <row r="433" customFormat="false" ht="18" hidden="false" customHeight="true" outlineLevel="0" collapsed="false">
      <c r="B433" s="109"/>
      <c r="C433" s="118" t="s">
        <v>542</v>
      </c>
      <c r="D433" s="115"/>
      <c r="E433" s="116"/>
      <c r="F433" s="113"/>
      <c r="G433" s="54"/>
      <c r="H433" s="54"/>
      <c r="I433" s="54"/>
      <c r="J433" s="114"/>
      <c r="K433" s="115"/>
      <c r="L433" s="54"/>
      <c r="M433" s="54"/>
      <c r="N433" s="114"/>
      <c r="O433" s="115"/>
      <c r="P433" s="54"/>
      <c r="Q433" s="54"/>
      <c r="R433" s="54"/>
      <c r="S433" s="54"/>
      <c r="T433" s="54"/>
      <c r="U433" s="54"/>
      <c r="V433" s="54"/>
      <c r="W433" s="54"/>
      <c r="X433" s="54"/>
      <c r="Y433" s="54"/>
      <c r="Z433" s="54"/>
      <c r="AA433" s="54"/>
      <c r="AB433" s="54"/>
      <c r="AC433" s="54"/>
      <c r="AD433" s="54"/>
      <c r="AE433" s="54"/>
      <c r="AF433" s="54"/>
      <c r="AG433" s="54"/>
      <c r="AH433" s="114"/>
    </row>
    <row r="434" customFormat="false" ht="18" hidden="false" customHeight="true" outlineLevel="0" collapsed="false">
      <c r="B434" s="109"/>
      <c r="C434" s="118" t="s">
        <v>482</v>
      </c>
      <c r="D434" s="115"/>
      <c r="E434" s="116"/>
      <c r="F434" s="113" t="n">
        <v>2</v>
      </c>
      <c r="G434" s="54" t="n">
        <v>7</v>
      </c>
      <c r="H434" s="54" t="n">
        <v>0.35</v>
      </c>
      <c r="I434" s="54" t="n">
        <v>0.6</v>
      </c>
      <c r="J434" s="114" t="n">
        <f aca="false">+I434*H434*G434*F434</f>
        <v>2.94</v>
      </c>
      <c r="K434" s="115" t="n">
        <v>2</v>
      </c>
      <c r="L434" s="54" t="n">
        <v>7</v>
      </c>
      <c r="M434" s="54" t="n">
        <f aca="false">0.6+0.4+0.35-0.24</f>
        <v>1.11</v>
      </c>
      <c r="N434" s="114" t="n">
        <f aca="false">+M434*L434*K434</f>
        <v>15.54</v>
      </c>
      <c r="O434" s="115"/>
      <c r="P434" s="54"/>
      <c r="Q434" s="54"/>
      <c r="R434" s="54"/>
      <c r="S434" s="54"/>
      <c r="T434" s="54"/>
      <c r="U434" s="54"/>
      <c r="V434" s="54"/>
      <c r="W434" s="54"/>
      <c r="X434" s="54"/>
      <c r="Y434" s="54"/>
      <c r="Z434" s="54"/>
      <c r="AA434" s="54"/>
      <c r="AB434" s="54"/>
      <c r="AC434" s="54"/>
      <c r="AD434" s="54"/>
      <c r="AE434" s="54"/>
      <c r="AF434" s="54"/>
      <c r="AG434" s="54"/>
      <c r="AH434" s="114"/>
    </row>
    <row r="435" customFormat="false" ht="18" hidden="false" customHeight="true" outlineLevel="0" collapsed="false">
      <c r="B435" s="109"/>
      <c r="C435" s="118" t="s">
        <v>544</v>
      </c>
      <c r="D435" s="115"/>
      <c r="E435" s="116"/>
      <c r="F435" s="113"/>
      <c r="G435" s="54"/>
      <c r="H435" s="54"/>
      <c r="I435" s="54"/>
      <c r="J435" s="114"/>
      <c r="K435" s="115"/>
      <c r="L435" s="54"/>
      <c r="M435" s="54"/>
      <c r="N435" s="114"/>
      <c r="O435" s="115" t="n">
        <v>2</v>
      </c>
      <c r="P435" s="54"/>
      <c r="Q435" s="54"/>
      <c r="R435" s="54"/>
      <c r="S435" s="54"/>
      <c r="T435" s="54"/>
      <c r="U435" s="54"/>
      <c r="V435" s="54"/>
      <c r="W435" s="54"/>
      <c r="X435" s="54"/>
      <c r="Y435" s="54"/>
      <c r="Z435" s="54"/>
      <c r="AA435" s="54"/>
      <c r="AB435" s="54" t="n">
        <v>2</v>
      </c>
      <c r="AC435" s="54" t="n">
        <f aca="false">8+0.5+0.5</f>
        <v>9</v>
      </c>
      <c r="AD435" s="54" t="n">
        <f aca="false">+AC435*AB435*$O435</f>
        <v>36</v>
      </c>
      <c r="AE435" s="54"/>
      <c r="AF435" s="54"/>
      <c r="AG435" s="54"/>
      <c r="AH435" s="114"/>
    </row>
    <row r="436" customFormat="false" ht="18" hidden="false" customHeight="true" outlineLevel="0" collapsed="false">
      <c r="B436" s="109"/>
      <c r="C436" s="118" t="s">
        <v>544</v>
      </c>
      <c r="D436" s="115"/>
      <c r="E436" s="116"/>
      <c r="F436" s="113"/>
      <c r="G436" s="54"/>
      <c r="H436" s="54"/>
      <c r="I436" s="54"/>
      <c r="J436" s="114"/>
      <c r="K436" s="115"/>
      <c r="L436" s="54"/>
      <c r="M436" s="54"/>
      <c r="N436" s="114"/>
      <c r="O436" s="115" t="n">
        <v>2</v>
      </c>
      <c r="P436" s="54"/>
      <c r="Q436" s="54"/>
      <c r="R436" s="54"/>
      <c r="S436" s="54"/>
      <c r="T436" s="54"/>
      <c r="U436" s="54"/>
      <c r="V436" s="54"/>
      <c r="W436" s="54"/>
      <c r="X436" s="54"/>
      <c r="Y436" s="54" t="n">
        <v>1</v>
      </c>
      <c r="Z436" s="54" t="n">
        <v>3</v>
      </c>
      <c r="AA436" s="54" t="n">
        <f aca="false">+Z436*Y436*$O436</f>
        <v>6</v>
      </c>
      <c r="AB436" s="54" t="n">
        <v>1</v>
      </c>
      <c r="AC436" s="54" t="n">
        <v>3</v>
      </c>
      <c r="AD436" s="54" t="n">
        <f aca="false">+AC436*AB436*$O436</f>
        <v>6</v>
      </c>
      <c r="AE436" s="54"/>
      <c r="AF436" s="54"/>
      <c r="AG436" s="54"/>
      <c r="AH436" s="114"/>
    </row>
    <row r="437" customFormat="false" ht="18" hidden="false" customHeight="true" outlineLevel="0" collapsed="false">
      <c r="B437" s="109"/>
      <c r="C437" s="118"/>
      <c r="D437" s="115"/>
      <c r="E437" s="116"/>
      <c r="F437" s="113"/>
      <c r="G437" s="54"/>
      <c r="H437" s="54"/>
      <c r="I437" s="54"/>
      <c r="J437" s="114"/>
      <c r="K437" s="115"/>
      <c r="L437" s="54"/>
      <c r="M437" s="54"/>
      <c r="N437" s="114"/>
      <c r="O437" s="115"/>
      <c r="P437" s="54"/>
      <c r="Q437" s="54"/>
      <c r="R437" s="54"/>
      <c r="S437" s="54"/>
      <c r="T437" s="54"/>
      <c r="U437" s="54"/>
      <c r="V437" s="54"/>
      <c r="W437" s="54"/>
      <c r="X437" s="54"/>
      <c r="Y437" s="54"/>
      <c r="Z437" s="54"/>
      <c r="AA437" s="54"/>
      <c r="AB437" s="54"/>
      <c r="AC437" s="54"/>
      <c r="AD437" s="54"/>
      <c r="AE437" s="54"/>
      <c r="AF437" s="54"/>
      <c r="AG437" s="54"/>
      <c r="AH437" s="114"/>
    </row>
    <row r="438" customFormat="false" ht="18" hidden="false" customHeight="true" outlineLevel="0" collapsed="false">
      <c r="B438" s="109"/>
      <c r="C438" s="118" t="s">
        <v>545</v>
      </c>
      <c r="D438" s="115"/>
      <c r="E438" s="116"/>
      <c r="F438" s="113"/>
      <c r="G438" s="54"/>
      <c r="H438" s="54"/>
      <c r="I438" s="54"/>
      <c r="J438" s="114"/>
      <c r="K438" s="115"/>
      <c r="L438" s="54"/>
      <c r="M438" s="54"/>
      <c r="N438" s="114"/>
      <c r="O438" s="115" t="n">
        <v>2</v>
      </c>
      <c r="P438" s="54"/>
      <c r="Q438" s="54"/>
      <c r="R438" s="54"/>
      <c r="S438" s="54"/>
      <c r="T438" s="54"/>
      <c r="U438" s="54"/>
      <c r="V438" s="54"/>
      <c r="W438" s="54"/>
      <c r="X438" s="54"/>
      <c r="Y438" s="54"/>
      <c r="Z438" s="54"/>
      <c r="AA438" s="54"/>
      <c r="AB438" s="54" t="n">
        <v>2</v>
      </c>
      <c r="AC438" s="54" t="n">
        <f aca="false">0.5+8</f>
        <v>8.5</v>
      </c>
      <c r="AD438" s="54" t="n">
        <f aca="false">+AC438*AB438*$O438</f>
        <v>34</v>
      </c>
      <c r="AE438" s="54"/>
      <c r="AF438" s="54"/>
      <c r="AG438" s="54"/>
      <c r="AH438" s="114"/>
    </row>
    <row r="439" customFormat="false" ht="18" hidden="false" customHeight="true" outlineLevel="0" collapsed="false">
      <c r="B439" s="109"/>
      <c r="C439" s="118" t="s">
        <v>545</v>
      </c>
      <c r="D439" s="115"/>
      <c r="E439" s="116"/>
      <c r="F439" s="113"/>
      <c r="G439" s="54"/>
      <c r="H439" s="54"/>
      <c r="I439" s="54"/>
      <c r="J439" s="114"/>
      <c r="K439" s="115"/>
      <c r="L439" s="54"/>
      <c r="M439" s="54"/>
      <c r="N439" s="114"/>
      <c r="O439" s="115" t="n">
        <v>2</v>
      </c>
      <c r="P439" s="54"/>
      <c r="Q439" s="54"/>
      <c r="R439" s="54"/>
      <c r="S439" s="54"/>
      <c r="T439" s="54"/>
      <c r="U439" s="54"/>
      <c r="V439" s="54"/>
      <c r="W439" s="54"/>
      <c r="X439" s="54"/>
      <c r="Y439" s="54" t="n">
        <v>2</v>
      </c>
      <c r="Z439" s="54" t="n">
        <f aca="false">2+0.5+0.5</f>
        <v>3</v>
      </c>
      <c r="AA439" s="54" t="n">
        <f aca="false">+Z439*Y439*$O439</f>
        <v>12</v>
      </c>
      <c r="AB439" s="54" t="n">
        <v>2</v>
      </c>
      <c r="AC439" s="54" t="n">
        <f aca="false">2+0.5+0.5</f>
        <v>3</v>
      </c>
      <c r="AD439" s="54" t="n">
        <f aca="false">+AC439*AB439*$O439</f>
        <v>12</v>
      </c>
      <c r="AE439" s="54"/>
      <c r="AF439" s="54"/>
      <c r="AG439" s="54"/>
      <c r="AH439" s="114"/>
    </row>
    <row r="440" customFormat="false" ht="18" hidden="false" customHeight="true" outlineLevel="0" collapsed="false">
      <c r="B440" s="109"/>
      <c r="C440" s="118"/>
      <c r="D440" s="115"/>
      <c r="E440" s="116"/>
      <c r="F440" s="113"/>
      <c r="G440" s="54"/>
      <c r="H440" s="54"/>
      <c r="I440" s="54"/>
      <c r="J440" s="114"/>
      <c r="K440" s="115"/>
      <c r="L440" s="54"/>
      <c r="M440" s="54"/>
      <c r="N440" s="114"/>
      <c r="O440" s="115"/>
      <c r="P440" s="54"/>
      <c r="Q440" s="54"/>
      <c r="R440" s="54"/>
      <c r="S440" s="54"/>
      <c r="T440" s="54"/>
      <c r="U440" s="54"/>
      <c r="V440" s="54"/>
      <c r="W440" s="54"/>
      <c r="X440" s="54"/>
      <c r="Y440" s="54"/>
      <c r="Z440" s="54"/>
      <c r="AA440" s="54"/>
      <c r="AB440" s="54"/>
      <c r="AC440" s="54"/>
      <c r="AD440" s="54"/>
      <c r="AE440" s="54"/>
      <c r="AF440" s="54"/>
      <c r="AG440" s="54"/>
      <c r="AH440" s="114"/>
    </row>
    <row r="441" customFormat="false" ht="18" hidden="false" customHeight="true" outlineLevel="0" collapsed="false">
      <c r="B441" s="109"/>
      <c r="C441" s="118" t="s">
        <v>545</v>
      </c>
      <c r="D441" s="115"/>
      <c r="E441" s="116"/>
      <c r="F441" s="113"/>
      <c r="G441" s="54"/>
      <c r="H441" s="54"/>
      <c r="I441" s="54"/>
      <c r="J441" s="114"/>
      <c r="K441" s="115"/>
      <c r="L441" s="54"/>
      <c r="M441" s="54"/>
      <c r="N441" s="114"/>
      <c r="O441" s="115" t="n">
        <v>2</v>
      </c>
      <c r="P441" s="54"/>
      <c r="Q441" s="54"/>
      <c r="R441" s="54"/>
      <c r="S441" s="54"/>
      <c r="T441" s="54"/>
      <c r="U441" s="54"/>
      <c r="V441" s="54"/>
      <c r="W441" s="54"/>
      <c r="X441" s="54"/>
      <c r="Y441" s="54" t="n">
        <v>1</v>
      </c>
      <c r="Z441" s="54" t="n">
        <f aca="false">2+0.5+0.25</f>
        <v>2.75</v>
      </c>
      <c r="AA441" s="54" t="n">
        <f aca="false">+Z441*Y441*$O441</f>
        <v>5.5</v>
      </c>
      <c r="AB441" s="54" t="n">
        <v>3</v>
      </c>
      <c r="AC441" s="54" t="n">
        <f aca="false">2+0.5</f>
        <v>2.5</v>
      </c>
      <c r="AD441" s="54" t="n">
        <f aca="false">+AC441*AB441*$O441</f>
        <v>15</v>
      </c>
      <c r="AE441" s="54"/>
      <c r="AF441" s="54"/>
      <c r="AG441" s="54"/>
      <c r="AH441" s="114"/>
    </row>
    <row r="442" customFormat="false" ht="18" hidden="false" customHeight="true" outlineLevel="0" collapsed="false">
      <c r="B442" s="109"/>
      <c r="C442" s="118"/>
      <c r="D442" s="115"/>
      <c r="E442" s="116"/>
      <c r="F442" s="113"/>
      <c r="G442" s="54"/>
      <c r="H442" s="54"/>
      <c r="I442" s="54"/>
      <c r="J442" s="114"/>
      <c r="K442" s="115"/>
      <c r="L442" s="54"/>
      <c r="M442" s="54"/>
      <c r="N442" s="114"/>
      <c r="O442" s="115"/>
      <c r="P442" s="54"/>
      <c r="Q442" s="54"/>
      <c r="R442" s="54"/>
      <c r="S442" s="54"/>
      <c r="T442" s="54"/>
      <c r="U442" s="54"/>
      <c r="V442" s="54"/>
      <c r="W442" s="54"/>
      <c r="X442" s="54"/>
      <c r="Y442" s="54"/>
      <c r="Z442" s="54"/>
      <c r="AA442" s="54"/>
      <c r="AB442" s="54"/>
      <c r="AC442" s="54"/>
      <c r="AD442" s="54"/>
      <c r="AE442" s="54"/>
      <c r="AF442" s="54"/>
      <c r="AG442" s="54"/>
      <c r="AH442" s="114"/>
    </row>
    <row r="443" customFormat="false" ht="18" hidden="false" customHeight="true" outlineLevel="0" collapsed="false">
      <c r="B443" s="109"/>
      <c r="C443" s="118" t="s">
        <v>539</v>
      </c>
      <c r="D443" s="115"/>
      <c r="E443" s="116"/>
      <c r="F443" s="113"/>
      <c r="G443" s="54"/>
      <c r="H443" s="54"/>
      <c r="I443" s="54"/>
      <c r="J443" s="114"/>
      <c r="K443" s="115"/>
      <c r="L443" s="54"/>
      <c r="M443" s="54"/>
      <c r="N443" s="114"/>
      <c r="O443" s="115" t="n">
        <v>2</v>
      </c>
      <c r="P443" s="54"/>
      <c r="Q443" s="54"/>
      <c r="R443" s="54"/>
      <c r="S443" s="54" t="n">
        <v>37</v>
      </c>
      <c r="T443" s="54" t="n">
        <f aca="false">2*(0.35+0.6)</f>
        <v>1.9</v>
      </c>
      <c r="U443" s="54" t="n">
        <f aca="false">+T443*S443*$O443</f>
        <v>140.6</v>
      </c>
      <c r="V443" s="54"/>
      <c r="W443" s="54"/>
      <c r="X443" s="54"/>
      <c r="Y443" s="54"/>
      <c r="Z443" s="54"/>
      <c r="AA443" s="54"/>
      <c r="AB443" s="54"/>
      <c r="AC443" s="54"/>
      <c r="AD443" s="54"/>
      <c r="AE443" s="54"/>
      <c r="AF443" s="54"/>
      <c r="AG443" s="54"/>
      <c r="AH443" s="114"/>
    </row>
    <row r="444" customFormat="false" ht="18" hidden="false" customHeight="true" outlineLevel="0" collapsed="false">
      <c r="B444" s="109"/>
      <c r="C444" s="118"/>
      <c r="D444" s="115"/>
      <c r="E444" s="116"/>
      <c r="F444" s="113"/>
      <c r="G444" s="54"/>
      <c r="H444" s="54"/>
      <c r="I444" s="54"/>
      <c r="J444" s="114"/>
      <c r="K444" s="115"/>
      <c r="L444" s="54"/>
      <c r="M444" s="54"/>
      <c r="N444" s="114"/>
      <c r="O444" s="115"/>
      <c r="P444" s="54"/>
      <c r="Q444" s="54"/>
      <c r="R444" s="54"/>
      <c r="S444" s="54"/>
      <c r="T444" s="54"/>
      <c r="U444" s="54"/>
      <c r="V444" s="54"/>
      <c r="W444" s="54"/>
      <c r="X444" s="54"/>
      <c r="Y444" s="54"/>
      <c r="Z444" s="54"/>
      <c r="AA444" s="54"/>
      <c r="AB444" s="54"/>
      <c r="AC444" s="54"/>
      <c r="AD444" s="54"/>
      <c r="AE444" s="54"/>
      <c r="AF444" s="54"/>
      <c r="AG444" s="54"/>
      <c r="AH444" s="114"/>
    </row>
    <row r="445" customFormat="false" ht="18" hidden="false" customHeight="true" outlineLevel="0" collapsed="false">
      <c r="B445" s="109"/>
      <c r="C445" s="118" t="s">
        <v>555</v>
      </c>
      <c r="D445" s="115"/>
      <c r="E445" s="116"/>
      <c r="F445" s="113"/>
      <c r="G445" s="54"/>
      <c r="H445" s="54"/>
      <c r="I445" s="54"/>
      <c r="J445" s="114"/>
      <c r="K445" s="115"/>
      <c r="L445" s="54"/>
      <c r="M445" s="54"/>
      <c r="N445" s="114"/>
      <c r="O445" s="115"/>
      <c r="P445" s="54"/>
      <c r="Q445" s="54"/>
      <c r="R445" s="54"/>
      <c r="S445" s="54"/>
      <c r="T445" s="54"/>
      <c r="U445" s="54"/>
      <c r="V445" s="54"/>
      <c r="W445" s="54"/>
      <c r="X445" s="54"/>
      <c r="Y445" s="54"/>
      <c r="Z445" s="54"/>
      <c r="AA445" s="54"/>
      <c r="AB445" s="54"/>
      <c r="AC445" s="54"/>
      <c r="AD445" s="54"/>
      <c r="AE445" s="54"/>
      <c r="AF445" s="54"/>
      <c r="AG445" s="54"/>
      <c r="AH445" s="114"/>
    </row>
    <row r="446" customFormat="false" ht="18" hidden="false" customHeight="true" outlineLevel="0" collapsed="false">
      <c r="B446" s="109"/>
      <c r="C446" s="118" t="s">
        <v>556</v>
      </c>
      <c r="D446" s="115"/>
      <c r="E446" s="116"/>
      <c r="F446" s="113" t="n">
        <v>4</v>
      </c>
      <c r="G446" s="54" t="n">
        <v>7</v>
      </c>
      <c r="H446" s="54" t="n">
        <v>0.35</v>
      </c>
      <c r="I446" s="54" t="n">
        <v>0.6</v>
      </c>
      <c r="J446" s="114" t="n">
        <f aca="false">+I446*H446*G446*F446</f>
        <v>5.88</v>
      </c>
      <c r="K446" s="115" t="n">
        <v>4</v>
      </c>
      <c r="L446" s="54" t="n">
        <v>7</v>
      </c>
      <c r="M446" s="54" t="n">
        <f aca="false">2*0.4+0.35</f>
        <v>1.15</v>
      </c>
      <c r="N446" s="114" t="n">
        <f aca="false">+M446*L446*K446</f>
        <v>32.2</v>
      </c>
      <c r="O446" s="115"/>
      <c r="P446" s="54"/>
      <c r="Q446" s="54"/>
      <c r="R446" s="54"/>
      <c r="S446" s="54"/>
      <c r="T446" s="54"/>
      <c r="U446" s="54"/>
      <c r="V446" s="54"/>
      <c r="W446" s="54"/>
      <c r="X446" s="54"/>
      <c r="Y446" s="54"/>
      <c r="Z446" s="54"/>
      <c r="AA446" s="54"/>
      <c r="AB446" s="54"/>
      <c r="AC446" s="54"/>
      <c r="AD446" s="54"/>
      <c r="AE446" s="54"/>
      <c r="AF446" s="54"/>
      <c r="AG446" s="54"/>
      <c r="AH446" s="114"/>
    </row>
    <row r="447" customFormat="false" ht="18" hidden="false" customHeight="true" outlineLevel="0" collapsed="false">
      <c r="B447" s="109"/>
      <c r="C447" s="118" t="s">
        <v>544</v>
      </c>
      <c r="D447" s="115"/>
      <c r="E447" s="116"/>
      <c r="F447" s="113"/>
      <c r="G447" s="54"/>
      <c r="H447" s="54"/>
      <c r="I447" s="54"/>
      <c r="J447" s="114"/>
      <c r="K447" s="115"/>
      <c r="L447" s="54"/>
      <c r="M447" s="54"/>
      <c r="N447" s="114"/>
      <c r="O447" s="115" t="n">
        <v>4</v>
      </c>
      <c r="P447" s="54"/>
      <c r="Q447" s="54"/>
      <c r="R447" s="54"/>
      <c r="S447" s="54"/>
      <c r="T447" s="54"/>
      <c r="U447" s="54"/>
      <c r="V447" s="54"/>
      <c r="W447" s="54"/>
      <c r="X447" s="54"/>
      <c r="Y447" s="54"/>
      <c r="Z447" s="54"/>
      <c r="AA447" s="54"/>
      <c r="AB447" s="54" t="n">
        <v>2</v>
      </c>
      <c r="AC447" s="54" t="n">
        <f aca="false">8+0.5+0.5</f>
        <v>9</v>
      </c>
      <c r="AD447" s="54" t="n">
        <f aca="false">+AC447*AB447*$O447</f>
        <v>72</v>
      </c>
      <c r="AE447" s="54"/>
      <c r="AF447" s="54"/>
      <c r="AG447" s="54"/>
      <c r="AH447" s="114"/>
    </row>
    <row r="448" customFormat="false" ht="18" hidden="false" customHeight="true" outlineLevel="0" collapsed="false">
      <c r="B448" s="109"/>
      <c r="C448" s="118" t="s">
        <v>544</v>
      </c>
      <c r="D448" s="115"/>
      <c r="E448" s="116"/>
      <c r="F448" s="113"/>
      <c r="G448" s="54"/>
      <c r="H448" s="54"/>
      <c r="I448" s="54"/>
      <c r="J448" s="114"/>
      <c r="K448" s="115"/>
      <c r="L448" s="54"/>
      <c r="M448" s="54"/>
      <c r="N448" s="114"/>
      <c r="O448" s="115" t="n">
        <v>4</v>
      </c>
      <c r="P448" s="54"/>
      <c r="Q448" s="54"/>
      <c r="R448" s="54"/>
      <c r="S448" s="54"/>
      <c r="T448" s="54"/>
      <c r="U448" s="54"/>
      <c r="V448" s="54"/>
      <c r="W448" s="54"/>
      <c r="X448" s="54"/>
      <c r="Y448" s="54" t="n">
        <v>3</v>
      </c>
      <c r="Z448" s="54" t="n">
        <v>3</v>
      </c>
      <c r="AA448" s="54" t="n">
        <f aca="false">+Z448*Y448*$O448</f>
        <v>36</v>
      </c>
      <c r="AB448" s="54"/>
      <c r="AC448" s="54"/>
      <c r="AD448" s="54"/>
      <c r="AE448" s="54"/>
      <c r="AF448" s="54"/>
      <c r="AG448" s="54"/>
      <c r="AH448" s="114"/>
    </row>
    <row r="449" customFormat="false" ht="18" hidden="false" customHeight="true" outlineLevel="0" collapsed="false">
      <c r="B449" s="109"/>
      <c r="C449" s="118"/>
      <c r="D449" s="115"/>
      <c r="E449" s="116"/>
      <c r="F449" s="113"/>
      <c r="G449" s="54"/>
      <c r="H449" s="54"/>
      <c r="I449" s="54"/>
      <c r="J449" s="114"/>
      <c r="K449" s="115"/>
      <c r="L449" s="54"/>
      <c r="M449" s="54"/>
      <c r="N449" s="114"/>
      <c r="O449" s="115"/>
      <c r="P449" s="54"/>
      <c r="Q449" s="54"/>
      <c r="R449" s="54"/>
      <c r="S449" s="54"/>
      <c r="T449" s="54"/>
      <c r="U449" s="54"/>
      <c r="V449" s="54"/>
      <c r="W449" s="54"/>
      <c r="X449" s="54"/>
      <c r="Y449" s="54"/>
      <c r="Z449" s="54"/>
      <c r="AA449" s="54"/>
      <c r="AB449" s="54"/>
      <c r="AC449" s="54"/>
      <c r="AD449" s="54"/>
      <c r="AE449" s="54"/>
      <c r="AF449" s="54"/>
      <c r="AG449" s="54"/>
      <c r="AH449" s="114"/>
    </row>
    <row r="450" customFormat="false" ht="18" hidden="false" customHeight="true" outlineLevel="0" collapsed="false">
      <c r="B450" s="109"/>
      <c r="C450" s="118" t="s">
        <v>545</v>
      </c>
      <c r="D450" s="115"/>
      <c r="E450" s="116"/>
      <c r="F450" s="113"/>
      <c r="G450" s="54"/>
      <c r="H450" s="54"/>
      <c r="I450" s="54"/>
      <c r="J450" s="114"/>
      <c r="K450" s="115"/>
      <c r="L450" s="54"/>
      <c r="M450" s="54"/>
      <c r="N450" s="114"/>
      <c r="O450" s="115" t="n">
        <v>4</v>
      </c>
      <c r="P450" s="54"/>
      <c r="Q450" s="54"/>
      <c r="R450" s="54"/>
      <c r="S450" s="54"/>
      <c r="T450" s="54"/>
      <c r="U450" s="54"/>
      <c r="V450" s="54"/>
      <c r="W450" s="54"/>
      <c r="X450" s="54"/>
      <c r="Y450" s="54"/>
      <c r="Z450" s="54"/>
      <c r="AA450" s="54"/>
      <c r="AB450" s="54" t="n">
        <v>2</v>
      </c>
      <c r="AC450" s="54" t="n">
        <f aca="false">0.5+8</f>
        <v>8.5</v>
      </c>
      <c r="AD450" s="54" t="n">
        <f aca="false">+AC450*AB450*$O450</f>
        <v>68</v>
      </c>
      <c r="AE450" s="54"/>
      <c r="AF450" s="54"/>
      <c r="AG450" s="54"/>
      <c r="AH450" s="114"/>
    </row>
    <row r="451" customFormat="false" ht="18" hidden="false" customHeight="true" outlineLevel="0" collapsed="false">
      <c r="B451" s="109"/>
      <c r="C451" s="118" t="s">
        <v>545</v>
      </c>
      <c r="D451" s="115"/>
      <c r="E451" s="116"/>
      <c r="F451" s="113"/>
      <c r="G451" s="54"/>
      <c r="H451" s="54"/>
      <c r="I451" s="54"/>
      <c r="J451" s="114"/>
      <c r="K451" s="115"/>
      <c r="L451" s="54"/>
      <c r="M451" s="54"/>
      <c r="N451" s="114"/>
      <c r="O451" s="115" t="n">
        <v>4</v>
      </c>
      <c r="P451" s="54"/>
      <c r="Q451" s="54"/>
      <c r="R451" s="54"/>
      <c r="S451" s="54"/>
      <c r="T451" s="54"/>
      <c r="U451" s="54"/>
      <c r="V451" s="54"/>
      <c r="W451" s="54"/>
      <c r="X451" s="54"/>
      <c r="Y451" s="54"/>
      <c r="Z451" s="54"/>
      <c r="AA451" s="54"/>
      <c r="AB451" s="54" t="n">
        <v>1</v>
      </c>
      <c r="AC451" s="54" t="n">
        <f aca="false">2+0.5+0.5</f>
        <v>3</v>
      </c>
      <c r="AD451" s="54" t="n">
        <f aca="false">+AC451*AB451*$O451</f>
        <v>12</v>
      </c>
      <c r="AE451" s="54"/>
      <c r="AF451" s="54"/>
      <c r="AG451" s="54"/>
      <c r="AH451" s="114"/>
    </row>
    <row r="452" customFormat="false" ht="18" hidden="false" customHeight="true" outlineLevel="0" collapsed="false">
      <c r="B452" s="109"/>
      <c r="C452" s="118"/>
      <c r="D452" s="115"/>
      <c r="E452" s="116"/>
      <c r="F452" s="113"/>
      <c r="G452" s="54"/>
      <c r="H452" s="54"/>
      <c r="I452" s="54"/>
      <c r="J452" s="114"/>
      <c r="K452" s="115"/>
      <c r="L452" s="54"/>
      <c r="M452" s="54"/>
      <c r="N452" s="114"/>
      <c r="O452" s="115"/>
      <c r="P452" s="54"/>
      <c r="Q452" s="54"/>
      <c r="R452" s="54"/>
      <c r="S452" s="54"/>
      <c r="T452" s="54"/>
      <c r="U452" s="54"/>
      <c r="V452" s="54"/>
      <c r="W452" s="54"/>
      <c r="X452" s="54"/>
      <c r="Y452" s="54"/>
      <c r="Z452" s="54"/>
      <c r="AA452" s="54"/>
      <c r="AB452" s="54"/>
      <c r="AC452" s="54"/>
      <c r="AD452" s="54"/>
      <c r="AE452" s="54"/>
      <c r="AF452" s="54"/>
      <c r="AG452" s="54"/>
      <c r="AH452" s="114"/>
    </row>
    <row r="453" customFormat="false" ht="18" hidden="false" customHeight="true" outlineLevel="0" collapsed="false">
      <c r="B453" s="109"/>
      <c r="C453" s="118" t="s">
        <v>545</v>
      </c>
      <c r="D453" s="115"/>
      <c r="E453" s="116"/>
      <c r="F453" s="113"/>
      <c r="G453" s="54"/>
      <c r="H453" s="54"/>
      <c r="I453" s="54"/>
      <c r="J453" s="114"/>
      <c r="K453" s="115"/>
      <c r="L453" s="54"/>
      <c r="M453" s="54"/>
      <c r="N453" s="114"/>
      <c r="O453" s="115" t="n">
        <v>4</v>
      </c>
      <c r="P453" s="54"/>
      <c r="Q453" s="54"/>
      <c r="R453" s="54"/>
      <c r="S453" s="54"/>
      <c r="T453" s="54"/>
      <c r="U453" s="54"/>
      <c r="V453" s="54"/>
      <c r="W453" s="54"/>
      <c r="X453" s="54"/>
      <c r="Y453" s="54" t="n">
        <v>2</v>
      </c>
      <c r="Z453" s="54" t="n">
        <f aca="false">2+0.5+0.25</f>
        <v>2.75</v>
      </c>
      <c r="AA453" s="54" t="n">
        <f aca="false">+Z453*Y453*$O453</f>
        <v>22</v>
      </c>
      <c r="AB453" s="54" t="n">
        <v>3</v>
      </c>
      <c r="AC453" s="54" t="n">
        <f aca="false">2+0.5</f>
        <v>2.5</v>
      </c>
      <c r="AD453" s="54" t="n">
        <f aca="false">+AC453*AB453*$O453</f>
        <v>30</v>
      </c>
      <c r="AE453" s="54"/>
      <c r="AF453" s="54"/>
      <c r="AG453" s="54"/>
      <c r="AH453" s="114"/>
    </row>
    <row r="454" customFormat="false" ht="18" hidden="false" customHeight="true" outlineLevel="0" collapsed="false">
      <c r="B454" s="109"/>
      <c r="C454" s="118"/>
      <c r="D454" s="115"/>
      <c r="E454" s="116"/>
      <c r="F454" s="113"/>
      <c r="G454" s="54"/>
      <c r="H454" s="54"/>
      <c r="I454" s="54"/>
      <c r="J454" s="114"/>
      <c r="K454" s="115"/>
      <c r="L454" s="54"/>
      <c r="M454" s="54"/>
      <c r="N454" s="114"/>
      <c r="O454" s="115"/>
      <c r="P454" s="54"/>
      <c r="Q454" s="54"/>
      <c r="R454" s="54"/>
      <c r="S454" s="54"/>
      <c r="T454" s="54"/>
      <c r="U454" s="54"/>
      <c r="V454" s="54"/>
      <c r="W454" s="54"/>
      <c r="X454" s="54"/>
      <c r="Y454" s="54"/>
      <c r="Z454" s="54"/>
      <c r="AA454" s="54"/>
      <c r="AB454" s="54"/>
      <c r="AC454" s="54"/>
      <c r="AD454" s="54"/>
      <c r="AE454" s="54"/>
      <c r="AF454" s="54"/>
      <c r="AG454" s="54"/>
      <c r="AH454" s="114"/>
    </row>
    <row r="455" customFormat="false" ht="18" hidden="false" customHeight="true" outlineLevel="0" collapsed="false">
      <c r="B455" s="109"/>
      <c r="C455" s="118" t="s">
        <v>539</v>
      </c>
      <c r="D455" s="115"/>
      <c r="E455" s="116"/>
      <c r="F455" s="113"/>
      <c r="G455" s="54"/>
      <c r="H455" s="54"/>
      <c r="I455" s="54"/>
      <c r="J455" s="114"/>
      <c r="K455" s="115"/>
      <c r="L455" s="54"/>
      <c r="M455" s="54"/>
      <c r="N455" s="114"/>
      <c r="O455" s="115" t="n">
        <v>4</v>
      </c>
      <c r="P455" s="54"/>
      <c r="Q455" s="54"/>
      <c r="R455" s="54"/>
      <c r="S455" s="54" t="n">
        <v>37</v>
      </c>
      <c r="T455" s="54" t="n">
        <f aca="false">2*(0.35+0.6)</f>
        <v>1.9</v>
      </c>
      <c r="U455" s="54" t="n">
        <f aca="false">+T455*S455*$O455</f>
        <v>281.2</v>
      </c>
      <c r="V455" s="54"/>
      <c r="W455" s="54"/>
      <c r="X455" s="54"/>
      <c r="Y455" s="54"/>
      <c r="Z455" s="54"/>
      <c r="AA455" s="54"/>
      <c r="AB455" s="54"/>
      <c r="AC455" s="54"/>
      <c r="AD455" s="54"/>
      <c r="AE455" s="54"/>
      <c r="AF455" s="54"/>
      <c r="AG455" s="54"/>
      <c r="AH455" s="114"/>
    </row>
    <row r="456" customFormat="false" ht="18" hidden="false" customHeight="true" outlineLevel="0" collapsed="false">
      <c r="B456" s="109"/>
      <c r="C456" s="118"/>
      <c r="D456" s="115"/>
      <c r="E456" s="116"/>
      <c r="F456" s="113"/>
      <c r="G456" s="54"/>
      <c r="H456" s="54"/>
      <c r="I456" s="54"/>
      <c r="J456" s="114"/>
      <c r="K456" s="115"/>
      <c r="L456" s="54"/>
      <c r="M456" s="54"/>
      <c r="N456" s="114"/>
      <c r="O456" s="115"/>
      <c r="P456" s="54"/>
      <c r="Q456" s="54"/>
      <c r="R456" s="54"/>
      <c r="S456" s="54"/>
      <c r="T456" s="54"/>
      <c r="U456" s="54"/>
      <c r="V456" s="54"/>
      <c r="W456" s="54"/>
      <c r="X456" s="54"/>
      <c r="Y456" s="54"/>
      <c r="Z456" s="54"/>
      <c r="AA456" s="54"/>
      <c r="AB456" s="54"/>
      <c r="AC456" s="54"/>
      <c r="AD456" s="54"/>
      <c r="AE456" s="54"/>
      <c r="AF456" s="54"/>
      <c r="AG456" s="54"/>
      <c r="AH456" s="114"/>
    </row>
    <row r="457" customFormat="false" ht="18" hidden="false" customHeight="true" outlineLevel="0" collapsed="false">
      <c r="B457" s="109"/>
      <c r="C457" s="118" t="s">
        <v>557</v>
      </c>
      <c r="D457" s="115"/>
      <c r="E457" s="116"/>
      <c r="F457" s="113"/>
      <c r="G457" s="54"/>
      <c r="H457" s="54"/>
      <c r="I457" s="54"/>
      <c r="J457" s="114"/>
      <c r="K457" s="115"/>
      <c r="L457" s="54"/>
      <c r="M457" s="54"/>
      <c r="N457" s="114"/>
      <c r="O457" s="115"/>
      <c r="P457" s="54"/>
      <c r="Q457" s="54"/>
      <c r="R457" s="54"/>
      <c r="S457" s="54"/>
      <c r="T457" s="54"/>
      <c r="U457" s="54"/>
      <c r="V457" s="54"/>
      <c r="W457" s="54"/>
      <c r="X457" s="54"/>
      <c r="Y457" s="54"/>
      <c r="Z457" s="54"/>
      <c r="AA457" s="54"/>
      <c r="AB457" s="54"/>
      <c r="AC457" s="54"/>
      <c r="AD457" s="54"/>
      <c r="AE457" s="54"/>
      <c r="AF457" s="54"/>
      <c r="AG457" s="54"/>
      <c r="AH457" s="114"/>
    </row>
    <row r="458" customFormat="false" ht="18" hidden="false" customHeight="true" outlineLevel="0" collapsed="false">
      <c r="B458" s="109"/>
      <c r="C458" s="118" t="s">
        <v>558</v>
      </c>
      <c r="D458" s="115"/>
      <c r="E458" s="116"/>
      <c r="F458" s="113" t="n">
        <v>1</v>
      </c>
      <c r="G458" s="54" t="n">
        <v>7</v>
      </c>
      <c r="H458" s="54" t="n">
        <v>0.35</v>
      </c>
      <c r="I458" s="54" t="n">
        <v>0.6</v>
      </c>
      <c r="J458" s="114" t="n">
        <f aca="false">+I458*H458*G458*F458</f>
        <v>1.47</v>
      </c>
      <c r="K458" s="115" t="n">
        <v>1</v>
      </c>
      <c r="L458" s="54" t="n">
        <v>7</v>
      </c>
      <c r="M458" s="54" t="n">
        <f aca="false">2*0.4+0.35</f>
        <v>1.15</v>
      </c>
      <c r="N458" s="114" t="n">
        <f aca="false">+M458*L458*K458</f>
        <v>8.05</v>
      </c>
      <c r="O458" s="115"/>
      <c r="P458" s="54"/>
      <c r="Q458" s="54"/>
      <c r="R458" s="54"/>
      <c r="S458" s="54"/>
      <c r="T458" s="54"/>
      <c r="U458" s="54"/>
      <c r="V458" s="54"/>
      <c r="W458" s="54"/>
      <c r="X458" s="54"/>
      <c r="Y458" s="54"/>
      <c r="Z458" s="54"/>
      <c r="AA458" s="54"/>
      <c r="AB458" s="54"/>
      <c r="AC458" s="54"/>
      <c r="AD458" s="54"/>
      <c r="AE458" s="54"/>
      <c r="AF458" s="54"/>
      <c r="AG458" s="54"/>
      <c r="AH458" s="114"/>
    </row>
    <row r="459" customFormat="false" ht="18" hidden="false" customHeight="true" outlineLevel="0" collapsed="false">
      <c r="B459" s="109"/>
      <c r="C459" s="118" t="s">
        <v>544</v>
      </c>
      <c r="D459" s="115"/>
      <c r="E459" s="116"/>
      <c r="F459" s="113"/>
      <c r="G459" s="54"/>
      <c r="H459" s="54"/>
      <c r="I459" s="54"/>
      <c r="J459" s="114"/>
      <c r="K459" s="115"/>
      <c r="L459" s="54"/>
      <c r="M459" s="54"/>
      <c r="N459" s="114"/>
      <c r="O459" s="115" t="n">
        <v>1</v>
      </c>
      <c r="P459" s="54"/>
      <c r="Q459" s="54"/>
      <c r="R459" s="54"/>
      <c r="S459" s="54"/>
      <c r="T459" s="54"/>
      <c r="U459" s="54"/>
      <c r="V459" s="54"/>
      <c r="W459" s="54"/>
      <c r="X459" s="54"/>
      <c r="Y459" s="54"/>
      <c r="Z459" s="54"/>
      <c r="AA459" s="54"/>
      <c r="AB459" s="54" t="n">
        <v>2</v>
      </c>
      <c r="AC459" s="54" t="n">
        <f aca="false">8+0.5+0.5</f>
        <v>9</v>
      </c>
      <c r="AD459" s="54" t="n">
        <f aca="false">+AC459*AB459*$O459</f>
        <v>18</v>
      </c>
      <c r="AE459" s="54"/>
      <c r="AF459" s="54"/>
      <c r="AG459" s="54"/>
      <c r="AH459" s="114"/>
    </row>
    <row r="460" customFormat="false" ht="18" hidden="false" customHeight="true" outlineLevel="0" collapsed="false">
      <c r="B460" s="109"/>
      <c r="C460" s="118" t="s">
        <v>544</v>
      </c>
      <c r="D460" s="115"/>
      <c r="E460" s="116"/>
      <c r="F460" s="113"/>
      <c r="G460" s="54"/>
      <c r="H460" s="54"/>
      <c r="I460" s="54"/>
      <c r="J460" s="114"/>
      <c r="K460" s="115"/>
      <c r="L460" s="54"/>
      <c r="M460" s="54"/>
      <c r="N460" s="114"/>
      <c r="O460" s="115" t="n">
        <v>1</v>
      </c>
      <c r="P460" s="54"/>
      <c r="Q460" s="54"/>
      <c r="R460" s="54"/>
      <c r="S460" s="54"/>
      <c r="T460" s="54"/>
      <c r="U460" s="54"/>
      <c r="V460" s="54"/>
      <c r="W460" s="54"/>
      <c r="X460" s="54"/>
      <c r="Y460" s="54" t="n">
        <v>2</v>
      </c>
      <c r="Z460" s="54" t="n">
        <v>3</v>
      </c>
      <c r="AA460" s="54" t="n">
        <f aca="false">+Z460*Y460*$O460</f>
        <v>6</v>
      </c>
      <c r="AB460" s="54"/>
      <c r="AC460" s="54"/>
      <c r="AD460" s="54"/>
      <c r="AE460" s="54"/>
      <c r="AF460" s="54"/>
      <c r="AG460" s="54"/>
      <c r="AH460" s="114"/>
    </row>
    <row r="461" customFormat="false" ht="18" hidden="false" customHeight="true" outlineLevel="0" collapsed="false">
      <c r="B461" s="109"/>
      <c r="C461" s="118"/>
      <c r="D461" s="115"/>
      <c r="E461" s="116"/>
      <c r="F461" s="113"/>
      <c r="G461" s="54"/>
      <c r="H461" s="54"/>
      <c r="I461" s="54"/>
      <c r="J461" s="114"/>
      <c r="K461" s="115"/>
      <c r="L461" s="54"/>
      <c r="M461" s="54"/>
      <c r="N461" s="114"/>
      <c r="O461" s="115"/>
      <c r="P461" s="54"/>
      <c r="Q461" s="54"/>
      <c r="R461" s="54"/>
      <c r="S461" s="54"/>
      <c r="T461" s="54"/>
      <c r="U461" s="54"/>
      <c r="V461" s="54"/>
      <c r="W461" s="54"/>
      <c r="X461" s="54"/>
      <c r="Y461" s="54"/>
      <c r="Z461" s="54"/>
      <c r="AA461" s="54"/>
      <c r="AB461" s="54"/>
      <c r="AC461" s="54"/>
      <c r="AD461" s="54"/>
      <c r="AE461" s="54"/>
      <c r="AF461" s="54"/>
      <c r="AG461" s="54"/>
      <c r="AH461" s="114"/>
    </row>
    <row r="462" customFormat="false" ht="18" hidden="false" customHeight="true" outlineLevel="0" collapsed="false">
      <c r="B462" s="109"/>
      <c r="C462" s="118" t="s">
        <v>545</v>
      </c>
      <c r="D462" s="115"/>
      <c r="E462" s="116"/>
      <c r="F462" s="113"/>
      <c r="G462" s="54"/>
      <c r="H462" s="54"/>
      <c r="I462" s="54"/>
      <c r="J462" s="114"/>
      <c r="K462" s="115"/>
      <c r="L462" s="54"/>
      <c r="M462" s="54"/>
      <c r="N462" s="114"/>
      <c r="O462" s="115" t="n">
        <v>1</v>
      </c>
      <c r="P462" s="54"/>
      <c r="Q462" s="54"/>
      <c r="R462" s="54"/>
      <c r="S462" s="54"/>
      <c r="T462" s="54"/>
      <c r="U462" s="54"/>
      <c r="V462" s="54"/>
      <c r="W462" s="54"/>
      <c r="X462" s="54"/>
      <c r="Y462" s="54"/>
      <c r="Z462" s="54"/>
      <c r="AA462" s="54"/>
      <c r="AB462" s="54" t="n">
        <v>2</v>
      </c>
      <c r="AC462" s="54" t="n">
        <f aca="false">0.5+8</f>
        <v>8.5</v>
      </c>
      <c r="AD462" s="54" t="n">
        <f aca="false">+AC462*AB462*$O462</f>
        <v>17</v>
      </c>
      <c r="AE462" s="54"/>
      <c r="AF462" s="54"/>
      <c r="AG462" s="54"/>
      <c r="AH462" s="114"/>
    </row>
    <row r="463" customFormat="false" ht="18" hidden="false" customHeight="true" outlineLevel="0" collapsed="false">
      <c r="B463" s="109"/>
      <c r="C463" s="118" t="s">
        <v>545</v>
      </c>
      <c r="D463" s="115"/>
      <c r="E463" s="116"/>
      <c r="F463" s="113"/>
      <c r="G463" s="54"/>
      <c r="H463" s="54"/>
      <c r="I463" s="54"/>
      <c r="J463" s="114"/>
      <c r="K463" s="115"/>
      <c r="L463" s="54"/>
      <c r="M463" s="54"/>
      <c r="N463" s="114"/>
      <c r="O463" s="115" t="n">
        <v>1</v>
      </c>
      <c r="P463" s="54"/>
      <c r="Q463" s="54"/>
      <c r="R463" s="54"/>
      <c r="S463" s="54"/>
      <c r="T463" s="54"/>
      <c r="U463" s="54"/>
      <c r="V463" s="54"/>
      <c r="W463" s="54"/>
      <c r="X463" s="54"/>
      <c r="Y463" s="54"/>
      <c r="Z463" s="54"/>
      <c r="AA463" s="54"/>
      <c r="AB463" s="54" t="n">
        <v>2</v>
      </c>
      <c r="AC463" s="54" t="n">
        <f aca="false">2+0.5+0.5</f>
        <v>3</v>
      </c>
      <c r="AD463" s="54" t="n">
        <f aca="false">+AC463*AB463*$O463</f>
        <v>6</v>
      </c>
      <c r="AE463" s="54"/>
      <c r="AF463" s="54"/>
      <c r="AG463" s="54"/>
      <c r="AH463" s="114"/>
    </row>
    <row r="464" customFormat="false" ht="18" hidden="false" customHeight="true" outlineLevel="0" collapsed="false">
      <c r="B464" s="109"/>
      <c r="C464" s="118"/>
      <c r="D464" s="115"/>
      <c r="E464" s="116"/>
      <c r="F464" s="113"/>
      <c r="G464" s="54"/>
      <c r="H464" s="54"/>
      <c r="I464" s="54"/>
      <c r="J464" s="114"/>
      <c r="K464" s="115"/>
      <c r="L464" s="54"/>
      <c r="M464" s="54"/>
      <c r="N464" s="114"/>
      <c r="O464" s="115"/>
      <c r="P464" s="54"/>
      <c r="Q464" s="54"/>
      <c r="R464" s="54"/>
      <c r="S464" s="54"/>
      <c r="T464" s="54"/>
      <c r="U464" s="54"/>
      <c r="V464" s="54"/>
      <c r="W464" s="54"/>
      <c r="X464" s="54"/>
      <c r="Y464" s="54"/>
      <c r="Z464" s="54"/>
      <c r="AA464" s="54"/>
      <c r="AB464" s="54"/>
      <c r="AC464" s="54"/>
      <c r="AD464" s="54"/>
      <c r="AE464" s="54"/>
      <c r="AF464" s="54"/>
      <c r="AG464" s="54"/>
      <c r="AH464" s="114"/>
    </row>
    <row r="465" customFormat="false" ht="18" hidden="false" customHeight="true" outlineLevel="0" collapsed="false">
      <c r="B465" s="109"/>
      <c r="C465" s="118" t="s">
        <v>545</v>
      </c>
      <c r="D465" s="115"/>
      <c r="E465" s="116"/>
      <c r="F465" s="113"/>
      <c r="G465" s="54"/>
      <c r="H465" s="54"/>
      <c r="I465" s="54"/>
      <c r="J465" s="114"/>
      <c r="K465" s="115"/>
      <c r="L465" s="54"/>
      <c r="M465" s="54"/>
      <c r="N465" s="114"/>
      <c r="O465" s="115" t="n">
        <v>1</v>
      </c>
      <c r="P465" s="54"/>
      <c r="Q465" s="54"/>
      <c r="R465" s="54"/>
      <c r="S465" s="54"/>
      <c r="T465" s="54"/>
      <c r="U465" s="54"/>
      <c r="V465" s="54"/>
      <c r="W465" s="54"/>
      <c r="X465" s="54"/>
      <c r="Y465" s="54"/>
      <c r="Z465" s="54"/>
      <c r="AA465" s="54"/>
      <c r="AB465" s="54" t="n">
        <v>4</v>
      </c>
      <c r="AC465" s="54" t="n">
        <f aca="false">2+0.5</f>
        <v>2.5</v>
      </c>
      <c r="AD465" s="54" t="n">
        <f aca="false">+AC465*AB465*$O465</f>
        <v>10</v>
      </c>
      <c r="AE465" s="54"/>
      <c r="AF465" s="54"/>
      <c r="AG465" s="54"/>
      <c r="AH465" s="114"/>
    </row>
    <row r="466" customFormat="false" ht="18" hidden="false" customHeight="true" outlineLevel="0" collapsed="false">
      <c r="B466" s="109"/>
      <c r="C466" s="118"/>
      <c r="D466" s="115"/>
      <c r="E466" s="116"/>
      <c r="F466" s="113"/>
      <c r="G466" s="54"/>
      <c r="H466" s="54"/>
      <c r="I466" s="54"/>
      <c r="J466" s="114"/>
      <c r="K466" s="115"/>
      <c r="L466" s="54"/>
      <c r="M466" s="54"/>
      <c r="N466" s="114"/>
      <c r="O466" s="115"/>
      <c r="P466" s="54"/>
      <c r="Q466" s="54"/>
      <c r="R466" s="54"/>
      <c r="S466" s="54"/>
      <c r="T466" s="54"/>
      <c r="U466" s="54"/>
      <c r="V466" s="54"/>
      <c r="W466" s="54"/>
      <c r="X466" s="54"/>
      <c r="Y466" s="54"/>
      <c r="Z466" s="54"/>
      <c r="AA466" s="54"/>
      <c r="AB466" s="54"/>
      <c r="AC466" s="54"/>
      <c r="AD466" s="54"/>
      <c r="AE466" s="54"/>
      <c r="AF466" s="54"/>
      <c r="AG466" s="54"/>
      <c r="AH466" s="114"/>
    </row>
    <row r="467" customFormat="false" ht="18" hidden="false" customHeight="true" outlineLevel="0" collapsed="false">
      <c r="B467" s="109"/>
      <c r="C467" s="118" t="s">
        <v>539</v>
      </c>
      <c r="D467" s="115"/>
      <c r="E467" s="116"/>
      <c r="F467" s="113"/>
      <c r="G467" s="54"/>
      <c r="H467" s="54"/>
      <c r="I467" s="54"/>
      <c r="J467" s="114"/>
      <c r="K467" s="115"/>
      <c r="L467" s="54"/>
      <c r="M467" s="54"/>
      <c r="N467" s="114"/>
      <c r="O467" s="115" t="n">
        <v>1</v>
      </c>
      <c r="P467" s="54"/>
      <c r="Q467" s="54"/>
      <c r="R467" s="54"/>
      <c r="S467" s="54" t="n">
        <v>37</v>
      </c>
      <c r="T467" s="54" t="n">
        <f aca="false">2*(0.35+0.6)</f>
        <v>1.9</v>
      </c>
      <c r="U467" s="54" t="n">
        <f aca="false">+T467*S467*$O467</f>
        <v>70.3</v>
      </c>
      <c r="V467" s="54"/>
      <c r="W467" s="54"/>
      <c r="X467" s="54"/>
      <c r="Y467" s="54"/>
      <c r="Z467" s="54"/>
      <c r="AA467" s="54"/>
      <c r="AB467" s="54"/>
      <c r="AC467" s="54"/>
      <c r="AD467" s="54"/>
      <c r="AE467" s="54"/>
      <c r="AF467" s="54"/>
      <c r="AG467" s="54"/>
      <c r="AH467" s="114"/>
    </row>
    <row r="468" customFormat="false" ht="18" hidden="false" customHeight="true" outlineLevel="0" collapsed="false">
      <c r="B468" s="109"/>
      <c r="C468" s="118"/>
      <c r="D468" s="115"/>
      <c r="E468" s="116"/>
      <c r="F468" s="113"/>
      <c r="G468" s="54"/>
      <c r="H468" s="54"/>
      <c r="I468" s="54"/>
      <c r="J468" s="114"/>
      <c r="K468" s="115"/>
      <c r="L468" s="54"/>
      <c r="M468" s="54"/>
      <c r="N468" s="114"/>
      <c r="O468" s="115"/>
      <c r="P468" s="54"/>
      <c r="Q468" s="54"/>
      <c r="R468" s="54"/>
      <c r="S468" s="54"/>
      <c r="T468" s="54"/>
      <c r="U468" s="54"/>
      <c r="V468" s="54"/>
      <c r="W468" s="54"/>
      <c r="X468" s="54"/>
      <c r="Y468" s="54"/>
      <c r="Z468" s="54"/>
      <c r="AA468" s="54"/>
      <c r="AB468" s="54"/>
      <c r="AC468" s="54"/>
      <c r="AD468" s="54"/>
      <c r="AE468" s="54"/>
      <c r="AF468" s="54"/>
      <c r="AG468" s="54"/>
      <c r="AH468" s="114"/>
    </row>
    <row r="469" customFormat="false" ht="18" hidden="false" customHeight="true" outlineLevel="0" collapsed="false">
      <c r="B469" s="109"/>
      <c r="C469" s="118" t="s">
        <v>548</v>
      </c>
      <c r="D469" s="115"/>
      <c r="E469" s="116"/>
      <c r="F469" s="113"/>
      <c r="G469" s="54"/>
      <c r="H469" s="54"/>
      <c r="I469" s="54"/>
      <c r="J469" s="114"/>
      <c r="K469" s="115"/>
      <c r="L469" s="54"/>
      <c r="M469" s="54"/>
      <c r="N469" s="114"/>
      <c r="O469" s="115"/>
      <c r="P469" s="54"/>
      <c r="Q469" s="54"/>
      <c r="R469" s="54"/>
      <c r="S469" s="54"/>
      <c r="T469" s="54"/>
      <c r="U469" s="54"/>
      <c r="V469" s="54"/>
      <c r="W469" s="54"/>
      <c r="X469" s="54"/>
      <c r="Y469" s="54"/>
      <c r="Z469" s="54"/>
      <c r="AA469" s="54"/>
      <c r="AB469" s="54"/>
      <c r="AC469" s="54"/>
      <c r="AD469" s="54"/>
      <c r="AE469" s="54"/>
      <c r="AF469" s="54"/>
      <c r="AG469" s="54"/>
      <c r="AH469" s="114"/>
    </row>
    <row r="470" customFormat="false" ht="18" hidden="false" customHeight="true" outlineLevel="0" collapsed="false">
      <c r="B470" s="109"/>
      <c r="C470" s="118" t="s">
        <v>558</v>
      </c>
      <c r="D470" s="115"/>
      <c r="E470" s="116"/>
      <c r="F470" s="113" t="n">
        <v>1</v>
      </c>
      <c r="G470" s="54" t="n">
        <v>2</v>
      </c>
      <c r="H470" s="54" t="n">
        <v>0.35</v>
      </c>
      <c r="I470" s="54" t="n">
        <v>0.4</v>
      </c>
      <c r="J470" s="114" t="n">
        <f aca="false">+I470*H470*G470*F470</f>
        <v>0.28</v>
      </c>
      <c r="K470" s="115" t="n">
        <v>1</v>
      </c>
      <c r="L470" s="54" t="n">
        <v>2</v>
      </c>
      <c r="M470" s="54" t="n">
        <f aca="false">0.4+0.2+0.35</f>
        <v>0.95</v>
      </c>
      <c r="N470" s="114" t="n">
        <f aca="false">+M470*L470*K470</f>
        <v>1.9</v>
      </c>
      <c r="O470" s="115"/>
      <c r="P470" s="54"/>
      <c r="Q470" s="54"/>
      <c r="R470" s="54"/>
      <c r="S470" s="54"/>
      <c r="T470" s="54"/>
      <c r="U470" s="54"/>
      <c r="V470" s="54"/>
      <c r="W470" s="54"/>
      <c r="X470" s="54"/>
      <c r="Y470" s="54"/>
      <c r="Z470" s="54"/>
      <c r="AA470" s="54"/>
      <c r="AB470" s="54"/>
      <c r="AC470" s="54"/>
      <c r="AD470" s="54"/>
      <c r="AE470" s="54"/>
      <c r="AF470" s="54"/>
      <c r="AG470" s="54"/>
      <c r="AH470" s="114"/>
    </row>
    <row r="471" customFormat="false" ht="18" hidden="false" customHeight="true" outlineLevel="0" collapsed="false">
      <c r="B471" s="109"/>
      <c r="C471" s="118" t="s">
        <v>544</v>
      </c>
      <c r="D471" s="115"/>
      <c r="E471" s="116"/>
      <c r="F471" s="113"/>
      <c r="G471" s="54"/>
      <c r="H471" s="54"/>
      <c r="I471" s="54"/>
      <c r="J471" s="114"/>
      <c r="K471" s="115"/>
      <c r="L471" s="54"/>
      <c r="M471" s="54"/>
      <c r="N471" s="114"/>
      <c r="O471" s="115" t="n">
        <v>1</v>
      </c>
      <c r="P471" s="54"/>
      <c r="Q471" s="54"/>
      <c r="R471" s="54"/>
      <c r="S471" s="54"/>
      <c r="T471" s="54"/>
      <c r="U471" s="54"/>
      <c r="V471" s="54"/>
      <c r="W471" s="54"/>
      <c r="X471" s="54"/>
      <c r="Y471" s="54"/>
      <c r="Z471" s="54"/>
      <c r="AA471" s="54"/>
      <c r="AB471" s="54" t="n">
        <v>2</v>
      </c>
      <c r="AC471" s="54" t="n">
        <f aca="false">2+0.2</f>
        <v>2.2</v>
      </c>
      <c r="AD471" s="54" t="n">
        <f aca="false">+AC471*AB471*$O471</f>
        <v>4.4</v>
      </c>
      <c r="AE471" s="54"/>
      <c r="AF471" s="54"/>
      <c r="AG471" s="54"/>
      <c r="AH471" s="114"/>
    </row>
    <row r="472" customFormat="false" ht="18" hidden="false" customHeight="true" outlineLevel="0" collapsed="false">
      <c r="B472" s="109"/>
      <c r="C472" s="118" t="s">
        <v>544</v>
      </c>
      <c r="D472" s="115"/>
      <c r="E472" s="116"/>
      <c r="F472" s="113"/>
      <c r="G472" s="54"/>
      <c r="H472" s="54"/>
      <c r="I472" s="54"/>
      <c r="J472" s="114"/>
      <c r="K472" s="115"/>
      <c r="L472" s="54"/>
      <c r="M472" s="54"/>
      <c r="N472" s="114"/>
      <c r="O472" s="115" t="n">
        <v>1</v>
      </c>
      <c r="P472" s="54"/>
      <c r="Q472" s="54"/>
      <c r="R472" s="54"/>
      <c r="S472" s="54"/>
      <c r="T472" s="54"/>
      <c r="U472" s="54"/>
      <c r="V472" s="54"/>
      <c r="W472" s="54"/>
      <c r="X472" s="54"/>
      <c r="Y472" s="54"/>
      <c r="Z472" s="54"/>
      <c r="AA472" s="54"/>
      <c r="AB472" s="54" t="n">
        <v>3</v>
      </c>
      <c r="AC472" s="54" t="n">
        <v>1.5</v>
      </c>
      <c r="AD472" s="54" t="n">
        <f aca="false">+AC472*AB472*$O472</f>
        <v>4.5</v>
      </c>
      <c r="AE472" s="54"/>
      <c r="AF472" s="54"/>
      <c r="AG472" s="54"/>
      <c r="AH472" s="114"/>
    </row>
    <row r="473" customFormat="false" ht="18" hidden="false" customHeight="true" outlineLevel="0" collapsed="false">
      <c r="B473" s="109"/>
      <c r="C473" s="118"/>
      <c r="D473" s="115"/>
      <c r="E473" s="116"/>
      <c r="F473" s="113"/>
      <c r="G473" s="54"/>
      <c r="H473" s="54"/>
      <c r="I473" s="54"/>
      <c r="J473" s="114"/>
      <c r="K473" s="115"/>
      <c r="L473" s="54"/>
      <c r="M473" s="54"/>
      <c r="N473" s="114"/>
      <c r="O473" s="115"/>
      <c r="P473" s="54"/>
      <c r="Q473" s="54"/>
      <c r="R473" s="54"/>
      <c r="S473" s="54"/>
      <c r="T473" s="54"/>
      <c r="U473" s="54"/>
      <c r="V473" s="54"/>
      <c r="W473" s="54"/>
      <c r="X473" s="54"/>
      <c r="Y473" s="54"/>
      <c r="Z473" s="54"/>
      <c r="AA473" s="54"/>
      <c r="AB473" s="54"/>
      <c r="AC473" s="54"/>
      <c r="AD473" s="54"/>
      <c r="AE473" s="54"/>
      <c r="AF473" s="54"/>
      <c r="AG473" s="54"/>
      <c r="AH473" s="114"/>
    </row>
    <row r="474" customFormat="false" ht="18" hidden="false" customHeight="true" outlineLevel="0" collapsed="false">
      <c r="B474" s="109"/>
      <c r="C474" s="118" t="s">
        <v>545</v>
      </c>
      <c r="D474" s="115"/>
      <c r="E474" s="116"/>
      <c r="F474" s="113"/>
      <c r="G474" s="54"/>
      <c r="H474" s="54"/>
      <c r="I474" s="54"/>
      <c r="J474" s="114"/>
      <c r="K474" s="115"/>
      <c r="L474" s="54"/>
      <c r="M474" s="54"/>
      <c r="N474" s="114"/>
      <c r="O474" s="115" t="n">
        <v>1</v>
      </c>
      <c r="P474" s="54"/>
      <c r="Q474" s="54"/>
      <c r="R474" s="54"/>
      <c r="S474" s="54"/>
      <c r="T474" s="54"/>
      <c r="U474" s="54"/>
      <c r="V474" s="54"/>
      <c r="W474" s="54"/>
      <c r="X474" s="54"/>
      <c r="Y474" s="54"/>
      <c r="Z474" s="54"/>
      <c r="AA474" s="54"/>
      <c r="AB474" s="54" t="n">
        <v>2</v>
      </c>
      <c r="AC474" s="54" t="n">
        <f aca="false">0.2+2+1</f>
        <v>3.2</v>
      </c>
      <c r="AD474" s="54" t="n">
        <f aca="false">+AC474*AB474*$O474</f>
        <v>6.4</v>
      </c>
      <c r="AE474" s="54"/>
      <c r="AF474" s="54"/>
      <c r="AG474" s="54"/>
      <c r="AH474" s="114"/>
    </row>
    <row r="475" customFormat="false" ht="18" hidden="false" customHeight="true" outlineLevel="0" collapsed="false">
      <c r="B475" s="109"/>
      <c r="C475" s="118"/>
      <c r="D475" s="115"/>
      <c r="E475" s="116"/>
      <c r="F475" s="113"/>
      <c r="G475" s="54"/>
      <c r="H475" s="54"/>
      <c r="I475" s="54"/>
      <c r="J475" s="114"/>
      <c r="K475" s="115"/>
      <c r="L475" s="54"/>
      <c r="M475" s="54"/>
      <c r="N475" s="114"/>
      <c r="O475" s="115"/>
      <c r="P475" s="54"/>
      <c r="Q475" s="54"/>
      <c r="R475" s="54"/>
      <c r="S475" s="54"/>
      <c r="T475" s="54"/>
      <c r="U475" s="54"/>
      <c r="V475" s="54"/>
      <c r="W475" s="54"/>
      <c r="X475" s="54"/>
      <c r="Y475" s="54"/>
      <c r="Z475" s="54"/>
      <c r="AA475" s="54"/>
      <c r="AB475" s="54"/>
      <c r="AC475" s="54"/>
      <c r="AD475" s="54"/>
      <c r="AE475" s="54"/>
      <c r="AF475" s="54"/>
      <c r="AG475" s="54"/>
      <c r="AH475" s="114"/>
    </row>
    <row r="476" customFormat="false" ht="18" hidden="false" customHeight="true" outlineLevel="0" collapsed="false">
      <c r="B476" s="109"/>
      <c r="C476" s="118" t="s">
        <v>539</v>
      </c>
      <c r="D476" s="115"/>
      <c r="E476" s="116"/>
      <c r="F476" s="113"/>
      <c r="G476" s="54"/>
      <c r="H476" s="54"/>
      <c r="I476" s="54"/>
      <c r="J476" s="114"/>
      <c r="K476" s="115"/>
      <c r="L476" s="54"/>
      <c r="M476" s="54"/>
      <c r="N476" s="114"/>
      <c r="O476" s="115" t="n">
        <v>1</v>
      </c>
      <c r="P476" s="54"/>
      <c r="Q476" s="54"/>
      <c r="R476" s="54"/>
      <c r="S476" s="54" t="n">
        <v>12</v>
      </c>
      <c r="T476" s="54" t="n">
        <f aca="false">2*(0.35+0.4)</f>
        <v>1.5</v>
      </c>
      <c r="U476" s="54" t="n">
        <f aca="false">+T476*S476*$O476</f>
        <v>18</v>
      </c>
      <c r="V476" s="54"/>
      <c r="W476" s="54"/>
      <c r="X476" s="54"/>
      <c r="Y476" s="54"/>
      <c r="Z476" s="54"/>
      <c r="AA476" s="54"/>
      <c r="AB476" s="54"/>
      <c r="AC476" s="54"/>
      <c r="AD476" s="54"/>
      <c r="AE476" s="54"/>
      <c r="AF476" s="54"/>
      <c r="AG476" s="54"/>
      <c r="AH476" s="114"/>
    </row>
    <row r="477" customFormat="false" ht="18" hidden="false" customHeight="true" outlineLevel="0" collapsed="false">
      <c r="B477" s="109"/>
      <c r="C477" s="118"/>
      <c r="D477" s="115"/>
      <c r="E477" s="116"/>
      <c r="F477" s="113"/>
      <c r="G477" s="54"/>
      <c r="H477" s="54"/>
      <c r="I477" s="54"/>
      <c r="J477" s="114"/>
      <c r="K477" s="115"/>
      <c r="L477" s="54"/>
      <c r="M477" s="54"/>
      <c r="N477" s="114"/>
      <c r="O477" s="115"/>
      <c r="P477" s="54"/>
      <c r="Q477" s="54"/>
      <c r="R477" s="54"/>
      <c r="S477" s="54"/>
      <c r="T477" s="54"/>
      <c r="U477" s="54"/>
      <c r="V477" s="54"/>
      <c r="W477" s="54"/>
      <c r="X477" s="54"/>
      <c r="Y477" s="54"/>
      <c r="Z477" s="54"/>
      <c r="AA477" s="54"/>
      <c r="AB477" s="54"/>
      <c r="AC477" s="54"/>
      <c r="AD477" s="54"/>
      <c r="AE477" s="54"/>
      <c r="AF477" s="54"/>
      <c r="AG477" s="54"/>
      <c r="AH477" s="114"/>
    </row>
    <row r="478" customFormat="false" ht="18" hidden="false" customHeight="true" outlineLevel="0" collapsed="false">
      <c r="B478" s="109"/>
      <c r="C478" s="118" t="s">
        <v>380</v>
      </c>
      <c r="D478" s="115"/>
      <c r="E478" s="116"/>
      <c r="F478" s="113" t="n">
        <v>1</v>
      </c>
      <c r="G478" s="54" t="n">
        <v>2</v>
      </c>
      <c r="H478" s="54" t="n">
        <v>0.35</v>
      </c>
      <c r="I478" s="54" t="n">
        <v>0.4</v>
      </c>
      <c r="J478" s="114" t="n">
        <f aca="false">+I478*H478*G478*F478</f>
        <v>0.28</v>
      </c>
      <c r="K478" s="115" t="n">
        <v>1</v>
      </c>
      <c r="L478" s="54" t="n">
        <v>2</v>
      </c>
      <c r="M478" s="54" t="n">
        <f aca="false">0.4+0.2+0.35</f>
        <v>0.95</v>
      </c>
      <c r="N478" s="114" t="n">
        <f aca="false">+M478*L478*K478</f>
        <v>1.9</v>
      </c>
      <c r="O478" s="115"/>
      <c r="P478" s="54"/>
      <c r="Q478" s="54"/>
      <c r="R478" s="54"/>
      <c r="S478" s="54"/>
      <c r="T478" s="54"/>
      <c r="U478" s="54"/>
      <c r="V478" s="54"/>
      <c r="W478" s="54"/>
      <c r="X478" s="54"/>
      <c r="Y478" s="54"/>
      <c r="Z478" s="54"/>
      <c r="AA478" s="54"/>
      <c r="AB478" s="54"/>
      <c r="AC478" s="54"/>
      <c r="AD478" s="54"/>
      <c r="AE478" s="54"/>
      <c r="AF478" s="54"/>
      <c r="AG478" s="54"/>
      <c r="AH478" s="114"/>
    </row>
    <row r="479" customFormat="false" ht="18" hidden="false" customHeight="true" outlineLevel="0" collapsed="false">
      <c r="B479" s="109"/>
      <c r="C479" s="118" t="s">
        <v>544</v>
      </c>
      <c r="D479" s="115"/>
      <c r="E479" s="116"/>
      <c r="F479" s="113"/>
      <c r="G479" s="54"/>
      <c r="H479" s="54"/>
      <c r="I479" s="54"/>
      <c r="J479" s="114"/>
      <c r="K479" s="115"/>
      <c r="L479" s="54"/>
      <c r="M479" s="54"/>
      <c r="N479" s="114"/>
      <c r="O479" s="115" t="n">
        <v>1</v>
      </c>
      <c r="P479" s="54"/>
      <c r="Q479" s="54"/>
      <c r="R479" s="54"/>
      <c r="S479" s="54"/>
      <c r="T479" s="54"/>
      <c r="U479" s="54"/>
      <c r="V479" s="54"/>
      <c r="W479" s="54"/>
      <c r="X479" s="54"/>
      <c r="Y479" s="54"/>
      <c r="Z479" s="54"/>
      <c r="AA479" s="54"/>
      <c r="AB479" s="54" t="n">
        <v>2</v>
      </c>
      <c r="AC479" s="54" t="n">
        <f aca="false">2+0.2</f>
        <v>2.2</v>
      </c>
      <c r="AD479" s="54" t="n">
        <f aca="false">+AC479*AB479*$O479</f>
        <v>4.4</v>
      </c>
      <c r="AE479" s="54"/>
      <c r="AF479" s="54"/>
      <c r="AG479" s="54"/>
      <c r="AH479" s="114"/>
    </row>
    <row r="480" customFormat="false" ht="18" hidden="false" customHeight="true" outlineLevel="0" collapsed="false">
      <c r="B480" s="109"/>
      <c r="C480" s="118" t="s">
        <v>544</v>
      </c>
      <c r="D480" s="115"/>
      <c r="E480" s="116"/>
      <c r="F480" s="113"/>
      <c r="G480" s="54"/>
      <c r="H480" s="54"/>
      <c r="I480" s="54"/>
      <c r="J480" s="114"/>
      <c r="K480" s="115"/>
      <c r="L480" s="54"/>
      <c r="M480" s="54"/>
      <c r="N480" s="114"/>
      <c r="O480" s="115" t="n">
        <v>1</v>
      </c>
      <c r="P480" s="54"/>
      <c r="Q480" s="54"/>
      <c r="R480" s="54"/>
      <c r="S480" s="54"/>
      <c r="T480" s="54"/>
      <c r="U480" s="54"/>
      <c r="V480" s="54"/>
      <c r="W480" s="54"/>
      <c r="X480" s="54"/>
      <c r="Y480" s="54"/>
      <c r="Z480" s="54"/>
      <c r="AA480" s="54"/>
      <c r="AB480" s="54" t="n">
        <v>3</v>
      </c>
      <c r="AC480" s="54" t="n">
        <v>1.5</v>
      </c>
      <c r="AD480" s="54" t="n">
        <f aca="false">+AC480*AB480*$O480</f>
        <v>4.5</v>
      </c>
      <c r="AE480" s="54"/>
      <c r="AF480" s="54"/>
      <c r="AG480" s="54"/>
      <c r="AH480" s="114"/>
    </row>
    <row r="481" customFormat="false" ht="18" hidden="false" customHeight="true" outlineLevel="0" collapsed="false">
      <c r="B481" s="109"/>
      <c r="C481" s="118"/>
      <c r="D481" s="115"/>
      <c r="E481" s="116"/>
      <c r="F481" s="113"/>
      <c r="G481" s="54"/>
      <c r="H481" s="54"/>
      <c r="I481" s="54"/>
      <c r="J481" s="114"/>
      <c r="K481" s="115"/>
      <c r="L481" s="54"/>
      <c r="M481" s="54"/>
      <c r="N481" s="114"/>
      <c r="O481" s="115"/>
      <c r="P481" s="54"/>
      <c r="Q481" s="54"/>
      <c r="R481" s="54"/>
      <c r="S481" s="54"/>
      <c r="T481" s="54"/>
      <c r="U481" s="54"/>
      <c r="V481" s="54"/>
      <c r="W481" s="54"/>
      <c r="X481" s="54"/>
      <c r="Y481" s="54"/>
      <c r="Z481" s="54"/>
      <c r="AA481" s="54"/>
      <c r="AB481" s="54"/>
      <c r="AC481" s="54"/>
      <c r="AD481" s="54"/>
      <c r="AE481" s="54"/>
      <c r="AF481" s="54"/>
      <c r="AG481" s="54"/>
      <c r="AH481" s="114"/>
    </row>
    <row r="482" customFormat="false" ht="18" hidden="false" customHeight="true" outlineLevel="0" collapsed="false">
      <c r="B482" s="109"/>
      <c r="C482" s="118" t="s">
        <v>545</v>
      </c>
      <c r="D482" s="115"/>
      <c r="E482" s="116"/>
      <c r="F482" s="113"/>
      <c r="G482" s="54"/>
      <c r="H482" s="54"/>
      <c r="I482" s="54"/>
      <c r="J482" s="114"/>
      <c r="K482" s="115"/>
      <c r="L482" s="54"/>
      <c r="M482" s="54"/>
      <c r="N482" s="114"/>
      <c r="O482" s="115" t="n">
        <v>1</v>
      </c>
      <c r="P482" s="54"/>
      <c r="Q482" s="54"/>
      <c r="R482" s="54"/>
      <c r="S482" s="54"/>
      <c r="T482" s="54"/>
      <c r="U482" s="54"/>
      <c r="V482" s="54"/>
      <c r="W482" s="54"/>
      <c r="X482" s="54"/>
      <c r="Y482" s="54" t="n">
        <v>2</v>
      </c>
      <c r="Z482" s="54" t="n">
        <f aca="false">0.2+2+0.6</f>
        <v>2.8</v>
      </c>
      <c r="AA482" s="54" t="n">
        <f aca="false">+Z482*Y482*$O482</f>
        <v>5.6</v>
      </c>
      <c r="AB482" s="54"/>
      <c r="AC482" s="54"/>
      <c r="AD482" s="54"/>
      <c r="AE482" s="54"/>
      <c r="AF482" s="54"/>
      <c r="AG482" s="54"/>
      <c r="AH482" s="114"/>
    </row>
    <row r="483" customFormat="false" ht="18" hidden="false" customHeight="true" outlineLevel="0" collapsed="false">
      <c r="B483" s="109"/>
      <c r="C483" s="118"/>
      <c r="D483" s="115"/>
      <c r="E483" s="116"/>
      <c r="F483" s="113"/>
      <c r="G483" s="54"/>
      <c r="H483" s="54"/>
      <c r="I483" s="54"/>
      <c r="J483" s="114"/>
      <c r="K483" s="115"/>
      <c r="L483" s="54"/>
      <c r="M483" s="54"/>
      <c r="N483" s="114"/>
      <c r="O483" s="115"/>
      <c r="P483" s="54"/>
      <c r="Q483" s="54"/>
      <c r="R483" s="54"/>
      <c r="S483" s="54"/>
      <c r="T483" s="54"/>
      <c r="U483" s="54"/>
      <c r="V483" s="54"/>
      <c r="W483" s="54"/>
      <c r="X483" s="54"/>
      <c r="Y483" s="54"/>
      <c r="Z483" s="54"/>
      <c r="AA483" s="54"/>
      <c r="AB483" s="54"/>
      <c r="AC483" s="54"/>
      <c r="AD483" s="54"/>
      <c r="AE483" s="54"/>
      <c r="AF483" s="54"/>
      <c r="AG483" s="54"/>
      <c r="AH483" s="114"/>
    </row>
    <row r="484" customFormat="false" ht="18" hidden="false" customHeight="true" outlineLevel="0" collapsed="false">
      <c r="B484" s="109"/>
      <c r="C484" s="118" t="s">
        <v>539</v>
      </c>
      <c r="D484" s="115"/>
      <c r="E484" s="116"/>
      <c r="F484" s="113"/>
      <c r="G484" s="54"/>
      <c r="H484" s="54"/>
      <c r="I484" s="54"/>
      <c r="J484" s="114"/>
      <c r="K484" s="115"/>
      <c r="L484" s="54"/>
      <c r="M484" s="54"/>
      <c r="N484" s="114"/>
      <c r="O484" s="115" t="n">
        <v>1</v>
      </c>
      <c r="P484" s="54"/>
      <c r="Q484" s="54"/>
      <c r="R484" s="54"/>
      <c r="S484" s="54" t="n">
        <v>12</v>
      </c>
      <c r="T484" s="54" t="n">
        <f aca="false">2*(0.35+0.4)</f>
        <v>1.5</v>
      </c>
      <c r="U484" s="54" t="n">
        <f aca="false">+T484*S484*$O484</f>
        <v>18</v>
      </c>
      <c r="V484" s="54"/>
      <c r="W484" s="54"/>
      <c r="X484" s="54"/>
      <c r="Y484" s="54"/>
      <c r="Z484" s="54"/>
      <c r="AA484" s="54"/>
      <c r="AB484" s="54"/>
      <c r="AC484" s="54"/>
      <c r="AD484" s="54"/>
      <c r="AE484" s="54"/>
      <c r="AF484" s="54"/>
      <c r="AG484" s="54"/>
      <c r="AH484" s="114"/>
    </row>
    <row r="485" customFormat="false" ht="18" hidden="false" customHeight="true" outlineLevel="0" collapsed="false">
      <c r="B485" s="109"/>
      <c r="C485" s="118"/>
      <c r="D485" s="115"/>
      <c r="E485" s="116"/>
      <c r="F485" s="113"/>
      <c r="G485" s="54"/>
      <c r="H485" s="54"/>
      <c r="I485" s="54"/>
      <c r="J485" s="114"/>
      <c r="K485" s="115"/>
      <c r="L485" s="54"/>
      <c r="M485" s="54"/>
      <c r="N485" s="114"/>
      <c r="O485" s="115"/>
      <c r="P485" s="54"/>
      <c r="Q485" s="54"/>
      <c r="R485" s="54"/>
      <c r="S485" s="54"/>
      <c r="T485" s="54"/>
      <c r="U485" s="54"/>
      <c r="V485" s="54"/>
      <c r="W485" s="54"/>
      <c r="X485" s="54"/>
      <c r="Y485" s="54"/>
      <c r="Z485" s="54"/>
      <c r="AA485" s="54"/>
      <c r="AB485" s="54"/>
      <c r="AC485" s="54"/>
      <c r="AD485" s="54"/>
      <c r="AE485" s="54"/>
      <c r="AF485" s="54"/>
      <c r="AG485" s="54"/>
      <c r="AH485" s="114"/>
    </row>
    <row r="486" customFormat="false" ht="18" hidden="false" customHeight="true" outlineLevel="0" collapsed="false">
      <c r="B486" s="109"/>
      <c r="C486" s="118" t="s">
        <v>559</v>
      </c>
      <c r="D486" s="115"/>
      <c r="E486" s="116"/>
      <c r="F486" s="113" t="n">
        <v>2</v>
      </c>
      <c r="G486" s="54" t="n">
        <v>2</v>
      </c>
      <c r="H486" s="54" t="n">
        <v>0.35</v>
      </c>
      <c r="I486" s="54" t="n">
        <v>0.4</v>
      </c>
      <c r="J486" s="114" t="n">
        <f aca="false">+I486*H486*G486*F486</f>
        <v>0.56</v>
      </c>
      <c r="K486" s="115" t="n">
        <v>2</v>
      </c>
      <c r="L486" s="54" t="n">
        <v>2</v>
      </c>
      <c r="M486" s="54" t="n">
        <f aca="false">0.2+0.2+0.35</f>
        <v>0.75</v>
      </c>
      <c r="N486" s="114" t="n">
        <f aca="false">+M486*L486*K486</f>
        <v>3</v>
      </c>
      <c r="O486" s="115"/>
      <c r="P486" s="54"/>
      <c r="Q486" s="54"/>
      <c r="R486" s="54"/>
      <c r="S486" s="54"/>
      <c r="T486" s="54"/>
      <c r="U486" s="54"/>
      <c r="V486" s="54"/>
      <c r="W486" s="54"/>
      <c r="X486" s="54"/>
      <c r="Y486" s="54"/>
      <c r="Z486" s="54"/>
      <c r="AA486" s="54"/>
      <c r="AB486" s="54"/>
      <c r="AC486" s="54"/>
      <c r="AD486" s="54"/>
      <c r="AE486" s="54"/>
      <c r="AF486" s="54"/>
      <c r="AG486" s="54"/>
      <c r="AH486" s="114"/>
    </row>
    <row r="487" customFormat="false" ht="18" hidden="false" customHeight="true" outlineLevel="0" collapsed="false">
      <c r="B487" s="109"/>
      <c r="C487" s="118" t="s">
        <v>544</v>
      </c>
      <c r="D487" s="115"/>
      <c r="E487" s="116"/>
      <c r="F487" s="113"/>
      <c r="G487" s="54"/>
      <c r="H487" s="54"/>
      <c r="I487" s="54"/>
      <c r="J487" s="114"/>
      <c r="K487" s="115"/>
      <c r="L487" s="54"/>
      <c r="M487" s="54"/>
      <c r="N487" s="114"/>
      <c r="O487" s="115" t="n">
        <v>2</v>
      </c>
      <c r="P487" s="54"/>
      <c r="Q487" s="54"/>
      <c r="R487" s="54"/>
      <c r="S487" s="54"/>
      <c r="T487" s="54"/>
      <c r="U487" s="54"/>
      <c r="V487" s="54"/>
      <c r="W487" s="54"/>
      <c r="X487" s="54"/>
      <c r="Y487" s="54"/>
      <c r="Z487" s="54"/>
      <c r="AA487" s="54"/>
      <c r="AB487" s="54" t="n">
        <v>2</v>
      </c>
      <c r="AC487" s="54" t="n">
        <f aca="false">2+0.2</f>
        <v>2.2</v>
      </c>
      <c r="AD487" s="54" t="n">
        <f aca="false">+AC487*AB487*$O487</f>
        <v>8.8</v>
      </c>
      <c r="AE487" s="54"/>
      <c r="AF487" s="54"/>
      <c r="AG487" s="54"/>
      <c r="AH487" s="114"/>
    </row>
    <row r="488" customFormat="false" ht="18" hidden="false" customHeight="true" outlineLevel="0" collapsed="false">
      <c r="B488" s="109"/>
      <c r="C488" s="118" t="s">
        <v>544</v>
      </c>
      <c r="D488" s="115"/>
      <c r="E488" s="116"/>
      <c r="F488" s="113"/>
      <c r="G488" s="54"/>
      <c r="H488" s="54"/>
      <c r="I488" s="54"/>
      <c r="J488" s="114"/>
      <c r="K488" s="115"/>
      <c r="L488" s="54"/>
      <c r="M488" s="54"/>
      <c r="N488" s="114"/>
      <c r="O488" s="115" t="n">
        <v>2</v>
      </c>
      <c r="P488" s="54"/>
      <c r="Q488" s="54"/>
      <c r="R488" s="54"/>
      <c r="S488" s="54"/>
      <c r="T488" s="54"/>
      <c r="U488" s="54"/>
      <c r="V488" s="54"/>
      <c r="W488" s="54"/>
      <c r="X488" s="54"/>
      <c r="Y488" s="54"/>
      <c r="Z488" s="54"/>
      <c r="AA488" s="54"/>
      <c r="AB488" s="54" t="n">
        <v>3</v>
      </c>
      <c r="AC488" s="54" t="n">
        <v>1.5</v>
      </c>
      <c r="AD488" s="54" t="n">
        <f aca="false">+AC488*AB488*$O488</f>
        <v>9</v>
      </c>
      <c r="AE488" s="54"/>
      <c r="AF488" s="54"/>
      <c r="AG488" s="54"/>
      <c r="AH488" s="114"/>
    </row>
    <row r="489" customFormat="false" ht="18" hidden="false" customHeight="true" outlineLevel="0" collapsed="false">
      <c r="B489" s="109"/>
      <c r="C489" s="118"/>
      <c r="D489" s="115"/>
      <c r="E489" s="116"/>
      <c r="F489" s="113"/>
      <c r="G489" s="54"/>
      <c r="H489" s="54"/>
      <c r="I489" s="54"/>
      <c r="J489" s="114"/>
      <c r="K489" s="115"/>
      <c r="L489" s="54"/>
      <c r="M489" s="54"/>
      <c r="N489" s="114"/>
      <c r="O489" s="115"/>
      <c r="P489" s="54"/>
      <c r="Q489" s="54"/>
      <c r="R489" s="54"/>
      <c r="S489" s="54"/>
      <c r="T489" s="54"/>
      <c r="U489" s="54"/>
      <c r="V489" s="54"/>
      <c r="W489" s="54"/>
      <c r="X489" s="54"/>
      <c r="Y489" s="54"/>
      <c r="Z489" s="54"/>
      <c r="AA489" s="54"/>
      <c r="AB489" s="54"/>
      <c r="AC489" s="54"/>
      <c r="AD489" s="54"/>
      <c r="AE489" s="54"/>
      <c r="AF489" s="54"/>
      <c r="AG489" s="54"/>
      <c r="AH489" s="114"/>
    </row>
    <row r="490" customFormat="false" ht="18" hidden="false" customHeight="true" outlineLevel="0" collapsed="false">
      <c r="B490" s="109"/>
      <c r="C490" s="118" t="s">
        <v>545</v>
      </c>
      <c r="D490" s="115"/>
      <c r="E490" s="116"/>
      <c r="F490" s="113"/>
      <c r="G490" s="54"/>
      <c r="H490" s="54"/>
      <c r="I490" s="54"/>
      <c r="J490" s="114"/>
      <c r="K490" s="115"/>
      <c r="L490" s="54"/>
      <c r="M490" s="54"/>
      <c r="N490" s="114"/>
      <c r="O490" s="115" t="n">
        <v>2</v>
      </c>
      <c r="P490" s="54"/>
      <c r="Q490" s="54"/>
      <c r="R490" s="54"/>
      <c r="S490" s="54"/>
      <c r="T490" s="54"/>
      <c r="U490" s="54"/>
      <c r="V490" s="54"/>
      <c r="W490" s="54"/>
      <c r="X490" s="54"/>
      <c r="Y490" s="54"/>
      <c r="Z490" s="54"/>
      <c r="AA490" s="54"/>
      <c r="AB490" s="54" t="n">
        <v>2</v>
      </c>
      <c r="AC490" s="54" t="n">
        <f aca="false">0.2+2+1</f>
        <v>3.2</v>
      </c>
      <c r="AD490" s="54" t="n">
        <f aca="false">+AC490*AB490*$O490</f>
        <v>12.8</v>
      </c>
      <c r="AE490" s="54"/>
      <c r="AF490" s="54"/>
      <c r="AG490" s="54"/>
      <c r="AH490" s="114"/>
    </row>
    <row r="491" customFormat="false" ht="18" hidden="false" customHeight="true" outlineLevel="0" collapsed="false">
      <c r="B491" s="109"/>
      <c r="C491" s="118"/>
      <c r="D491" s="115"/>
      <c r="E491" s="116"/>
      <c r="F491" s="113"/>
      <c r="G491" s="54"/>
      <c r="H491" s="54"/>
      <c r="I491" s="54"/>
      <c r="J491" s="114"/>
      <c r="K491" s="115"/>
      <c r="L491" s="54"/>
      <c r="M491" s="54"/>
      <c r="N491" s="114"/>
      <c r="O491" s="115"/>
      <c r="P491" s="54"/>
      <c r="Q491" s="54"/>
      <c r="R491" s="54"/>
      <c r="S491" s="54"/>
      <c r="T491" s="54"/>
      <c r="U491" s="54"/>
      <c r="V491" s="54"/>
      <c r="W491" s="54"/>
      <c r="X491" s="54"/>
      <c r="Y491" s="54"/>
      <c r="Z491" s="54"/>
      <c r="AA491" s="54"/>
      <c r="AB491" s="54"/>
      <c r="AC491" s="54"/>
      <c r="AD491" s="54"/>
      <c r="AE491" s="54"/>
      <c r="AF491" s="54"/>
      <c r="AG491" s="54"/>
      <c r="AH491" s="114"/>
    </row>
    <row r="492" customFormat="false" ht="18" hidden="false" customHeight="true" outlineLevel="0" collapsed="false">
      <c r="B492" s="109"/>
      <c r="C492" s="118" t="s">
        <v>539</v>
      </c>
      <c r="D492" s="115"/>
      <c r="E492" s="116"/>
      <c r="F492" s="113"/>
      <c r="G492" s="54"/>
      <c r="H492" s="54"/>
      <c r="I492" s="54"/>
      <c r="J492" s="114"/>
      <c r="K492" s="115"/>
      <c r="L492" s="54"/>
      <c r="M492" s="54"/>
      <c r="N492" s="114"/>
      <c r="O492" s="115" t="n">
        <v>2</v>
      </c>
      <c r="P492" s="54"/>
      <c r="Q492" s="54"/>
      <c r="R492" s="54"/>
      <c r="S492" s="54" t="n">
        <v>12</v>
      </c>
      <c r="T492" s="54" t="n">
        <f aca="false">2*(0.35+0.4)</f>
        <v>1.5</v>
      </c>
      <c r="U492" s="54" t="n">
        <f aca="false">+T492*S492*$O492</f>
        <v>36</v>
      </c>
      <c r="V492" s="54"/>
      <c r="W492" s="54"/>
      <c r="X492" s="54"/>
      <c r="Y492" s="54"/>
      <c r="Z492" s="54"/>
      <c r="AA492" s="54"/>
      <c r="AB492" s="54"/>
      <c r="AC492" s="54"/>
      <c r="AD492" s="54"/>
      <c r="AE492" s="54"/>
      <c r="AF492" s="54"/>
      <c r="AG492" s="54"/>
      <c r="AH492" s="114"/>
    </row>
    <row r="493" customFormat="false" ht="18" hidden="false" customHeight="true" outlineLevel="0" collapsed="false">
      <c r="B493" s="109"/>
      <c r="C493" s="118"/>
      <c r="D493" s="115"/>
      <c r="E493" s="116"/>
      <c r="F493" s="113"/>
      <c r="G493" s="54"/>
      <c r="H493" s="54"/>
      <c r="I493" s="54"/>
      <c r="J493" s="114"/>
      <c r="K493" s="115"/>
      <c r="L493" s="54"/>
      <c r="M493" s="54"/>
      <c r="N493" s="114"/>
      <c r="O493" s="115"/>
      <c r="P493" s="54"/>
      <c r="Q493" s="54"/>
      <c r="R493" s="54"/>
      <c r="S493" s="54"/>
      <c r="T493" s="54"/>
      <c r="U493" s="54"/>
      <c r="V493" s="54"/>
      <c r="W493" s="54"/>
      <c r="X493" s="54"/>
      <c r="Y493" s="54"/>
      <c r="Z493" s="54"/>
      <c r="AA493" s="54"/>
      <c r="AB493" s="54"/>
      <c r="AC493" s="54"/>
      <c r="AD493" s="54"/>
      <c r="AE493" s="54"/>
      <c r="AF493" s="54"/>
      <c r="AG493" s="54"/>
      <c r="AH493" s="114"/>
    </row>
    <row r="494" customFormat="false" ht="18" hidden="false" customHeight="true" outlineLevel="0" collapsed="false">
      <c r="B494" s="109"/>
      <c r="C494" s="118" t="s">
        <v>551</v>
      </c>
      <c r="D494" s="115"/>
      <c r="E494" s="116"/>
      <c r="F494" s="113"/>
      <c r="G494" s="54"/>
      <c r="H494" s="54"/>
      <c r="I494" s="54"/>
      <c r="J494" s="114"/>
      <c r="K494" s="115"/>
      <c r="L494" s="54"/>
      <c r="M494" s="54"/>
      <c r="N494" s="114"/>
      <c r="O494" s="115"/>
      <c r="P494" s="54"/>
      <c r="Q494" s="54"/>
      <c r="R494" s="54"/>
      <c r="S494" s="54"/>
      <c r="T494" s="54"/>
      <c r="U494" s="54"/>
      <c r="V494" s="54"/>
      <c r="W494" s="54"/>
      <c r="X494" s="54"/>
      <c r="Y494" s="54"/>
      <c r="Z494" s="54"/>
      <c r="AA494" s="54"/>
      <c r="AB494" s="54"/>
      <c r="AC494" s="54"/>
      <c r="AD494" s="54"/>
      <c r="AE494" s="54"/>
      <c r="AF494" s="54"/>
      <c r="AG494" s="54"/>
      <c r="AH494" s="114"/>
    </row>
    <row r="495" customFormat="false" ht="18" hidden="false" customHeight="true" outlineLevel="0" collapsed="false">
      <c r="B495" s="109"/>
      <c r="C495" s="118" t="s">
        <v>560</v>
      </c>
      <c r="D495" s="115"/>
      <c r="E495" s="116"/>
      <c r="F495" s="113" t="n">
        <v>1</v>
      </c>
      <c r="G495" s="54" t="n">
        <v>12</v>
      </c>
      <c r="H495" s="54" t="n">
        <v>0.15</v>
      </c>
      <c r="I495" s="54" t="n">
        <v>0.4</v>
      </c>
      <c r="J495" s="114" t="n">
        <f aca="false">+I495*H495*G495*F495</f>
        <v>0.72</v>
      </c>
      <c r="K495" s="115" t="n">
        <v>1</v>
      </c>
      <c r="L495" s="54" t="n">
        <v>12</v>
      </c>
      <c r="M495" s="54" t="n">
        <f aca="false">0.4+0.15+0.2</f>
        <v>0.75</v>
      </c>
      <c r="N495" s="114" t="n">
        <f aca="false">+M495*L495*K495</f>
        <v>9</v>
      </c>
      <c r="O495" s="115"/>
      <c r="P495" s="54"/>
      <c r="Q495" s="54"/>
      <c r="R495" s="54"/>
      <c r="S495" s="54"/>
      <c r="T495" s="54"/>
      <c r="U495" s="54"/>
      <c r="V495" s="54"/>
      <c r="W495" s="54"/>
      <c r="X495" s="54"/>
      <c r="Y495" s="54"/>
      <c r="Z495" s="54"/>
      <c r="AA495" s="54"/>
      <c r="AB495" s="54"/>
      <c r="AC495" s="54"/>
      <c r="AD495" s="54"/>
      <c r="AE495" s="54"/>
      <c r="AF495" s="54"/>
      <c r="AG495" s="54"/>
      <c r="AH495" s="114"/>
    </row>
    <row r="496" customFormat="false" ht="18" hidden="false" customHeight="true" outlineLevel="0" collapsed="false">
      <c r="B496" s="109"/>
      <c r="C496" s="118" t="s">
        <v>553</v>
      </c>
      <c r="D496" s="115"/>
      <c r="E496" s="116"/>
      <c r="F496" s="113" t="n">
        <v>-4</v>
      </c>
      <c r="G496" s="54" t="n">
        <v>0.35</v>
      </c>
      <c r="H496" s="54" t="n">
        <v>0.15</v>
      </c>
      <c r="I496" s="54" t="n">
        <v>0.4</v>
      </c>
      <c r="J496" s="114" t="n">
        <f aca="false">+I496*H496*G496*F496</f>
        <v>-0.084</v>
      </c>
      <c r="K496" s="115" t="n">
        <v>-4</v>
      </c>
      <c r="L496" s="54" t="n">
        <v>0.35</v>
      </c>
      <c r="M496" s="54" t="n">
        <f aca="false">0.4+0.15+0.2</f>
        <v>0.75</v>
      </c>
      <c r="N496" s="114" t="n">
        <f aca="false">+M496*L496*K496</f>
        <v>-1.05</v>
      </c>
      <c r="O496" s="115"/>
      <c r="P496" s="54"/>
      <c r="Q496" s="54"/>
      <c r="R496" s="54"/>
      <c r="S496" s="54"/>
      <c r="T496" s="54"/>
      <c r="U496" s="54"/>
      <c r="V496" s="54"/>
      <c r="W496" s="54"/>
      <c r="X496" s="54"/>
      <c r="Y496" s="54"/>
      <c r="Z496" s="54"/>
      <c r="AA496" s="54"/>
      <c r="AB496" s="54"/>
      <c r="AC496" s="54"/>
      <c r="AD496" s="54"/>
      <c r="AE496" s="54"/>
      <c r="AF496" s="54"/>
      <c r="AG496" s="54"/>
      <c r="AH496" s="114"/>
    </row>
    <row r="497" customFormat="false" ht="18" hidden="false" customHeight="true" outlineLevel="0" collapsed="false">
      <c r="B497" s="109"/>
      <c r="C497" s="118" t="s">
        <v>545</v>
      </c>
      <c r="D497" s="115"/>
      <c r="E497" s="116"/>
      <c r="F497" s="113"/>
      <c r="G497" s="54"/>
      <c r="H497" s="54"/>
      <c r="I497" s="54"/>
      <c r="J497" s="114"/>
      <c r="K497" s="115"/>
      <c r="L497" s="54"/>
      <c r="M497" s="54"/>
      <c r="N497" s="114"/>
      <c r="O497" s="115" t="n">
        <v>1</v>
      </c>
      <c r="P497" s="54"/>
      <c r="Q497" s="54"/>
      <c r="R497" s="54"/>
      <c r="S497" s="54"/>
      <c r="T497" s="54"/>
      <c r="U497" s="54"/>
      <c r="V497" s="54" t="n">
        <v>2</v>
      </c>
      <c r="W497" s="54" t="n">
        <f aca="false">0.2+12+0.6+0.2</f>
        <v>13</v>
      </c>
      <c r="X497" s="54" t="n">
        <f aca="false">+W497*V497*$O497</f>
        <v>26</v>
      </c>
      <c r="Y497" s="54"/>
      <c r="Z497" s="54"/>
      <c r="AA497" s="54"/>
      <c r="AB497" s="54"/>
      <c r="AC497" s="54"/>
      <c r="AD497" s="54"/>
      <c r="AE497" s="54"/>
      <c r="AF497" s="54"/>
      <c r="AG497" s="54"/>
      <c r="AH497" s="114"/>
    </row>
    <row r="498" customFormat="false" ht="18" hidden="false" customHeight="true" outlineLevel="0" collapsed="false">
      <c r="B498" s="109"/>
      <c r="C498" s="118"/>
      <c r="D498" s="115"/>
      <c r="E498" s="116"/>
      <c r="F498" s="113"/>
      <c r="G498" s="54"/>
      <c r="H498" s="54"/>
      <c r="I498" s="54"/>
      <c r="J498" s="114"/>
      <c r="K498" s="115"/>
      <c r="L498" s="54"/>
      <c r="M498" s="54"/>
      <c r="N498" s="114"/>
      <c r="O498" s="115"/>
      <c r="P498" s="54"/>
      <c r="Q498" s="54"/>
      <c r="R498" s="54"/>
      <c r="S498" s="54"/>
      <c r="T498" s="54"/>
      <c r="U498" s="54"/>
      <c r="V498" s="54"/>
      <c r="W498" s="54"/>
      <c r="X498" s="54"/>
      <c r="Y498" s="54"/>
      <c r="Z498" s="54"/>
      <c r="AA498" s="54"/>
      <c r="AB498" s="54"/>
      <c r="AC498" s="54"/>
      <c r="AD498" s="54"/>
      <c r="AE498" s="54"/>
      <c r="AF498" s="54"/>
      <c r="AG498" s="54"/>
      <c r="AH498" s="114"/>
    </row>
    <row r="499" customFormat="false" ht="18" hidden="false" customHeight="true" outlineLevel="0" collapsed="false">
      <c r="B499" s="109"/>
      <c r="C499" s="118" t="s">
        <v>544</v>
      </c>
      <c r="D499" s="115"/>
      <c r="E499" s="116"/>
      <c r="F499" s="113"/>
      <c r="G499" s="54"/>
      <c r="H499" s="54"/>
      <c r="I499" s="54"/>
      <c r="J499" s="114"/>
      <c r="K499" s="115"/>
      <c r="L499" s="54"/>
      <c r="M499" s="54"/>
      <c r="N499" s="114"/>
      <c r="O499" s="115" t="n">
        <v>1</v>
      </c>
      <c r="P499" s="54"/>
      <c r="Q499" s="54"/>
      <c r="R499" s="54"/>
      <c r="S499" s="54"/>
      <c r="T499" s="54"/>
      <c r="U499" s="54"/>
      <c r="V499" s="54" t="n">
        <v>2</v>
      </c>
      <c r="W499" s="54" t="n">
        <f aca="false">0.2+12+0.6+0.2</f>
        <v>13</v>
      </c>
      <c r="X499" s="54" t="n">
        <f aca="false">+W499*V499*$O499</f>
        <v>26</v>
      </c>
      <c r="Y499" s="54"/>
      <c r="Z499" s="54"/>
      <c r="AA499" s="54"/>
      <c r="AB499" s="54"/>
      <c r="AC499" s="54"/>
      <c r="AD499" s="54"/>
      <c r="AE499" s="54"/>
      <c r="AF499" s="54"/>
      <c r="AG499" s="54"/>
      <c r="AH499" s="114"/>
    </row>
    <row r="500" customFormat="false" ht="18" hidden="false" customHeight="true" outlineLevel="0" collapsed="false">
      <c r="B500" s="109"/>
      <c r="C500" s="118"/>
      <c r="D500" s="115"/>
      <c r="E500" s="116"/>
      <c r="F500" s="113"/>
      <c r="G500" s="54"/>
      <c r="H500" s="54"/>
      <c r="I500" s="54"/>
      <c r="J500" s="114"/>
      <c r="K500" s="115"/>
      <c r="L500" s="54"/>
      <c r="M500" s="54"/>
      <c r="N500" s="114"/>
      <c r="O500" s="115"/>
      <c r="P500" s="54"/>
      <c r="Q500" s="54"/>
      <c r="R500" s="54"/>
      <c r="S500" s="54"/>
      <c r="T500" s="54"/>
      <c r="U500" s="54"/>
      <c r="V500" s="54"/>
      <c r="W500" s="54"/>
      <c r="X500" s="54"/>
      <c r="Y500" s="54"/>
      <c r="Z500" s="54"/>
      <c r="AA500" s="54"/>
      <c r="AB500" s="54"/>
      <c r="AC500" s="54"/>
      <c r="AD500" s="54"/>
      <c r="AE500" s="54"/>
      <c r="AF500" s="54"/>
      <c r="AG500" s="54"/>
      <c r="AH500" s="114"/>
    </row>
    <row r="501" customFormat="false" ht="18" hidden="false" customHeight="true" outlineLevel="0" collapsed="false">
      <c r="B501" s="109"/>
      <c r="C501" s="118" t="s">
        <v>539</v>
      </c>
      <c r="D501" s="115"/>
      <c r="E501" s="116"/>
      <c r="F501" s="113"/>
      <c r="G501" s="54"/>
      <c r="H501" s="54"/>
      <c r="I501" s="54"/>
      <c r="J501" s="114"/>
      <c r="K501" s="115"/>
      <c r="L501" s="54"/>
      <c r="M501" s="54"/>
      <c r="N501" s="114"/>
      <c r="O501" s="115" t="n">
        <v>1</v>
      </c>
      <c r="P501" s="54"/>
      <c r="Q501" s="54"/>
      <c r="R501" s="54"/>
      <c r="S501" s="54" t="n">
        <f aca="false">3*27</f>
        <v>81</v>
      </c>
      <c r="T501" s="54" t="n">
        <f aca="false">2*(0.15+0.4)</f>
        <v>1.1</v>
      </c>
      <c r="U501" s="54" t="n">
        <f aca="false">+T501*S501*$O501</f>
        <v>89.1</v>
      </c>
      <c r="V501" s="54"/>
      <c r="W501" s="54"/>
      <c r="X501" s="54"/>
      <c r="Y501" s="54"/>
      <c r="Z501" s="54"/>
      <c r="AA501" s="54"/>
      <c r="AB501" s="54"/>
      <c r="AC501" s="54"/>
      <c r="AD501" s="54"/>
      <c r="AE501" s="54"/>
      <c r="AF501" s="54"/>
      <c r="AG501" s="54"/>
      <c r="AH501" s="114"/>
    </row>
    <row r="502" customFormat="false" ht="18" hidden="false" customHeight="true" outlineLevel="0" collapsed="false">
      <c r="B502" s="109"/>
      <c r="C502" s="118"/>
      <c r="D502" s="115"/>
      <c r="E502" s="116"/>
      <c r="F502" s="113"/>
      <c r="G502" s="54"/>
      <c r="H502" s="54"/>
      <c r="I502" s="54"/>
      <c r="J502" s="114"/>
      <c r="K502" s="115"/>
      <c r="L502" s="54"/>
      <c r="M502" s="54"/>
      <c r="N502" s="114"/>
      <c r="O502" s="115"/>
      <c r="P502" s="54"/>
      <c r="Q502" s="54"/>
      <c r="R502" s="54"/>
      <c r="S502" s="54"/>
      <c r="T502" s="54"/>
      <c r="U502" s="54"/>
      <c r="V502" s="54"/>
      <c r="W502" s="54"/>
      <c r="X502" s="54"/>
      <c r="Y502" s="54"/>
      <c r="Z502" s="54"/>
      <c r="AA502" s="54"/>
      <c r="AB502" s="54"/>
      <c r="AC502" s="54"/>
      <c r="AD502" s="54"/>
      <c r="AE502" s="54"/>
      <c r="AF502" s="54"/>
      <c r="AG502" s="54"/>
      <c r="AH502" s="114"/>
    </row>
    <row r="503" customFormat="false" ht="18" hidden="false" customHeight="true" outlineLevel="0" collapsed="false">
      <c r="B503" s="109"/>
      <c r="C503" s="118" t="s">
        <v>549</v>
      </c>
      <c r="D503" s="115"/>
      <c r="E503" s="116"/>
      <c r="F503" s="113"/>
      <c r="G503" s="54"/>
      <c r="H503" s="54"/>
      <c r="I503" s="54"/>
      <c r="J503" s="114"/>
      <c r="K503" s="115"/>
      <c r="L503" s="54"/>
      <c r="M503" s="54"/>
      <c r="N503" s="114"/>
      <c r="O503" s="115"/>
      <c r="P503" s="54"/>
      <c r="Q503" s="54"/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54"/>
      <c r="AC503" s="54"/>
      <c r="AD503" s="54"/>
      <c r="AE503" s="54"/>
      <c r="AF503" s="54"/>
      <c r="AG503" s="54"/>
      <c r="AH503" s="114"/>
    </row>
    <row r="504" customFormat="false" ht="18" hidden="false" customHeight="true" outlineLevel="0" collapsed="false">
      <c r="B504" s="109"/>
      <c r="C504" s="118" t="s">
        <v>561</v>
      </c>
      <c r="D504" s="115"/>
      <c r="E504" s="116"/>
      <c r="F504" s="113" t="n">
        <v>2</v>
      </c>
      <c r="G504" s="54" t="n">
        <v>3.25</v>
      </c>
      <c r="H504" s="54" t="n">
        <v>0.25</v>
      </c>
      <c r="I504" s="54" t="n">
        <v>0.5</v>
      </c>
      <c r="J504" s="114" t="n">
        <f aca="false">+I504*H504*G504*F504</f>
        <v>0.8125</v>
      </c>
      <c r="K504" s="115" t="n">
        <v>2</v>
      </c>
      <c r="L504" s="54" t="n">
        <v>3.25</v>
      </c>
      <c r="M504" s="54" t="n">
        <f aca="false">0.5+0.25+0.3</f>
        <v>1.05</v>
      </c>
      <c r="N504" s="114" t="n">
        <f aca="false">+M504*L504*K504</f>
        <v>6.825</v>
      </c>
      <c r="O504" s="115"/>
      <c r="P504" s="54"/>
      <c r="Q504" s="54"/>
      <c r="R504" s="54"/>
      <c r="S504" s="54"/>
      <c r="T504" s="54"/>
      <c r="U504" s="54"/>
      <c r="V504" s="54"/>
      <c r="W504" s="54"/>
      <c r="X504" s="54"/>
      <c r="Y504" s="54"/>
      <c r="Z504" s="54"/>
      <c r="AA504" s="54"/>
      <c r="AB504" s="54"/>
      <c r="AC504" s="54"/>
      <c r="AD504" s="54"/>
      <c r="AE504" s="54"/>
      <c r="AF504" s="54"/>
      <c r="AG504" s="54"/>
      <c r="AH504" s="114"/>
    </row>
    <row r="505" customFormat="false" ht="18" hidden="false" customHeight="true" outlineLevel="0" collapsed="false">
      <c r="B505" s="109"/>
      <c r="C505" s="118" t="s">
        <v>562</v>
      </c>
      <c r="D505" s="115"/>
      <c r="E505" s="116"/>
      <c r="F505" s="113" t="n">
        <v>1</v>
      </c>
      <c r="G505" s="54" t="n">
        <v>3.25</v>
      </c>
      <c r="H505" s="54" t="n">
        <v>0.25</v>
      </c>
      <c r="I505" s="54" t="n">
        <v>0.5</v>
      </c>
      <c r="J505" s="114" t="n">
        <f aca="false">+I505*H505*G505*F505</f>
        <v>0.40625</v>
      </c>
      <c r="K505" s="115" t="n">
        <v>1</v>
      </c>
      <c r="L505" s="54" t="n">
        <v>3.25</v>
      </c>
      <c r="M505" s="54" t="n">
        <f aca="false">0.5+0.25+0.3</f>
        <v>1.05</v>
      </c>
      <c r="N505" s="114" t="n">
        <f aca="false">+M505*L505*K505</f>
        <v>3.4125</v>
      </c>
      <c r="O505" s="115"/>
      <c r="P505" s="54"/>
      <c r="Q505" s="54"/>
      <c r="R505" s="54"/>
      <c r="S505" s="54"/>
      <c r="T505" s="54"/>
      <c r="U505" s="54"/>
      <c r="V505" s="54"/>
      <c r="W505" s="54"/>
      <c r="X505" s="54"/>
      <c r="Y505" s="54"/>
      <c r="Z505" s="54"/>
      <c r="AA505" s="54"/>
      <c r="AB505" s="54"/>
      <c r="AC505" s="54"/>
      <c r="AD505" s="54"/>
      <c r="AE505" s="54"/>
      <c r="AF505" s="54"/>
      <c r="AG505" s="54"/>
      <c r="AH505" s="114"/>
    </row>
    <row r="506" customFormat="false" ht="18" hidden="false" customHeight="true" outlineLevel="0" collapsed="false">
      <c r="B506" s="109"/>
      <c r="C506" s="118" t="s">
        <v>563</v>
      </c>
      <c r="D506" s="115"/>
      <c r="E506" s="116"/>
      <c r="F506" s="113" t="n">
        <v>1</v>
      </c>
      <c r="G506" s="54" t="n">
        <v>3.25</v>
      </c>
      <c r="H506" s="54" t="n">
        <v>0.25</v>
      </c>
      <c r="I506" s="54" t="n">
        <v>0.5</v>
      </c>
      <c r="J506" s="114" t="n">
        <f aca="false">+I506*H506*G506*F506</f>
        <v>0.40625</v>
      </c>
      <c r="K506" s="115" t="n">
        <v>1</v>
      </c>
      <c r="L506" s="54" t="n">
        <v>3.25</v>
      </c>
      <c r="M506" s="54" t="n">
        <f aca="false">2*0.3+0.25</f>
        <v>0.85</v>
      </c>
      <c r="N506" s="114" t="n">
        <f aca="false">+M506*L506*K506</f>
        <v>2.7625</v>
      </c>
      <c r="O506" s="115"/>
      <c r="P506" s="54"/>
      <c r="Q506" s="54"/>
      <c r="R506" s="54"/>
      <c r="S506" s="54"/>
      <c r="T506" s="54"/>
      <c r="U506" s="54"/>
      <c r="V506" s="54"/>
      <c r="W506" s="54"/>
      <c r="X506" s="54"/>
      <c r="Y506" s="54"/>
      <c r="Z506" s="54"/>
      <c r="AA506" s="54"/>
      <c r="AB506" s="54"/>
      <c r="AC506" s="54"/>
      <c r="AD506" s="54"/>
      <c r="AE506" s="54"/>
      <c r="AF506" s="54"/>
      <c r="AG506" s="54"/>
      <c r="AH506" s="114"/>
    </row>
    <row r="507" customFormat="false" ht="18" hidden="false" customHeight="true" outlineLevel="0" collapsed="false">
      <c r="B507" s="109"/>
      <c r="C507" s="118" t="s">
        <v>564</v>
      </c>
      <c r="D507" s="115"/>
      <c r="E507" s="116"/>
      <c r="F507" s="113" t="n">
        <v>4</v>
      </c>
      <c r="G507" s="54" t="n">
        <v>3.05</v>
      </c>
      <c r="H507" s="54" t="n">
        <v>0.25</v>
      </c>
      <c r="I507" s="54" t="n">
        <v>0.5</v>
      </c>
      <c r="J507" s="114" t="n">
        <f aca="false">+I507*H507*G507*F507</f>
        <v>1.525</v>
      </c>
      <c r="K507" s="115" t="n">
        <v>4</v>
      </c>
      <c r="L507" s="54" t="n">
        <v>3.05</v>
      </c>
      <c r="M507" s="54" t="n">
        <f aca="false">0.5+0.25+0.3</f>
        <v>1.05</v>
      </c>
      <c r="N507" s="114" t="n">
        <f aca="false">+M507*L507*K507</f>
        <v>12.81</v>
      </c>
      <c r="O507" s="115"/>
      <c r="P507" s="54"/>
      <c r="Q507" s="54"/>
      <c r="R507" s="54"/>
      <c r="S507" s="54"/>
      <c r="T507" s="54"/>
      <c r="U507" s="54"/>
      <c r="V507" s="54"/>
      <c r="W507" s="54"/>
      <c r="X507" s="54"/>
      <c r="Y507" s="54"/>
      <c r="Z507" s="54"/>
      <c r="AA507" s="54"/>
      <c r="AB507" s="54"/>
      <c r="AC507" s="54"/>
      <c r="AD507" s="54"/>
      <c r="AE507" s="54"/>
      <c r="AF507" s="54"/>
      <c r="AG507" s="54"/>
      <c r="AH507" s="114"/>
    </row>
    <row r="508" customFormat="false" ht="18" hidden="false" customHeight="true" outlineLevel="0" collapsed="false">
      <c r="B508" s="109"/>
      <c r="C508" s="118" t="s">
        <v>565</v>
      </c>
      <c r="D508" s="115"/>
      <c r="E508" s="116"/>
      <c r="F508" s="113" t="n">
        <v>2</v>
      </c>
      <c r="G508" s="54" t="n">
        <v>3.05</v>
      </c>
      <c r="H508" s="54" t="n">
        <v>0.25</v>
      </c>
      <c r="I508" s="54" t="n">
        <v>0.5</v>
      </c>
      <c r="J508" s="114" t="n">
        <f aca="false">+I508*H508*G508*F508</f>
        <v>0.7625</v>
      </c>
      <c r="K508" s="115" t="n">
        <v>2</v>
      </c>
      <c r="L508" s="54" t="n">
        <v>3.05</v>
      </c>
      <c r="M508" s="54" t="n">
        <f aca="false">0.5+0.25+0.3</f>
        <v>1.05</v>
      </c>
      <c r="N508" s="114" t="n">
        <f aca="false">+M508*L508*K508</f>
        <v>6.405</v>
      </c>
      <c r="O508" s="115"/>
      <c r="P508" s="54"/>
      <c r="Q508" s="54"/>
      <c r="R508" s="54"/>
      <c r="S508" s="54"/>
      <c r="T508" s="54"/>
      <c r="U508" s="54"/>
      <c r="V508" s="54"/>
      <c r="W508" s="54"/>
      <c r="X508" s="54"/>
      <c r="Y508" s="54"/>
      <c r="Z508" s="54"/>
      <c r="AA508" s="54"/>
      <c r="AB508" s="54"/>
      <c r="AC508" s="54"/>
      <c r="AD508" s="54"/>
      <c r="AE508" s="54"/>
      <c r="AF508" s="54"/>
      <c r="AG508" s="54"/>
      <c r="AH508" s="114"/>
    </row>
    <row r="509" customFormat="false" ht="18" hidden="false" customHeight="true" outlineLevel="0" collapsed="false">
      <c r="B509" s="109"/>
      <c r="C509" s="118" t="s">
        <v>566</v>
      </c>
      <c r="D509" s="115"/>
      <c r="E509" s="116"/>
      <c r="F509" s="113" t="n">
        <v>2</v>
      </c>
      <c r="G509" s="54" t="n">
        <v>3.05</v>
      </c>
      <c r="H509" s="54" t="n">
        <v>0.25</v>
      </c>
      <c r="I509" s="54" t="n">
        <v>0.5</v>
      </c>
      <c r="J509" s="114" t="n">
        <f aca="false">+I509*H509*G509*F509</f>
        <v>0.7625</v>
      </c>
      <c r="K509" s="115" t="n">
        <v>2</v>
      </c>
      <c r="L509" s="54" t="n">
        <v>3.05</v>
      </c>
      <c r="M509" s="54" t="n">
        <f aca="false">2*0.3+0.25</f>
        <v>0.85</v>
      </c>
      <c r="N509" s="114" t="n">
        <f aca="false">+M509*L509*K509</f>
        <v>5.185</v>
      </c>
      <c r="O509" s="115"/>
      <c r="P509" s="54"/>
      <c r="Q509" s="54"/>
      <c r="R509" s="54"/>
      <c r="S509" s="54"/>
      <c r="T509" s="54"/>
      <c r="U509" s="54"/>
      <c r="V509" s="54"/>
      <c r="W509" s="54"/>
      <c r="X509" s="54"/>
      <c r="Y509" s="54"/>
      <c r="Z509" s="54"/>
      <c r="AA509" s="54"/>
      <c r="AB509" s="54"/>
      <c r="AC509" s="54"/>
      <c r="AD509" s="54"/>
      <c r="AE509" s="54"/>
      <c r="AF509" s="54"/>
      <c r="AG509" s="54"/>
      <c r="AH509" s="114"/>
    </row>
    <row r="510" customFormat="false" ht="18" hidden="false" customHeight="true" outlineLevel="0" collapsed="false">
      <c r="B510" s="109"/>
      <c r="C510" s="118"/>
      <c r="D510" s="115"/>
      <c r="E510" s="116"/>
      <c r="F510" s="113"/>
      <c r="G510" s="54"/>
      <c r="H510" s="54"/>
      <c r="I510" s="54"/>
      <c r="J510" s="114"/>
      <c r="K510" s="115"/>
      <c r="L510" s="54"/>
      <c r="M510" s="54"/>
      <c r="N510" s="114"/>
      <c r="O510" s="115"/>
      <c r="P510" s="54"/>
      <c r="Q510" s="54"/>
      <c r="R510" s="54"/>
      <c r="S510" s="54"/>
      <c r="T510" s="54"/>
      <c r="U510" s="54"/>
      <c r="V510" s="54"/>
      <c r="W510" s="54"/>
      <c r="X510" s="54"/>
      <c r="Y510" s="54"/>
      <c r="Z510" s="54"/>
      <c r="AA510" s="54"/>
      <c r="AB510" s="54"/>
      <c r="AC510" s="54"/>
      <c r="AD510" s="54"/>
      <c r="AE510" s="54"/>
      <c r="AF510" s="54"/>
      <c r="AG510" s="54"/>
      <c r="AH510" s="114"/>
    </row>
    <row r="511" customFormat="false" ht="18" hidden="false" customHeight="true" outlineLevel="0" collapsed="false">
      <c r="B511" s="109"/>
      <c r="C511" s="118" t="s">
        <v>545</v>
      </c>
      <c r="D511" s="115"/>
      <c r="E511" s="116"/>
      <c r="F511" s="113"/>
      <c r="G511" s="54"/>
      <c r="H511" s="54"/>
      <c r="I511" s="54"/>
      <c r="J511" s="114"/>
      <c r="K511" s="115"/>
      <c r="L511" s="54"/>
      <c r="M511" s="54"/>
      <c r="N511" s="114"/>
      <c r="O511" s="115" t="n">
        <v>2</v>
      </c>
      <c r="P511" s="54"/>
      <c r="Q511" s="54"/>
      <c r="R511" s="54"/>
      <c r="S511" s="54"/>
      <c r="T511" s="54"/>
      <c r="U511" s="54"/>
      <c r="V511" s="54"/>
      <c r="W511" s="54"/>
      <c r="X511" s="54"/>
      <c r="Y511" s="54" t="n">
        <v>2</v>
      </c>
      <c r="Z511" s="54" t="n">
        <f aca="false">23.6+5*0.6+0.5+0.5</f>
        <v>27.6</v>
      </c>
      <c r="AA511" s="54" t="n">
        <f aca="false">+Z511*Y511*$O511</f>
        <v>110.4</v>
      </c>
      <c r="AB511" s="54"/>
      <c r="AC511" s="54"/>
      <c r="AD511" s="54"/>
      <c r="AE511" s="54"/>
      <c r="AF511" s="54"/>
      <c r="AG511" s="54"/>
      <c r="AH511" s="114"/>
    </row>
    <row r="512" customFormat="false" ht="18" hidden="false" customHeight="true" outlineLevel="0" collapsed="false">
      <c r="B512" s="109"/>
      <c r="C512" s="118"/>
      <c r="D512" s="115"/>
      <c r="E512" s="116"/>
      <c r="F512" s="113"/>
      <c r="G512" s="54"/>
      <c r="H512" s="54"/>
      <c r="I512" s="54"/>
      <c r="J512" s="114"/>
      <c r="K512" s="115"/>
      <c r="L512" s="54"/>
      <c r="M512" s="54"/>
      <c r="N512" s="114"/>
      <c r="O512" s="115"/>
      <c r="P512" s="54"/>
      <c r="Q512" s="54"/>
      <c r="R512" s="54"/>
      <c r="S512" s="54"/>
      <c r="T512" s="54"/>
      <c r="U512" s="54"/>
      <c r="V512" s="54"/>
      <c r="W512" s="54"/>
      <c r="X512" s="54"/>
      <c r="Y512" s="54"/>
      <c r="Z512" s="54"/>
      <c r="AA512" s="54"/>
      <c r="AB512" s="54"/>
      <c r="AC512" s="54"/>
      <c r="AD512" s="54"/>
      <c r="AE512" s="54"/>
      <c r="AF512" s="54"/>
      <c r="AG512" s="54"/>
      <c r="AH512" s="114"/>
    </row>
    <row r="513" customFormat="false" ht="18" hidden="false" customHeight="true" outlineLevel="0" collapsed="false">
      <c r="B513" s="109"/>
      <c r="C513" s="118" t="s">
        <v>544</v>
      </c>
      <c r="D513" s="115"/>
      <c r="E513" s="116"/>
      <c r="F513" s="113"/>
      <c r="G513" s="54"/>
      <c r="H513" s="54"/>
      <c r="I513" s="54"/>
      <c r="J513" s="114"/>
      <c r="K513" s="115"/>
      <c r="L513" s="54"/>
      <c r="M513" s="54"/>
      <c r="N513" s="114"/>
      <c r="O513" s="115" t="n">
        <v>2</v>
      </c>
      <c r="P513" s="54"/>
      <c r="Q513" s="54"/>
      <c r="R513" s="54"/>
      <c r="S513" s="54"/>
      <c r="T513" s="54"/>
      <c r="U513" s="54"/>
      <c r="V513" s="54"/>
      <c r="W513" s="54"/>
      <c r="X513" s="54"/>
      <c r="Y513" s="54" t="n">
        <v>2</v>
      </c>
      <c r="Z513" s="54" t="n">
        <f aca="false">23.6+5*0.6+0.5+0.5</f>
        <v>27.6</v>
      </c>
      <c r="AA513" s="54" t="n">
        <f aca="false">+Z513*Y513*$O513</f>
        <v>110.4</v>
      </c>
      <c r="AB513" s="54"/>
      <c r="AC513" s="54"/>
      <c r="AD513" s="54"/>
      <c r="AE513" s="54"/>
      <c r="AF513" s="54"/>
      <c r="AG513" s="54"/>
      <c r="AH513" s="114"/>
    </row>
    <row r="514" customFormat="false" ht="18" hidden="false" customHeight="true" outlineLevel="0" collapsed="false">
      <c r="B514" s="109"/>
      <c r="C514" s="118"/>
      <c r="D514" s="115"/>
      <c r="E514" s="116"/>
      <c r="F514" s="113"/>
      <c r="G514" s="54"/>
      <c r="H514" s="54"/>
      <c r="I514" s="54"/>
      <c r="J514" s="114"/>
      <c r="K514" s="115"/>
      <c r="L514" s="54"/>
      <c r="M514" s="54"/>
      <c r="N514" s="114"/>
      <c r="O514" s="115"/>
      <c r="P514" s="54"/>
      <c r="Q514" s="54"/>
      <c r="R514" s="54"/>
      <c r="S514" s="54"/>
      <c r="T514" s="54"/>
      <c r="U514" s="54"/>
      <c r="V514" s="54"/>
      <c r="W514" s="54"/>
      <c r="X514" s="54"/>
      <c r="Y514" s="54"/>
      <c r="Z514" s="54"/>
      <c r="AA514" s="54"/>
      <c r="AB514" s="54"/>
      <c r="AC514" s="54"/>
      <c r="AD514" s="54"/>
      <c r="AE514" s="54"/>
      <c r="AF514" s="54"/>
      <c r="AG514" s="54"/>
      <c r="AH514" s="114"/>
    </row>
    <row r="515" customFormat="false" ht="18" hidden="false" customHeight="true" outlineLevel="0" collapsed="false">
      <c r="B515" s="109"/>
      <c r="C515" s="118" t="s">
        <v>539</v>
      </c>
      <c r="D515" s="115"/>
      <c r="E515" s="116"/>
      <c r="F515" s="113"/>
      <c r="G515" s="54"/>
      <c r="H515" s="54"/>
      <c r="I515" s="54"/>
      <c r="J515" s="114"/>
      <c r="K515" s="115"/>
      <c r="L515" s="54"/>
      <c r="M515" s="54"/>
      <c r="N515" s="114"/>
      <c r="O515" s="115" t="n">
        <v>2</v>
      </c>
      <c r="P515" s="54"/>
      <c r="Q515" s="54"/>
      <c r="R515" s="54"/>
      <c r="S515" s="54" t="n">
        <f aca="false">4*25+2*26</f>
        <v>152</v>
      </c>
      <c r="T515" s="54" t="n">
        <f aca="false">2*(0.25+0.5)</f>
        <v>1.5</v>
      </c>
      <c r="U515" s="54" t="n">
        <f aca="false">+T515*S515*$O515</f>
        <v>456</v>
      </c>
      <c r="V515" s="54"/>
      <c r="W515" s="54"/>
      <c r="X515" s="54"/>
      <c r="Y515" s="54"/>
      <c r="Z515" s="54"/>
      <c r="AA515" s="54"/>
      <c r="AB515" s="54"/>
      <c r="AC515" s="54"/>
      <c r="AD515" s="54"/>
      <c r="AE515" s="54"/>
      <c r="AF515" s="54"/>
      <c r="AG515" s="54"/>
      <c r="AH515" s="114"/>
    </row>
    <row r="516" customFormat="false" ht="18" hidden="false" customHeight="true" outlineLevel="0" collapsed="false">
      <c r="B516" s="109"/>
      <c r="C516" s="118"/>
      <c r="D516" s="115"/>
      <c r="E516" s="116"/>
      <c r="F516" s="113"/>
      <c r="G516" s="54"/>
      <c r="H516" s="54"/>
      <c r="I516" s="54"/>
      <c r="J516" s="114"/>
      <c r="K516" s="115"/>
      <c r="L516" s="54"/>
      <c r="M516" s="54"/>
      <c r="N516" s="114"/>
      <c r="O516" s="115"/>
      <c r="P516" s="54"/>
      <c r="Q516" s="54"/>
      <c r="R516" s="54"/>
      <c r="S516" s="54"/>
      <c r="T516" s="54"/>
      <c r="U516" s="54"/>
      <c r="V516" s="54"/>
      <c r="W516" s="54"/>
      <c r="X516" s="54"/>
      <c r="Y516" s="54"/>
      <c r="Z516" s="54"/>
      <c r="AA516" s="54"/>
      <c r="AB516" s="54"/>
      <c r="AC516" s="54"/>
      <c r="AD516" s="54"/>
      <c r="AE516" s="54"/>
      <c r="AF516" s="54"/>
      <c r="AG516" s="54"/>
      <c r="AH516" s="114"/>
    </row>
    <row r="517" customFormat="false" ht="18" hidden="false" customHeight="true" outlineLevel="0" collapsed="false">
      <c r="B517" s="109"/>
      <c r="C517" s="117" t="s">
        <v>411</v>
      </c>
      <c r="D517" s="115"/>
      <c r="E517" s="116"/>
      <c r="F517" s="113"/>
      <c r="G517" s="54"/>
      <c r="H517" s="54"/>
      <c r="I517" s="54"/>
      <c r="J517" s="114"/>
      <c r="K517" s="115"/>
      <c r="L517" s="54"/>
      <c r="M517" s="54"/>
      <c r="N517" s="114"/>
      <c r="O517" s="115"/>
      <c r="P517" s="54"/>
      <c r="Q517" s="54"/>
      <c r="R517" s="54"/>
      <c r="S517" s="54"/>
      <c r="T517" s="54"/>
      <c r="U517" s="54"/>
      <c r="V517" s="54"/>
      <c r="W517" s="54"/>
      <c r="X517" s="54"/>
      <c r="Y517" s="54"/>
      <c r="Z517" s="54"/>
      <c r="AA517" s="54"/>
      <c r="AB517" s="54"/>
      <c r="AC517" s="54"/>
      <c r="AD517" s="54"/>
      <c r="AE517" s="54"/>
      <c r="AF517" s="54"/>
      <c r="AG517" s="54"/>
      <c r="AH517" s="114"/>
    </row>
    <row r="518" customFormat="false" ht="18" hidden="false" customHeight="true" outlineLevel="0" collapsed="false">
      <c r="B518" s="109"/>
      <c r="C518" s="118" t="s">
        <v>567</v>
      </c>
      <c r="D518" s="115"/>
      <c r="E518" s="116"/>
      <c r="F518" s="113"/>
      <c r="G518" s="54"/>
      <c r="H518" s="54"/>
      <c r="I518" s="54"/>
      <c r="J518" s="114"/>
      <c r="K518" s="115"/>
      <c r="L518" s="54"/>
      <c r="M518" s="54"/>
      <c r="N518" s="114"/>
      <c r="O518" s="115"/>
      <c r="P518" s="54"/>
      <c r="Q518" s="54"/>
      <c r="R518" s="54"/>
      <c r="S518" s="54"/>
      <c r="T518" s="54"/>
      <c r="U518" s="54"/>
      <c r="V518" s="54"/>
      <c r="W518" s="54"/>
      <c r="X518" s="54"/>
      <c r="Y518" s="54"/>
      <c r="Z518" s="54"/>
      <c r="AA518" s="54"/>
      <c r="AB518" s="54"/>
      <c r="AC518" s="54"/>
      <c r="AD518" s="54"/>
      <c r="AE518" s="54"/>
      <c r="AF518" s="54"/>
      <c r="AG518" s="54"/>
      <c r="AH518" s="114"/>
    </row>
    <row r="519" customFormat="false" ht="18" hidden="false" customHeight="true" outlineLevel="0" collapsed="false">
      <c r="B519" s="109"/>
      <c r="C519" s="118" t="s">
        <v>568</v>
      </c>
      <c r="D519" s="115"/>
      <c r="E519" s="116"/>
      <c r="F519" s="113" t="n">
        <v>2</v>
      </c>
      <c r="G519" s="54" t="n">
        <v>3.775</v>
      </c>
      <c r="H519" s="54" t="n">
        <v>0.28</v>
      </c>
      <c r="I519" s="54" t="n">
        <v>0.4</v>
      </c>
      <c r="J519" s="114" t="n">
        <f aca="false">+I519*H519*G519*F519</f>
        <v>0.8456</v>
      </c>
      <c r="K519" s="115" t="n">
        <v>1</v>
      </c>
      <c r="L519" s="54" t="n">
        <v>3.775</v>
      </c>
      <c r="M519" s="54" t="n">
        <f aca="false">0.4+0.28+0.4-0.2</f>
        <v>0.88</v>
      </c>
      <c r="N519" s="114" t="n">
        <f aca="false">+M519*L519*K519</f>
        <v>3.322</v>
      </c>
      <c r="O519" s="115"/>
      <c r="P519" s="54"/>
      <c r="Q519" s="54"/>
      <c r="R519" s="54"/>
      <c r="S519" s="54"/>
      <c r="T519" s="54"/>
      <c r="U519" s="54"/>
      <c r="V519" s="54"/>
      <c r="W519" s="54"/>
      <c r="X519" s="54"/>
      <c r="Y519" s="54"/>
      <c r="Z519" s="54"/>
      <c r="AA519" s="54"/>
      <c r="AB519" s="54"/>
      <c r="AC519" s="54"/>
      <c r="AD519" s="54"/>
      <c r="AE519" s="54"/>
      <c r="AF519" s="54"/>
      <c r="AG519" s="54"/>
      <c r="AH519" s="114"/>
    </row>
    <row r="520" customFormat="false" ht="18" hidden="false" customHeight="true" outlineLevel="0" collapsed="false">
      <c r="B520" s="109"/>
      <c r="C520" s="118"/>
      <c r="D520" s="115"/>
      <c r="E520" s="116"/>
      <c r="F520" s="113"/>
      <c r="G520" s="54"/>
      <c r="H520" s="54"/>
      <c r="I520" s="54"/>
      <c r="J520" s="114"/>
      <c r="K520" s="115" t="n">
        <v>1</v>
      </c>
      <c r="L520" s="54" t="n">
        <v>2.1</v>
      </c>
      <c r="M520" s="54" t="n">
        <f aca="false">0.4+0.28+0.4-0.2</f>
        <v>0.88</v>
      </c>
      <c r="N520" s="114" t="n">
        <f aca="false">+M520*L520*K520</f>
        <v>1.848</v>
      </c>
      <c r="O520" s="115"/>
      <c r="P520" s="54"/>
      <c r="Q520" s="54"/>
      <c r="R520" s="54"/>
      <c r="S520" s="54"/>
      <c r="T520" s="54"/>
      <c r="U520" s="54"/>
      <c r="V520" s="54"/>
      <c r="W520" s="54"/>
      <c r="X520" s="54"/>
      <c r="Y520" s="54"/>
      <c r="Z520" s="54"/>
      <c r="AA520" s="54"/>
      <c r="AB520" s="54"/>
      <c r="AC520" s="54"/>
      <c r="AD520" s="54"/>
      <c r="AE520" s="54"/>
      <c r="AF520" s="54"/>
      <c r="AG520" s="54"/>
      <c r="AH520" s="114"/>
    </row>
    <row r="521" customFormat="false" ht="18" hidden="false" customHeight="true" outlineLevel="0" collapsed="false">
      <c r="B521" s="109"/>
      <c r="C521" s="118"/>
      <c r="D521" s="115"/>
      <c r="E521" s="116"/>
      <c r="F521" s="113"/>
      <c r="G521" s="54"/>
      <c r="H521" s="54"/>
      <c r="I521" s="54"/>
      <c r="J521" s="114"/>
      <c r="K521" s="115" t="n">
        <v>1</v>
      </c>
      <c r="L521" s="54" t="n">
        <f aca="false">+L519-L520</f>
        <v>1.675</v>
      </c>
      <c r="M521" s="54" t="n">
        <f aca="false">2*0.4+0.28-0.4</f>
        <v>0.68</v>
      </c>
      <c r="N521" s="114" t="n">
        <f aca="false">+M521*L521*K521</f>
        <v>1.139</v>
      </c>
      <c r="O521" s="115"/>
      <c r="P521" s="54"/>
      <c r="Q521" s="54"/>
      <c r="R521" s="54"/>
      <c r="S521" s="54"/>
      <c r="T521" s="54"/>
      <c r="U521" s="54"/>
      <c r="V521" s="54"/>
      <c r="W521" s="54"/>
      <c r="X521" s="54"/>
      <c r="Y521" s="54"/>
      <c r="Z521" s="54"/>
      <c r="AA521" s="54"/>
      <c r="AB521" s="54"/>
      <c r="AC521" s="54"/>
      <c r="AD521" s="54"/>
      <c r="AE521" s="54"/>
      <c r="AF521" s="54"/>
      <c r="AG521" s="54"/>
      <c r="AH521" s="114"/>
    </row>
    <row r="522" customFormat="false" ht="18" hidden="false" customHeight="true" outlineLevel="0" collapsed="false">
      <c r="B522" s="109"/>
      <c r="C522" s="118" t="s">
        <v>544</v>
      </c>
      <c r="D522" s="115"/>
      <c r="E522" s="116"/>
      <c r="F522" s="113"/>
      <c r="G522" s="54"/>
      <c r="H522" s="54"/>
      <c r="I522" s="54"/>
      <c r="J522" s="114"/>
      <c r="K522" s="115"/>
      <c r="L522" s="54"/>
      <c r="M522" s="54"/>
      <c r="N522" s="114"/>
      <c r="O522" s="115" t="n">
        <v>2</v>
      </c>
      <c r="P522" s="54"/>
      <c r="Q522" s="54"/>
      <c r="R522" s="54"/>
      <c r="S522" s="54"/>
      <c r="T522" s="54"/>
      <c r="U522" s="54"/>
      <c r="V522" s="54"/>
      <c r="W522" s="54"/>
      <c r="X522" s="54"/>
      <c r="Y522" s="54"/>
      <c r="Z522" s="54"/>
      <c r="AA522" s="54"/>
      <c r="AB522" s="54" t="n">
        <v>3</v>
      </c>
      <c r="AC522" s="54" t="n">
        <f aca="false">0.4+4.3+0.4</f>
        <v>5.1</v>
      </c>
      <c r="AD522" s="54" t="n">
        <f aca="false">+AC522*AB522*$O522</f>
        <v>30.6</v>
      </c>
      <c r="AE522" s="54"/>
      <c r="AF522" s="54"/>
      <c r="AG522" s="54"/>
      <c r="AH522" s="114"/>
    </row>
    <row r="523" customFormat="false" ht="18" hidden="false" customHeight="true" outlineLevel="0" collapsed="false">
      <c r="B523" s="109"/>
      <c r="C523" s="118"/>
      <c r="D523" s="115"/>
      <c r="E523" s="116"/>
      <c r="F523" s="113"/>
      <c r="G523" s="54"/>
      <c r="H523" s="54"/>
      <c r="I523" s="54"/>
      <c r="J523" s="114"/>
      <c r="K523" s="115"/>
      <c r="L523" s="54"/>
      <c r="M523" s="54"/>
      <c r="N523" s="114"/>
      <c r="O523" s="115"/>
      <c r="P523" s="54"/>
      <c r="Q523" s="54"/>
      <c r="R523" s="54"/>
      <c r="S523" s="54"/>
      <c r="T523" s="54"/>
      <c r="U523" s="54"/>
      <c r="V523" s="54"/>
      <c r="W523" s="54"/>
      <c r="X523" s="54"/>
      <c r="Y523" s="54"/>
      <c r="Z523" s="54"/>
      <c r="AA523" s="54"/>
      <c r="AB523" s="54"/>
      <c r="AC523" s="54"/>
      <c r="AD523" s="54"/>
      <c r="AE523" s="54"/>
      <c r="AF523" s="54"/>
      <c r="AG523" s="54"/>
      <c r="AH523" s="114"/>
    </row>
    <row r="524" customFormat="false" ht="18" hidden="false" customHeight="true" outlineLevel="0" collapsed="false">
      <c r="B524" s="109"/>
      <c r="C524" s="118" t="s">
        <v>545</v>
      </c>
      <c r="D524" s="115"/>
      <c r="E524" s="116"/>
      <c r="F524" s="113"/>
      <c r="G524" s="54"/>
      <c r="H524" s="54"/>
      <c r="I524" s="54"/>
      <c r="J524" s="114"/>
      <c r="K524" s="115"/>
      <c r="L524" s="54"/>
      <c r="M524" s="54"/>
      <c r="N524" s="114"/>
      <c r="O524" s="115" t="n">
        <v>2</v>
      </c>
      <c r="P524" s="54"/>
      <c r="Q524" s="54"/>
      <c r="R524" s="54"/>
      <c r="S524" s="54"/>
      <c r="T524" s="54"/>
      <c r="U524" s="54"/>
      <c r="V524" s="54"/>
      <c r="W524" s="54"/>
      <c r="X524" s="54"/>
      <c r="Y524" s="54"/>
      <c r="Z524" s="54"/>
      <c r="AA524" s="54"/>
      <c r="AB524" s="54" t="n">
        <v>2</v>
      </c>
      <c r="AC524" s="54" t="n">
        <f aca="false">0.4+4.3+0.4</f>
        <v>5.1</v>
      </c>
      <c r="AD524" s="54" t="n">
        <f aca="false">+AC524*AB524*$O524</f>
        <v>20.4</v>
      </c>
      <c r="AE524" s="54"/>
      <c r="AF524" s="54"/>
      <c r="AG524" s="54"/>
      <c r="AH524" s="114"/>
    </row>
    <row r="525" customFormat="false" ht="18" hidden="false" customHeight="true" outlineLevel="0" collapsed="false">
      <c r="B525" s="109"/>
      <c r="C525" s="118"/>
      <c r="D525" s="115"/>
      <c r="E525" s="116"/>
      <c r="F525" s="113"/>
      <c r="G525" s="54"/>
      <c r="H525" s="54"/>
      <c r="I525" s="54"/>
      <c r="J525" s="114"/>
      <c r="K525" s="115"/>
      <c r="L525" s="54"/>
      <c r="M525" s="54"/>
      <c r="N525" s="114"/>
      <c r="O525" s="115"/>
      <c r="P525" s="54"/>
      <c r="Q525" s="54"/>
      <c r="R525" s="54"/>
      <c r="S525" s="54"/>
      <c r="T525" s="54"/>
      <c r="U525" s="54"/>
      <c r="V525" s="54"/>
      <c r="W525" s="54"/>
      <c r="X525" s="54"/>
      <c r="Y525" s="54"/>
      <c r="Z525" s="54"/>
      <c r="AA525" s="54"/>
      <c r="AB525" s="54"/>
      <c r="AC525" s="54"/>
      <c r="AD525" s="54"/>
      <c r="AE525" s="54"/>
      <c r="AF525" s="54"/>
      <c r="AG525" s="54"/>
      <c r="AH525" s="114"/>
    </row>
    <row r="526" customFormat="false" ht="18" hidden="false" customHeight="true" outlineLevel="0" collapsed="false">
      <c r="B526" s="109"/>
      <c r="C526" s="118" t="s">
        <v>539</v>
      </c>
      <c r="D526" s="115"/>
      <c r="E526" s="116"/>
      <c r="F526" s="113"/>
      <c r="G526" s="54"/>
      <c r="H526" s="54"/>
      <c r="I526" s="54"/>
      <c r="J526" s="114"/>
      <c r="K526" s="115"/>
      <c r="L526" s="54"/>
      <c r="M526" s="54"/>
      <c r="N526" s="114"/>
      <c r="O526" s="115" t="n">
        <v>2</v>
      </c>
      <c r="P526" s="54"/>
      <c r="Q526" s="54"/>
      <c r="R526" s="54"/>
      <c r="S526" s="54" t="n">
        <v>27</v>
      </c>
      <c r="T526" s="54" t="n">
        <f aca="false">2*(0.28+0.4)</f>
        <v>1.36</v>
      </c>
      <c r="U526" s="54" t="n">
        <f aca="false">+T526*S526*$O526</f>
        <v>73.44</v>
      </c>
      <c r="V526" s="54"/>
      <c r="W526" s="54"/>
      <c r="X526" s="54"/>
      <c r="Y526" s="54"/>
      <c r="Z526" s="54"/>
      <c r="AA526" s="54"/>
      <c r="AB526" s="54"/>
      <c r="AC526" s="54"/>
      <c r="AD526" s="54"/>
      <c r="AE526" s="54"/>
      <c r="AF526" s="54"/>
      <c r="AG526" s="54"/>
      <c r="AH526" s="114"/>
    </row>
    <row r="527" customFormat="false" ht="18" hidden="false" customHeight="true" outlineLevel="0" collapsed="false">
      <c r="B527" s="109"/>
      <c r="C527" s="118"/>
      <c r="D527" s="115"/>
      <c r="E527" s="116"/>
      <c r="F527" s="113"/>
      <c r="G527" s="54"/>
      <c r="H527" s="54"/>
      <c r="I527" s="54"/>
      <c r="J527" s="114"/>
      <c r="K527" s="115"/>
      <c r="L527" s="54"/>
      <c r="M527" s="54"/>
      <c r="N527" s="114"/>
      <c r="O527" s="115"/>
      <c r="P527" s="54"/>
      <c r="Q527" s="54"/>
      <c r="R527" s="54"/>
      <c r="S527" s="54"/>
      <c r="T527" s="54"/>
      <c r="U527" s="54"/>
      <c r="V527" s="54"/>
      <c r="W527" s="54"/>
      <c r="X527" s="54"/>
      <c r="Y527" s="54"/>
      <c r="Z527" s="54"/>
      <c r="AA527" s="54"/>
      <c r="AB527" s="54"/>
      <c r="AC527" s="54"/>
      <c r="AD527" s="54"/>
      <c r="AE527" s="54"/>
      <c r="AF527" s="54"/>
      <c r="AG527" s="54"/>
      <c r="AH527" s="114"/>
    </row>
    <row r="528" customFormat="false" ht="18" hidden="false" customHeight="true" outlineLevel="0" collapsed="false">
      <c r="B528" s="109"/>
      <c r="C528" s="118" t="s">
        <v>569</v>
      </c>
      <c r="D528" s="115"/>
      <c r="E528" s="116"/>
      <c r="F528" s="113" t="n">
        <v>1</v>
      </c>
      <c r="G528" s="54" t="n">
        <v>1.5</v>
      </c>
      <c r="H528" s="54" t="n">
        <v>0.28</v>
      </c>
      <c r="I528" s="54" t="n">
        <v>0.4</v>
      </c>
      <c r="J528" s="114" t="n">
        <f aca="false">+I528*H528*G528*F528</f>
        <v>0.168</v>
      </c>
      <c r="K528" s="115" t="n">
        <v>1</v>
      </c>
      <c r="L528" s="54" t="n">
        <v>1.5</v>
      </c>
      <c r="M528" s="54" t="n">
        <f aca="false">0.4+0.28+0.2</f>
        <v>0.88</v>
      </c>
      <c r="N528" s="114" t="n">
        <f aca="false">+M528*L528*K528</f>
        <v>1.32</v>
      </c>
      <c r="O528" s="115"/>
      <c r="P528" s="54"/>
      <c r="Q528" s="54"/>
      <c r="R528" s="54"/>
      <c r="S528" s="54"/>
      <c r="T528" s="54"/>
      <c r="U528" s="54"/>
      <c r="V528" s="54"/>
      <c r="W528" s="54"/>
      <c r="X528" s="54"/>
      <c r="Y528" s="54"/>
      <c r="Z528" s="54"/>
      <c r="AA528" s="54"/>
      <c r="AB528" s="54"/>
      <c r="AC528" s="54"/>
      <c r="AD528" s="54"/>
      <c r="AE528" s="54"/>
      <c r="AF528" s="54"/>
      <c r="AG528" s="54"/>
      <c r="AH528" s="114"/>
    </row>
    <row r="529" customFormat="false" ht="18" hidden="false" customHeight="true" outlineLevel="0" collapsed="false">
      <c r="B529" s="109"/>
      <c r="C529" s="118"/>
      <c r="D529" s="115"/>
      <c r="E529" s="116"/>
      <c r="F529" s="113"/>
      <c r="G529" s="54"/>
      <c r="H529" s="54"/>
      <c r="I529" s="54"/>
      <c r="J529" s="114"/>
      <c r="K529" s="115"/>
      <c r="L529" s="54"/>
      <c r="M529" s="54"/>
      <c r="N529" s="114"/>
      <c r="O529" s="115"/>
      <c r="P529" s="54"/>
      <c r="Q529" s="54"/>
      <c r="R529" s="54"/>
      <c r="S529" s="54"/>
      <c r="T529" s="54"/>
      <c r="U529" s="54"/>
      <c r="V529" s="54"/>
      <c r="W529" s="54"/>
      <c r="X529" s="54"/>
      <c r="Y529" s="54"/>
      <c r="Z529" s="54"/>
      <c r="AA529" s="54"/>
      <c r="AB529" s="54"/>
      <c r="AC529" s="54"/>
      <c r="AD529" s="54"/>
      <c r="AE529" s="54"/>
      <c r="AF529" s="54"/>
      <c r="AG529" s="54"/>
      <c r="AH529" s="114"/>
    </row>
    <row r="530" customFormat="false" ht="18" hidden="false" customHeight="true" outlineLevel="0" collapsed="false">
      <c r="B530" s="109"/>
      <c r="C530" s="118" t="s">
        <v>544</v>
      </c>
      <c r="D530" s="115"/>
      <c r="E530" s="116"/>
      <c r="F530" s="113"/>
      <c r="G530" s="54"/>
      <c r="H530" s="54"/>
      <c r="I530" s="54"/>
      <c r="J530" s="114"/>
      <c r="K530" s="115"/>
      <c r="L530" s="54"/>
      <c r="M530" s="54"/>
      <c r="N530" s="114"/>
      <c r="O530" s="115" t="n">
        <v>1</v>
      </c>
      <c r="P530" s="54"/>
      <c r="Q530" s="54"/>
      <c r="R530" s="54"/>
      <c r="S530" s="54"/>
      <c r="T530" s="54"/>
      <c r="U530" s="54"/>
      <c r="V530" s="54"/>
      <c r="W530" s="54"/>
      <c r="X530" s="54"/>
      <c r="Y530" s="54"/>
      <c r="Z530" s="54"/>
      <c r="AA530" s="54"/>
      <c r="AB530" s="54" t="n">
        <v>3</v>
      </c>
      <c r="AC530" s="54" t="n">
        <f aca="false">0.4+2.3+0.4</f>
        <v>3.1</v>
      </c>
      <c r="AD530" s="54" t="n">
        <f aca="false">+AC530*AB530*$O530</f>
        <v>9.3</v>
      </c>
      <c r="AE530" s="54"/>
      <c r="AF530" s="54"/>
      <c r="AG530" s="54"/>
      <c r="AH530" s="114"/>
    </row>
    <row r="531" customFormat="false" ht="18" hidden="false" customHeight="true" outlineLevel="0" collapsed="false">
      <c r="B531" s="109"/>
      <c r="C531" s="118"/>
      <c r="D531" s="115"/>
      <c r="E531" s="116"/>
      <c r="F531" s="113"/>
      <c r="G531" s="54"/>
      <c r="H531" s="54"/>
      <c r="I531" s="54"/>
      <c r="J531" s="114"/>
      <c r="K531" s="115"/>
      <c r="L531" s="54"/>
      <c r="M531" s="54"/>
      <c r="N531" s="114"/>
      <c r="O531" s="115"/>
      <c r="P531" s="54"/>
      <c r="Q531" s="54"/>
      <c r="R531" s="54"/>
      <c r="S531" s="54"/>
      <c r="T531" s="54"/>
      <c r="U531" s="54"/>
      <c r="V531" s="54"/>
      <c r="W531" s="54"/>
      <c r="X531" s="54"/>
      <c r="Y531" s="54"/>
      <c r="Z531" s="54"/>
      <c r="AA531" s="54"/>
      <c r="AB531" s="54"/>
      <c r="AC531" s="54"/>
      <c r="AD531" s="54"/>
      <c r="AE531" s="54"/>
      <c r="AF531" s="54"/>
      <c r="AG531" s="54"/>
      <c r="AH531" s="114"/>
    </row>
    <row r="532" customFormat="false" ht="18" hidden="false" customHeight="true" outlineLevel="0" collapsed="false">
      <c r="B532" s="109"/>
      <c r="C532" s="118" t="s">
        <v>545</v>
      </c>
      <c r="D532" s="115"/>
      <c r="E532" s="116"/>
      <c r="F532" s="113"/>
      <c r="G532" s="54"/>
      <c r="H532" s="54"/>
      <c r="I532" s="54"/>
      <c r="J532" s="114"/>
      <c r="K532" s="115"/>
      <c r="L532" s="54"/>
      <c r="M532" s="54"/>
      <c r="N532" s="114"/>
      <c r="O532" s="115" t="n">
        <v>1</v>
      </c>
      <c r="P532" s="54"/>
      <c r="Q532" s="54"/>
      <c r="R532" s="54"/>
      <c r="S532" s="54"/>
      <c r="T532" s="54"/>
      <c r="U532" s="54"/>
      <c r="V532" s="54"/>
      <c r="W532" s="54"/>
      <c r="X532" s="54"/>
      <c r="Y532" s="54"/>
      <c r="Z532" s="54"/>
      <c r="AA532" s="54"/>
      <c r="AB532" s="54" t="n">
        <v>2</v>
      </c>
      <c r="AC532" s="54" t="n">
        <f aca="false">0.4+2.3+0.4</f>
        <v>3.1</v>
      </c>
      <c r="AD532" s="54" t="n">
        <f aca="false">+AC532*AB532*$O532</f>
        <v>6.2</v>
      </c>
      <c r="AE532" s="54"/>
      <c r="AF532" s="54"/>
      <c r="AG532" s="54"/>
      <c r="AH532" s="114"/>
    </row>
    <row r="533" customFormat="false" ht="18" hidden="false" customHeight="true" outlineLevel="0" collapsed="false">
      <c r="B533" s="109"/>
      <c r="C533" s="118"/>
      <c r="D533" s="115"/>
      <c r="E533" s="116"/>
      <c r="F533" s="113"/>
      <c r="G533" s="54"/>
      <c r="H533" s="54"/>
      <c r="I533" s="54"/>
      <c r="J533" s="114"/>
      <c r="K533" s="115"/>
      <c r="L533" s="54"/>
      <c r="M533" s="54"/>
      <c r="N533" s="114"/>
      <c r="O533" s="115"/>
      <c r="P533" s="54"/>
      <c r="Q533" s="54"/>
      <c r="R533" s="54"/>
      <c r="S533" s="54"/>
      <c r="T533" s="54"/>
      <c r="U533" s="54"/>
      <c r="V533" s="54"/>
      <c r="W533" s="54"/>
      <c r="X533" s="54"/>
      <c r="Y533" s="54"/>
      <c r="Z533" s="54"/>
      <c r="AA533" s="54"/>
      <c r="AB533" s="54"/>
      <c r="AC533" s="54"/>
      <c r="AD533" s="54"/>
      <c r="AE533" s="54"/>
      <c r="AF533" s="54"/>
      <c r="AG533" s="54"/>
      <c r="AH533" s="114"/>
    </row>
    <row r="534" customFormat="false" ht="18" hidden="false" customHeight="true" outlineLevel="0" collapsed="false">
      <c r="B534" s="109"/>
      <c r="C534" s="118" t="s">
        <v>539</v>
      </c>
      <c r="D534" s="115"/>
      <c r="E534" s="116"/>
      <c r="F534" s="113"/>
      <c r="G534" s="54"/>
      <c r="H534" s="54"/>
      <c r="I534" s="54"/>
      <c r="J534" s="114"/>
      <c r="K534" s="115"/>
      <c r="L534" s="54"/>
      <c r="M534" s="54"/>
      <c r="N534" s="114"/>
      <c r="O534" s="115" t="n">
        <v>1</v>
      </c>
      <c r="P534" s="54"/>
      <c r="Q534" s="54"/>
      <c r="R534" s="54"/>
      <c r="S534" s="54" t="n">
        <v>15</v>
      </c>
      <c r="T534" s="54" t="n">
        <f aca="false">2*(0.28+0.4)</f>
        <v>1.36</v>
      </c>
      <c r="U534" s="54" t="n">
        <f aca="false">+T534*S534*$O534</f>
        <v>20.4</v>
      </c>
      <c r="V534" s="54"/>
      <c r="W534" s="54"/>
      <c r="X534" s="54"/>
      <c r="Y534" s="54"/>
      <c r="Z534" s="54"/>
      <c r="AA534" s="54"/>
      <c r="AB534" s="54"/>
      <c r="AC534" s="54"/>
      <c r="AD534" s="54"/>
      <c r="AE534" s="54"/>
      <c r="AF534" s="54"/>
      <c r="AG534" s="54"/>
      <c r="AH534" s="114"/>
    </row>
    <row r="535" customFormat="false" ht="18" hidden="false" customHeight="true" outlineLevel="0" collapsed="false">
      <c r="B535" s="109"/>
      <c r="C535" s="118"/>
      <c r="D535" s="115"/>
      <c r="E535" s="116"/>
      <c r="F535" s="113"/>
      <c r="G535" s="54"/>
      <c r="H535" s="54"/>
      <c r="I535" s="54"/>
      <c r="J535" s="114"/>
      <c r="K535" s="115"/>
      <c r="L535" s="54"/>
      <c r="M535" s="54"/>
      <c r="N535" s="114"/>
      <c r="O535" s="115"/>
      <c r="P535" s="54"/>
      <c r="Q535" s="54"/>
      <c r="R535" s="54"/>
      <c r="S535" s="54"/>
      <c r="T535" s="54"/>
      <c r="U535" s="54"/>
      <c r="V535" s="54"/>
      <c r="W535" s="54"/>
      <c r="X535" s="54"/>
      <c r="Y535" s="54"/>
      <c r="Z535" s="54"/>
      <c r="AA535" s="54"/>
      <c r="AB535" s="54"/>
      <c r="AC535" s="54"/>
      <c r="AD535" s="54"/>
      <c r="AE535" s="54"/>
      <c r="AF535" s="54"/>
      <c r="AG535" s="54"/>
      <c r="AH535" s="114"/>
    </row>
    <row r="536" customFormat="false" ht="18" hidden="false" customHeight="true" outlineLevel="0" collapsed="false">
      <c r="B536" s="109"/>
      <c r="C536" s="118" t="s">
        <v>287</v>
      </c>
      <c r="D536" s="115"/>
      <c r="E536" s="116"/>
      <c r="F536" s="113" t="n">
        <v>1</v>
      </c>
      <c r="G536" s="54" t="n">
        <v>3.05</v>
      </c>
      <c r="H536" s="54" t="n">
        <v>0.28</v>
      </c>
      <c r="I536" s="54" t="n">
        <v>0.4</v>
      </c>
      <c r="J536" s="114" t="n">
        <f aca="false">+I536*H536*G536*F536</f>
        <v>0.3416</v>
      </c>
      <c r="K536" s="115" t="n">
        <v>1</v>
      </c>
      <c r="L536" s="54" t="n">
        <v>3.05</v>
      </c>
      <c r="M536" s="54" t="n">
        <f aca="false">0.4+0.28+0.2</f>
        <v>0.88</v>
      </c>
      <c r="N536" s="114" t="n">
        <f aca="false">+M536*L536*K536</f>
        <v>2.684</v>
      </c>
      <c r="O536" s="115"/>
      <c r="P536" s="54"/>
      <c r="Q536" s="54"/>
      <c r="R536" s="54"/>
      <c r="S536" s="54"/>
      <c r="T536" s="54"/>
      <c r="U536" s="54"/>
      <c r="V536" s="54"/>
      <c r="W536" s="54"/>
      <c r="X536" s="54"/>
      <c r="Y536" s="54"/>
      <c r="Z536" s="54"/>
      <c r="AA536" s="54"/>
      <c r="AB536" s="54"/>
      <c r="AC536" s="54"/>
      <c r="AD536" s="54"/>
      <c r="AE536" s="54"/>
      <c r="AF536" s="54"/>
      <c r="AG536" s="54"/>
      <c r="AH536" s="114"/>
    </row>
    <row r="537" customFormat="false" ht="18" hidden="false" customHeight="true" outlineLevel="0" collapsed="false">
      <c r="B537" s="109"/>
      <c r="C537" s="118"/>
      <c r="D537" s="115"/>
      <c r="E537" s="116"/>
      <c r="F537" s="113" t="n">
        <v>1</v>
      </c>
      <c r="G537" s="54" t="n">
        <v>2</v>
      </c>
      <c r="H537" s="54" t="n">
        <v>0.28</v>
      </c>
      <c r="I537" s="54" t="n">
        <v>0.4</v>
      </c>
      <c r="J537" s="114" t="n">
        <f aca="false">+I537*H537*G537*F537</f>
        <v>0.224</v>
      </c>
      <c r="K537" s="115" t="n">
        <v>1</v>
      </c>
      <c r="L537" s="54" t="n">
        <v>2</v>
      </c>
      <c r="M537" s="54" t="n">
        <f aca="false">0.4+0.28+0.2</f>
        <v>0.88</v>
      </c>
      <c r="N537" s="114" t="n">
        <f aca="false">+M537*L537*K537</f>
        <v>1.76</v>
      </c>
      <c r="O537" s="115"/>
      <c r="P537" s="54"/>
      <c r="Q537" s="54"/>
      <c r="R537" s="54"/>
      <c r="S537" s="54"/>
      <c r="T537" s="54"/>
      <c r="U537" s="54"/>
      <c r="V537" s="54"/>
      <c r="W537" s="54"/>
      <c r="X537" s="54"/>
      <c r="Y537" s="54"/>
      <c r="Z537" s="54"/>
      <c r="AA537" s="54"/>
      <c r="AB537" s="54"/>
      <c r="AC537" s="54"/>
      <c r="AD537" s="54"/>
      <c r="AE537" s="54"/>
      <c r="AF537" s="54"/>
      <c r="AG537" s="54"/>
      <c r="AH537" s="114"/>
    </row>
    <row r="538" customFormat="false" ht="18" hidden="false" customHeight="true" outlineLevel="0" collapsed="false">
      <c r="B538" s="109"/>
      <c r="C538" s="118" t="s">
        <v>544</v>
      </c>
      <c r="D538" s="115"/>
      <c r="E538" s="116"/>
      <c r="F538" s="113"/>
      <c r="G538" s="54"/>
      <c r="H538" s="54"/>
      <c r="I538" s="54"/>
      <c r="J538" s="114"/>
      <c r="K538" s="115"/>
      <c r="L538" s="54"/>
      <c r="M538" s="54"/>
      <c r="N538" s="114"/>
      <c r="O538" s="115" t="n">
        <v>1</v>
      </c>
      <c r="P538" s="54"/>
      <c r="Q538" s="54"/>
      <c r="R538" s="54"/>
      <c r="S538" s="54"/>
      <c r="T538" s="54"/>
      <c r="U538" s="54"/>
      <c r="V538" s="54"/>
      <c r="W538" s="54"/>
      <c r="X538" s="54"/>
      <c r="Y538" s="54"/>
      <c r="Z538" s="54"/>
      <c r="AA538" s="54"/>
      <c r="AB538" s="54" t="n">
        <v>3</v>
      </c>
      <c r="AC538" s="54" t="n">
        <f aca="false">0.4+5.85+0.4</f>
        <v>6.65</v>
      </c>
      <c r="AD538" s="54" t="n">
        <f aca="false">+AC538*AB538*$O538</f>
        <v>19.95</v>
      </c>
      <c r="AE538" s="54"/>
      <c r="AF538" s="54"/>
      <c r="AG538" s="54"/>
      <c r="AH538" s="114"/>
    </row>
    <row r="539" customFormat="false" ht="18" hidden="false" customHeight="true" outlineLevel="0" collapsed="false">
      <c r="B539" s="109"/>
      <c r="C539" s="118"/>
      <c r="D539" s="115"/>
      <c r="E539" s="116"/>
      <c r="F539" s="113"/>
      <c r="G539" s="54"/>
      <c r="H539" s="54"/>
      <c r="I539" s="54"/>
      <c r="J539" s="114"/>
      <c r="K539" s="115"/>
      <c r="L539" s="54"/>
      <c r="M539" s="54"/>
      <c r="N539" s="114"/>
      <c r="O539" s="115"/>
      <c r="P539" s="54"/>
      <c r="Q539" s="54"/>
      <c r="R539" s="54"/>
      <c r="S539" s="54"/>
      <c r="T539" s="54"/>
      <c r="U539" s="54"/>
      <c r="V539" s="54"/>
      <c r="W539" s="54"/>
      <c r="X539" s="54"/>
      <c r="Y539" s="54"/>
      <c r="Z539" s="54"/>
      <c r="AA539" s="54"/>
      <c r="AB539" s="54"/>
      <c r="AC539" s="54"/>
      <c r="AD539" s="54"/>
      <c r="AE539" s="54"/>
      <c r="AF539" s="54"/>
      <c r="AG539" s="54"/>
      <c r="AH539" s="114"/>
    </row>
    <row r="540" customFormat="false" ht="18" hidden="false" customHeight="true" outlineLevel="0" collapsed="false">
      <c r="B540" s="109"/>
      <c r="C540" s="118" t="s">
        <v>545</v>
      </c>
      <c r="D540" s="115"/>
      <c r="E540" s="116"/>
      <c r="F540" s="113"/>
      <c r="G540" s="54"/>
      <c r="H540" s="54"/>
      <c r="I540" s="54"/>
      <c r="J540" s="114"/>
      <c r="K540" s="115"/>
      <c r="L540" s="54"/>
      <c r="M540" s="54"/>
      <c r="N540" s="114"/>
      <c r="O540" s="115" t="n">
        <v>1</v>
      </c>
      <c r="P540" s="54"/>
      <c r="Q540" s="54"/>
      <c r="R540" s="54"/>
      <c r="S540" s="54"/>
      <c r="T540" s="54"/>
      <c r="U540" s="54"/>
      <c r="V540" s="54"/>
      <c r="W540" s="54"/>
      <c r="X540" s="54"/>
      <c r="Y540" s="54"/>
      <c r="Z540" s="54"/>
      <c r="AA540" s="54"/>
      <c r="AB540" s="54" t="n">
        <v>2</v>
      </c>
      <c r="AC540" s="54" t="n">
        <f aca="false">0.4+5.85+0.4</f>
        <v>6.65</v>
      </c>
      <c r="AD540" s="54" t="n">
        <f aca="false">+AC540*AB540*$O540</f>
        <v>13.3</v>
      </c>
      <c r="AE540" s="54"/>
      <c r="AF540" s="54"/>
      <c r="AG540" s="54"/>
      <c r="AH540" s="114"/>
    </row>
    <row r="541" customFormat="false" ht="18" hidden="false" customHeight="true" outlineLevel="0" collapsed="false">
      <c r="B541" s="109"/>
      <c r="C541" s="118"/>
      <c r="D541" s="115"/>
      <c r="E541" s="116"/>
      <c r="F541" s="113"/>
      <c r="G541" s="54"/>
      <c r="H541" s="54"/>
      <c r="I541" s="54"/>
      <c r="J541" s="114"/>
      <c r="K541" s="115"/>
      <c r="L541" s="54"/>
      <c r="M541" s="54"/>
      <c r="N541" s="114"/>
      <c r="O541" s="115"/>
      <c r="P541" s="54"/>
      <c r="Q541" s="54"/>
      <c r="R541" s="54"/>
      <c r="S541" s="54"/>
      <c r="T541" s="54"/>
      <c r="U541" s="54"/>
      <c r="V541" s="54"/>
      <c r="W541" s="54"/>
      <c r="X541" s="54"/>
      <c r="Y541" s="54"/>
      <c r="Z541" s="54"/>
      <c r="AA541" s="54"/>
      <c r="AB541" s="54"/>
      <c r="AC541" s="54"/>
      <c r="AD541" s="54"/>
      <c r="AE541" s="54"/>
      <c r="AF541" s="54"/>
      <c r="AG541" s="54"/>
      <c r="AH541" s="114"/>
    </row>
    <row r="542" customFormat="false" ht="18" hidden="false" customHeight="true" outlineLevel="0" collapsed="false">
      <c r="B542" s="109"/>
      <c r="C542" s="118" t="s">
        <v>539</v>
      </c>
      <c r="D542" s="115"/>
      <c r="E542" s="116"/>
      <c r="F542" s="113"/>
      <c r="G542" s="54"/>
      <c r="H542" s="54"/>
      <c r="I542" s="54"/>
      <c r="J542" s="114"/>
      <c r="K542" s="115"/>
      <c r="L542" s="54"/>
      <c r="M542" s="54"/>
      <c r="N542" s="114"/>
      <c r="O542" s="115" t="n">
        <v>1</v>
      </c>
      <c r="P542" s="54"/>
      <c r="Q542" s="54"/>
      <c r="R542" s="54"/>
      <c r="S542" s="54" t="n">
        <v>24</v>
      </c>
      <c r="T542" s="54" t="n">
        <f aca="false">2*(0.28+0.4)</f>
        <v>1.36</v>
      </c>
      <c r="U542" s="54" t="n">
        <f aca="false">+T542*S542*$O542</f>
        <v>32.64</v>
      </c>
      <c r="V542" s="54"/>
      <c r="W542" s="54"/>
      <c r="X542" s="54"/>
      <c r="Y542" s="54"/>
      <c r="Z542" s="54"/>
      <c r="AA542" s="54"/>
      <c r="AB542" s="54"/>
      <c r="AC542" s="54"/>
      <c r="AD542" s="54"/>
      <c r="AE542" s="54"/>
      <c r="AF542" s="54"/>
      <c r="AG542" s="54"/>
      <c r="AH542" s="114"/>
    </row>
    <row r="543" customFormat="false" ht="18" hidden="false" customHeight="true" outlineLevel="0" collapsed="false">
      <c r="B543" s="109"/>
      <c r="C543" s="118" t="s">
        <v>539</v>
      </c>
      <c r="D543" s="115"/>
      <c r="E543" s="116"/>
      <c r="F543" s="113"/>
      <c r="G543" s="54"/>
      <c r="H543" s="54"/>
      <c r="I543" s="54"/>
      <c r="J543" s="114"/>
      <c r="K543" s="115"/>
      <c r="L543" s="54"/>
      <c r="M543" s="54"/>
      <c r="N543" s="114"/>
      <c r="O543" s="115" t="n">
        <v>1</v>
      </c>
      <c r="P543" s="54"/>
      <c r="Q543" s="54"/>
      <c r="R543" s="54"/>
      <c r="S543" s="54" t="n">
        <v>18</v>
      </c>
      <c r="T543" s="54" t="n">
        <f aca="false">2*(0.28+0.4)</f>
        <v>1.36</v>
      </c>
      <c r="U543" s="54" t="n">
        <f aca="false">+T543*S543*$O543</f>
        <v>24.48</v>
      </c>
      <c r="V543" s="54"/>
      <c r="W543" s="54"/>
      <c r="X543" s="54"/>
      <c r="Y543" s="54"/>
      <c r="Z543" s="54"/>
      <c r="AA543" s="54"/>
      <c r="AB543" s="54"/>
      <c r="AC543" s="54"/>
      <c r="AD543" s="54"/>
      <c r="AE543" s="54"/>
      <c r="AF543" s="54"/>
      <c r="AG543" s="54"/>
      <c r="AH543" s="114"/>
    </row>
    <row r="544" customFormat="false" ht="18" hidden="false" customHeight="true" outlineLevel="0" collapsed="false">
      <c r="B544" s="109"/>
      <c r="C544" s="118"/>
      <c r="D544" s="115"/>
      <c r="E544" s="116"/>
      <c r="F544" s="113"/>
      <c r="G544" s="54"/>
      <c r="H544" s="54"/>
      <c r="I544" s="54"/>
      <c r="J544" s="114"/>
      <c r="K544" s="115"/>
      <c r="L544" s="54"/>
      <c r="M544" s="54"/>
      <c r="N544" s="114"/>
      <c r="O544" s="115"/>
      <c r="P544" s="54"/>
      <c r="Q544" s="54"/>
      <c r="R544" s="54"/>
      <c r="S544" s="54"/>
      <c r="T544" s="54"/>
      <c r="U544" s="54"/>
      <c r="V544" s="54"/>
      <c r="W544" s="54"/>
      <c r="X544" s="54"/>
      <c r="Y544" s="54"/>
      <c r="Z544" s="54"/>
      <c r="AA544" s="54"/>
      <c r="AB544" s="54"/>
      <c r="AC544" s="54"/>
      <c r="AD544" s="54"/>
      <c r="AE544" s="54"/>
      <c r="AF544" s="54"/>
      <c r="AG544" s="54"/>
      <c r="AH544" s="114"/>
    </row>
    <row r="545" customFormat="false" ht="18" hidden="false" customHeight="true" outlineLevel="0" collapsed="false">
      <c r="B545" s="109"/>
      <c r="C545" s="118" t="s">
        <v>291</v>
      </c>
      <c r="D545" s="115"/>
      <c r="E545" s="116"/>
      <c r="F545" s="113" t="n">
        <v>1</v>
      </c>
      <c r="G545" s="54" t="n">
        <v>2</v>
      </c>
      <c r="H545" s="54" t="n">
        <v>0.28</v>
      </c>
      <c r="I545" s="54" t="n">
        <v>0.4</v>
      </c>
      <c r="J545" s="114" t="n">
        <f aca="false">+I545*H545*G545*F545</f>
        <v>0.224</v>
      </c>
      <c r="K545" s="115" t="n">
        <v>1</v>
      </c>
      <c r="L545" s="54" t="n">
        <v>2</v>
      </c>
      <c r="M545" s="54" t="n">
        <f aca="false">0.4+0.28+0.2</f>
        <v>0.88</v>
      </c>
      <c r="N545" s="114" t="n">
        <f aca="false">+M545*L545*K545</f>
        <v>1.76</v>
      </c>
      <c r="O545" s="115"/>
      <c r="P545" s="54"/>
      <c r="Q545" s="54"/>
      <c r="R545" s="54"/>
      <c r="S545" s="54"/>
      <c r="T545" s="54"/>
      <c r="U545" s="54"/>
      <c r="V545" s="54"/>
      <c r="W545" s="54"/>
      <c r="X545" s="54"/>
      <c r="Y545" s="54"/>
      <c r="Z545" s="54"/>
      <c r="AA545" s="54"/>
      <c r="AB545" s="54"/>
      <c r="AC545" s="54"/>
      <c r="AD545" s="54"/>
      <c r="AE545" s="54"/>
      <c r="AF545" s="54"/>
      <c r="AG545" s="54"/>
      <c r="AH545" s="114"/>
    </row>
    <row r="546" customFormat="false" ht="18" hidden="false" customHeight="true" outlineLevel="0" collapsed="false">
      <c r="B546" s="109"/>
      <c r="C546" s="118"/>
      <c r="D546" s="115"/>
      <c r="E546" s="116"/>
      <c r="F546" s="113"/>
      <c r="G546" s="54"/>
      <c r="H546" s="54"/>
      <c r="I546" s="54"/>
      <c r="J546" s="114"/>
      <c r="K546" s="115"/>
      <c r="L546" s="54"/>
      <c r="M546" s="54"/>
      <c r="N546" s="114"/>
      <c r="O546" s="115"/>
      <c r="P546" s="54"/>
      <c r="Q546" s="54"/>
      <c r="R546" s="54"/>
      <c r="S546" s="54"/>
      <c r="T546" s="54"/>
      <c r="U546" s="54"/>
      <c r="V546" s="54"/>
      <c r="W546" s="54"/>
      <c r="X546" s="54"/>
      <c r="Y546" s="54"/>
      <c r="Z546" s="54"/>
      <c r="AA546" s="54"/>
      <c r="AB546" s="54"/>
      <c r="AC546" s="54"/>
      <c r="AD546" s="54"/>
      <c r="AE546" s="54"/>
      <c r="AF546" s="54"/>
      <c r="AG546" s="54"/>
      <c r="AH546" s="114"/>
    </row>
    <row r="547" customFormat="false" ht="18" hidden="false" customHeight="true" outlineLevel="0" collapsed="false">
      <c r="B547" s="109"/>
      <c r="C547" s="118" t="s">
        <v>544</v>
      </c>
      <c r="D547" s="115"/>
      <c r="E547" s="116"/>
      <c r="F547" s="113"/>
      <c r="G547" s="54"/>
      <c r="H547" s="54"/>
      <c r="I547" s="54"/>
      <c r="J547" s="114"/>
      <c r="K547" s="115"/>
      <c r="L547" s="54"/>
      <c r="M547" s="54"/>
      <c r="N547" s="114"/>
      <c r="O547" s="115" t="n">
        <v>1</v>
      </c>
      <c r="P547" s="54"/>
      <c r="Q547" s="54"/>
      <c r="R547" s="54"/>
      <c r="S547" s="54"/>
      <c r="T547" s="54"/>
      <c r="U547" s="54"/>
      <c r="V547" s="54"/>
      <c r="W547" s="54"/>
      <c r="X547" s="54"/>
      <c r="Y547" s="54"/>
      <c r="Z547" s="54"/>
      <c r="AA547" s="54"/>
      <c r="AB547" s="54" t="n">
        <v>3</v>
      </c>
      <c r="AC547" s="54" t="n">
        <f aca="false">0.4+2+0.4</f>
        <v>2.8</v>
      </c>
      <c r="AD547" s="54" t="n">
        <f aca="false">+AC547*AB547*$O547</f>
        <v>8.4</v>
      </c>
      <c r="AE547" s="54"/>
      <c r="AF547" s="54"/>
      <c r="AG547" s="54"/>
      <c r="AH547" s="114"/>
    </row>
    <row r="548" customFormat="false" ht="18" hidden="false" customHeight="true" outlineLevel="0" collapsed="false">
      <c r="B548" s="109"/>
      <c r="C548" s="118"/>
      <c r="D548" s="115"/>
      <c r="E548" s="116"/>
      <c r="F548" s="113"/>
      <c r="G548" s="54"/>
      <c r="H548" s="54"/>
      <c r="I548" s="54"/>
      <c r="J548" s="114"/>
      <c r="K548" s="115"/>
      <c r="L548" s="54"/>
      <c r="M548" s="54"/>
      <c r="N548" s="114"/>
      <c r="O548" s="115"/>
      <c r="P548" s="54"/>
      <c r="Q548" s="54"/>
      <c r="R548" s="54"/>
      <c r="S548" s="54"/>
      <c r="T548" s="54"/>
      <c r="U548" s="54"/>
      <c r="V548" s="54"/>
      <c r="W548" s="54"/>
      <c r="X548" s="54"/>
      <c r="Y548" s="54"/>
      <c r="Z548" s="54"/>
      <c r="AA548" s="54"/>
      <c r="AB548" s="54"/>
      <c r="AC548" s="54"/>
      <c r="AD548" s="54"/>
      <c r="AE548" s="54"/>
      <c r="AF548" s="54"/>
      <c r="AG548" s="54"/>
      <c r="AH548" s="114"/>
    </row>
    <row r="549" customFormat="false" ht="18" hidden="false" customHeight="true" outlineLevel="0" collapsed="false">
      <c r="B549" s="109"/>
      <c r="C549" s="118" t="s">
        <v>545</v>
      </c>
      <c r="D549" s="115"/>
      <c r="E549" s="116"/>
      <c r="F549" s="113"/>
      <c r="G549" s="54"/>
      <c r="H549" s="54"/>
      <c r="I549" s="54"/>
      <c r="J549" s="114"/>
      <c r="K549" s="115"/>
      <c r="L549" s="54"/>
      <c r="M549" s="54"/>
      <c r="N549" s="114"/>
      <c r="O549" s="115" t="n">
        <v>1</v>
      </c>
      <c r="P549" s="54"/>
      <c r="Q549" s="54"/>
      <c r="R549" s="54"/>
      <c r="S549" s="54"/>
      <c r="T549" s="54"/>
      <c r="U549" s="54"/>
      <c r="V549" s="54"/>
      <c r="W549" s="54"/>
      <c r="X549" s="54"/>
      <c r="Y549" s="54"/>
      <c r="Z549" s="54"/>
      <c r="AA549" s="54"/>
      <c r="AB549" s="54" t="n">
        <v>2</v>
      </c>
      <c r="AC549" s="54" t="n">
        <f aca="false">0.4+2+0.4</f>
        <v>2.8</v>
      </c>
      <c r="AD549" s="54" t="n">
        <f aca="false">+AC549*AB549*$O549</f>
        <v>5.6</v>
      </c>
      <c r="AE549" s="54"/>
      <c r="AF549" s="54"/>
      <c r="AG549" s="54"/>
      <c r="AH549" s="114"/>
    </row>
    <row r="550" customFormat="false" ht="18" hidden="false" customHeight="true" outlineLevel="0" collapsed="false">
      <c r="B550" s="109"/>
      <c r="C550" s="118"/>
      <c r="D550" s="115"/>
      <c r="E550" s="116"/>
      <c r="F550" s="113"/>
      <c r="G550" s="54"/>
      <c r="H550" s="54"/>
      <c r="I550" s="54"/>
      <c r="J550" s="114"/>
      <c r="K550" s="115"/>
      <c r="L550" s="54"/>
      <c r="M550" s="54"/>
      <c r="N550" s="114"/>
      <c r="O550" s="115"/>
      <c r="P550" s="54"/>
      <c r="Q550" s="54"/>
      <c r="R550" s="54"/>
      <c r="S550" s="54"/>
      <c r="T550" s="54"/>
      <c r="U550" s="54"/>
      <c r="V550" s="54"/>
      <c r="W550" s="54"/>
      <c r="X550" s="54"/>
      <c r="Y550" s="54"/>
      <c r="Z550" s="54"/>
      <c r="AA550" s="54"/>
      <c r="AB550" s="54"/>
      <c r="AC550" s="54"/>
      <c r="AD550" s="54"/>
      <c r="AE550" s="54"/>
      <c r="AF550" s="54"/>
      <c r="AG550" s="54"/>
      <c r="AH550" s="114"/>
    </row>
    <row r="551" customFormat="false" ht="18" hidden="false" customHeight="true" outlineLevel="0" collapsed="false">
      <c r="B551" s="109"/>
      <c r="C551" s="118" t="s">
        <v>539</v>
      </c>
      <c r="D551" s="115"/>
      <c r="E551" s="116"/>
      <c r="F551" s="113"/>
      <c r="G551" s="54"/>
      <c r="H551" s="54"/>
      <c r="I551" s="54"/>
      <c r="J551" s="114"/>
      <c r="K551" s="115"/>
      <c r="L551" s="54"/>
      <c r="M551" s="54"/>
      <c r="N551" s="114"/>
      <c r="O551" s="115" t="n">
        <v>1</v>
      </c>
      <c r="P551" s="54"/>
      <c r="Q551" s="54"/>
      <c r="R551" s="54"/>
      <c r="S551" s="54" t="n">
        <v>18</v>
      </c>
      <c r="T551" s="54" t="n">
        <f aca="false">2*(0.28+0.4)</f>
        <v>1.36</v>
      </c>
      <c r="U551" s="54" t="n">
        <f aca="false">+T551*S551*$O551</f>
        <v>24.48</v>
      </c>
      <c r="V551" s="54"/>
      <c r="W551" s="54"/>
      <c r="X551" s="54"/>
      <c r="Y551" s="54"/>
      <c r="Z551" s="54"/>
      <c r="AA551" s="54"/>
      <c r="AB551" s="54"/>
      <c r="AC551" s="54"/>
      <c r="AD551" s="54"/>
      <c r="AE551" s="54"/>
      <c r="AF551" s="54"/>
      <c r="AG551" s="54"/>
      <c r="AH551" s="114"/>
    </row>
    <row r="552" customFormat="false" ht="18" hidden="false" customHeight="true" outlineLevel="0" collapsed="false">
      <c r="B552" s="109"/>
      <c r="C552" s="118"/>
      <c r="D552" s="115"/>
      <c r="E552" s="116"/>
      <c r="F552" s="113"/>
      <c r="G552" s="54"/>
      <c r="H552" s="54"/>
      <c r="I552" s="54"/>
      <c r="J552" s="114"/>
      <c r="K552" s="115"/>
      <c r="L552" s="54"/>
      <c r="M552" s="54"/>
      <c r="N552" s="114"/>
      <c r="O552" s="115"/>
      <c r="P552" s="54"/>
      <c r="Q552" s="54"/>
      <c r="R552" s="54"/>
      <c r="S552" s="54"/>
      <c r="T552" s="54"/>
      <c r="U552" s="54"/>
      <c r="V552" s="54"/>
      <c r="W552" s="54"/>
      <c r="X552" s="54"/>
      <c r="Y552" s="54"/>
      <c r="Z552" s="54"/>
      <c r="AA552" s="54"/>
      <c r="AB552" s="54"/>
      <c r="AC552" s="54"/>
      <c r="AD552" s="54"/>
      <c r="AE552" s="54"/>
      <c r="AF552" s="54"/>
      <c r="AG552" s="54"/>
      <c r="AH552" s="114"/>
    </row>
    <row r="553" customFormat="false" ht="18" hidden="false" customHeight="true" outlineLevel="0" collapsed="false">
      <c r="B553" s="109"/>
      <c r="C553" s="118" t="s">
        <v>290</v>
      </c>
      <c r="D553" s="115"/>
      <c r="E553" s="116"/>
      <c r="F553" s="113" t="n">
        <v>1</v>
      </c>
      <c r="G553" s="54" t="n">
        <v>3.05</v>
      </c>
      <c r="H553" s="54" t="n">
        <v>0.28</v>
      </c>
      <c r="I553" s="54" t="n">
        <v>0.4</v>
      </c>
      <c r="J553" s="114" t="n">
        <f aca="false">+I553*H553*G553*F553</f>
        <v>0.3416</v>
      </c>
      <c r="K553" s="115" t="n">
        <v>1</v>
      </c>
      <c r="L553" s="54" t="n">
        <v>3.05</v>
      </c>
      <c r="M553" s="54" t="n">
        <f aca="false">0.4+0.28+0.2</f>
        <v>0.88</v>
      </c>
      <c r="N553" s="114" t="n">
        <f aca="false">+M553*L553*K553</f>
        <v>2.684</v>
      </c>
      <c r="O553" s="115"/>
      <c r="P553" s="54"/>
      <c r="Q553" s="54"/>
      <c r="R553" s="54"/>
      <c r="S553" s="54"/>
      <c r="T553" s="54"/>
      <c r="U553" s="54"/>
      <c r="V553" s="54"/>
      <c r="W553" s="54"/>
      <c r="X553" s="54"/>
      <c r="Y553" s="54"/>
      <c r="Z553" s="54"/>
      <c r="AA553" s="54"/>
      <c r="AB553" s="54"/>
      <c r="AC553" s="54"/>
      <c r="AD553" s="54"/>
      <c r="AE553" s="54"/>
      <c r="AF553" s="54"/>
      <c r="AG553" s="54"/>
      <c r="AH553" s="114"/>
    </row>
    <row r="554" customFormat="false" ht="18" hidden="false" customHeight="true" outlineLevel="0" collapsed="false">
      <c r="B554" s="109"/>
      <c r="C554" s="118"/>
      <c r="D554" s="115"/>
      <c r="E554" s="116"/>
      <c r="F554" s="113"/>
      <c r="G554" s="54"/>
      <c r="H554" s="54"/>
      <c r="I554" s="54"/>
      <c r="J554" s="114"/>
      <c r="K554" s="115"/>
      <c r="L554" s="54"/>
      <c r="M554" s="54"/>
      <c r="N554" s="114"/>
      <c r="O554" s="115"/>
      <c r="P554" s="54"/>
      <c r="Q554" s="54"/>
      <c r="R554" s="54"/>
      <c r="S554" s="54"/>
      <c r="T554" s="54"/>
      <c r="U554" s="54"/>
      <c r="V554" s="54"/>
      <c r="W554" s="54"/>
      <c r="X554" s="54"/>
      <c r="Y554" s="54"/>
      <c r="Z554" s="54"/>
      <c r="AA554" s="54"/>
      <c r="AB554" s="54"/>
      <c r="AC554" s="54"/>
      <c r="AD554" s="54"/>
      <c r="AE554" s="54"/>
      <c r="AF554" s="54"/>
      <c r="AG554" s="54"/>
      <c r="AH554" s="114"/>
    </row>
    <row r="555" customFormat="false" ht="18" hidden="false" customHeight="true" outlineLevel="0" collapsed="false">
      <c r="B555" s="109"/>
      <c r="C555" s="118" t="s">
        <v>544</v>
      </c>
      <c r="D555" s="115"/>
      <c r="E555" s="116"/>
      <c r="F555" s="113"/>
      <c r="G555" s="54"/>
      <c r="H555" s="54"/>
      <c r="I555" s="54"/>
      <c r="J555" s="114"/>
      <c r="K555" s="115"/>
      <c r="L555" s="54"/>
      <c r="M555" s="54"/>
      <c r="N555" s="114"/>
      <c r="O555" s="115" t="n">
        <v>1</v>
      </c>
      <c r="P555" s="54"/>
      <c r="Q555" s="54"/>
      <c r="R555" s="54"/>
      <c r="S555" s="54"/>
      <c r="T555" s="54"/>
      <c r="U555" s="54"/>
      <c r="V555" s="54"/>
      <c r="W555" s="54"/>
      <c r="X555" s="54"/>
      <c r="Y555" s="54"/>
      <c r="Z555" s="54"/>
      <c r="AA555" s="54"/>
      <c r="AB555" s="54" t="n">
        <v>3</v>
      </c>
      <c r="AC555" s="54" t="n">
        <f aca="false">0.4+3.05+0.4</f>
        <v>3.85</v>
      </c>
      <c r="AD555" s="54" t="n">
        <f aca="false">+AC555*AB555*$O555</f>
        <v>11.55</v>
      </c>
      <c r="AE555" s="54"/>
      <c r="AF555" s="54"/>
      <c r="AG555" s="54"/>
      <c r="AH555" s="114"/>
    </row>
    <row r="556" customFormat="false" ht="18" hidden="false" customHeight="true" outlineLevel="0" collapsed="false">
      <c r="B556" s="109"/>
      <c r="C556" s="118"/>
      <c r="D556" s="115"/>
      <c r="E556" s="116"/>
      <c r="F556" s="113"/>
      <c r="G556" s="54"/>
      <c r="H556" s="54"/>
      <c r="I556" s="54"/>
      <c r="J556" s="114"/>
      <c r="K556" s="115"/>
      <c r="L556" s="54"/>
      <c r="M556" s="54"/>
      <c r="N556" s="114"/>
      <c r="O556" s="115"/>
      <c r="P556" s="54"/>
      <c r="Q556" s="54"/>
      <c r="R556" s="54"/>
      <c r="S556" s="54"/>
      <c r="T556" s="54"/>
      <c r="U556" s="54"/>
      <c r="V556" s="54"/>
      <c r="W556" s="54"/>
      <c r="X556" s="54"/>
      <c r="Y556" s="54"/>
      <c r="Z556" s="54"/>
      <c r="AA556" s="54"/>
      <c r="AB556" s="54"/>
      <c r="AC556" s="54"/>
      <c r="AD556" s="54"/>
      <c r="AE556" s="54"/>
      <c r="AF556" s="54"/>
      <c r="AG556" s="54"/>
      <c r="AH556" s="114"/>
    </row>
    <row r="557" customFormat="false" ht="18" hidden="false" customHeight="true" outlineLevel="0" collapsed="false">
      <c r="B557" s="109"/>
      <c r="C557" s="118" t="s">
        <v>545</v>
      </c>
      <c r="D557" s="115"/>
      <c r="E557" s="116"/>
      <c r="F557" s="113"/>
      <c r="G557" s="54"/>
      <c r="H557" s="54"/>
      <c r="I557" s="54"/>
      <c r="J557" s="114"/>
      <c r="K557" s="115"/>
      <c r="L557" s="54"/>
      <c r="M557" s="54"/>
      <c r="N557" s="114"/>
      <c r="O557" s="115" t="n">
        <v>1</v>
      </c>
      <c r="P557" s="54"/>
      <c r="Q557" s="54"/>
      <c r="R557" s="54"/>
      <c r="S557" s="54"/>
      <c r="T557" s="54"/>
      <c r="U557" s="54"/>
      <c r="V557" s="54"/>
      <c r="W557" s="54"/>
      <c r="X557" s="54"/>
      <c r="Y557" s="54"/>
      <c r="Z557" s="54"/>
      <c r="AA557" s="54"/>
      <c r="AB557" s="54" t="n">
        <v>2</v>
      </c>
      <c r="AC557" s="54" t="n">
        <f aca="false">0.4+3.05+0.4</f>
        <v>3.85</v>
      </c>
      <c r="AD557" s="54" t="n">
        <f aca="false">+AC557*AB557*$O557</f>
        <v>7.7</v>
      </c>
      <c r="AE557" s="54"/>
      <c r="AF557" s="54"/>
      <c r="AG557" s="54"/>
      <c r="AH557" s="114"/>
    </row>
    <row r="558" customFormat="false" ht="18" hidden="false" customHeight="true" outlineLevel="0" collapsed="false">
      <c r="B558" s="109"/>
      <c r="C558" s="118"/>
      <c r="D558" s="115"/>
      <c r="E558" s="116"/>
      <c r="F558" s="113"/>
      <c r="G558" s="54"/>
      <c r="H558" s="54"/>
      <c r="I558" s="54"/>
      <c r="J558" s="114"/>
      <c r="K558" s="115"/>
      <c r="L558" s="54"/>
      <c r="M558" s="54"/>
      <c r="N558" s="114"/>
      <c r="O558" s="115"/>
      <c r="P558" s="54"/>
      <c r="Q558" s="54"/>
      <c r="R558" s="54"/>
      <c r="S558" s="54"/>
      <c r="T558" s="54"/>
      <c r="U558" s="54"/>
      <c r="V558" s="54"/>
      <c r="W558" s="54"/>
      <c r="X558" s="54"/>
      <c r="Y558" s="54"/>
      <c r="Z558" s="54"/>
      <c r="AA558" s="54"/>
      <c r="AB558" s="54"/>
      <c r="AC558" s="54"/>
      <c r="AD558" s="54"/>
      <c r="AE558" s="54"/>
      <c r="AF558" s="54"/>
      <c r="AG558" s="54"/>
      <c r="AH558" s="114"/>
    </row>
    <row r="559" customFormat="false" ht="18" hidden="false" customHeight="true" outlineLevel="0" collapsed="false">
      <c r="B559" s="109"/>
      <c r="C559" s="118" t="s">
        <v>539</v>
      </c>
      <c r="D559" s="115"/>
      <c r="E559" s="116"/>
      <c r="F559" s="113"/>
      <c r="G559" s="54"/>
      <c r="H559" s="54"/>
      <c r="I559" s="54"/>
      <c r="J559" s="114"/>
      <c r="K559" s="115"/>
      <c r="L559" s="54"/>
      <c r="M559" s="54"/>
      <c r="N559" s="114"/>
      <c r="O559" s="115" t="n">
        <v>1</v>
      </c>
      <c r="P559" s="54"/>
      <c r="Q559" s="54"/>
      <c r="R559" s="54"/>
      <c r="S559" s="54" t="n">
        <v>24</v>
      </c>
      <c r="T559" s="54" t="n">
        <f aca="false">2*(0.28+0.4)</f>
        <v>1.36</v>
      </c>
      <c r="U559" s="54" t="n">
        <f aca="false">+T559*S559*$O559</f>
        <v>32.64</v>
      </c>
      <c r="V559" s="54"/>
      <c r="W559" s="54"/>
      <c r="X559" s="54"/>
      <c r="Y559" s="54"/>
      <c r="Z559" s="54"/>
      <c r="AA559" s="54"/>
      <c r="AB559" s="54"/>
      <c r="AC559" s="54"/>
      <c r="AD559" s="54"/>
      <c r="AE559" s="54"/>
      <c r="AF559" s="54"/>
      <c r="AG559" s="54"/>
      <c r="AH559" s="114"/>
    </row>
    <row r="560" customFormat="false" ht="18" hidden="false" customHeight="true" outlineLevel="0" collapsed="false">
      <c r="B560" s="109"/>
      <c r="C560" s="118"/>
      <c r="D560" s="115"/>
      <c r="E560" s="116"/>
      <c r="F560" s="113"/>
      <c r="G560" s="54"/>
      <c r="H560" s="54"/>
      <c r="I560" s="54"/>
      <c r="J560" s="114"/>
      <c r="K560" s="115"/>
      <c r="L560" s="54"/>
      <c r="M560" s="54"/>
      <c r="N560" s="114"/>
      <c r="O560" s="115"/>
      <c r="P560" s="54"/>
      <c r="Q560" s="54"/>
      <c r="R560" s="54"/>
      <c r="S560" s="54"/>
      <c r="T560" s="54"/>
      <c r="U560" s="54"/>
      <c r="V560" s="54"/>
      <c r="W560" s="54"/>
      <c r="X560" s="54"/>
      <c r="Y560" s="54"/>
      <c r="Z560" s="54"/>
      <c r="AA560" s="54"/>
      <c r="AB560" s="54"/>
      <c r="AC560" s="54"/>
      <c r="AD560" s="54"/>
      <c r="AE560" s="54"/>
      <c r="AF560" s="54"/>
      <c r="AG560" s="54"/>
      <c r="AH560" s="114"/>
    </row>
    <row r="561" customFormat="false" ht="18" hidden="false" customHeight="true" outlineLevel="0" collapsed="false">
      <c r="B561" s="109"/>
      <c r="C561" s="117" t="s">
        <v>373</v>
      </c>
      <c r="D561" s="115"/>
      <c r="E561" s="116"/>
      <c r="F561" s="113"/>
      <c r="G561" s="54"/>
      <c r="H561" s="54"/>
      <c r="I561" s="54"/>
      <c r="J561" s="114"/>
      <c r="K561" s="115"/>
      <c r="L561" s="54"/>
      <c r="M561" s="54"/>
      <c r="N561" s="114"/>
      <c r="O561" s="115"/>
      <c r="P561" s="54"/>
      <c r="Q561" s="54"/>
      <c r="R561" s="54"/>
      <c r="S561" s="54"/>
      <c r="T561" s="54"/>
      <c r="U561" s="54"/>
      <c r="V561" s="54"/>
      <c r="W561" s="54"/>
      <c r="X561" s="54"/>
      <c r="Y561" s="54"/>
      <c r="Z561" s="54"/>
      <c r="AA561" s="54"/>
      <c r="AB561" s="54"/>
      <c r="AC561" s="54"/>
      <c r="AD561" s="54"/>
      <c r="AE561" s="54"/>
      <c r="AF561" s="54"/>
      <c r="AG561" s="54"/>
      <c r="AH561" s="114"/>
    </row>
    <row r="562" customFormat="false" ht="18" hidden="false" customHeight="true" outlineLevel="0" collapsed="false">
      <c r="B562" s="109"/>
      <c r="C562" s="118" t="s">
        <v>570</v>
      </c>
      <c r="D562" s="115"/>
      <c r="E562" s="116"/>
      <c r="F562" s="113"/>
      <c r="G562" s="54"/>
      <c r="H562" s="54"/>
      <c r="I562" s="54"/>
      <c r="J562" s="114"/>
      <c r="K562" s="115"/>
      <c r="L562" s="54"/>
      <c r="M562" s="54"/>
      <c r="N562" s="114"/>
      <c r="O562" s="115"/>
      <c r="P562" s="54"/>
      <c r="Q562" s="54"/>
      <c r="R562" s="54"/>
      <c r="S562" s="54"/>
      <c r="T562" s="54"/>
      <c r="U562" s="54"/>
      <c r="V562" s="54"/>
      <c r="W562" s="54"/>
      <c r="X562" s="54"/>
      <c r="Y562" s="54"/>
      <c r="Z562" s="54"/>
      <c r="AA562" s="54"/>
      <c r="AB562" s="54"/>
      <c r="AC562" s="54"/>
      <c r="AD562" s="54"/>
      <c r="AE562" s="54"/>
      <c r="AF562" s="54"/>
      <c r="AG562" s="54"/>
      <c r="AH562" s="114"/>
    </row>
    <row r="563" customFormat="false" ht="18" hidden="false" customHeight="true" outlineLevel="0" collapsed="false">
      <c r="B563" s="109"/>
      <c r="C563" s="118" t="s">
        <v>571</v>
      </c>
      <c r="D563" s="115"/>
      <c r="E563" s="116"/>
      <c r="F563" s="113" t="n">
        <v>1</v>
      </c>
      <c r="G563" s="54" t="n">
        <v>3.2</v>
      </c>
      <c r="H563" s="54" t="n">
        <v>0.24</v>
      </c>
      <c r="I563" s="54" t="n">
        <v>0.4</v>
      </c>
      <c r="J563" s="114" t="n">
        <f aca="false">+I563*H563*G563*F563</f>
        <v>0.3072</v>
      </c>
      <c r="K563" s="115" t="n">
        <v>1</v>
      </c>
      <c r="L563" s="54" t="n">
        <v>3.2</v>
      </c>
      <c r="M563" s="54" t="n">
        <f aca="false">0.4+0.4-0.2</f>
        <v>0.6</v>
      </c>
      <c r="N563" s="114" t="n">
        <f aca="false">+M563*L563*K563</f>
        <v>1.92</v>
      </c>
      <c r="O563" s="115"/>
      <c r="P563" s="54"/>
      <c r="Q563" s="54"/>
      <c r="R563" s="54"/>
      <c r="S563" s="54"/>
      <c r="T563" s="54"/>
      <c r="U563" s="54"/>
      <c r="V563" s="54"/>
      <c r="W563" s="54"/>
      <c r="X563" s="54"/>
      <c r="Y563" s="54"/>
      <c r="Z563" s="54"/>
      <c r="AA563" s="54"/>
      <c r="AB563" s="54"/>
      <c r="AC563" s="54"/>
      <c r="AD563" s="54"/>
      <c r="AE563" s="54"/>
      <c r="AF563" s="54"/>
      <c r="AG563" s="54"/>
      <c r="AH563" s="114"/>
    </row>
    <row r="564" customFormat="false" ht="18" hidden="false" customHeight="true" outlineLevel="0" collapsed="false">
      <c r="B564" s="109"/>
      <c r="C564" s="118"/>
      <c r="D564" s="115"/>
      <c r="E564" s="116"/>
      <c r="F564" s="113" t="n">
        <v>1</v>
      </c>
      <c r="G564" s="54" t="n">
        <v>2.9</v>
      </c>
      <c r="H564" s="54" t="n">
        <v>0.24</v>
      </c>
      <c r="I564" s="54" t="n">
        <v>0.4</v>
      </c>
      <c r="J564" s="114" t="n">
        <f aca="false">+I564*H564*G564*F564</f>
        <v>0.2784</v>
      </c>
      <c r="K564" s="115" t="n">
        <v>1</v>
      </c>
      <c r="L564" s="54" t="n">
        <v>2.9</v>
      </c>
      <c r="M564" s="54" t="n">
        <f aca="false">0.4+0.4-0.2</f>
        <v>0.6</v>
      </c>
      <c r="N564" s="114" t="n">
        <f aca="false">+M564*L564*K564</f>
        <v>1.74</v>
      </c>
      <c r="O564" s="115"/>
      <c r="P564" s="54"/>
      <c r="Q564" s="54"/>
      <c r="R564" s="54"/>
      <c r="S564" s="54"/>
      <c r="T564" s="54"/>
      <c r="U564" s="54"/>
      <c r="V564" s="54"/>
      <c r="W564" s="54"/>
      <c r="X564" s="54"/>
      <c r="Y564" s="54"/>
      <c r="Z564" s="54"/>
      <c r="AA564" s="54"/>
      <c r="AB564" s="54"/>
      <c r="AC564" s="54"/>
      <c r="AD564" s="54"/>
      <c r="AE564" s="54"/>
      <c r="AF564" s="54"/>
      <c r="AG564" s="54"/>
      <c r="AH564" s="114"/>
    </row>
    <row r="565" customFormat="false" ht="18" hidden="false" customHeight="true" outlineLevel="0" collapsed="false">
      <c r="B565" s="109"/>
      <c r="C565" s="118" t="s">
        <v>544</v>
      </c>
      <c r="D565" s="115"/>
      <c r="E565" s="116"/>
      <c r="F565" s="113"/>
      <c r="G565" s="54"/>
      <c r="H565" s="54"/>
      <c r="I565" s="54"/>
      <c r="J565" s="114"/>
      <c r="K565" s="115"/>
      <c r="L565" s="54"/>
      <c r="M565" s="54"/>
      <c r="N565" s="114"/>
      <c r="O565" s="115" t="n">
        <v>1</v>
      </c>
      <c r="P565" s="54"/>
      <c r="Q565" s="54"/>
      <c r="R565" s="54"/>
      <c r="S565" s="54"/>
      <c r="T565" s="54"/>
      <c r="U565" s="54"/>
      <c r="V565" s="54" t="n">
        <v>2</v>
      </c>
      <c r="W565" s="54" t="n">
        <f aca="false">0.4+6.85+0.4</f>
        <v>7.65</v>
      </c>
      <c r="X565" s="54" t="n">
        <f aca="false">+W565*V565*$O565</f>
        <v>15.3</v>
      </c>
      <c r="Y565" s="54"/>
      <c r="Z565" s="54"/>
      <c r="AA565" s="54"/>
      <c r="AB565" s="54"/>
      <c r="AC565" s="54"/>
      <c r="AD565" s="54"/>
      <c r="AE565" s="54"/>
      <c r="AF565" s="54"/>
      <c r="AG565" s="54"/>
      <c r="AH565" s="114"/>
    </row>
    <row r="566" customFormat="false" ht="18" hidden="false" customHeight="true" outlineLevel="0" collapsed="false">
      <c r="B566" s="109"/>
      <c r="C566" s="118"/>
      <c r="D566" s="115"/>
      <c r="E566" s="116"/>
      <c r="F566" s="113"/>
      <c r="G566" s="54"/>
      <c r="H566" s="54"/>
      <c r="I566" s="54"/>
      <c r="J566" s="114"/>
      <c r="K566" s="115"/>
      <c r="L566" s="54"/>
      <c r="M566" s="54"/>
      <c r="N566" s="114"/>
      <c r="O566" s="115"/>
      <c r="P566" s="54"/>
      <c r="Q566" s="54"/>
      <c r="R566" s="54"/>
      <c r="S566" s="54"/>
      <c r="T566" s="54"/>
      <c r="U566" s="54"/>
      <c r="V566" s="54"/>
      <c r="W566" s="54"/>
      <c r="X566" s="54"/>
      <c r="Y566" s="54"/>
      <c r="Z566" s="54"/>
      <c r="AA566" s="54"/>
      <c r="AB566" s="54"/>
      <c r="AC566" s="54"/>
      <c r="AD566" s="54"/>
      <c r="AE566" s="54"/>
      <c r="AF566" s="54"/>
      <c r="AG566" s="54"/>
      <c r="AH566" s="114"/>
    </row>
    <row r="567" customFormat="false" ht="18" hidden="false" customHeight="true" outlineLevel="0" collapsed="false">
      <c r="B567" s="109"/>
      <c r="C567" s="118" t="s">
        <v>545</v>
      </c>
      <c r="D567" s="115"/>
      <c r="E567" s="116"/>
      <c r="F567" s="113"/>
      <c r="G567" s="54"/>
      <c r="H567" s="54"/>
      <c r="I567" s="54"/>
      <c r="J567" s="114"/>
      <c r="K567" s="115"/>
      <c r="L567" s="54"/>
      <c r="M567" s="54"/>
      <c r="N567" s="114"/>
      <c r="O567" s="115" t="n">
        <v>1</v>
      </c>
      <c r="P567" s="54"/>
      <c r="Q567" s="54"/>
      <c r="R567" s="54"/>
      <c r="S567" s="54"/>
      <c r="T567" s="54"/>
      <c r="U567" s="54"/>
      <c r="V567" s="54" t="n">
        <v>3</v>
      </c>
      <c r="W567" s="54" t="n">
        <f aca="false">0.4+6.85+0.4</f>
        <v>7.65</v>
      </c>
      <c r="X567" s="54" t="n">
        <f aca="false">+W567*V567*$O567</f>
        <v>22.95</v>
      </c>
      <c r="Y567" s="54"/>
      <c r="Z567" s="54"/>
      <c r="AA567" s="54"/>
      <c r="AB567" s="54"/>
      <c r="AC567" s="54"/>
      <c r="AD567" s="54"/>
      <c r="AE567" s="54"/>
      <c r="AF567" s="54"/>
      <c r="AG567" s="54"/>
      <c r="AH567" s="114"/>
    </row>
    <row r="568" customFormat="false" ht="18" hidden="false" customHeight="true" outlineLevel="0" collapsed="false">
      <c r="B568" s="109"/>
      <c r="C568" s="118"/>
      <c r="D568" s="115"/>
      <c r="E568" s="116"/>
      <c r="F568" s="113"/>
      <c r="G568" s="54"/>
      <c r="H568" s="54"/>
      <c r="I568" s="54"/>
      <c r="J568" s="114"/>
      <c r="K568" s="115"/>
      <c r="L568" s="54"/>
      <c r="M568" s="54"/>
      <c r="N568" s="114"/>
      <c r="O568" s="115"/>
      <c r="P568" s="54"/>
      <c r="Q568" s="54"/>
      <c r="R568" s="54"/>
      <c r="S568" s="54"/>
      <c r="T568" s="54"/>
      <c r="U568" s="54"/>
      <c r="V568" s="54"/>
      <c r="W568" s="54"/>
      <c r="X568" s="54"/>
      <c r="Y568" s="54"/>
      <c r="Z568" s="54"/>
      <c r="AA568" s="54"/>
      <c r="AB568" s="54"/>
      <c r="AC568" s="54"/>
      <c r="AD568" s="54"/>
      <c r="AE568" s="54"/>
      <c r="AF568" s="54"/>
      <c r="AG568" s="54"/>
      <c r="AH568" s="114"/>
    </row>
    <row r="569" customFormat="false" ht="18" hidden="false" customHeight="true" outlineLevel="0" collapsed="false">
      <c r="B569" s="109"/>
      <c r="C569" s="118" t="s">
        <v>539</v>
      </c>
      <c r="D569" s="115"/>
      <c r="E569" s="116"/>
      <c r="F569" s="113"/>
      <c r="G569" s="54"/>
      <c r="H569" s="54"/>
      <c r="I569" s="54"/>
      <c r="J569" s="114"/>
      <c r="K569" s="115"/>
      <c r="L569" s="54"/>
      <c r="M569" s="54"/>
      <c r="N569" s="114"/>
      <c r="O569" s="115" t="n">
        <v>1</v>
      </c>
      <c r="P569" s="54" t="n">
        <f aca="false">8+8+4+5</f>
        <v>25</v>
      </c>
      <c r="Q569" s="54" t="n">
        <f aca="false">2*(0.24+0.4)</f>
        <v>1.28</v>
      </c>
      <c r="R569" s="54" t="n">
        <f aca="false">+Q569*P569*$O569</f>
        <v>32</v>
      </c>
      <c r="S569" s="54"/>
      <c r="T569" s="54"/>
      <c r="U569" s="54"/>
      <c r="V569" s="54"/>
      <c r="W569" s="54"/>
      <c r="X569" s="54"/>
      <c r="Y569" s="54"/>
      <c r="Z569" s="54"/>
      <c r="AA569" s="54"/>
      <c r="AB569" s="54"/>
      <c r="AC569" s="54"/>
      <c r="AD569" s="54"/>
      <c r="AE569" s="54"/>
      <c r="AF569" s="54"/>
      <c r="AG569" s="54"/>
      <c r="AH569" s="114"/>
    </row>
    <row r="570" customFormat="false" ht="18" hidden="false" customHeight="true" outlineLevel="0" collapsed="false">
      <c r="B570" s="109"/>
      <c r="C570" s="118" t="s">
        <v>539</v>
      </c>
      <c r="D570" s="115"/>
      <c r="E570" s="116"/>
      <c r="F570" s="113"/>
      <c r="G570" s="54"/>
      <c r="H570" s="54"/>
      <c r="I570" s="54"/>
      <c r="J570" s="114"/>
      <c r="K570" s="115"/>
      <c r="L570" s="54"/>
      <c r="M570" s="54"/>
      <c r="N570" s="114"/>
      <c r="O570" s="115" t="n">
        <v>1</v>
      </c>
      <c r="P570" s="54" t="n">
        <f aca="false">3+4+8+8</f>
        <v>23</v>
      </c>
      <c r="Q570" s="54" t="n">
        <f aca="false">2*(0.24+0.4)</f>
        <v>1.28</v>
      </c>
      <c r="R570" s="54" t="n">
        <f aca="false">+Q570*P570*$O570</f>
        <v>29.44</v>
      </c>
      <c r="S570" s="54"/>
      <c r="T570" s="54"/>
      <c r="U570" s="54"/>
      <c r="V570" s="54"/>
      <c r="W570" s="54"/>
      <c r="X570" s="54"/>
      <c r="Y570" s="54"/>
      <c r="Z570" s="54"/>
      <c r="AA570" s="54"/>
      <c r="AB570" s="54"/>
      <c r="AC570" s="54"/>
      <c r="AD570" s="54"/>
      <c r="AE570" s="54"/>
      <c r="AF570" s="54"/>
      <c r="AG570" s="54"/>
      <c r="AH570" s="114"/>
    </row>
    <row r="571" customFormat="false" ht="18" hidden="false" customHeight="true" outlineLevel="0" collapsed="false">
      <c r="B571" s="109"/>
      <c r="C571" s="118"/>
      <c r="D571" s="115"/>
      <c r="E571" s="116"/>
      <c r="F571" s="113"/>
      <c r="G571" s="54"/>
      <c r="H571" s="54"/>
      <c r="I571" s="54"/>
      <c r="J571" s="114"/>
      <c r="K571" s="115"/>
      <c r="L571" s="54"/>
      <c r="M571" s="54"/>
      <c r="N571" s="114"/>
      <c r="O571" s="115"/>
      <c r="P571" s="54"/>
      <c r="Q571" s="54"/>
      <c r="R571" s="54"/>
      <c r="S571" s="54"/>
      <c r="T571" s="54"/>
      <c r="U571" s="54"/>
      <c r="V571" s="54"/>
      <c r="W571" s="54"/>
      <c r="X571" s="54"/>
      <c r="Y571" s="54"/>
      <c r="Z571" s="54"/>
      <c r="AA571" s="54"/>
      <c r="AB571" s="54"/>
      <c r="AC571" s="54"/>
      <c r="AD571" s="54"/>
      <c r="AE571" s="54"/>
      <c r="AF571" s="54"/>
      <c r="AG571" s="54"/>
      <c r="AH571" s="114"/>
    </row>
    <row r="572" customFormat="false" ht="18" hidden="false" customHeight="true" outlineLevel="0" collapsed="false">
      <c r="B572" s="109"/>
      <c r="C572" s="118" t="s">
        <v>572</v>
      </c>
      <c r="D572" s="115"/>
      <c r="E572" s="116"/>
      <c r="F572" s="113"/>
      <c r="G572" s="54"/>
      <c r="H572" s="54"/>
      <c r="I572" s="54"/>
      <c r="J572" s="114"/>
      <c r="K572" s="115"/>
      <c r="L572" s="54"/>
      <c r="M572" s="54"/>
      <c r="N572" s="114"/>
      <c r="O572" s="115"/>
      <c r="P572" s="54"/>
      <c r="Q572" s="54"/>
      <c r="R572" s="54"/>
      <c r="S572" s="54"/>
      <c r="T572" s="54"/>
      <c r="U572" s="54"/>
      <c r="V572" s="54"/>
      <c r="W572" s="54"/>
      <c r="X572" s="54"/>
      <c r="Y572" s="54"/>
      <c r="Z572" s="54"/>
      <c r="AA572" s="54"/>
      <c r="AB572" s="54"/>
      <c r="AC572" s="54"/>
      <c r="AD572" s="54"/>
      <c r="AE572" s="54"/>
      <c r="AF572" s="54"/>
      <c r="AG572" s="54"/>
      <c r="AH572" s="114"/>
    </row>
    <row r="573" customFormat="false" ht="18" hidden="false" customHeight="true" outlineLevel="0" collapsed="false">
      <c r="B573" s="109"/>
      <c r="C573" s="118" t="s">
        <v>573</v>
      </c>
      <c r="D573" s="115"/>
      <c r="E573" s="116"/>
      <c r="F573" s="113" t="n">
        <v>1</v>
      </c>
      <c r="G573" s="54" t="n">
        <v>4.53</v>
      </c>
      <c r="H573" s="54" t="n">
        <v>0.24</v>
      </c>
      <c r="I573" s="54" t="n">
        <v>0.4</v>
      </c>
      <c r="J573" s="114" t="n">
        <f aca="false">+I573*H573*G573*F573</f>
        <v>0.43488</v>
      </c>
      <c r="K573" s="115" t="n">
        <v>1</v>
      </c>
      <c r="L573" s="54" t="n">
        <v>4.53</v>
      </c>
      <c r="M573" s="54" t="n">
        <f aca="false">2*0.4+0.24-0.4</f>
        <v>0.64</v>
      </c>
      <c r="N573" s="114" t="n">
        <f aca="false">+M573*L573*K573</f>
        <v>2.8992</v>
      </c>
      <c r="O573" s="115"/>
      <c r="P573" s="54"/>
      <c r="Q573" s="54"/>
      <c r="R573" s="54"/>
      <c r="S573" s="54"/>
      <c r="T573" s="54"/>
      <c r="U573" s="54"/>
      <c r="V573" s="54"/>
      <c r="W573" s="54"/>
      <c r="X573" s="54"/>
      <c r="Y573" s="54"/>
      <c r="Z573" s="54"/>
      <c r="AA573" s="54"/>
      <c r="AB573" s="54"/>
      <c r="AC573" s="54"/>
      <c r="AD573" s="54"/>
      <c r="AE573" s="54"/>
      <c r="AF573" s="54"/>
      <c r="AG573" s="54"/>
      <c r="AH573" s="114"/>
    </row>
    <row r="574" customFormat="false" ht="18" hidden="false" customHeight="true" outlineLevel="0" collapsed="false">
      <c r="B574" s="109"/>
      <c r="C574" s="118" t="s">
        <v>544</v>
      </c>
      <c r="D574" s="115"/>
      <c r="E574" s="116"/>
      <c r="F574" s="113"/>
      <c r="G574" s="54"/>
      <c r="H574" s="54"/>
      <c r="I574" s="54"/>
      <c r="J574" s="114"/>
      <c r="K574" s="115"/>
      <c r="L574" s="54"/>
      <c r="M574" s="54"/>
      <c r="N574" s="114"/>
      <c r="O574" s="115" t="n">
        <v>1</v>
      </c>
      <c r="P574" s="54"/>
      <c r="Q574" s="54"/>
      <c r="R574" s="54"/>
      <c r="S574" s="54"/>
      <c r="T574" s="54"/>
      <c r="U574" s="54"/>
      <c r="V574" s="54" t="n">
        <v>2</v>
      </c>
      <c r="W574" s="54" t="n">
        <f aca="false">0.4+4.05+0.4</f>
        <v>4.85</v>
      </c>
      <c r="X574" s="54" t="n">
        <f aca="false">+W574*V574*$O574</f>
        <v>9.7</v>
      </c>
      <c r="Y574" s="54"/>
      <c r="Z574" s="54"/>
      <c r="AA574" s="54"/>
      <c r="AB574" s="54"/>
      <c r="AC574" s="54"/>
      <c r="AD574" s="54"/>
      <c r="AE574" s="54"/>
      <c r="AF574" s="54"/>
      <c r="AG574" s="54"/>
      <c r="AH574" s="114"/>
    </row>
    <row r="575" customFormat="false" ht="18" hidden="false" customHeight="true" outlineLevel="0" collapsed="false">
      <c r="B575" s="109"/>
      <c r="C575" s="118"/>
      <c r="D575" s="115"/>
      <c r="E575" s="116"/>
      <c r="F575" s="113"/>
      <c r="G575" s="54"/>
      <c r="H575" s="54"/>
      <c r="I575" s="54"/>
      <c r="J575" s="114"/>
      <c r="K575" s="115"/>
      <c r="L575" s="54"/>
      <c r="M575" s="54"/>
      <c r="N575" s="114"/>
      <c r="O575" s="115"/>
      <c r="P575" s="54"/>
      <c r="Q575" s="54"/>
      <c r="R575" s="54"/>
      <c r="S575" s="54"/>
      <c r="T575" s="54"/>
      <c r="U575" s="54"/>
      <c r="V575" s="54"/>
      <c r="W575" s="54"/>
      <c r="X575" s="54"/>
      <c r="Y575" s="54"/>
      <c r="Z575" s="54"/>
      <c r="AA575" s="54"/>
      <c r="AB575" s="54"/>
      <c r="AC575" s="54"/>
      <c r="AD575" s="54"/>
      <c r="AE575" s="54"/>
      <c r="AF575" s="54"/>
      <c r="AG575" s="54"/>
      <c r="AH575" s="114"/>
    </row>
    <row r="576" customFormat="false" ht="18" hidden="false" customHeight="true" outlineLevel="0" collapsed="false">
      <c r="B576" s="109"/>
      <c r="C576" s="118" t="s">
        <v>545</v>
      </c>
      <c r="D576" s="115"/>
      <c r="E576" s="116"/>
      <c r="F576" s="113"/>
      <c r="G576" s="54"/>
      <c r="H576" s="54"/>
      <c r="I576" s="54"/>
      <c r="J576" s="114"/>
      <c r="K576" s="115"/>
      <c r="L576" s="54"/>
      <c r="M576" s="54"/>
      <c r="N576" s="114"/>
      <c r="O576" s="115" t="n">
        <v>1</v>
      </c>
      <c r="P576" s="54"/>
      <c r="Q576" s="54"/>
      <c r="R576" s="54"/>
      <c r="S576" s="54"/>
      <c r="T576" s="54"/>
      <c r="U576" s="54"/>
      <c r="V576" s="54" t="n">
        <v>3</v>
      </c>
      <c r="W576" s="54" t="n">
        <f aca="false">0.4+4.05+0.4</f>
        <v>4.85</v>
      </c>
      <c r="X576" s="54" t="n">
        <f aca="false">+W576*V576*$O576</f>
        <v>14.55</v>
      </c>
      <c r="Y576" s="54"/>
      <c r="Z576" s="54"/>
      <c r="AA576" s="54"/>
      <c r="AB576" s="54"/>
      <c r="AC576" s="54"/>
      <c r="AD576" s="54"/>
      <c r="AE576" s="54"/>
      <c r="AF576" s="54"/>
      <c r="AG576" s="54"/>
      <c r="AH576" s="114"/>
    </row>
    <row r="577" customFormat="false" ht="18" hidden="false" customHeight="true" outlineLevel="0" collapsed="false">
      <c r="B577" s="109"/>
      <c r="C577" s="118"/>
      <c r="D577" s="115"/>
      <c r="E577" s="116"/>
      <c r="F577" s="113"/>
      <c r="G577" s="54"/>
      <c r="H577" s="54"/>
      <c r="I577" s="54"/>
      <c r="J577" s="114"/>
      <c r="K577" s="115"/>
      <c r="L577" s="54"/>
      <c r="M577" s="54"/>
      <c r="N577" s="114"/>
      <c r="O577" s="115"/>
      <c r="P577" s="54"/>
      <c r="Q577" s="54"/>
      <c r="R577" s="54"/>
      <c r="S577" s="54"/>
      <c r="T577" s="54"/>
      <c r="U577" s="54"/>
      <c r="V577" s="54"/>
      <c r="W577" s="54"/>
      <c r="X577" s="54"/>
      <c r="Y577" s="54"/>
      <c r="Z577" s="54"/>
      <c r="AA577" s="54"/>
      <c r="AB577" s="54"/>
      <c r="AC577" s="54"/>
      <c r="AD577" s="54"/>
      <c r="AE577" s="54"/>
      <c r="AF577" s="54"/>
      <c r="AG577" s="54"/>
      <c r="AH577" s="114"/>
    </row>
    <row r="578" customFormat="false" ht="18" hidden="false" customHeight="true" outlineLevel="0" collapsed="false">
      <c r="B578" s="109"/>
      <c r="C578" s="118" t="s">
        <v>539</v>
      </c>
      <c r="D578" s="115"/>
      <c r="E578" s="116"/>
      <c r="F578" s="113"/>
      <c r="G578" s="54"/>
      <c r="H578" s="54"/>
      <c r="I578" s="54"/>
      <c r="J578" s="114"/>
      <c r="K578" s="115"/>
      <c r="L578" s="54"/>
      <c r="M578" s="54"/>
      <c r="N578" s="114"/>
      <c r="O578" s="115" t="n">
        <v>1</v>
      </c>
      <c r="P578" s="54" t="n">
        <f aca="false">5+5+8+8</f>
        <v>26</v>
      </c>
      <c r="Q578" s="54" t="n">
        <f aca="false">2*(0.24+0.4)</f>
        <v>1.28</v>
      </c>
      <c r="R578" s="54" t="n">
        <f aca="false">+Q578*P578*$O578</f>
        <v>33.28</v>
      </c>
      <c r="S578" s="54"/>
      <c r="T578" s="54"/>
      <c r="U578" s="54"/>
      <c r="V578" s="54"/>
      <c r="W578" s="54"/>
      <c r="X578" s="54"/>
      <c r="Y578" s="54"/>
      <c r="Z578" s="54"/>
      <c r="AA578" s="54"/>
      <c r="AB578" s="54"/>
      <c r="AC578" s="54"/>
      <c r="AD578" s="54"/>
      <c r="AE578" s="54"/>
      <c r="AF578" s="54"/>
      <c r="AG578" s="54"/>
      <c r="AH578" s="114"/>
    </row>
    <row r="579" customFormat="false" ht="18" hidden="false" customHeight="true" outlineLevel="0" collapsed="false">
      <c r="B579" s="109"/>
      <c r="C579" s="118"/>
      <c r="D579" s="115"/>
      <c r="E579" s="116"/>
      <c r="F579" s="113"/>
      <c r="G579" s="54"/>
      <c r="H579" s="54"/>
      <c r="I579" s="54"/>
      <c r="J579" s="114"/>
      <c r="K579" s="115"/>
      <c r="L579" s="54"/>
      <c r="M579" s="54"/>
      <c r="N579" s="114"/>
      <c r="O579" s="115"/>
      <c r="P579" s="54"/>
      <c r="Q579" s="54"/>
      <c r="R579" s="54"/>
      <c r="S579" s="54"/>
      <c r="T579" s="54"/>
      <c r="U579" s="54"/>
      <c r="V579" s="54"/>
      <c r="W579" s="54"/>
      <c r="X579" s="54"/>
      <c r="Y579" s="54"/>
      <c r="Z579" s="54"/>
      <c r="AA579" s="54"/>
      <c r="AB579" s="54"/>
      <c r="AC579" s="54"/>
      <c r="AD579" s="54"/>
      <c r="AE579" s="54"/>
      <c r="AF579" s="54"/>
      <c r="AG579" s="54"/>
      <c r="AH579" s="114"/>
    </row>
    <row r="580" customFormat="false" ht="18" hidden="false" customHeight="true" outlineLevel="0" collapsed="false">
      <c r="B580" s="109"/>
      <c r="C580" s="118" t="s">
        <v>574</v>
      </c>
      <c r="D580" s="115"/>
      <c r="E580" s="116"/>
      <c r="F580" s="113"/>
      <c r="G580" s="54"/>
      <c r="H580" s="54"/>
      <c r="I580" s="54"/>
      <c r="J580" s="114"/>
      <c r="K580" s="115"/>
      <c r="L580" s="54"/>
      <c r="M580" s="54"/>
      <c r="N580" s="114"/>
      <c r="O580" s="115"/>
      <c r="P580" s="54"/>
      <c r="Q580" s="54"/>
      <c r="R580" s="54"/>
      <c r="S580" s="54"/>
      <c r="T580" s="54"/>
      <c r="U580" s="54"/>
      <c r="V580" s="54"/>
      <c r="W580" s="54"/>
      <c r="X580" s="54"/>
      <c r="Y580" s="54"/>
      <c r="Z580" s="54"/>
      <c r="AA580" s="54"/>
      <c r="AB580" s="54"/>
      <c r="AC580" s="54"/>
      <c r="AD580" s="54"/>
      <c r="AE580" s="54"/>
      <c r="AF580" s="54"/>
      <c r="AG580" s="54"/>
      <c r="AH580" s="114"/>
    </row>
    <row r="581" customFormat="false" ht="18" hidden="false" customHeight="true" outlineLevel="0" collapsed="false">
      <c r="B581" s="109"/>
      <c r="C581" s="118" t="s">
        <v>381</v>
      </c>
      <c r="D581" s="115"/>
      <c r="E581" s="116"/>
      <c r="F581" s="113" t="n">
        <v>2</v>
      </c>
      <c r="G581" s="54" t="n">
        <v>4.53</v>
      </c>
      <c r="H581" s="54" t="n">
        <v>0.24</v>
      </c>
      <c r="I581" s="54" t="n">
        <v>0.4</v>
      </c>
      <c r="J581" s="114" t="n">
        <f aca="false">+I581*H581*G581*F581</f>
        <v>0.86976</v>
      </c>
      <c r="K581" s="115" t="n">
        <v>2</v>
      </c>
      <c r="L581" s="54" t="n">
        <v>4.53</v>
      </c>
      <c r="M581" s="54" t="n">
        <f aca="false">2*0.4+0.24-0.4</f>
        <v>0.64</v>
      </c>
      <c r="N581" s="114" t="n">
        <f aca="false">+M581*L581*K581</f>
        <v>5.7984</v>
      </c>
      <c r="O581" s="115"/>
      <c r="P581" s="54"/>
      <c r="Q581" s="54"/>
      <c r="R581" s="54"/>
      <c r="S581" s="54"/>
      <c r="T581" s="54"/>
      <c r="U581" s="54"/>
      <c r="V581" s="54"/>
      <c r="W581" s="54"/>
      <c r="X581" s="54"/>
      <c r="Y581" s="54"/>
      <c r="Z581" s="54"/>
      <c r="AA581" s="54"/>
      <c r="AB581" s="54"/>
      <c r="AC581" s="54"/>
      <c r="AD581" s="54"/>
      <c r="AE581" s="54"/>
      <c r="AF581" s="54"/>
      <c r="AG581" s="54"/>
      <c r="AH581" s="114"/>
    </row>
    <row r="582" customFormat="false" ht="18" hidden="false" customHeight="true" outlineLevel="0" collapsed="false">
      <c r="B582" s="109"/>
      <c r="C582" s="118" t="s">
        <v>544</v>
      </c>
      <c r="D582" s="115"/>
      <c r="E582" s="116"/>
      <c r="F582" s="113"/>
      <c r="G582" s="54"/>
      <c r="H582" s="54"/>
      <c r="I582" s="54"/>
      <c r="J582" s="114"/>
      <c r="K582" s="115"/>
      <c r="L582" s="54"/>
      <c r="M582" s="54"/>
      <c r="N582" s="114"/>
      <c r="O582" s="115" t="n">
        <v>2</v>
      </c>
      <c r="P582" s="54"/>
      <c r="Q582" s="54"/>
      <c r="R582" s="54"/>
      <c r="S582" s="54"/>
      <c r="T582" s="54"/>
      <c r="U582" s="54"/>
      <c r="V582" s="54" t="n">
        <v>3</v>
      </c>
      <c r="W582" s="54" t="n">
        <f aca="false">0.4+4.05+0.4</f>
        <v>4.85</v>
      </c>
      <c r="X582" s="54" t="n">
        <f aca="false">+W582*V582*$O582</f>
        <v>29.1</v>
      </c>
      <c r="Y582" s="54"/>
      <c r="Z582" s="54"/>
      <c r="AA582" s="54"/>
      <c r="AB582" s="54"/>
      <c r="AC582" s="54"/>
      <c r="AD582" s="54"/>
      <c r="AE582" s="54"/>
      <c r="AF582" s="54"/>
      <c r="AG582" s="54"/>
      <c r="AH582" s="114"/>
    </row>
    <row r="583" customFormat="false" ht="18" hidden="false" customHeight="true" outlineLevel="0" collapsed="false">
      <c r="B583" s="109"/>
      <c r="C583" s="118"/>
      <c r="D583" s="115"/>
      <c r="E583" s="116"/>
      <c r="F583" s="113"/>
      <c r="G583" s="54"/>
      <c r="H583" s="54"/>
      <c r="I583" s="54"/>
      <c r="J583" s="114"/>
      <c r="K583" s="115"/>
      <c r="L583" s="54"/>
      <c r="M583" s="54"/>
      <c r="N583" s="114"/>
      <c r="O583" s="115"/>
      <c r="P583" s="54"/>
      <c r="Q583" s="54"/>
      <c r="R583" s="54"/>
      <c r="S583" s="54"/>
      <c r="T583" s="54"/>
      <c r="U583" s="54"/>
      <c r="V583" s="54"/>
      <c r="W583" s="54"/>
      <c r="X583" s="54"/>
      <c r="Y583" s="54"/>
      <c r="Z583" s="54"/>
      <c r="AA583" s="54"/>
      <c r="AB583" s="54"/>
      <c r="AC583" s="54"/>
      <c r="AD583" s="54"/>
      <c r="AE583" s="54"/>
      <c r="AF583" s="54"/>
      <c r="AG583" s="54"/>
      <c r="AH583" s="114"/>
    </row>
    <row r="584" customFormat="false" ht="18" hidden="false" customHeight="true" outlineLevel="0" collapsed="false">
      <c r="B584" s="109"/>
      <c r="C584" s="118" t="s">
        <v>545</v>
      </c>
      <c r="D584" s="115"/>
      <c r="E584" s="116"/>
      <c r="F584" s="113"/>
      <c r="G584" s="54"/>
      <c r="H584" s="54"/>
      <c r="I584" s="54"/>
      <c r="J584" s="114"/>
      <c r="K584" s="115"/>
      <c r="L584" s="54"/>
      <c r="M584" s="54"/>
      <c r="N584" s="114"/>
      <c r="O584" s="115" t="n">
        <v>2</v>
      </c>
      <c r="P584" s="54"/>
      <c r="Q584" s="54"/>
      <c r="R584" s="54"/>
      <c r="S584" s="54"/>
      <c r="T584" s="54"/>
      <c r="U584" s="54"/>
      <c r="V584" s="54" t="n">
        <v>3</v>
      </c>
      <c r="W584" s="54" t="n">
        <f aca="false">0.4+4.05+0.4</f>
        <v>4.85</v>
      </c>
      <c r="X584" s="54" t="n">
        <f aca="false">+W584*V584*$O584</f>
        <v>29.1</v>
      </c>
      <c r="Y584" s="54"/>
      <c r="Z584" s="54"/>
      <c r="AA584" s="54"/>
      <c r="AB584" s="54"/>
      <c r="AC584" s="54"/>
      <c r="AD584" s="54"/>
      <c r="AE584" s="54"/>
      <c r="AF584" s="54"/>
      <c r="AG584" s="54"/>
      <c r="AH584" s="114"/>
    </row>
    <row r="585" customFormat="false" ht="18" hidden="false" customHeight="true" outlineLevel="0" collapsed="false">
      <c r="B585" s="109"/>
      <c r="C585" s="118"/>
      <c r="D585" s="115"/>
      <c r="E585" s="116"/>
      <c r="F585" s="113"/>
      <c r="G585" s="54"/>
      <c r="H585" s="54"/>
      <c r="I585" s="54"/>
      <c r="J585" s="114"/>
      <c r="K585" s="115"/>
      <c r="L585" s="54"/>
      <c r="M585" s="54"/>
      <c r="N585" s="114"/>
      <c r="O585" s="115"/>
      <c r="P585" s="54"/>
      <c r="Q585" s="54"/>
      <c r="R585" s="54"/>
      <c r="S585" s="54"/>
      <c r="T585" s="54"/>
      <c r="U585" s="54"/>
      <c r="V585" s="54"/>
      <c r="W585" s="54"/>
      <c r="X585" s="54"/>
      <c r="Y585" s="54"/>
      <c r="Z585" s="54"/>
      <c r="AA585" s="54"/>
      <c r="AB585" s="54"/>
      <c r="AC585" s="54"/>
      <c r="AD585" s="54"/>
      <c r="AE585" s="54"/>
      <c r="AF585" s="54"/>
      <c r="AG585" s="54"/>
      <c r="AH585" s="114"/>
    </row>
    <row r="586" customFormat="false" ht="18" hidden="false" customHeight="true" outlineLevel="0" collapsed="false">
      <c r="B586" s="109"/>
      <c r="C586" s="118" t="s">
        <v>539</v>
      </c>
      <c r="D586" s="115"/>
      <c r="E586" s="116"/>
      <c r="F586" s="113"/>
      <c r="G586" s="54"/>
      <c r="H586" s="54"/>
      <c r="I586" s="54"/>
      <c r="J586" s="114"/>
      <c r="K586" s="115"/>
      <c r="L586" s="54"/>
      <c r="M586" s="54"/>
      <c r="N586" s="114"/>
      <c r="O586" s="115" t="n">
        <v>2</v>
      </c>
      <c r="P586" s="54" t="n">
        <f aca="false">5+5+8+8</f>
        <v>26</v>
      </c>
      <c r="Q586" s="54" t="n">
        <f aca="false">2*(0.24+0.4)</f>
        <v>1.28</v>
      </c>
      <c r="R586" s="54" t="n">
        <f aca="false">+Q586*P586*$O586</f>
        <v>66.56</v>
      </c>
      <c r="S586" s="54"/>
      <c r="T586" s="54"/>
      <c r="U586" s="54"/>
      <c r="V586" s="54"/>
      <c r="W586" s="54"/>
      <c r="X586" s="54"/>
      <c r="Y586" s="54"/>
      <c r="Z586" s="54"/>
      <c r="AA586" s="54"/>
      <c r="AB586" s="54"/>
      <c r="AC586" s="54"/>
      <c r="AD586" s="54"/>
      <c r="AE586" s="54"/>
      <c r="AF586" s="54"/>
      <c r="AG586" s="54"/>
      <c r="AH586" s="114"/>
    </row>
    <row r="587" customFormat="false" ht="18" hidden="false" customHeight="true" outlineLevel="0" collapsed="false">
      <c r="B587" s="109"/>
      <c r="C587" s="118"/>
      <c r="D587" s="115"/>
      <c r="E587" s="116"/>
      <c r="F587" s="113"/>
      <c r="G587" s="54"/>
      <c r="H587" s="54"/>
      <c r="I587" s="54"/>
      <c r="J587" s="114"/>
      <c r="K587" s="115"/>
      <c r="L587" s="54"/>
      <c r="M587" s="54"/>
      <c r="N587" s="114"/>
      <c r="O587" s="115"/>
      <c r="P587" s="54"/>
      <c r="Q587" s="54"/>
      <c r="R587" s="54"/>
      <c r="S587" s="54"/>
      <c r="T587" s="54"/>
      <c r="U587" s="54"/>
      <c r="V587" s="54"/>
      <c r="W587" s="54"/>
      <c r="X587" s="54"/>
      <c r="Y587" s="54"/>
      <c r="Z587" s="54"/>
      <c r="AA587" s="54"/>
      <c r="AB587" s="54"/>
      <c r="AC587" s="54"/>
      <c r="AD587" s="54"/>
      <c r="AE587" s="54"/>
      <c r="AF587" s="54"/>
      <c r="AG587" s="54"/>
      <c r="AH587" s="114"/>
    </row>
    <row r="588" customFormat="false" ht="18" hidden="false" customHeight="true" outlineLevel="0" collapsed="false">
      <c r="B588" s="109"/>
      <c r="C588" s="118" t="s">
        <v>575</v>
      </c>
      <c r="D588" s="115"/>
      <c r="E588" s="116"/>
      <c r="F588" s="113" t="n">
        <v>1</v>
      </c>
      <c r="G588" s="54" t="n">
        <v>3.2</v>
      </c>
      <c r="H588" s="54" t="n">
        <v>0.24</v>
      </c>
      <c r="I588" s="54" t="n">
        <v>0.4</v>
      </c>
      <c r="J588" s="114" t="n">
        <f aca="false">+I588*H588*G588*F588</f>
        <v>0.3072</v>
      </c>
      <c r="K588" s="115" t="n">
        <v>1</v>
      </c>
      <c r="L588" s="54" t="n">
        <v>3.2</v>
      </c>
      <c r="M588" s="54" t="n">
        <f aca="false">0.4+0.4-0.2</f>
        <v>0.6</v>
      </c>
      <c r="N588" s="114" t="n">
        <f aca="false">+M588*L588*K588</f>
        <v>1.92</v>
      </c>
      <c r="O588" s="115"/>
      <c r="P588" s="54"/>
      <c r="Q588" s="54"/>
      <c r="R588" s="54"/>
      <c r="S588" s="54"/>
      <c r="T588" s="54"/>
      <c r="U588" s="54"/>
      <c r="V588" s="54"/>
      <c r="W588" s="54"/>
      <c r="X588" s="54"/>
      <c r="Y588" s="54"/>
      <c r="Z588" s="54"/>
      <c r="AA588" s="54"/>
      <c r="AB588" s="54"/>
      <c r="AC588" s="54"/>
      <c r="AD588" s="54"/>
      <c r="AE588" s="54"/>
      <c r="AF588" s="54"/>
      <c r="AG588" s="54"/>
      <c r="AH588" s="114"/>
    </row>
    <row r="589" customFormat="false" ht="18" hidden="false" customHeight="true" outlineLevel="0" collapsed="false">
      <c r="B589" s="109"/>
      <c r="C589" s="118"/>
      <c r="D589" s="115"/>
      <c r="E589" s="116"/>
      <c r="F589" s="113" t="n">
        <v>1</v>
      </c>
      <c r="G589" s="54" t="n">
        <v>2.9</v>
      </c>
      <c r="H589" s="54" t="n">
        <v>0.24</v>
      </c>
      <c r="I589" s="54" t="n">
        <v>0.4</v>
      </c>
      <c r="J589" s="114" t="n">
        <f aca="false">+I589*H589*G589*F589</f>
        <v>0.2784</v>
      </c>
      <c r="K589" s="115" t="n">
        <v>1</v>
      </c>
      <c r="L589" s="54" t="n">
        <v>2.9</v>
      </c>
      <c r="M589" s="54" t="n">
        <f aca="false">0.4+0.4-0.2</f>
        <v>0.6</v>
      </c>
      <c r="N589" s="114" t="n">
        <f aca="false">+M589*L589*K589</f>
        <v>1.74</v>
      </c>
      <c r="O589" s="115"/>
      <c r="P589" s="54"/>
      <c r="Q589" s="54"/>
      <c r="R589" s="54"/>
      <c r="S589" s="54"/>
      <c r="T589" s="54"/>
      <c r="U589" s="54"/>
      <c r="V589" s="54"/>
      <c r="W589" s="54"/>
      <c r="X589" s="54"/>
      <c r="Y589" s="54"/>
      <c r="Z589" s="54"/>
      <c r="AA589" s="54"/>
      <c r="AB589" s="54"/>
      <c r="AC589" s="54"/>
      <c r="AD589" s="54"/>
      <c r="AE589" s="54"/>
      <c r="AF589" s="54"/>
      <c r="AG589" s="54"/>
      <c r="AH589" s="114"/>
    </row>
    <row r="590" customFormat="false" ht="18" hidden="false" customHeight="true" outlineLevel="0" collapsed="false">
      <c r="B590" s="109"/>
      <c r="C590" s="118" t="s">
        <v>544</v>
      </c>
      <c r="D590" s="115"/>
      <c r="E590" s="116"/>
      <c r="F590" s="113"/>
      <c r="G590" s="54"/>
      <c r="H590" s="54"/>
      <c r="I590" s="54"/>
      <c r="J590" s="114"/>
      <c r="K590" s="115"/>
      <c r="L590" s="54"/>
      <c r="M590" s="54"/>
      <c r="N590" s="114"/>
      <c r="O590" s="115" t="n">
        <v>1</v>
      </c>
      <c r="P590" s="54"/>
      <c r="Q590" s="54"/>
      <c r="R590" s="54"/>
      <c r="S590" s="54"/>
      <c r="T590" s="54"/>
      <c r="U590" s="54"/>
      <c r="V590" s="54" t="n">
        <v>3</v>
      </c>
      <c r="W590" s="54" t="n">
        <f aca="false">0.4+6.85+0.4</f>
        <v>7.65</v>
      </c>
      <c r="X590" s="54" t="n">
        <f aca="false">+W590*V590*$O590</f>
        <v>22.95</v>
      </c>
      <c r="Y590" s="54"/>
      <c r="Z590" s="54"/>
      <c r="AA590" s="54"/>
      <c r="AB590" s="54"/>
      <c r="AC590" s="54"/>
      <c r="AD590" s="54"/>
      <c r="AE590" s="54"/>
      <c r="AF590" s="54"/>
      <c r="AG590" s="54"/>
      <c r="AH590" s="114"/>
    </row>
    <row r="591" customFormat="false" ht="18" hidden="false" customHeight="true" outlineLevel="0" collapsed="false">
      <c r="B591" s="109"/>
      <c r="C591" s="118"/>
      <c r="D591" s="115"/>
      <c r="E591" s="116"/>
      <c r="F591" s="113"/>
      <c r="G591" s="54"/>
      <c r="H591" s="54"/>
      <c r="I591" s="54"/>
      <c r="J591" s="114"/>
      <c r="K591" s="115"/>
      <c r="L591" s="54"/>
      <c r="M591" s="54"/>
      <c r="N591" s="114"/>
      <c r="O591" s="115"/>
      <c r="P591" s="54"/>
      <c r="Q591" s="54"/>
      <c r="R591" s="54"/>
      <c r="S591" s="54"/>
      <c r="T591" s="54"/>
      <c r="U591" s="54"/>
      <c r="V591" s="54"/>
      <c r="W591" s="54"/>
      <c r="X591" s="54"/>
      <c r="Y591" s="54"/>
      <c r="Z591" s="54"/>
      <c r="AA591" s="54"/>
      <c r="AB591" s="54"/>
      <c r="AC591" s="54"/>
      <c r="AD591" s="54"/>
      <c r="AE591" s="54"/>
      <c r="AF591" s="54"/>
      <c r="AG591" s="54"/>
      <c r="AH591" s="114"/>
    </row>
    <row r="592" customFormat="false" ht="18" hidden="false" customHeight="true" outlineLevel="0" collapsed="false">
      <c r="B592" s="109"/>
      <c r="C592" s="118" t="s">
        <v>545</v>
      </c>
      <c r="D592" s="115"/>
      <c r="E592" s="116"/>
      <c r="F592" s="113"/>
      <c r="G592" s="54"/>
      <c r="H592" s="54"/>
      <c r="I592" s="54"/>
      <c r="J592" s="114"/>
      <c r="K592" s="115"/>
      <c r="L592" s="54"/>
      <c r="M592" s="54"/>
      <c r="N592" s="114"/>
      <c r="O592" s="115" t="n">
        <v>1</v>
      </c>
      <c r="P592" s="54"/>
      <c r="Q592" s="54"/>
      <c r="R592" s="54"/>
      <c r="S592" s="54"/>
      <c r="T592" s="54"/>
      <c r="U592" s="54"/>
      <c r="V592" s="54" t="n">
        <v>3</v>
      </c>
      <c r="W592" s="54" t="n">
        <f aca="false">0.4+6.85+0.4</f>
        <v>7.65</v>
      </c>
      <c r="X592" s="54" t="n">
        <f aca="false">+W592*V592*$O592</f>
        <v>22.95</v>
      </c>
      <c r="Y592" s="54"/>
      <c r="Z592" s="54"/>
      <c r="AA592" s="54"/>
      <c r="AB592" s="54"/>
      <c r="AC592" s="54"/>
      <c r="AD592" s="54"/>
      <c r="AE592" s="54"/>
      <c r="AF592" s="54"/>
      <c r="AG592" s="54"/>
      <c r="AH592" s="114"/>
    </row>
    <row r="593" customFormat="false" ht="18" hidden="false" customHeight="true" outlineLevel="0" collapsed="false">
      <c r="B593" s="109"/>
      <c r="C593" s="118"/>
      <c r="D593" s="115"/>
      <c r="E593" s="116"/>
      <c r="F593" s="113"/>
      <c r="G593" s="54"/>
      <c r="H593" s="54"/>
      <c r="I593" s="54"/>
      <c r="J593" s="114"/>
      <c r="K593" s="115"/>
      <c r="L593" s="54"/>
      <c r="M593" s="54"/>
      <c r="N593" s="114"/>
      <c r="O593" s="115"/>
      <c r="P593" s="54"/>
      <c r="Q593" s="54"/>
      <c r="R593" s="54"/>
      <c r="S593" s="54"/>
      <c r="T593" s="54"/>
      <c r="U593" s="54"/>
      <c r="V593" s="54"/>
      <c r="W593" s="54"/>
      <c r="X593" s="54"/>
      <c r="Y593" s="54"/>
      <c r="Z593" s="54"/>
      <c r="AA593" s="54"/>
      <c r="AB593" s="54"/>
      <c r="AC593" s="54"/>
      <c r="AD593" s="54"/>
      <c r="AE593" s="54"/>
      <c r="AF593" s="54"/>
      <c r="AG593" s="54"/>
      <c r="AH593" s="114"/>
    </row>
    <row r="594" customFormat="false" ht="18" hidden="false" customHeight="true" outlineLevel="0" collapsed="false">
      <c r="B594" s="109"/>
      <c r="C594" s="118" t="s">
        <v>539</v>
      </c>
      <c r="D594" s="115"/>
      <c r="E594" s="116"/>
      <c r="F594" s="113"/>
      <c r="G594" s="54"/>
      <c r="H594" s="54"/>
      <c r="I594" s="54"/>
      <c r="J594" s="114"/>
      <c r="K594" s="115"/>
      <c r="L594" s="54"/>
      <c r="M594" s="54"/>
      <c r="N594" s="114"/>
      <c r="O594" s="115" t="n">
        <v>1</v>
      </c>
      <c r="P594" s="54" t="n">
        <f aca="false">8+8+4+5</f>
        <v>25</v>
      </c>
      <c r="Q594" s="54" t="n">
        <f aca="false">2*(0.24+0.4)</f>
        <v>1.28</v>
      </c>
      <c r="R594" s="54" t="n">
        <f aca="false">+Q594*P594*$O594</f>
        <v>32</v>
      </c>
      <c r="S594" s="54"/>
      <c r="T594" s="54"/>
      <c r="U594" s="54"/>
      <c r="V594" s="54"/>
      <c r="W594" s="54"/>
      <c r="X594" s="54"/>
      <c r="Y594" s="54"/>
      <c r="Z594" s="54"/>
      <c r="AA594" s="54"/>
      <c r="AB594" s="54"/>
      <c r="AC594" s="54"/>
      <c r="AD594" s="54"/>
      <c r="AE594" s="54"/>
      <c r="AF594" s="54"/>
      <c r="AG594" s="54"/>
      <c r="AH594" s="114"/>
    </row>
    <row r="595" customFormat="false" ht="18" hidden="false" customHeight="true" outlineLevel="0" collapsed="false">
      <c r="B595" s="109"/>
      <c r="C595" s="118" t="s">
        <v>539</v>
      </c>
      <c r="D595" s="115"/>
      <c r="E595" s="116"/>
      <c r="F595" s="113"/>
      <c r="G595" s="54"/>
      <c r="H595" s="54"/>
      <c r="I595" s="54"/>
      <c r="J595" s="114"/>
      <c r="K595" s="115"/>
      <c r="L595" s="54"/>
      <c r="M595" s="54"/>
      <c r="N595" s="114"/>
      <c r="O595" s="115" t="n">
        <v>1</v>
      </c>
      <c r="P595" s="54" t="n">
        <f aca="false">3+4+8+8</f>
        <v>23</v>
      </c>
      <c r="Q595" s="54" t="n">
        <f aca="false">2*(0.24+0.4)</f>
        <v>1.28</v>
      </c>
      <c r="R595" s="54" t="n">
        <f aca="false">+Q595*P595*$O595</f>
        <v>29.44</v>
      </c>
      <c r="S595" s="54"/>
      <c r="T595" s="54"/>
      <c r="U595" s="54"/>
      <c r="V595" s="54"/>
      <c r="W595" s="54"/>
      <c r="X595" s="54"/>
      <c r="Y595" s="54"/>
      <c r="Z595" s="54"/>
      <c r="AA595" s="54"/>
      <c r="AB595" s="54"/>
      <c r="AC595" s="54"/>
      <c r="AD595" s="54"/>
      <c r="AE595" s="54"/>
      <c r="AF595" s="54"/>
      <c r="AG595" s="54"/>
      <c r="AH595" s="114"/>
    </row>
    <row r="596" customFormat="false" ht="18" hidden="false" customHeight="true" outlineLevel="0" collapsed="false">
      <c r="B596" s="109"/>
      <c r="C596" s="118"/>
      <c r="D596" s="115"/>
      <c r="E596" s="116"/>
      <c r="F596" s="113"/>
      <c r="G596" s="54"/>
      <c r="H596" s="54"/>
      <c r="I596" s="54"/>
      <c r="J596" s="114"/>
      <c r="K596" s="115"/>
      <c r="L596" s="54"/>
      <c r="M596" s="54"/>
      <c r="N596" s="114"/>
      <c r="O596" s="115"/>
      <c r="P596" s="54"/>
      <c r="Q596" s="54"/>
      <c r="R596" s="54"/>
      <c r="S596" s="54"/>
      <c r="T596" s="54"/>
      <c r="U596" s="54"/>
      <c r="V596" s="54"/>
      <c r="W596" s="54"/>
      <c r="X596" s="54"/>
      <c r="Y596" s="54"/>
      <c r="Z596" s="54"/>
      <c r="AA596" s="54"/>
      <c r="AB596" s="54"/>
      <c r="AC596" s="54"/>
      <c r="AD596" s="54"/>
      <c r="AE596" s="54"/>
      <c r="AF596" s="54"/>
      <c r="AG596" s="54"/>
      <c r="AH596" s="114"/>
    </row>
    <row r="597" customFormat="false" ht="18" hidden="false" customHeight="true" outlineLevel="0" collapsed="false">
      <c r="B597" s="109"/>
      <c r="C597" s="118" t="s">
        <v>576</v>
      </c>
      <c r="D597" s="115"/>
      <c r="E597" s="116"/>
      <c r="F597" s="113"/>
      <c r="G597" s="54"/>
      <c r="H597" s="54"/>
      <c r="I597" s="54"/>
      <c r="J597" s="114"/>
      <c r="K597" s="115"/>
      <c r="L597" s="54"/>
      <c r="M597" s="54"/>
      <c r="N597" s="114"/>
      <c r="O597" s="115"/>
      <c r="P597" s="54"/>
      <c r="Q597" s="54"/>
      <c r="R597" s="54"/>
      <c r="S597" s="54"/>
      <c r="T597" s="54"/>
      <c r="U597" s="54"/>
      <c r="V597" s="54"/>
      <c r="W597" s="54"/>
      <c r="X597" s="54"/>
      <c r="Y597" s="54"/>
      <c r="Z597" s="54"/>
      <c r="AA597" s="54"/>
      <c r="AB597" s="54"/>
      <c r="AC597" s="54"/>
      <c r="AD597" s="54"/>
      <c r="AE597" s="54"/>
      <c r="AF597" s="54"/>
      <c r="AG597" s="54"/>
      <c r="AH597" s="114"/>
    </row>
    <row r="598" customFormat="false" ht="18" hidden="false" customHeight="true" outlineLevel="0" collapsed="false">
      <c r="B598" s="109"/>
      <c r="C598" s="118" t="s">
        <v>577</v>
      </c>
      <c r="D598" s="115"/>
      <c r="E598" s="116"/>
      <c r="F598" s="113" t="n">
        <v>2</v>
      </c>
      <c r="G598" s="54" t="n">
        <v>2.5</v>
      </c>
      <c r="H598" s="54" t="n">
        <v>0.25</v>
      </c>
      <c r="I598" s="54" t="n">
        <v>0.5</v>
      </c>
      <c r="J598" s="114" t="n">
        <f aca="false">+I598*H598*G598*F598</f>
        <v>0.625</v>
      </c>
      <c r="K598" s="115" t="n">
        <v>2</v>
      </c>
      <c r="L598" s="54" t="n">
        <v>2.5</v>
      </c>
      <c r="M598" s="54" t="n">
        <f aca="false">0.5+0.25+0.5-0.15</f>
        <v>1.1</v>
      </c>
      <c r="N598" s="114" t="n">
        <f aca="false">+M598*L598*K598</f>
        <v>5.5</v>
      </c>
      <c r="O598" s="115"/>
      <c r="P598" s="54"/>
      <c r="Q598" s="54"/>
      <c r="R598" s="54"/>
      <c r="S598" s="54"/>
      <c r="T598" s="54"/>
      <c r="U598" s="54"/>
      <c r="V598" s="54"/>
      <c r="W598" s="54"/>
      <c r="X598" s="54"/>
      <c r="Y598" s="54"/>
      <c r="Z598" s="54"/>
      <c r="AA598" s="54"/>
      <c r="AB598" s="54"/>
      <c r="AC598" s="54"/>
      <c r="AD598" s="54"/>
      <c r="AE598" s="54"/>
      <c r="AF598" s="54"/>
      <c r="AG598" s="54"/>
      <c r="AH598" s="114"/>
    </row>
    <row r="599" customFormat="false" ht="18" hidden="false" customHeight="true" outlineLevel="0" collapsed="false">
      <c r="B599" s="109"/>
      <c r="C599" s="118" t="s">
        <v>578</v>
      </c>
      <c r="D599" s="115"/>
      <c r="E599" s="116"/>
      <c r="F599" s="113"/>
      <c r="G599" s="54"/>
      <c r="H599" s="54"/>
      <c r="I599" s="54"/>
      <c r="J599" s="114"/>
      <c r="K599" s="115"/>
      <c r="L599" s="54"/>
      <c r="M599" s="54"/>
      <c r="N599" s="114"/>
      <c r="O599" s="115" t="n">
        <v>2</v>
      </c>
      <c r="P599" s="54"/>
      <c r="Q599" s="54"/>
      <c r="R599" s="54"/>
      <c r="S599" s="54"/>
      <c r="T599" s="54"/>
      <c r="U599" s="54"/>
      <c r="V599" s="54" t="n">
        <v>1</v>
      </c>
      <c r="W599" s="54" t="n">
        <f aca="false">0.4+0.4+2.5+0.4+0.4</f>
        <v>4.1</v>
      </c>
      <c r="X599" s="54" t="n">
        <f aca="false">+W599*V599*$O599</f>
        <v>8.2</v>
      </c>
      <c r="Y599" s="54" t="n">
        <v>4</v>
      </c>
      <c r="Z599" s="54" t="n">
        <f aca="false">0.4+0.4+2.5+0.4+0.4</f>
        <v>4.1</v>
      </c>
      <c r="AA599" s="54" t="n">
        <f aca="false">+Z599*Y599*$O599</f>
        <v>32.8</v>
      </c>
      <c r="AB599" s="54"/>
      <c r="AC599" s="54"/>
      <c r="AD599" s="54"/>
      <c r="AE599" s="54"/>
      <c r="AF599" s="54"/>
      <c r="AG599" s="54"/>
      <c r="AH599" s="114"/>
    </row>
    <row r="600" customFormat="false" ht="18" hidden="false" customHeight="true" outlineLevel="0" collapsed="false">
      <c r="B600" s="109"/>
      <c r="C600" s="118" t="s">
        <v>539</v>
      </c>
      <c r="D600" s="115"/>
      <c r="E600" s="116"/>
      <c r="F600" s="113"/>
      <c r="G600" s="54"/>
      <c r="H600" s="54"/>
      <c r="I600" s="54"/>
      <c r="J600" s="114"/>
      <c r="K600" s="115"/>
      <c r="L600" s="54"/>
      <c r="M600" s="54"/>
      <c r="N600" s="114"/>
      <c r="O600" s="115" t="n">
        <v>2</v>
      </c>
      <c r="P600" s="54"/>
      <c r="Q600" s="54"/>
      <c r="R600" s="54"/>
      <c r="S600" s="54" t="n">
        <v>19</v>
      </c>
      <c r="T600" s="54" t="n">
        <f aca="false">2*(0.25+0.5)</f>
        <v>1.5</v>
      </c>
      <c r="U600" s="54" t="n">
        <f aca="false">+T600*S600*$O600</f>
        <v>57</v>
      </c>
      <c r="V600" s="54"/>
      <c r="W600" s="54"/>
      <c r="X600" s="54"/>
      <c r="Y600" s="54"/>
      <c r="Z600" s="54"/>
      <c r="AA600" s="54"/>
      <c r="AB600" s="54"/>
      <c r="AC600" s="54"/>
      <c r="AD600" s="54"/>
      <c r="AE600" s="54"/>
      <c r="AF600" s="54"/>
      <c r="AG600" s="54"/>
      <c r="AH600" s="114"/>
    </row>
    <row r="601" customFormat="false" ht="18" hidden="false" customHeight="true" outlineLevel="0" collapsed="false">
      <c r="B601" s="109"/>
      <c r="C601" s="118"/>
      <c r="D601" s="115"/>
      <c r="E601" s="116"/>
      <c r="F601" s="113"/>
      <c r="G601" s="54"/>
      <c r="H601" s="54"/>
      <c r="I601" s="54"/>
      <c r="J601" s="114"/>
      <c r="K601" s="115"/>
      <c r="L601" s="54"/>
      <c r="M601" s="54"/>
      <c r="N601" s="114"/>
      <c r="O601" s="115"/>
      <c r="P601" s="54"/>
      <c r="Q601" s="54"/>
      <c r="R601" s="54"/>
      <c r="S601" s="54"/>
      <c r="T601" s="54"/>
      <c r="U601" s="54"/>
      <c r="V601" s="54"/>
      <c r="W601" s="54"/>
      <c r="X601" s="54"/>
      <c r="Y601" s="54"/>
      <c r="Z601" s="54"/>
      <c r="AA601" s="54"/>
      <c r="AB601" s="54"/>
      <c r="AC601" s="54"/>
      <c r="AD601" s="54"/>
      <c r="AE601" s="54"/>
      <c r="AF601" s="54"/>
      <c r="AG601" s="54"/>
      <c r="AH601" s="114"/>
    </row>
    <row r="602" customFormat="false" ht="18" hidden="false" customHeight="true" outlineLevel="0" collapsed="false">
      <c r="B602" s="109"/>
      <c r="C602" s="118" t="s">
        <v>577</v>
      </c>
      <c r="D602" s="115"/>
      <c r="E602" s="116"/>
      <c r="F602" s="113" t="n">
        <v>2</v>
      </c>
      <c r="G602" s="54" t="n">
        <v>3</v>
      </c>
      <c r="H602" s="54" t="n">
        <v>0.25</v>
      </c>
      <c r="I602" s="54" t="n">
        <v>0.5</v>
      </c>
      <c r="J602" s="114" t="n">
        <f aca="false">+I602*H602*G602*F602</f>
        <v>0.75</v>
      </c>
      <c r="K602" s="115" t="n">
        <v>2</v>
      </c>
      <c r="L602" s="54" t="n">
        <v>3</v>
      </c>
      <c r="M602" s="54" t="n">
        <f aca="false">0.5+0.25+0.5-0.15</f>
        <v>1.1</v>
      </c>
      <c r="N602" s="114" t="n">
        <f aca="false">+M602*L602*K602</f>
        <v>6.6</v>
      </c>
      <c r="O602" s="115"/>
      <c r="P602" s="54"/>
      <c r="Q602" s="54"/>
      <c r="R602" s="54"/>
      <c r="S602" s="54"/>
      <c r="T602" s="54"/>
      <c r="U602" s="54"/>
      <c r="V602" s="54"/>
      <c r="W602" s="54"/>
      <c r="X602" s="54"/>
      <c r="Y602" s="54"/>
      <c r="Z602" s="54"/>
      <c r="AA602" s="54"/>
      <c r="AB602" s="54"/>
      <c r="AC602" s="54"/>
      <c r="AD602" s="54"/>
      <c r="AE602" s="54"/>
      <c r="AF602" s="54"/>
      <c r="AG602" s="54"/>
      <c r="AH602" s="114"/>
    </row>
    <row r="603" customFormat="false" ht="18" hidden="false" customHeight="true" outlineLevel="0" collapsed="false">
      <c r="B603" s="109"/>
      <c r="C603" s="118" t="s">
        <v>578</v>
      </c>
      <c r="D603" s="115"/>
      <c r="E603" s="116"/>
      <c r="F603" s="113"/>
      <c r="G603" s="54"/>
      <c r="H603" s="54"/>
      <c r="I603" s="54"/>
      <c r="J603" s="114"/>
      <c r="K603" s="115"/>
      <c r="L603" s="54"/>
      <c r="M603" s="54"/>
      <c r="N603" s="114"/>
      <c r="O603" s="115" t="n">
        <v>2</v>
      </c>
      <c r="P603" s="54"/>
      <c r="Q603" s="54"/>
      <c r="R603" s="54"/>
      <c r="S603" s="54"/>
      <c r="T603" s="54"/>
      <c r="U603" s="54"/>
      <c r="V603" s="54" t="n">
        <v>1</v>
      </c>
      <c r="W603" s="54" t="n">
        <f aca="false">0.4+0.4+3+0.4+0.4</f>
        <v>4.6</v>
      </c>
      <c r="X603" s="54" t="n">
        <f aca="false">+W603*V603*$O603</f>
        <v>9.2</v>
      </c>
      <c r="Y603" s="54" t="n">
        <v>4</v>
      </c>
      <c r="Z603" s="54" t="n">
        <f aca="false">0.4+0.4+3+0.4+0.4</f>
        <v>4.6</v>
      </c>
      <c r="AA603" s="54" t="n">
        <f aca="false">+Z603*Y603*$O603</f>
        <v>36.8</v>
      </c>
      <c r="AB603" s="54"/>
      <c r="AC603" s="54"/>
      <c r="AD603" s="54"/>
      <c r="AE603" s="54"/>
      <c r="AF603" s="54"/>
      <c r="AG603" s="54"/>
      <c r="AH603" s="114"/>
    </row>
    <row r="604" customFormat="false" ht="18" hidden="false" customHeight="true" outlineLevel="0" collapsed="false">
      <c r="B604" s="109"/>
      <c r="C604" s="118" t="s">
        <v>539</v>
      </c>
      <c r="D604" s="115"/>
      <c r="E604" s="116"/>
      <c r="F604" s="113"/>
      <c r="G604" s="54"/>
      <c r="H604" s="54"/>
      <c r="I604" s="54"/>
      <c r="J604" s="114"/>
      <c r="K604" s="115"/>
      <c r="L604" s="54"/>
      <c r="M604" s="54"/>
      <c r="N604" s="114"/>
      <c r="O604" s="115" t="n">
        <v>2</v>
      </c>
      <c r="P604" s="54"/>
      <c r="Q604" s="54"/>
      <c r="R604" s="54"/>
      <c r="S604" s="54" t="n">
        <v>21</v>
      </c>
      <c r="T604" s="54" t="n">
        <f aca="false">2*(0.25+0.5)</f>
        <v>1.5</v>
      </c>
      <c r="U604" s="54" t="n">
        <f aca="false">+T604*S604*$O604</f>
        <v>63</v>
      </c>
      <c r="V604" s="54"/>
      <c r="W604" s="54"/>
      <c r="X604" s="54"/>
      <c r="Y604" s="54"/>
      <c r="Z604" s="54"/>
      <c r="AA604" s="54"/>
      <c r="AB604" s="54"/>
      <c r="AC604" s="54"/>
      <c r="AD604" s="54"/>
      <c r="AE604" s="54"/>
      <c r="AF604" s="54"/>
      <c r="AG604" s="54"/>
      <c r="AH604" s="114"/>
    </row>
    <row r="605" customFormat="false" ht="18" hidden="false" customHeight="true" outlineLevel="0" collapsed="false">
      <c r="B605" s="109"/>
      <c r="C605" s="118"/>
      <c r="D605" s="115"/>
      <c r="E605" s="116"/>
      <c r="F605" s="113"/>
      <c r="G605" s="54"/>
      <c r="H605" s="54"/>
      <c r="I605" s="54"/>
      <c r="J605" s="116" t="n">
        <f aca="false">SUM(J355:J604)</f>
        <v>46.92964</v>
      </c>
      <c r="K605" s="115"/>
      <c r="L605" s="54"/>
      <c r="M605" s="54"/>
      <c r="N605" s="116" t="n">
        <f aca="false">SUM(N355:N604)</f>
        <v>293.7321</v>
      </c>
      <c r="O605" s="115"/>
      <c r="P605" s="54"/>
      <c r="Q605" s="54"/>
      <c r="R605" s="121" t="n">
        <f aca="false">SUM(R355:R604)</f>
        <v>222.72</v>
      </c>
      <c r="S605" s="54"/>
      <c r="T605" s="54"/>
      <c r="U605" s="121" t="n">
        <f aca="false">SUM(U355:U604)</f>
        <v>3147.28</v>
      </c>
      <c r="V605" s="54"/>
      <c r="W605" s="54"/>
      <c r="X605" s="121" t="n">
        <f aca="false">SUM(X355:X604)</f>
        <v>382.6</v>
      </c>
      <c r="Y605" s="54"/>
      <c r="Z605" s="54"/>
      <c r="AA605" s="121" t="n">
        <f aca="false">SUM(AA355:AA604)</f>
        <v>760.1</v>
      </c>
      <c r="AB605" s="54"/>
      <c r="AC605" s="54"/>
      <c r="AD605" s="121" t="n">
        <f aca="false">SUM(AD355:AD604)</f>
        <v>1050.8</v>
      </c>
      <c r="AE605" s="54"/>
      <c r="AF605" s="54"/>
      <c r="AG605" s="121"/>
      <c r="AH605" s="114"/>
    </row>
    <row r="606" customFormat="false" ht="18" hidden="false" customHeight="true" outlineLevel="0" collapsed="false">
      <c r="B606" s="109"/>
      <c r="C606" s="118"/>
      <c r="D606" s="115"/>
      <c r="E606" s="116"/>
      <c r="F606" s="113"/>
      <c r="G606" s="54"/>
      <c r="H606" s="54"/>
      <c r="I606" s="54"/>
      <c r="J606" s="114"/>
      <c r="K606" s="115"/>
      <c r="L606" s="54"/>
      <c r="M606" s="54"/>
      <c r="N606" s="114"/>
      <c r="O606" s="115"/>
      <c r="P606" s="54"/>
      <c r="Q606" s="60" t="s">
        <v>478</v>
      </c>
      <c r="R606" s="121" t="n">
        <f aca="false">+R605*$Q$9</f>
        <v>55.68</v>
      </c>
      <c r="S606" s="54"/>
      <c r="T606" s="60" t="s">
        <v>478</v>
      </c>
      <c r="U606" s="121" t="n">
        <f aca="false">+U605*$T$9</f>
        <v>1825.4224</v>
      </c>
      <c r="V606" s="54"/>
      <c r="W606" s="60" t="s">
        <v>478</v>
      </c>
      <c r="X606" s="121" t="n">
        <f aca="false">+X605*$W$9</f>
        <v>390.252</v>
      </c>
      <c r="Y606" s="54"/>
      <c r="Z606" s="60" t="s">
        <v>478</v>
      </c>
      <c r="AA606" s="121" t="n">
        <f aca="false">+AA605*$Z$9</f>
        <v>1216.16</v>
      </c>
      <c r="AB606" s="54"/>
      <c r="AC606" s="60" t="s">
        <v>478</v>
      </c>
      <c r="AD606" s="121" t="n">
        <f aca="false">+AD605*$AC$9</f>
        <v>2311.76</v>
      </c>
      <c r="AE606" s="54"/>
      <c r="AF606" s="60"/>
      <c r="AG606" s="121"/>
      <c r="AH606" s="116" t="n">
        <f aca="false">R606+U606+X606+AA606+AD606</f>
        <v>5799.2744</v>
      </c>
    </row>
    <row r="607" customFormat="false" ht="18" hidden="false" customHeight="true" outlineLevel="0" collapsed="false">
      <c r="B607" s="109"/>
      <c r="C607" s="117" t="s">
        <v>379</v>
      </c>
      <c r="D607" s="115"/>
      <c r="E607" s="116"/>
      <c r="F607" s="113"/>
      <c r="G607" s="54"/>
      <c r="H607" s="54"/>
      <c r="I607" s="54"/>
      <c r="J607" s="114"/>
      <c r="K607" s="115"/>
      <c r="L607" s="54"/>
      <c r="M607" s="54"/>
      <c r="N607" s="114"/>
      <c r="O607" s="115"/>
      <c r="P607" s="54"/>
      <c r="Q607" s="54"/>
      <c r="R607" s="54"/>
      <c r="S607" s="54"/>
      <c r="T607" s="54"/>
      <c r="U607" s="54"/>
      <c r="V607" s="54"/>
      <c r="W607" s="54"/>
      <c r="X607" s="54"/>
      <c r="Y607" s="54"/>
      <c r="Z607" s="54"/>
      <c r="AA607" s="54"/>
      <c r="AB607" s="54"/>
      <c r="AC607" s="54"/>
      <c r="AD607" s="54"/>
      <c r="AE607" s="54"/>
      <c r="AF607" s="54"/>
      <c r="AG607" s="54"/>
      <c r="AH607" s="114"/>
    </row>
    <row r="608" customFormat="false" ht="18" hidden="false" customHeight="true" outlineLevel="0" collapsed="false">
      <c r="B608" s="109"/>
      <c r="C608" s="117" t="s">
        <v>306</v>
      </c>
      <c r="D608" s="115"/>
      <c r="E608" s="116"/>
      <c r="F608" s="113"/>
      <c r="G608" s="54"/>
      <c r="H608" s="54"/>
      <c r="I608" s="54"/>
      <c r="J608" s="114"/>
      <c r="K608" s="115"/>
      <c r="L608" s="54"/>
      <c r="M608" s="54"/>
      <c r="N608" s="114"/>
      <c r="O608" s="115"/>
      <c r="P608" s="54"/>
      <c r="Q608" s="54"/>
      <c r="R608" s="54"/>
      <c r="S608" s="54"/>
      <c r="T608" s="54"/>
      <c r="U608" s="54"/>
      <c r="V608" s="54"/>
      <c r="W608" s="54"/>
      <c r="X608" s="54"/>
      <c r="Y608" s="54"/>
      <c r="Z608" s="54"/>
      <c r="AA608" s="54"/>
      <c r="AB608" s="54"/>
      <c r="AC608" s="54"/>
      <c r="AD608" s="54"/>
      <c r="AE608" s="54"/>
      <c r="AF608" s="54"/>
      <c r="AG608" s="54"/>
      <c r="AH608" s="114"/>
    </row>
    <row r="609" customFormat="false" ht="18" hidden="false" customHeight="true" outlineLevel="0" collapsed="false">
      <c r="B609" s="109"/>
      <c r="C609" s="118" t="s">
        <v>579</v>
      </c>
      <c r="D609" s="115"/>
      <c r="E609" s="116"/>
      <c r="F609" s="113"/>
      <c r="G609" s="54"/>
      <c r="H609" s="54"/>
      <c r="I609" s="54"/>
      <c r="J609" s="114"/>
      <c r="K609" s="115"/>
      <c r="L609" s="54"/>
      <c r="M609" s="54"/>
      <c r="N609" s="114"/>
      <c r="O609" s="115"/>
      <c r="P609" s="54"/>
      <c r="Q609" s="54"/>
      <c r="R609" s="54"/>
      <c r="S609" s="54"/>
      <c r="T609" s="54"/>
      <c r="U609" s="54"/>
      <c r="V609" s="54"/>
      <c r="W609" s="54"/>
      <c r="X609" s="54"/>
      <c r="Y609" s="54"/>
      <c r="Z609" s="54"/>
      <c r="AA609" s="54"/>
      <c r="AB609" s="54"/>
      <c r="AC609" s="54"/>
      <c r="AD609" s="54"/>
      <c r="AE609" s="54"/>
      <c r="AF609" s="54"/>
      <c r="AG609" s="54"/>
      <c r="AH609" s="114"/>
    </row>
    <row r="610" customFormat="false" ht="18" hidden="false" customHeight="true" outlineLevel="0" collapsed="false">
      <c r="B610" s="109"/>
      <c r="C610" s="118" t="s">
        <v>543</v>
      </c>
      <c r="D610" s="115"/>
      <c r="E610" s="116"/>
      <c r="F610" s="113" t="n">
        <v>2</v>
      </c>
      <c r="G610" s="54" t="n">
        <v>7</v>
      </c>
      <c r="H610" s="54" t="n">
        <v>0.35</v>
      </c>
      <c r="I610" s="54" t="n">
        <v>0.6</v>
      </c>
      <c r="J610" s="114" t="n">
        <f aca="false">+I610*H610*G610*F610</f>
        <v>2.94</v>
      </c>
      <c r="K610" s="115" t="n">
        <v>2</v>
      </c>
      <c r="L610" s="54" t="n">
        <v>7</v>
      </c>
      <c r="M610" s="54" t="n">
        <f aca="false">0.6+0.4+0.35-0.24</f>
        <v>1.11</v>
      </c>
      <c r="N610" s="114" t="n">
        <f aca="false">+M610*L610*K610</f>
        <v>15.54</v>
      </c>
      <c r="O610" s="115"/>
      <c r="P610" s="54"/>
      <c r="Q610" s="54"/>
      <c r="R610" s="54"/>
      <c r="S610" s="54"/>
      <c r="T610" s="54"/>
      <c r="U610" s="54"/>
      <c r="V610" s="54"/>
      <c r="W610" s="54"/>
      <c r="X610" s="54"/>
      <c r="Y610" s="54"/>
      <c r="Z610" s="54"/>
      <c r="AA610" s="54"/>
      <c r="AB610" s="54"/>
      <c r="AC610" s="54"/>
      <c r="AD610" s="54"/>
      <c r="AE610" s="54"/>
      <c r="AF610" s="54"/>
      <c r="AG610" s="54"/>
      <c r="AH610" s="114"/>
    </row>
    <row r="611" customFormat="false" ht="18" hidden="false" customHeight="true" outlineLevel="0" collapsed="false">
      <c r="B611" s="109"/>
      <c r="C611" s="118" t="s">
        <v>544</v>
      </c>
      <c r="D611" s="115"/>
      <c r="E611" s="116"/>
      <c r="F611" s="113"/>
      <c r="G611" s="54"/>
      <c r="H611" s="54"/>
      <c r="I611" s="54"/>
      <c r="J611" s="114"/>
      <c r="K611" s="115"/>
      <c r="L611" s="54"/>
      <c r="M611" s="54"/>
      <c r="N611" s="114"/>
      <c r="O611" s="115" t="n">
        <v>2</v>
      </c>
      <c r="P611" s="54"/>
      <c r="Q611" s="54"/>
      <c r="R611" s="54"/>
      <c r="S611" s="54"/>
      <c r="T611" s="54"/>
      <c r="U611" s="54"/>
      <c r="V611" s="54"/>
      <c r="W611" s="54"/>
      <c r="X611" s="54"/>
      <c r="Y611" s="54"/>
      <c r="Z611" s="54"/>
      <c r="AA611" s="54"/>
      <c r="AB611" s="54" t="n">
        <v>2</v>
      </c>
      <c r="AC611" s="54" t="n">
        <f aca="false">8+0.5+0.5</f>
        <v>9</v>
      </c>
      <c r="AD611" s="54" t="n">
        <f aca="false">+AC611*AB611*$O611</f>
        <v>36</v>
      </c>
      <c r="AE611" s="54"/>
      <c r="AF611" s="54"/>
      <c r="AG611" s="54"/>
      <c r="AH611" s="114"/>
    </row>
    <row r="612" customFormat="false" ht="18" hidden="false" customHeight="true" outlineLevel="0" collapsed="false">
      <c r="B612" s="109"/>
      <c r="C612" s="118" t="s">
        <v>544</v>
      </c>
      <c r="D612" s="115"/>
      <c r="E612" s="116"/>
      <c r="F612" s="113"/>
      <c r="G612" s="54"/>
      <c r="H612" s="54"/>
      <c r="I612" s="54"/>
      <c r="J612" s="114"/>
      <c r="K612" s="115"/>
      <c r="L612" s="54"/>
      <c r="M612" s="54"/>
      <c r="N612" s="114"/>
      <c r="O612" s="115" t="n">
        <v>2</v>
      </c>
      <c r="P612" s="54"/>
      <c r="Q612" s="54"/>
      <c r="R612" s="54"/>
      <c r="S612" s="54"/>
      <c r="T612" s="54"/>
      <c r="U612" s="54"/>
      <c r="V612" s="54"/>
      <c r="W612" s="54"/>
      <c r="X612" s="54"/>
      <c r="Y612" s="54" t="n">
        <v>1</v>
      </c>
      <c r="Z612" s="54" t="n">
        <v>3</v>
      </c>
      <c r="AA612" s="54" t="n">
        <f aca="false">+Z612*Y612*$O612</f>
        <v>6</v>
      </c>
      <c r="AB612" s="54"/>
      <c r="AC612" s="54"/>
      <c r="AD612" s="54"/>
      <c r="AE612" s="54"/>
      <c r="AF612" s="54"/>
      <c r="AG612" s="54"/>
      <c r="AH612" s="114"/>
    </row>
    <row r="613" customFormat="false" ht="18" hidden="false" customHeight="true" outlineLevel="0" collapsed="false">
      <c r="B613" s="109"/>
      <c r="C613" s="118"/>
      <c r="D613" s="115"/>
      <c r="E613" s="116"/>
      <c r="F613" s="113"/>
      <c r="G613" s="54"/>
      <c r="H613" s="54"/>
      <c r="I613" s="54"/>
      <c r="J613" s="114"/>
      <c r="K613" s="115"/>
      <c r="L613" s="54"/>
      <c r="M613" s="54"/>
      <c r="N613" s="114"/>
      <c r="O613" s="115"/>
      <c r="P613" s="54"/>
      <c r="Q613" s="54"/>
      <c r="R613" s="54"/>
      <c r="S613" s="54"/>
      <c r="T613" s="54"/>
      <c r="U613" s="54"/>
      <c r="V613" s="54"/>
      <c r="W613" s="54"/>
      <c r="X613" s="54"/>
      <c r="Y613" s="54"/>
      <c r="Z613" s="54"/>
      <c r="AA613" s="54"/>
      <c r="AB613" s="54"/>
      <c r="AC613" s="54"/>
      <c r="AD613" s="54"/>
      <c r="AE613" s="54"/>
      <c r="AF613" s="54"/>
      <c r="AG613" s="54"/>
      <c r="AH613" s="114"/>
    </row>
    <row r="614" customFormat="false" ht="18" hidden="false" customHeight="true" outlineLevel="0" collapsed="false">
      <c r="B614" s="109"/>
      <c r="C614" s="118" t="s">
        <v>545</v>
      </c>
      <c r="D614" s="115"/>
      <c r="E614" s="116"/>
      <c r="F614" s="113"/>
      <c r="G614" s="54"/>
      <c r="H614" s="54"/>
      <c r="I614" s="54"/>
      <c r="J614" s="114"/>
      <c r="K614" s="115"/>
      <c r="L614" s="54"/>
      <c r="M614" s="54"/>
      <c r="N614" s="114"/>
      <c r="O614" s="115" t="n">
        <v>2</v>
      </c>
      <c r="P614" s="54"/>
      <c r="Q614" s="54"/>
      <c r="R614" s="54"/>
      <c r="S614" s="54"/>
      <c r="T614" s="54"/>
      <c r="U614" s="54"/>
      <c r="V614" s="54"/>
      <c r="W614" s="54"/>
      <c r="X614" s="54"/>
      <c r="Y614" s="54" t="n">
        <v>1</v>
      </c>
      <c r="Z614" s="54" t="n">
        <f aca="false">2+0.5+0.5</f>
        <v>3</v>
      </c>
      <c r="AA614" s="54" t="n">
        <f aca="false">+Z614*Y614*$O614</f>
        <v>6</v>
      </c>
      <c r="AB614" s="54" t="n">
        <v>2</v>
      </c>
      <c r="AC614" s="54" t="n">
        <f aca="false">8+0.5+0.5</f>
        <v>9</v>
      </c>
      <c r="AD614" s="54" t="n">
        <f aca="false">+AC614*AB614*$O614</f>
        <v>36</v>
      </c>
      <c r="AE614" s="54"/>
      <c r="AF614" s="54"/>
      <c r="AG614" s="54"/>
      <c r="AH614" s="114"/>
    </row>
    <row r="615" customFormat="false" ht="18" hidden="false" customHeight="true" outlineLevel="0" collapsed="false">
      <c r="B615" s="109"/>
      <c r="C615" s="118" t="s">
        <v>545</v>
      </c>
      <c r="D615" s="115"/>
      <c r="E615" s="116"/>
      <c r="F615" s="113"/>
      <c r="G615" s="54"/>
      <c r="H615" s="54"/>
      <c r="I615" s="54"/>
      <c r="J615" s="114"/>
      <c r="K615" s="115"/>
      <c r="L615" s="54"/>
      <c r="M615" s="54"/>
      <c r="N615" s="114"/>
      <c r="O615" s="115" t="n">
        <v>2</v>
      </c>
      <c r="P615" s="54"/>
      <c r="Q615" s="54"/>
      <c r="R615" s="54"/>
      <c r="S615" s="54"/>
      <c r="T615" s="54"/>
      <c r="U615" s="54"/>
      <c r="V615" s="54"/>
      <c r="W615" s="54"/>
      <c r="X615" s="54"/>
      <c r="Y615" s="54" t="n">
        <v>1</v>
      </c>
      <c r="Z615" s="54" t="n">
        <f aca="false">2+0.5+0.5</f>
        <v>3</v>
      </c>
      <c r="AA615" s="54" t="n">
        <f aca="false">+Z615*Y615*$O615</f>
        <v>6</v>
      </c>
      <c r="AB615" s="54"/>
      <c r="AC615" s="54"/>
      <c r="AD615" s="54"/>
      <c r="AE615" s="54"/>
      <c r="AF615" s="54"/>
      <c r="AG615" s="54"/>
      <c r="AH615" s="114"/>
    </row>
    <row r="616" customFormat="false" ht="18" hidden="false" customHeight="true" outlineLevel="0" collapsed="false">
      <c r="B616" s="109"/>
      <c r="C616" s="118"/>
      <c r="D616" s="115"/>
      <c r="E616" s="116"/>
      <c r="F616" s="113"/>
      <c r="G616" s="54"/>
      <c r="H616" s="54"/>
      <c r="I616" s="54"/>
      <c r="J616" s="114"/>
      <c r="K616" s="115"/>
      <c r="L616" s="54"/>
      <c r="M616" s="54"/>
      <c r="N616" s="114"/>
      <c r="O616" s="115"/>
      <c r="P616" s="54"/>
      <c r="Q616" s="54"/>
      <c r="R616" s="54"/>
      <c r="S616" s="54"/>
      <c r="T616" s="54"/>
      <c r="U616" s="54"/>
      <c r="V616" s="54"/>
      <c r="W616" s="54"/>
      <c r="X616" s="54"/>
      <c r="Y616" s="54"/>
      <c r="Z616" s="54"/>
      <c r="AA616" s="54"/>
      <c r="AB616" s="54"/>
      <c r="AC616" s="54"/>
      <c r="AD616" s="54"/>
      <c r="AE616" s="54"/>
      <c r="AF616" s="54"/>
      <c r="AG616" s="54"/>
      <c r="AH616" s="114"/>
    </row>
    <row r="617" customFormat="false" ht="18" hidden="false" customHeight="true" outlineLevel="0" collapsed="false">
      <c r="B617" s="109"/>
      <c r="C617" s="118" t="s">
        <v>539</v>
      </c>
      <c r="D617" s="115"/>
      <c r="E617" s="116"/>
      <c r="F617" s="113"/>
      <c r="G617" s="54"/>
      <c r="H617" s="54"/>
      <c r="I617" s="54"/>
      <c r="J617" s="114"/>
      <c r="K617" s="115"/>
      <c r="L617" s="54"/>
      <c r="M617" s="54"/>
      <c r="N617" s="114"/>
      <c r="O617" s="115" t="n">
        <v>2</v>
      </c>
      <c r="P617" s="54"/>
      <c r="Q617" s="54"/>
      <c r="R617" s="54"/>
      <c r="S617" s="54" t="n">
        <f aca="false">10+10+9+9</f>
        <v>38</v>
      </c>
      <c r="T617" s="54" t="n">
        <f aca="false">2*(0.35+0.6)</f>
        <v>1.9</v>
      </c>
      <c r="U617" s="54" t="n">
        <f aca="false">+T617*S617*$O617</f>
        <v>144.4</v>
      </c>
      <c r="V617" s="54"/>
      <c r="W617" s="54"/>
      <c r="X617" s="54"/>
      <c r="Y617" s="54"/>
      <c r="Z617" s="54"/>
      <c r="AA617" s="54"/>
      <c r="AB617" s="54"/>
      <c r="AC617" s="54"/>
      <c r="AD617" s="54"/>
      <c r="AE617" s="54"/>
      <c r="AF617" s="54"/>
      <c r="AG617" s="54"/>
      <c r="AH617" s="114"/>
    </row>
    <row r="618" customFormat="false" ht="18" hidden="false" customHeight="true" outlineLevel="0" collapsed="false">
      <c r="B618" s="109"/>
      <c r="C618" s="118"/>
      <c r="D618" s="115"/>
      <c r="E618" s="116"/>
      <c r="F618" s="113"/>
      <c r="G618" s="54"/>
      <c r="H618" s="54"/>
      <c r="I618" s="54"/>
      <c r="J618" s="114"/>
      <c r="K618" s="115"/>
      <c r="L618" s="54"/>
      <c r="M618" s="54"/>
      <c r="N618" s="114"/>
      <c r="O618" s="115"/>
      <c r="P618" s="54"/>
      <c r="Q618" s="54"/>
      <c r="R618" s="54"/>
      <c r="S618" s="54"/>
      <c r="T618" s="54"/>
      <c r="U618" s="54"/>
      <c r="V618" s="54"/>
      <c r="W618" s="54"/>
      <c r="X618" s="54"/>
      <c r="Y618" s="54"/>
      <c r="Z618" s="54"/>
      <c r="AA618" s="54"/>
      <c r="AB618" s="54"/>
      <c r="AC618" s="54"/>
      <c r="AD618" s="54"/>
      <c r="AE618" s="54"/>
      <c r="AF618" s="54"/>
      <c r="AG618" s="54"/>
      <c r="AH618" s="114"/>
    </row>
    <row r="619" customFormat="false" ht="18" hidden="false" customHeight="true" outlineLevel="0" collapsed="false">
      <c r="B619" s="109"/>
      <c r="C619" s="118" t="s">
        <v>324</v>
      </c>
      <c r="D619" s="115"/>
      <c r="E619" s="116"/>
      <c r="F619" s="113" t="n">
        <v>3</v>
      </c>
      <c r="G619" s="54" t="n">
        <v>7</v>
      </c>
      <c r="H619" s="54" t="n">
        <v>0.35</v>
      </c>
      <c r="I619" s="54" t="n">
        <v>0.6</v>
      </c>
      <c r="J619" s="114" t="n">
        <f aca="false">+I619*H619*G619*F619</f>
        <v>4.41</v>
      </c>
      <c r="K619" s="115" t="n">
        <v>3</v>
      </c>
      <c r="L619" s="54" t="n">
        <v>7</v>
      </c>
      <c r="M619" s="54" t="n">
        <f aca="false">2*0.4+0.35-0.24</f>
        <v>0.91</v>
      </c>
      <c r="N619" s="114" t="n">
        <f aca="false">+M619*L619*K619</f>
        <v>19.11</v>
      </c>
      <c r="O619" s="115"/>
      <c r="P619" s="54"/>
      <c r="Q619" s="54"/>
      <c r="R619" s="54"/>
      <c r="S619" s="54"/>
      <c r="T619" s="54"/>
      <c r="U619" s="54"/>
      <c r="V619" s="54"/>
      <c r="W619" s="54"/>
      <c r="X619" s="54"/>
      <c r="Y619" s="54"/>
      <c r="Z619" s="54"/>
      <c r="AA619" s="54"/>
      <c r="AB619" s="54"/>
      <c r="AC619" s="54"/>
      <c r="AD619" s="54"/>
      <c r="AE619" s="54"/>
      <c r="AF619" s="54"/>
      <c r="AG619" s="54"/>
      <c r="AH619" s="114"/>
    </row>
    <row r="620" customFormat="false" ht="18" hidden="false" customHeight="true" outlineLevel="0" collapsed="false">
      <c r="B620" s="109"/>
      <c r="C620" s="118" t="s">
        <v>544</v>
      </c>
      <c r="D620" s="115"/>
      <c r="E620" s="116"/>
      <c r="F620" s="113"/>
      <c r="G620" s="54"/>
      <c r="H620" s="54"/>
      <c r="I620" s="54"/>
      <c r="J620" s="114"/>
      <c r="K620" s="115"/>
      <c r="L620" s="54"/>
      <c r="M620" s="54"/>
      <c r="N620" s="114"/>
      <c r="O620" s="115" t="n">
        <v>3</v>
      </c>
      <c r="P620" s="54"/>
      <c r="Q620" s="54"/>
      <c r="R620" s="54"/>
      <c r="S620" s="54"/>
      <c r="T620" s="54"/>
      <c r="U620" s="54"/>
      <c r="V620" s="54"/>
      <c r="W620" s="54"/>
      <c r="X620" s="54"/>
      <c r="Y620" s="54"/>
      <c r="Z620" s="54"/>
      <c r="AA620" s="54"/>
      <c r="AB620" s="54" t="n">
        <v>2</v>
      </c>
      <c r="AC620" s="54" t="n">
        <f aca="false">8+0.5+0.5</f>
        <v>9</v>
      </c>
      <c r="AD620" s="54" t="n">
        <f aca="false">+AC620*AB620*$O620</f>
        <v>54</v>
      </c>
      <c r="AE620" s="54"/>
      <c r="AF620" s="54"/>
      <c r="AG620" s="54"/>
      <c r="AH620" s="114"/>
    </row>
    <row r="621" customFormat="false" ht="18" hidden="false" customHeight="true" outlineLevel="0" collapsed="false">
      <c r="B621" s="109"/>
      <c r="C621" s="118" t="s">
        <v>544</v>
      </c>
      <c r="D621" s="115"/>
      <c r="E621" s="116"/>
      <c r="F621" s="113"/>
      <c r="G621" s="54"/>
      <c r="H621" s="54"/>
      <c r="I621" s="54"/>
      <c r="J621" s="114"/>
      <c r="K621" s="115"/>
      <c r="L621" s="54"/>
      <c r="M621" s="54"/>
      <c r="N621" s="114"/>
      <c r="O621" s="115" t="n">
        <v>3</v>
      </c>
      <c r="P621" s="54"/>
      <c r="Q621" s="54"/>
      <c r="R621" s="54"/>
      <c r="S621" s="54"/>
      <c r="T621" s="54"/>
      <c r="U621" s="54"/>
      <c r="V621" s="54"/>
      <c r="W621" s="54"/>
      <c r="X621" s="54"/>
      <c r="Y621" s="54" t="n">
        <v>1</v>
      </c>
      <c r="Z621" s="54" t="n">
        <v>3</v>
      </c>
      <c r="AA621" s="54" t="n">
        <f aca="false">+Z621*Y621*$O621</f>
        <v>9</v>
      </c>
      <c r="AB621" s="54"/>
      <c r="AC621" s="54"/>
      <c r="AD621" s="54"/>
      <c r="AE621" s="54"/>
      <c r="AF621" s="54"/>
      <c r="AG621" s="54"/>
      <c r="AH621" s="114"/>
    </row>
    <row r="622" customFormat="false" ht="18" hidden="false" customHeight="true" outlineLevel="0" collapsed="false">
      <c r="B622" s="109"/>
      <c r="C622" s="118"/>
      <c r="D622" s="115"/>
      <c r="E622" s="116"/>
      <c r="F622" s="113"/>
      <c r="G622" s="54"/>
      <c r="H622" s="54"/>
      <c r="I622" s="54"/>
      <c r="J622" s="114"/>
      <c r="K622" s="115"/>
      <c r="L622" s="54"/>
      <c r="M622" s="54"/>
      <c r="N622" s="114"/>
      <c r="O622" s="115"/>
      <c r="P622" s="54"/>
      <c r="Q622" s="54"/>
      <c r="R622" s="54"/>
      <c r="S622" s="54"/>
      <c r="T622" s="54"/>
      <c r="U622" s="54"/>
      <c r="V622" s="54"/>
      <c r="W622" s="54"/>
      <c r="X622" s="54"/>
      <c r="Y622" s="54"/>
      <c r="Z622" s="54"/>
      <c r="AA622" s="54"/>
      <c r="AB622" s="54"/>
      <c r="AC622" s="54"/>
      <c r="AD622" s="54"/>
      <c r="AE622" s="54"/>
      <c r="AF622" s="54"/>
      <c r="AG622" s="54"/>
      <c r="AH622" s="114"/>
    </row>
    <row r="623" customFormat="false" ht="18" hidden="false" customHeight="true" outlineLevel="0" collapsed="false">
      <c r="B623" s="109"/>
      <c r="C623" s="118" t="s">
        <v>545</v>
      </c>
      <c r="D623" s="115"/>
      <c r="E623" s="116"/>
      <c r="F623" s="113"/>
      <c r="G623" s="54"/>
      <c r="H623" s="54"/>
      <c r="I623" s="54"/>
      <c r="J623" s="114"/>
      <c r="K623" s="115"/>
      <c r="L623" s="54"/>
      <c r="M623" s="54"/>
      <c r="N623" s="114"/>
      <c r="O623" s="115" t="n">
        <v>3</v>
      </c>
      <c r="P623" s="54"/>
      <c r="Q623" s="54"/>
      <c r="R623" s="54"/>
      <c r="S623" s="54"/>
      <c r="T623" s="54"/>
      <c r="U623" s="54"/>
      <c r="V623" s="54"/>
      <c r="W623" s="54"/>
      <c r="X623" s="54"/>
      <c r="Y623" s="54" t="n">
        <v>1</v>
      </c>
      <c r="Z623" s="54" t="n">
        <f aca="false">2+0.5+0.5</f>
        <v>3</v>
      </c>
      <c r="AA623" s="54" t="n">
        <f aca="false">+Z623*Y623*$O623</f>
        <v>9</v>
      </c>
      <c r="AB623" s="54" t="n">
        <v>2</v>
      </c>
      <c r="AC623" s="54" t="n">
        <f aca="false">8+0.5+0.5</f>
        <v>9</v>
      </c>
      <c r="AD623" s="54" t="n">
        <f aca="false">+AC623*AB623*$O623</f>
        <v>54</v>
      </c>
      <c r="AE623" s="54"/>
      <c r="AF623" s="54"/>
      <c r="AG623" s="54"/>
      <c r="AH623" s="114"/>
    </row>
    <row r="624" customFormat="false" ht="18" hidden="false" customHeight="true" outlineLevel="0" collapsed="false">
      <c r="B624" s="109"/>
      <c r="C624" s="118" t="s">
        <v>545</v>
      </c>
      <c r="D624" s="115"/>
      <c r="E624" s="116"/>
      <c r="F624" s="113"/>
      <c r="G624" s="54"/>
      <c r="H624" s="54"/>
      <c r="I624" s="54"/>
      <c r="J624" s="114"/>
      <c r="K624" s="115"/>
      <c r="L624" s="54"/>
      <c r="M624" s="54"/>
      <c r="N624" s="114"/>
      <c r="O624" s="115" t="n">
        <v>3</v>
      </c>
      <c r="P624" s="54"/>
      <c r="Q624" s="54"/>
      <c r="R624" s="54"/>
      <c r="S624" s="54"/>
      <c r="T624" s="54"/>
      <c r="U624" s="54"/>
      <c r="V624" s="54"/>
      <c r="W624" s="54"/>
      <c r="X624" s="54"/>
      <c r="Y624" s="54" t="n">
        <v>1</v>
      </c>
      <c r="Z624" s="54" t="n">
        <f aca="false">2+0.5+0.5</f>
        <v>3</v>
      </c>
      <c r="AA624" s="54" t="n">
        <f aca="false">+Z624*Y624*$O624</f>
        <v>9</v>
      </c>
      <c r="AB624" s="54"/>
      <c r="AC624" s="54"/>
      <c r="AD624" s="54"/>
      <c r="AE624" s="54"/>
      <c r="AF624" s="54"/>
      <c r="AG624" s="54"/>
      <c r="AH624" s="114"/>
    </row>
    <row r="625" customFormat="false" ht="18" hidden="false" customHeight="true" outlineLevel="0" collapsed="false">
      <c r="B625" s="109"/>
      <c r="C625" s="118"/>
      <c r="D625" s="115"/>
      <c r="E625" s="116"/>
      <c r="F625" s="113"/>
      <c r="G625" s="54"/>
      <c r="H625" s="54"/>
      <c r="I625" s="54"/>
      <c r="J625" s="114"/>
      <c r="K625" s="115"/>
      <c r="L625" s="54"/>
      <c r="M625" s="54"/>
      <c r="N625" s="114"/>
      <c r="O625" s="115"/>
      <c r="P625" s="54"/>
      <c r="Q625" s="54"/>
      <c r="R625" s="54"/>
      <c r="S625" s="54"/>
      <c r="T625" s="54"/>
      <c r="U625" s="54"/>
      <c r="V625" s="54"/>
      <c r="W625" s="54"/>
      <c r="X625" s="54"/>
      <c r="Y625" s="54"/>
      <c r="Z625" s="54"/>
      <c r="AA625" s="54"/>
      <c r="AB625" s="54"/>
      <c r="AC625" s="54"/>
      <c r="AD625" s="54"/>
      <c r="AE625" s="54"/>
      <c r="AF625" s="54"/>
      <c r="AG625" s="54"/>
      <c r="AH625" s="114"/>
    </row>
    <row r="626" customFormat="false" ht="18" hidden="false" customHeight="true" outlineLevel="0" collapsed="false">
      <c r="B626" s="109"/>
      <c r="C626" s="118" t="s">
        <v>539</v>
      </c>
      <c r="D626" s="115"/>
      <c r="E626" s="116"/>
      <c r="F626" s="113"/>
      <c r="G626" s="54"/>
      <c r="H626" s="54"/>
      <c r="I626" s="54"/>
      <c r="J626" s="114"/>
      <c r="K626" s="115"/>
      <c r="L626" s="54"/>
      <c r="M626" s="54"/>
      <c r="N626" s="114"/>
      <c r="O626" s="115" t="n">
        <v>3</v>
      </c>
      <c r="P626" s="54"/>
      <c r="Q626" s="54"/>
      <c r="R626" s="54"/>
      <c r="S626" s="54" t="n">
        <v>39</v>
      </c>
      <c r="T626" s="54" t="n">
        <f aca="false">2*(0.35+0.6)</f>
        <v>1.9</v>
      </c>
      <c r="U626" s="54" t="n">
        <f aca="false">+T626*S626*$O626</f>
        <v>222.3</v>
      </c>
      <c r="V626" s="54"/>
      <c r="W626" s="54"/>
      <c r="X626" s="54"/>
      <c r="Y626" s="54"/>
      <c r="Z626" s="54"/>
      <c r="AA626" s="54"/>
      <c r="AB626" s="54"/>
      <c r="AC626" s="54"/>
      <c r="AD626" s="54"/>
      <c r="AE626" s="54"/>
      <c r="AF626" s="54"/>
      <c r="AG626" s="54"/>
      <c r="AH626" s="114"/>
    </row>
    <row r="627" customFormat="false" ht="18" hidden="false" customHeight="true" outlineLevel="0" collapsed="false">
      <c r="B627" s="109"/>
      <c r="C627" s="118"/>
      <c r="D627" s="115"/>
      <c r="E627" s="116"/>
      <c r="F627" s="113"/>
      <c r="G627" s="54"/>
      <c r="H627" s="54"/>
      <c r="I627" s="54"/>
      <c r="J627" s="114"/>
      <c r="K627" s="115"/>
      <c r="L627" s="54"/>
      <c r="M627" s="54"/>
      <c r="N627" s="114"/>
      <c r="O627" s="115"/>
      <c r="P627" s="54"/>
      <c r="Q627" s="54"/>
      <c r="R627" s="54"/>
      <c r="S627" s="54"/>
      <c r="T627" s="54"/>
      <c r="U627" s="54"/>
      <c r="V627" s="54"/>
      <c r="W627" s="54"/>
      <c r="X627" s="54"/>
      <c r="Y627" s="54"/>
      <c r="Z627" s="54"/>
      <c r="AA627" s="54"/>
      <c r="AB627" s="54"/>
      <c r="AC627" s="54"/>
      <c r="AD627" s="54"/>
      <c r="AE627" s="54"/>
      <c r="AF627" s="54"/>
      <c r="AG627" s="54"/>
      <c r="AH627" s="114"/>
    </row>
    <row r="628" customFormat="false" ht="18" hidden="false" customHeight="true" outlineLevel="0" collapsed="false">
      <c r="B628" s="109"/>
      <c r="C628" s="118" t="s">
        <v>580</v>
      </c>
      <c r="D628" s="115"/>
      <c r="E628" s="116"/>
      <c r="F628" s="113"/>
      <c r="G628" s="54"/>
      <c r="H628" s="54"/>
      <c r="I628" s="54"/>
      <c r="J628" s="114"/>
      <c r="K628" s="115"/>
      <c r="L628" s="54"/>
      <c r="M628" s="54"/>
      <c r="N628" s="114"/>
      <c r="O628" s="115"/>
      <c r="P628" s="54"/>
      <c r="Q628" s="54"/>
      <c r="R628" s="54"/>
      <c r="S628" s="54"/>
      <c r="T628" s="54"/>
      <c r="U628" s="54"/>
      <c r="V628" s="54"/>
      <c r="W628" s="54"/>
      <c r="X628" s="54"/>
      <c r="Y628" s="54"/>
      <c r="Z628" s="54"/>
      <c r="AA628" s="54"/>
      <c r="AB628" s="54"/>
      <c r="AC628" s="54"/>
      <c r="AD628" s="54"/>
      <c r="AE628" s="54"/>
      <c r="AF628" s="54"/>
      <c r="AG628" s="54"/>
      <c r="AH628" s="114"/>
    </row>
    <row r="629" customFormat="false" ht="18" hidden="false" customHeight="true" outlineLevel="0" collapsed="false">
      <c r="B629" s="109"/>
      <c r="C629" s="118" t="s">
        <v>547</v>
      </c>
      <c r="D629" s="115"/>
      <c r="E629" s="116"/>
      <c r="F629" s="113" t="n">
        <v>4</v>
      </c>
      <c r="G629" s="54" t="n">
        <v>7</v>
      </c>
      <c r="H629" s="54" t="n">
        <v>0.35</v>
      </c>
      <c r="I629" s="54" t="n">
        <v>0.6</v>
      </c>
      <c r="J629" s="114" t="n">
        <f aca="false">+I629*H629*G629*F629</f>
        <v>5.88</v>
      </c>
      <c r="K629" s="115" t="n">
        <v>4</v>
      </c>
      <c r="L629" s="54" t="n">
        <v>7</v>
      </c>
      <c r="M629" s="54" t="n">
        <f aca="false">2*0.4+0.35-0.24</f>
        <v>0.91</v>
      </c>
      <c r="N629" s="114" t="n">
        <f aca="false">+M629*L629*K629</f>
        <v>25.48</v>
      </c>
      <c r="O629" s="115"/>
      <c r="P629" s="54"/>
      <c r="Q629" s="54"/>
      <c r="R629" s="54"/>
      <c r="S629" s="54"/>
      <c r="T629" s="54"/>
      <c r="U629" s="54"/>
      <c r="V629" s="54"/>
      <c r="W629" s="54"/>
      <c r="X629" s="54"/>
      <c r="Y629" s="54"/>
      <c r="Z629" s="54"/>
      <c r="AA629" s="54"/>
      <c r="AB629" s="54"/>
      <c r="AC629" s="54"/>
      <c r="AD629" s="54"/>
      <c r="AE629" s="54"/>
      <c r="AF629" s="54"/>
      <c r="AG629" s="54"/>
      <c r="AH629" s="114"/>
    </row>
    <row r="630" customFormat="false" ht="18" hidden="false" customHeight="true" outlineLevel="0" collapsed="false">
      <c r="B630" s="109"/>
      <c r="C630" s="118" t="s">
        <v>544</v>
      </c>
      <c r="D630" s="115"/>
      <c r="E630" s="116"/>
      <c r="F630" s="113"/>
      <c r="G630" s="54"/>
      <c r="H630" s="54"/>
      <c r="I630" s="54"/>
      <c r="J630" s="114"/>
      <c r="K630" s="115"/>
      <c r="L630" s="54"/>
      <c r="M630" s="54"/>
      <c r="N630" s="114"/>
      <c r="O630" s="115" t="n">
        <v>4</v>
      </c>
      <c r="P630" s="54"/>
      <c r="Q630" s="54"/>
      <c r="R630" s="54"/>
      <c r="S630" s="54"/>
      <c r="T630" s="54"/>
      <c r="U630" s="54"/>
      <c r="V630" s="54"/>
      <c r="W630" s="54"/>
      <c r="X630" s="54"/>
      <c r="Y630" s="54" t="n">
        <v>1</v>
      </c>
      <c r="Z630" s="54" t="n">
        <v>3</v>
      </c>
      <c r="AA630" s="54" t="n">
        <f aca="false">+Z630*Y630*$O630</f>
        <v>12</v>
      </c>
      <c r="AB630" s="54" t="n">
        <v>2</v>
      </c>
      <c r="AC630" s="54" t="n">
        <f aca="false">0.5+8+0.5</f>
        <v>9</v>
      </c>
      <c r="AD630" s="54" t="n">
        <f aca="false">+AC630*AB630*$O630</f>
        <v>72</v>
      </c>
      <c r="AE630" s="54"/>
      <c r="AF630" s="54"/>
      <c r="AG630" s="54"/>
      <c r="AH630" s="114"/>
    </row>
    <row r="631" customFormat="false" ht="18" hidden="false" customHeight="true" outlineLevel="0" collapsed="false">
      <c r="B631" s="109"/>
      <c r="C631" s="118"/>
      <c r="D631" s="115"/>
      <c r="E631" s="116"/>
      <c r="F631" s="113"/>
      <c r="G631" s="54"/>
      <c r="H631" s="54"/>
      <c r="I631" s="54"/>
      <c r="J631" s="114"/>
      <c r="K631" s="115"/>
      <c r="L631" s="54"/>
      <c r="M631" s="54"/>
      <c r="N631" s="114"/>
      <c r="O631" s="115"/>
      <c r="P631" s="54"/>
      <c r="Q631" s="54"/>
      <c r="R631" s="54"/>
      <c r="S631" s="54"/>
      <c r="T631" s="54"/>
      <c r="U631" s="54"/>
      <c r="V631" s="54"/>
      <c r="W631" s="54"/>
      <c r="X631" s="54"/>
      <c r="Y631" s="54"/>
      <c r="Z631" s="54"/>
      <c r="AA631" s="54"/>
      <c r="AB631" s="54"/>
      <c r="AC631" s="54"/>
      <c r="AD631" s="54"/>
      <c r="AE631" s="54"/>
      <c r="AF631" s="54"/>
      <c r="AG631" s="54"/>
      <c r="AH631" s="114"/>
    </row>
    <row r="632" customFormat="false" ht="18" hidden="false" customHeight="true" outlineLevel="0" collapsed="false">
      <c r="B632" s="109"/>
      <c r="C632" s="118" t="s">
        <v>545</v>
      </c>
      <c r="D632" s="115"/>
      <c r="E632" s="116"/>
      <c r="F632" s="113"/>
      <c r="G632" s="54"/>
      <c r="H632" s="54"/>
      <c r="I632" s="54"/>
      <c r="J632" s="114"/>
      <c r="K632" s="115"/>
      <c r="L632" s="54"/>
      <c r="M632" s="54"/>
      <c r="N632" s="114"/>
      <c r="O632" s="115" t="n">
        <v>4</v>
      </c>
      <c r="P632" s="54"/>
      <c r="Q632" s="54"/>
      <c r="R632" s="54"/>
      <c r="S632" s="54"/>
      <c r="T632" s="54"/>
      <c r="U632" s="54"/>
      <c r="V632" s="54"/>
      <c r="W632" s="54"/>
      <c r="X632" s="54"/>
      <c r="Y632" s="54"/>
      <c r="Z632" s="54"/>
      <c r="AA632" s="54"/>
      <c r="AB632" s="54" t="n">
        <v>2</v>
      </c>
      <c r="AC632" s="54" t="n">
        <f aca="false">0.5+8+0.5</f>
        <v>9</v>
      </c>
      <c r="AD632" s="54" t="n">
        <f aca="false">+AC632*AB632*$O632</f>
        <v>72</v>
      </c>
      <c r="AE632" s="54"/>
      <c r="AF632" s="54"/>
      <c r="AG632" s="54"/>
      <c r="AH632" s="114"/>
    </row>
    <row r="633" customFormat="false" ht="18" hidden="false" customHeight="true" outlineLevel="0" collapsed="false">
      <c r="B633" s="109"/>
      <c r="C633" s="118" t="s">
        <v>545</v>
      </c>
      <c r="D633" s="115"/>
      <c r="E633" s="116"/>
      <c r="F633" s="113"/>
      <c r="G633" s="54"/>
      <c r="H633" s="54"/>
      <c r="I633" s="54"/>
      <c r="J633" s="114"/>
      <c r="K633" s="115"/>
      <c r="L633" s="54"/>
      <c r="M633" s="54"/>
      <c r="N633" s="114"/>
      <c r="O633" s="115" t="n">
        <v>4</v>
      </c>
      <c r="P633" s="54"/>
      <c r="Q633" s="54"/>
      <c r="R633" s="54"/>
      <c r="S633" s="54"/>
      <c r="T633" s="54"/>
      <c r="U633" s="54"/>
      <c r="V633" s="54"/>
      <c r="W633" s="54"/>
      <c r="X633" s="54"/>
      <c r="Y633" s="54"/>
      <c r="Z633" s="54"/>
      <c r="AA633" s="54"/>
      <c r="AB633" s="54" t="n">
        <v>1</v>
      </c>
      <c r="AC633" s="54" t="n">
        <f aca="false">2+0.5+0.5</f>
        <v>3</v>
      </c>
      <c r="AD633" s="54" t="n">
        <f aca="false">+AC633*AB633*$O633</f>
        <v>12</v>
      </c>
      <c r="AE633" s="54"/>
      <c r="AF633" s="54"/>
      <c r="AG633" s="54"/>
      <c r="AH633" s="114"/>
    </row>
    <row r="634" customFormat="false" ht="18" hidden="false" customHeight="true" outlineLevel="0" collapsed="false">
      <c r="B634" s="109"/>
      <c r="C634" s="118"/>
      <c r="D634" s="115"/>
      <c r="E634" s="116"/>
      <c r="F634" s="113"/>
      <c r="G634" s="54"/>
      <c r="H634" s="54"/>
      <c r="I634" s="54"/>
      <c r="J634" s="114"/>
      <c r="K634" s="115"/>
      <c r="L634" s="54"/>
      <c r="M634" s="54"/>
      <c r="N634" s="114"/>
      <c r="O634" s="115"/>
      <c r="P634" s="54"/>
      <c r="Q634" s="54"/>
      <c r="R634" s="54"/>
      <c r="S634" s="54"/>
      <c r="T634" s="54"/>
      <c r="U634" s="54"/>
      <c r="V634" s="54"/>
      <c r="W634" s="54"/>
      <c r="X634" s="54"/>
      <c r="Y634" s="54"/>
      <c r="Z634" s="54"/>
      <c r="AA634" s="54"/>
      <c r="AB634" s="54"/>
      <c r="AC634" s="54"/>
      <c r="AD634" s="54"/>
      <c r="AE634" s="54"/>
      <c r="AF634" s="54"/>
      <c r="AG634" s="54"/>
      <c r="AH634" s="114"/>
    </row>
    <row r="635" customFormat="false" ht="18" hidden="false" customHeight="true" outlineLevel="0" collapsed="false">
      <c r="B635" s="109"/>
      <c r="C635" s="118" t="s">
        <v>545</v>
      </c>
      <c r="D635" s="115"/>
      <c r="E635" s="116"/>
      <c r="F635" s="113"/>
      <c r="G635" s="54"/>
      <c r="H635" s="54"/>
      <c r="I635" s="54"/>
      <c r="J635" s="114"/>
      <c r="K635" s="115"/>
      <c r="L635" s="54"/>
      <c r="M635" s="54"/>
      <c r="N635" s="114"/>
      <c r="O635" s="115" t="n">
        <v>4</v>
      </c>
      <c r="P635" s="54"/>
      <c r="Q635" s="54"/>
      <c r="R635" s="54"/>
      <c r="S635" s="54"/>
      <c r="T635" s="54"/>
      <c r="U635" s="54"/>
      <c r="V635" s="54"/>
      <c r="W635" s="54"/>
      <c r="X635" s="54"/>
      <c r="Y635" s="54"/>
      <c r="Z635" s="54"/>
      <c r="AA635" s="54"/>
      <c r="AB635" s="54" t="n">
        <v>1</v>
      </c>
      <c r="AC635" s="54" t="n">
        <f aca="false">2+0.5+0.5</f>
        <v>3</v>
      </c>
      <c r="AD635" s="54" t="n">
        <f aca="false">+AC635*AB635*$O635</f>
        <v>12</v>
      </c>
      <c r="AE635" s="54"/>
      <c r="AF635" s="54"/>
      <c r="AG635" s="54"/>
      <c r="AH635" s="114"/>
    </row>
    <row r="636" customFormat="false" ht="18" hidden="false" customHeight="true" outlineLevel="0" collapsed="false">
      <c r="B636" s="109"/>
      <c r="C636" s="118"/>
      <c r="D636" s="115"/>
      <c r="E636" s="116"/>
      <c r="F636" s="113"/>
      <c r="G636" s="54"/>
      <c r="H636" s="54"/>
      <c r="I636" s="54"/>
      <c r="J636" s="114"/>
      <c r="K636" s="115"/>
      <c r="L636" s="54"/>
      <c r="M636" s="54"/>
      <c r="N636" s="114"/>
      <c r="O636" s="115"/>
      <c r="P636" s="54"/>
      <c r="Q636" s="54"/>
      <c r="R636" s="54"/>
      <c r="S636" s="54"/>
      <c r="T636" s="54"/>
      <c r="U636" s="54"/>
      <c r="V636" s="54"/>
      <c r="W636" s="54"/>
      <c r="X636" s="54"/>
      <c r="Y636" s="54"/>
      <c r="Z636" s="54"/>
      <c r="AA636" s="54"/>
      <c r="AB636" s="54"/>
      <c r="AC636" s="54"/>
      <c r="AD636" s="54"/>
      <c r="AE636" s="54"/>
      <c r="AF636" s="54"/>
      <c r="AG636" s="54"/>
      <c r="AH636" s="114"/>
    </row>
    <row r="637" customFormat="false" ht="18" hidden="false" customHeight="true" outlineLevel="0" collapsed="false">
      <c r="B637" s="109"/>
      <c r="C637" s="118" t="s">
        <v>539</v>
      </c>
      <c r="D637" s="115"/>
      <c r="E637" s="116"/>
      <c r="F637" s="113"/>
      <c r="G637" s="54"/>
      <c r="H637" s="54"/>
      <c r="I637" s="54"/>
      <c r="J637" s="114"/>
      <c r="K637" s="115"/>
      <c r="L637" s="54"/>
      <c r="M637" s="54"/>
      <c r="N637" s="114"/>
      <c r="O637" s="115" t="n">
        <v>4</v>
      </c>
      <c r="P637" s="54"/>
      <c r="Q637" s="54"/>
      <c r="R637" s="54"/>
      <c r="S637" s="54" t="n">
        <v>39</v>
      </c>
      <c r="T637" s="54" t="n">
        <f aca="false">2*(0.35+0.6)</f>
        <v>1.9</v>
      </c>
      <c r="U637" s="54" t="n">
        <f aca="false">+T637*S637*$O637</f>
        <v>296.4</v>
      </c>
      <c r="V637" s="54"/>
      <c r="W637" s="54"/>
      <c r="X637" s="54"/>
      <c r="Y637" s="54"/>
      <c r="Z637" s="54"/>
      <c r="AA637" s="54"/>
      <c r="AB637" s="54"/>
      <c r="AC637" s="54"/>
      <c r="AD637" s="54"/>
      <c r="AE637" s="54"/>
      <c r="AF637" s="54"/>
      <c r="AG637" s="54"/>
      <c r="AH637" s="114"/>
    </row>
    <row r="638" customFormat="false" ht="18" hidden="false" customHeight="true" outlineLevel="0" collapsed="false">
      <c r="B638" s="109"/>
      <c r="C638" s="118"/>
      <c r="D638" s="115"/>
      <c r="E638" s="116"/>
      <c r="F638" s="113"/>
      <c r="G638" s="54"/>
      <c r="H638" s="54"/>
      <c r="I638" s="54"/>
      <c r="J638" s="114"/>
      <c r="K638" s="115"/>
      <c r="L638" s="54"/>
      <c r="M638" s="54"/>
      <c r="N638" s="114"/>
      <c r="O638" s="115"/>
      <c r="P638" s="54"/>
      <c r="Q638" s="54"/>
      <c r="R638" s="54"/>
      <c r="S638" s="54"/>
      <c r="T638" s="54"/>
      <c r="U638" s="54"/>
      <c r="V638" s="54"/>
      <c r="W638" s="54"/>
      <c r="X638" s="54"/>
      <c r="Y638" s="54"/>
      <c r="Z638" s="54"/>
      <c r="AA638" s="54"/>
      <c r="AB638" s="54"/>
      <c r="AC638" s="54"/>
      <c r="AD638" s="54"/>
      <c r="AE638" s="54"/>
      <c r="AF638" s="54"/>
      <c r="AG638" s="54"/>
      <c r="AH638" s="114"/>
    </row>
    <row r="639" customFormat="false" ht="18" hidden="false" customHeight="true" outlineLevel="0" collapsed="false">
      <c r="B639" s="109"/>
      <c r="C639" s="118" t="s">
        <v>549</v>
      </c>
      <c r="D639" s="115"/>
      <c r="E639" s="116"/>
      <c r="F639" s="113"/>
      <c r="G639" s="54"/>
      <c r="H639" s="54"/>
      <c r="I639" s="54"/>
      <c r="J639" s="114"/>
      <c r="K639" s="115"/>
      <c r="L639" s="54"/>
      <c r="M639" s="54"/>
      <c r="N639" s="114"/>
      <c r="O639" s="115"/>
      <c r="P639" s="54"/>
      <c r="Q639" s="54"/>
      <c r="R639" s="54"/>
      <c r="S639" s="54"/>
      <c r="T639" s="54"/>
      <c r="U639" s="54"/>
      <c r="V639" s="54"/>
      <c r="W639" s="54"/>
      <c r="X639" s="54"/>
      <c r="Y639" s="54"/>
      <c r="Z639" s="54"/>
      <c r="AA639" s="54"/>
      <c r="AB639" s="54"/>
      <c r="AC639" s="54"/>
      <c r="AD639" s="54"/>
      <c r="AE639" s="54"/>
      <c r="AF639" s="54"/>
      <c r="AG639" s="54"/>
      <c r="AH639" s="114"/>
    </row>
    <row r="640" customFormat="false" ht="18" hidden="false" customHeight="true" outlineLevel="0" collapsed="false">
      <c r="B640" s="109"/>
      <c r="C640" s="118" t="s">
        <v>550</v>
      </c>
      <c r="D640" s="115"/>
      <c r="E640" s="116"/>
      <c r="F640" s="113" t="n">
        <v>16</v>
      </c>
      <c r="G640" s="54" t="n">
        <v>3.3</v>
      </c>
      <c r="H640" s="54" t="n">
        <v>0.25</v>
      </c>
      <c r="I640" s="54" t="n">
        <v>0.5</v>
      </c>
      <c r="J640" s="114" t="n">
        <f aca="false">+I640*H640*G640*F640</f>
        <v>6.6</v>
      </c>
      <c r="K640" s="115" t="n">
        <v>16</v>
      </c>
      <c r="L640" s="54" t="n">
        <v>3.3</v>
      </c>
      <c r="M640" s="54" t="n">
        <f aca="false">2*0.5+0.25-0.2</f>
        <v>1.05</v>
      </c>
      <c r="N640" s="114" t="n">
        <f aca="false">+M640*L640*K640</f>
        <v>55.44</v>
      </c>
      <c r="O640" s="115"/>
      <c r="P640" s="54"/>
      <c r="Q640" s="54"/>
      <c r="R640" s="54"/>
      <c r="S640" s="54"/>
      <c r="T640" s="54"/>
      <c r="U640" s="54"/>
      <c r="V640" s="54"/>
      <c r="W640" s="54"/>
      <c r="X640" s="54"/>
      <c r="Y640" s="54"/>
      <c r="Z640" s="54"/>
      <c r="AA640" s="54"/>
      <c r="AB640" s="54"/>
      <c r="AC640" s="54"/>
      <c r="AD640" s="54"/>
      <c r="AE640" s="54"/>
      <c r="AF640" s="54"/>
      <c r="AG640" s="54"/>
      <c r="AH640" s="114"/>
    </row>
    <row r="641" customFormat="false" ht="18" hidden="false" customHeight="true" outlineLevel="0" collapsed="false">
      <c r="B641" s="109"/>
      <c r="C641" s="118" t="s">
        <v>545</v>
      </c>
      <c r="D641" s="115"/>
      <c r="E641" s="116"/>
      <c r="F641" s="113"/>
      <c r="G641" s="54"/>
      <c r="H641" s="54"/>
      <c r="I641" s="54"/>
      <c r="J641" s="114"/>
      <c r="K641" s="115"/>
      <c r="L641" s="54"/>
      <c r="M641" s="54"/>
      <c r="N641" s="114"/>
      <c r="O641" s="115" t="n">
        <v>2</v>
      </c>
      <c r="P641" s="54"/>
      <c r="Q641" s="54"/>
      <c r="R641" s="54"/>
      <c r="S641" s="54"/>
      <c r="T641" s="54"/>
      <c r="U641" s="54"/>
      <c r="V641" s="54"/>
      <c r="W641" s="54"/>
      <c r="X641" s="54"/>
      <c r="Y641" s="54" t="n">
        <v>2</v>
      </c>
      <c r="Z641" s="54" t="n">
        <f aca="false">31.4+0.6*4+0.4+0.5+0.5</f>
        <v>35.2</v>
      </c>
      <c r="AA641" s="54" t="n">
        <f aca="false">+Z641*Y641*$O641</f>
        <v>140.8</v>
      </c>
      <c r="AB641" s="54"/>
      <c r="AC641" s="54"/>
      <c r="AD641" s="54"/>
      <c r="AE641" s="54"/>
      <c r="AF641" s="54"/>
      <c r="AG641" s="54"/>
      <c r="AH641" s="114"/>
    </row>
    <row r="642" customFormat="false" ht="18" hidden="false" customHeight="true" outlineLevel="0" collapsed="false">
      <c r="B642" s="109"/>
      <c r="C642" s="118"/>
      <c r="D642" s="115"/>
      <c r="E642" s="116"/>
      <c r="F642" s="113"/>
      <c r="G642" s="54"/>
      <c r="H642" s="54"/>
      <c r="I642" s="54"/>
      <c r="J642" s="114"/>
      <c r="K642" s="115"/>
      <c r="L642" s="54"/>
      <c r="M642" s="54"/>
      <c r="N642" s="114"/>
      <c r="O642" s="115"/>
      <c r="P642" s="54"/>
      <c r="Q642" s="54"/>
      <c r="R642" s="54"/>
      <c r="S642" s="54"/>
      <c r="T642" s="54"/>
      <c r="U642" s="54"/>
      <c r="V642" s="54"/>
      <c r="W642" s="54"/>
      <c r="X642" s="54"/>
      <c r="Y642" s="54"/>
      <c r="Z642" s="54"/>
      <c r="AA642" s="54"/>
      <c r="AB642" s="54"/>
      <c r="AC642" s="54"/>
      <c r="AD642" s="54"/>
      <c r="AE642" s="54"/>
      <c r="AF642" s="54"/>
      <c r="AG642" s="54"/>
      <c r="AH642" s="114"/>
    </row>
    <row r="643" customFormat="false" ht="18" hidden="false" customHeight="true" outlineLevel="0" collapsed="false">
      <c r="B643" s="109"/>
      <c r="C643" s="118" t="s">
        <v>544</v>
      </c>
      <c r="D643" s="115"/>
      <c r="E643" s="116"/>
      <c r="F643" s="113"/>
      <c r="G643" s="54"/>
      <c r="H643" s="54"/>
      <c r="I643" s="54"/>
      <c r="J643" s="114"/>
      <c r="K643" s="115"/>
      <c r="L643" s="54"/>
      <c r="M643" s="54"/>
      <c r="N643" s="114"/>
      <c r="O643" s="115" t="n">
        <v>2</v>
      </c>
      <c r="P643" s="54"/>
      <c r="Q643" s="54"/>
      <c r="R643" s="54"/>
      <c r="S643" s="54"/>
      <c r="T643" s="54"/>
      <c r="U643" s="54"/>
      <c r="V643" s="54"/>
      <c r="W643" s="54"/>
      <c r="X643" s="54"/>
      <c r="Y643" s="54" t="n">
        <v>2</v>
      </c>
      <c r="Z643" s="54" t="n">
        <f aca="false">31.4+0.6*4+0.4+0.5+0.5</f>
        <v>35.2</v>
      </c>
      <c r="AA643" s="54" t="n">
        <f aca="false">+Z643*Y643*$O643</f>
        <v>140.8</v>
      </c>
      <c r="AB643" s="54"/>
      <c r="AC643" s="54"/>
      <c r="AD643" s="54"/>
      <c r="AE643" s="54"/>
      <c r="AF643" s="54"/>
      <c r="AG643" s="54"/>
      <c r="AH643" s="114"/>
    </row>
    <row r="644" customFormat="false" ht="18" hidden="false" customHeight="true" outlineLevel="0" collapsed="false">
      <c r="B644" s="109"/>
      <c r="C644" s="118"/>
      <c r="D644" s="115"/>
      <c r="E644" s="116"/>
      <c r="F644" s="113"/>
      <c r="G644" s="54"/>
      <c r="H644" s="54"/>
      <c r="I644" s="54"/>
      <c r="J644" s="114"/>
      <c r="K644" s="115"/>
      <c r="L644" s="54"/>
      <c r="M644" s="54"/>
      <c r="N644" s="114"/>
      <c r="O644" s="115"/>
      <c r="P644" s="54"/>
      <c r="Q644" s="54"/>
      <c r="R644" s="54"/>
      <c r="S644" s="54"/>
      <c r="T644" s="54"/>
      <c r="U644" s="54"/>
      <c r="V644" s="54"/>
      <c r="W644" s="54"/>
      <c r="X644" s="54"/>
      <c r="Y644" s="54"/>
      <c r="Z644" s="54"/>
      <c r="AA644" s="54"/>
      <c r="AB644" s="54"/>
      <c r="AC644" s="54"/>
      <c r="AD644" s="54"/>
      <c r="AE644" s="54"/>
      <c r="AF644" s="54"/>
      <c r="AG644" s="54"/>
      <c r="AH644" s="114"/>
    </row>
    <row r="645" customFormat="false" ht="18" hidden="false" customHeight="true" outlineLevel="0" collapsed="false">
      <c r="B645" s="109"/>
      <c r="C645" s="118" t="s">
        <v>539</v>
      </c>
      <c r="D645" s="115"/>
      <c r="E645" s="116"/>
      <c r="F645" s="113"/>
      <c r="G645" s="54"/>
      <c r="H645" s="54"/>
      <c r="I645" s="54"/>
      <c r="J645" s="114"/>
      <c r="K645" s="115"/>
      <c r="L645" s="54"/>
      <c r="M645" s="54"/>
      <c r="N645" s="114"/>
      <c r="O645" s="115" t="n">
        <v>2</v>
      </c>
      <c r="P645" s="54"/>
      <c r="Q645" s="54"/>
      <c r="R645" s="54"/>
      <c r="S645" s="54" t="n">
        <f aca="false">26*8+4</f>
        <v>212</v>
      </c>
      <c r="T645" s="54" t="n">
        <f aca="false">2*(0.25+0.5)</f>
        <v>1.5</v>
      </c>
      <c r="U645" s="54" t="n">
        <f aca="false">+T645*S645*$O645</f>
        <v>636</v>
      </c>
      <c r="V645" s="54"/>
      <c r="W645" s="54"/>
      <c r="X645" s="54"/>
      <c r="Y645" s="54"/>
      <c r="Z645" s="54"/>
      <c r="AA645" s="54"/>
      <c r="AB645" s="54"/>
      <c r="AC645" s="54"/>
      <c r="AD645" s="54"/>
      <c r="AE645" s="54"/>
      <c r="AF645" s="54"/>
      <c r="AG645" s="54"/>
      <c r="AH645" s="114"/>
    </row>
    <row r="646" customFormat="false" ht="18" hidden="false" customHeight="true" outlineLevel="0" collapsed="false">
      <c r="B646" s="109"/>
      <c r="C646" s="118"/>
      <c r="D646" s="115"/>
      <c r="E646" s="116"/>
      <c r="F646" s="113"/>
      <c r="G646" s="54"/>
      <c r="H646" s="54"/>
      <c r="I646" s="54"/>
      <c r="J646" s="114"/>
      <c r="K646" s="115"/>
      <c r="L646" s="54"/>
      <c r="M646" s="54"/>
      <c r="N646" s="114"/>
      <c r="O646" s="115"/>
      <c r="P646" s="54"/>
      <c r="Q646" s="54"/>
      <c r="R646" s="54"/>
      <c r="S646" s="54"/>
      <c r="T646" s="54"/>
      <c r="U646" s="54"/>
      <c r="V646" s="54"/>
      <c r="W646" s="54"/>
      <c r="X646" s="54"/>
      <c r="Y646" s="54"/>
      <c r="Z646" s="54"/>
      <c r="AA646" s="54"/>
      <c r="AB646" s="54"/>
      <c r="AC646" s="54"/>
      <c r="AD646" s="54"/>
      <c r="AE646" s="54"/>
      <c r="AF646" s="54"/>
      <c r="AG646" s="54"/>
      <c r="AH646" s="114"/>
    </row>
    <row r="647" customFormat="false" ht="18" hidden="false" customHeight="true" outlineLevel="0" collapsed="false">
      <c r="B647" s="109"/>
      <c r="C647" s="117" t="s">
        <v>276</v>
      </c>
      <c r="D647" s="115"/>
      <c r="E647" s="116"/>
      <c r="F647" s="113"/>
      <c r="G647" s="54"/>
      <c r="H647" s="54"/>
      <c r="I647" s="54"/>
      <c r="J647" s="114"/>
      <c r="K647" s="115"/>
      <c r="L647" s="54"/>
      <c r="M647" s="54"/>
      <c r="N647" s="114"/>
      <c r="O647" s="115"/>
      <c r="P647" s="54"/>
      <c r="Q647" s="54"/>
      <c r="R647" s="54"/>
      <c r="S647" s="54"/>
      <c r="T647" s="54"/>
      <c r="U647" s="54"/>
      <c r="V647" s="54"/>
      <c r="W647" s="54"/>
      <c r="X647" s="54"/>
      <c r="Y647" s="54"/>
      <c r="Z647" s="54"/>
      <c r="AA647" s="54"/>
      <c r="AB647" s="54"/>
      <c r="AC647" s="54"/>
      <c r="AD647" s="54"/>
      <c r="AE647" s="54"/>
      <c r="AF647" s="54"/>
      <c r="AG647" s="54"/>
      <c r="AH647" s="114"/>
    </row>
    <row r="648" customFormat="false" ht="18" hidden="false" customHeight="true" outlineLevel="0" collapsed="false">
      <c r="B648" s="109"/>
      <c r="C648" s="118" t="s">
        <v>581</v>
      </c>
      <c r="D648" s="115"/>
      <c r="E648" s="116"/>
      <c r="F648" s="113"/>
      <c r="G648" s="54"/>
      <c r="H648" s="54"/>
      <c r="I648" s="54"/>
      <c r="J648" s="114"/>
      <c r="K648" s="115"/>
      <c r="L648" s="54"/>
      <c r="M648" s="54"/>
      <c r="N648" s="114"/>
      <c r="O648" s="115"/>
      <c r="P648" s="54"/>
      <c r="Q648" s="54"/>
      <c r="R648" s="54"/>
      <c r="S648" s="54"/>
      <c r="T648" s="54"/>
      <c r="U648" s="54"/>
      <c r="V648" s="54"/>
      <c r="W648" s="54"/>
      <c r="X648" s="54"/>
      <c r="Y648" s="54"/>
      <c r="Z648" s="54"/>
      <c r="AA648" s="54"/>
      <c r="AB648" s="54"/>
      <c r="AC648" s="54"/>
      <c r="AD648" s="54"/>
      <c r="AE648" s="54"/>
      <c r="AF648" s="54"/>
      <c r="AG648" s="54"/>
      <c r="AH648" s="114"/>
    </row>
    <row r="649" customFormat="false" ht="18" hidden="false" customHeight="true" outlineLevel="0" collapsed="false">
      <c r="B649" s="109"/>
      <c r="C649" s="118" t="s">
        <v>582</v>
      </c>
      <c r="D649" s="115"/>
      <c r="E649" s="116"/>
      <c r="F649" s="113" t="n">
        <v>1</v>
      </c>
      <c r="G649" s="54" t="n">
        <v>7</v>
      </c>
      <c r="H649" s="54" t="n">
        <v>0.35</v>
      </c>
      <c r="I649" s="54" t="n">
        <v>0.6</v>
      </c>
      <c r="J649" s="114" t="n">
        <f aca="false">+I649*H649*G649*F649</f>
        <v>1.47</v>
      </c>
      <c r="K649" s="115" t="n">
        <v>1</v>
      </c>
      <c r="L649" s="54" t="n">
        <v>7</v>
      </c>
      <c r="M649" s="54" t="n">
        <f aca="false">0.6+0.4+0.35</f>
        <v>1.35</v>
      </c>
      <c r="N649" s="114" t="n">
        <f aca="false">+M649*L649*K649</f>
        <v>9.45</v>
      </c>
      <c r="O649" s="115"/>
      <c r="P649" s="54"/>
      <c r="Q649" s="54"/>
      <c r="R649" s="54"/>
      <c r="S649" s="54"/>
      <c r="T649" s="54"/>
      <c r="U649" s="54"/>
      <c r="V649" s="54"/>
      <c r="W649" s="54"/>
      <c r="X649" s="54"/>
      <c r="Y649" s="54"/>
      <c r="Z649" s="54"/>
      <c r="AA649" s="54"/>
      <c r="AB649" s="54"/>
      <c r="AC649" s="54"/>
      <c r="AD649" s="54"/>
      <c r="AE649" s="54"/>
      <c r="AF649" s="54"/>
      <c r="AG649" s="54"/>
      <c r="AH649" s="114"/>
    </row>
    <row r="650" customFormat="false" ht="18" hidden="false" customHeight="true" outlineLevel="0" collapsed="false">
      <c r="B650" s="109"/>
      <c r="C650" s="118" t="s">
        <v>544</v>
      </c>
      <c r="D650" s="115"/>
      <c r="E650" s="116"/>
      <c r="F650" s="113"/>
      <c r="G650" s="54"/>
      <c r="H650" s="54"/>
      <c r="I650" s="54"/>
      <c r="J650" s="114"/>
      <c r="K650" s="115"/>
      <c r="L650" s="54"/>
      <c r="M650" s="54"/>
      <c r="N650" s="114"/>
      <c r="O650" s="115" t="n">
        <v>1</v>
      </c>
      <c r="P650" s="54"/>
      <c r="Q650" s="54"/>
      <c r="R650" s="54"/>
      <c r="S650" s="54"/>
      <c r="T650" s="54"/>
      <c r="U650" s="54"/>
      <c r="V650" s="54"/>
      <c r="W650" s="54"/>
      <c r="X650" s="54"/>
      <c r="Y650" s="54"/>
      <c r="Z650" s="54"/>
      <c r="AA650" s="54"/>
      <c r="AB650" s="54" t="n">
        <v>2</v>
      </c>
      <c r="AC650" s="54" t="n">
        <f aca="false">8+0.5+0.5</f>
        <v>9</v>
      </c>
      <c r="AD650" s="54" t="n">
        <f aca="false">+AC650*AB650*$O650</f>
        <v>18</v>
      </c>
      <c r="AE650" s="54"/>
      <c r="AF650" s="54"/>
      <c r="AG650" s="54"/>
      <c r="AH650" s="114"/>
    </row>
    <row r="651" customFormat="false" ht="18" hidden="false" customHeight="true" outlineLevel="0" collapsed="false">
      <c r="B651" s="109"/>
      <c r="C651" s="118" t="s">
        <v>544</v>
      </c>
      <c r="D651" s="115"/>
      <c r="E651" s="116"/>
      <c r="F651" s="113"/>
      <c r="G651" s="54"/>
      <c r="H651" s="54"/>
      <c r="I651" s="54"/>
      <c r="J651" s="114"/>
      <c r="K651" s="115"/>
      <c r="L651" s="54"/>
      <c r="M651" s="54"/>
      <c r="N651" s="114"/>
      <c r="O651" s="115" t="n">
        <v>1</v>
      </c>
      <c r="P651" s="54"/>
      <c r="Q651" s="54"/>
      <c r="R651" s="54"/>
      <c r="S651" s="54"/>
      <c r="T651" s="54"/>
      <c r="U651" s="54"/>
      <c r="V651" s="54"/>
      <c r="W651" s="54"/>
      <c r="X651" s="54"/>
      <c r="Y651" s="54" t="n">
        <v>1</v>
      </c>
      <c r="Z651" s="54" t="n">
        <v>3</v>
      </c>
      <c r="AA651" s="54" t="n">
        <f aca="false">+Z651*Y651*$O651</f>
        <v>3</v>
      </c>
      <c r="AB651" s="54"/>
      <c r="AC651" s="54"/>
      <c r="AD651" s="54"/>
      <c r="AE651" s="54"/>
      <c r="AF651" s="54"/>
      <c r="AG651" s="54"/>
      <c r="AH651" s="114"/>
    </row>
    <row r="652" customFormat="false" ht="18" hidden="false" customHeight="true" outlineLevel="0" collapsed="false">
      <c r="B652" s="109"/>
      <c r="C652" s="118"/>
      <c r="D652" s="115"/>
      <c r="E652" s="116"/>
      <c r="F652" s="113"/>
      <c r="G652" s="54"/>
      <c r="H652" s="54"/>
      <c r="I652" s="54"/>
      <c r="J652" s="114"/>
      <c r="K652" s="115"/>
      <c r="L652" s="54"/>
      <c r="M652" s="54"/>
      <c r="N652" s="114"/>
      <c r="O652" s="115"/>
      <c r="P652" s="54"/>
      <c r="Q652" s="54"/>
      <c r="R652" s="54"/>
      <c r="S652" s="54"/>
      <c r="T652" s="54"/>
      <c r="U652" s="54"/>
      <c r="V652" s="54"/>
      <c r="W652" s="54"/>
      <c r="X652" s="54"/>
      <c r="Y652" s="54"/>
      <c r="Z652" s="54"/>
      <c r="AA652" s="54"/>
      <c r="AB652" s="54"/>
      <c r="AC652" s="54"/>
      <c r="AD652" s="54"/>
      <c r="AE652" s="54"/>
      <c r="AF652" s="54"/>
      <c r="AG652" s="54"/>
      <c r="AH652" s="114"/>
    </row>
    <row r="653" customFormat="false" ht="18" hidden="false" customHeight="true" outlineLevel="0" collapsed="false">
      <c r="B653" s="109"/>
      <c r="C653" s="118" t="s">
        <v>545</v>
      </c>
      <c r="D653" s="115"/>
      <c r="E653" s="116"/>
      <c r="F653" s="113"/>
      <c r="G653" s="54"/>
      <c r="H653" s="54"/>
      <c r="I653" s="54"/>
      <c r="J653" s="114"/>
      <c r="K653" s="115"/>
      <c r="L653" s="54"/>
      <c r="M653" s="54"/>
      <c r="N653" s="114"/>
      <c r="O653" s="115" t="n">
        <v>1</v>
      </c>
      <c r="P653" s="54"/>
      <c r="Q653" s="54"/>
      <c r="R653" s="54"/>
      <c r="S653" s="54"/>
      <c r="T653" s="54"/>
      <c r="U653" s="54"/>
      <c r="V653" s="54"/>
      <c r="W653" s="54"/>
      <c r="X653" s="54"/>
      <c r="Y653" s="54"/>
      <c r="Z653" s="54"/>
      <c r="AA653" s="54"/>
      <c r="AB653" s="54" t="n">
        <v>2</v>
      </c>
      <c r="AC653" s="54" t="n">
        <f aca="false">8+0.5+0.5</f>
        <v>9</v>
      </c>
      <c r="AD653" s="54" t="n">
        <f aca="false">+AC653*AB653*$O653</f>
        <v>18</v>
      </c>
      <c r="AE653" s="54"/>
      <c r="AF653" s="54"/>
      <c r="AG653" s="54"/>
      <c r="AH653" s="114"/>
    </row>
    <row r="654" customFormat="false" ht="18" hidden="false" customHeight="true" outlineLevel="0" collapsed="false">
      <c r="B654" s="109"/>
      <c r="C654" s="118" t="s">
        <v>545</v>
      </c>
      <c r="D654" s="115"/>
      <c r="E654" s="116"/>
      <c r="F654" s="113"/>
      <c r="G654" s="54"/>
      <c r="H654" s="54"/>
      <c r="I654" s="54"/>
      <c r="J654" s="114"/>
      <c r="K654" s="115"/>
      <c r="L654" s="54"/>
      <c r="M654" s="54"/>
      <c r="N654" s="114"/>
      <c r="O654" s="115" t="n">
        <v>1</v>
      </c>
      <c r="P654" s="54"/>
      <c r="Q654" s="54"/>
      <c r="R654" s="54"/>
      <c r="S654" s="54"/>
      <c r="T654" s="54"/>
      <c r="U654" s="54"/>
      <c r="V654" s="54"/>
      <c r="W654" s="54"/>
      <c r="X654" s="54"/>
      <c r="Y654" s="54" t="n">
        <v>1</v>
      </c>
      <c r="Z654" s="54" t="n">
        <f aca="false">2+0.5+0.5</f>
        <v>3</v>
      </c>
      <c r="AA654" s="54" t="n">
        <f aca="false">+Z654*Y654*$O654</f>
        <v>3</v>
      </c>
      <c r="AB654" s="54" t="n">
        <v>1</v>
      </c>
      <c r="AC654" s="54" t="n">
        <f aca="false">2+0.5+0.5</f>
        <v>3</v>
      </c>
      <c r="AD654" s="54" t="n">
        <f aca="false">+AC654*AB654*$O654</f>
        <v>3</v>
      </c>
      <c r="AE654" s="54"/>
      <c r="AF654" s="54"/>
      <c r="AG654" s="54"/>
      <c r="AH654" s="114"/>
    </row>
    <row r="655" customFormat="false" ht="18" hidden="false" customHeight="true" outlineLevel="0" collapsed="false">
      <c r="B655" s="109"/>
      <c r="C655" s="118"/>
      <c r="D655" s="115"/>
      <c r="E655" s="116"/>
      <c r="F655" s="113"/>
      <c r="G655" s="54"/>
      <c r="H655" s="54"/>
      <c r="I655" s="54"/>
      <c r="J655" s="114"/>
      <c r="K655" s="115"/>
      <c r="L655" s="54"/>
      <c r="M655" s="54"/>
      <c r="N655" s="114"/>
      <c r="O655" s="115"/>
      <c r="P655" s="54"/>
      <c r="Q655" s="54"/>
      <c r="R655" s="54"/>
      <c r="S655" s="54"/>
      <c r="T655" s="54"/>
      <c r="U655" s="54"/>
      <c r="V655" s="54"/>
      <c r="W655" s="54"/>
      <c r="X655" s="54"/>
      <c r="Y655" s="54"/>
      <c r="Z655" s="54"/>
      <c r="AA655" s="54"/>
      <c r="AB655" s="54"/>
      <c r="AC655" s="54"/>
      <c r="AD655" s="54"/>
      <c r="AE655" s="54"/>
      <c r="AF655" s="54"/>
      <c r="AG655" s="54"/>
      <c r="AH655" s="114"/>
    </row>
    <row r="656" customFormat="false" ht="18" hidden="false" customHeight="true" outlineLevel="0" collapsed="false">
      <c r="B656" s="109"/>
      <c r="C656" s="118" t="s">
        <v>545</v>
      </c>
      <c r="D656" s="115"/>
      <c r="E656" s="116"/>
      <c r="F656" s="113"/>
      <c r="G656" s="54"/>
      <c r="H656" s="54"/>
      <c r="I656" s="54"/>
      <c r="J656" s="114"/>
      <c r="K656" s="115"/>
      <c r="L656" s="54"/>
      <c r="M656" s="54"/>
      <c r="N656" s="114"/>
      <c r="O656" s="115" t="n">
        <v>1</v>
      </c>
      <c r="P656" s="54"/>
      <c r="Q656" s="54"/>
      <c r="R656" s="54"/>
      <c r="S656" s="54"/>
      <c r="T656" s="54"/>
      <c r="U656" s="54"/>
      <c r="V656" s="54"/>
      <c r="W656" s="54"/>
      <c r="X656" s="54"/>
      <c r="Y656" s="54" t="n">
        <v>1</v>
      </c>
      <c r="Z656" s="54" t="n">
        <f aca="false">2+0.5+0.5</f>
        <v>3</v>
      </c>
      <c r="AA656" s="54" t="n">
        <f aca="false">+Z656*Y656*$O656</f>
        <v>3</v>
      </c>
      <c r="AB656" s="54" t="n">
        <v>1</v>
      </c>
      <c r="AC656" s="54" t="n">
        <f aca="false">2+0.5+0.5</f>
        <v>3</v>
      </c>
      <c r="AD656" s="54" t="n">
        <f aca="false">+AC656*AB656*$O656</f>
        <v>3</v>
      </c>
      <c r="AE656" s="54"/>
      <c r="AF656" s="54"/>
      <c r="AG656" s="54"/>
      <c r="AH656" s="114"/>
    </row>
    <row r="657" customFormat="false" ht="18" hidden="false" customHeight="true" outlineLevel="0" collapsed="false">
      <c r="B657" s="109"/>
      <c r="C657" s="118"/>
      <c r="D657" s="115"/>
      <c r="E657" s="116"/>
      <c r="F657" s="113"/>
      <c r="G657" s="54"/>
      <c r="H657" s="54"/>
      <c r="I657" s="54"/>
      <c r="J657" s="114"/>
      <c r="K657" s="115"/>
      <c r="L657" s="54"/>
      <c r="M657" s="54"/>
      <c r="N657" s="114"/>
      <c r="O657" s="115"/>
      <c r="P657" s="54"/>
      <c r="Q657" s="54"/>
      <c r="R657" s="54"/>
      <c r="S657" s="54"/>
      <c r="T657" s="54"/>
      <c r="U657" s="54"/>
      <c r="V657" s="54"/>
      <c r="W657" s="54"/>
      <c r="X657" s="54"/>
      <c r="Y657" s="54"/>
      <c r="Z657" s="54"/>
      <c r="AA657" s="54"/>
      <c r="AB657" s="54"/>
      <c r="AC657" s="54"/>
      <c r="AD657" s="54"/>
      <c r="AE657" s="54"/>
      <c r="AF657" s="54"/>
      <c r="AG657" s="54"/>
      <c r="AH657" s="114"/>
    </row>
    <row r="658" customFormat="false" ht="18" hidden="false" customHeight="true" outlineLevel="0" collapsed="false">
      <c r="B658" s="109"/>
      <c r="C658" s="118" t="s">
        <v>539</v>
      </c>
      <c r="D658" s="115"/>
      <c r="E658" s="116"/>
      <c r="F658" s="113"/>
      <c r="G658" s="54"/>
      <c r="H658" s="54"/>
      <c r="I658" s="54"/>
      <c r="J658" s="114"/>
      <c r="K658" s="115"/>
      <c r="L658" s="54"/>
      <c r="M658" s="54"/>
      <c r="N658" s="114"/>
      <c r="O658" s="115" t="n">
        <v>1</v>
      </c>
      <c r="P658" s="54"/>
      <c r="Q658" s="54"/>
      <c r="R658" s="54"/>
      <c r="S658" s="54" t="n">
        <v>39</v>
      </c>
      <c r="T658" s="54" t="n">
        <f aca="false">2*(0.35+0.6)</f>
        <v>1.9</v>
      </c>
      <c r="U658" s="54" t="n">
        <f aca="false">+T658*S658*$O658</f>
        <v>74.1</v>
      </c>
      <c r="V658" s="54"/>
      <c r="W658" s="54"/>
      <c r="X658" s="54"/>
      <c r="Y658" s="54"/>
      <c r="Z658" s="54"/>
      <c r="AA658" s="54"/>
      <c r="AB658" s="54"/>
      <c r="AC658" s="54"/>
      <c r="AD658" s="54"/>
      <c r="AE658" s="54"/>
      <c r="AF658" s="54"/>
      <c r="AG658" s="54"/>
      <c r="AH658" s="114"/>
    </row>
    <row r="659" customFormat="false" ht="18" hidden="false" customHeight="true" outlineLevel="0" collapsed="false">
      <c r="B659" s="109"/>
      <c r="C659" s="118"/>
      <c r="D659" s="115"/>
      <c r="E659" s="116"/>
      <c r="F659" s="113"/>
      <c r="G659" s="54"/>
      <c r="H659" s="54"/>
      <c r="I659" s="54"/>
      <c r="J659" s="114"/>
      <c r="K659" s="115"/>
      <c r="L659" s="54"/>
      <c r="M659" s="54"/>
      <c r="N659" s="114"/>
      <c r="O659" s="115"/>
      <c r="P659" s="54"/>
      <c r="Q659" s="54"/>
      <c r="R659" s="54"/>
      <c r="S659" s="54"/>
      <c r="T659" s="54"/>
      <c r="U659" s="54"/>
      <c r="V659" s="54"/>
      <c r="W659" s="54"/>
      <c r="X659" s="54"/>
      <c r="Y659" s="54"/>
      <c r="Z659" s="54"/>
      <c r="AA659" s="54"/>
      <c r="AB659" s="54"/>
      <c r="AC659" s="54"/>
      <c r="AD659" s="54"/>
      <c r="AE659" s="54"/>
      <c r="AF659" s="54"/>
      <c r="AG659" s="54"/>
      <c r="AH659" s="114"/>
    </row>
    <row r="660" customFormat="false" ht="18" hidden="false" customHeight="true" outlineLevel="0" collapsed="false">
      <c r="B660" s="109"/>
      <c r="C660" s="118" t="s">
        <v>509</v>
      </c>
      <c r="D660" s="115"/>
      <c r="E660" s="116"/>
      <c r="F660" s="113" t="n">
        <v>1</v>
      </c>
      <c r="G660" s="54" t="n">
        <v>7</v>
      </c>
      <c r="H660" s="54" t="n">
        <v>0.35</v>
      </c>
      <c r="I660" s="54" t="n">
        <v>0.6</v>
      </c>
      <c r="J660" s="114" t="n">
        <f aca="false">+I660*H660*G660*F660</f>
        <v>1.47</v>
      </c>
      <c r="K660" s="115" t="n">
        <v>1</v>
      </c>
      <c r="L660" s="54" t="n">
        <v>7</v>
      </c>
      <c r="M660" s="54" t="n">
        <f aca="false">0.6+0.4+0.35-0.24</f>
        <v>1.11</v>
      </c>
      <c r="N660" s="114" t="n">
        <f aca="false">+M660*L660*K660</f>
        <v>7.77</v>
      </c>
      <c r="O660" s="115"/>
      <c r="P660" s="54"/>
      <c r="Q660" s="54"/>
      <c r="R660" s="54"/>
      <c r="S660" s="54"/>
      <c r="T660" s="54"/>
      <c r="U660" s="54"/>
      <c r="V660" s="54"/>
      <c r="W660" s="54"/>
      <c r="X660" s="54"/>
      <c r="Y660" s="54"/>
      <c r="Z660" s="54"/>
      <c r="AA660" s="54"/>
      <c r="AB660" s="54"/>
      <c r="AC660" s="54"/>
      <c r="AD660" s="54"/>
      <c r="AE660" s="54"/>
      <c r="AF660" s="54"/>
      <c r="AG660" s="54"/>
      <c r="AH660" s="114"/>
    </row>
    <row r="661" customFormat="false" ht="18" hidden="false" customHeight="true" outlineLevel="0" collapsed="false">
      <c r="B661" s="109"/>
      <c r="C661" s="118" t="s">
        <v>544</v>
      </c>
      <c r="D661" s="115"/>
      <c r="E661" s="116"/>
      <c r="F661" s="113"/>
      <c r="G661" s="54"/>
      <c r="H661" s="54"/>
      <c r="I661" s="54"/>
      <c r="J661" s="114"/>
      <c r="K661" s="115"/>
      <c r="L661" s="54"/>
      <c r="M661" s="54"/>
      <c r="N661" s="114"/>
      <c r="O661" s="115" t="n">
        <v>1</v>
      </c>
      <c r="P661" s="54"/>
      <c r="Q661" s="54"/>
      <c r="R661" s="54"/>
      <c r="S661" s="54"/>
      <c r="T661" s="54"/>
      <c r="U661" s="54"/>
      <c r="V661" s="54"/>
      <c r="W661" s="54"/>
      <c r="X661" s="54"/>
      <c r="Y661" s="54"/>
      <c r="Z661" s="54"/>
      <c r="AA661" s="54"/>
      <c r="AB661" s="54" t="n">
        <v>2</v>
      </c>
      <c r="AC661" s="54" t="n">
        <f aca="false">8+0.5+0.5</f>
        <v>9</v>
      </c>
      <c r="AD661" s="54" t="n">
        <f aca="false">+AC661*AB661*$O661</f>
        <v>18</v>
      </c>
      <c r="AE661" s="54"/>
      <c r="AF661" s="54"/>
      <c r="AG661" s="54"/>
      <c r="AH661" s="114"/>
    </row>
    <row r="662" customFormat="false" ht="18" hidden="false" customHeight="true" outlineLevel="0" collapsed="false">
      <c r="B662" s="109"/>
      <c r="C662" s="118" t="s">
        <v>544</v>
      </c>
      <c r="D662" s="115"/>
      <c r="E662" s="116"/>
      <c r="F662" s="113"/>
      <c r="G662" s="54"/>
      <c r="H662" s="54"/>
      <c r="I662" s="54"/>
      <c r="J662" s="114"/>
      <c r="K662" s="115"/>
      <c r="L662" s="54"/>
      <c r="M662" s="54"/>
      <c r="N662" s="114"/>
      <c r="O662" s="115" t="n">
        <v>1</v>
      </c>
      <c r="P662" s="54"/>
      <c r="Q662" s="54"/>
      <c r="R662" s="54"/>
      <c r="S662" s="54"/>
      <c r="T662" s="54"/>
      <c r="U662" s="54"/>
      <c r="V662" s="54"/>
      <c r="W662" s="54"/>
      <c r="X662" s="54"/>
      <c r="Y662" s="54" t="n">
        <v>1</v>
      </c>
      <c r="Z662" s="54" t="n">
        <v>3</v>
      </c>
      <c r="AA662" s="54" t="n">
        <f aca="false">+Z662*Y662*$O662</f>
        <v>3</v>
      </c>
      <c r="AB662" s="54"/>
      <c r="AC662" s="54"/>
      <c r="AD662" s="54"/>
      <c r="AE662" s="54"/>
      <c r="AF662" s="54"/>
      <c r="AG662" s="54"/>
      <c r="AH662" s="114"/>
    </row>
    <row r="663" customFormat="false" ht="18" hidden="false" customHeight="true" outlineLevel="0" collapsed="false">
      <c r="B663" s="109"/>
      <c r="C663" s="118"/>
      <c r="D663" s="115"/>
      <c r="E663" s="116"/>
      <c r="F663" s="113"/>
      <c r="G663" s="54"/>
      <c r="H663" s="54"/>
      <c r="I663" s="54"/>
      <c r="J663" s="114"/>
      <c r="K663" s="115"/>
      <c r="L663" s="54"/>
      <c r="M663" s="54"/>
      <c r="N663" s="114"/>
      <c r="O663" s="115"/>
      <c r="P663" s="54"/>
      <c r="Q663" s="54"/>
      <c r="R663" s="54"/>
      <c r="S663" s="54"/>
      <c r="T663" s="54"/>
      <c r="U663" s="54"/>
      <c r="V663" s="54"/>
      <c r="W663" s="54"/>
      <c r="X663" s="54"/>
      <c r="Y663" s="54"/>
      <c r="Z663" s="54"/>
      <c r="AA663" s="54"/>
      <c r="AB663" s="54"/>
      <c r="AC663" s="54"/>
      <c r="AD663" s="54"/>
      <c r="AE663" s="54"/>
      <c r="AF663" s="54"/>
      <c r="AG663" s="54"/>
      <c r="AH663" s="114"/>
    </row>
    <row r="664" customFormat="false" ht="18" hidden="false" customHeight="true" outlineLevel="0" collapsed="false">
      <c r="B664" s="109"/>
      <c r="C664" s="118" t="s">
        <v>545</v>
      </c>
      <c r="D664" s="115"/>
      <c r="E664" s="116"/>
      <c r="F664" s="113"/>
      <c r="G664" s="54"/>
      <c r="H664" s="54"/>
      <c r="I664" s="54"/>
      <c r="J664" s="114"/>
      <c r="K664" s="115"/>
      <c r="L664" s="54"/>
      <c r="M664" s="54"/>
      <c r="N664" s="114"/>
      <c r="O664" s="115" t="n">
        <v>1</v>
      </c>
      <c r="P664" s="54"/>
      <c r="Q664" s="54"/>
      <c r="R664" s="54"/>
      <c r="S664" s="54"/>
      <c r="T664" s="54"/>
      <c r="U664" s="54"/>
      <c r="V664" s="54"/>
      <c r="W664" s="54"/>
      <c r="X664" s="54"/>
      <c r="Y664" s="54"/>
      <c r="Z664" s="54"/>
      <c r="AA664" s="54"/>
      <c r="AB664" s="54" t="n">
        <v>2</v>
      </c>
      <c r="AC664" s="54" t="n">
        <f aca="false">8+0.5+0.5</f>
        <v>9</v>
      </c>
      <c r="AD664" s="54" t="n">
        <f aca="false">+AC664*AB664*$O664</f>
        <v>18</v>
      </c>
      <c r="AE664" s="54"/>
      <c r="AF664" s="54"/>
      <c r="AG664" s="54"/>
      <c r="AH664" s="114"/>
    </row>
    <row r="665" customFormat="false" ht="18" hidden="false" customHeight="true" outlineLevel="0" collapsed="false">
      <c r="B665" s="109"/>
      <c r="C665" s="118" t="s">
        <v>545</v>
      </c>
      <c r="D665" s="115"/>
      <c r="E665" s="116"/>
      <c r="F665" s="113"/>
      <c r="G665" s="54"/>
      <c r="H665" s="54"/>
      <c r="I665" s="54"/>
      <c r="J665" s="114"/>
      <c r="K665" s="115"/>
      <c r="L665" s="54"/>
      <c r="M665" s="54"/>
      <c r="N665" s="114"/>
      <c r="O665" s="115" t="n">
        <v>1</v>
      </c>
      <c r="P665" s="54"/>
      <c r="Q665" s="54"/>
      <c r="R665" s="54"/>
      <c r="S665" s="54"/>
      <c r="T665" s="54"/>
      <c r="U665" s="54"/>
      <c r="V665" s="54"/>
      <c r="W665" s="54"/>
      <c r="X665" s="54"/>
      <c r="Y665" s="54" t="n">
        <v>1</v>
      </c>
      <c r="Z665" s="54" t="n">
        <f aca="false">2+0.5+0.5</f>
        <v>3</v>
      </c>
      <c r="AA665" s="54" t="n">
        <f aca="false">+Z665*Y665*$O665</f>
        <v>3</v>
      </c>
      <c r="AB665" s="54" t="n">
        <v>1</v>
      </c>
      <c r="AC665" s="54" t="n">
        <f aca="false">2+0.5+0.5</f>
        <v>3</v>
      </c>
      <c r="AD665" s="54" t="n">
        <f aca="false">+AC665*AB665*$O665</f>
        <v>3</v>
      </c>
      <c r="AE665" s="54"/>
      <c r="AF665" s="54"/>
      <c r="AG665" s="54"/>
      <c r="AH665" s="114"/>
    </row>
    <row r="666" customFormat="false" ht="18" hidden="false" customHeight="true" outlineLevel="0" collapsed="false">
      <c r="B666" s="109"/>
      <c r="C666" s="118"/>
      <c r="D666" s="115"/>
      <c r="E666" s="116"/>
      <c r="F666" s="113"/>
      <c r="G666" s="54"/>
      <c r="H666" s="54"/>
      <c r="I666" s="54"/>
      <c r="J666" s="114"/>
      <c r="K666" s="115"/>
      <c r="L666" s="54"/>
      <c r="M666" s="54"/>
      <c r="N666" s="114"/>
      <c r="O666" s="115"/>
      <c r="P666" s="54"/>
      <c r="Q666" s="54"/>
      <c r="R666" s="54"/>
      <c r="S666" s="54"/>
      <c r="T666" s="54"/>
      <c r="U666" s="54"/>
      <c r="V666" s="54"/>
      <c r="W666" s="54"/>
      <c r="X666" s="54"/>
      <c r="Y666" s="54"/>
      <c r="Z666" s="54"/>
      <c r="AA666" s="54"/>
      <c r="AB666" s="54"/>
      <c r="AC666" s="54"/>
      <c r="AD666" s="54"/>
      <c r="AE666" s="54"/>
      <c r="AF666" s="54"/>
      <c r="AG666" s="54"/>
      <c r="AH666" s="114"/>
    </row>
    <row r="667" customFormat="false" ht="18" hidden="false" customHeight="true" outlineLevel="0" collapsed="false">
      <c r="B667" s="109"/>
      <c r="C667" s="118" t="s">
        <v>545</v>
      </c>
      <c r="D667" s="115"/>
      <c r="E667" s="116"/>
      <c r="F667" s="113"/>
      <c r="G667" s="54"/>
      <c r="H667" s="54"/>
      <c r="I667" s="54"/>
      <c r="J667" s="114"/>
      <c r="K667" s="115"/>
      <c r="L667" s="54"/>
      <c r="M667" s="54"/>
      <c r="N667" s="114"/>
      <c r="O667" s="115" t="n">
        <v>1</v>
      </c>
      <c r="P667" s="54"/>
      <c r="Q667" s="54"/>
      <c r="R667" s="54"/>
      <c r="S667" s="54"/>
      <c r="T667" s="54"/>
      <c r="U667" s="54"/>
      <c r="V667" s="54"/>
      <c r="W667" s="54"/>
      <c r="X667" s="54"/>
      <c r="Y667" s="54" t="n">
        <v>1</v>
      </c>
      <c r="Z667" s="54" t="n">
        <f aca="false">2+0.5+0.5</f>
        <v>3</v>
      </c>
      <c r="AA667" s="54" t="n">
        <f aca="false">+Z667*Y667*$O667</f>
        <v>3</v>
      </c>
      <c r="AB667" s="54" t="n">
        <v>1</v>
      </c>
      <c r="AC667" s="54" t="n">
        <f aca="false">2+0.5+0.5</f>
        <v>3</v>
      </c>
      <c r="AD667" s="54" t="n">
        <f aca="false">+AC667*AB667*$O667</f>
        <v>3</v>
      </c>
      <c r="AE667" s="54"/>
      <c r="AF667" s="54"/>
      <c r="AG667" s="54"/>
      <c r="AH667" s="114"/>
    </row>
    <row r="668" customFormat="false" ht="18" hidden="false" customHeight="true" outlineLevel="0" collapsed="false">
      <c r="B668" s="109"/>
      <c r="C668" s="118"/>
      <c r="D668" s="115"/>
      <c r="E668" s="116"/>
      <c r="F668" s="113"/>
      <c r="G668" s="54"/>
      <c r="H668" s="54"/>
      <c r="I668" s="54"/>
      <c r="J668" s="114"/>
      <c r="K668" s="115"/>
      <c r="L668" s="54"/>
      <c r="M668" s="54"/>
      <c r="N668" s="114"/>
      <c r="O668" s="115"/>
      <c r="P668" s="54"/>
      <c r="Q668" s="54"/>
      <c r="R668" s="54"/>
      <c r="S668" s="54"/>
      <c r="T668" s="54"/>
      <c r="U668" s="54"/>
      <c r="V668" s="54"/>
      <c r="W668" s="54"/>
      <c r="X668" s="54"/>
      <c r="Y668" s="54"/>
      <c r="Z668" s="54"/>
      <c r="AA668" s="54"/>
      <c r="AB668" s="54"/>
      <c r="AC668" s="54"/>
      <c r="AD668" s="54"/>
      <c r="AE668" s="54"/>
      <c r="AF668" s="54"/>
      <c r="AG668" s="54"/>
      <c r="AH668" s="114"/>
    </row>
    <row r="669" customFormat="false" ht="18" hidden="false" customHeight="true" outlineLevel="0" collapsed="false">
      <c r="B669" s="109"/>
      <c r="C669" s="118" t="s">
        <v>539</v>
      </c>
      <c r="D669" s="115"/>
      <c r="E669" s="116"/>
      <c r="F669" s="113"/>
      <c r="G669" s="54"/>
      <c r="H669" s="54"/>
      <c r="I669" s="54"/>
      <c r="J669" s="114"/>
      <c r="K669" s="115"/>
      <c r="L669" s="54"/>
      <c r="M669" s="54"/>
      <c r="N669" s="114"/>
      <c r="O669" s="115" t="n">
        <v>1</v>
      </c>
      <c r="P669" s="54"/>
      <c r="Q669" s="54"/>
      <c r="R669" s="54"/>
      <c r="S669" s="54" t="n">
        <v>39</v>
      </c>
      <c r="T669" s="54" t="n">
        <f aca="false">2*(0.35+0.6)</f>
        <v>1.9</v>
      </c>
      <c r="U669" s="54" t="n">
        <f aca="false">+T669*S669*$O669</f>
        <v>74.1</v>
      </c>
      <c r="V669" s="54"/>
      <c r="W669" s="54"/>
      <c r="X669" s="54"/>
      <c r="Y669" s="54"/>
      <c r="Z669" s="54"/>
      <c r="AA669" s="54"/>
      <c r="AB669" s="54"/>
      <c r="AC669" s="54"/>
      <c r="AD669" s="54"/>
      <c r="AE669" s="54"/>
      <c r="AF669" s="54"/>
      <c r="AG669" s="54"/>
      <c r="AH669" s="114"/>
    </row>
    <row r="670" customFormat="false" ht="18" hidden="false" customHeight="true" outlineLevel="0" collapsed="false">
      <c r="B670" s="109"/>
      <c r="C670" s="118"/>
      <c r="D670" s="115"/>
      <c r="E670" s="116"/>
      <c r="F670" s="113"/>
      <c r="G670" s="54"/>
      <c r="H670" s="54"/>
      <c r="I670" s="54"/>
      <c r="J670" s="114"/>
      <c r="K670" s="115"/>
      <c r="L670" s="54"/>
      <c r="M670" s="54"/>
      <c r="N670" s="114"/>
      <c r="O670" s="115"/>
      <c r="P670" s="54"/>
      <c r="Q670" s="54"/>
      <c r="R670" s="54"/>
      <c r="S670" s="54"/>
      <c r="T670" s="54"/>
      <c r="U670" s="54"/>
      <c r="V670" s="54"/>
      <c r="W670" s="54"/>
      <c r="X670" s="54"/>
      <c r="Y670" s="54"/>
      <c r="Z670" s="54"/>
      <c r="AA670" s="54"/>
      <c r="AB670" s="54"/>
      <c r="AC670" s="54"/>
      <c r="AD670" s="54"/>
      <c r="AE670" s="54"/>
      <c r="AF670" s="54"/>
      <c r="AG670" s="54"/>
      <c r="AH670" s="114"/>
    </row>
    <row r="671" customFormat="false" ht="18" hidden="false" customHeight="true" outlineLevel="0" collapsed="false">
      <c r="B671" s="109"/>
      <c r="C671" s="118" t="s">
        <v>583</v>
      </c>
      <c r="D671" s="115"/>
      <c r="E671" s="116"/>
      <c r="F671" s="113"/>
      <c r="G671" s="54"/>
      <c r="H671" s="54"/>
      <c r="I671" s="54"/>
      <c r="J671" s="114"/>
      <c r="K671" s="115"/>
      <c r="L671" s="54"/>
      <c r="M671" s="54"/>
      <c r="N671" s="114"/>
      <c r="O671" s="115"/>
      <c r="P671" s="54"/>
      <c r="Q671" s="54"/>
      <c r="R671" s="54"/>
      <c r="S671" s="54"/>
      <c r="T671" s="54"/>
      <c r="U671" s="54"/>
      <c r="V671" s="54"/>
      <c r="W671" s="54"/>
      <c r="X671" s="54"/>
      <c r="Y671" s="54"/>
      <c r="Z671" s="54"/>
      <c r="AA671" s="54"/>
      <c r="AB671" s="54"/>
      <c r="AC671" s="54"/>
      <c r="AD671" s="54"/>
      <c r="AE671" s="54"/>
      <c r="AF671" s="54"/>
      <c r="AG671" s="54"/>
      <c r="AH671" s="114"/>
    </row>
    <row r="672" customFormat="false" ht="18" hidden="false" customHeight="true" outlineLevel="0" collapsed="false">
      <c r="B672" s="109"/>
      <c r="C672" s="118" t="s">
        <v>584</v>
      </c>
      <c r="D672" s="115"/>
      <c r="E672" s="116"/>
      <c r="F672" s="113" t="n">
        <v>2</v>
      </c>
      <c r="G672" s="54" t="n">
        <v>7</v>
      </c>
      <c r="H672" s="54" t="n">
        <v>0.35</v>
      </c>
      <c r="I672" s="54" t="n">
        <v>0.6</v>
      </c>
      <c r="J672" s="114" t="n">
        <f aca="false">+I672*H672*G672*F672</f>
        <v>2.94</v>
      </c>
      <c r="K672" s="115" t="n">
        <v>2</v>
      </c>
      <c r="L672" s="54" t="n">
        <v>7</v>
      </c>
      <c r="M672" s="54" t="n">
        <f aca="false">2*0.4+0.35</f>
        <v>1.15</v>
      </c>
      <c r="N672" s="114" t="n">
        <f aca="false">+M672*L672*K672</f>
        <v>16.1</v>
      </c>
      <c r="O672" s="115"/>
      <c r="P672" s="54"/>
      <c r="Q672" s="54"/>
      <c r="R672" s="54"/>
      <c r="S672" s="54"/>
      <c r="T672" s="54"/>
      <c r="U672" s="54"/>
      <c r="V672" s="54"/>
      <c r="W672" s="54"/>
      <c r="X672" s="54"/>
      <c r="Y672" s="54"/>
      <c r="Z672" s="54"/>
      <c r="AA672" s="54"/>
      <c r="AB672" s="54"/>
      <c r="AC672" s="54"/>
      <c r="AD672" s="54"/>
      <c r="AE672" s="54"/>
      <c r="AF672" s="54"/>
      <c r="AG672" s="54"/>
      <c r="AH672" s="114"/>
    </row>
    <row r="673" customFormat="false" ht="18" hidden="false" customHeight="true" outlineLevel="0" collapsed="false">
      <c r="B673" s="109"/>
      <c r="C673" s="118" t="s">
        <v>544</v>
      </c>
      <c r="D673" s="115"/>
      <c r="E673" s="116"/>
      <c r="F673" s="113"/>
      <c r="G673" s="54"/>
      <c r="H673" s="54"/>
      <c r="I673" s="54"/>
      <c r="J673" s="114"/>
      <c r="K673" s="115"/>
      <c r="L673" s="54"/>
      <c r="M673" s="54"/>
      <c r="N673" s="114"/>
      <c r="O673" s="115" t="n">
        <v>2</v>
      </c>
      <c r="P673" s="54"/>
      <c r="Q673" s="54"/>
      <c r="R673" s="54"/>
      <c r="S673" s="54"/>
      <c r="T673" s="54"/>
      <c r="U673" s="54"/>
      <c r="V673" s="54"/>
      <c r="W673" s="54"/>
      <c r="X673" s="54"/>
      <c r="Y673" s="54"/>
      <c r="Z673" s="54"/>
      <c r="AA673" s="54"/>
      <c r="AB673" s="54" t="n">
        <v>2</v>
      </c>
      <c r="AC673" s="54" t="n">
        <f aca="false">8+0.5+0.5</f>
        <v>9</v>
      </c>
      <c r="AD673" s="54" t="n">
        <f aca="false">+AC673*AB673*$O673</f>
        <v>36</v>
      </c>
      <c r="AE673" s="54"/>
      <c r="AF673" s="54"/>
      <c r="AG673" s="54"/>
      <c r="AH673" s="114"/>
    </row>
    <row r="674" customFormat="false" ht="18" hidden="false" customHeight="true" outlineLevel="0" collapsed="false">
      <c r="B674" s="109"/>
      <c r="C674" s="118" t="s">
        <v>544</v>
      </c>
      <c r="D674" s="115"/>
      <c r="E674" s="116"/>
      <c r="F674" s="113"/>
      <c r="G674" s="54"/>
      <c r="H674" s="54"/>
      <c r="I674" s="54"/>
      <c r="J674" s="114"/>
      <c r="K674" s="115"/>
      <c r="L674" s="54"/>
      <c r="M674" s="54"/>
      <c r="N674" s="114"/>
      <c r="O674" s="115" t="n">
        <v>2</v>
      </c>
      <c r="P674" s="54"/>
      <c r="Q674" s="54"/>
      <c r="R674" s="54"/>
      <c r="S674" s="54"/>
      <c r="T674" s="54"/>
      <c r="U674" s="54"/>
      <c r="V674" s="54"/>
      <c r="W674" s="54"/>
      <c r="X674" s="54"/>
      <c r="Y674" s="54" t="n">
        <v>2</v>
      </c>
      <c r="Z674" s="54" t="n">
        <v>3</v>
      </c>
      <c r="AA674" s="54" t="n">
        <f aca="false">+Z674*Y674*$O674</f>
        <v>12</v>
      </c>
      <c r="AB674" s="54"/>
      <c r="AC674" s="54"/>
      <c r="AD674" s="54"/>
      <c r="AE674" s="54"/>
      <c r="AF674" s="54"/>
      <c r="AG674" s="54"/>
      <c r="AH674" s="114"/>
    </row>
    <row r="675" customFormat="false" ht="18" hidden="false" customHeight="true" outlineLevel="0" collapsed="false">
      <c r="B675" s="109"/>
      <c r="C675" s="118"/>
      <c r="D675" s="115"/>
      <c r="E675" s="116"/>
      <c r="F675" s="113"/>
      <c r="G675" s="54"/>
      <c r="H675" s="54"/>
      <c r="I675" s="54"/>
      <c r="J675" s="114"/>
      <c r="K675" s="115"/>
      <c r="L675" s="54"/>
      <c r="M675" s="54"/>
      <c r="N675" s="114"/>
      <c r="O675" s="115"/>
      <c r="P675" s="54"/>
      <c r="Q675" s="54"/>
      <c r="R675" s="54"/>
      <c r="S675" s="54"/>
      <c r="T675" s="54"/>
      <c r="U675" s="54"/>
      <c r="V675" s="54"/>
      <c r="W675" s="54"/>
      <c r="X675" s="54"/>
      <c r="Y675" s="54"/>
      <c r="Z675" s="54"/>
      <c r="AA675" s="54"/>
      <c r="AB675" s="54"/>
      <c r="AC675" s="54"/>
      <c r="AD675" s="54"/>
      <c r="AE675" s="54"/>
      <c r="AF675" s="54"/>
      <c r="AG675" s="54"/>
      <c r="AH675" s="114"/>
    </row>
    <row r="676" customFormat="false" ht="18" hidden="false" customHeight="true" outlineLevel="0" collapsed="false">
      <c r="B676" s="109"/>
      <c r="C676" s="118" t="s">
        <v>545</v>
      </c>
      <c r="D676" s="115"/>
      <c r="E676" s="116"/>
      <c r="F676" s="113"/>
      <c r="G676" s="54"/>
      <c r="H676" s="54"/>
      <c r="I676" s="54"/>
      <c r="J676" s="114"/>
      <c r="K676" s="115"/>
      <c r="L676" s="54"/>
      <c r="M676" s="54"/>
      <c r="N676" s="114"/>
      <c r="O676" s="115" t="n">
        <v>2</v>
      </c>
      <c r="P676" s="54"/>
      <c r="Q676" s="54"/>
      <c r="R676" s="54"/>
      <c r="S676" s="54"/>
      <c r="T676" s="54"/>
      <c r="U676" s="54"/>
      <c r="V676" s="54"/>
      <c r="W676" s="54"/>
      <c r="X676" s="54"/>
      <c r="Y676" s="54" t="n">
        <v>2</v>
      </c>
      <c r="Z676" s="54" t="n">
        <v>3</v>
      </c>
      <c r="AA676" s="54" t="n">
        <f aca="false">+Z676*Y676*$O676</f>
        <v>12</v>
      </c>
      <c r="AB676" s="54" t="n">
        <v>2</v>
      </c>
      <c r="AC676" s="54" t="n">
        <f aca="false">8+0.5+0.5</f>
        <v>9</v>
      </c>
      <c r="AD676" s="54" t="n">
        <f aca="false">+AC676*AB676*$O676</f>
        <v>36</v>
      </c>
      <c r="AE676" s="54"/>
      <c r="AF676" s="54"/>
      <c r="AG676" s="54"/>
      <c r="AH676" s="114"/>
    </row>
    <row r="677" customFormat="false" ht="18" hidden="false" customHeight="true" outlineLevel="0" collapsed="false">
      <c r="B677" s="109"/>
      <c r="C677" s="118"/>
      <c r="D677" s="115"/>
      <c r="E677" s="116"/>
      <c r="F677" s="113"/>
      <c r="G677" s="54"/>
      <c r="H677" s="54"/>
      <c r="I677" s="54"/>
      <c r="J677" s="114"/>
      <c r="K677" s="115"/>
      <c r="L677" s="54"/>
      <c r="M677" s="54"/>
      <c r="N677" s="114"/>
      <c r="O677" s="115"/>
      <c r="P677" s="54"/>
      <c r="Q677" s="54"/>
      <c r="R677" s="54"/>
      <c r="S677" s="54"/>
      <c r="T677" s="54"/>
      <c r="U677" s="54"/>
      <c r="V677" s="54"/>
      <c r="W677" s="54"/>
      <c r="X677" s="54"/>
      <c r="Y677" s="54"/>
      <c r="Z677" s="54"/>
      <c r="AA677" s="54"/>
      <c r="AB677" s="54"/>
      <c r="AC677" s="54"/>
      <c r="AD677" s="54"/>
      <c r="AE677" s="54"/>
      <c r="AF677" s="54"/>
      <c r="AG677" s="54"/>
      <c r="AH677" s="114"/>
    </row>
    <row r="678" customFormat="false" ht="18" hidden="false" customHeight="true" outlineLevel="0" collapsed="false">
      <c r="B678" s="109"/>
      <c r="C678" s="118" t="s">
        <v>545</v>
      </c>
      <c r="D678" s="115"/>
      <c r="E678" s="116"/>
      <c r="F678" s="113"/>
      <c r="G678" s="54"/>
      <c r="H678" s="54"/>
      <c r="I678" s="54"/>
      <c r="J678" s="114"/>
      <c r="K678" s="115"/>
      <c r="L678" s="54"/>
      <c r="M678" s="54"/>
      <c r="N678" s="114"/>
      <c r="O678" s="115" t="n">
        <v>2</v>
      </c>
      <c r="P678" s="54"/>
      <c r="Q678" s="54"/>
      <c r="R678" s="54"/>
      <c r="S678" s="54"/>
      <c r="T678" s="54"/>
      <c r="U678" s="54"/>
      <c r="V678" s="54"/>
      <c r="W678" s="54"/>
      <c r="X678" s="54"/>
      <c r="Y678" s="54" t="n">
        <v>2</v>
      </c>
      <c r="Z678" s="54" t="n">
        <v>3</v>
      </c>
      <c r="AA678" s="54" t="n">
        <f aca="false">+Z678*Y678*$O678</f>
        <v>12</v>
      </c>
      <c r="AB678" s="54"/>
      <c r="AC678" s="54"/>
      <c r="AD678" s="54"/>
      <c r="AE678" s="54"/>
      <c r="AF678" s="54"/>
      <c r="AG678" s="54"/>
      <c r="AH678" s="114"/>
    </row>
    <row r="679" customFormat="false" ht="18" hidden="false" customHeight="true" outlineLevel="0" collapsed="false">
      <c r="B679" s="109"/>
      <c r="C679" s="118"/>
      <c r="D679" s="115"/>
      <c r="E679" s="116"/>
      <c r="F679" s="113"/>
      <c r="G679" s="54"/>
      <c r="H679" s="54"/>
      <c r="I679" s="54"/>
      <c r="J679" s="114"/>
      <c r="K679" s="115"/>
      <c r="L679" s="54"/>
      <c r="M679" s="54"/>
      <c r="N679" s="114"/>
      <c r="O679" s="115"/>
      <c r="P679" s="54"/>
      <c r="Q679" s="54"/>
      <c r="R679" s="54"/>
      <c r="S679" s="54"/>
      <c r="T679" s="54"/>
      <c r="U679" s="54"/>
      <c r="V679" s="54"/>
      <c r="W679" s="54"/>
      <c r="X679" s="54"/>
      <c r="Y679" s="54"/>
      <c r="Z679" s="54"/>
      <c r="AA679" s="54"/>
      <c r="AB679" s="54"/>
      <c r="AC679" s="54"/>
      <c r="AD679" s="54"/>
      <c r="AE679" s="54"/>
      <c r="AF679" s="54"/>
      <c r="AG679" s="54"/>
      <c r="AH679" s="114"/>
    </row>
    <row r="680" customFormat="false" ht="18" hidden="false" customHeight="true" outlineLevel="0" collapsed="false">
      <c r="B680" s="109"/>
      <c r="C680" s="118" t="s">
        <v>539</v>
      </c>
      <c r="D680" s="115"/>
      <c r="E680" s="116"/>
      <c r="F680" s="113"/>
      <c r="G680" s="54"/>
      <c r="H680" s="54"/>
      <c r="I680" s="54"/>
      <c r="J680" s="114"/>
      <c r="K680" s="115"/>
      <c r="L680" s="54"/>
      <c r="M680" s="54"/>
      <c r="N680" s="114"/>
      <c r="O680" s="115" t="n">
        <v>2</v>
      </c>
      <c r="P680" s="54"/>
      <c r="Q680" s="54"/>
      <c r="R680" s="54"/>
      <c r="S680" s="54" t="n">
        <v>39</v>
      </c>
      <c r="T680" s="54" t="n">
        <f aca="false">2*(0.35+0.6)</f>
        <v>1.9</v>
      </c>
      <c r="U680" s="54" t="n">
        <f aca="false">+T680*S680*$O680</f>
        <v>148.2</v>
      </c>
      <c r="V680" s="54"/>
      <c r="W680" s="54"/>
      <c r="X680" s="54"/>
      <c r="Y680" s="54"/>
      <c r="Z680" s="54"/>
      <c r="AA680" s="54"/>
      <c r="AB680" s="54"/>
      <c r="AC680" s="54"/>
      <c r="AD680" s="54"/>
      <c r="AE680" s="54"/>
      <c r="AF680" s="54"/>
      <c r="AG680" s="54"/>
      <c r="AH680" s="114"/>
    </row>
    <row r="681" customFormat="false" ht="18" hidden="false" customHeight="true" outlineLevel="0" collapsed="false">
      <c r="B681" s="109"/>
      <c r="C681" s="118"/>
      <c r="D681" s="115"/>
      <c r="E681" s="116"/>
      <c r="F681" s="113"/>
      <c r="G681" s="54"/>
      <c r="H681" s="54"/>
      <c r="I681" s="54"/>
      <c r="J681" s="114"/>
      <c r="K681" s="115"/>
      <c r="L681" s="54"/>
      <c r="M681" s="54"/>
      <c r="N681" s="114"/>
      <c r="O681" s="115"/>
      <c r="P681" s="54"/>
      <c r="Q681" s="54"/>
      <c r="R681" s="54"/>
      <c r="S681" s="54"/>
      <c r="T681" s="54"/>
      <c r="U681" s="54"/>
      <c r="V681" s="54"/>
      <c r="W681" s="54"/>
      <c r="X681" s="54"/>
      <c r="Y681" s="54"/>
      <c r="Z681" s="54"/>
      <c r="AA681" s="54"/>
      <c r="AB681" s="54"/>
      <c r="AC681" s="54"/>
      <c r="AD681" s="54"/>
      <c r="AE681" s="54"/>
      <c r="AF681" s="54"/>
      <c r="AG681" s="54"/>
      <c r="AH681" s="114"/>
    </row>
    <row r="682" customFormat="false" ht="18" hidden="false" customHeight="true" outlineLevel="0" collapsed="false">
      <c r="B682" s="109"/>
      <c r="C682" s="118" t="s">
        <v>549</v>
      </c>
      <c r="D682" s="115"/>
      <c r="E682" s="116"/>
      <c r="F682" s="113"/>
      <c r="G682" s="54"/>
      <c r="H682" s="54"/>
      <c r="I682" s="54"/>
      <c r="J682" s="114"/>
      <c r="K682" s="115"/>
      <c r="L682" s="54"/>
      <c r="M682" s="54"/>
      <c r="N682" s="114"/>
      <c r="O682" s="115"/>
      <c r="P682" s="54"/>
      <c r="Q682" s="54"/>
      <c r="R682" s="54"/>
      <c r="S682" s="54"/>
      <c r="T682" s="54"/>
      <c r="U682" s="54"/>
      <c r="V682" s="54"/>
      <c r="W682" s="54"/>
      <c r="X682" s="54"/>
      <c r="Y682" s="54"/>
      <c r="Z682" s="54"/>
      <c r="AA682" s="54"/>
      <c r="AB682" s="54"/>
      <c r="AC682" s="54"/>
      <c r="AD682" s="54"/>
      <c r="AE682" s="54"/>
      <c r="AF682" s="54"/>
      <c r="AG682" s="54"/>
      <c r="AH682" s="114"/>
    </row>
    <row r="683" customFormat="false" ht="18" hidden="false" customHeight="true" outlineLevel="0" collapsed="false">
      <c r="B683" s="109"/>
      <c r="C683" s="118" t="s">
        <v>585</v>
      </c>
      <c r="D683" s="115"/>
      <c r="E683" s="116"/>
      <c r="F683" s="113" t="n">
        <v>1</v>
      </c>
      <c r="G683" s="54" t="n">
        <v>3.25</v>
      </c>
      <c r="H683" s="54" t="n">
        <v>0.25</v>
      </c>
      <c r="I683" s="54" t="n">
        <v>0.5</v>
      </c>
      <c r="J683" s="114" t="n">
        <f aca="false">+I683*H683*G683*F683</f>
        <v>0.40625</v>
      </c>
      <c r="K683" s="115" t="n">
        <v>1</v>
      </c>
      <c r="L683" s="54" t="n">
        <v>3.25</v>
      </c>
      <c r="M683" s="54" t="n">
        <f aca="false">0.5+0.25+0.3</f>
        <v>1.05</v>
      </c>
      <c r="N683" s="114" t="n">
        <f aca="false">+M683*L683*K683</f>
        <v>3.4125</v>
      </c>
      <c r="O683" s="115"/>
      <c r="P683" s="54"/>
      <c r="Q683" s="54"/>
      <c r="R683" s="54"/>
      <c r="S683" s="54"/>
      <c r="T683" s="54"/>
      <c r="U683" s="54"/>
      <c r="V683" s="54"/>
      <c r="W683" s="54"/>
      <c r="X683" s="54"/>
      <c r="Y683" s="54"/>
      <c r="Z683" s="54"/>
      <c r="AA683" s="54"/>
      <c r="AB683" s="54"/>
      <c r="AC683" s="54"/>
      <c r="AD683" s="54"/>
      <c r="AE683" s="54"/>
      <c r="AF683" s="54"/>
      <c r="AG683" s="54"/>
      <c r="AH683" s="114"/>
    </row>
    <row r="684" customFormat="false" ht="18" hidden="false" customHeight="true" outlineLevel="0" collapsed="false">
      <c r="B684" s="109"/>
      <c r="C684" s="118" t="s">
        <v>586</v>
      </c>
      <c r="D684" s="115"/>
      <c r="E684" s="116"/>
      <c r="F684" s="113" t="n">
        <v>1</v>
      </c>
      <c r="G684" s="54" t="n">
        <v>3.25</v>
      </c>
      <c r="H684" s="54" t="n">
        <v>0.25</v>
      </c>
      <c r="I684" s="54" t="n">
        <v>0.5</v>
      </c>
      <c r="J684" s="114" t="n">
        <f aca="false">+I684*H684*G684*F684</f>
        <v>0.40625</v>
      </c>
      <c r="K684" s="115" t="n">
        <v>1</v>
      </c>
      <c r="L684" s="54" t="n">
        <v>3.25</v>
      </c>
      <c r="M684" s="54" t="n">
        <f aca="false">0.5+0.25+0.3</f>
        <v>1.05</v>
      </c>
      <c r="N684" s="114" t="n">
        <f aca="false">+M684*L684*K684</f>
        <v>3.4125</v>
      </c>
      <c r="O684" s="115"/>
      <c r="P684" s="54"/>
      <c r="Q684" s="54"/>
      <c r="R684" s="54"/>
      <c r="S684" s="54"/>
      <c r="T684" s="54"/>
      <c r="U684" s="54"/>
      <c r="V684" s="54"/>
      <c r="W684" s="54"/>
      <c r="X684" s="54"/>
      <c r="Y684" s="54"/>
      <c r="Z684" s="54"/>
      <c r="AA684" s="54"/>
      <c r="AB684" s="54"/>
      <c r="AC684" s="54"/>
      <c r="AD684" s="54"/>
      <c r="AE684" s="54"/>
      <c r="AF684" s="54"/>
      <c r="AG684" s="54"/>
      <c r="AH684" s="114"/>
    </row>
    <row r="685" customFormat="false" ht="18" hidden="false" customHeight="true" outlineLevel="0" collapsed="false">
      <c r="B685" s="109"/>
      <c r="C685" s="118" t="s">
        <v>587</v>
      </c>
      <c r="D685" s="115"/>
      <c r="E685" s="116"/>
      <c r="F685" s="113" t="n">
        <v>2</v>
      </c>
      <c r="G685" s="54" t="n">
        <v>3.05</v>
      </c>
      <c r="H685" s="54" t="n">
        <v>0.25</v>
      </c>
      <c r="I685" s="54" t="n">
        <v>0.5</v>
      </c>
      <c r="J685" s="114" t="n">
        <f aca="false">+I685*H685*G685*F685</f>
        <v>0.7625</v>
      </c>
      <c r="K685" s="115" t="n">
        <v>2</v>
      </c>
      <c r="L685" s="54" t="n">
        <v>3.05</v>
      </c>
      <c r="M685" s="54" t="n">
        <f aca="false">0.5+0.25+0.3</f>
        <v>1.05</v>
      </c>
      <c r="N685" s="114" t="n">
        <f aca="false">+M685*L685*K685</f>
        <v>6.405</v>
      </c>
      <c r="O685" s="115"/>
      <c r="P685" s="54"/>
      <c r="Q685" s="54"/>
      <c r="R685" s="54"/>
      <c r="S685" s="54"/>
      <c r="T685" s="54"/>
      <c r="U685" s="54"/>
      <c r="V685" s="54"/>
      <c r="W685" s="54"/>
      <c r="X685" s="54"/>
      <c r="Y685" s="54"/>
      <c r="Z685" s="54"/>
      <c r="AA685" s="54"/>
      <c r="AB685" s="54"/>
      <c r="AC685" s="54"/>
      <c r="AD685" s="54"/>
      <c r="AE685" s="54"/>
      <c r="AF685" s="54"/>
      <c r="AG685" s="54"/>
      <c r="AH685" s="114"/>
    </row>
    <row r="686" customFormat="false" ht="18" hidden="false" customHeight="true" outlineLevel="0" collapsed="false">
      <c r="B686" s="109"/>
      <c r="C686" s="118" t="s">
        <v>588</v>
      </c>
      <c r="D686" s="115"/>
      <c r="E686" s="116"/>
      <c r="F686" s="113" t="n">
        <v>2</v>
      </c>
      <c r="G686" s="54" t="n">
        <v>3.05</v>
      </c>
      <c r="H686" s="54" t="n">
        <v>0.25</v>
      </c>
      <c r="I686" s="54" t="n">
        <v>0.5</v>
      </c>
      <c r="J686" s="114" t="n">
        <f aca="false">+I686*H686*G686*F686</f>
        <v>0.7625</v>
      </c>
      <c r="K686" s="115" t="n">
        <v>2</v>
      </c>
      <c r="L686" s="54" t="n">
        <v>3.05</v>
      </c>
      <c r="M686" s="54" t="n">
        <f aca="false">0.5+0.25+0.3</f>
        <v>1.05</v>
      </c>
      <c r="N686" s="114" t="n">
        <f aca="false">+M686*L686*K686</f>
        <v>6.405</v>
      </c>
      <c r="O686" s="115"/>
      <c r="P686" s="54"/>
      <c r="Q686" s="54"/>
      <c r="R686" s="54"/>
      <c r="S686" s="54"/>
      <c r="T686" s="54"/>
      <c r="U686" s="54"/>
      <c r="V686" s="54"/>
      <c r="W686" s="54"/>
      <c r="X686" s="54"/>
      <c r="Y686" s="54"/>
      <c r="Z686" s="54"/>
      <c r="AA686" s="54"/>
      <c r="AB686" s="54"/>
      <c r="AC686" s="54"/>
      <c r="AD686" s="54"/>
      <c r="AE686" s="54"/>
      <c r="AF686" s="54"/>
      <c r="AG686" s="54"/>
      <c r="AH686" s="114"/>
    </row>
    <row r="687" customFormat="false" ht="18" hidden="false" customHeight="true" outlineLevel="0" collapsed="false">
      <c r="B687" s="109"/>
      <c r="C687" s="118"/>
      <c r="D687" s="115"/>
      <c r="E687" s="116"/>
      <c r="F687" s="113"/>
      <c r="G687" s="54"/>
      <c r="H687" s="54"/>
      <c r="I687" s="54"/>
      <c r="J687" s="114"/>
      <c r="K687" s="115"/>
      <c r="L687" s="54"/>
      <c r="M687" s="54"/>
      <c r="N687" s="114"/>
      <c r="O687" s="115"/>
      <c r="P687" s="54"/>
      <c r="Q687" s="54"/>
      <c r="R687" s="54"/>
      <c r="S687" s="54"/>
      <c r="T687" s="54"/>
      <c r="U687" s="54"/>
      <c r="V687" s="54"/>
      <c r="W687" s="54"/>
      <c r="X687" s="54"/>
      <c r="Y687" s="54"/>
      <c r="Z687" s="54"/>
      <c r="AA687" s="54"/>
      <c r="AB687" s="54"/>
      <c r="AC687" s="54"/>
      <c r="AD687" s="54"/>
      <c r="AE687" s="54"/>
      <c r="AF687" s="54"/>
      <c r="AG687" s="54"/>
      <c r="AH687" s="114"/>
    </row>
    <row r="688" customFormat="false" ht="18" hidden="false" customHeight="true" outlineLevel="0" collapsed="false">
      <c r="B688" s="109"/>
      <c r="C688" s="118" t="s">
        <v>545</v>
      </c>
      <c r="D688" s="115"/>
      <c r="E688" s="116"/>
      <c r="F688" s="113"/>
      <c r="G688" s="54"/>
      <c r="H688" s="54"/>
      <c r="I688" s="54"/>
      <c r="J688" s="114"/>
      <c r="K688" s="115"/>
      <c r="L688" s="54"/>
      <c r="M688" s="54"/>
      <c r="N688" s="114"/>
      <c r="O688" s="115" t="n">
        <v>2</v>
      </c>
      <c r="P688" s="54"/>
      <c r="Q688" s="54"/>
      <c r="R688" s="54"/>
      <c r="S688" s="54"/>
      <c r="T688" s="54"/>
      <c r="U688" s="54"/>
      <c r="V688" s="54"/>
      <c r="W688" s="54"/>
      <c r="X688" s="54"/>
      <c r="Y688" s="54" t="n">
        <v>2</v>
      </c>
      <c r="Z688" s="54" t="n">
        <f aca="false">4+3.9+3.9+1*0.6+0.5+0.5</f>
        <v>13.4</v>
      </c>
      <c r="AA688" s="54" t="n">
        <f aca="false">+Z688*Y688*$O688</f>
        <v>53.6</v>
      </c>
      <c r="AB688" s="54"/>
      <c r="AC688" s="54"/>
      <c r="AD688" s="54"/>
      <c r="AE688" s="54"/>
      <c r="AF688" s="54"/>
      <c r="AG688" s="54"/>
      <c r="AH688" s="114"/>
    </row>
    <row r="689" customFormat="false" ht="18" hidden="false" customHeight="true" outlineLevel="0" collapsed="false">
      <c r="B689" s="109"/>
      <c r="C689" s="118"/>
      <c r="D689" s="115"/>
      <c r="E689" s="116"/>
      <c r="F689" s="113"/>
      <c r="G689" s="54"/>
      <c r="H689" s="54"/>
      <c r="I689" s="54"/>
      <c r="J689" s="114"/>
      <c r="K689" s="115"/>
      <c r="L689" s="54"/>
      <c r="M689" s="54"/>
      <c r="N689" s="114"/>
      <c r="O689" s="115"/>
      <c r="P689" s="54"/>
      <c r="Q689" s="54"/>
      <c r="R689" s="54"/>
      <c r="S689" s="54"/>
      <c r="T689" s="54"/>
      <c r="U689" s="54"/>
      <c r="V689" s="54"/>
      <c r="W689" s="54"/>
      <c r="X689" s="54"/>
      <c r="Y689" s="54"/>
      <c r="Z689" s="54"/>
      <c r="AA689" s="54"/>
      <c r="AB689" s="54"/>
      <c r="AC689" s="54"/>
      <c r="AD689" s="54"/>
      <c r="AE689" s="54"/>
      <c r="AF689" s="54"/>
      <c r="AG689" s="54"/>
      <c r="AH689" s="114"/>
    </row>
    <row r="690" customFormat="false" ht="18" hidden="false" customHeight="true" outlineLevel="0" collapsed="false">
      <c r="B690" s="109"/>
      <c r="C690" s="118" t="s">
        <v>544</v>
      </c>
      <c r="D690" s="115"/>
      <c r="E690" s="116"/>
      <c r="F690" s="113"/>
      <c r="G690" s="54"/>
      <c r="H690" s="54"/>
      <c r="I690" s="54"/>
      <c r="J690" s="114"/>
      <c r="K690" s="115"/>
      <c r="L690" s="54"/>
      <c r="M690" s="54"/>
      <c r="N690" s="114"/>
      <c r="O690" s="115" t="n">
        <v>2</v>
      </c>
      <c r="P690" s="54"/>
      <c r="Q690" s="54"/>
      <c r="R690" s="54"/>
      <c r="S690" s="54"/>
      <c r="T690" s="54"/>
      <c r="U690" s="54"/>
      <c r="V690" s="54"/>
      <c r="W690" s="54"/>
      <c r="X690" s="54"/>
      <c r="Y690" s="54" t="n">
        <v>2</v>
      </c>
      <c r="Z690" s="54" t="n">
        <f aca="false">4+3.9+3.9+1*0.6+0.5+0.5</f>
        <v>13.4</v>
      </c>
      <c r="AA690" s="54" t="n">
        <f aca="false">+Z690*Y690*$O690</f>
        <v>53.6</v>
      </c>
      <c r="AB690" s="54"/>
      <c r="AC690" s="54"/>
      <c r="AD690" s="54"/>
      <c r="AE690" s="54"/>
      <c r="AF690" s="54"/>
      <c r="AG690" s="54"/>
      <c r="AH690" s="114"/>
    </row>
    <row r="691" customFormat="false" ht="18" hidden="false" customHeight="true" outlineLevel="0" collapsed="false">
      <c r="B691" s="109"/>
      <c r="C691" s="118"/>
      <c r="D691" s="115"/>
      <c r="E691" s="116"/>
      <c r="F691" s="113"/>
      <c r="G691" s="54"/>
      <c r="H691" s="54"/>
      <c r="I691" s="54"/>
      <c r="J691" s="114"/>
      <c r="K691" s="115"/>
      <c r="L691" s="54"/>
      <c r="M691" s="54"/>
      <c r="N691" s="114"/>
      <c r="O691" s="115"/>
      <c r="P691" s="54"/>
      <c r="Q691" s="54"/>
      <c r="R691" s="54"/>
      <c r="S691" s="54"/>
      <c r="T691" s="54"/>
      <c r="U691" s="54"/>
      <c r="V691" s="54"/>
      <c r="W691" s="54"/>
      <c r="X691" s="54"/>
      <c r="Y691" s="54"/>
      <c r="Z691" s="54"/>
      <c r="AA691" s="54"/>
      <c r="AB691" s="54"/>
      <c r="AC691" s="54"/>
      <c r="AD691" s="54"/>
      <c r="AE691" s="54"/>
      <c r="AF691" s="54"/>
      <c r="AG691" s="54"/>
      <c r="AH691" s="114"/>
    </row>
    <row r="692" customFormat="false" ht="18" hidden="false" customHeight="true" outlineLevel="0" collapsed="false">
      <c r="B692" s="109"/>
      <c r="C692" s="118" t="s">
        <v>539</v>
      </c>
      <c r="D692" s="115"/>
      <c r="E692" s="116"/>
      <c r="F692" s="113"/>
      <c r="G692" s="54"/>
      <c r="H692" s="54"/>
      <c r="I692" s="54"/>
      <c r="J692" s="114"/>
      <c r="K692" s="115"/>
      <c r="L692" s="54"/>
      <c r="M692" s="54"/>
      <c r="N692" s="114"/>
      <c r="O692" s="115" t="n">
        <v>2</v>
      </c>
      <c r="P692" s="54"/>
      <c r="Q692" s="54"/>
      <c r="R692" s="54"/>
      <c r="S692" s="54" t="n">
        <f aca="false">2*25+1*26</f>
        <v>76</v>
      </c>
      <c r="T692" s="54" t="n">
        <f aca="false">2*(0.25+0.5)</f>
        <v>1.5</v>
      </c>
      <c r="U692" s="54" t="n">
        <f aca="false">+T692*S692*$O692</f>
        <v>228</v>
      </c>
      <c r="V692" s="54"/>
      <c r="W692" s="54"/>
      <c r="X692" s="54"/>
      <c r="Y692" s="54"/>
      <c r="Z692" s="54"/>
      <c r="AA692" s="54"/>
      <c r="AB692" s="54"/>
      <c r="AC692" s="54"/>
      <c r="AD692" s="54"/>
      <c r="AE692" s="54"/>
      <c r="AF692" s="54"/>
      <c r="AG692" s="54"/>
      <c r="AH692" s="114"/>
    </row>
    <row r="693" customFormat="false" ht="18" hidden="false" customHeight="true" outlineLevel="0" collapsed="false">
      <c r="B693" s="109"/>
      <c r="C693" s="118"/>
      <c r="D693" s="115"/>
      <c r="E693" s="116"/>
      <c r="F693" s="113"/>
      <c r="G693" s="54"/>
      <c r="H693" s="54"/>
      <c r="I693" s="54"/>
      <c r="J693" s="114"/>
      <c r="K693" s="115"/>
      <c r="L693" s="54"/>
      <c r="M693" s="54"/>
      <c r="N693" s="114"/>
      <c r="O693" s="115"/>
      <c r="P693" s="54"/>
      <c r="Q693" s="54"/>
      <c r="R693" s="54"/>
      <c r="S693" s="54"/>
      <c r="T693" s="54"/>
      <c r="U693" s="54"/>
      <c r="V693" s="54"/>
      <c r="W693" s="54"/>
      <c r="X693" s="54"/>
      <c r="Y693" s="54"/>
      <c r="Z693" s="54"/>
      <c r="AA693" s="54"/>
      <c r="AB693" s="54"/>
      <c r="AC693" s="54"/>
      <c r="AD693" s="54"/>
      <c r="AE693" s="54"/>
      <c r="AF693" s="54"/>
      <c r="AG693" s="54"/>
      <c r="AH693" s="114"/>
    </row>
    <row r="694" customFormat="false" ht="18" hidden="false" customHeight="true" outlineLevel="0" collapsed="false">
      <c r="B694" s="109"/>
      <c r="C694" s="117" t="s">
        <v>589</v>
      </c>
      <c r="D694" s="115"/>
      <c r="E694" s="116"/>
      <c r="F694" s="113"/>
      <c r="G694" s="54"/>
      <c r="H694" s="54"/>
      <c r="I694" s="54"/>
      <c r="J694" s="114"/>
      <c r="K694" s="115"/>
      <c r="L694" s="54"/>
      <c r="M694" s="54"/>
      <c r="N694" s="114"/>
      <c r="O694" s="115"/>
      <c r="P694" s="54"/>
      <c r="Q694" s="54"/>
      <c r="R694" s="54"/>
      <c r="S694" s="54"/>
      <c r="T694" s="54"/>
      <c r="U694" s="54"/>
      <c r="V694" s="54"/>
      <c r="W694" s="54"/>
      <c r="X694" s="54"/>
      <c r="Y694" s="54"/>
      <c r="Z694" s="54"/>
      <c r="AA694" s="54"/>
      <c r="AB694" s="54"/>
      <c r="AC694" s="54"/>
      <c r="AD694" s="54"/>
      <c r="AE694" s="54"/>
      <c r="AF694" s="54"/>
      <c r="AG694" s="54"/>
      <c r="AH694" s="114"/>
    </row>
    <row r="695" customFormat="false" ht="18" hidden="false" customHeight="true" outlineLevel="0" collapsed="false">
      <c r="B695" s="109"/>
      <c r="C695" s="118" t="s">
        <v>590</v>
      </c>
      <c r="D695" s="115"/>
      <c r="E695" s="116"/>
      <c r="F695" s="113"/>
      <c r="G695" s="54"/>
      <c r="H695" s="54"/>
      <c r="I695" s="54"/>
      <c r="J695" s="114"/>
      <c r="K695" s="115"/>
      <c r="L695" s="54"/>
      <c r="M695" s="54"/>
      <c r="N695" s="114"/>
      <c r="O695" s="115"/>
      <c r="P695" s="54"/>
      <c r="Q695" s="54"/>
      <c r="R695" s="54"/>
      <c r="S695" s="54"/>
      <c r="T695" s="54"/>
      <c r="U695" s="54"/>
      <c r="V695" s="54"/>
      <c r="W695" s="54"/>
      <c r="X695" s="54"/>
      <c r="Y695" s="54"/>
      <c r="Z695" s="54"/>
      <c r="AA695" s="54"/>
      <c r="AB695" s="54"/>
      <c r="AC695" s="54"/>
      <c r="AD695" s="54"/>
      <c r="AE695" s="54"/>
      <c r="AF695" s="54"/>
      <c r="AG695" s="54"/>
      <c r="AH695" s="114"/>
    </row>
    <row r="696" customFormat="false" ht="18" hidden="false" customHeight="true" outlineLevel="0" collapsed="false">
      <c r="B696" s="109"/>
      <c r="C696" s="118" t="s">
        <v>591</v>
      </c>
      <c r="D696" s="115"/>
      <c r="E696" s="116"/>
      <c r="F696" s="113" t="n">
        <v>2</v>
      </c>
      <c r="G696" s="54" t="n">
        <f aca="false">2.67+0.7</f>
        <v>3.37</v>
      </c>
      <c r="H696" s="54" t="n">
        <v>0.24</v>
      </c>
      <c r="I696" s="54" t="n">
        <v>0.3</v>
      </c>
      <c r="J696" s="114" t="n">
        <f aca="false">+I696*H696*G696*F696</f>
        <v>0.48528</v>
      </c>
      <c r="K696" s="115" t="n">
        <v>2</v>
      </c>
      <c r="L696" s="54" t="n">
        <f aca="false">2.67+0.7</f>
        <v>3.37</v>
      </c>
      <c r="M696" s="54" t="n">
        <f aca="false">2*0.3+0.24-2*0.175</f>
        <v>0.49</v>
      </c>
      <c r="N696" s="114" t="n">
        <f aca="false">+M696*L696*K696</f>
        <v>3.3026</v>
      </c>
      <c r="O696" s="115"/>
      <c r="P696" s="54"/>
      <c r="Q696" s="54"/>
      <c r="R696" s="54"/>
      <c r="S696" s="54"/>
      <c r="T696" s="54"/>
      <c r="U696" s="54"/>
      <c r="V696" s="54"/>
      <c r="W696" s="54"/>
      <c r="X696" s="54"/>
      <c r="Y696" s="54"/>
      <c r="Z696" s="54"/>
      <c r="AA696" s="54"/>
      <c r="AB696" s="54"/>
      <c r="AC696" s="54"/>
      <c r="AD696" s="54"/>
      <c r="AE696" s="54"/>
      <c r="AF696" s="54"/>
      <c r="AG696" s="54"/>
      <c r="AH696" s="114"/>
    </row>
    <row r="697" customFormat="false" ht="18" hidden="false" customHeight="true" outlineLevel="0" collapsed="false">
      <c r="B697" s="109"/>
      <c r="C697" s="118" t="s">
        <v>544</v>
      </c>
      <c r="D697" s="115"/>
      <c r="E697" s="116"/>
      <c r="F697" s="113"/>
      <c r="G697" s="54"/>
      <c r="H697" s="54"/>
      <c r="I697" s="54"/>
      <c r="J697" s="114"/>
      <c r="K697" s="115"/>
      <c r="L697" s="54"/>
      <c r="M697" s="54"/>
      <c r="N697" s="114"/>
      <c r="O697" s="115" t="n">
        <v>2</v>
      </c>
      <c r="P697" s="54"/>
      <c r="Q697" s="54"/>
      <c r="R697" s="54"/>
      <c r="S697" s="54"/>
      <c r="T697" s="54"/>
      <c r="U697" s="54"/>
      <c r="V697" s="54" t="n">
        <v>2</v>
      </c>
      <c r="W697" s="54" t="n">
        <f aca="false">0.25+3.15+0.7+0.25</f>
        <v>4.35</v>
      </c>
      <c r="X697" s="54" t="n">
        <f aca="false">+W697*V697*$O697</f>
        <v>17.4</v>
      </c>
      <c r="Y697" s="54"/>
      <c r="Z697" s="54"/>
      <c r="AA697" s="54"/>
      <c r="AB697" s="54"/>
      <c r="AC697" s="54"/>
      <c r="AD697" s="54"/>
      <c r="AE697" s="54"/>
      <c r="AF697" s="54"/>
      <c r="AG697" s="54"/>
      <c r="AH697" s="114"/>
    </row>
    <row r="698" customFormat="false" ht="18" hidden="false" customHeight="true" outlineLevel="0" collapsed="false">
      <c r="B698" s="109"/>
      <c r="C698" s="118"/>
      <c r="D698" s="115"/>
      <c r="E698" s="116"/>
      <c r="F698" s="113"/>
      <c r="G698" s="54"/>
      <c r="H698" s="54"/>
      <c r="I698" s="54"/>
      <c r="J698" s="114"/>
      <c r="K698" s="115"/>
      <c r="L698" s="54"/>
      <c r="M698" s="54"/>
      <c r="N698" s="114"/>
      <c r="O698" s="115"/>
      <c r="P698" s="54"/>
      <c r="Q698" s="54"/>
      <c r="R698" s="54"/>
      <c r="S698" s="54"/>
      <c r="T698" s="54"/>
      <c r="U698" s="54"/>
      <c r="V698" s="54"/>
      <c r="W698" s="54"/>
      <c r="X698" s="54"/>
      <c r="Y698" s="54"/>
      <c r="Z698" s="54"/>
      <c r="AA698" s="54"/>
      <c r="AB698" s="54"/>
      <c r="AC698" s="54"/>
      <c r="AD698" s="54"/>
      <c r="AE698" s="54"/>
      <c r="AF698" s="54"/>
      <c r="AG698" s="54"/>
      <c r="AH698" s="114"/>
    </row>
    <row r="699" customFormat="false" ht="18" hidden="false" customHeight="true" outlineLevel="0" collapsed="false">
      <c r="B699" s="109"/>
      <c r="C699" s="118" t="s">
        <v>545</v>
      </c>
      <c r="D699" s="115"/>
      <c r="E699" s="116"/>
      <c r="F699" s="113"/>
      <c r="G699" s="54"/>
      <c r="H699" s="54"/>
      <c r="I699" s="54"/>
      <c r="J699" s="114"/>
      <c r="K699" s="115"/>
      <c r="L699" s="54"/>
      <c r="M699" s="54"/>
      <c r="N699" s="114"/>
      <c r="O699" s="115" t="n">
        <v>2</v>
      </c>
      <c r="P699" s="54"/>
      <c r="Q699" s="54"/>
      <c r="R699" s="54"/>
      <c r="S699" s="54"/>
      <c r="T699" s="54"/>
      <c r="U699" s="54"/>
      <c r="V699" s="54" t="n">
        <v>2</v>
      </c>
      <c r="W699" s="54" t="n">
        <f aca="false">0.25+3.15+0.7+0.25</f>
        <v>4.35</v>
      </c>
      <c r="X699" s="54" t="n">
        <f aca="false">+W699*V699*$O699</f>
        <v>17.4</v>
      </c>
      <c r="Y699" s="54"/>
      <c r="Z699" s="54"/>
      <c r="AA699" s="54"/>
      <c r="AB699" s="54"/>
      <c r="AC699" s="54"/>
      <c r="AD699" s="54"/>
      <c r="AE699" s="54"/>
      <c r="AF699" s="54"/>
      <c r="AG699" s="54"/>
      <c r="AH699" s="114"/>
    </row>
    <row r="700" customFormat="false" ht="18" hidden="false" customHeight="true" outlineLevel="0" collapsed="false">
      <c r="B700" s="109"/>
      <c r="C700" s="118"/>
      <c r="D700" s="115"/>
      <c r="E700" s="116"/>
      <c r="F700" s="113"/>
      <c r="G700" s="54"/>
      <c r="H700" s="54"/>
      <c r="I700" s="54"/>
      <c r="J700" s="114"/>
      <c r="K700" s="115"/>
      <c r="L700" s="54"/>
      <c r="M700" s="54"/>
      <c r="N700" s="114"/>
      <c r="O700" s="115"/>
      <c r="P700" s="54"/>
      <c r="Q700" s="54"/>
      <c r="R700" s="54"/>
      <c r="S700" s="54"/>
      <c r="T700" s="54"/>
      <c r="U700" s="54"/>
      <c r="V700" s="54"/>
      <c r="W700" s="54"/>
      <c r="X700" s="54"/>
      <c r="Y700" s="54"/>
      <c r="Z700" s="54"/>
      <c r="AA700" s="54"/>
      <c r="AB700" s="54"/>
      <c r="AC700" s="54"/>
      <c r="AD700" s="54"/>
      <c r="AE700" s="54"/>
      <c r="AF700" s="54"/>
      <c r="AG700" s="54"/>
      <c r="AH700" s="114"/>
    </row>
    <row r="701" customFormat="false" ht="18" hidden="false" customHeight="true" outlineLevel="0" collapsed="false">
      <c r="B701" s="109"/>
      <c r="C701" s="118" t="s">
        <v>539</v>
      </c>
      <c r="D701" s="115"/>
      <c r="E701" s="116"/>
      <c r="F701" s="113"/>
      <c r="G701" s="54"/>
      <c r="H701" s="54"/>
      <c r="I701" s="54"/>
      <c r="J701" s="114"/>
      <c r="K701" s="115"/>
      <c r="L701" s="54"/>
      <c r="M701" s="54"/>
      <c r="N701" s="114"/>
      <c r="O701" s="115" t="n">
        <v>2</v>
      </c>
      <c r="P701" s="54" t="n">
        <f aca="false">5+8+8+7</f>
        <v>28</v>
      </c>
      <c r="Q701" s="54" t="n">
        <f aca="false">2*(0.24+0.3)</f>
        <v>1.08</v>
      </c>
      <c r="R701" s="54" t="n">
        <f aca="false">+Q701*P701*$O701</f>
        <v>60.48</v>
      </c>
      <c r="S701" s="54"/>
      <c r="T701" s="54"/>
      <c r="U701" s="54"/>
      <c r="V701" s="54"/>
      <c r="W701" s="54"/>
      <c r="X701" s="54"/>
      <c r="Y701" s="54"/>
      <c r="Z701" s="54"/>
      <c r="AA701" s="54"/>
      <c r="AB701" s="54"/>
      <c r="AC701" s="54"/>
      <c r="AD701" s="54"/>
      <c r="AE701" s="54"/>
      <c r="AF701" s="54"/>
      <c r="AG701" s="54"/>
      <c r="AH701" s="114"/>
    </row>
    <row r="702" customFormat="false" ht="18" hidden="false" customHeight="true" outlineLevel="0" collapsed="false">
      <c r="B702" s="109"/>
      <c r="C702" s="118"/>
      <c r="D702" s="115"/>
      <c r="E702" s="116"/>
      <c r="F702" s="113"/>
      <c r="G702" s="54"/>
      <c r="H702" s="54"/>
      <c r="I702" s="54"/>
      <c r="J702" s="114"/>
      <c r="K702" s="115"/>
      <c r="L702" s="54"/>
      <c r="M702" s="54"/>
      <c r="N702" s="114"/>
      <c r="O702" s="115"/>
      <c r="P702" s="54"/>
      <c r="Q702" s="54"/>
      <c r="R702" s="54"/>
      <c r="S702" s="54"/>
      <c r="T702" s="54"/>
      <c r="U702" s="54"/>
      <c r="V702" s="54"/>
      <c r="W702" s="54"/>
      <c r="X702" s="54"/>
      <c r="Y702" s="54"/>
      <c r="Z702" s="54"/>
      <c r="AA702" s="54"/>
      <c r="AB702" s="54"/>
      <c r="AC702" s="54"/>
      <c r="AD702" s="54"/>
      <c r="AE702" s="54"/>
      <c r="AF702" s="54"/>
      <c r="AG702" s="54"/>
      <c r="AH702" s="114"/>
    </row>
    <row r="703" customFormat="false" ht="18" hidden="false" customHeight="true" outlineLevel="0" collapsed="false">
      <c r="B703" s="109"/>
      <c r="C703" s="118" t="s">
        <v>388</v>
      </c>
      <c r="D703" s="115"/>
      <c r="E703" s="116"/>
      <c r="F703" s="113" t="n">
        <v>1</v>
      </c>
      <c r="G703" s="54" t="n">
        <f aca="false">2.67+0.7</f>
        <v>3.37</v>
      </c>
      <c r="H703" s="54" t="n">
        <v>0.24</v>
      </c>
      <c r="I703" s="54" t="n">
        <v>0.3</v>
      </c>
      <c r="J703" s="114" t="n">
        <f aca="false">+I703*H703*G703*F703</f>
        <v>0.24264</v>
      </c>
      <c r="K703" s="115" t="n">
        <v>1</v>
      </c>
      <c r="L703" s="54" t="n">
        <f aca="false">2.67+0.7</f>
        <v>3.37</v>
      </c>
      <c r="M703" s="54" t="n">
        <f aca="false">2*0.3+0.24-0.175-0.13</f>
        <v>0.535</v>
      </c>
      <c r="N703" s="114" t="n">
        <f aca="false">+M703*L703*K703</f>
        <v>1.80295</v>
      </c>
      <c r="O703" s="115"/>
      <c r="P703" s="54"/>
      <c r="Q703" s="54"/>
      <c r="R703" s="54"/>
      <c r="S703" s="54"/>
      <c r="T703" s="54"/>
      <c r="U703" s="54"/>
      <c r="V703" s="54"/>
      <c r="W703" s="54"/>
      <c r="X703" s="54"/>
      <c r="Y703" s="54"/>
      <c r="Z703" s="54"/>
      <c r="AA703" s="54"/>
      <c r="AB703" s="54"/>
      <c r="AC703" s="54"/>
      <c r="AD703" s="54"/>
      <c r="AE703" s="54"/>
      <c r="AF703" s="54"/>
      <c r="AG703" s="54"/>
      <c r="AH703" s="114"/>
    </row>
    <row r="704" customFormat="false" ht="18" hidden="false" customHeight="true" outlineLevel="0" collapsed="false">
      <c r="B704" s="109"/>
      <c r="C704" s="118" t="s">
        <v>544</v>
      </c>
      <c r="D704" s="115"/>
      <c r="E704" s="116"/>
      <c r="F704" s="113"/>
      <c r="G704" s="54"/>
      <c r="H704" s="54"/>
      <c r="I704" s="54"/>
      <c r="J704" s="114"/>
      <c r="K704" s="115"/>
      <c r="L704" s="54"/>
      <c r="M704" s="54"/>
      <c r="N704" s="114"/>
      <c r="O704" s="115" t="n">
        <v>1</v>
      </c>
      <c r="P704" s="54"/>
      <c r="Q704" s="54"/>
      <c r="R704" s="54"/>
      <c r="S704" s="54"/>
      <c r="T704" s="54"/>
      <c r="U704" s="54"/>
      <c r="V704" s="54" t="n">
        <v>2</v>
      </c>
      <c r="W704" s="54" t="n">
        <f aca="false">0.25+3.15+0.7+0.25</f>
        <v>4.35</v>
      </c>
      <c r="X704" s="54" t="n">
        <f aca="false">+W704*V704*$O704</f>
        <v>8.7</v>
      </c>
      <c r="Y704" s="54"/>
      <c r="Z704" s="54"/>
      <c r="AA704" s="54"/>
      <c r="AB704" s="54"/>
      <c r="AC704" s="54"/>
      <c r="AD704" s="54"/>
      <c r="AE704" s="54"/>
      <c r="AF704" s="54"/>
      <c r="AG704" s="54"/>
      <c r="AH704" s="114"/>
    </row>
    <row r="705" customFormat="false" ht="18" hidden="false" customHeight="true" outlineLevel="0" collapsed="false">
      <c r="B705" s="109"/>
      <c r="C705" s="118"/>
      <c r="D705" s="115"/>
      <c r="E705" s="116"/>
      <c r="F705" s="113"/>
      <c r="G705" s="54"/>
      <c r="H705" s="54"/>
      <c r="I705" s="54"/>
      <c r="J705" s="114"/>
      <c r="K705" s="115"/>
      <c r="L705" s="54"/>
      <c r="M705" s="54"/>
      <c r="N705" s="114"/>
      <c r="O705" s="115"/>
      <c r="P705" s="54"/>
      <c r="Q705" s="54"/>
      <c r="R705" s="54"/>
      <c r="S705" s="54"/>
      <c r="T705" s="54"/>
      <c r="U705" s="54"/>
      <c r="V705" s="54"/>
      <c r="W705" s="54"/>
      <c r="X705" s="54"/>
      <c r="Y705" s="54"/>
      <c r="Z705" s="54"/>
      <c r="AA705" s="54"/>
      <c r="AB705" s="54"/>
      <c r="AC705" s="54"/>
      <c r="AD705" s="54"/>
      <c r="AE705" s="54"/>
      <c r="AF705" s="54"/>
      <c r="AG705" s="54"/>
      <c r="AH705" s="114"/>
    </row>
    <row r="706" customFormat="false" ht="18" hidden="false" customHeight="true" outlineLevel="0" collapsed="false">
      <c r="B706" s="109"/>
      <c r="C706" s="118" t="s">
        <v>545</v>
      </c>
      <c r="D706" s="115"/>
      <c r="E706" s="116"/>
      <c r="F706" s="113"/>
      <c r="G706" s="54"/>
      <c r="H706" s="54"/>
      <c r="I706" s="54"/>
      <c r="J706" s="114"/>
      <c r="K706" s="115"/>
      <c r="L706" s="54"/>
      <c r="M706" s="54"/>
      <c r="N706" s="114"/>
      <c r="O706" s="115" t="n">
        <v>1</v>
      </c>
      <c r="P706" s="54"/>
      <c r="Q706" s="54"/>
      <c r="R706" s="54"/>
      <c r="S706" s="54"/>
      <c r="T706" s="54"/>
      <c r="U706" s="54"/>
      <c r="V706" s="54" t="n">
        <v>2</v>
      </c>
      <c r="W706" s="54" t="n">
        <f aca="false">0.25+3.15+0.7+0.25</f>
        <v>4.35</v>
      </c>
      <c r="X706" s="54" t="n">
        <f aca="false">+W706*V706*$O706</f>
        <v>8.7</v>
      </c>
      <c r="Y706" s="54"/>
      <c r="Z706" s="54"/>
      <c r="AA706" s="54"/>
      <c r="AB706" s="54"/>
      <c r="AC706" s="54"/>
      <c r="AD706" s="54"/>
      <c r="AE706" s="54"/>
      <c r="AF706" s="54"/>
      <c r="AG706" s="54"/>
      <c r="AH706" s="114"/>
    </row>
    <row r="707" customFormat="false" ht="18" hidden="false" customHeight="true" outlineLevel="0" collapsed="false">
      <c r="B707" s="109"/>
      <c r="C707" s="118"/>
      <c r="D707" s="115"/>
      <c r="E707" s="116"/>
      <c r="F707" s="113"/>
      <c r="G707" s="54"/>
      <c r="H707" s="54"/>
      <c r="I707" s="54"/>
      <c r="J707" s="114"/>
      <c r="K707" s="115"/>
      <c r="L707" s="54"/>
      <c r="M707" s="54"/>
      <c r="N707" s="114"/>
      <c r="O707" s="115"/>
      <c r="P707" s="54"/>
      <c r="Q707" s="54"/>
      <c r="R707" s="54"/>
      <c r="S707" s="54"/>
      <c r="T707" s="54"/>
      <c r="U707" s="54"/>
      <c r="V707" s="54"/>
      <c r="W707" s="54"/>
      <c r="X707" s="54"/>
      <c r="Y707" s="54"/>
      <c r="Z707" s="54"/>
      <c r="AA707" s="54"/>
      <c r="AB707" s="54"/>
      <c r="AC707" s="54"/>
      <c r="AD707" s="54"/>
      <c r="AE707" s="54"/>
      <c r="AF707" s="54"/>
      <c r="AG707" s="54"/>
      <c r="AH707" s="114"/>
    </row>
    <row r="708" customFormat="false" ht="18" hidden="false" customHeight="true" outlineLevel="0" collapsed="false">
      <c r="B708" s="109"/>
      <c r="C708" s="118" t="s">
        <v>539</v>
      </c>
      <c r="D708" s="115"/>
      <c r="E708" s="116"/>
      <c r="F708" s="113"/>
      <c r="G708" s="54"/>
      <c r="H708" s="54"/>
      <c r="I708" s="54"/>
      <c r="J708" s="114"/>
      <c r="K708" s="115"/>
      <c r="L708" s="54"/>
      <c r="M708" s="54"/>
      <c r="N708" s="114"/>
      <c r="O708" s="115" t="n">
        <v>1</v>
      </c>
      <c r="P708" s="54" t="n">
        <f aca="false">5+8+8+7</f>
        <v>28</v>
      </c>
      <c r="Q708" s="54" t="n">
        <f aca="false">2*(0.24+0.3)</f>
        <v>1.08</v>
      </c>
      <c r="R708" s="54" t="n">
        <f aca="false">+Q708*P708*$O708</f>
        <v>30.24</v>
      </c>
      <c r="S708" s="54"/>
      <c r="T708" s="54"/>
      <c r="U708" s="54"/>
      <c r="V708" s="54"/>
      <c r="W708" s="54"/>
      <c r="X708" s="54"/>
      <c r="Y708" s="54"/>
      <c r="Z708" s="54"/>
      <c r="AA708" s="54"/>
      <c r="AB708" s="54"/>
      <c r="AC708" s="54"/>
      <c r="AD708" s="54"/>
      <c r="AE708" s="54"/>
      <c r="AF708" s="54"/>
      <c r="AG708" s="54"/>
      <c r="AH708" s="114"/>
    </row>
    <row r="709" customFormat="false" ht="18" hidden="false" customHeight="true" outlineLevel="0" collapsed="false">
      <c r="B709" s="109"/>
      <c r="C709" s="118"/>
      <c r="D709" s="115"/>
      <c r="E709" s="116"/>
      <c r="F709" s="113"/>
      <c r="G709" s="54"/>
      <c r="H709" s="54"/>
      <c r="I709" s="54"/>
      <c r="J709" s="114"/>
      <c r="K709" s="115"/>
      <c r="L709" s="54"/>
      <c r="M709" s="54"/>
      <c r="N709" s="114"/>
      <c r="O709" s="115"/>
      <c r="P709" s="54"/>
      <c r="Q709" s="54"/>
      <c r="R709" s="54"/>
      <c r="S709" s="54"/>
      <c r="T709" s="54"/>
      <c r="U709" s="54"/>
      <c r="V709" s="54"/>
      <c r="W709" s="54"/>
      <c r="X709" s="54"/>
      <c r="Y709" s="54"/>
      <c r="Z709" s="54"/>
      <c r="AA709" s="54"/>
      <c r="AB709" s="54"/>
      <c r="AC709" s="54"/>
      <c r="AD709" s="54"/>
      <c r="AE709" s="54"/>
      <c r="AF709" s="54"/>
      <c r="AG709" s="54"/>
      <c r="AH709" s="114"/>
    </row>
    <row r="710" customFormat="false" ht="18" hidden="false" customHeight="true" outlineLevel="0" collapsed="false">
      <c r="B710" s="109"/>
      <c r="C710" s="118" t="s">
        <v>592</v>
      </c>
      <c r="D710" s="115"/>
      <c r="E710" s="116"/>
      <c r="F710" s="113" t="n">
        <v>1</v>
      </c>
      <c r="G710" s="54" t="n">
        <f aca="false">0.7+3.4+2.9</f>
        <v>7</v>
      </c>
      <c r="H710" s="54" t="n">
        <v>0.24</v>
      </c>
      <c r="I710" s="54" t="n">
        <v>0.3</v>
      </c>
      <c r="J710" s="114" t="n">
        <f aca="false">+I710*H710*G710*F710</f>
        <v>0.504</v>
      </c>
      <c r="K710" s="115" t="n">
        <v>1</v>
      </c>
      <c r="L710" s="54" t="n">
        <f aca="false">0.7+3.4+2.9</f>
        <v>7</v>
      </c>
      <c r="M710" s="54" t="n">
        <f aca="false">2*0.3+0.24-2*0.175</f>
        <v>0.49</v>
      </c>
      <c r="N710" s="114" t="n">
        <f aca="false">+M710*L710*K710</f>
        <v>3.43</v>
      </c>
      <c r="O710" s="115"/>
      <c r="P710" s="54"/>
      <c r="Q710" s="54"/>
      <c r="R710" s="54"/>
      <c r="S710" s="54"/>
      <c r="T710" s="54"/>
      <c r="U710" s="54"/>
      <c r="V710" s="54"/>
      <c r="W710" s="54"/>
      <c r="X710" s="54"/>
      <c r="Y710" s="54"/>
      <c r="Z710" s="54"/>
      <c r="AA710" s="54"/>
      <c r="AB710" s="54"/>
      <c r="AC710" s="54"/>
      <c r="AD710" s="54"/>
      <c r="AE710" s="54"/>
      <c r="AF710" s="54"/>
      <c r="AG710" s="54"/>
      <c r="AH710" s="114"/>
    </row>
    <row r="711" customFormat="false" ht="18" hidden="false" customHeight="true" outlineLevel="0" collapsed="false">
      <c r="B711" s="109"/>
      <c r="C711" s="118" t="s">
        <v>544</v>
      </c>
      <c r="D711" s="115"/>
      <c r="E711" s="116"/>
      <c r="F711" s="113"/>
      <c r="G711" s="54"/>
      <c r="H711" s="54"/>
      <c r="I711" s="54"/>
      <c r="J711" s="114"/>
      <c r="K711" s="115"/>
      <c r="L711" s="54"/>
      <c r="M711" s="54"/>
      <c r="N711" s="114"/>
      <c r="O711" s="115" t="n">
        <v>1</v>
      </c>
      <c r="P711" s="54"/>
      <c r="Q711" s="54"/>
      <c r="R711" s="54"/>
      <c r="S711" s="54"/>
      <c r="T711" s="54"/>
      <c r="U711" s="54"/>
      <c r="V711" s="54" t="n">
        <v>2</v>
      </c>
      <c r="W711" s="54" t="n">
        <f aca="false">0.25+8+0.25</f>
        <v>8.5</v>
      </c>
      <c r="X711" s="54" t="n">
        <f aca="false">+W711*V711*$O711</f>
        <v>17</v>
      </c>
      <c r="Y711" s="54"/>
      <c r="Z711" s="54"/>
      <c r="AA711" s="54"/>
      <c r="AB711" s="54"/>
      <c r="AC711" s="54"/>
      <c r="AD711" s="54"/>
      <c r="AE711" s="54"/>
      <c r="AF711" s="54"/>
      <c r="AG711" s="54"/>
      <c r="AH711" s="114"/>
    </row>
    <row r="712" customFormat="false" ht="18" hidden="false" customHeight="true" outlineLevel="0" collapsed="false">
      <c r="B712" s="109"/>
      <c r="C712" s="118"/>
      <c r="D712" s="115"/>
      <c r="E712" s="116"/>
      <c r="F712" s="113"/>
      <c r="G712" s="54"/>
      <c r="H712" s="54"/>
      <c r="I712" s="54"/>
      <c r="J712" s="114"/>
      <c r="K712" s="115"/>
      <c r="L712" s="54"/>
      <c r="M712" s="54"/>
      <c r="N712" s="114"/>
      <c r="O712" s="115"/>
      <c r="P712" s="54"/>
      <c r="Q712" s="54"/>
      <c r="R712" s="54"/>
      <c r="S712" s="54"/>
      <c r="T712" s="54"/>
      <c r="U712" s="54"/>
      <c r="V712" s="54"/>
      <c r="W712" s="54"/>
      <c r="X712" s="54"/>
      <c r="Y712" s="54"/>
      <c r="Z712" s="54"/>
      <c r="AA712" s="54"/>
      <c r="AB712" s="54"/>
      <c r="AC712" s="54"/>
      <c r="AD712" s="54"/>
      <c r="AE712" s="54"/>
      <c r="AF712" s="54"/>
      <c r="AG712" s="54"/>
      <c r="AH712" s="114"/>
    </row>
    <row r="713" customFormat="false" ht="18" hidden="false" customHeight="true" outlineLevel="0" collapsed="false">
      <c r="B713" s="109"/>
      <c r="C713" s="118" t="s">
        <v>545</v>
      </c>
      <c r="D713" s="115"/>
      <c r="E713" s="116"/>
      <c r="F713" s="113"/>
      <c r="G713" s="54"/>
      <c r="H713" s="54"/>
      <c r="I713" s="54"/>
      <c r="J713" s="114"/>
      <c r="K713" s="115"/>
      <c r="L713" s="54"/>
      <c r="M713" s="54"/>
      <c r="N713" s="114"/>
      <c r="O713" s="115" t="n">
        <v>1</v>
      </c>
      <c r="P713" s="54"/>
      <c r="Q713" s="54"/>
      <c r="R713" s="54"/>
      <c r="S713" s="54"/>
      <c r="T713" s="54"/>
      <c r="U713" s="54"/>
      <c r="V713" s="54" t="n">
        <v>2</v>
      </c>
      <c r="W713" s="54" t="n">
        <f aca="false">0.25+8+0.25</f>
        <v>8.5</v>
      </c>
      <c r="X713" s="54" t="n">
        <f aca="false">+W713*V713*$O713</f>
        <v>17</v>
      </c>
      <c r="Y713" s="54"/>
      <c r="Z713" s="54"/>
      <c r="AA713" s="54"/>
      <c r="AB713" s="54"/>
      <c r="AC713" s="54"/>
      <c r="AD713" s="54"/>
      <c r="AE713" s="54"/>
      <c r="AF713" s="54"/>
      <c r="AG713" s="54"/>
      <c r="AH713" s="114"/>
    </row>
    <row r="714" customFormat="false" ht="18" hidden="false" customHeight="true" outlineLevel="0" collapsed="false">
      <c r="B714" s="109"/>
      <c r="C714" s="118"/>
      <c r="D714" s="115"/>
      <c r="E714" s="116"/>
      <c r="F714" s="113"/>
      <c r="G714" s="54"/>
      <c r="H714" s="54"/>
      <c r="I714" s="54"/>
      <c r="J714" s="114"/>
      <c r="K714" s="115"/>
      <c r="L714" s="54"/>
      <c r="M714" s="54"/>
      <c r="N714" s="114"/>
      <c r="O714" s="115"/>
      <c r="P714" s="54"/>
      <c r="Q714" s="54"/>
      <c r="R714" s="54"/>
      <c r="S714" s="54"/>
      <c r="T714" s="54"/>
      <c r="U714" s="54"/>
      <c r="V714" s="54"/>
      <c r="W714" s="54"/>
      <c r="X714" s="54"/>
      <c r="Y714" s="54"/>
      <c r="Z714" s="54"/>
      <c r="AA714" s="54"/>
      <c r="AB714" s="54"/>
      <c r="AC714" s="54"/>
      <c r="AD714" s="54"/>
      <c r="AE714" s="54"/>
      <c r="AF714" s="54"/>
      <c r="AG714" s="54"/>
      <c r="AH714" s="114"/>
    </row>
    <row r="715" customFormat="false" ht="18" hidden="false" customHeight="true" outlineLevel="0" collapsed="false">
      <c r="B715" s="109"/>
      <c r="C715" s="118" t="s">
        <v>539</v>
      </c>
      <c r="D715" s="115"/>
      <c r="E715" s="116"/>
      <c r="F715" s="113"/>
      <c r="G715" s="54"/>
      <c r="H715" s="54"/>
      <c r="I715" s="54"/>
      <c r="J715" s="114"/>
      <c r="K715" s="115"/>
      <c r="L715" s="54"/>
      <c r="M715" s="54"/>
      <c r="N715" s="114"/>
      <c r="O715" s="115" t="n">
        <v>1</v>
      </c>
      <c r="P715" s="54" t="n">
        <f aca="false">21+33+6</f>
        <v>60</v>
      </c>
      <c r="Q715" s="54" t="n">
        <f aca="false">2*(0.24+0.3)</f>
        <v>1.08</v>
      </c>
      <c r="R715" s="54" t="n">
        <f aca="false">+Q715*P715*$O715</f>
        <v>64.8</v>
      </c>
      <c r="S715" s="54"/>
      <c r="T715" s="54"/>
      <c r="U715" s="54"/>
      <c r="V715" s="54"/>
      <c r="W715" s="54"/>
      <c r="X715" s="54"/>
      <c r="Y715" s="54"/>
      <c r="Z715" s="54"/>
      <c r="AA715" s="54"/>
      <c r="AB715" s="54"/>
      <c r="AC715" s="54"/>
      <c r="AD715" s="54"/>
      <c r="AE715" s="54"/>
      <c r="AF715" s="54"/>
      <c r="AG715" s="54"/>
      <c r="AH715" s="114"/>
    </row>
    <row r="716" customFormat="false" ht="18" hidden="false" customHeight="true" outlineLevel="0" collapsed="false">
      <c r="B716" s="109"/>
      <c r="C716" s="118"/>
      <c r="D716" s="115"/>
      <c r="E716" s="116"/>
      <c r="F716" s="113"/>
      <c r="G716" s="54"/>
      <c r="H716" s="54"/>
      <c r="I716" s="54"/>
      <c r="J716" s="114"/>
      <c r="K716" s="115"/>
      <c r="L716" s="54"/>
      <c r="M716" s="54"/>
      <c r="N716" s="114"/>
      <c r="O716" s="115"/>
      <c r="P716" s="54"/>
      <c r="Q716" s="54"/>
      <c r="R716" s="54"/>
      <c r="S716" s="54"/>
      <c r="T716" s="54"/>
      <c r="U716" s="54"/>
      <c r="V716" s="54"/>
      <c r="W716" s="54"/>
      <c r="X716" s="54"/>
      <c r="Y716" s="54"/>
      <c r="Z716" s="54"/>
      <c r="AA716" s="54"/>
      <c r="AB716" s="54"/>
      <c r="AC716" s="54"/>
      <c r="AD716" s="54"/>
      <c r="AE716" s="54"/>
      <c r="AF716" s="54"/>
      <c r="AG716" s="54"/>
      <c r="AH716" s="114"/>
    </row>
    <row r="717" customFormat="false" ht="18" hidden="false" customHeight="true" outlineLevel="0" collapsed="false">
      <c r="B717" s="109"/>
      <c r="C717" s="118" t="s">
        <v>593</v>
      </c>
      <c r="D717" s="115"/>
      <c r="E717" s="116"/>
      <c r="F717" s="113" t="n">
        <v>1</v>
      </c>
      <c r="G717" s="54" t="n">
        <f aca="false">0.7+3.4+2.9</f>
        <v>7</v>
      </c>
      <c r="H717" s="54" t="n">
        <v>0.24</v>
      </c>
      <c r="I717" s="54" t="n">
        <v>0.3</v>
      </c>
      <c r="J717" s="114" t="n">
        <f aca="false">+I717*H717*G717*F717</f>
        <v>0.504</v>
      </c>
      <c r="K717" s="115" t="n">
        <v>1</v>
      </c>
      <c r="L717" s="54" t="n">
        <f aca="false">0.7+3.4+2.9</f>
        <v>7</v>
      </c>
      <c r="M717" s="54" t="n">
        <f aca="false">2*0.3+0.24-0.175-0.13</f>
        <v>0.535</v>
      </c>
      <c r="N717" s="114" t="n">
        <f aca="false">+M717*L717*K717</f>
        <v>3.745</v>
      </c>
      <c r="O717" s="115"/>
      <c r="P717" s="54"/>
      <c r="Q717" s="54"/>
      <c r="R717" s="54"/>
      <c r="S717" s="54"/>
      <c r="T717" s="54"/>
      <c r="U717" s="54"/>
      <c r="V717" s="54"/>
      <c r="W717" s="54"/>
      <c r="X717" s="54"/>
      <c r="Y717" s="54"/>
      <c r="Z717" s="54"/>
      <c r="AA717" s="54"/>
      <c r="AB717" s="54"/>
      <c r="AC717" s="54"/>
      <c r="AD717" s="54"/>
      <c r="AE717" s="54"/>
      <c r="AF717" s="54"/>
      <c r="AG717" s="54"/>
      <c r="AH717" s="114"/>
    </row>
    <row r="718" customFormat="false" ht="18" hidden="false" customHeight="true" outlineLevel="0" collapsed="false">
      <c r="B718" s="109"/>
      <c r="C718" s="118" t="s">
        <v>544</v>
      </c>
      <c r="D718" s="115"/>
      <c r="E718" s="116"/>
      <c r="F718" s="113"/>
      <c r="G718" s="54"/>
      <c r="H718" s="54"/>
      <c r="I718" s="54"/>
      <c r="J718" s="114"/>
      <c r="K718" s="115"/>
      <c r="L718" s="54"/>
      <c r="M718" s="54"/>
      <c r="N718" s="114"/>
      <c r="O718" s="115" t="n">
        <v>1</v>
      </c>
      <c r="P718" s="54"/>
      <c r="Q718" s="54"/>
      <c r="R718" s="54"/>
      <c r="S718" s="54"/>
      <c r="T718" s="54"/>
      <c r="U718" s="54"/>
      <c r="V718" s="54" t="n">
        <v>2</v>
      </c>
      <c r="W718" s="54" t="n">
        <f aca="false">0.25+8+0.25</f>
        <v>8.5</v>
      </c>
      <c r="X718" s="54" t="n">
        <f aca="false">+W718*V718*$O718</f>
        <v>17</v>
      </c>
      <c r="Y718" s="54"/>
      <c r="Z718" s="54"/>
      <c r="AA718" s="54"/>
      <c r="AB718" s="54"/>
      <c r="AC718" s="54"/>
      <c r="AD718" s="54"/>
      <c r="AE718" s="54"/>
      <c r="AF718" s="54"/>
      <c r="AG718" s="54"/>
      <c r="AH718" s="114"/>
    </row>
    <row r="719" customFormat="false" ht="18" hidden="false" customHeight="true" outlineLevel="0" collapsed="false">
      <c r="B719" s="109"/>
      <c r="C719" s="118"/>
      <c r="D719" s="115"/>
      <c r="E719" s="116"/>
      <c r="F719" s="113"/>
      <c r="G719" s="54"/>
      <c r="H719" s="54"/>
      <c r="I719" s="54"/>
      <c r="J719" s="114"/>
      <c r="K719" s="115"/>
      <c r="L719" s="54"/>
      <c r="M719" s="54"/>
      <c r="N719" s="114"/>
      <c r="O719" s="115"/>
      <c r="P719" s="54"/>
      <c r="Q719" s="54"/>
      <c r="R719" s="54"/>
      <c r="S719" s="54"/>
      <c r="T719" s="54"/>
      <c r="U719" s="54"/>
      <c r="V719" s="54"/>
      <c r="W719" s="54"/>
      <c r="X719" s="54"/>
      <c r="Y719" s="54"/>
      <c r="Z719" s="54"/>
      <c r="AA719" s="54"/>
      <c r="AB719" s="54"/>
      <c r="AC719" s="54"/>
      <c r="AD719" s="54"/>
      <c r="AE719" s="54"/>
      <c r="AF719" s="54"/>
      <c r="AG719" s="54"/>
      <c r="AH719" s="114"/>
    </row>
    <row r="720" customFormat="false" ht="18" hidden="false" customHeight="true" outlineLevel="0" collapsed="false">
      <c r="B720" s="109"/>
      <c r="C720" s="118" t="s">
        <v>545</v>
      </c>
      <c r="D720" s="115"/>
      <c r="E720" s="116"/>
      <c r="F720" s="113"/>
      <c r="G720" s="54"/>
      <c r="H720" s="54"/>
      <c r="I720" s="54"/>
      <c r="J720" s="114"/>
      <c r="K720" s="115"/>
      <c r="L720" s="54"/>
      <c r="M720" s="54"/>
      <c r="N720" s="114"/>
      <c r="O720" s="115" t="n">
        <v>1</v>
      </c>
      <c r="P720" s="54"/>
      <c r="Q720" s="54"/>
      <c r="R720" s="54"/>
      <c r="S720" s="54"/>
      <c r="T720" s="54"/>
      <c r="U720" s="54"/>
      <c r="V720" s="54" t="n">
        <v>2</v>
      </c>
      <c r="W720" s="54" t="n">
        <f aca="false">0.25+8+0.25</f>
        <v>8.5</v>
      </c>
      <c r="X720" s="54" t="n">
        <f aca="false">+W720*V720*$O720</f>
        <v>17</v>
      </c>
      <c r="Y720" s="54"/>
      <c r="Z720" s="54"/>
      <c r="AA720" s="54"/>
      <c r="AB720" s="54"/>
      <c r="AC720" s="54"/>
      <c r="AD720" s="54"/>
      <c r="AE720" s="54"/>
      <c r="AF720" s="54"/>
      <c r="AG720" s="54"/>
      <c r="AH720" s="114"/>
    </row>
    <row r="721" customFormat="false" ht="18" hidden="false" customHeight="true" outlineLevel="0" collapsed="false">
      <c r="B721" s="109"/>
      <c r="C721" s="118"/>
      <c r="D721" s="115"/>
      <c r="E721" s="116"/>
      <c r="F721" s="113"/>
      <c r="G721" s="54"/>
      <c r="H721" s="54"/>
      <c r="I721" s="54"/>
      <c r="J721" s="114"/>
      <c r="K721" s="115"/>
      <c r="L721" s="54"/>
      <c r="M721" s="54"/>
      <c r="N721" s="114"/>
      <c r="O721" s="115"/>
      <c r="P721" s="54"/>
      <c r="Q721" s="54"/>
      <c r="R721" s="54"/>
      <c r="S721" s="54"/>
      <c r="T721" s="54"/>
      <c r="U721" s="54"/>
      <c r="V721" s="54"/>
      <c r="W721" s="54"/>
      <c r="X721" s="54"/>
      <c r="Y721" s="54"/>
      <c r="Z721" s="54"/>
      <c r="AA721" s="54"/>
      <c r="AB721" s="54"/>
      <c r="AC721" s="54"/>
      <c r="AD721" s="54"/>
      <c r="AE721" s="54"/>
      <c r="AF721" s="54"/>
      <c r="AG721" s="54"/>
      <c r="AH721" s="114"/>
    </row>
    <row r="722" customFormat="false" ht="18" hidden="false" customHeight="true" outlineLevel="0" collapsed="false">
      <c r="B722" s="109"/>
      <c r="C722" s="118" t="s">
        <v>539</v>
      </c>
      <c r="D722" s="115"/>
      <c r="E722" s="116"/>
      <c r="F722" s="113"/>
      <c r="G722" s="54"/>
      <c r="H722" s="54"/>
      <c r="I722" s="54"/>
      <c r="J722" s="114"/>
      <c r="K722" s="115"/>
      <c r="L722" s="54"/>
      <c r="M722" s="54"/>
      <c r="N722" s="114"/>
      <c r="O722" s="115" t="n">
        <v>1</v>
      </c>
      <c r="P722" s="54" t="n">
        <f aca="false">21+33+6</f>
        <v>60</v>
      </c>
      <c r="Q722" s="54" t="n">
        <f aca="false">2*(0.24+0.3)</f>
        <v>1.08</v>
      </c>
      <c r="R722" s="54" t="n">
        <f aca="false">+Q722*P722*$O722</f>
        <v>64.8</v>
      </c>
      <c r="S722" s="54"/>
      <c r="T722" s="54"/>
      <c r="U722" s="54"/>
      <c r="V722" s="54"/>
      <c r="W722" s="54"/>
      <c r="X722" s="54"/>
      <c r="Y722" s="54"/>
      <c r="Z722" s="54"/>
      <c r="AA722" s="54"/>
      <c r="AB722" s="54"/>
      <c r="AC722" s="54"/>
      <c r="AD722" s="54"/>
      <c r="AE722" s="54"/>
      <c r="AF722" s="54"/>
      <c r="AG722" s="54"/>
      <c r="AH722" s="114"/>
    </row>
    <row r="723" customFormat="false" ht="18" hidden="false" customHeight="true" outlineLevel="0" collapsed="false">
      <c r="B723" s="109"/>
      <c r="C723" s="118"/>
      <c r="D723" s="115"/>
      <c r="E723" s="116"/>
      <c r="F723" s="113"/>
      <c r="G723" s="54"/>
      <c r="H723" s="54"/>
      <c r="I723" s="54"/>
      <c r="J723" s="114"/>
      <c r="K723" s="115"/>
      <c r="L723" s="54"/>
      <c r="M723" s="54"/>
      <c r="N723" s="114"/>
      <c r="O723" s="115"/>
      <c r="P723" s="54"/>
      <c r="Q723" s="54"/>
      <c r="R723" s="54"/>
      <c r="S723" s="54"/>
      <c r="T723" s="54"/>
      <c r="U723" s="54"/>
      <c r="V723" s="54"/>
      <c r="W723" s="54"/>
      <c r="X723" s="54"/>
      <c r="Y723" s="54"/>
      <c r="Z723" s="54"/>
      <c r="AA723" s="54"/>
      <c r="AB723" s="54"/>
      <c r="AC723" s="54"/>
      <c r="AD723" s="54"/>
      <c r="AE723" s="54"/>
      <c r="AF723" s="54"/>
      <c r="AG723" s="54"/>
      <c r="AH723" s="114"/>
    </row>
    <row r="724" customFormat="false" ht="18" hidden="false" customHeight="true" outlineLevel="0" collapsed="false">
      <c r="B724" s="109"/>
      <c r="C724" s="118" t="s">
        <v>594</v>
      </c>
      <c r="D724" s="115"/>
      <c r="E724" s="116"/>
      <c r="F724" s="113"/>
      <c r="G724" s="54"/>
      <c r="H724" s="54"/>
      <c r="I724" s="54"/>
      <c r="J724" s="114"/>
      <c r="K724" s="115"/>
      <c r="L724" s="54"/>
      <c r="M724" s="54"/>
      <c r="N724" s="114"/>
      <c r="O724" s="115"/>
      <c r="P724" s="54"/>
      <c r="Q724" s="54"/>
      <c r="R724" s="54"/>
      <c r="S724" s="54"/>
      <c r="T724" s="54"/>
      <c r="U724" s="54"/>
      <c r="V724" s="54"/>
      <c r="W724" s="54"/>
      <c r="X724" s="54"/>
      <c r="Y724" s="54"/>
      <c r="Z724" s="54"/>
      <c r="AA724" s="54"/>
      <c r="AB724" s="54"/>
      <c r="AC724" s="54"/>
      <c r="AD724" s="54"/>
      <c r="AE724" s="54"/>
      <c r="AF724" s="54"/>
      <c r="AG724" s="54"/>
      <c r="AH724" s="114"/>
    </row>
    <row r="725" customFormat="false" ht="18" hidden="false" customHeight="true" outlineLevel="0" collapsed="false">
      <c r="B725" s="109"/>
      <c r="C725" s="118" t="s">
        <v>595</v>
      </c>
      <c r="D725" s="115"/>
      <c r="E725" s="116"/>
      <c r="F725" s="113" t="n">
        <v>1</v>
      </c>
      <c r="G725" s="54" t="n">
        <v>8</v>
      </c>
      <c r="H725" s="54" t="n">
        <v>0.1</v>
      </c>
      <c r="I725" s="54" t="n">
        <v>0.175</v>
      </c>
      <c r="J725" s="114" t="n">
        <f aca="false">+I725*H725*G725*F725</f>
        <v>0.14</v>
      </c>
      <c r="K725" s="115" t="n">
        <v>1</v>
      </c>
      <c r="L725" s="54" t="n">
        <v>8</v>
      </c>
      <c r="M725" s="54" t="n">
        <f aca="false">0.175+0.1</f>
        <v>0.275</v>
      </c>
      <c r="N725" s="114" t="n">
        <f aca="false">+M725*L725*K725</f>
        <v>2.2</v>
      </c>
      <c r="O725" s="115"/>
      <c r="P725" s="54"/>
      <c r="Q725" s="54"/>
      <c r="R725" s="54"/>
      <c r="S725" s="54"/>
      <c r="T725" s="54"/>
      <c r="U725" s="54"/>
      <c r="V725" s="54"/>
      <c r="W725" s="54"/>
      <c r="X725" s="54"/>
      <c r="Y725" s="54"/>
      <c r="Z725" s="54"/>
      <c r="AA725" s="54"/>
      <c r="AB725" s="54"/>
      <c r="AC725" s="54"/>
      <c r="AD725" s="54"/>
      <c r="AE725" s="54"/>
      <c r="AF725" s="54"/>
      <c r="AG725" s="54"/>
      <c r="AH725" s="114"/>
    </row>
    <row r="726" customFormat="false" ht="18" hidden="false" customHeight="true" outlineLevel="0" collapsed="false">
      <c r="B726" s="109"/>
      <c r="C726" s="118"/>
      <c r="D726" s="115"/>
      <c r="E726" s="116"/>
      <c r="F726" s="113" t="n">
        <v>-3</v>
      </c>
      <c r="G726" s="54" t="n">
        <v>0.24</v>
      </c>
      <c r="H726" s="54" t="n">
        <v>0.1</v>
      </c>
      <c r="I726" s="54" t="n">
        <v>0.175</v>
      </c>
      <c r="J726" s="114" t="n">
        <f aca="false">+I726*H726*G726*F726</f>
        <v>-0.0126</v>
      </c>
      <c r="K726" s="115"/>
      <c r="L726" s="54"/>
      <c r="M726" s="54"/>
      <c r="N726" s="114"/>
      <c r="O726" s="115"/>
      <c r="P726" s="54"/>
      <c r="Q726" s="54"/>
      <c r="R726" s="54"/>
      <c r="S726" s="54"/>
      <c r="T726" s="54"/>
      <c r="U726" s="54"/>
      <c r="V726" s="54"/>
      <c r="W726" s="54"/>
      <c r="X726" s="54"/>
      <c r="Y726" s="54"/>
      <c r="Z726" s="54"/>
      <c r="AA726" s="54"/>
      <c r="AB726" s="54"/>
      <c r="AC726" s="54"/>
      <c r="AD726" s="54"/>
      <c r="AE726" s="54"/>
      <c r="AF726" s="54"/>
      <c r="AG726" s="54"/>
      <c r="AH726" s="114"/>
    </row>
    <row r="727" customFormat="false" ht="18" hidden="false" customHeight="true" outlineLevel="0" collapsed="false">
      <c r="B727" s="109"/>
      <c r="C727" s="118" t="s">
        <v>544</v>
      </c>
      <c r="D727" s="115"/>
      <c r="E727" s="116"/>
      <c r="F727" s="113"/>
      <c r="G727" s="54"/>
      <c r="H727" s="54"/>
      <c r="I727" s="54"/>
      <c r="J727" s="114"/>
      <c r="K727" s="115"/>
      <c r="L727" s="54"/>
      <c r="M727" s="54"/>
      <c r="N727" s="114"/>
      <c r="O727" s="115" t="n">
        <v>1</v>
      </c>
      <c r="P727" s="54"/>
      <c r="Q727" s="54"/>
      <c r="R727" s="54"/>
      <c r="S727" s="54" t="n">
        <v>1</v>
      </c>
      <c r="T727" s="54" t="n">
        <f aca="false">0.25+8+0.25</f>
        <v>8.5</v>
      </c>
      <c r="U727" s="54" t="n">
        <f aca="false">+T727*S727*$O727</f>
        <v>8.5</v>
      </c>
      <c r="V727" s="54"/>
      <c r="W727" s="54"/>
      <c r="X727" s="54"/>
      <c r="Y727" s="54"/>
      <c r="Z727" s="54"/>
      <c r="AA727" s="54"/>
      <c r="AB727" s="54"/>
      <c r="AC727" s="54"/>
      <c r="AD727" s="54"/>
      <c r="AE727" s="54"/>
      <c r="AF727" s="54"/>
      <c r="AG727" s="54"/>
      <c r="AH727" s="114"/>
    </row>
    <row r="728" customFormat="false" ht="18" hidden="false" customHeight="true" outlineLevel="0" collapsed="false">
      <c r="B728" s="109"/>
      <c r="C728" s="118"/>
      <c r="D728" s="115"/>
      <c r="E728" s="116"/>
      <c r="F728" s="113"/>
      <c r="G728" s="54"/>
      <c r="H728" s="54"/>
      <c r="I728" s="54"/>
      <c r="J728" s="114"/>
      <c r="K728" s="115"/>
      <c r="L728" s="54"/>
      <c r="M728" s="54"/>
      <c r="N728" s="114"/>
      <c r="O728" s="115"/>
      <c r="P728" s="54"/>
      <c r="Q728" s="54"/>
      <c r="R728" s="54"/>
      <c r="S728" s="54"/>
      <c r="T728" s="54"/>
      <c r="U728" s="54"/>
      <c r="V728" s="54"/>
      <c r="W728" s="54"/>
      <c r="X728" s="54"/>
      <c r="Y728" s="54"/>
      <c r="Z728" s="54"/>
      <c r="AA728" s="54"/>
      <c r="AB728" s="54"/>
      <c r="AC728" s="54"/>
      <c r="AD728" s="54"/>
      <c r="AE728" s="54"/>
      <c r="AF728" s="54"/>
      <c r="AG728" s="54"/>
      <c r="AH728" s="114"/>
    </row>
    <row r="729" customFormat="false" ht="18" hidden="false" customHeight="true" outlineLevel="0" collapsed="false">
      <c r="B729" s="109"/>
      <c r="C729" s="118" t="s">
        <v>545</v>
      </c>
      <c r="D729" s="115"/>
      <c r="E729" s="116"/>
      <c r="F729" s="113"/>
      <c r="G729" s="54"/>
      <c r="H729" s="54"/>
      <c r="I729" s="54"/>
      <c r="J729" s="114"/>
      <c r="K729" s="115"/>
      <c r="L729" s="54"/>
      <c r="M729" s="54"/>
      <c r="N729" s="114"/>
      <c r="O729" s="115" t="n">
        <v>1</v>
      </c>
      <c r="P729" s="54"/>
      <c r="Q729" s="54"/>
      <c r="R729" s="54"/>
      <c r="S729" s="54" t="n">
        <v>1</v>
      </c>
      <c r="T729" s="54" t="n">
        <f aca="false">0.25+8+0.25</f>
        <v>8.5</v>
      </c>
      <c r="U729" s="54" t="n">
        <f aca="false">+T729*S729*$O729</f>
        <v>8.5</v>
      </c>
      <c r="V729" s="54"/>
      <c r="W729" s="54"/>
      <c r="X729" s="54"/>
      <c r="Y729" s="54"/>
      <c r="Z729" s="54"/>
      <c r="AA729" s="54"/>
      <c r="AB729" s="54"/>
      <c r="AC729" s="54"/>
      <c r="AD729" s="54"/>
      <c r="AE729" s="54"/>
      <c r="AF729" s="54"/>
      <c r="AG729" s="54"/>
      <c r="AH729" s="114"/>
    </row>
    <row r="730" customFormat="false" ht="18" hidden="false" customHeight="true" outlineLevel="0" collapsed="false">
      <c r="B730" s="109"/>
      <c r="C730" s="118"/>
      <c r="D730" s="115"/>
      <c r="E730" s="116"/>
      <c r="F730" s="113"/>
      <c r="G730" s="54"/>
      <c r="H730" s="54"/>
      <c r="I730" s="54"/>
      <c r="J730" s="114"/>
      <c r="K730" s="115"/>
      <c r="L730" s="54"/>
      <c r="M730" s="54"/>
      <c r="N730" s="114"/>
      <c r="O730" s="115"/>
      <c r="P730" s="54"/>
      <c r="Q730" s="54"/>
      <c r="R730" s="54"/>
      <c r="S730" s="54"/>
      <c r="T730" s="54"/>
      <c r="U730" s="54"/>
      <c r="V730" s="54"/>
      <c r="W730" s="54"/>
      <c r="X730" s="54"/>
      <c r="Y730" s="54"/>
      <c r="Z730" s="54"/>
      <c r="AA730" s="54"/>
      <c r="AB730" s="54"/>
      <c r="AC730" s="54"/>
      <c r="AD730" s="54"/>
      <c r="AE730" s="54"/>
      <c r="AF730" s="54"/>
      <c r="AG730" s="54"/>
      <c r="AH730" s="114"/>
    </row>
    <row r="731" customFormat="false" ht="18" hidden="false" customHeight="true" outlineLevel="0" collapsed="false">
      <c r="B731" s="109"/>
      <c r="C731" s="118" t="s">
        <v>596</v>
      </c>
      <c r="D731" s="115"/>
      <c r="E731" s="116"/>
      <c r="F731" s="113"/>
      <c r="G731" s="54"/>
      <c r="H731" s="54"/>
      <c r="I731" s="54"/>
      <c r="J731" s="114"/>
      <c r="K731" s="115"/>
      <c r="L731" s="54"/>
      <c r="M731" s="54"/>
      <c r="N731" s="114"/>
      <c r="O731" s="115" t="n">
        <v>1</v>
      </c>
      <c r="P731" s="54" t="n">
        <f aca="false">25+27+5</f>
        <v>57</v>
      </c>
      <c r="Q731" s="54" t="n">
        <f aca="false">2*0.175</f>
        <v>0.35</v>
      </c>
      <c r="R731" s="54" t="n">
        <f aca="false">+Q731*P731*$O731</f>
        <v>19.95</v>
      </c>
      <c r="S731" s="54"/>
      <c r="T731" s="54"/>
      <c r="U731" s="54"/>
      <c r="V731" s="54"/>
      <c r="W731" s="54"/>
      <c r="X731" s="54"/>
      <c r="Y731" s="54"/>
      <c r="Z731" s="54"/>
      <c r="AA731" s="54"/>
      <c r="AB731" s="54"/>
      <c r="AC731" s="54"/>
      <c r="AD731" s="54"/>
      <c r="AE731" s="54"/>
      <c r="AF731" s="54"/>
      <c r="AG731" s="54"/>
      <c r="AH731" s="114"/>
    </row>
    <row r="732" customFormat="false" ht="18" hidden="false" customHeight="true" outlineLevel="0" collapsed="false">
      <c r="B732" s="109"/>
      <c r="C732" s="118"/>
      <c r="D732" s="115"/>
      <c r="E732" s="116"/>
      <c r="F732" s="113"/>
      <c r="G732" s="54"/>
      <c r="H732" s="54"/>
      <c r="I732" s="54"/>
      <c r="J732" s="114"/>
      <c r="K732" s="115"/>
      <c r="L732" s="54"/>
      <c r="M732" s="54"/>
      <c r="N732" s="114"/>
      <c r="O732" s="115"/>
      <c r="P732" s="54"/>
      <c r="Q732" s="54"/>
      <c r="R732" s="54"/>
      <c r="S732" s="54"/>
      <c r="T732" s="54"/>
      <c r="U732" s="54"/>
      <c r="V732" s="54"/>
      <c r="W732" s="54"/>
      <c r="X732" s="54"/>
      <c r="Y732" s="54"/>
      <c r="Z732" s="54"/>
      <c r="AA732" s="54"/>
      <c r="AB732" s="54"/>
      <c r="AC732" s="54"/>
      <c r="AD732" s="54"/>
      <c r="AE732" s="54"/>
      <c r="AF732" s="54"/>
      <c r="AG732" s="54"/>
      <c r="AH732" s="114"/>
    </row>
    <row r="733" customFormat="false" ht="18" hidden="false" customHeight="true" outlineLevel="0" collapsed="false">
      <c r="B733" s="109"/>
      <c r="C733" s="118" t="s">
        <v>597</v>
      </c>
      <c r="D733" s="115"/>
      <c r="E733" s="116"/>
      <c r="F733" s="113" t="n">
        <v>1</v>
      </c>
      <c r="G733" s="54" t="n">
        <v>3.85</v>
      </c>
      <c r="H733" s="54" t="n">
        <v>0.1</v>
      </c>
      <c r="I733" s="54" t="n">
        <v>0.175</v>
      </c>
      <c r="J733" s="114" t="n">
        <f aca="false">+I733*H733*G733*F733</f>
        <v>0.067375</v>
      </c>
      <c r="K733" s="115" t="n">
        <v>1</v>
      </c>
      <c r="L733" s="54" t="n">
        <v>3.85</v>
      </c>
      <c r="M733" s="54" t="n">
        <f aca="false">0.175+0.1</f>
        <v>0.275</v>
      </c>
      <c r="N733" s="114" t="n">
        <f aca="false">+M733*L733*K733</f>
        <v>1.05875</v>
      </c>
      <c r="O733" s="115"/>
      <c r="P733" s="54"/>
      <c r="Q733" s="54"/>
      <c r="R733" s="54"/>
      <c r="S733" s="54"/>
      <c r="T733" s="54"/>
      <c r="U733" s="54"/>
      <c r="V733" s="54"/>
      <c r="W733" s="54"/>
      <c r="X733" s="54"/>
      <c r="Y733" s="54"/>
      <c r="Z733" s="54"/>
      <c r="AA733" s="54"/>
      <c r="AB733" s="54"/>
      <c r="AC733" s="54"/>
      <c r="AD733" s="54"/>
      <c r="AE733" s="54"/>
      <c r="AF733" s="54"/>
      <c r="AG733" s="54"/>
      <c r="AH733" s="114"/>
    </row>
    <row r="734" customFormat="false" ht="18" hidden="false" customHeight="true" outlineLevel="0" collapsed="false">
      <c r="B734" s="109"/>
      <c r="C734" s="118"/>
      <c r="D734" s="115"/>
      <c r="E734" s="116"/>
      <c r="F734" s="113" t="n">
        <v>-2</v>
      </c>
      <c r="G734" s="54" t="n">
        <v>0.24</v>
      </c>
      <c r="H734" s="54" t="n">
        <v>0.1</v>
      </c>
      <c r="I734" s="54" t="n">
        <v>0.175</v>
      </c>
      <c r="J734" s="114" t="n">
        <f aca="false">+I734*H734*G734*F734</f>
        <v>-0.0084</v>
      </c>
      <c r="K734" s="115"/>
      <c r="L734" s="54"/>
      <c r="M734" s="54"/>
      <c r="N734" s="114"/>
      <c r="O734" s="115"/>
      <c r="P734" s="54"/>
      <c r="Q734" s="54"/>
      <c r="R734" s="54"/>
      <c r="S734" s="54"/>
      <c r="T734" s="54"/>
      <c r="U734" s="54"/>
      <c r="V734" s="54"/>
      <c r="W734" s="54"/>
      <c r="X734" s="54"/>
      <c r="Y734" s="54"/>
      <c r="Z734" s="54"/>
      <c r="AA734" s="54"/>
      <c r="AB734" s="54"/>
      <c r="AC734" s="54"/>
      <c r="AD734" s="54"/>
      <c r="AE734" s="54"/>
      <c r="AF734" s="54"/>
      <c r="AG734" s="54"/>
      <c r="AH734" s="114"/>
    </row>
    <row r="735" customFormat="false" ht="18" hidden="false" customHeight="true" outlineLevel="0" collapsed="false">
      <c r="B735" s="109"/>
      <c r="C735" s="118" t="s">
        <v>544</v>
      </c>
      <c r="D735" s="115"/>
      <c r="E735" s="116"/>
      <c r="F735" s="113"/>
      <c r="G735" s="54"/>
      <c r="H735" s="54"/>
      <c r="I735" s="54"/>
      <c r="J735" s="114"/>
      <c r="K735" s="115"/>
      <c r="L735" s="54"/>
      <c r="M735" s="54"/>
      <c r="N735" s="114"/>
      <c r="O735" s="115" t="n">
        <v>1</v>
      </c>
      <c r="P735" s="54"/>
      <c r="Q735" s="54"/>
      <c r="R735" s="54"/>
      <c r="S735" s="54" t="n">
        <v>1</v>
      </c>
      <c r="T735" s="54" t="n">
        <f aca="false">0.25+3.85+0.25</f>
        <v>4.35</v>
      </c>
      <c r="U735" s="54" t="n">
        <f aca="false">+T735*S735*$O735</f>
        <v>4.35</v>
      </c>
      <c r="V735" s="54"/>
      <c r="W735" s="54"/>
      <c r="X735" s="54"/>
      <c r="Y735" s="54"/>
      <c r="Z735" s="54"/>
      <c r="AA735" s="54"/>
      <c r="AB735" s="54"/>
      <c r="AC735" s="54"/>
      <c r="AD735" s="54"/>
      <c r="AE735" s="54"/>
      <c r="AF735" s="54"/>
      <c r="AG735" s="54"/>
      <c r="AH735" s="114"/>
    </row>
    <row r="736" customFormat="false" ht="18" hidden="false" customHeight="true" outlineLevel="0" collapsed="false">
      <c r="B736" s="109"/>
      <c r="C736" s="118"/>
      <c r="D736" s="115"/>
      <c r="E736" s="116"/>
      <c r="F736" s="113"/>
      <c r="G736" s="54"/>
      <c r="H736" s="54"/>
      <c r="I736" s="54"/>
      <c r="J736" s="114"/>
      <c r="K736" s="115"/>
      <c r="L736" s="54"/>
      <c r="M736" s="54"/>
      <c r="N736" s="114"/>
      <c r="O736" s="115"/>
      <c r="P736" s="54"/>
      <c r="Q736" s="54"/>
      <c r="R736" s="54"/>
      <c r="S736" s="54"/>
      <c r="T736" s="54"/>
      <c r="U736" s="54"/>
      <c r="V736" s="54"/>
      <c r="W736" s="54"/>
      <c r="X736" s="54"/>
      <c r="Y736" s="54"/>
      <c r="Z736" s="54"/>
      <c r="AA736" s="54"/>
      <c r="AB736" s="54"/>
      <c r="AC736" s="54"/>
      <c r="AD736" s="54"/>
      <c r="AE736" s="54"/>
      <c r="AF736" s="54"/>
      <c r="AG736" s="54"/>
      <c r="AH736" s="114"/>
    </row>
    <row r="737" customFormat="false" ht="18" hidden="false" customHeight="true" outlineLevel="0" collapsed="false">
      <c r="B737" s="109"/>
      <c r="C737" s="118" t="s">
        <v>545</v>
      </c>
      <c r="D737" s="115"/>
      <c r="E737" s="116"/>
      <c r="F737" s="113"/>
      <c r="G737" s="54"/>
      <c r="H737" s="54"/>
      <c r="I737" s="54"/>
      <c r="J737" s="114"/>
      <c r="K737" s="115"/>
      <c r="L737" s="54"/>
      <c r="M737" s="54"/>
      <c r="N737" s="114"/>
      <c r="O737" s="115" t="n">
        <v>1</v>
      </c>
      <c r="P737" s="54"/>
      <c r="Q737" s="54"/>
      <c r="R737" s="54"/>
      <c r="S737" s="54" t="n">
        <v>1</v>
      </c>
      <c r="T737" s="54" t="n">
        <f aca="false">0.25+3.85+0.25</f>
        <v>4.35</v>
      </c>
      <c r="U737" s="54" t="n">
        <f aca="false">+T737*S737*$O737</f>
        <v>4.35</v>
      </c>
      <c r="V737" s="54"/>
      <c r="W737" s="54"/>
      <c r="X737" s="54"/>
      <c r="Y737" s="54"/>
      <c r="Z737" s="54"/>
      <c r="AA737" s="54"/>
      <c r="AB737" s="54"/>
      <c r="AC737" s="54"/>
      <c r="AD737" s="54"/>
      <c r="AE737" s="54"/>
      <c r="AF737" s="54"/>
      <c r="AG737" s="54"/>
      <c r="AH737" s="114"/>
    </row>
    <row r="738" customFormat="false" ht="18" hidden="false" customHeight="true" outlineLevel="0" collapsed="false">
      <c r="B738" s="109"/>
      <c r="C738" s="118"/>
      <c r="D738" s="115"/>
      <c r="E738" s="116"/>
      <c r="F738" s="113"/>
      <c r="G738" s="54"/>
      <c r="H738" s="54"/>
      <c r="I738" s="54"/>
      <c r="J738" s="114"/>
      <c r="K738" s="115"/>
      <c r="L738" s="54"/>
      <c r="M738" s="54"/>
      <c r="N738" s="114"/>
      <c r="O738" s="115"/>
      <c r="P738" s="54"/>
      <c r="Q738" s="54"/>
      <c r="R738" s="54"/>
      <c r="S738" s="54"/>
      <c r="T738" s="54"/>
      <c r="U738" s="54"/>
      <c r="V738" s="54"/>
      <c r="W738" s="54"/>
      <c r="X738" s="54"/>
      <c r="Y738" s="54"/>
      <c r="Z738" s="54"/>
      <c r="AA738" s="54"/>
      <c r="AB738" s="54"/>
      <c r="AC738" s="54"/>
      <c r="AD738" s="54"/>
      <c r="AE738" s="54"/>
      <c r="AF738" s="54"/>
      <c r="AG738" s="54"/>
      <c r="AH738" s="114"/>
    </row>
    <row r="739" customFormat="false" ht="18" hidden="false" customHeight="true" outlineLevel="0" collapsed="false">
      <c r="B739" s="109"/>
      <c r="C739" s="118" t="s">
        <v>596</v>
      </c>
      <c r="D739" s="115"/>
      <c r="E739" s="116"/>
      <c r="F739" s="113"/>
      <c r="G739" s="54"/>
      <c r="H739" s="54"/>
      <c r="I739" s="54"/>
      <c r="J739" s="114"/>
      <c r="K739" s="115"/>
      <c r="L739" s="54"/>
      <c r="M739" s="54"/>
      <c r="N739" s="114"/>
      <c r="O739" s="115" t="n">
        <v>1</v>
      </c>
      <c r="P739" s="54" t="n">
        <v>19</v>
      </c>
      <c r="Q739" s="54" t="n">
        <f aca="false">2*0.175</f>
        <v>0.35</v>
      </c>
      <c r="R739" s="54" t="n">
        <f aca="false">+Q739*P739*$O739</f>
        <v>6.65</v>
      </c>
      <c r="S739" s="54"/>
      <c r="T739" s="54"/>
      <c r="U739" s="54"/>
      <c r="V739" s="54"/>
      <c r="W739" s="54"/>
      <c r="X739" s="54"/>
      <c r="Y739" s="54"/>
      <c r="Z739" s="54"/>
      <c r="AA739" s="54"/>
      <c r="AB739" s="54"/>
      <c r="AC739" s="54"/>
      <c r="AD739" s="54"/>
      <c r="AE739" s="54"/>
      <c r="AF739" s="54"/>
      <c r="AG739" s="54"/>
      <c r="AH739" s="114"/>
    </row>
    <row r="740" customFormat="false" ht="18" hidden="false" customHeight="true" outlineLevel="0" collapsed="false">
      <c r="B740" s="109"/>
      <c r="C740" s="118"/>
      <c r="D740" s="115"/>
      <c r="E740" s="116"/>
      <c r="F740" s="113"/>
      <c r="G740" s="54"/>
      <c r="H740" s="54"/>
      <c r="I740" s="54"/>
      <c r="J740" s="114"/>
      <c r="K740" s="115"/>
      <c r="L740" s="54"/>
      <c r="M740" s="54"/>
      <c r="N740" s="114"/>
      <c r="O740" s="115"/>
      <c r="P740" s="54"/>
      <c r="Q740" s="54"/>
      <c r="R740" s="54"/>
      <c r="S740" s="54"/>
      <c r="T740" s="54"/>
      <c r="U740" s="54"/>
      <c r="V740" s="54"/>
      <c r="W740" s="54"/>
      <c r="X740" s="54"/>
      <c r="Y740" s="54"/>
      <c r="Z740" s="54"/>
      <c r="AA740" s="54"/>
      <c r="AB740" s="54"/>
      <c r="AC740" s="54"/>
      <c r="AD740" s="54"/>
      <c r="AE740" s="54"/>
      <c r="AF740" s="54"/>
      <c r="AG740" s="54"/>
      <c r="AH740" s="114"/>
    </row>
    <row r="741" customFormat="false" ht="18" hidden="false" customHeight="true" outlineLevel="0" collapsed="false">
      <c r="B741" s="109"/>
      <c r="C741" s="117" t="s">
        <v>598</v>
      </c>
      <c r="D741" s="115"/>
      <c r="E741" s="116"/>
      <c r="F741" s="113"/>
      <c r="G741" s="54"/>
      <c r="H741" s="54"/>
      <c r="I741" s="54"/>
      <c r="J741" s="114"/>
      <c r="K741" s="115"/>
      <c r="L741" s="54"/>
      <c r="M741" s="54"/>
      <c r="N741" s="114"/>
      <c r="O741" s="115"/>
      <c r="P741" s="54"/>
      <c r="Q741" s="54"/>
      <c r="R741" s="54"/>
      <c r="S741" s="54"/>
      <c r="T741" s="54"/>
      <c r="U741" s="54"/>
      <c r="V741" s="54"/>
      <c r="W741" s="54"/>
      <c r="X741" s="54"/>
      <c r="Y741" s="54"/>
      <c r="Z741" s="54"/>
      <c r="AA741" s="54"/>
      <c r="AB741" s="54"/>
      <c r="AC741" s="54"/>
      <c r="AD741" s="54"/>
      <c r="AE741" s="54"/>
      <c r="AF741" s="54"/>
      <c r="AG741" s="54"/>
      <c r="AH741" s="114"/>
    </row>
    <row r="742" customFormat="false" ht="18" hidden="false" customHeight="true" outlineLevel="0" collapsed="false">
      <c r="B742" s="109"/>
      <c r="C742" s="117"/>
      <c r="D742" s="115"/>
      <c r="E742" s="116"/>
      <c r="F742" s="113"/>
      <c r="G742" s="54"/>
      <c r="H742" s="54"/>
      <c r="I742" s="54"/>
      <c r="J742" s="114"/>
      <c r="K742" s="115"/>
      <c r="L742" s="54"/>
      <c r="M742" s="54"/>
      <c r="N742" s="114"/>
      <c r="O742" s="115"/>
      <c r="P742" s="54"/>
      <c r="Q742" s="54"/>
      <c r="R742" s="54"/>
      <c r="S742" s="54"/>
      <c r="T742" s="54"/>
      <c r="U742" s="54"/>
      <c r="V742" s="54"/>
      <c r="W742" s="54"/>
      <c r="X742" s="54"/>
      <c r="Y742" s="54"/>
      <c r="Z742" s="54"/>
      <c r="AA742" s="54"/>
      <c r="AB742" s="54"/>
      <c r="AC742" s="54"/>
      <c r="AD742" s="54"/>
      <c r="AE742" s="54"/>
      <c r="AF742" s="54"/>
      <c r="AG742" s="54"/>
      <c r="AH742" s="114"/>
    </row>
    <row r="743" customFormat="false" ht="18" hidden="false" customHeight="true" outlineLevel="0" collapsed="false">
      <c r="B743" s="109"/>
      <c r="C743" s="118" t="s">
        <v>599</v>
      </c>
      <c r="D743" s="115"/>
      <c r="E743" s="116"/>
      <c r="F743" s="113"/>
      <c r="G743" s="54"/>
      <c r="H743" s="54"/>
      <c r="I743" s="54"/>
      <c r="J743" s="114"/>
      <c r="K743" s="115"/>
      <c r="L743" s="54"/>
      <c r="M743" s="54"/>
      <c r="N743" s="114"/>
      <c r="O743" s="115"/>
      <c r="P743" s="54"/>
      <c r="Q743" s="54"/>
      <c r="R743" s="54"/>
      <c r="S743" s="54"/>
      <c r="T743" s="54"/>
      <c r="U743" s="54"/>
      <c r="V743" s="54"/>
      <c r="W743" s="54"/>
      <c r="X743" s="54"/>
      <c r="Y743" s="54"/>
      <c r="Z743" s="54"/>
      <c r="AA743" s="54"/>
      <c r="AB743" s="54"/>
      <c r="AC743" s="54"/>
      <c r="AD743" s="54"/>
      <c r="AE743" s="54"/>
      <c r="AF743" s="54"/>
      <c r="AG743" s="54"/>
      <c r="AH743" s="114"/>
    </row>
    <row r="744" customFormat="false" ht="18" hidden="false" customHeight="true" outlineLevel="0" collapsed="false">
      <c r="B744" s="109"/>
      <c r="C744" s="118" t="s">
        <v>600</v>
      </c>
      <c r="D744" s="115"/>
      <c r="E744" s="116"/>
      <c r="F744" s="113" t="n">
        <v>2</v>
      </c>
      <c r="G744" s="54" t="n">
        <v>2.5</v>
      </c>
      <c r="H744" s="54" t="n">
        <v>0.25</v>
      </c>
      <c r="I744" s="54" t="n">
        <v>0.5</v>
      </c>
      <c r="J744" s="114" t="n">
        <f aca="false">+I744*H744*G744*F744</f>
        <v>0.625</v>
      </c>
      <c r="K744" s="115" t="n">
        <v>2</v>
      </c>
      <c r="L744" s="54" t="n">
        <v>2.5</v>
      </c>
      <c r="M744" s="54" t="n">
        <f aca="false">0.5+0.25+0.5-0.15</f>
        <v>1.1</v>
      </c>
      <c r="N744" s="114" t="n">
        <f aca="false">+M744*L744*K744</f>
        <v>5.5</v>
      </c>
      <c r="O744" s="115"/>
      <c r="P744" s="54"/>
      <c r="Q744" s="54"/>
      <c r="R744" s="54"/>
      <c r="S744" s="54"/>
      <c r="T744" s="54"/>
      <c r="U744" s="54"/>
      <c r="V744" s="54"/>
      <c r="W744" s="54"/>
      <c r="X744" s="54"/>
      <c r="Y744" s="54"/>
      <c r="Z744" s="54"/>
      <c r="AA744" s="54"/>
      <c r="AB744" s="54"/>
      <c r="AC744" s="54"/>
      <c r="AD744" s="54"/>
      <c r="AE744" s="54"/>
      <c r="AF744" s="54"/>
      <c r="AG744" s="54"/>
      <c r="AH744" s="114"/>
    </row>
    <row r="745" customFormat="false" ht="18" hidden="false" customHeight="true" outlineLevel="0" collapsed="false">
      <c r="B745" s="109"/>
      <c r="C745" s="118" t="s">
        <v>578</v>
      </c>
      <c r="D745" s="115"/>
      <c r="E745" s="116"/>
      <c r="F745" s="113"/>
      <c r="G745" s="54"/>
      <c r="H745" s="54"/>
      <c r="I745" s="54"/>
      <c r="J745" s="114"/>
      <c r="K745" s="115"/>
      <c r="L745" s="54"/>
      <c r="M745" s="54"/>
      <c r="N745" s="114"/>
      <c r="O745" s="115" t="n">
        <v>2</v>
      </c>
      <c r="P745" s="54"/>
      <c r="Q745" s="54"/>
      <c r="R745" s="54"/>
      <c r="S745" s="54"/>
      <c r="T745" s="54"/>
      <c r="U745" s="54"/>
      <c r="V745" s="54"/>
      <c r="W745" s="54"/>
      <c r="X745" s="54"/>
      <c r="Y745" s="54"/>
      <c r="Z745" s="54"/>
      <c r="AA745" s="54"/>
      <c r="AB745" s="54" t="n">
        <v>4</v>
      </c>
      <c r="AC745" s="54" t="n">
        <f aca="false">0.4+0.4+2.5+0.4+0.4</f>
        <v>4.1</v>
      </c>
      <c r="AD745" s="54" t="n">
        <f aca="false">+AC745*AB745*$O745</f>
        <v>32.8</v>
      </c>
      <c r="AE745" s="54"/>
      <c r="AF745" s="54"/>
      <c r="AG745" s="54"/>
      <c r="AH745" s="114"/>
    </row>
    <row r="746" customFormat="false" ht="18" hidden="false" customHeight="true" outlineLevel="0" collapsed="false">
      <c r="B746" s="109"/>
      <c r="C746" s="118" t="s">
        <v>539</v>
      </c>
      <c r="D746" s="115"/>
      <c r="E746" s="116"/>
      <c r="F746" s="113"/>
      <c r="G746" s="54"/>
      <c r="H746" s="54"/>
      <c r="I746" s="54"/>
      <c r="J746" s="114"/>
      <c r="K746" s="115"/>
      <c r="L746" s="54"/>
      <c r="M746" s="54"/>
      <c r="N746" s="114"/>
      <c r="O746" s="115" t="n">
        <v>2</v>
      </c>
      <c r="P746" s="54"/>
      <c r="Q746" s="54"/>
      <c r="R746" s="54"/>
      <c r="S746" s="54" t="n">
        <v>19</v>
      </c>
      <c r="T746" s="54" t="n">
        <f aca="false">2*(0.25+0.5)</f>
        <v>1.5</v>
      </c>
      <c r="U746" s="54" t="n">
        <f aca="false">+T746*S746*$O746</f>
        <v>57</v>
      </c>
      <c r="V746" s="54"/>
      <c r="W746" s="54"/>
      <c r="X746" s="54"/>
      <c r="Y746" s="54"/>
      <c r="Z746" s="54"/>
      <c r="AA746" s="54"/>
      <c r="AB746" s="54"/>
      <c r="AC746" s="54"/>
      <c r="AD746" s="54"/>
      <c r="AE746" s="54"/>
      <c r="AF746" s="54"/>
      <c r="AG746" s="54"/>
      <c r="AH746" s="114"/>
    </row>
    <row r="747" customFormat="false" ht="18" hidden="false" customHeight="true" outlineLevel="0" collapsed="false">
      <c r="B747" s="109"/>
      <c r="C747" s="118"/>
      <c r="D747" s="115"/>
      <c r="E747" s="116"/>
      <c r="F747" s="113"/>
      <c r="G747" s="54"/>
      <c r="H747" s="54"/>
      <c r="I747" s="54"/>
      <c r="J747" s="114"/>
      <c r="K747" s="115"/>
      <c r="L747" s="54"/>
      <c r="M747" s="54"/>
      <c r="N747" s="114"/>
      <c r="O747" s="115"/>
      <c r="P747" s="54"/>
      <c r="Q747" s="54"/>
      <c r="R747" s="54"/>
      <c r="S747" s="54"/>
      <c r="T747" s="54"/>
      <c r="U747" s="54"/>
      <c r="V747" s="54"/>
      <c r="W747" s="54"/>
      <c r="X747" s="54"/>
      <c r="Y747" s="54"/>
      <c r="Z747" s="54"/>
      <c r="AA747" s="54"/>
      <c r="AB747" s="54"/>
      <c r="AC747" s="54"/>
      <c r="AD747" s="54"/>
      <c r="AE747" s="54"/>
      <c r="AF747" s="54"/>
      <c r="AG747" s="54"/>
      <c r="AH747" s="114"/>
    </row>
    <row r="748" customFormat="false" ht="18" hidden="false" customHeight="true" outlineLevel="0" collapsed="false">
      <c r="B748" s="109"/>
      <c r="C748" s="118" t="s">
        <v>600</v>
      </c>
      <c r="D748" s="115"/>
      <c r="E748" s="116"/>
      <c r="F748" s="113" t="n">
        <v>2</v>
      </c>
      <c r="G748" s="54" t="n">
        <v>3</v>
      </c>
      <c r="H748" s="54" t="n">
        <v>0.25</v>
      </c>
      <c r="I748" s="54" t="n">
        <v>0.5</v>
      </c>
      <c r="J748" s="114" t="n">
        <f aca="false">+I748*H748*G748*F748</f>
        <v>0.75</v>
      </c>
      <c r="K748" s="115" t="n">
        <v>2</v>
      </c>
      <c r="L748" s="54" t="n">
        <v>3</v>
      </c>
      <c r="M748" s="54" t="n">
        <f aca="false">0.5+0.25+0.5-0.15</f>
        <v>1.1</v>
      </c>
      <c r="N748" s="114" t="n">
        <f aca="false">+M748*L748*K748</f>
        <v>6.6</v>
      </c>
      <c r="O748" s="115"/>
      <c r="P748" s="54"/>
      <c r="Q748" s="54"/>
      <c r="R748" s="54"/>
      <c r="S748" s="54"/>
      <c r="T748" s="54"/>
      <c r="U748" s="54"/>
      <c r="V748" s="54"/>
      <c r="W748" s="54"/>
      <c r="X748" s="54"/>
      <c r="Y748" s="54"/>
      <c r="Z748" s="54"/>
      <c r="AA748" s="54"/>
      <c r="AB748" s="54"/>
      <c r="AC748" s="54"/>
      <c r="AD748" s="54"/>
      <c r="AE748" s="54"/>
      <c r="AF748" s="54"/>
      <c r="AG748" s="54"/>
      <c r="AH748" s="114"/>
    </row>
    <row r="749" customFormat="false" ht="18" hidden="false" customHeight="true" outlineLevel="0" collapsed="false">
      <c r="B749" s="109"/>
      <c r="C749" s="118" t="s">
        <v>578</v>
      </c>
      <c r="D749" s="115"/>
      <c r="E749" s="116"/>
      <c r="F749" s="113"/>
      <c r="G749" s="54"/>
      <c r="H749" s="54"/>
      <c r="I749" s="54"/>
      <c r="J749" s="114"/>
      <c r="K749" s="115"/>
      <c r="L749" s="54"/>
      <c r="M749" s="54"/>
      <c r="N749" s="114"/>
      <c r="O749" s="115" t="n">
        <v>2</v>
      </c>
      <c r="P749" s="54"/>
      <c r="Q749" s="54"/>
      <c r="R749" s="54"/>
      <c r="S749" s="54"/>
      <c r="T749" s="54"/>
      <c r="U749" s="54"/>
      <c r="V749" s="54"/>
      <c r="W749" s="54"/>
      <c r="X749" s="54"/>
      <c r="Y749" s="54"/>
      <c r="Z749" s="54"/>
      <c r="AA749" s="54"/>
      <c r="AB749" s="54" t="n">
        <v>4</v>
      </c>
      <c r="AC749" s="54" t="n">
        <f aca="false">0.4+0.4+3+0.4+0.4</f>
        <v>4.6</v>
      </c>
      <c r="AD749" s="54" t="n">
        <f aca="false">+AC749*AB749*$O749</f>
        <v>36.8</v>
      </c>
      <c r="AE749" s="54"/>
      <c r="AF749" s="54"/>
      <c r="AG749" s="54"/>
      <c r="AH749" s="114"/>
    </row>
    <row r="750" customFormat="false" ht="18" hidden="false" customHeight="true" outlineLevel="0" collapsed="false">
      <c r="B750" s="109"/>
      <c r="C750" s="118" t="s">
        <v>539</v>
      </c>
      <c r="D750" s="115"/>
      <c r="E750" s="116"/>
      <c r="F750" s="113"/>
      <c r="G750" s="54"/>
      <c r="H750" s="54"/>
      <c r="I750" s="54"/>
      <c r="J750" s="114"/>
      <c r="K750" s="115"/>
      <c r="L750" s="54"/>
      <c r="M750" s="54"/>
      <c r="N750" s="114"/>
      <c r="O750" s="115" t="n">
        <v>2</v>
      </c>
      <c r="P750" s="54"/>
      <c r="Q750" s="54"/>
      <c r="R750" s="54"/>
      <c r="S750" s="54" t="n">
        <v>21</v>
      </c>
      <c r="T750" s="54" t="n">
        <f aca="false">2*(0.25+0.5)</f>
        <v>1.5</v>
      </c>
      <c r="U750" s="54" t="n">
        <f aca="false">+T750*S750*$O750</f>
        <v>63</v>
      </c>
      <c r="V750" s="54"/>
      <c r="W750" s="54"/>
      <c r="X750" s="54"/>
      <c r="Y750" s="54"/>
      <c r="Z750" s="54"/>
      <c r="AA750" s="54"/>
      <c r="AB750" s="54"/>
      <c r="AC750" s="54"/>
      <c r="AD750" s="54"/>
      <c r="AE750" s="54"/>
      <c r="AF750" s="54"/>
      <c r="AG750" s="54"/>
      <c r="AH750" s="114"/>
    </row>
    <row r="751" customFormat="false" ht="18" hidden="false" customHeight="true" outlineLevel="0" collapsed="false">
      <c r="B751" s="109"/>
      <c r="C751" s="118"/>
      <c r="D751" s="115"/>
      <c r="E751" s="116"/>
      <c r="F751" s="113"/>
      <c r="G751" s="54"/>
      <c r="H751" s="54"/>
      <c r="I751" s="54"/>
      <c r="J751" s="116" t="n">
        <f aca="false">SUM(J609:J750)</f>
        <v>31.344795</v>
      </c>
      <c r="K751" s="115"/>
      <c r="L751" s="54"/>
      <c r="M751" s="54"/>
      <c r="N751" s="116" t="n">
        <f aca="false">SUM(N609:N750)</f>
        <v>196.1643</v>
      </c>
      <c r="O751" s="115"/>
      <c r="P751" s="54"/>
      <c r="Q751" s="54"/>
      <c r="R751" s="121" t="n">
        <f aca="false">SUM(R609:R750)</f>
        <v>246.92</v>
      </c>
      <c r="S751" s="54"/>
      <c r="T751" s="54"/>
      <c r="U751" s="121" t="n">
        <f aca="false">SUM(U609:U750)</f>
        <v>1969.2</v>
      </c>
      <c r="V751" s="54"/>
      <c r="W751" s="54"/>
      <c r="X751" s="121" t="n">
        <f aca="false">SUM(X609:X750)</f>
        <v>120.2</v>
      </c>
      <c r="Y751" s="54"/>
      <c r="Z751" s="54"/>
      <c r="AA751" s="121" t="n">
        <f aca="false">SUM(AA609:AA750)</f>
        <v>499.8</v>
      </c>
      <c r="AB751" s="54"/>
      <c r="AC751" s="54"/>
      <c r="AD751" s="121" t="n">
        <f aca="false">SUM(AD609:AD750)</f>
        <v>573.6</v>
      </c>
      <c r="AE751" s="54"/>
      <c r="AF751" s="54"/>
      <c r="AG751" s="121"/>
      <c r="AH751" s="114"/>
    </row>
    <row r="752" customFormat="false" ht="18" hidden="false" customHeight="true" outlineLevel="0" collapsed="false">
      <c r="B752" s="109"/>
      <c r="C752" s="118"/>
      <c r="D752" s="115"/>
      <c r="E752" s="116"/>
      <c r="F752" s="113"/>
      <c r="G752" s="54"/>
      <c r="H752" s="54"/>
      <c r="I752" s="54"/>
      <c r="J752" s="114"/>
      <c r="K752" s="115"/>
      <c r="L752" s="54"/>
      <c r="M752" s="54"/>
      <c r="N752" s="114"/>
      <c r="O752" s="115"/>
      <c r="P752" s="54"/>
      <c r="Q752" s="60" t="s">
        <v>478</v>
      </c>
      <c r="R752" s="121" t="n">
        <f aca="false">+R751*$Q$9</f>
        <v>61.73</v>
      </c>
      <c r="S752" s="54"/>
      <c r="T752" s="60" t="s">
        <v>478</v>
      </c>
      <c r="U752" s="121" t="n">
        <f aca="false">+U751*$T$9</f>
        <v>1142.136</v>
      </c>
      <c r="V752" s="54"/>
      <c r="W752" s="60" t="s">
        <v>478</v>
      </c>
      <c r="X752" s="121" t="n">
        <f aca="false">+X751*$W$9</f>
        <v>122.604</v>
      </c>
      <c r="Y752" s="54"/>
      <c r="Z752" s="60" t="s">
        <v>478</v>
      </c>
      <c r="AA752" s="121" t="n">
        <f aca="false">+AA751*$Z$9</f>
        <v>799.68</v>
      </c>
      <c r="AB752" s="54"/>
      <c r="AC752" s="60" t="s">
        <v>478</v>
      </c>
      <c r="AD752" s="121" t="n">
        <f aca="false">+AD751*$AC$9</f>
        <v>1261.92</v>
      </c>
      <c r="AE752" s="54"/>
      <c r="AF752" s="60"/>
      <c r="AG752" s="121"/>
      <c r="AH752" s="116" t="n">
        <f aca="false">R752+U752+X752+AA752+AD752</f>
        <v>3388.07</v>
      </c>
    </row>
    <row r="753" customFormat="false" ht="18" hidden="false" customHeight="true" outlineLevel="0" collapsed="false">
      <c r="B753" s="109"/>
      <c r="C753" s="118"/>
      <c r="D753" s="115"/>
      <c r="E753" s="116"/>
      <c r="F753" s="113"/>
      <c r="G753" s="54"/>
      <c r="H753" s="54"/>
      <c r="I753" s="54"/>
      <c r="J753" s="114"/>
      <c r="K753" s="115"/>
      <c r="L753" s="54"/>
      <c r="M753" s="54"/>
      <c r="N753" s="114"/>
      <c r="O753" s="115"/>
      <c r="P753" s="54"/>
      <c r="Q753" s="60"/>
      <c r="R753" s="121"/>
      <c r="S753" s="54"/>
      <c r="T753" s="60"/>
      <c r="U753" s="121"/>
      <c r="V753" s="54"/>
      <c r="W753" s="60"/>
      <c r="X753" s="121"/>
      <c r="Y753" s="54"/>
      <c r="Z753" s="60"/>
      <c r="AA753" s="121"/>
      <c r="AB753" s="54"/>
      <c r="AC753" s="60"/>
      <c r="AD753" s="121"/>
      <c r="AE753" s="54"/>
      <c r="AF753" s="60"/>
      <c r="AG753" s="121"/>
      <c r="AH753" s="116"/>
    </row>
    <row r="754" customFormat="false" ht="18" hidden="false" customHeight="true" outlineLevel="0" collapsed="false">
      <c r="B754" s="109" t="str">
        <f aca="false">+'RESUMEN ESTRUCTURAS'!B93</f>
        <v>05.08.00</v>
      </c>
      <c r="C754" s="110" t="str">
        <f aca="false">+'RESUMEN ESTRUCTURAS'!C93</f>
        <v>VIGAS CONFINAMIENTO</v>
      </c>
      <c r="D754" s="115"/>
      <c r="E754" s="116"/>
      <c r="F754" s="113"/>
      <c r="G754" s="54"/>
      <c r="H754" s="54"/>
      <c r="I754" s="54"/>
      <c r="J754" s="114"/>
      <c r="K754" s="115"/>
      <c r="L754" s="54"/>
      <c r="M754" s="54"/>
      <c r="N754" s="114"/>
      <c r="O754" s="115"/>
      <c r="P754" s="54"/>
      <c r="Q754" s="54"/>
      <c r="R754" s="54"/>
      <c r="S754" s="54"/>
      <c r="T754" s="54"/>
      <c r="U754" s="54"/>
      <c r="V754" s="54"/>
      <c r="W754" s="54"/>
      <c r="X754" s="54"/>
      <c r="Y754" s="54"/>
      <c r="Z754" s="54"/>
      <c r="AA754" s="54"/>
      <c r="AB754" s="54"/>
      <c r="AC754" s="54"/>
      <c r="AD754" s="54"/>
      <c r="AE754" s="54"/>
      <c r="AF754" s="54"/>
      <c r="AG754" s="54"/>
      <c r="AH754" s="114"/>
    </row>
    <row r="755" customFormat="false" ht="18" hidden="false" customHeight="true" outlineLevel="0" collapsed="false">
      <c r="B755" s="109" t="str">
        <f aca="false">+'RESUMEN ESTRUCTURAS'!B94</f>
        <v>05.08.01</v>
      </c>
      <c r="C755" s="110" t="str">
        <f aca="false">+'RESUMEN ESTRUCTURAS'!C94</f>
        <v>CONCRETO f'c = 210 kg/ cm2 VIGAS Y DINTELES</v>
      </c>
      <c r="D755" s="115" t="str">
        <f aca="false">+'RESUMEN ESTRUCTURAS'!D94</f>
        <v>m3</v>
      </c>
      <c r="E755" s="116" t="n">
        <f aca="false">+J931+J1102</f>
        <v>6.7644</v>
      </c>
      <c r="F755" s="113"/>
      <c r="G755" s="54"/>
      <c r="H755" s="54"/>
      <c r="I755" s="54"/>
      <c r="J755" s="114"/>
      <c r="K755" s="115"/>
      <c r="L755" s="54"/>
      <c r="M755" s="54"/>
      <c r="N755" s="114"/>
      <c r="O755" s="115"/>
      <c r="P755" s="54"/>
      <c r="Q755" s="54"/>
      <c r="R755" s="54"/>
      <c r="S755" s="54"/>
      <c r="T755" s="54"/>
      <c r="U755" s="54"/>
      <c r="V755" s="54"/>
      <c r="W755" s="54"/>
      <c r="X755" s="54"/>
      <c r="Y755" s="54"/>
      <c r="Z755" s="54"/>
      <c r="AA755" s="54"/>
      <c r="AB755" s="54"/>
      <c r="AC755" s="54"/>
      <c r="AD755" s="54"/>
      <c r="AE755" s="54"/>
      <c r="AF755" s="54"/>
      <c r="AG755" s="54"/>
      <c r="AH755" s="114"/>
    </row>
    <row r="756" customFormat="false" ht="18" hidden="false" customHeight="true" outlineLevel="0" collapsed="false">
      <c r="B756" s="109" t="str">
        <f aca="false">+'RESUMEN ESTRUCTURAS'!B95</f>
        <v>05.08.02</v>
      </c>
      <c r="C756" s="110" t="str">
        <f aca="false">+'RESUMEN ESTRUCTURAS'!C95</f>
        <v>ENCOFRADO Y DESENCOFRADO PARA VIGAS Y DINTELES</v>
      </c>
      <c r="D756" s="115" t="str">
        <f aca="false">+'RESUMEN ESTRUCTURAS'!D95</f>
        <v>m2</v>
      </c>
      <c r="E756" s="116" t="n">
        <f aca="false">+N931+N1102</f>
        <v>97.7338</v>
      </c>
      <c r="F756" s="113"/>
      <c r="G756" s="54"/>
      <c r="H756" s="54"/>
      <c r="I756" s="54"/>
      <c r="J756" s="114"/>
      <c r="K756" s="115"/>
      <c r="L756" s="54"/>
      <c r="M756" s="54"/>
      <c r="N756" s="114"/>
      <c r="O756" s="115"/>
      <c r="P756" s="54"/>
      <c r="Q756" s="54"/>
      <c r="R756" s="54"/>
      <c r="S756" s="54"/>
      <c r="T756" s="54"/>
      <c r="U756" s="54"/>
      <c r="V756" s="54"/>
      <c r="W756" s="54"/>
      <c r="X756" s="54"/>
      <c r="Y756" s="54"/>
      <c r="Z756" s="54"/>
      <c r="AA756" s="54"/>
      <c r="AB756" s="54"/>
      <c r="AC756" s="54"/>
      <c r="AD756" s="54"/>
      <c r="AE756" s="54"/>
      <c r="AF756" s="54"/>
      <c r="AG756" s="54"/>
      <c r="AH756" s="114"/>
    </row>
    <row r="757" customFormat="false" ht="18" hidden="false" customHeight="true" outlineLevel="0" collapsed="false">
      <c r="B757" s="109" t="str">
        <f aca="false">+'RESUMEN ESTRUCTURAS'!B96</f>
        <v>05.08.03</v>
      </c>
      <c r="C757" s="110" t="str">
        <f aca="false">+'RESUMEN ESTRUCTURAS'!C96</f>
        <v>ACERO DE REFUERZO fy = 4200 kg/cm2</v>
      </c>
      <c r="D757" s="115" t="str">
        <f aca="false">+'RESUMEN ESTRUCTURAS'!D96</f>
        <v>kg</v>
      </c>
      <c r="E757" s="116" t="n">
        <f aca="false">+AH932+AH1103</f>
        <v>1237.80208</v>
      </c>
      <c r="F757" s="113"/>
      <c r="G757" s="54"/>
      <c r="H757" s="54"/>
      <c r="I757" s="54"/>
      <c r="J757" s="114"/>
      <c r="K757" s="115"/>
      <c r="L757" s="54"/>
      <c r="M757" s="54"/>
      <c r="N757" s="114"/>
      <c r="O757" s="115"/>
      <c r="P757" s="54"/>
      <c r="Q757" s="54"/>
      <c r="R757" s="54"/>
      <c r="S757" s="54"/>
      <c r="T757" s="54"/>
      <c r="U757" s="54"/>
      <c r="V757" s="54"/>
      <c r="W757" s="54"/>
      <c r="X757" s="54"/>
      <c r="Y757" s="54"/>
      <c r="Z757" s="54"/>
      <c r="AA757" s="54"/>
      <c r="AB757" s="54"/>
      <c r="AC757" s="54"/>
      <c r="AD757" s="54"/>
      <c r="AE757" s="54"/>
      <c r="AF757" s="54"/>
      <c r="AG757" s="54"/>
      <c r="AH757" s="114"/>
    </row>
    <row r="758" customFormat="false" ht="18" hidden="false" customHeight="true" outlineLevel="0" collapsed="false">
      <c r="B758" s="109"/>
      <c r="C758" s="110"/>
      <c r="D758" s="115"/>
      <c r="E758" s="116"/>
      <c r="F758" s="113"/>
      <c r="G758" s="54"/>
      <c r="H758" s="54"/>
      <c r="I758" s="54"/>
      <c r="J758" s="114"/>
      <c r="K758" s="115"/>
      <c r="L758" s="54"/>
      <c r="M758" s="54"/>
      <c r="N758" s="114"/>
      <c r="O758" s="115"/>
      <c r="P758" s="54"/>
      <c r="Q758" s="54"/>
      <c r="R758" s="54"/>
      <c r="S758" s="54"/>
      <c r="T758" s="54"/>
      <c r="U758" s="54"/>
      <c r="V758" s="54"/>
      <c r="W758" s="54"/>
      <c r="X758" s="54"/>
      <c r="Y758" s="54"/>
      <c r="Z758" s="54"/>
      <c r="AA758" s="54"/>
      <c r="AB758" s="54"/>
      <c r="AC758" s="54"/>
      <c r="AD758" s="54"/>
      <c r="AE758" s="54"/>
      <c r="AF758" s="54"/>
      <c r="AG758" s="54"/>
      <c r="AH758" s="114"/>
    </row>
    <row r="759" customFormat="false" ht="18" hidden="false" customHeight="true" outlineLevel="0" collapsed="false">
      <c r="B759" s="109"/>
      <c r="C759" s="117" t="s">
        <v>368</v>
      </c>
      <c r="D759" s="115"/>
      <c r="E759" s="116"/>
      <c r="F759" s="113"/>
      <c r="G759" s="54"/>
      <c r="H759" s="54"/>
      <c r="I759" s="54"/>
      <c r="J759" s="114"/>
      <c r="K759" s="115"/>
      <c r="L759" s="54"/>
      <c r="M759" s="54"/>
      <c r="N759" s="114"/>
      <c r="O759" s="115"/>
      <c r="P759" s="54"/>
      <c r="Q759" s="54"/>
      <c r="R759" s="54"/>
      <c r="S759" s="54"/>
      <c r="T759" s="54"/>
      <c r="U759" s="54"/>
      <c r="V759" s="54"/>
      <c r="W759" s="54"/>
      <c r="X759" s="54"/>
      <c r="Y759" s="54"/>
      <c r="Z759" s="54"/>
      <c r="AA759" s="54"/>
      <c r="AB759" s="54"/>
      <c r="AC759" s="54"/>
      <c r="AD759" s="54"/>
      <c r="AE759" s="54"/>
      <c r="AF759" s="54"/>
      <c r="AG759" s="54"/>
      <c r="AH759" s="114"/>
    </row>
    <row r="760" customFormat="false" ht="18" hidden="false" customHeight="true" outlineLevel="0" collapsed="false">
      <c r="B760" s="109"/>
      <c r="C760" s="117" t="s">
        <v>306</v>
      </c>
      <c r="D760" s="115"/>
      <c r="E760" s="116"/>
      <c r="F760" s="113"/>
      <c r="G760" s="54"/>
      <c r="H760" s="54"/>
      <c r="I760" s="54"/>
      <c r="J760" s="114"/>
      <c r="K760" s="115"/>
      <c r="L760" s="54"/>
      <c r="M760" s="54"/>
      <c r="N760" s="114"/>
      <c r="O760" s="115"/>
      <c r="P760" s="54"/>
      <c r="Q760" s="54"/>
      <c r="R760" s="54"/>
      <c r="S760" s="54"/>
      <c r="T760" s="54"/>
      <c r="U760" s="54"/>
      <c r="V760" s="54"/>
      <c r="W760" s="54"/>
      <c r="X760" s="54"/>
      <c r="Y760" s="54"/>
      <c r="Z760" s="54"/>
      <c r="AA760" s="54"/>
      <c r="AB760" s="54"/>
      <c r="AC760" s="54"/>
      <c r="AD760" s="54"/>
      <c r="AE760" s="54"/>
      <c r="AF760" s="54"/>
      <c r="AG760" s="54"/>
      <c r="AH760" s="114"/>
    </row>
    <row r="761" customFormat="false" ht="18" hidden="false" customHeight="true" outlineLevel="0" collapsed="false">
      <c r="B761" s="109"/>
      <c r="C761" s="118" t="s">
        <v>601</v>
      </c>
      <c r="D761" s="115"/>
      <c r="E761" s="116"/>
      <c r="F761" s="113"/>
      <c r="G761" s="54"/>
      <c r="H761" s="54"/>
      <c r="I761" s="54"/>
      <c r="J761" s="114"/>
      <c r="K761" s="115"/>
      <c r="L761" s="54"/>
      <c r="M761" s="54"/>
      <c r="N761" s="114"/>
      <c r="O761" s="115"/>
      <c r="P761" s="54"/>
      <c r="Q761" s="54"/>
      <c r="R761" s="54"/>
      <c r="S761" s="54"/>
      <c r="T761" s="54"/>
      <c r="U761" s="54"/>
      <c r="V761" s="54"/>
      <c r="W761" s="54"/>
      <c r="X761" s="54"/>
      <c r="Y761" s="54"/>
      <c r="Z761" s="54"/>
      <c r="AA761" s="54"/>
      <c r="AB761" s="54"/>
      <c r="AC761" s="54"/>
      <c r="AD761" s="54"/>
      <c r="AE761" s="54"/>
      <c r="AF761" s="54"/>
      <c r="AG761" s="54"/>
      <c r="AH761" s="114"/>
    </row>
    <row r="762" customFormat="false" ht="18" hidden="false" customHeight="true" outlineLevel="0" collapsed="false">
      <c r="B762" s="109"/>
      <c r="C762" s="118" t="s">
        <v>602</v>
      </c>
      <c r="D762" s="115"/>
      <c r="E762" s="116"/>
      <c r="F762" s="113" t="n">
        <v>4</v>
      </c>
      <c r="G762" s="54" t="n">
        <v>2.75</v>
      </c>
      <c r="H762" s="54" t="n">
        <v>0.13</v>
      </c>
      <c r="I762" s="54" t="n">
        <v>0.1</v>
      </c>
      <c r="J762" s="114" t="n">
        <f aca="false">+I762*H762*G762*F762</f>
        <v>0.143</v>
      </c>
      <c r="K762" s="115" t="n">
        <v>8</v>
      </c>
      <c r="L762" s="54" t="n">
        <v>2.75</v>
      </c>
      <c r="M762" s="54" t="n">
        <v>0.1</v>
      </c>
      <c r="N762" s="114" t="n">
        <f aca="false">+M762*L762*K762</f>
        <v>2.2</v>
      </c>
      <c r="O762" s="115"/>
      <c r="P762" s="54"/>
      <c r="Q762" s="54"/>
      <c r="R762" s="54"/>
      <c r="S762" s="54"/>
      <c r="T762" s="54"/>
      <c r="U762" s="54"/>
      <c r="V762" s="54"/>
      <c r="W762" s="54"/>
      <c r="X762" s="54"/>
      <c r="Y762" s="54"/>
      <c r="Z762" s="54"/>
      <c r="AA762" s="54"/>
      <c r="AB762" s="54"/>
      <c r="AC762" s="54"/>
      <c r="AD762" s="54"/>
      <c r="AE762" s="54"/>
      <c r="AF762" s="54"/>
      <c r="AG762" s="54"/>
      <c r="AH762" s="114"/>
    </row>
    <row r="763" customFormat="false" ht="18" hidden="false" customHeight="true" outlineLevel="0" collapsed="false">
      <c r="B763" s="109"/>
      <c r="C763" s="118" t="s">
        <v>544</v>
      </c>
      <c r="D763" s="115"/>
      <c r="E763" s="116"/>
      <c r="F763" s="113"/>
      <c r="G763" s="54"/>
      <c r="H763" s="54"/>
      <c r="I763" s="54"/>
      <c r="J763" s="114"/>
      <c r="K763" s="115"/>
      <c r="L763" s="54"/>
      <c r="M763" s="54"/>
      <c r="N763" s="114"/>
      <c r="O763" s="115" t="n">
        <v>4</v>
      </c>
      <c r="P763" s="54"/>
      <c r="Q763" s="54"/>
      <c r="R763" s="54"/>
      <c r="S763" s="54" t="n">
        <v>1</v>
      </c>
      <c r="T763" s="54" t="n">
        <f aca="false">0.1+2.75+0.1</f>
        <v>2.95</v>
      </c>
      <c r="U763" s="54" t="n">
        <f aca="false">+T763*S763*$O763</f>
        <v>11.8</v>
      </c>
      <c r="V763" s="54"/>
      <c r="W763" s="54"/>
      <c r="X763" s="54"/>
      <c r="Y763" s="54"/>
      <c r="Z763" s="54"/>
      <c r="AA763" s="54"/>
      <c r="AB763" s="54"/>
      <c r="AC763" s="54"/>
      <c r="AD763" s="54"/>
      <c r="AE763" s="54"/>
      <c r="AF763" s="54"/>
      <c r="AG763" s="54"/>
      <c r="AH763" s="114"/>
    </row>
    <row r="764" customFormat="false" ht="18" hidden="false" customHeight="true" outlineLevel="0" collapsed="false">
      <c r="B764" s="109"/>
      <c r="C764" s="118"/>
      <c r="D764" s="115"/>
      <c r="E764" s="116"/>
      <c r="F764" s="113"/>
      <c r="G764" s="54"/>
      <c r="H764" s="54"/>
      <c r="I764" s="54"/>
      <c r="J764" s="114"/>
      <c r="K764" s="115"/>
      <c r="L764" s="54"/>
      <c r="M764" s="54"/>
      <c r="N764" s="114"/>
      <c r="O764" s="115"/>
      <c r="P764" s="54"/>
      <c r="Q764" s="54"/>
      <c r="R764" s="54"/>
      <c r="S764" s="54"/>
      <c r="T764" s="54"/>
      <c r="U764" s="54"/>
      <c r="V764" s="54"/>
      <c r="W764" s="54"/>
      <c r="X764" s="54"/>
      <c r="Y764" s="54"/>
      <c r="Z764" s="54"/>
      <c r="AA764" s="54"/>
      <c r="AB764" s="54"/>
      <c r="AC764" s="54"/>
      <c r="AD764" s="54"/>
      <c r="AE764" s="54"/>
      <c r="AF764" s="54"/>
      <c r="AG764" s="54"/>
      <c r="AH764" s="114"/>
    </row>
    <row r="765" customFormat="false" ht="18" hidden="false" customHeight="true" outlineLevel="0" collapsed="false">
      <c r="B765" s="109"/>
      <c r="C765" s="118" t="s">
        <v>545</v>
      </c>
      <c r="D765" s="115"/>
      <c r="E765" s="116"/>
      <c r="F765" s="113"/>
      <c r="G765" s="54"/>
      <c r="H765" s="54"/>
      <c r="I765" s="54"/>
      <c r="J765" s="114"/>
      <c r="K765" s="115"/>
      <c r="L765" s="54"/>
      <c r="M765" s="54"/>
      <c r="N765" s="114"/>
      <c r="O765" s="115" t="n">
        <v>4</v>
      </c>
      <c r="P765" s="54"/>
      <c r="Q765" s="54"/>
      <c r="R765" s="54"/>
      <c r="S765" s="54" t="n">
        <v>1</v>
      </c>
      <c r="T765" s="54" t="n">
        <f aca="false">0.1+2.75+0.1</f>
        <v>2.95</v>
      </c>
      <c r="U765" s="54" t="n">
        <f aca="false">+T765*S765*$O765</f>
        <v>11.8</v>
      </c>
      <c r="V765" s="54"/>
      <c r="W765" s="54"/>
      <c r="X765" s="54"/>
      <c r="Y765" s="54"/>
      <c r="Z765" s="54"/>
      <c r="AA765" s="54"/>
      <c r="AB765" s="54"/>
      <c r="AC765" s="54"/>
      <c r="AD765" s="54"/>
      <c r="AE765" s="54"/>
      <c r="AF765" s="54"/>
      <c r="AG765" s="54"/>
      <c r="AH765" s="114"/>
    </row>
    <row r="766" customFormat="false" ht="18" hidden="false" customHeight="true" outlineLevel="0" collapsed="false">
      <c r="B766" s="109"/>
      <c r="C766" s="118"/>
      <c r="D766" s="115"/>
      <c r="E766" s="116"/>
      <c r="F766" s="113"/>
      <c r="G766" s="54"/>
      <c r="H766" s="54"/>
      <c r="I766" s="54"/>
      <c r="J766" s="114"/>
      <c r="K766" s="115"/>
      <c r="L766" s="54"/>
      <c r="M766" s="54"/>
      <c r="N766" s="114"/>
      <c r="O766" s="115"/>
      <c r="P766" s="54"/>
      <c r="Q766" s="54"/>
      <c r="R766" s="54"/>
      <c r="S766" s="54"/>
      <c r="T766" s="54"/>
      <c r="U766" s="54"/>
      <c r="V766" s="54"/>
      <c r="W766" s="54"/>
      <c r="X766" s="54"/>
      <c r="Y766" s="54"/>
      <c r="Z766" s="54"/>
      <c r="AA766" s="54"/>
      <c r="AB766" s="54"/>
      <c r="AC766" s="54"/>
      <c r="AD766" s="54"/>
      <c r="AE766" s="54"/>
      <c r="AF766" s="54"/>
      <c r="AG766" s="54"/>
      <c r="AH766" s="114"/>
    </row>
    <row r="767" customFormat="false" ht="18" hidden="false" customHeight="true" outlineLevel="0" collapsed="false">
      <c r="B767" s="109"/>
      <c r="C767" s="118" t="s">
        <v>596</v>
      </c>
      <c r="D767" s="115"/>
      <c r="E767" s="116"/>
      <c r="F767" s="113"/>
      <c r="G767" s="54"/>
      <c r="H767" s="54"/>
      <c r="I767" s="54"/>
      <c r="J767" s="114"/>
      <c r="K767" s="115"/>
      <c r="L767" s="54"/>
      <c r="M767" s="54"/>
      <c r="N767" s="114"/>
      <c r="O767" s="115" t="n">
        <v>4</v>
      </c>
      <c r="P767" s="54" t="n">
        <f aca="false">8+9+2</f>
        <v>19</v>
      </c>
      <c r="Q767" s="54" t="n">
        <f aca="false">2*0.1</f>
        <v>0.2</v>
      </c>
      <c r="R767" s="54" t="n">
        <f aca="false">+Q767*P767*$O767</f>
        <v>15.2</v>
      </c>
      <c r="S767" s="54"/>
      <c r="T767" s="54"/>
      <c r="U767" s="54"/>
      <c r="V767" s="54"/>
      <c r="W767" s="54"/>
      <c r="X767" s="54"/>
      <c r="Y767" s="54"/>
      <c r="Z767" s="54"/>
      <c r="AA767" s="54"/>
      <c r="AB767" s="54"/>
      <c r="AC767" s="54"/>
      <c r="AD767" s="54"/>
      <c r="AE767" s="54"/>
      <c r="AF767" s="54"/>
      <c r="AG767" s="54"/>
      <c r="AH767" s="114"/>
    </row>
    <row r="768" customFormat="false" ht="18" hidden="false" customHeight="true" outlineLevel="0" collapsed="false">
      <c r="B768" s="109"/>
      <c r="C768" s="118"/>
      <c r="D768" s="115"/>
      <c r="E768" s="116"/>
      <c r="F768" s="113"/>
      <c r="G768" s="54"/>
      <c r="H768" s="54"/>
      <c r="I768" s="54"/>
      <c r="J768" s="114"/>
      <c r="K768" s="115"/>
      <c r="L768" s="54"/>
      <c r="M768" s="54"/>
      <c r="N768" s="114"/>
      <c r="O768" s="115"/>
      <c r="P768" s="54"/>
      <c r="Q768" s="54"/>
      <c r="R768" s="54"/>
      <c r="S768" s="54"/>
      <c r="T768" s="54"/>
      <c r="U768" s="54"/>
      <c r="V768" s="54"/>
      <c r="W768" s="54"/>
      <c r="X768" s="54"/>
      <c r="Y768" s="54"/>
      <c r="Z768" s="54"/>
      <c r="AA768" s="54"/>
      <c r="AB768" s="54"/>
      <c r="AC768" s="54"/>
      <c r="AD768" s="54"/>
      <c r="AE768" s="54"/>
      <c r="AF768" s="54"/>
      <c r="AG768" s="54"/>
      <c r="AH768" s="114"/>
    </row>
    <row r="769" customFormat="false" ht="18" hidden="false" customHeight="true" outlineLevel="0" collapsed="false">
      <c r="B769" s="109"/>
      <c r="C769" s="118" t="s">
        <v>603</v>
      </c>
      <c r="D769" s="115"/>
      <c r="E769" s="116"/>
      <c r="F769" s="113" t="n">
        <v>4</v>
      </c>
      <c r="G769" s="54" t="n">
        <v>1.65</v>
      </c>
      <c r="H769" s="54" t="n">
        <v>0.13</v>
      </c>
      <c r="I769" s="54" t="n">
        <v>0.1</v>
      </c>
      <c r="J769" s="114" t="n">
        <f aca="false">+I769*H769*G769*F769</f>
        <v>0.0858</v>
      </c>
      <c r="K769" s="115" t="n">
        <v>8</v>
      </c>
      <c r="L769" s="54" t="n">
        <v>1.65</v>
      </c>
      <c r="M769" s="54" t="n">
        <v>0.1</v>
      </c>
      <c r="N769" s="114" t="n">
        <f aca="false">+M769*L769*K769</f>
        <v>1.32</v>
      </c>
      <c r="O769" s="115"/>
      <c r="P769" s="54"/>
      <c r="Q769" s="54"/>
      <c r="R769" s="54"/>
      <c r="S769" s="54"/>
      <c r="T769" s="54"/>
      <c r="U769" s="54"/>
      <c r="V769" s="54"/>
      <c r="W769" s="54"/>
      <c r="X769" s="54"/>
      <c r="Y769" s="54"/>
      <c r="Z769" s="54"/>
      <c r="AA769" s="54"/>
      <c r="AB769" s="54"/>
      <c r="AC769" s="54"/>
      <c r="AD769" s="54"/>
      <c r="AE769" s="54"/>
      <c r="AF769" s="54"/>
      <c r="AG769" s="54"/>
      <c r="AH769" s="114"/>
    </row>
    <row r="770" customFormat="false" ht="18" hidden="false" customHeight="true" outlineLevel="0" collapsed="false">
      <c r="B770" s="109"/>
      <c r="C770" s="118" t="s">
        <v>544</v>
      </c>
      <c r="D770" s="115"/>
      <c r="E770" s="116"/>
      <c r="F770" s="113"/>
      <c r="G770" s="54"/>
      <c r="H770" s="54"/>
      <c r="I770" s="54"/>
      <c r="J770" s="114"/>
      <c r="K770" s="115"/>
      <c r="L770" s="54"/>
      <c r="M770" s="54"/>
      <c r="N770" s="114"/>
      <c r="O770" s="115" t="n">
        <v>4</v>
      </c>
      <c r="P770" s="54"/>
      <c r="Q770" s="54"/>
      <c r="R770" s="54"/>
      <c r="S770" s="54" t="n">
        <v>1</v>
      </c>
      <c r="T770" s="54" t="n">
        <f aca="false">0.1+1.65+0.1</f>
        <v>1.85</v>
      </c>
      <c r="U770" s="54" t="n">
        <f aca="false">+T770*S770*$O770</f>
        <v>7.4</v>
      </c>
      <c r="V770" s="54"/>
      <c r="W770" s="54"/>
      <c r="X770" s="54"/>
      <c r="Y770" s="54"/>
      <c r="Z770" s="54"/>
      <c r="AA770" s="54"/>
      <c r="AB770" s="54"/>
      <c r="AC770" s="54"/>
      <c r="AD770" s="54"/>
      <c r="AE770" s="54"/>
      <c r="AF770" s="54"/>
      <c r="AG770" s="54"/>
      <c r="AH770" s="114"/>
    </row>
    <row r="771" customFormat="false" ht="18" hidden="false" customHeight="true" outlineLevel="0" collapsed="false">
      <c r="B771" s="109"/>
      <c r="C771" s="118"/>
      <c r="D771" s="115"/>
      <c r="E771" s="116"/>
      <c r="F771" s="113"/>
      <c r="G771" s="54"/>
      <c r="H771" s="54"/>
      <c r="I771" s="54"/>
      <c r="J771" s="114"/>
      <c r="K771" s="115"/>
      <c r="L771" s="54"/>
      <c r="M771" s="54"/>
      <c r="N771" s="114"/>
      <c r="O771" s="115"/>
      <c r="P771" s="54"/>
      <c r="Q771" s="54"/>
      <c r="R771" s="54"/>
      <c r="S771" s="54"/>
      <c r="T771" s="54"/>
      <c r="U771" s="54"/>
      <c r="V771" s="54"/>
      <c r="W771" s="54"/>
      <c r="X771" s="54"/>
      <c r="Y771" s="54"/>
      <c r="Z771" s="54"/>
      <c r="AA771" s="54"/>
      <c r="AB771" s="54"/>
      <c r="AC771" s="54"/>
      <c r="AD771" s="54"/>
      <c r="AE771" s="54"/>
      <c r="AF771" s="54"/>
      <c r="AG771" s="54"/>
      <c r="AH771" s="114"/>
    </row>
    <row r="772" customFormat="false" ht="18" hidden="false" customHeight="true" outlineLevel="0" collapsed="false">
      <c r="B772" s="109"/>
      <c r="C772" s="118" t="s">
        <v>545</v>
      </c>
      <c r="D772" s="115"/>
      <c r="E772" s="116"/>
      <c r="F772" s="113"/>
      <c r="G772" s="54"/>
      <c r="H772" s="54"/>
      <c r="I772" s="54"/>
      <c r="J772" s="114"/>
      <c r="K772" s="115"/>
      <c r="L772" s="54"/>
      <c r="M772" s="54"/>
      <c r="N772" s="114"/>
      <c r="O772" s="115" t="n">
        <v>4</v>
      </c>
      <c r="P772" s="54"/>
      <c r="Q772" s="54"/>
      <c r="R772" s="54"/>
      <c r="S772" s="54" t="n">
        <v>1</v>
      </c>
      <c r="T772" s="54" t="n">
        <f aca="false">0.1+1.65+0.1</f>
        <v>1.85</v>
      </c>
      <c r="U772" s="54" t="n">
        <f aca="false">+T772*S772*$O772</f>
        <v>7.4</v>
      </c>
      <c r="V772" s="54"/>
      <c r="W772" s="54"/>
      <c r="X772" s="54"/>
      <c r="Y772" s="54"/>
      <c r="Z772" s="54"/>
      <c r="AA772" s="54"/>
      <c r="AB772" s="54"/>
      <c r="AC772" s="54"/>
      <c r="AD772" s="54"/>
      <c r="AE772" s="54"/>
      <c r="AF772" s="54"/>
      <c r="AG772" s="54"/>
      <c r="AH772" s="114"/>
    </row>
    <row r="773" customFormat="false" ht="18" hidden="false" customHeight="true" outlineLevel="0" collapsed="false">
      <c r="B773" s="109"/>
      <c r="C773" s="118"/>
      <c r="D773" s="115"/>
      <c r="E773" s="116"/>
      <c r="F773" s="113"/>
      <c r="G773" s="54"/>
      <c r="H773" s="54"/>
      <c r="I773" s="54"/>
      <c r="J773" s="114"/>
      <c r="K773" s="115"/>
      <c r="L773" s="54"/>
      <c r="M773" s="54"/>
      <c r="N773" s="114"/>
      <c r="O773" s="115"/>
      <c r="P773" s="54"/>
      <c r="Q773" s="54"/>
      <c r="R773" s="54"/>
      <c r="S773" s="54"/>
      <c r="T773" s="54"/>
      <c r="U773" s="54"/>
      <c r="V773" s="54"/>
      <c r="W773" s="54"/>
      <c r="X773" s="54"/>
      <c r="Y773" s="54"/>
      <c r="Z773" s="54"/>
      <c r="AA773" s="54"/>
      <c r="AB773" s="54"/>
      <c r="AC773" s="54"/>
      <c r="AD773" s="54"/>
      <c r="AE773" s="54"/>
      <c r="AF773" s="54"/>
      <c r="AG773" s="54"/>
      <c r="AH773" s="114"/>
    </row>
    <row r="774" customFormat="false" ht="18" hidden="false" customHeight="true" outlineLevel="0" collapsed="false">
      <c r="B774" s="109"/>
      <c r="C774" s="118" t="s">
        <v>596</v>
      </c>
      <c r="D774" s="115"/>
      <c r="E774" s="116"/>
      <c r="F774" s="113"/>
      <c r="G774" s="54"/>
      <c r="H774" s="54"/>
      <c r="I774" s="54"/>
      <c r="J774" s="114"/>
      <c r="K774" s="115"/>
      <c r="L774" s="54"/>
      <c r="M774" s="54"/>
      <c r="N774" s="114"/>
      <c r="O774" s="115" t="n">
        <v>4</v>
      </c>
      <c r="P774" s="54" t="n">
        <f aca="false">5+6+2</f>
        <v>13</v>
      </c>
      <c r="Q774" s="54" t="n">
        <f aca="false">2*0.1</f>
        <v>0.2</v>
      </c>
      <c r="R774" s="54" t="n">
        <f aca="false">+Q774*P774*$O774</f>
        <v>10.4</v>
      </c>
      <c r="S774" s="54"/>
      <c r="T774" s="54"/>
      <c r="U774" s="54"/>
      <c r="V774" s="54"/>
      <c r="W774" s="54"/>
      <c r="X774" s="54"/>
      <c r="Y774" s="54"/>
      <c r="Z774" s="54"/>
      <c r="AA774" s="54"/>
      <c r="AB774" s="54"/>
      <c r="AC774" s="54"/>
      <c r="AD774" s="54"/>
      <c r="AE774" s="54"/>
      <c r="AF774" s="54"/>
      <c r="AG774" s="54"/>
      <c r="AH774" s="114"/>
    </row>
    <row r="775" customFormat="false" ht="18" hidden="false" customHeight="true" outlineLevel="0" collapsed="false">
      <c r="B775" s="109"/>
      <c r="C775" s="118"/>
      <c r="D775" s="115"/>
      <c r="E775" s="116"/>
      <c r="F775" s="113"/>
      <c r="G775" s="54"/>
      <c r="H775" s="54"/>
      <c r="I775" s="54"/>
      <c r="J775" s="114"/>
      <c r="K775" s="115"/>
      <c r="L775" s="54"/>
      <c r="M775" s="54"/>
      <c r="N775" s="114"/>
      <c r="O775" s="115"/>
      <c r="P775" s="54"/>
      <c r="Q775" s="54"/>
      <c r="R775" s="54"/>
      <c r="S775" s="54"/>
      <c r="T775" s="54"/>
      <c r="U775" s="54"/>
      <c r="V775" s="54"/>
      <c r="W775" s="54"/>
      <c r="X775" s="54"/>
      <c r="Y775" s="54"/>
      <c r="Z775" s="54"/>
      <c r="AA775" s="54"/>
      <c r="AB775" s="54"/>
      <c r="AC775" s="54"/>
      <c r="AD775" s="54"/>
      <c r="AE775" s="54"/>
      <c r="AF775" s="54"/>
      <c r="AG775" s="54"/>
      <c r="AH775" s="114"/>
    </row>
    <row r="776" customFormat="false" ht="18" hidden="false" customHeight="true" outlineLevel="0" collapsed="false">
      <c r="B776" s="109"/>
      <c r="C776" s="118" t="s">
        <v>604</v>
      </c>
      <c r="D776" s="115"/>
      <c r="E776" s="116"/>
      <c r="F776" s="113" t="n">
        <v>8</v>
      </c>
      <c r="G776" s="54" t="n">
        <v>2.75</v>
      </c>
      <c r="H776" s="54" t="n">
        <v>0.13</v>
      </c>
      <c r="I776" s="54" t="n">
        <v>0.1</v>
      </c>
      <c r="J776" s="114" t="n">
        <f aca="false">+I776*H776*G776*F776</f>
        <v>0.286</v>
      </c>
      <c r="K776" s="115" t="n">
        <v>16</v>
      </c>
      <c r="L776" s="54" t="n">
        <v>2.75</v>
      </c>
      <c r="M776" s="54" t="n">
        <v>0.1</v>
      </c>
      <c r="N776" s="114" t="n">
        <f aca="false">+M776*L776*K776</f>
        <v>4.4</v>
      </c>
      <c r="O776" s="115"/>
      <c r="P776" s="54"/>
      <c r="Q776" s="54"/>
      <c r="R776" s="54"/>
      <c r="S776" s="54"/>
      <c r="T776" s="54"/>
      <c r="U776" s="54"/>
      <c r="V776" s="54"/>
      <c r="W776" s="54"/>
      <c r="X776" s="54"/>
      <c r="Y776" s="54"/>
      <c r="Z776" s="54"/>
      <c r="AA776" s="54"/>
      <c r="AB776" s="54"/>
      <c r="AC776" s="54"/>
      <c r="AD776" s="54"/>
      <c r="AE776" s="54"/>
      <c r="AF776" s="54"/>
      <c r="AG776" s="54"/>
      <c r="AH776" s="114"/>
    </row>
    <row r="777" customFormat="false" ht="18" hidden="false" customHeight="true" outlineLevel="0" collapsed="false">
      <c r="B777" s="109"/>
      <c r="C777" s="118" t="s">
        <v>544</v>
      </c>
      <c r="D777" s="115"/>
      <c r="E777" s="116"/>
      <c r="F777" s="113"/>
      <c r="G777" s="54"/>
      <c r="H777" s="54"/>
      <c r="I777" s="54"/>
      <c r="J777" s="114"/>
      <c r="K777" s="115"/>
      <c r="L777" s="54"/>
      <c r="M777" s="54"/>
      <c r="N777" s="114"/>
      <c r="O777" s="115" t="n">
        <v>8</v>
      </c>
      <c r="P777" s="54"/>
      <c r="Q777" s="54"/>
      <c r="R777" s="54"/>
      <c r="S777" s="54" t="n">
        <v>1</v>
      </c>
      <c r="T777" s="54" t="n">
        <f aca="false">0.1+2.75+0.1</f>
        <v>2.95</v>
      </c>
      <c r="U777" s="54" t="n">
        <f aca="false">+T777*S777*$O777</f>
        <v>23.6</v>
      </c>
      <c r="V777" s="54"/>
      <c r="W777" s="54"/>
      <c r="X777" s="54"/>
      <c r="Y777" s="54"/>
      <c r="Z777" s="54"/>
      <c r="AA777" s="54"/>
      <c r="AB777" s="54"/>
      <c r="AC777" s="54"/>
      <c r="AD777" s="54"/>
      <c r="AE777" s="54"/>
      <c r="AF777" s="54"/>
      <c r="AG777" s="54"/>
      <c r="AH777" s="114"/>
    </row>
    <row r="778" customFormat="false" ht="18" hidden="false" customHeight="true" outlineLevel="0" collapsed="false">
      <c r="B778" s="109"/>
      <c r="C778" s="118"/>
      <c r="D778" s="115"/>
      <c r="E778" s="116"/>
      <c r="F778" s="113"/>
      <c r="G778" s="54"/>
      <c r="H778" s="54"/>
      <c r="I778" s="54"/>
      <c r="J778" s="114"/>
      <c r="K778" s="115"/>
      <c r="L778" s="54"/>
      <c r="M778" s="54"/>
      <c r="N778" s="114"/>
      <c r="O778" s="115"/>
      <c r="P778" s="54"/>
      <c r="Q778" s="54"/>
      <c r="R778" s="54"/>
      <c r="S778" s="54"/>
      <c r="T778" s="54"/>
      <c r="U778" s="54"/>
      <c r="V778" s="54"/>
      <c r="W778" s="54"/>
      <c r="X778" s="54"/>
      <c r="Y778" s="54"/>
      <c r="Z778" s="54"/>
      <c r="AA778" s="54"/>
      <c r="AB778" s="54"/>
      <c r="AC778" s="54"/>
      <c r="AD778" s="54"/>
      <c r="AE778" s="54"/>
      <c r="AF778" s="54"/>
      <c r="AG778" s="54"/>
      <c r="AH778" s="114"/>
    </row>
    <row r="779" customFormat="false" ht="18" hidden="false" customHeight="true" outlineLevel="0" collapsed="false">
      <c r="B779" s="109"/>
      <c r="C779" s="118" t="s">
        <v>545</v>
      </c>
      <c r="D779" s="115"/>
      <c r="E779" s="116"/>
      <c r="F779" s="113"/>
      <c r="G779" s="54"/>
      <c r="H779" s="54"/>
      <c r="I779" s="54"/>
      <c r="J779" s="114"/>
      <c r="K779" s="115"/>
      <c r="L779" s="54"/>
      <c r="M779" s="54"/>
      <c r="N779" s="114"/>
      <c r="O779" s="115" t="n">
        <v>8</v>
      </c>
      <c r="P779" s="54"/>
      <c r="Q779" s="54"/>
      <c r="R779" s="54"/>
      <c r="S779" s="54" t="n">
        <v>1</v>
      </c>
      <c r="T779" s="54" t="n">
        <f aca="false">0.1+2.75+0.1</f>
        <v>2.95</v>
      </c>
      <c r="U779" s="54" t="n">
        <f aca="false">+T779*S779*$O779</f>
        <v>23.6</v>
      </c>
      <c r="V779" s="54"/>
      <c r="W779" s="54"/>
      <c r="X779" s="54"/>
      <c r="Y779" s="54"/>
      <c r="Z779" s="54"/>
      <c r="AA779" s="54"/>
      <c r="AB779" s="54"/>
      <c r="AC779" s="54"/>
      <c r="AD779" s="54"/>
      <c r="AE779" s="54"/>
      <c r="AF779" s="54"/>
      <c r="AG779" s="54"/>
      <c r="AH779" s="114"/>
    </row>
    <row r="780" customFormat="false" ht="18" hidden="false" customHeight="true" outlineLevel="0" collapsed="false">
      <c r="B780" s="109"/>
      <c r="C780" s="118"/>
      <c r="D780" s="115"/>
      <c r="E780" s="116"/>
      <c r="F780" s="113"/>
      <c r="G780" s="54"/>
      <c r="H780" s="54"/>
      <c r="I780" s="54"/>
      <c r="J780" s="114"/>
      <c r="K780" s="115"/>
      <c r="L780" s="54"/>
      <c r="M780" s="54"/>
      <c r="N780" s="114"/>
      <c r="O780" s="115"/>
      <c r="P780" s="54"/>
      <c r="Q780" s="54"/>
      <c r="R780" s="54"/>
      <c r="S780" s="54"/>
      <c r="T780" s="54"/>
      <c r="U780" s="54"/>
      <c r="V780" s="54"/>
      <c r="W780" s="54"/>
      <c r="X780" s="54"/>
      <c r="Y780" s="54"/>
      <c r="Z780" s="54"/>
      <c r="AA780" s="54"/>
      <c r="AB780" s="54"/>
      <c r="AC780" s="54"/>
      <c r="AD780" s="54"/>
      <c r="AE780" s="54"/>
      <c r="AF780" s="54"/>
      <c r="AG780" s="54"/>
      <c r="AH780" s="114"/>
    </row>
    <row r="781" customFormat="false" ht="18" hidden="false" customHeight="true" outlineLevel="0" collapsed="false">
      <c r="B781" s="109"/>
      <c r="C781" s="118" t="s">
        <v>596</v>
      </c>
      <c r="D781" s="115"/>
      <c r="E781" s="116"/>
      <c r="F781" s="113"/>
      <c r="G781" s="54"/>
      <c r="H781" s="54"/>
      <c r="I781" s="54"/>
      <c r="J781" s="114"/>
      <c r="K781" s="115"/>
      <c r="L781" s="54"/>
      <c r="M781" s="54"/>
      <c r="N781" s="114"/>
      <c r="O781" s="115" t="n">
        <v>8</v>
      </c>
      <c r="P781" s="54" t="n">
        <f aca="false">8+9+2</f>
        <v>19</v>
      </c>
      <c r="Q781" s="54" t="n">
        <f aca="false">2*0.1</f>
        <v>0.2</v>
      </c>
      <c r="R781" s="54" t="n">
        <f aca="false">+Q781*P781*$O781</f>
        <v>30.4</v>
      </c>
      <c r="S781" s="54"/>
      <c r="T781" s="54"/>
      <c r="U781" s="54"/>
      <c r="V781" s="54"/>
      <c r="W781" s="54"/>
      <c r="X781" s="54"/>
      <c r="Y781" s="54"/>
      <c r="Z781" s="54"/>
      <c r="AA781" s="54"/>
      <c r="AB781" s="54"/>
      <c r="AC781" s="54"/>
      <c r="AD781" s="54"/>
      <c r="AE781" s="54"/>
      <c r="AF781" s="54"/>
      <c r="AG781" s="54"/>
      <c r="AH781" s="114"/>
    </row>
    <row r="782" customFormat="false" ht="18" hidden="false" customHeight="true" outlineLevel="0" collapsed="false">
      <c r="B782" s="109"/>
      <c r="C782" s="118"/>
      <c r="D782" s="115"/>
      <c r="E782" s="116"/>
      <c r="F782" s="113"/>
      <c r="G782" s="54"/>
      <c r="H782" s="54"/>
      <c r="I782" s="54"/>
      <c r="J782" s="114"/>
      <c r="K782" s="115"/>
      <c r="L782" s="54"/>
      <c r="M782" s="54"/>
      <c r="N782" s="114"/>
      <c r="O782" s="115"/>
      <c r="P782" s="54"/>
      <c r="Q782" s="54"/>
      <c r="R782" s="54"/>
      <c r="S782" s="54"/>
      <c r="T782" s="54"/>
      <c r="U782" s="54"/>
      <c r="V782" s="54"/>
      <c r="W782" s="54"/>
      <c r="X782" s="54"/>
      <c r="Y782" s="54"/>
      <c r="Z782" s="54"/>
      <c r="AA782" s="54"/>
      <c r="AB782" s="54"/>
      <c r="AC782" s="54"/>
      <c r="AD782" s="54"/>
      <c r="AE782" s="54"/>
      <c r="AF782" s="54"/>
      <c r="AG782" s="54"/>
      <c r="AH782" s="114"/>
    </row>
    <row r="783" customFormat="false" ht="18" hidden="false" customHeight="true" outlineLevel="0" collapsed="false">
      <c r="B783" s="109"/>
      <c r="C783" s="117" t="s">
        <v>276</v>
      </c>
      <c r="D783" s="115"/>
      <c r="E783" s="116"/>
      <c r="F783" s="113"/>
      <c r="G783" s="54"/>
      <c r="H783" s="54"/>
      <c r="I783" s="54"/>
      <c r="J783" s="114"/>
      <c r="K783" s="115"/>
      <c r="L783" s="54"/>
      <c r="M783" s="54"/>
      <c r="N783" s="114"/>
      <c r="O783" s="115"/>
      <c r="P783" s="54"/>
      <c r="Q783" s="54"/>
      <c r="R783" s="54"/>
      <c r="S783" s="54"/>
      <c r="T783" s="54"/>
      <c r="U783" s="54"/>
      <c r="V783" s="54"/>
      <c r="W783" s="54"/>
      <c r="X783" s="54"/>
      <c r="Y783" s="54"/>
      <c r="Z783" s="54"/>
      <c r="AA783" s="54"/>
      <c r="AB783" s="54"/>
      <c r="AC783" s="54"/>
      <c r="AD783" s="54"/>
      <c r="AE783" s="54"/>
      <c r="AF783" s="54"/>
      <c r="AG783" s="54"/>
      <c r="AH783" s="114"/>
    </row>
    <row r="784" customFormat="false" ht="18" hidden="false" customHeight="true" outlineLevel="0" collapsed="false">
      <c r="B784" s="109"/>
      <c r="C784" s="118" t="s">
        <v>605</v>
      </c>
      <c r="D784" s="115"/>
      <c r="E784" s="116"/>
      <c r="F784" s="113"/>
      <c r="G784" s="54"/>
      <c r="H784" s="54"/>
      <c r="I784" s="54"/>
      <c r="J784" s="114"/>
      <c r="K784" s="115"/>
      <c r="L784" s="54"/>
      <c r="M784" s="54"/>
      <c r="N784" s="114"/>
      <c r="O784" s="115"/>
      <c r="P784" s="54"/>
      <c r="Q784" s="54"/>
      <c r="R784" s="54"/>
      <c r="S784" s="54"/>
      <c r="T784" s="54"/>
      <c r="U784" s="54"/>
      <c r="V784" s="54"/>
      <c r="W784" s="54"/>
      <c r="X784" s="54"/>
      <c r="Y784" s="54"/>
      <c r="Z784" s="54"/>
      <c r="AA784" s="54"/>
      <c r="AB784" s="54"/>
      <c r="AC784" s="54"/>
      <c r="AD784" s="54"/>
      <c r="AE784" s="54"/>
      <c r="AF784" s="54"/>
      <c r="AG784" s="54"/>
      <c r="AH784" s="114"/>
    </row>
    <row r="785" customFormat="false" ht="18" hidden="false" customHeight="true" outlineLevel="0" collapsed="false">
      <c r="B785" s="109"/>
      <c r="C785" s="118" t="s">
        <v>331</v>
      </c>
      <c r="D785" s="115"/>
      <c r="E785" s="116"/>
      <c r="F785" s="113" t="n">
        <v>2</v>
      </c>
      <c r="G785" s="54" t="n">
        <v>0.8</v>
      </c>
      <c r="H785" s="54" t="n">
        <v>0.25</v>
      </c>
      <c r="I785" s="54" t="n">
        <v>0.2</v>
      </c>
      <c r="J785" s="114" t="n">
        <f aca="false">+I785*H785*G785*F785</f>
        <v>0.08</v>
      </c>
      <c r="K785" s="115" t="n">
        <v>2</v>
      </c>
      <c r="L785" s="54" t="n">
        <v>0.8</v>
      </c>
      <c r="M785" s="54" t="n">
        <f aca="false">0.2+0.25</f>
        <v>0.45</v>
      </c>
      <c r="N785" s="114" t="n">
        <f aca="false">+M785*L785*K785</f>
        <v>0.72</v>
      </c>
      <c r="O785" s="115"/>
      <c r="P785" s="54"/>
      <c r="Q785" s="54"/>
      <c r="R785" s="54"/>
      <c r="S785" s="54"/>
      <c r="T785" s="54"/>
      <c r="U785" s="54"/>
      <c r="V785" s="54"/>
      <c r="W785" s="54"/>
      <c r="X785" s="54"/>
      <c r="Y785" s="54"/>
      <c r="Z785" s="54"/>
      <c r="AA785" s="54"/>
      <c r="AB785" s="54"/>
      <c r="AC785" s="54"/>
      <c r="AD785" s="54"/>
      <c r="AE785" s="54"/>
      <c r="AF785" s="54"/>
      <c r="AG785" s="54"/>
      <c r="AH785" s="114"/>
    </row>
    <row r="786" customFormat="false" ht="18" hidden="false" customHeight="true" outlineLevel="0" collapsed="false">
      <c r="B786" s="109"/>
      <c r="C786" s="118"/>
      <c r="D786" s="115"/>
      <c r="E786" s="116"/>
      <c r="F786" s="113"/>
      <c r="G786" s="54"/>
      <c r="H786" s="54"/>
      <c r="I786" s="54"/>
      <c r="J786" s="114"/>
      <c r="K786" s="115" t="n">
        <v>2</v>
      </c>
      <c r="L786" s="54" t="n">
        <v>0.25</v>
      </c>
      <c r="M786" s="54" t="n">
        <v>0.2</v>
      </c>
      <c r="N786" s="114" t="n">
        <f aca="false">+M786*L786*K786</f>
        <v>0.1</v>
      </c>
      <c r="O786" s="115"/>
      <c r="P786" s="54"/>
      <c r="Q786" s="54"/>
      <c r="R786" s="54"/>
      <c r="S786" s="54"/>
      <c r="T786" s="54"/>
      <c r="U786" s="54"/>
      <c r="V786" s="54"/>
      <c r="W786" s="54"/>
      <c r="X786" s="54"/>
      <c r="Y786" s="54"/>
      <c r="Z786" s="54"/>
      <c r="AA786" s="54"/>
      <c r="AB786" s="54"/>
      <c r="AC786" s="54"/>
      <c r="AD786" s="54"/>
      <c r="AE786" s="54"/>
      <c r="AF786" s="54"/>
      <c r="AG786" s="54"/>
      <c r="AH786" s="114"/>
    </row>
    <row r="787" customFormat="false" ht="18" hidden="false" customHeight="true" outlineLevel="0" collapsed="false">
      <c r="B787" s="109"/>
      <c r="C787" s="118" t="s">
        <v>544</v>
      </c>
      <c r="D787" s="115"/>
      <c r="E787" s="116"/>
      <c r="F787" s="113"/>
      <c r="G787" s="54"/>
      <c r="H787" s="54"/>
      <c r="I787" s="54"/>
      <c r="J787" s="114"/>
      <c r="K787" s="115"/>
      <c r="L787" s="54"/>
      <c r="M787" s="54"/>
      <c r="N787" s="114"/>
      <c r="O787" s="115" t="n">
        <v>2</v>
      </c>
      <c r="P787" s="54"/>
      <c r="Q787" s="54"/>
      <c r="R787" s="54"/>
      <c r="S787" s="54"/>
      <c r="T787" s="54"/>
      <c r="U787" s="54"/>
      <c r="V787" s="54" t="n">
        <v>2</v>
      </c>
      <c r="W787" s="54" t="n">
        <f aca="false">0.2+0.8+0.6</f>
        <v>1.6</v>
      </c>
      <c r="X787" s="54" t="n">
        <f aca="false">+W787*V787*$O787</f>
        <v>6.4</v>
      </c>
      <c r="Y787" s="54"/>
      <c r="Z787" s="54"/>
      <c r="AA787" s="54"/>
      <c r="AB787" s="54"/>
      <c r="AC787" s="54"/>
      <c r="AD787" s="54"/>
      <c r="AE787" s="54"/>
      <c r="AF787" s="54"/>
      <c r="AG787" s="54"/>
      <c r="AH787" s="114"/>
    </row>
    <row r="788" customFormat="false" ht="18" hidden="false" customHeight="true" outlineLevel="0" collapsed="false">
      <c r="B788" s="109"/>
      <c r="C788" s="118"/>
      <c r="D788" s="115"/>
      <c r="E788" s="116"/>
      <c r="F788" s="113"/>
      <c r="G788" s="54"/>
      <c r="H788" s="54"/>
      <c r="I788" s="54"/>
      <c r="J788" s="114"/>
      <c r="K788" s="115"/>
      <c r="L788" s="54"/>
      <c r="M788" s="54"/>
      <c r="N788" s="114"/>
      <c r="O788" s="115"/>
      <c r="P788" s="54"/>
      <c r="Q788" s="54"/>
      <c r="R788" s="54"/>
      <c r="S788" s="54"/>
      <c r="T788" s="54"/>
      <c r="U788" s="54"/>
      <c r="V788" s="54"/>
      <c r="W788" s="54"/>
      <c r="X788" s="54"/>
      <c r="Y788" s="54"/>
      <c r="Z788" s="54"/>
      <c r="AA788" s="54"/>
      <c r="AB788" s="54"/>
      <c r="AC788" s="54"/>
      <c r="AD788" s="54"/>
      <c r="AE788" s="54"/>
      <c r="AF788" s="54"/>
      <c r="AG788" s="54"/>
      <c r="AH788" s="114"/>
    </row>
    <row r="789" customFormat="false" ht="18" hidden="false" customHeight="true" outlineLevel="0" collapsed="false">
      <c r="B789" s="109"/>
      <c r="C789" s="118" t="s">
        <v>545</v>
      </c>
      <c r="D789" s="115"/>
      <c r="E789" s="116"/>
      <c r="F789" s="113"/>
      <c r="G789" s="54"/>
      <c r="H789" s="54"/>
      <c r="I789" s="54"/>
      <c r="J789" s="114"/>
      <c r="K789" s="115"/>
      <c r="L789" s="54"/>
      <c r="M789" s="54"/>
      <c r="N789" s="114"/>
      <c r="O789" s="115" t="n">
        <v>2</v>
      </c>
      <c r="P789" s="54"/>
      <c r="Q789" s="54"/>
      <c r="R789" s="54"/>
      <c r="S789" s="54"/>
      <c r="T789" s="54"/>
      <c r="U789" s="54"/>
      <c r="V789" s="54" t="n">
        <v>2</v>
      </c>
      <c r="W789" s="54" t="n">
        <f aca="false">0.2+0.8+0.6</f>
        <v>1.6</v>
      </c>
      <c r="X789" s="54" t="n">
        <f aca="false">+W789*V789*$O789</f>
        <v>6.4</v>
      </c>
      <c r="Y789" s="54"/>
      <c r="Z789" s="54"/>
      <c r="AA789" s="54"/>
      <c r="AB789" s="54"/>
      <c r="AC789" s="54"/>
      <c r="AD789" s="54"/>
      <c r="AE789" s="54"/>
      <c r="AF789" s="54"/>
      <c r="AG789" s="54"/>
      <c r="AH789" s="114"/>
    </row>
    <row r="790" customFormat="false" ht="18" hidden="false" customHeight="true" outlineLevel="0" collapsed="false">
      <c r="B790" s="109"/>
      <c r="C790" s="118"/>
      <c r="D790" s="115"/>
      <c r="E790" s="116"/>
      <c r="F790" s="113"/>
      <c r="G790" s="54"/>
      <c r="H790" s="54"/>
      <c r="I790" s="54"/>
      <c r="J790" s="114"/>
      <c r="K790" s="115"/>
      <c r="L790" s="54"/>
      <c r="M790" s="54"/>
      <c r="N790" s="114"/>
      <c r="O790" s="115"/>
      <c r="P790" s="54"/>
      <c r="Q790" s="54"/>
      <c r="R790" s="54"/>
      <c r="S790" s="54"/>
      <c r="T790" s="54"/>
      <c r="U790" s="54"/>
      <c r="V790" s="54"/>
      <c r="W790" s="54"/>
      <c r="X790" s="54"/>
      <c r="Y790" s="54"/>
      <c r="Z790" s="54"/>
      <c r="AA790" s="54"/>
      <c r="AB790" s="54"/>
      <c r="AC790" s="54"/>
      <c r="AD790" s="54"/>
      <c r="AE790" s="54"/>
      <c r="AF790" s="54"/>
      <c r="AG790" s="54"/>
      <c r="AH790" s="114"/>
    </row>
    <row r="791" customFormat="false" ht="18" hidden="false" customHeight="true" outlineLevel="0" collapsed="false">
      <c r="B791" s="109"/>
      <c r="C791" s="118" t="s">
        <v>539</v>
      </c>
      <c r="D791" s="115"/>
      <c r="E791" s="116"/>
      <c r="F791" s="113"/>
      <c r="G791" s="54"/>
      <c r="H791" s="54"/>
      <c r="I791" s="54"/>
      <c r="J791" s="114"/>
      <c r="K791" s="115"/>
      <c r="L791" s="54"/>
      <c r="M791" s="54"/>
      <c r="N791" s="114"/>
      <c r="O791" s="115" t="n">
        <v>2</v>
      </c>
      <c r="P791" s="54"/>
      <c r="Q791" s="54"/>
      <c r="R791" s="54"/>
      <c r="S791" s="54" t="n">
        <v>8</v>
      </c>
      <c r="T791" s="54" t="n">
        <f aca="false">2*(0.25+0.2)</f>
        <v>0.9</v>
      </c>
      <c r="U791" s="54" t="n">
        <f aca="false">+T791*S791*$O791</f>
        <v>14.4</v>
      </c>
      <c r="V791" s="54"/>
      <c r="W791" s="54"/>
      <c r="X791" s="54"/>
      <c r="Y791" s="54"/>
      <c r="Z791" s="54"/>
      <c r="AA791" s="54"/>
      <c r="AB791" s="54"/>
      <c r="AC791" s="54"/>
      <c r="AD791" s="54"/>
      <c r="AE791" s="54"/>
      <c r="AF791" s="54"/>
      <c r="AG791" s="54"/>
      <c r="AH791" s="114"/>
    </row>
    <row r="792" customFormat="false" ht="18" hidden="false" customHeight="true" outlineLevel="0" collapsed="false">
      <c r="B792" s="109"/>
      <c r="C792" s="118"/>
      <c r="D792" s="115"/>
      <c r="E792" s="116"/>
      <c r="F792" s="113"/>
      <c r="G792" s="54"/>
      <c r="H792" s="54"/>
      <c r="I792" s="54"/>
      <c r="J792" s="114"/>
      <c r="K792" s="115"/>
      <c r="L792" s="54"/>
      <c r="M792" s="54"/>
      <c r="N792" s="114"/>
      <c r="O792" s="115"/>
      <c r="P792" s="54"/>
      <c r="Q792" s="54"/>
      <c r="R792" s="54"/>
      <c r="S792" s="54"/>
      <c r="T792" s="54"/>
      <c r="U792" s="54"/>
      <c r="V792" s="54"/>
      <c r="W792" s="54"/>
      <c r="X792" s="54"/>
      <c r="Y792" s="54"/>
      <c r="Z792" s="54"/>
      <c r="AA792" s="54"/>
      <c r="AB792" s="54"/>
      <c r="AC792" s="54"/>
      <c r="AD792" s="54"/>
      <c r="AE792" s="54"/>
      <c r="AF792" s="54"/>
      <c r="AG792" s="54"/>
      <c r="AH792" s="114"/>
    </row>
    <row r="793" customFormat="false" ht="18" hidden="false" customHeight="true" outlineLevel="0" collapsed="false">
      <c r="B793" s="109"/>
      <c r="C793" s="118" t="s">
        <v>606</v>
      </c>
      <c r="D793" s="115"/>
      <c r="E793" s="116"/>
      <c r="F793" s="113" t="n">
        <v>5</v>
      </c>
      <c r="G793" s="54" t="n">
        <v>0.8</v>
      </c>
      <c r="H793" s="54" t="n">
        <v>0.25</v>
      </c>
      <c r="I793" s="54" t="n">
        <v>0.2</v>
      </c>
      <c r="J793" s="114" t="n">
        <f aca="false">+I793*H793*G793*F793</f>
        <v>0.2</v>
      </c>
      <c r="K793" s="115" t="n">
        <v>5</v>
      </c>
      <c r="L793" s="54" t="n">
        <v>0.8</v>
      </c>
      <c r="M793" s="54" t="n">
        <v>0.25</v>
      </c>
      <c r="N793" s="114" t="n">
        <f aca="false">+M793*L793*K793</f>
        <v>1</v>
      </c>
      <c r="O793" s="115"/>
      <c r="P793" s="54"/>
      <c r="Q793" s="54"/>
      <c r="R793" s="54"/>
      <c r="S793" s="54"/>
      <c r="T793" s="54"/>
      <c r="U793" s="54"/>
      <c r="V793" s="54"/>
      <c r="W793" s="54"/>
      <c r="X793" s="54"/>
      <c r="Y793" s="54"/>
      <c r="Z793" s="54"/>
      <c r="AA793" s="54"/>
      <c r="AB793" s="54"/>
      <c r="AC793" s="54"/>
      <c r="AD793" s="54"/>
      <c r="AE793" s="54"/>
      <c r="AF793" s="54"/>
      <c r="AG793" s="54"/>
      <c r="AH793" s="114"/>
    </row>
    <row r="794" customFormat="false" ht="18" hidden="false" customHeight="true" outlineLevel="0" collapsed="false">
      <c r="B794" s="109"/>
      <c r="C794" s="118"/>
      <c r="D794" s="115"/>
      <c r="E794" s="116"/>
      <c r="F794" s="113"/>
      <c r="G794" s="54"/>
      <c r="H794" s="54"/>
      <c r="I794" s="54"/>
      <c r="J794" s="114"/>
      <c r="K794" s="115" t="n">
        <v>4</v>
      </c>
      <c r="L794" s="54" t="n">
        <v>0.25</v>
      </c>
      <c r="M794" s="54" t="n">
        <v>0.2</v>
      </c>
      <c r="N794" s="114" t="n">
        <f aca="false">+M794*L794*K794</f>
        <v>0.2</v>
      </c>
      <c r="O794" s="115"/>
      <c r="P794" s="54"/>
      <c r="Q794" s="54"/>
      <c r="R794" s="54"/>
      <c r="S794" s="54"/>
      <c r="T794" s="54"/>
      <c r="U794" s="54"/>
      <c r="V794" s="54"/>
      <c r="W794" s="54"/>
      <c r="X794" s="54"/>
      <c r="Y794" s="54"/>
      <c r="Z794" s="54"/>
      <c r="AA794" s="54"/>
      <c r="AB794" s="54"/>
      <c r="AC794" s="54"/>
      <c r="AD794" s="54"/>
      <c r="AE794" s="54"/>
      <c r="AF794" s="54"/>
      <c r="AG794" s="54"/>
      <c r="AH794" s="114"/>
    </row>
    <row r="795" customFormat="false" ht="18" hidden="false" customHeight="true" outlineLevel="0" collapsed="false">
      <c r="B795" s="109"/>
      <c r="C795" s="118" t="s">
        <v>544</v>
      </c>
      <c r="D795" s="115"/>
      <c r="E795" s="116"/>
      <c r="F795" s="113"/>
      <c r="G795" s="54"/>
      <c r="H795" s="54"/>
      <c r="I795" s="54"/>
      <c r="J795" s="114"/>
      <c r="K795" s="115"/>
      <c r="L795" s="54"/>
      <c r="M795" s="54"/>
      <c r="N795" s="114"/>
      <c r="O795" s="115" t="n">
        <v>5</v>
      </c>
      <c r="P795" s="54"/>
      <c r="Q795" s="54"/>
      <c r="R795" s="54"/>
      <c r="S795" s="54"/>
      <c r="T795" s="54"/>
      <c r="U795" s="54"/>
      <c r="V795" s="54" t="n">
        <v>2</v>
      </c>
      <c r="W795" s="54" t="n">
        <f aca="false">0.2+0.8+0.6</f>
        <v>1.6</v>
      </c>
      <c r="X795" s="54" t="n">
        <f aca="false">+W795*V795*$O795</f>
        <v>16</v>
      </c>
      <c r="Y795" s="54"/>
      <c r="Z795" s="54"/>
      <c r="AA795" s="54"/>
      <c r="AB795" s="54"/>
      <c r="AC795" s="54"/>
      <c r="AD795" s="54"/>
      <c r="AE795" s="54"/>
      <c r="AF795" s="54"/>
      <c r="AG795" s="54"/>
      <c r="AH795" s="114"/>
    </row>
    <row r="796" customFormat="false" ht="18" hidden="false" customHeight="true" outlineLevel="0" collapsed="false">
      <c r="B796" s="109"/>
      <c r="C796" s="118"/>
      <c r="D796" s="115"/>
      <c r="E796" s="116"/>
      <c r="F796" s="113"/>
      <c r="G796" s="54"/>
      <c r="H796" s="54"/>
      <c r="I796" s="54"/>
      <c r="J796" s="114"/>
      <c r="K796" s="115"/>
      <c r="L796" s="54"/>
      <c r="M796" s="54"/>
      <c r="N796" s="114"/>
      <c r="O796" s="115"/>
      <c r="P796" s="54"/>
      <c r="Q796" s="54"/>
      <c r="R796" s="54"/>
      <c r="S796" s="54"/>
      <c r="T796" s="54"/>
      <c r="U796" s="54"/>
      <c r="V796" s="54"/>
      <c r="W796" s="54"/>
      <c r="X796" s="54"/>
      <c r="Y796" s="54"/>
      <c r="Z796" s="54"/>
      <c r="AA796" s="54"/>
      <c r="AB796" s="54"/>
      <c r="AC796" s="54"/>
      <c r="AD796" s="54"/>
      <c r="AE796" s="54"/>
      <c r="AF796" s="54"/>
      <c r="AG796" s="54"/>
      <c r="AH796" s="114"/>
    </row>
    <row r="797" customFormat="false" ht="18" hidden="false" customHeight="true" outlineLevel="0" collapsed="false">
      <c r="B797" s="109"/>
      <c r="C797" s="118" t="s">
        <v>545</v>
      </c>
      <c r="D797" s="115"/>
      <c r="E797" s="116"/>
      <c r="F797" s="113"/>
      <c r="G797" s="54"/>
      <c r="H797" s="54"/>
      <c r="I797" s="54"/>
      <c r="J797" s="114"/>
      <c r="K797" s="115"/>
      <c r="L797" s="54"/>
      <c r="M797" s="54"/>
      <c r="N797" s="114"/>
      <c r="O797" s="115" t="n">
        <v>5</v>
      </c>
      <c r="P797" s="54"/>
      <c r="Q797" s="54"/>
      <c r="R797" s="54"/>
      <c r="S797" s="54"/>
      <c r="T797" s="54"/>
      <c r="U797" s="54"/>
      <c r="V797" s="54" t="n">
        <v>2</v>
      </c>
      <c r="W797" s="54" t="n">
        <f aca="false">0.2+0.8+0.6</f>
        <v>1.6</v>
      </c>
      <c r="X797" s="54" t="n">
        <f aca="false">+W797*V797*$O797</f>
        <v>16</v>
      </c>
      <c r="Y797" s="54"/>
      <c r="Z797" s="54"/>
      <c r="AA797" s="54"/>
      <c r="AB797" s="54"/>
      <c r="AC797" s="54"/>
      <c r="AD797" s="54"/>
      <c r="AE797" s="54"/>
      <c r="AF797" s="54"/>
      <c r="AG797" s="54"/>
      <c r="AH797" s="114"/>
    </row>
    <row r="798" customFormat="false" ht="18" hidden="false" customHeight="true" outlineLevel="0" collapsed="false">
      <c r="B798" s="109"/>
      <c r="C798" s="118"/>
      <c r="D798" s="115"/>
      <c r="E798" s="116"/>
      <c r="F798" s="113"/>
      <c r="G798" s="54"/>
      <c r="H798" s="54"/>
      <c r="I798" s="54"/>
      <c r="J798" s="114"/>
      <c r="K798" s="115"/>
      <c r="L798" s="54"/>
      <c r="M798" s="54"/>
      <c r="N798" s="114"/>
      <c r="O798" s="115"/>
      <c r="P798" s="54"/>
      <c r="Q798" s="54"/>
      <c r="R798" s="54"/>
      <c r="S798" s="54"/>
      <c r="T798" s="54"/>
      <c r="U798" s="54"/>
      <c r="V798" s="54"/>
      <c r="W798" s="54"/>
      <c r="X798" s="54"/>
      <c r="Y798" s="54"/>
      <c r="Z798" s="54"/>
      <c r="AA798" s="54"/>
      <c r="AB798" s="54"/>
      <c r="AC798" s="54"/>
      <c r="AD798" s="54"/>
      <c r="AE798" s="54"/>
      <c r="AF798" s="54"/>
      <c r="AG798" s="54"/>
      <c r="AH798" s="114"/>
    </row>
    <row r="799" customFormat="false" ht="18" hidden="false" customHeight="true" outlineLevel="0" collapsed="false">
      <c r="B799" s="109"/>
      <c r="C799" s="118" t="s">
        <v>539</v>
      </c>
      <c r="D799" s="115"/>
      <c r="E799" s="116"/>
      <c r="F799" s="113"/>
      <c r="G799" s="54"/>
      <c r="H799" s="54"/>
      <c r="I799" s="54"/>
      <c r="J799" s="114"/>
      <c r="K799" s="115"/>
      <c r="L799" s="54"/>
      <c r="M799" s="54"/>
      <c r="N799" s="114"/>
      <c r="O799" s="115" t="n">
        <v>5</v>
      </c>
      <c r="P799" s="54"/>
      <c r="Q799" s="54"/>
      <c r="R799" s="54"/>
      <c r="S799" s="54" t="n">
        <v>8</v>
      </c>
      <c r="T799" s="54" t="n">
        <f aca="false">2*(0.25+0.2)</f>
        <v>0.9</v>
      </c>
      <c r="U799" s="54" t="n">
        <f aca="false">+T799*S799*$O799</f>
        <v>36</v>
      </c>
      <c r="V799" s="54"/>
      <c r="W799" s="54"/>
      <c r="X799" s="54"/>
      <c r="Y799" s="54"/>
      <c r="Z799" s="54"/>
      <c r="AA799" s="54"/>
      <c r="AB799" s="54"/>
      <c r="AC799" s="54"/>
      <c r="AD799" s="54"/>
      <c r="AE799" s="54"/>
      <c r="AF799" s="54"/>
      <c r="AG799" s="54"/>
      <c r="AH799" s="114"/>
    </row>
    <row r="800" customFormat="false" ht="18" hidden="false" customHeight="true" outlineLevel="0" collapsed="false">
      <c r="B800" s="109"/>
      <c r="C800" s="118"/>
      <c r="D800" s="115"/>
      <c r="E800" s="116"/>
      <c r="F800" s="113"/>
      <c r="G800" s="54"/>
      <c r="H800" s="54"/>
      <c r="I800" s="54"/>
      <c r="J800" s="114"/>
      <c r="K800" s="115"/>
      <c r="L800" s="54"/>
      <c r="M800" s="54"/>
      <c r="N800" s="114"/>
      <c r="O800" s="115"/>
      <c r="P800" s="54"/>
      <c r="Q800" s="54"/>
      <c r="R800" s="54"/>
      <c r="S800" s="54"/>
      <c r="T800" s="54"/>
      <c r="U800" s="54"/>
      <c r="V800" s="54"/>
      <c r="W800" s="54"/>
      <c r="X800" s="54"/>
      <c r="Y800" s="54"/>
      <c r="Z800" s="54"/>
      <c r="AA800" s="54"/>
      <c r="AB800" s="54"/>
      <c r="AC800" s="54"/>
      <c r="AD800" s="54"/>
      <c r="AE800" s="54"/>
      <c r="AF800" s="54"/>
      <c r="AG800" s="54"/>
      <c r="AH800" s="114"/>
    </row>
    <row r="801" customFormat="false" ht="18" hidden="false" customHeight="true" outlineLevel="0" collapsed="false">
      <c r="B801" s="109"/>
      <c r="C801" s="118" t="s">
        <v>607</v>
      </c>
      <c r="D801" s="115"/>
      <c r="E801" s="116"/>
      <c r="F801" s="113"/>
      <c r="G801" s="54"/>
      <c r="H801" s="54"/>
      <c r="I801" s="54"/>
      <c r="J801" s="114"/>
      <c r="K801" s="115"/>
      <c r="L801" s="54"/>
      <c r="M801" s="54"/>
      <c r="N801" s="114"/>
      <c r="O801" s="115"/>
      <c r="P801" s="54"/>
      <c r="Q801" s="54"/>
      <c r="R801" s="54"/>
      <c r="S801" s="54"/>
      <c r="T801" s="54"/>
      <c r="U801" s="54"/>
      <c r="V801" s="54"/>
      <c r="W801" s="54"/>
      <c r="X801" s="54"/>
      <c r="Y801" s="54"/>
      <c r="Z801" s="54"/>
      <c r="AA801" s="54"/>
      <c r="AB801" s="54"/>
      <c r="AC801" s="54"/>
      <c r="AD801" s="54"/>
      <c r="AE801" s="54"/>
      <c r="AF801" s="54"/>
      <c r="AG801" s="54"/>
      <c r="AH801" s="114"/>
    </row>
    <row r="802" customFormat="false" ht="18" hidden="false" customHeight="true" outlineLevel="0" collapsed="false">
      <c r="B802" s="109"/>
      <c r="C802" s="118" t="s">
        <v>608</v>
      </c>
      <c r="D802" s="115"/>
      <c r="E802" s="116"/>
      <c r="F802" s="113" t="n">
        <v>1</v>
      </c>
      <c r="G802" s="54" t="n">
        <v>23.6</v>
      </c>
      <c r="H802" s="54" t="n">
        <v>0.2</v>
      </c>
      <c r="I802" s="54" t="n">
        <v>0.2</v>
      </c>
      <c r="J802" s="114" t="n">
        <f aca="false">+I802*H802*G802*F802</f>
        <v>0.944</v>
      </c>
      <c r="K802" s="115" t="n">
        <v>1</v>
      </c>
      <c r="L802" s="54" t="n">
        <v>23.6</v>
      </c>
      <c r="M802" s="54" t="n">
        <f aca="false">0.2+0.2+0.2</f>
        <v>0.6</v>
      </c>
      <c r="N802" s="114" t="n">
        <f aca="false">+M802*L802*K802</f>
        <v>14.16</v>
      </c>
      <c r="O802" s="115"/>
      <c r="P802" s="54"/>
      <c r="Q802" s="54"/>
      <c r="R802" s="54"/>
      <c r="S802" s="54"/>
      <c r="T802" s="54"/>
      <c r="U802" s="54"/>
      <c r="V802" s="54"/>
      <c r="W802" s="54"/>
      <c r="X802" s="54"/>
      <c r="Y802" s="54"/>
      <c r="Z802" s="54"/>
      <c r="AA802" s="54"/>
      <c r="AB802" s="54"/>
      <c r="AC802" s="54"/>
      <c r="AD802" s="54"/>
      <c r="AE802" s="54"/>
      <c r="AF802" s="54"/>
      <c r="AG802" s="54"/>
      <c r="AH802" s="114"/>
    </row>
    <row r="803" customFormat="false" ht="18" hidden="false" customHeight="true" outlineLevel="0" collapsed="false">
      <c r="B803" s="109"/>
      <c r="C803" s="118" t="s">
        <v>609</v>
      </c>
      <c r="D803" s="115"/>
      <c r="E803" s="116"/>
      <c r="F803" s="113"/>
      <c r="G803" s="54"/>
      <c r="H803" s="54"/>
      <c r="I803" s="54"/>
      <c r="J803" s="114"/>
      <c r="K803" s="115" t="n">
        <v>-7</v>
      </c>
      <c r="L803" s="54" t="n">
        <v>0.25</v>
      </c>
      <c r="M803" s="54" t="n">
        <v>0.2</v>
      </c>
      <c r="N803" s="114" t="n">
        <f aca="false">+M803*L803*K803</f>
        <v>-0.35</v>
      </c>
      <c r="O803" s="115"/>
      <c r="P803" s="54"/>
      <c r="Q803" s="54"/>
      <c r="R803" s="54"/>
      <c r="S803" s="54"/>
      <c r="T803" s="54"/>
      <c r="U803" s="54"/>
      <c r="V803" s="54"/>
      <c r="W803" s="54"/>
      <c r="X803" s="54"/>
      <c r="Y803" s="54"/>
      <c r="Z803" s="54"/>
      <c r="AA803" s="54"/>
      <c r="AB803" s="54"/>
      <c r="AC803" s="54"/>
      <c r="AD803" s="54"/>
      <c r="AE803" s="54"/>
      <c r="AF803" s="54"/>
      <c r="AG803" s="54"/>
      <c r="AH803" s="114"/>
    </row>
    <row r="804" customFormat="false" ht="18" hidden="false" customHeight="true" outlineLevel="0" collapsed="false">
      <c r="B804" s="109"/>
      <c r="C804" s="118" t="s">
        <v>610</v>
      </c>
      <c r="D804" s="115"/>
      <c r="E804" s="116"/>
      <c r="F804" s="113"/>
      <c r="G804" s="54"/>
      <c r="H804" s="54"/>
      <c r="I804" s="54"/>
      <c r="J804" s="114"/>
      <c r="K804" s="115" t="n">
        <v>-7</v>
      </c>
      <c r="L804" s="54" t="n">
        <v>0.25</v>
      </c>
      <c r="M804" s="54" t="n">
        <v>0.2</v>
      </c>
      <c r="N804" s="114" t="n">
        <f aca="false">+M804*L804*K804</f>
        <v>-0.35</v>
      </c>
      <c r="O804" s="115"/>
      <c r="P804" s="54"/>
      <c r="Q804" s="54"/>
      <c r="R804" s="54"/>
      <c r="S804" s="54"/>
      <c r="T804" s="54"/>
      <c r="U804" s="54"/>
      <c r="V804" s="54"/>
      <c r="W804" s="54"/>
      <c r="X804" s="54"/>
      <c r="Y804" s="54"/>
      <c r="Z804" s="54"/>
      <c r="AA804" s="54"/>
      <c r="AB804" s="54"/>
      <c r="AC804" s="54"/>
      <c r="AD804" s="54"/>
      <c r="AE804" s="54"/>
      <c r="AF804" s="54"/>
      <c r="AG804" s="54"/>
      <c r="AH804" s="114"/>
    </row>
    <row r="805" customFormat="false" ht="18" hidden="false" customHeight="true" outlineLevel="0" collapsed="false">
      <c r="B805" s="109"/>
      <c r="C805" s="118" t="s">
        <v>611</v>
      </c>
      <c r="D805" s="115"/>
      <c r="E805" s="116"/>
      <c r="F805" s="113"/>
      <c r="G805" s="54"/>
      <c r="H805" s="54"/>
      <c r="I805" s="54"/>
      <c r="J805" s="114"/>
      <c r="K805" s="115" t="n">
        <v>-7</v>
      </c>
      <c r="L805" s="54" t="n">
        <v>0.1</v>
      </c>
      <c r="M805" s="54" t="n">
        <v>0.2</v>
      </c>
      <c r="N805" s="114" t="n">
        <f aca="false">+M805*L805*K805</f>
        <v>-0.14</v>
      </c>
      <c r="O805" s="115"/>
      <c r="P805" s="54"/>
      <c r="Q805" s="54"/>
      <c r="R805" s="54"/>
      <c r="S805" s="54"/>
      <c r="T805" s="54"/>
      <c r="U805" s="54"/>
      <c r="V805" s="54"/>
      <c r="W805" s="54"/>
      <c r="X805" s="54"/>
      <c r="Y805" s="54"/>
      <c r="Z805" s="54"/>
      <c r="AA805" s="54"/>
      <c r="AB805" s="54"/>
      <c r="AC805" s="54"/>
      <c r="AD805" s="54"/>
      <c r="AE805" s="54"/>
      <c r="AF805" s="54"/>
      <c r="AG805" s="54"/>
      <c r="AH805" s="114"/>
    </row>
    <row r="806" customFormat="false" ht="18" hidden="false" customHeight="true" outlineLevel="0" collapsed="false">
      <c r="B806" s="109"/>
      <c r="C806" s="118"/>
      <c r="D806" s="115"/>
      <c r="E806" s="116"/>
      <c r="F806" s="113"/>
      <c r="G806" s="54"/>
      <c r="H806" s="54"/>
      <c r="I806" s="54"/>
      <c r="J806" s="114"/>
      <c r="K806" s="115"/>
      <c r="L806" s="54"/>
      <c r="M806" s="54"/>
      <c r="N806" s="114"/>
      <c r="O806" s="115"/>
      <c r="P806" s="54"/>
      <c r="Q806" s="54"/>
      <c r="R806" s="54"/>
      <c r="S806" s="54"/>
      <c r="T806" s="54"/>
      <c r="U806" s="54"/>
      <c r="V806" s="54"/>
      <c r="W806" s="54"/>
      <c r="X806" s="54"/>
      <c r="Y806" s="54"/>
      <c r="Z806" s="54"/>
      <c r="AA806" s="54"/>
      <c r="AB806" s="54"/>
      <c r="AC806" s="54"/>
      <c r="AD806" s="54"/>
      <c r="AE806" s="54"/>
      <c r="AF806" s="54"/>
      <c r="AG806" s="54"/>
      <c r="AH806" s="114"/>
    </row>
    <row r="807" customFormat="false" ht="18" hidden="false" customHeight="true" outlineLevel="0" collapsed="false">
      <c r="B807" s="109"/>
      <c r="C807" s="118" t="s">
        <v>545</v>
      </c>
      <c r="D807" s="115"/>
      <c r="E807" s="116"/>
      <c r="F807" s="113"/>
      <c r="G807" s="54"/>
      <c r="H807" s="54"/>
      <c r="I807" s="54"/>
      <c r="J807" s="114"/>
      <c r="K807" s="115"/>
      <c r="L807" s="54"/>
      <c r="M807" s="54"/>
      <c r="N807" s="114"/>
      <c r="O807" s="115" t="n">
        <v>1</v>
      </c>
      <c r="P807" s="54"/>
      <c r="Q807" s="54"/>
      <c r="R807" s="54"/>
      <c r="S807" s="54"/>
      <c r="T807" s="54"/>
      <c r="U807" s="54"/>
      <c r="V807" s="54" t="n">
        <v>2</v>
      </c>
      <c r="W807" s="54" t="n">
        <f aca="false">23.6+4*0.6+0.2+0.2</f>
        <v>26.4</v>
      </c>
      <c r="X807" s="54" t="n">
        <f aca="false">+W807*V807*$O807</f>
        <v>52.8</v>
      </c>
      <c r="Y807" s="54"/>
      <c r="Z807" s="54"/>
      <c r="AA807" s="54"/>
      <c r="AB807" s="54"/>
      <c r="AC807" s="54"/>
      <c r="AD807" s="54"/>
      <c r="AE807" s="54"/>
      <c r="AF807" s="54"/>
      <c r="AG807" s="54"/>
      <c r="AH807" s="114"/>
    </row>
    <row r="808" customFormat="false" ht="18" hidden="false" customHeight="true" outlineLevel="0" collapsed="false">
      <c r="B808" s="109"/>
      <c r="C808" s="118"/>
      <c r="D808" s="115"/>
      <c r="E808" s="116"/>
      <c r="F808" s="113"/>
      <c r="G808" s="54"/>
      <c r="H808" s="54"/>
      <c r="I808" s="54"/>
      <c r="J808" s="114"/>
      <c r="K808" s="115"/>
      <c r="L808" s="54"/>
      <c r="M808" s="54"/>
      <c r="N808" s="114"/>
      <c r="O808" s="115"/>
      <c r="P808" s="54"/>
      <c r="Q808" s="54"/>
      <c r="R808" s="54"/>
      <c r="S808" s="54"/>
      <c r="T808" s="54"/>
      <c r="U808" s="54"/>
      <c r="V808" s="54"/>
      <c r="W808" s="54"/>
      <c r="X808" s="54"/>
      <c r="Y808" s="54"/>
      <c r="Z808" s="54"/>
      <c r="AA808" s="54"/>
      <c r="AB808" s="54"/>
      <c r="AC808" s="54"/>
      <c r="AD808" s="54"/>
      <c r="AE808" s="54"/>
      <c r="AF808" s="54"/>
      <c r="AG808" s="54"/>
      <c r="AH808" s="114"/>
    </row>
    <row r="809" customFormat="false" ht="18" hidden="false" customHeight="true" outlineLevel="0" collapsed="false">
      <c r="B809" s="109"/>
      <c r="C809" s="118" t="s">
        <v>544</v>
      </c>
      <c r="D809" s="115"/>
      <c r="E809" s="116"/>
      <c r="F809" s="113"/>
      <c r="G809" s="54"/>
      <c r="H809" s="54"/>
      <c r="I809" s="54"/>
      <c r="J809" s="114"/>
      <c r="K809" s="115"/>
      <c r="L809" s="54"/>
      <c r="M809" s="54"/>
      <c r="N809" s="114"/>
      <c r="O809" s="115" t="n">
        <v>1</v>
      </c>
      <c r="P809" s="54"/>
      <c r="Q809" s="54"/>
      <c r="R809" s="54"/>
      <c r="S809" s="54"/>
      <c r="T809" s="54"/>
      <c r="U809" s="54"/>
      <c r="V809" s="54" t="n">
        <v>2</v>
      </c>
      <c r="W809" s="54" t="n">
        <f aca="false">23.6+4*0.6+0.2+0.2</f>
        <v>26.4</v>
      </c>
      <c r="X809" s="54" t="n">
        <f aca="false">+W809*V809*$O809</f>
        <v>52.8</v>
      </c>
      <c r="Y809" s="54"/>
      <c r="Z809" s="54"/>
      <c r="AA809" s="54"/>
      <c r="AB809" s="54"/>
      <c r="AC809" s="54"/>
      <c r="AD809" s="54"/>
      <c r="AE809" s="54"/>
      <c r="AF809" s="54"/>
      <c r="AG809" s="54"/>
      <c r="AH809" s="114"/>
    </row>
    <row r="810" customFormat="false" ht="18" hidden="false" customHeight="true" outlineLevel="0" collapsed="false">
      <c r="B810" s="109"/>
      <c r="C810" s="118"/>
      <c r="D810" s="115"/>
      <c r="E810" s="116"/>
      <c r="F810" s="113"/>
      <c r="G810" s="54"/>
      <c r="H810" s="54"/>
      <c r="I810" s="54"/>
      <c r="J810" s="114"/>
      <c r="K810" s="115"/>
      <c r="L810" s="54"/>
      <c r="M810" s="54"/>
      <c r="N810" s="114"/>
      <c r="O810" s="115"/>
      <c r="P810" s="54"/>
      <c r="Q810" s="54"/>
      <c r="R810" s="54"/>
      <c r="S810" s="54"/>
      <c r="T810" s="54"/>
      <c r="U810" s="54"/>
      <c r="V810" s="54"/>
      <c r="W810" s="54"/>
      <c r="X810" s="54"/>
      <c r="Y810" s="54"/>
      <c r="Z810" s="54"/>
      <c r="AA810" s="54"/>
      <c r="AB810" s="54"/>
      <c r="AC810" s="54"/>
      <c r="AD810" s="54"/>
      <c r="AE810" s="54"/>
      <c r="AF810" s="54"/>
      <c r="AG810" s="54"/>
      <c r="AH810" s="114"/>
    </row>
    <row r="811" customFormat="false" ht="18" hidden="false" customHeight="true" outlineLevel="0" collapsed="false">
      <c r="B811" s="109"/>
      <c r="C811" s="118" t="s">
        <v>539</v>
      </c>
      <c r="D811" s="115"/>
      <c r="E811" s="116"/>
      <c r="F811" s="113"/>
      <c r="G811" s="54"/>
      <c r="H811" s="54"/>
      <c r="I811" s="54"/>
      <c r="J811" s="114"/>
      <c r="K811" s="115"/>
      <c r="L811" s="54"/>
      <c r="M811" s="54"/>
      <c r="N811" s="114"/>
      <c r="O811" s="115" t="n">
        <v>1</v>
      </c>
      <c r="P811" s="54"/>
      <c r="Q811" s="54"/>
      <c r="R811" s="54"/>
      <c r="S811" s="54" t="n">
        <f aca="false">6*29</f>
        <v>174</v>
      </c>
      <c r="T811" s="54" t="n">
        <f aca="false">2*(0.2+0.2)</f>
        <v>0.8</v>
      </c>
      <c r="U811" s="54" t="n">
        <f aca="false">+T811*S811*$O811</f>
        <v>139.2</v>
      </c>
      <c r="V811" s="54"/>
      <c r="W811" s="54"/>
      <c r="X811" s="54"/>
      <c r="Y811" s="54"/>
      <c r="Z811" s="54"/>
      <c r="AA811" s="54"/>
      <c r="AB811" s="54"/>
      <c r="AC811" s="54"/>
      <c r="AD811" s="54"/>
      <c r="AE811" s="54"/>
      <c r="AF811" s="54"/>
      <c r="AG811" s="54"/>
      <c r="AH811" s="114"/>
    </row>
    <row r="812" customFormat="false" ht="18" hidden="false" customHeight="true" outlineLevel="0" collapsed="false">
      <c r="B812" s="109"/>
      <c r="C812" s="118"/>
      <c r="D812" s="115"/>
      <c r="E812" s="116"/>
      <c r="F812" s="113"/>
      <c r="G812" s="54"/>
      <c r="H812" s="54"/>
      <c r="I812" s="54"/>
      <c r="J812" s="114"/>
      <c r="K812" s="115"/>
      <c r="L812" s="54"/>
      <c r="M812" s="54"/>
      <c r="N812" s="114"/>
      <c r="O812" s="115"/>
      <c r="P812" s="54"/>
      <c r="Q812" s="54"/>
      <c r="R812" s="54"/>
      <c r="S812" s="54"/>
      <c r="T812" s="54"/>
      <c r="U812" s="54"/>
      <c r="V812" s="54"/>
      <c r="W812" s="54"/>
      <c r="X812" s="54"/>
      <c r="Y812" s="54"/>
      <c r="Z812" s="54"/>
      <c r="AA812" s="54"/>
      <c r="AB812" s="54"/>
      <c r="AC812" s="54"/>
      <c r="AD812" s="54"/>
      <c r="AE812" s="54"/>
      <c r="AF812" s="54"/>
      <c r="AG812" s="54"/>
      <c r="AH812" s="114"/>
    </row>
    <row r="813" customFormat="false" ht="18" hidden="false" customHeight="true" outlineLevel="0" collapsed="false">
      <c r="B813" s="109"/>
      <c r="C813" s="118" t="s">
        <v>612</v>
      </c>
      <c r="D813" s="115"/>
      <c r="E813" s="116"/>
      <c r="F813" s="113"/>
      <c r="G813" s="54"/>
      <c r="H813" s="54"/>
      <c r="I813" s="54"/>
      <c r="J813" s="114"/>
      <c r="K813" s="115"/>
      <c r="L813" s="54"/>
      <c r="M813" s="54"/>
      <c r="N813" s="114"/>
      <c r="O813" s="115"/>
      <c r="P813" s="54"/>
      <c r="Q813" s="54"/>
      <c r="R813" s="54"/>
      <c r="S813" s="54"/>
      <c r="T813" s="54"/>
      <c r="U813" s="54"/>
      <c r="V813" s="54"/>
      <c r="W813" s="54"/>
      <c r="X813" s="54"/>
      <c r="Y813" s="54"/>
      <c r="Z813" s="54"/>
      <c r="AA813" s="54"/>
      <c r="AB813" s="54"/>
      <c r="AC813" s="54"/>
      <c r="AD813" s="54"/>
      <c r="AE813" s="54"/>
      <c r="AF813" s="54"/>
      <c r="AG813" s="54"/>
      <c r="AH813" s="114"/>
    </row>
    <row r="814" customFormat="false" ht="18" hidden="false" customHeight="true" outlineLevel="0" collapsed="false">
      <c r="B814" s="109"/>
      <c r="C814" s="118" t="s">
        <v>608</v>
      </c>
      <c r="D814" s="115"/>
      <c r="E814" s="116"/>
      <c r="F814" s="113" t="n">
        <v>1</v>
      </c>
      <c r="G814" s="54" t="n">
        <v>23.6</v>
      </c>
      <c r="H814" s="54" t="n">
        <v>0.1</v>
      </c>
      <c r="I814" s="54" t="n">
        <v>0.2</v>
      </c>
      <c r="J814" s="114" t="n">
        <f aca="false">+I814*H814*G814*F814</f>
        <v>0.472</v>
      </c>
      <c r="K814" s="115" t="n">
        <v>1</v>
      </c>
      <c r="L814" s="54" t="n">
        <v>23.6</v>
      </c>
      <c r="M814" s="54" t="n">
        <f aca="false">0.2+0.1+0.2</f>
        <v>0.5</v>
      </c>
      <c r="N814" s="114" t="n">
        <f aca="false">+M814*L814*K814</f>
        <v>11.8</v>
      </c>
      <c r="O814" s="115"/>
      <c r="P814" s="54"/>
      <c r="Q814" s="54"/>
      <c r="R814" s="54"/>
      <c r="S814" s="54"/>
      <c r="T814" s="54"/>
      <c r="U814" s="54"/>
      <c r="V814" s="54"/>
      <c r="W814" s="54"/>
      <c r="X814" s="54"/>
      <c r="Y814" s="54"/>
      <c r="Z814" s="54"/>
      <c r="AA814" s="54"/>
      <c r="AB814" s="54"/>
      <c r="AC814" s="54"/>
      <c r="AD814" s="54"/>
      <c r="AE814" s="54"/>
      <c r="AF814" s="54"/>
      <c r="AG814" s="54"/>
      <c r="AH814" s="114"/>
    </row>
    <row r="815" customFormat="false" ht="18" hidden="false" customHeight="true" outlineLevel="0" collapsed="false">
      <c r="B815" s="109"/>
      <c r="C815" s="118" t="s">
        <v>609</v>
      </c>
      <c r="D815" s="115"/>
      <c r="E815" s="116"/>
      <c r="F815" s="113" t="n">
        <v>-7</v>
      </c>
      <c r="G815" s="54" t="n">
        <v>0.25</v>
      </c>
      <c r="H815" s="54" t="n">
        <v>0.1</v>
      </c>
      <c r="I815" s="54" t="n">
        <v>0.2</v>
      </c>
      <c r="J815" s="114" t="n">
        <f aca="false">+I815*H815*G815*F815</f>
        <v>-0.035</v>
      </c>
      <c r="K815" s="115" t="n">
        <v>-7</v>
      </c>
      <c r="L815" s="54" t="n">
        <v>0.25</v>
      </c>
      <c r="M815" s="54" t="n">
        <f aca="false">0.2+0.1+0.2</f>
        <v>0.5</v>
      </c>
      <c r="N815" s="114" t="n">
        <f aca="false">+M815*L815*K815</f>
        <v>-0.875</v>
      </c>
      <c r="O815" s="115"/>
      <c r="P815" s="54"/>
      <c r="Q815" s="54"/>
      <c r="R815" s="54"/>
      <c r="S815" s="54"/>
      <c r="T815" s="54"/>
      <c r="U815" s="54"/>
      <c r="V815" s="54"/>
      <c r="W815" s="54"/>
      <c r="X815" s="54"/>
      <c r="Y815" s="54"/>
      <c r="Z815" s="54"/>
      <c r="AA815" s="54"/>
      <c r="AB815" s="54"/>
      <c r="AC815" s="54"/>
      <c r="AD815" s="54"/>
      <c r="AE815" s="54"/>
      <c r="AF815" s="54"/>
      <c r="AG815" s="54"/>
      <c r="AH815" s="114"/>
    </row>
    <row r="816" customFormat="false" ht="18" hidden="false" customHeight="true" outlineLevel="0" collapsed="false">
      <c r="B816" s="109"/>
      <c r="C816" s="118"/>
      <c r="D816" s="115"/>
      <c r="E816" s="116"/>
      <c r="F816" s="113"/>
      <c r="G816" s="54"/>
      <c r="H816" s="54"/>
      <c r="I816" s="54"/>
      <c r="J816" s="114"/>
      <c r="K816" s="115"/>
      <c r="L816" s="54"/>
      <c r="M816" s="54"/>
      <c r="N816" s="114"/>
      <c r="O816" s="115"/>
      <c r="P816" s="54"/>
      <c r="Q816" s="54"/>
      <c r="R816" s="54"/>
      <c r="S816" s="54"/>
      <c r="T816" s="54"/>
      <c r="U816" s="54"/>
      <c r="V816" s="54"/>
      <c r="W816" s="54"/>
      <c r="X816" s="54"/>
      <c r="Y816" s="54"/>
      <c r="Z816" s="54"/>
      <c r="AA816" s="54"/>
      <c r="AB816" s="54"/>
      <c r="AC816" s="54"/>
      <c r="AD816" s="54"/>
      <c r="AE816" s="54"/>
      <c r="AF816" s="54"/>
      <c r="AG816" s="54"/>
      <c r="AH816" s="114"/>
    </row>
    <row r="817" customFormat="false" ht="18" hidden="false" customHeight="true" outlineLevel="0" collapsed="false">
      <c r="B817" s="109"/>
      <c r="C817" s="118" t="s">
        <v>545</v>
      </c>
      <c r="D817" s="115"/>
      <c r="E817" s="116"/>
      <c r="F817" s="113"/>
      <c r="G817" s="54"/>
      <c r="H817" s="54"/>
      <c r="I817" s="54"/>
      <c r="J817" s="114"/>
      <c r="K817" s="115"/>
      <c r="L817" s="54"/>
      <c r="M817" s="54"/>
      <c r="N817" s="114"/>
      <c r="O817" s="115" t="n">
        <v>1</v>
      </c>
      <c r="P817" s="54"/>
      <c r="Q817" s="54"/>
      <c r="R817" s="54"/>
      <c r="S817" s="54"/>
      <c r="T817" s="54"/>
      <c r="U817" s="54"/>
      <c r="V817" s="54" t="n">
        <v>1</v>
      </c>
      <c r="W817" s="54" t="n">
        <f aca="false">23.6+4*0.6+0.2+0.2</f>
        <v>26.4</v>
      </c>
      <c r="X817" s="54" t="n">
        <f aca="false">+W817*V817*$O817</f>
        <v>26.4</v>
      </c>
      <c r="Y817" s="54"/>
      <c r="Z817" s="54"/>
      <c r="AA817" s="54"/>
      <c r="AB817" s="54"/>
      <c r="AC817" s="54"/>
      <c r="AD817" s="54"/>
      <c r="AE817" s="54"/>
      <c r="AF817" s="54"/>
      <c r="AG817" s="54"/>
      <c r="AH817" s="114"/>
    </row>
    <row r="818" customFormat="false" ht="18" hidden="false" customHeight="true" outlineLevel="0" collapsed="false">
      <c r="B818" s="109"/>
      <c r="C818" s="118"/>
      <c r="D818" s="115"/>
      <c r="E818" s="116"/>
      <c r="F818" s="113"/>
      <c r="G818" s="54"/>
      <c r="H818" s="54"/>
      <c r="I818" s="54"/>
      <c r="J818" s="114"/>
      <c r="K818" s="115"/>
      <c r="L818" s="54"/>
      <c r="M818" s="54"/>
      <c r="N818" s="114"/>
      <c r="O818" s="115"/>
      <c r="P818" s="54"/>
      <c r="Q818" s="54"/>
      <c r="R818" s="54"/>
      <c r="S818" s="54"/>
      <c r="T818" s="54"/>
      <c r="U818" s="54"/>
      <c r="V818" s="54"/>
      <c r="W818" s="54"/>
      <c r="X818" s="54"/>
      <c r="Y818" s="54"/>
      <c r="Z818" s="54"/>
      <c r="AA818" s="54"/>
      <c r="AB818" s="54"/>
      <c r="AC818" s="54"/>
      <c r="AD818" s="54"/>
      <c r="AE818" s="54"/>
      <c r="AF818" s="54"/>
      <c r="AG818" s="54"/>
      <c r="AH818" s="114"/>
    </row>
    <row r="819" customFormat="false" ht="18" hidden="false" customHeight="true" outlineLevel="0" collapsed="false">
      <c r="B819" s="109"/>
      <c r="C819" s="118" t="s">
        <v>544</v>
      </c>
      <c r="D819" s="115"/>
      <c r="E819" s="116"/>
      <c r="F819" s="113"/>
      <c r="G819" s="54"/>
      <c r="H819" s="54"/>
      <c r="I819" s="54"/>
      <c r="J819" s="114"/>
      <c r="K819" s="115"/>
      <c r="L819" s="54"/>
      <c r="M819" s="54"/>
      <c r="N819" s="114"/>
      <c r="O819" s="115" t="n">
        <v>1</v>
      </c>
      <c r="P819" s="54"/>
      <c r="Q819" s="54"/>
      <c r="R819" s="54"/>
      <c r="S819" s="54"/>
      <c r="T819" s="54"/>
      <c r="U819" s="54"/>
      <c r="V819" s="54" t="n">
        <v>1</v>
      </c>
      <c r="W819" s="54" t="n">
        <f aca="false">23.6+4*0.6+0.2+0.2</f>
        <v>26.4</v>
      </c>
      <c r="X819" s="54" t="n">
        <f aca="false">+W819*V819*$O819</f>
        <v>26.4</v>
      </c>
      <c r="Y819" s="54"/>
      <c r="Z819" s="54"/>
      <c r="AA819" s="54"/>
      <c r="AB819" s="54"/>
      <c r="AC819" s="54"/>
      <c r="AD819" s="54"/>
      <c r="AE819" s="54"/>
      <c r="AF819" s="54"/>
      <c r="AG819" s="54"/>
      <c r="AH819" s="114"/>
    </row>
    <row r="820" customFormat="false" ht="18" hidden="false" customHeight="true" outlineLevel="0" collapsed="false">
      <c r="B820" s="109"/>
      <c r="C820" s="118"/>
      <c r="D820" s="115"/>
      <c r="E820" s="116"/>
      <c r="F820" s="113"/>
      <c r="G820" s="54"/>
      <c r="H820" s="54"/>
      <c r="I820" s="54"/>
      <c r="J820" s="114"/>
      <c r="K820" s="115"/>
      <c r="L820" s="54"/>
      <c r="M820" s="54"/>
      <c r="N820" s="114"/>
      <c r="O820" s="115"/>
      <c r="P820" s="54"/>
      <c r="Q820" s="54"/>
      <c r="R820" s="54"/>
      <c r="S820" s="54"/>
      <c r="T820" s="54"/>
      <c r="U820" s="54"/>
      <c r="V820" s="54"/>
      <c r="W820" s="54"/>
      <c r="X820" s="54"/>
      <c r="Y820" s="54"/>
      <c r="Z820" s="54"/>
      <c r="AA820" s="54"/>
      <c r="AB820" s="54"/>
      <c r="AC820" s="54"/>
      <c r="AD820" s="54"/>
      <c r="AE820" s="54"/>
      <c r="AF820" s="54"/>
      <c r="AG820" s="54"/>
      <c r="AH820" s="114"/>
    </row>
    <row r="821" customFormat="false" ht="18" hidden="false" customHeight="true" outlineLevel="0" collapsed="false">
      <c r="B821" s="109"/>
      <c r="C821" s="118" t="s">
        <v>539</v>
      </c>
      <c r="D821" s="115"/>
      <c r="E821" s="116"/>
      <c r="F821" s="113"/>
      <c r="G821" s="54"/>
      <c r="H821" s="54"/>
      <c r="I821" s="54"/>
      <c r="J821" s="114"/>
      <c r="K821" s="115"/>
      <c r="L821" s="54"/>
      <c r="M821" s="54"/>
      <c r="N821" s="114"/>
      <c r="O821" s="115" t="n">
        <v>1</v>
      </c>
      <c r="P821" s="54"/>
      <c r="Q821" s="54"/>
      <c r="R821" s="54"/>
      <c r="S821" s="54" t="n">
        <f aca="false">6*37</f>
        <v>222</v>
      </c>
      <c r="T821" s="54" t="n">
        <f aca="false">2*(0.2)</f>
        <v>0.4</v>
      </c>
      <c r="U821" s="54" t="n">
        <f aca="false">+T821*S821*$O821</f>
        <v>88.8</v>
      </c>
      <c r="V821" s="54"/>
      <c r="W821" s="54"/>
      <c r="X821" s="54"/>
      <c r="Y821" s="54"/>
      <c r="Z821" s="54"/>
      <c r="AA821" s="54"/>
      <c r="AB821" s="54"/>
      <c r="AC821" s="54"/>
      <c r="AD821" s="54"/>
      <c r="AE821" s="54"/>
      <c r="AF821" s="54"/>
      <c r="AG821" s="54"/>
      <c r="AH821" s="114"/>
    </row>
    <row r="822" customFormat="false" ht="18" hidden="false" customHeight="true" outlineLevel="0" collapsed="false">
      <c r="B822" s="109"/>
      <c r="C822" s="118"/>
      <c r="D822" s="115"/>
      <c r="E822" s="116"/>
      <c r="F822" s="113"/>
      <c r="G822" s="54"/>
      <c r="H822" s="54"/>
      <c r="I822" s="54"/>
      <c r="J822" s="114"/>
      <c r="K822" s="115"/>
      <c r="L822" s="54"/>
      <c r="M822" s="54"/>
      <c r="N822" s="114"/>
      <c r="O822" s="115"/>
      <c r="P822" s="54"/>
      <c r="Q822" s="54"/>
      <c r="R822" s="54"/>
      <c r="S822" s="54"/>
      <c r="T822" s="54"/>
      <c r="U822" s="54"/>
      <c r="V822" s="54"/>
      <c r="W822" s="54"/>
      <c r="X822" s="54"/>
      <c r="Y822" s="54"/>
      <c r="Z822" s="54"/>
      <c r="AA822" s="54"/>
      <c r="AB822" s="54"/>
      <c r="AC822" s="54"/>
      <c r="AD822" s="54"/>
      <c r="AE822" s="54"/>
      <c r="AF822" s="54"/>
      <c r="AG822" s="54"/>
      <c r="AH822" s="114"/>
    </row>
    <row r="823" customFormat="false" ht="18" hidden="false" customHeight="true" outlineLevel="0" collapsed="false">
      <c r="B823" s="109"/>
      <c r="C823" s="118" t="s">
        <v>613</v>
      </c>
      <c r="D823" s="115"/>
      <c r="E823" s="116"/>
      <c r="F823" s="113" t="n">
        <v>12</v>
      </c>
      <c r="G823" s="54" t="n">
        <v>0.25</v>
      </c>
      <c r="H823" s="54" t="n">
        <v>0.1</v>
      </c>
      <c r="I823" s="54" t="n">
        <v>0.2</v>
      </c>
      <c r="J823" s="114" t="n">
        <f aca="false">+I823*H823*G823*F823</f>
        <v>0.06</v>
      </c>
      <c r="K823" s="115" t="n">
        <v>12</v>
      </c>
      <c r="L823" s="54" t="n">
        <v>0.25</v>
      </c>
      <c r="M823" s="54" t="n">
        <f aca="false">0.2+0.1+0.2</f>
        <v>0.5</v>
      </c>
      <c r="N823" s="114" t="n">
        <f aca="false">+M823*L823*K823</f>
        <v>1.5</v>
      </c>
      <c r="O823" s="115"/>
      <c r="P823" s="54"/>
      <c r="Q823" s="54"/>
      <c r="R823" s="54"/>
      <c r="S823" s="54"/>
      <c r="T823" s="54"/>
      <c r="U823" s="54"/>
      <c r="V823" s="54"/>
      <c r="W823" s="54"/>
      <c r="X823" s="54"/>
      <c r="Y823" s="54"/>
      <c r="Z823" s="54"/>
      <c r="AA823" s="54"/>
      <c r="AB823" s="54"/>
      <c r="AC823" s="54"/>
      <c r="AD823" s="54"/>
      <c r="AE823" s="54"/>
      <c r="AF823" s="54"/>
      <c r="AG823" s="54"/>
      <c r="AH823" s="114"/>
    </row>
    <row r="824" customFormat="false" ht="18" hidden="false" customHeight="true" outlineLevel="0" collapsed="false">
      <c r="B824" s="109"/>
      <c r="C824" s="118"/>
      <c r="D824" s="115"/>
      <c r="E824" s="116"/>
      <c r="F824" s="113"/>
      <c r="G824" s="54"/>
      <c r="H824" s="54"/>
      <c r="I824" s="54"/>
      <c r="J824" s="114"/>
      <c r="K824" s="115"/>
      <c r="L824" s="54"/>
      <c r="M824" s="54"/>
      <c r="N824" s="114"/>
      <c r="O824" s="115"/>
      <c r="P824" s="54"/>
      <c r="Q824" s="54"/>
      <c r="R824" s="54"/>
      <c r="S824" s="54"/>
      <c r="T824" s="54"/>
      <c r="U824" s="54"/>
      <c r="V824" s="54"/>
      <c r="W824" s="54"/>
      <c r="X824" s="54"/>
      <c r="Y824" s="54"/>
      <c r="Z824" s="54"/>
      <c r="AA824" s="54"/>
      <c r="AB824" s="54"/>
      <c r="AC824" s="54"/>
      <c r="AD824" s="54"/>
      <c r="AE824" s="54"/>
      <c r="AF824" s="54"/>
      <c r="AG824" s="54"/>
      <c r="AH824" s="114"/>
    </row>
    <row r="825" customFormat="false" ht="18" hidden="false" customHeight="true" outlineLevel="0" collapsed="false">
      <c r="B825" s="109"/>
      <c r="C825" s="118" t="s">
        <v>545</v>
      </c>
      <c r="D825" s="115"/>
      <c r="E825" s="116"/>
      <c r="F825" s="113"/>
      <c r="G825" s="54"/>
      <c r="H825" s="54"/>
      <c r="I825" s="54"/>
      <c r="J825" s="114"/>
      <c r="K825" s="115"/>
      <c r="L825" s="54"/>
      <c r="M825" s="54"/>
      <c r="N825" s="114"/>
      <c r="O825" s="115" t="n">
        <v>6</v>
      </c>
      <c r="P825" s="54"/>
      <c r="Q825" s="54"/>
      <c r="R825" s="54"/>
      <c r="S825" s="54"/>
      <c r="T825" s="54"/>
      <c r="U825" s="54"/>
      <c r="V825" s="54" t="n">
        <v>1</v>
      </c>
      <c r="W825" s="54" t="n">
        <f aca="false">0.2+0.15+0.6+0.15+0.2</f>
        <v>1.3</v>
      </c>
      <c r="X825" s="54" t="n">
        <f aca="false">+W825*V825*$O825</f>
        <v>7.8</v>
      </c>
      <c r="Y825" s="54"/>
      <c r="Z825" s="54"/>
      <c r="AA825" s="54"/>
      <c r="AB825" s="54"/>
      <c r="AC825" s="54"/>
      <c r="AD825" s="54"/>
      <c r="AE825" s="54"/>
      <c r="AF825" s="54"/>
      <c r="AG825" s="54"/>
      <c r="AH825" s="114"/>
    </row>
    <row r="826" customFormat="false" ht="18" hidden="false" customHeight="true" outlineLevel="0" collapsed="false">
      <c r="B826" s="109"/>
      <c r="C826" s="118"/>
      <c r="D826" s="115"/>
      <c r="E826" s="116"/>
      <c r="F826" s="113"/>
      <c r="G826" s="54"/>
      <c r="H826" s="54"/>
      <c r="I826" s="54"/>
      <c r="J826" s="114"/>
      <c r="K826" s="115"/>
      <c r="L826" s="54"/>
      <c r="M826" s="54"/>
      <c r="N826" s="114"/>
      <c r="O826" s="115"/>
      <c r="P826" s="54"/>
      <c r="Q826" s="54"/>
      <c r="R826" s="54"/>
      <c r="S826" s="54"/>
      <c r="T826" s="54"/>
      <c r="U826" s="54"/>
      <c r="V826" s="54"/>
      <c r="W826" s="54"/>
      <c r="X826" s="54"/>
      <c r="Y826" s="54"/>
      <c r="Z826" s="54"/>
      <c r="AA826" s="54"/>
      <c r="AB826" s="54"/>
      <c r="AC826" s="54"/>
      <c r="AD826" s="54"/>
      <c r="AE826" s="54"/>
      <c r="AF826" s="54"/>
      <c r="AG826" s="54"/>
      <c r="AH826" s="114"/>
    </row>
    <row r="827" customFormat="false" ht="18" hidden="false" customHeight="true" outlineLevel="0" collapsed="false">
      <c r="B827" s="109"/>
      <c r="C827" s="118" t="s">
        <v>544</v>
      </c>
      <c r="D827" s="115"/>
      <c r="E827" s="116"/>
      <c r="F827" s="113"/>
      <c r="G827" s="54"/>
      <c r="H827" s="54"/>
      <c r="I827" s="54"/>
      <c r="J827" s="114"/>
      <c r="K827" s="115"/>
      <c r="L827" s="54"/>
      <c r="M827" s="54"/>
      <c r="N827" s="114"/>
      <c r="O827" s="115" t="n">
        <v>6</v>
      </c>
      <c r="P827" s="54"/>
      <c r="Q827" s="54"/>
      <c r="R827" s="54"/>
      <c r="S827" s="54"/>
      <c r="T827" s="54"/>
      <c r="U827" s="54"/>
      <c r="V827" s="54" t="n">
        <v>1</v>
      </c>
      <c r="W827" s="54" t="n">
        <f aca="false">0.2+0.15+0.6+0.15+0.2</f>
        <v>1.3</v>
      </c>
      <c r="X827" s="54" t="n">
        <f aca="false">+W827*V827*$O827</f>
        <v>7.8</v>
      </c>
      <c r="Y827" s="54"/>
      <c r="Z827" s="54"/>
      <c r="AA827" s="54"/>
      <c r="AB827" s="54"/>
      <c r="AC827" s="54"/>
      <c r="AD827" s="54"/>
      <c r="AE827" s="54"/>
      <c r="AF827" s="54"/>
      <c r="AG827" s="54"/>
      <c r="AH827" s="114"/>
    </row>
    <row r="828" customFormat="false" ht="18" hidden="false" customHeight="true" outlineLevel="0" collapsed="false">
      <c r="B828" s="109"/>
      <c r="C828" s="118"/>
      <c r="D828" s="115"/>
      <c r="E828" s="116"/>
      <c r="F828" s="113"/>
      <c r="G828" s="54"/>
      <c r="H828" s="54"/>
      <c r="I828" s="54"/>
      <c r="J828" s="114"/>
      <c r="K828" s="115"/>
      <c r="L828" s="54"/>
      <c r="M828" s="54"/>
      <c r="N828" s="114"/>
      <c r="O828" s="115"/>
      <c r="P828" s="54"/>
      <c r="Q828" s="54"/>
      <c r="R828" s="54"/>
      <c r="S828" s="54"/>
      <c r="T828" s="54"/>
      <c r="U828" s="54"/>
      <c r="V828" s="54"/>
      <c r="W828" s="54"/>
      <c r="X828" s="54"/>
      <c r="Y828" s="54"/>
      <c r="Z828" s="54"/>
      <c r="AA828" s="54"/>
      <c r="AB828" s="54"/>
      <c r="AC828" s="54"/>
      <c r="AD828" s="54"/>
      <c r="AE828" s="54"/>
      <c r="AF828" s="54"/>
      <c r="AG828" s="54"/>
      <c r="AH828" s="114"/>
    </row>
    <row r="829" customFormat="false" ht="18" hidden="false" customHeight="true" outlineLevel="0" collapsed="false">
      <c r="B829" s="109"/>
      <c r="C829" s="118" t="s">
        <v>539</v>
      </c>
      <c r="D829" s="115"/>
      <c r="E829" s="116"/>
      <c r="F829" s="113"/>
      <c r="G829" s="54"/>
      <c r="H829" s="54"/>
      <c r="I829" s="54"/>
      <c r="J829" s="114"/>
      <c r="K829" s="115"/>
      <c r="L829" s="54"/>
      <c r="M829" s="54"/>
      <c r="N829" s="114"/>
      <c r="O829" s="115" t="n">
        <v>12</v>
      </c>
      <c r="P829" s="54"/>
      <c r="Q829" s="54"/>
      <c r="R829" s="54"/>
      <c r="S829" s="54" t="n">
        <v>3</v>
      </c>
      <c r="T829" s="54" t="n">
        <f aca="false">2*(0.2)</f>
        <v>0.4</v>
      </c>
      <c r="U829" s="54" t="n">
        <f aca="false">+T829*S829*$O829</f>
        <v>14.4</v>
      </c>
      <c r="V829" s="54"/>
      <c r="W829" s="54"/>
      <c r="X829" s="54"/>
      <c r="Y829" s="54"/>
      <c r="Z829" s="54"/>
      <c r="AA829" s="54"/>
      <c r="AB829" s="54"/>
      <c r="AC829" s="54"/>
      <c r="AD829" s="54"/>
      <c r="AE829" s="54"/>
      <c r="AF829" s="54"/>
      <c r="AG829" s="54"/>
      <c r="AH829" s="114"/>
    </row>
    <row r="830" customFormat="false" ht="18" hidden="false" customHeight="true" outlineLevel="0" collapsed="false">
      <c r="B830" s="109"/>
      <c r="C830" s="118"/>
      <c r="D830" s="115"/>
      <c r="E830" s="116"/>
      <c r="F830" s="113"/>
      <c r="G830" s="54"/>
      <c r="H830" s="54"/>
      <c r="I830" s="54"/>
      <c r="J830" s="114"/>
      <c r="K830" s="115"/>
      <c r="L830" s="54"/>
      <c r="M830" s="54"/>
      <c r="N830" s="114"/>
      <c r="O830" s="115"/>
      <c r="P830" s="54"/>
      <c r="Q830" s="54"/>
      <c r="R830" s="54"/>
      <c r="S830" s="54"/>
      <c r="T830" s="54"/>
      <c r="U830" s="54"/>
      <c r="V830" s="54"/>
      <c r="W830" s="54"/>
      <c r="X830" s="54"/>
      <c r="Y830" s="54"/>
      <c r="Z830" s="54"/>
      <c r="AA830" s="54"/>
      <c r="AB830" s="54"/>
      <c r="AC830" s="54"/>
      <c r="AD830" s="54"/>
      <c r="AE830" s="54"/>
      <c r="AF830" s="54"/>
      <c r="AG830" s="54"/>
      <c r="AH830" s="114"/>
    </row>
    <row r="831" customFormat="false" ht="18" hidden="false" customHeight="true" outlineLevel="0" collapsed="false">
      <c r="B831" s="109"/>
      <c r="C831" s="118" t="s">
        <v>601</v>
      </c>
      <c r="D831" s="115"/>
      <c r="E831" s="116"/>
      <c r="F831" s="113"/>
      <c r="G831" s="54"/>
      <c r="H831" s="54"/>
      <c r="I831" s="54"/>
      <c r="J831" s="114"/>
      <c r="K831" s="115"/>
      <c r="L831" s="54"/>
      <c r="M831" s="54"/>
      <c r="N831" s="114"/>
      <c r="O831" s="115"/>
      <c r="P831" s="54"/>
      <c r="Q831" s="54"/>
      <c r="R831" s="54"/>
      <c r="S831" s="54"/>
      <c r="T831" s="54"/>
      <c r="U831" s="54"/>
      <c r="V831" s="54"/>
      <c r="W831" s="54"/>
      <c r="X831" s="54"/>
      <c r="Y831" s="54"/>
      <c r="Z831" s="54"/>
      <c r="AA831" s="54"/>
      <c r="AB831" s="54"/>
      <c r="AC831" s="54"/>
      <c r="AD831" s="54"/>
      <c r="AE831" s="54"/>
      <c r="AF831" s="54"/>
      <c r="AG831" s="54"/>
      <c r="AH831" s="114"/>
    </row>
    <row r="832" customFormat="false" ht="18" hidden="false" customHeight="true" outlineLevel="0" collapsed="false">
      <c r="B832" s="109"/>
      <c r="C832" s="118" t="s">
        <v>614</v>
      </c>
      <c r="D832" s="115"/>
      <c r="E832" s="116"/>
      <c r="F832" s="113" t="n">
        <v>3</v>
      </c>
      <c r="G832" s="54" t="n">
        <v>2.7</v>
      </c>
      <c r="H832" s="54" t="n">
        <v>0.13</v>
      </c>
      <c r="I832" s="54" t="n">
        <v>0.1</v>
      </c>
      <c r="J832" s="114" t="n">
        <f aca="false">+I832*H832*G832*F832</f>
        <v>0.1053</v>
      </c>
      <c r="K832" s="115" t="n">
        <v>6</v>
      </c>
      <c r="L832" s="54" t="n">
        <v>2.7</v>
      </c>
      <c r="M832" s="54" t="n">
        <v>0.1</v>
      </c>
      <c r="N832" s="114" t="n">
        <f aca="false">+M832*L832*K832</f>
        <v>1.62</v>
      </c>
      <c r="O832" s="115"/>
      <c r="P832" s="54"/>
      <c r="Q832" s="54"/>
      <c r="R832" s="54"/>
      <c r="S832" s="54"/>
      <c r="T832" s="54"/>
      <c r="U832" s="54"/>
      <c r="V832" s="54"/>
      <c r="W832" s="54"/>
      <c r="X832" s="54"/>
      <c r="Y832" s="54"/>
      <c r="Z832" s="54"/>
      <c r="AA832" s="54"/>
      <c r="AB832" s="54"/>
      <c r="AC832" s="54"/>
      <c r="AD832" s="54"/>
      <c r="AE832" s="54"/>
      <c r="AF832" s="54"/>
      <c r="AG832" s="54"/>
      <c r="AH832" s="114"/>
    </row>
    <row r="833" customFormat="false" ht="18" hidden="false" customHeight="true" outlineLevel="0" collapsed="false">
      <c r="B833" s="109"/>
      <c r="C833" s="118" t="s">
        <v>544</v>
      </c>
      <c r="D833" s="115"/>
      <c r="E833" s="116"/>
      <c r="F833" s="113"/>
      <c r="G833" s="54"/>
      <c r="H833" s="54"/>
      <c r="I833" s="54"/>
      <c r="J833" s="114"/>
      <c r="K833" s="115"/>
      <c r="L833" s="54"/>
      <c r="M833" s="54"/>
      <c r="N833" s="114"/>
      <c r="O833" s="115" t="n">
        <v>3</v>
      </c>
      <c r="P833" s="54"/>
      <c r="Q833" s="54"/>
      <c r="R833" s="54"/>
      <c r="S833" s="54" t="n">
        <v>1</v>
      </c>
      <c r="T833" s="54" t="n">
        <f aca="false">0.1+2.7+0.1</f>
        <v>2.9</v>
      </c>
      <c r="U833" s="54" t="n">
        <f aca="false">+T833*S833*$O833</f>
        <v>8.7</v>
      </c>
      <c r="V833" s="54"/>
      <c r="W833" s="54"/>
      <c r="X833" s="54"/>
      <c r="Y833" s="54"/>
      <c r="Z833" s="54"/>
      <c r="AA833" s="54"/>
      <c r="AB833" s="54"/>
      <c r="AC833" s="54"/>
      <c r="AD833" s="54"/>
      <c r="AE833" s="54"/>
      <c r="AF833" s="54"/>
      <c r="AG833" s="54"/>
      <c r="AH833" s="114"/>
    </row>
    <row r="834" customFormat="false" ht="18" hidden="false" customHeight="true" outlineLevel="0" collapsed="false">
      <c r="B834" s="109"/>
      <c r="C834" s="118"/>
      <c r="D834" s="115"/>
      <c r="E834" s="116"/>
      <c r="F834" s="113"/>
      <c r="G834" s="54"/>
      <c r="H834" s="54"/>
      <c r="I834" s="54"/>
      <c r="J834" s="114"/>
      <c r="K834" s="115"/>
      <c r="L834" s="54"/>
      <c r="M834" s="54"/>
      <c r="N834" s="114"/>
      <c r="O834" s="115"/>
      <c r="P834" s="54"/>
      <c r="Q834" s="54"/>
      <c r="R834" s="54"/>
      <c r="S834" s="54"/>
      <c r="T834" s="54"/>
      <c r="U834" s="54"/>
      <c r="V834" s="54"/>
      <c r="W834" s="54"/>
      <c r="X834" s="54"/>
      <c r="Y834" s="54"/>
      <c r="Z834" s="54"/>
      <c r="AA834" s="54"/>
      <c r="AB834" s="54"/>
      <c r="AC834" s="54"/>
      <c r="AD834" s="54"/>
      <c r="AE834" s="54"/>
      <c r="AF834" s="54"/>
      <c r="AG834" s="54"/>
      <c r="AH834" s="114"/>
    </row>
    <row r="835" customFormat="false" ht="18" hidden="false" customHeight="true" outlineLevel="0" collapsed="false">
      <c r="B835" s="109"/>
      <c r="C835" s="118" t="s">
        <v>545</v>
      </c>
      <c r="D835" s="115"/>
      <c r="E835" s="116"/>
      <c r="F835" s="113"/>
      <c r="G835" s="54"/>
      <c r="H835" s="54"/>
      <c r="I835" s="54"/>
      <c r="J835" s="114"/>
      <c r="K835" s="115"/>
      <c r="L835" s="54"/>
      <c r="M835" s="54"/>
      <c r="N835" s="114"/>
      <c r="O835" s="115" t="n">
        <v>3</v>
      </c>
      <c r="P835" s="54"/>
      <c r="Q835" s="54"/>
      <c r="R835" s="54"/>
      <c r="S835" s="54" t="n">
        <v>1</v>
      </c>
      <c r="T835" s="54" t="n">
        <f aca="false">0.1+2.7+0.1</f>
        <v>2.9</v>
      </c>
      <c r="U835" s="54" t="n">
        <f aca="false">+T835*S835*$O835</f>
        <v>8.7</v>
      </c>
      <c r="V835" s="54"/>
      <c r="W835" s="54"/>
      <c r="X835" s="54"/>
      <c r="Y835" s="54"/>
      <c r="Z835" s="54"/>
      <c r="AA835" s="54"/>
      <c r="AB835" s="54"/>
      <c r="AC835" s="54"/>
      <c r="AD835" s="54"/>
      <c r="AE835" s="54"/>
      <c r="AF835" s="54"/>
      <c r="AG835" s="54"/>
      <c r="AH835" s="114"/>
    </row>
    <row r="836" customFormat="false" ht="18" hidden="false" customHeight="true" outlineLevel="0" collapsed="false">
      <c r="B836" s="109"/>
      <c r="C836" s="118"/>
      <c r="D836" s="115"/>
      <c r="E836" s="116"/>
      <c r="F836" s="113"/>
      <c r="G836" s="54"/>
      <c r="H836" s="54"/>
      <c r="I836" s="54"/>
      <c r="J836" s="114"/>
      <c r="K836" s="115"/>
      <c r="L836" s="54"/>
      <c r="M836" s="54"/>
      <c r="N836" s="114"/>
      <c r="O836" s="115"/>
      <c r="P836" s="54"/>
      <c r="Q836" s="54"/>
      <c r="R836" s="54"/>
      <c r="S836" s="54"/>
      <c r="T836" s="54"/>
      <c r="U836" s="54"/>
      <c r="V836" s="54"/>
      <c r="W836" s="54"/>
      <c r="X836" s="54"/>
      <c r="Y836" s="54"/>
      <c r="Z836" s="54"/>
      <c r="AA836" s="54"/>
      <c r="AB836" s="54"/>
      <c r="AC836" s="54"/>
      <c r="AD836" s="54"/>
      <c r="AE836" s="54"/>
      <c r="AF836" s="54"/>
      <c r="AG836" s="54"/>
      <c r="AH836" s="114"/>
    </row>
    <row r="837" customFormat="false" ht="18" hidden="false" customHeight="true" outlineLevel="0" collapsed="false">
      <c r="B837" s="109"/>
      <c r="C837" s="118" t="s">
        <v>596</v>
      </c>
      <c r="D837" s="115"/>
      <c r="E837" s="116"/>
      <c r="F837" s="113"/>
      <c r="G837" s="54"/>
      <c r="H837" s="54"/>
      <c r="I837" s="54"/>
      <c r="J837" s="114"/>
      <c r="K837" s="115"/>
      <c r="L837" s="54"/>
      <c r="M837" s="54"/>
      <c r="N837" s="114"/>
      <c r="O837" s="115" t="n">
        <v>3</v>
      </c>
      <c r="P837" s="54" t="n">
        <f aca="false">8+9+2</f>
        <v>19</v>
      </c>
      <c r="Q837" s="54" t="n">
        <f aca="false">2*0.1</f>
        <v>0.2</v>
      </c>
      <c r="R837" s="54" t="n">
        <f aca="false">+Q837*P837*$O837</f>
        <v>11.4</v>
      </c>
      <c r="S837" s="54"/>
      <c r="T837" s="54"/>
      <c r="U837" s="54"/>
      <c r="V837" s="54"/>
      <c r="W837" s="54"/>
      <c r="X837" s="54"/>
      <c r="Y837" s="54"/>
      <c r="Z837" s="54"/>
      <c r="AA837" s="54"/>
      <c r="AB837" s="54"/>
      <c r="AC837" s="54"/>
      <c r="AD837" s="54"/>
      <c r="AE837" s="54"/>
      <c r="AF837" s="54"/>
      <c r="AG837" s="54"/>
      <c r="AH837" s="114"/>
    </row>
    <row r="838" customFormat="false" ht="18" hidden="false" customHeight="true" outlineLevel="0" collapsed="false">
      <c r="B838" s="109"/>
      <c r="C838" s="118"/>
      <c r="D838" s="115"/>
      <c r="E838" s="116"/>
      <c r="F838" s="113"/>
      <c r="G838" s="54"/>
      <c r="H838" s="54"/>
      <c r="I838" s="54"/>
      <c r="J838" s="114"/>
      <c r="K838" s="115"/>
      <c r="L838" s="54"/>
      <c r="M838" s="54"/>
      <c r="N838" s="114"/>
      <c r="O838" s="115"/>
      <c r="P838" s="54"/>
      <c r="Q838" s="54"/>
      <c r="R838" s="54"/>
      <c r="S838" s="54"/>
      <c r="T838" s="54"/>
      <c r="U838" s="54"/>
      <c r="V838" s="54"/>
      <c r="W838" s="54"/>
      <c r="X838" s="54"/>
      <c r="Y838" s="54"/>
      <c r="Z838" s="54"/>
      <c r="AA838" s="54"/>
      <c r="AB838" s="54"/>
      <c r="AC838" s="54"/>
      <c r="AD838" s="54"/>
      <c r="AE838" s="54"/>
      <c r="AF838" s="54"/>
      <c r="AG838" s="54"/>
      <c r="AH838" s="114"/>
    </row>
    <row r="839" customFormat="false" ht="18" hidden="false" customHeight="true" outlineLevel="0" collapsed="false">
      <c r="B839" s="109"/>
      <c r="C839" s="118" t="s">
        <v>615</v>
      </c>
      <c r="D839" s="115"/>
      <c r="E839" s="116"/>
      <c r="F839" s="113" t="n">
        <v>3</v>
      </c>
      <c r="G839" s="54" t="n">
        <v>1.65</v>
      </c>
      <c r="H839" s="54" t="n">
        <v>0.13</v>
      </c>
      <c r="I839" s="54" t="n">
        <v>0.1</v>
      </c>
      <c r="J839" s="114" t="n">
        <f aca="false">+I839*H839*G839*F839</f>
        <v>0.06435</v>
      </c>
      <c r="K839" s="115" t="n">
        <v>6</v>
      </c>
      <c r="L839" s="54" t="n">
        <v>1.65</v>
      </c>
      <c r="M839" s="54" t="n">
        <v>0.1</v>
      </c>
      <c r="N839" s="114" t="n">
        <f aca="false">+M839*L839*K839</f>
        <v>0.99</v>
      </c>
      <c r="O839" s="115"/>
      <c r="P839" s="54"/>
      <c r="Q839" s="54"/>
      <c r="R839" s="54"/>
      <c r="S839" s="54"/>
      <c r="T839" s="54"/>
      <c r="U839" s="54"/>
      <c r="V839" s="54"/>
      <c r="W839" s="54"/>
      <c r="X839" s="54"/>
      <c r="Y839" s="54"/>
      <c r="Z839" s="54"/>
      <c r="AA839" s="54"/>
      <c r="AB839" s="54"/>
      <c r="AC839" s="54"/>
      <c r="AD839" s="54"/>
      <c r="AE839" s="54"/>
      <c r="AF839" s="54"/>
      <c r="AG839" s="54"/>
      <c r="AH839" s="114"/>
    </row>
    <row r="840" customFormat="false" ht="18" hidden="false" customHeight="true" outlineLevel="0" collapsed="false">
      <c r="B840" s="109"/>
      <c r="C840" s="118" t="s">
        <v>544</v>
      </c>
      <c r="D840" s="115"/>
      <c r="E840" s="116"/>
      <c r="F840" s="113"/>
      <c r="G840" s="54"/>
      <c r="H840" s="54"/>
      <c r="I840" s="54"/>
      <c r="J840" s="114"/>
      <c r="K840" s="115"/>
      <c r="L840" s="54"/>
      <c r="M840" s="54"/>
      <c r="N840" s="114"/>
      <c r="O840" s="115" t="n">
        <v>3</v>
      </c>
      <c r="P840" s="54"/>
      <c r="Q840" s="54"/>
      <c r="R840" s="54"/>
      <c r="S840" s="54" t="n">
        <v>1</v>
      </c>
      <c r="T840" s="54" t="n">
        <f aca="false">0.1+1.65+0.1</f>
        <v>1.85</v>
      </c>
      <c r="U840" s="54" t="n">
        <f aca="false">+T840*S840*$O840</f>
        <v>5.55</v>
      </c>
      <c r="V840" s="54"/>
      <c r="W840" s="54"/>
      <c r="X840" s="54"/>
      <c r="Y840" s="54"/>
      <c r="Z840" s="54"/>
      <c r="AA840" s="54"/>
      <c r="AB840" s="54"/>
      <c r="AC840" s="54"/>
      <c r="AD840" s="54"/>
      <c r="AE840" s="54"/>
      <c r="AF840" s="54"/>
      <c r="AG840" s="54"/>
      <c r="AH840" s="114"/>
    </row>
    <row r="841" customFormat="false" ht="18" hidden="false" customHeight="true" outlineLevel="0" collapsed="false">
      <c r="B841" s="109"/>
      <c r="C841" s="118"/>
      <c r="D841" s="115"/>
      <c r="E841" s="116"/>
      <c r="F841" s="113"/>
      <c r="G841" s="54"/>
      <c r="H841" s="54"/>
      <c r="I841" s="54"/>
      <c r="J841" s="114"/>
      <c r="K841" s="115"/>
      <c r="L841" s="54"/>
      <c r="M841" s="54"/>
      <c r="N841" s="114"/>
      <c r="O841" s="115"/>
      <c r="P841" s="54"/>
      <c r="Q841" s="54"/>
      <c r="R841" s="54"/>
      <c r="S841" s="54"/>
      <c r="T841" s="54"/>
      <c r="U841" s="54"/>
      <c r="V841" s="54"/>
      <c r="W841" s="54"/>
      <c r="X841" s="54"/>
      <c r="Y841" s="54"/>
      <c r="Z841" s="54"/>
      <c r="AA841" s="54"/>
      <c r="AB841" s="54"/>
      <c r="AC841" s="54"/>
      <c r="AD841" s="54"/>
      <c r="AE841" s="54"/>
      <c r="AF841" s="54"/>
      <c r="AG841" s="54"/>
      <c r="AH841" s="114"/>
    </row>
    <row r="842" customFormat="false" ht="18" hidden="false" customHeight="true" outlineLevel="0" collapsed="false">
      <c r="B842" s="109"/>
      <c r="C842" s="118" t="s">
        <v>545</v>
      </c>
      <c r="D842" s="115"/>
      <c r="E842" s="116"/>
      <c r="F842" s="113"/>
      <c r="G842" s="54"/>
      <c r="H842" s="54"/>
      <c r="I842" s="54"/>
      <c r="J842" s="114"/>
      <c r="K842" s="115"/>
      <c r="L842" s="54"/>
      <c r="M842" s="54"/>
      <c r="N842" s="114"/>
      <c r="O842" s="115" t="n">
        <v>3</v>
      </c>
      <c r="P842" s="54"/>
      <c r="Q842" s="54"/>
      <c r="R842" s="54"/>
      <c r="S842" s="54" t="n">
        <v>1</v>
      </c>
      <c r="T842" s="54" t="n">
        <f aca="false">0.1+1.65+0.1</f>
        <v>1.85</v>
      </c>
      <c r="U842" s="54" t="n">
        <f aca="false">+T842*S842*$O842</f>
        <v>5.55</v>
      </c>
      <c r="V842" s="54"/>
      <c r="W842" s="54"/>
      <c r="X842" s="54"/>
      <c r="Y842" s="54"/>
      <c r="Z842" s="54"/>
      <c r="AA842" s="54"/>
      <c r="AB842" s="54"/>
      <c r="AC842" s="54"/>
      <c r="AD842" s="54"/>
      <c r="AE842" s="54"/>
      <c r="AF842" s="54"/>
      <c r="AG842" s="54"/>
      <c r="AH842" s="114"/>
    </row>
    <row r="843" customFormat="false" ht="18" hidden="false" customHeight="true" outlineLevel="0" collapsed="false">
      <c r="B843" s="109"/>
      <c r="C843" s="118"/>
      <c r="D843" s="115"/>
      <c r="E843" s="116"/>
      <c r="F843" s="113"/>
      <c r="G843" s="54"/>
      <c r="H843" s="54"/>
      <c r="I843" s="54"/>
      <c r="J843" s="114"/>
      <c r="K843" s="115"/>
      <c r="L843" s="54"/>
      <c r="M843" s="54"/>
      <c r="N843" s="114"/>
      <c r="O843" s="115"/>
      <c r="P843" s="54"/>
      <c r="Q843" s="54"/>
      <c r="R843" s="54"/>
      <c r="S843" s="54"/>
      <c r="T843" s="54"/>
      <c r="U843" s="54"/>
      <c r="V843" s="54"/>
      <c r="W843" s="54"/>
      <c r="X843" s="54"/>
      <c r="Y843" s="54"/>
      <c r="Z843" s="54"/>
      <c r="AA843" s="54"/>
      <c r="AB843" s="54"/>
      <c r="AC843" s="54"/>
      <c r="AD843" s="54"/>
      <c r="AE843" s="54"/>
      <c r="AF843" s="54"/>
      <c r="AG843" s="54"/>
      <c r="AH843" s="114"/>
    </row>
    <row r="844" customFormat="false" ht="18" hidden="false" customHeight="true" outlineLevel="0" collapsed="false">
      <c r="B844" s="109"/>
      <c r="C844" s="118" t="s">
        <v>596</v>
      </c>
      <c r="D844" s="115"/>
      <c r="E844" s="116"/>
      <c r="F844" s="113"/>
      <c r="G844" s="54"/>
      <c r="H844" s="54"/>
      <c r="I844" s="54"/>
      <c r="J844" s="114"/>
      <c r="K844" s="115"/>
      <c r="L844" s="54"/>
      <c r="M844" s="54"/>
      <c r="N844" s="114"/>
      <c r="O844" s="115" t="n">
        <v>3</v>
      </c>
      <c r="P844" s="54" t="n">
        <f aca="false">5+6+2</f>
        <v>13</v>
      </c>
      <c r="Q844" s="54" t="n">
        <f aca="false">2*0.1</f>
        <v>0.2</v>
      </c>
      <c r="R844" s="54" t="n">
        <f aca="false">+Q844*P844*$O844</f>
        <v>7.8</v>
      </c>
      <c r="S844" s="54"/>
      <c r="T844" s="54"/>
      <c r="U844" s="54"/>
      <c r="V844" s="54"/>
      <c r="W844" s="54"/>
      <c r="X844" s="54"/>
      <c r="Y844" s="54"/>
      <c r="Z844" s="54"/>
      <c r="AA844" s="54"/>
      <c r="AB844" s="54"/>
      <c r="AC844" s="54"/>
      <c r="AD844" s="54"/>
      <c r="AE844" s="54"/>
      <c r="AF844" s="54"/>
      <c r="AG844" s="54"/>
      <c r="AH844" s="114"/>
    </row>
    <row r="845" customFormat="false" ht="18" hidden="false" customHeight="true" outlineLevel="0" collapsed="false">
      <c r="B845" s="109"/>
      <c r="C845" s="118"/>
      <c r="D845" s="115"/>
      <c r="E845" s="116"/>
      <c r="F845" s="113"/>
      <c r="G845" s="54"/>
      <c r="H845" s="54"/>
      <c r="I845" s="54"/>
      <c r="J845" s="114"/>
      <c r="K845" s="115"/>
      <c r="L845" s="54"/>
      <c r="M845" s="54"/>
      <c r="N845" s="114"/>
      <c r="O845" s="115"/>
      <c r="P845" s="54"/>
      <c r="Q845" s="54"/>
      <c r="R845" s="54"/>
      <c r="S845" s="54"/>
      <c r="T845" s="54"/>
      <c r="U845" s="54"/>
      <c r="V845" s="54"/>
      <c r="W845" s="54"/>
      <c r="X845" s="54"/>
      <c r="Y845" s="54"/>
      <c r="Z845" s="54"/>
      <c r="AA845" s="54"/>
      <c r="AB845" s="54"/>
      <c r="AC845" s="54"/>
      <c r="AD845" s="54"/>
      <c r="AE845" s="54"/>
      <c r="AF845" s="54"/>
      <c r="AG845" s="54"/>
      <c r="AH845" s="114"/>
    </row>
    <row r="846" customFormat="false" ht="18" hidden="false" customHeight="true" outlineLevel="0" collapsed="false">
      <c r="B846" s="109"/>
      <c r="C846" s="118" t="s">
        <v>616</v>
      </c>
      <c r="D846" s="115"/>
      <c r="E846" s="116"/>
      <c r="F846" s="113" t="n">
        <v>6</v>
      </c>
      <c r="G846" s="54" t="n">
        <v>2.7</v>
      </c>
      <c r="H846" s="54" t="n">
        <v>0.13</v>
      </c>
      <c r="I846" s="54" t="n">
        <v>0.1</v>
      </c>
      <c r="J846" s="114" t="n">
        <f aca="false">+I846*H846*G846*F846</f>
        <v>0.2106</v>
      </c>
      <c r="K846" s="115" t="n">
        <v>12</v>
      </c>
      <c r="L846" s="54" t="n">
        <v>2.7</v>
      </c>
      <c r="M846" s="54" t="n">
        <v>0.1</v>
      </c>
      <c r="N846" s="114" t="n">
        <f aca="false">+M846*L846*K846</f>
        <v>3.24</v>
      </c>
      <c r="O846" s="115"/>
      <c r="P846" s="54"/>
      <c r="Q846" s="54"/>
      <c r="R846" s="54"/>
      <c r="S846" s="54"/>
      <c r="T846" s="54"/>
      <c r="U846" s="54"/>
      <c r="V846" s="54"/>
      <c r="W846" s="54"/>
      <c r="X846" s="54"/>
      <c r="Y846" s="54"/>
      <c r="Z846" s="54"/>
      <c r="AA846" s="54"/>
      <c r="AB846" s="54"/>
      <c r="AC846" s="54"/>
      <c r="AD846" s="54"/>
      <c r="AE846" s="54"/>
      <c r="AF846" s="54"/>
      <c r="AG846" s="54"/>
      <c r="AH846" s="114"/>
    </row>
    <row r="847" customFormat="false" ht="18" hidden="false" customHeight="true" outlineLevel="0" collapsed="false">
      <c r="B847" s="109"/>
      <c r="C847" s="118" t="s">
        <v>544</v>
      </c>
      <c r="D847" s="115"/>
      <c r="E847" s="116"/>
      <c r="F847" s="113"/>
      <c r="G847" s="54"/>
      <c r="H847" s="54"/>
      <c r="I847" s="54"/>
      <c r="J847" s="114"/>
      <c r="K847" s="115"/>
      <c r="L847" s="54"/>
      <c r="M847" s="54"/>
      <c r="N847" s="114"/>
      <c r="O847" s="115" t="n">
        <v>6</v>
      </c>
      <c r="P847" s="54"/>
      <c r="Q847" s="54"/>
      <c r="R847" s="54"/>
      <c r="S847" s="54" t="n">
        <v>1</v>
      </c>
      <c r="T847" s="54" t="n">
        <f aca="false">0.1+2.7+0.1</f>
        <v>2.9</v>
      </c>
      <c r="U847" s="54" t="n">
        <f aca="false">+T847*S847*$O847</f>
        <v>17.4</v>
      </c>
      <c r="V847" s="54"/>
      <c r="W847" s="54"/>
      <c r="X847" s="54"/>
      <c r="Y847" s="54"/>
      <c r="Z847" s="54"/>
      <c r="AA847" s="54"/>
      <c r="AB847" s="54"/>
      <c r="AC847" s="54"/>
      <c r="AD847" s="54"/>
      <c r="AE847" s="54"/>
      <c r="AF847" s="54"/>
      <c r="AG847" s="54"/>
      <c r="AH847" s="114"/>
    </row>
    <row r="848" customFormat="false" ht="18" hidden="false" customHeight="true" outlineLevel="0" collapsed="false">
      <c r="B848" s="109"/>
      <c r="C848" s="118"/>
      <c r="D848" s="115"/>
      <c r="E848" s="116"/>
      <c r="F848" s="113"/>
      <c r="G848" s="54"/>
      <c r="H848" s="54"/>
      <c r="I848" s="54"/>
      <c r="J848" s="114"/>
      <c r="K848" s="115"/>
      <c r="L848" s="54"/>
      <c r="M848" s="54"/>
      <c r="N848" s="114"/>
      <c r="O848" s="115"/>
      <c r="P848" s="54"/>
      <c r="Q848" s="54"/>
      <c r="R848" s="54"/>
      <c r="S848" s="54"/>
      <c r="T848" s="54"/>
      <c r="U848" s="54"/>
      <c r="V848" s="54"/>
      <c r="W848" s="54"/>
      <c r="X848" s="54"/>
      <c r="Y848" s="54"/>
      <c r="Z848" s="54"/>
      <c r="AA848" s="54"/>
      <c r="AB848" s="54"/>
      <c r="AC848" s="54"/>
      <c r="AD848" s="54"/>
      <c r="AE848" s="54"/>
      <c r="AF848" s="54"/>
      <c r="AG848" s="54"/>
      <c r="AH848" s="114"/>
    </row>
    <row r="849" customFormat="false" ht="18" hidden="false" customHeight="true" outlineLevel="0" collapsed="false">
      <c r="B849" s="109"/>
      <c r="C849" s="118" t="s">
        <v>545</v>
      </c>
      <c r="D849" s="115"/>
      <c r="E849" s="116"/>
      <c r="F849" s="113"/>
      <c r="G849" s="54"/>
      <c r="H849" s="54"/>
      <c r="I849" s="54"/>
      <c r="J849" s="114"/>
      <c r="K849" s="115"/>
      <c r="L849" s="54"/>
      <c r="M849" s="54"/>
      <c r="N849" s="114"/>
      <c r="O849" s="115" t="n">
        <v>6</v>
      </c>
      <c r="P849" s="54"/>
      <c r="Q849" s="54"/>
      <c r="R849" s="54"/>
      <c r="S849" s="54" t="n">
        <v>1</v>
      </c>
      <c r="T849" s="54" t="n">
        <f aca="false">0.1+2.7+0.1</f>
        <v>2.9</v>
      </c>
      <c r="U849" s="54" t="n">
        <f aca="false">+T849*S849*$O849</f>
        <v>17.4</v>
      </c>
      <c r="V849" s="54"/>
      <c r="W849" s="54"/>
      <c r="X849" s="54"/>
      <c r="Y849" s="54"/>
      <c r="Z849" s="54"/>
      <c r="AA849" s="54"/>
      <c r="AB849" s="54"/>
      <c r="AC849" s="54"/>
      <c r="AD849" s="54"/>
      <c r="AE849" s="54"/>
      <c r="AF849" s="54"/>
      <c r="AG849" s="54"/>
      <c r="AH849" s="114"/>
    </row>
    <row r="850" customFormat="false" ht="18" hidden="false" customHeight="true" outlineLevel="0" collapsed="false">
      <c r="B850" s="109"/>
      <c r="C850" s="118"/>
      <c r="D850" s="115"/>
      <c r="E850" s="116"/>
      <c r="F850" s="113"/>
      <c r="G850" s="54"/>
      <c r="H850" s="54"/>
      <c r="I850" s="54"/>
      <c r="J850" s="114"/>
      <c r="K850" s="115"/>
      <c r="L850" s="54"/>
      <c r="M850" s="54"/>
      <c r="N850" s="114"/>
      <c r="O850" s="115"/>
      <c r="P850" s="54"/>
      <c r="Q850" s="54"/>
      <c r="R850" s="54"/>
      <c r="S850" s="54"/>
      <c r="T850" s="54"/>
      <c r="U850" s="54"/>
      <c r="V850" s="54"/>
      <c r="W850" s="54"/>
      <c r="X850" s="54"/>
      <c r="Y850" s="54"/>
      <c r="Z850" s="54"/>
      <c r="AA850" s="54"/>
      <c r="AB850" s="54"/>
      <c r="AC850" s="54"/>
      <c r="AD850" s="54"/>
      <c r="AE850" s="54"/>
      <c r="AF850" s="54"/>
      <c r="AG850" s="54"/>
      <c r="AH850" s="114"/>
    </row>
    <row r="851" customFormat="false" ht="18" hidden="false" customHeight="true" outlineLevel="0" collapsed="false">
      <c r="B851" s="109"/>
      <c r="C851" s="118" t="s">
        <v>596</v>
      </c>
      <c r="D851" s="115"/>
      <c r="E851" s="116"/>
      <c r="F851" s="113"/>
      <c r="G851" s="54"/>
      <c r="H851" s="54"/>
      <c r="I851" s="54"/>
      <c r="J851" s="114"/>
      <c r="K851" s="115"/>
      <c r="L851" s="54"/>
      <c r="M851" s="54"/>
      <c r="N851" s="114"/>
      <c r="O851" s="115" t="n">
        <v>6</v>
      </c>
      <c r="P851" s="54" t="n">
        <f aca="false">8+9+2</f>
        <v>19</v>
      </c>
      <c r="Q851" s="54" t="n">
        <f aca="false">2*0.1</f>
        <v>0.2</v>
      </c>
      <c r="R851" s="54" t="n">
        <f aca="false">+Q851*P851*$O851</f>
        <v>22.8</v>
      </c>
      <c r="S851" s="54"/>
      <c r="T851" s="54"/>
      <c r="U851" s="54"/>
      <c r="V851" s="54"/>
      <c r="W851" s="54"/>
      <c r="X851" s="54"/>
      <c r="Y851" s="54"/>
      <c r="Z851" s="54"/>
      <c r="AA851" s="54"/>
      <c r="AB851" s="54"/>
      <c r="AC851" s="54"/>
      <c r="AD851" s="54"/>
      <c r="AE851" s="54"/>
      <c r="AF851" s="54"/>
      <c r="AG851" s="54"/>
      <c r="AH851" s="114"/>
    </row>
    <row r="852" customFormat="false" ht="18" hidden="false" customHeight="true" outlineLevel="0" collapsed="false">
      <c r="B852" s="109"/>
      <c r="C852" s="118"/>
      <c r="D852" s="115"/>
      <c r="E852" s="116"/>
      <c r="F852" s="113"/>
      <c r="G852" s="54"/>
      <c r="H852" s="54"/>
      <c r="I852" s="54"/>
      <c r="J852" s="114"/>
      <c r="K852" s="115"/>
      <c r="L852" s="54"/>
      <c r="M852" s="54"/>
      <c r="N852" s="114"/>
      <c r="O852" s="115"/>
      <c r="P852" s="54"/>
      <c r="Q852" s="54"/>
      <c r="R852" s="54"/>
      <c r="S852" s="54"/>
      <c r="T852" s="54"/>
      <c r="U852" s="54"/>
      <c r="V852" s="54"/>
      <c r="W852" s="54"/>
      <c r="X852" s="54"/>
      <c r="Y852" s="54"/>
      <c r="Z852" s="54"/>
      <c r="AA852" s="54"/>
      <c r="AB852" s="54"/>
      <c r="AC852" s="54"/>
      <c r="AD852" s="54"/>
      <c r="AE852" s="54"/>
      <c r="AF852" s="54"/>
      <c r="AG852" s="54"/>
      <c r="AH852" s="114"/>
    </row>
    <row r="853" customFormat="false" ht="18" hidden="false" customHeight="true" outlineLevel="0" collapsed="false">
      <c r="B853" s="109"/>
      <c r="C853" s="118" t="s">
        <v>617</v>
      </c>
      <c r="D853" s="115"/>
      <c r="E853" s="116"/>
      <c r="F853" s="113"/>
      <c r="G853" s="54"/>
      <c r="H853" s="54"/>
      <c r="I853" s="54"/>
      <c r="J853" s="114"/>
      <c r="K853" s="115"/>
      <c r="L853" s="54"/>
      <c r="M853" s="54"/>
      <c r="N853" s="114"/>
      <c r="O853" s="115"/>
      <c r="P853" s="54"/>
      <c r="Q853" s="54"/>
      <c r="R853" s="54"/>
      <c r="S853" s="54"/>
      <c r="T853" s="54"/>
      <c r="U853" s="54"/>
      <c r="V853" s="54"/>
      <c r="W853" s="54"/>
      <c r="X853" s="54"/>
      <c r="Y853" s="54"/>
      <c r="Z853" s="54"/>
      <c r="AA853" s="54"/>
      <c r="AB853" s="54"/>
      <c r="AC853" s="54"/>
      <c r="AD853" s="54"/>
      <c r="AE853" s="54"/>
      <c r="AF853" s="54"/>
      <c r="AG853" s="54"/>
      <c r="AH853" s="114"/>
    </row>
    <row r="854" customFormat="false" ht="18" hidden="false" customHeight="true" outlineLevel="0" collapsed="false">
      <c r="B854" s="109"/>
      <c r="C854" s="118" t="s">
        <v>618</v>
      </c>
      <c r="D854" s="115"/>
      <c r="E854" s="116"/>
      <c r="F854" s="113"/>
      <c r="G854" s="54"/>
      <c r="H854" s="54"/>
      <c r="I854" s="54"/>
      <c r="J854" s="114"/>
      <c r="K854" s="115"/>
      <c r="L854" s="54"/>
      <c r="M854" s="54"/>
      <c r="N854" s="114"/>
      <c r="O854" s="115"/>
      <c r="P854" s="54"/>
      <c r="Q854" s="54"/>
      <c r="R854" s="54"/>
      <c r="S854" s="54"/>
      <c r="T854" s="54"/>
      <c r="U854" s="54"/>
      <c r="V854" s="54"/>
      <c r="W854" s="54"/>
      <c r="X854" s="54"/>
      <c r="Y854" s="54"/>
      <c r="Z854" s="54"/>
      <c r="AA854" s="54"/>
      <c r="AB854" s="54"/>
      <c r="AC854" s="54"/>
      <c r="AD854" s="54"/>
      <c r="AE854" s="54"/>
      <c r="AF854" s="54"/>
      <c r="AG854" s="54"/>
      <c r="AH854" s="114"/>
    </row>
    <row r="855" customFormat="false" ht="18" hidden="false" customHeight="true" outlineLevel="0" collapsed="false">
      <c r="B855" s="109"/>
      <c r="C855" s="118" t="s">
        <v>619</v>
      </c>
      <c r="D855" s="115"/>
      <c r="E855" s="116"/>
      <c r="F855" s="113" t="n">
        <v>3</v>
      </c>
      <c r="G855" s="54" t="n">
        <v>0.8</v>
      </c>
      <c r="H855" s="54" t="n">
        <v>0.35</v>
      </c>
      <c r="I855" s="54" t="n">
        <v>0.4</v>
      </c>
      <c r="J855" s="114" t="n">
        <f aca="false">+I855*H855*G855*F855</f>
        <v>0.336</v>
      </c>
      <c r="K855" s="115" t="n">
        <v>3</v>
      </c>
      <c r="L855" s="54" t="n">
        <v>0.8</v>
      </c>
      <c r="M855" s="54" t="n">
        <f aca="false">0.4*2+0.35</f>
        <v>1.15</v>
      </c>
      <c r="N855" s="114" t="n">
        <f aca="false">+M855*L855*K855</f>
        <v>2.76</v>
      </c>
      <c r="O855" s="115" t="n">
        <v>3</v>
      </c>
      <c r="P855" s="54" t="n">
        <v>6</v>
      </c>
      <c r="Q855" s="54" t="n">
        <f aca="false">2*(0.35+0.4)</f>
        <v>1.5</v>
      </c>
      <c r="R855" s="54" t="n">
        <f aca="false">+Q855*P855*$O855</f>
        <v>27</v>
      </c>
      <c r="S855" s="54"/>
      <c r="T855" s="54"/>
      <c r="U855" s="54"/>
      <c r="V855" s="54"/>
      <c r="W855" s="54"/>
      <c r="X855" s="54"/>
      <c r="Y855" s="54" t="n">
        <v>2</v>
      </c>
      <c r="Z855" s="54" t="n">
        <v>0.8</v>
      </c>
      <c r="AA855" s="54" t="n">
        <f aca="false">+Z855*Y855*$O855</f>
        <v>4.8</v>
      </c>
      <c r="AB855" s="54" t="n">
        <v>2</v>
      </c>
      <c r="AC855" s="54" t="n">
        <f aca="false">0.8+0.2</f>
        <v>1</v>
      </c>
      <c r="AD855" s="54" t="n">
        <f aca="false">+AC855*AB855*$O855</f>
        <v>6</v>
      </c>
      <c r="AE855" s="54"/>
      <c r="AF855" s="54"/>
      <c r="AG855" s="54"/>
      <c r="AH855" s="114"/>
    </row>
    <row r="856" customFormat="false" ht="18" hidden="false" customHeight="true" outlineLevel="0" collapsed="false">
      <c r="B856" s="109"/>
      <c r="C856" s="118"/>
      <c r="D856" s="115"/>
      <c r="E856" s="116"/>
      <c r="F856" s="113"/>
      <c r="G856" s="54"/>
      <c r="H856" s="54"/>
      <c r="I856" s="54"/>
      <c r="J856" s="114"/>
      <c r="K856" s="115" t="n">
        <v>3</v>
      </c>
      <c r="L856" s="54" t="n">
        <v>0.35</v>
      </c>
      <c r="M856" s="54" t="n">
        <v>0.4</v>
      </c>
      <c r="N856" s="114" t="n">
        <f aca="false">+M856*L856*K856</f>
        <v>0.42</v>
      </c>
      <c r="O856" s="115" t="n">
        <v>3</v>
      </c>
      <c r="P856" s="54"/>
      <c r="Q856" s="54"/>
      <c r="R856" s="54"/>
      <c r="S856" s="54"/>
      <c r="T856" s="54"/>
      <c r="U856" s="54"/>
      <c r="V856" s="54"/>
      <c r="W856" s="54"/>
      <c r="X856" s="54"/>
      <c r="Y856" s="54"/>
      <c r="Z856" s="54"/>
      <c r="AA856" s="54"/>
      <c r="AB856" s="54" t="n">
        <v>3</v>
      </c>
      <c r="AC856" s="54" t="n">
        <v>0.7</v>
      </c>
      <c r="AD856" s="54" t="n">
        <f aca="false">+AC856*AB856*$O856</f>
        <v>6.3</v>
      </c>
      <c r="AE856" s="54"/>
      <c r="AF856" s="54"/>
      <c r="AG856" s="54"/>
      <c r="AH856" s="114"/>
    </row>
    <row r="857" customFormat="false" ht="18" hidden="false" customHeight="true" outlineLevel="0" collapsed="false">
      <c r="B857" s="109"/>
      <c r="C857" s="118"/>
      <c r="D857" s="115"/>
      <c r="E857" s="116"/>
      <c r="F857" s="113"/>
      <c r="G857" s="54"/>
      <c r="H857" s="54"/>
      <c r="I857" s="54"/>
      <c r="J857" s="114"/>
      <c r="K857" s="115"/>
      <c r="L857" s="54"/>
      <c r="M857" s="54"/>
      <c r="N857" s="114"/>
      <c r="O857" s="115"/>
      <c r="P857" s="54"/>
      <c r="Q857" s="54"/>
      <c r="R857" s="54"/>
      <c r="S857" s="54"/>
      <c r="T857" s="54"/>
      <c r="U857" s="54"/>
      <c r="V857" s="54"/>
      <c r="W857" s="54"/>
      <c r="X857" s="54"/>
      <c r="Y857" s="54"/>
      <c r="Z857" s="54"/>
      <c r="AA857" s="54"/>
      <c r="AB857" s="54"/>
      <c r="AC857" s="54"/>
      <c r="AD857" s="54"/>
      <c r="AE857" s="54"/>
      <c r="AF857" s="54"/>
      <c r="AG857" s="54"/>
      <c r="AH857" s="114"/>
    </row>
    <row r="858" customFormat="false" ht="18" hidden="false" customHeight="true" outlineLevel="0" collapsed="false">
      <c r="B858" s="109"/>
      <c r="C858" s="117" t="s">
        <v>620</v>
      </c>
      <c r="D858" s="115"/>
      <c r="E858" s="116"/>
      <c r="F858" s="113"/>
      <c r="G858" s="54"/>
      <c r="H858" s="54"/>
      <c r="I858" s="54"/>
      <c r="J858" s="114"/>
      <c r="K858" s="115"/>
      <c r="L858" s="54"/>
      <c r="M858" s="54"/>
      <c r="N858" s="114"/>
      <c r="O858" s="115"/>
      <c r="P858" s="54"/>
      <c r="Q858" s="54"/>
      <c r="R858" s="54"/>
      <c r="S858" s="54"/>
      <c r="T858" s="54"/>
      <c r="U858" s="54"/>
      <c r="V858" s="54"/>
      <c r="W858" s="54"/>
      <c r="X858" s="54"/>
      <c r="Y858" s="54"/>
      <c r="Z858" s="54"/>
      <c r="AA858" s="54"/>
      <c r="AB858" s="54"/>
      <c r="AC858" s="54"/>
      <c r="AD858" s="54"/>
      <c r="AE858" s="54"/>
      <c r="AF858" s="54"/>
      <c r="AG858" s="54"/>
      <c r="AH858" s="114"/>
    </row>
    <row r="859" customFormat="false" ht="18" hidden="false" customHeight="true" outlineLevel="0" collapsed="false">
      <c r="B859" s="109"/>
      <c r="C859" s="118" t="s">
        <v>621</v>
      </c>
      <c r="D859" s="115"/>
      <c r="E859" s="116"/>
      <c r="F859" s="113"/>
      <c r="G859" s="54"/>
      <c r="H859" s="54"/>
      <c r="I859" s="54"/>
      <c r="J859" s="114"/>
      <c r="K859" s="115"/>
      <c r="L859" s="54"/>
      <c r="M859" s="54"/>
      <c r="N859" s="114"/>
      <c r="O859" s="115"/>
      <c r="P859" s="54"/>
      <c r="Q859" s="54"/>
      <c r="R859" s="54"/>
      <c r="S859" s="54"/>
      <c r="T859" s="54"/>
      <c r="U859" s="54"/>
      <c r="V859" s="54"/>
      <c r="W859" s="54"/>
      <c r="X859" s="54"/>
      <c r="Y859" s="54"/>
      <c r="Z859" s="54"/>
      <c r="AA859" s="54"/>
      <c r="AB859" s="54"/>
      <c r="AC859" s="54"/>
      <c r="AD859" s="54"/>
      <c r="AE859" s="54"/>
      <c r="AF859" s="54"/>
      <c r="AG859" s="54"/>
      <c r="AH859" s="114"/>
    </row>
    <row r="860" customFormat="false" ht="18" hidden="false" customHeight="true" outlineLevel="0" collapsed="false">
      <c r="B860" s="109"/>
      <c r="C860" s="118" t="s">
        <v>622</v>
      </c>
      <c r="D860" s="115"/>
      <c r="E860" s="116"/>
      <c r="F860" s="113" t="n">
        <v>1</v>
      </c>
      <c r="G860" s="54" t="n">
        <v>1.64</v>
      </c>
      <c r="H860" s="54" t="n">
        <v>0.24</v>
      </c>
      <c r="I860" s="54" t="n">
        <v>0.4</v>
      </c>
      <c r="J860" s="114" t="n">
        <f aca="false">+I860*H860*G860*F860</f>
        <v>0.15744</v>
      </c>
      <c r="K860" s="115" t="n">
        <v>1</v>
      </c>
      <c r="L860" s="54" t="n">
        <v>1.64</v>
      </c>
      <c r="M860" s="54" t="n">
        <f aca="false">0.4+0.24+0.4-0.2</f>
        <v>0.84</v>
      </c>
      <c r="N860" s="114" t="n">
        <f aca="false">+M860*L860*K860</f>
        <v>1.3776</v>
      </c>
      <c r="O860" s="115"/>
      <c r="P860" s="54"/>
      <c r="Q860" s="54"/>
      <c r="R860" s="54"/>
      <c r="S860" s="54"/>
      <c r="T860" s="54"/>
      <c r="U860" s="54"/>
      <c r="V860" s="54"/>
      <c r="W860" s="54"/>
      <c r="X860" s="54"/>
      <c r="Y860" s="54"/>
      <c r="Z860" s="54"/>
      <c r="AA860" s="54"/>
      <c r="AB860" s="54"/>
      <c r="AC860" s="54"/>
      <c r="AD860" s="54"/>
      <c r="AE860" s="54"/>
      <c r="AF860" s="54"/>
      <c r="AG860" s="54"/>
      <c r="AH860" s="114"/>
    </row>
    <row r="861" customFormat="false" ht="18" hidden="false" customHeight="true" outlineLevel="0" collapsed="false">
      <c r="B861" s="109"/>
      <c r="C861" s="118"/>
      <c r="D861" s="115"/>
      <c r="E861" s="116"/>
      <c r="F861" s="113" t="n">
        <v>1</v>
      </c>
      <c r="G861" s="54" t="n">
        <v>1.58</v>
      </c>
      <c r="H861" s="54" t="n">
        <v>0.24</v>
      </c>
      <c r="I861" s="54" t="n">
        <v>0.4</v>
      </c>
      <c r="J861" s="114" t="n">
        <f aca="false">+I861*H861*G861*F861</f>
        <v>0.15168</v>
      </c>
      <c r="K861" s="115" t="n">
        <v>1</v>
      </c>
      <c r="L861" s="54" t="n">
        <v>1.58</v>
      </c>
      <c r="M861" s="54" t="n">
        <f aca="false">0.4+0.24</f>
        <v>0.64</v>
      </c>
      <c r="N861" s="114" t="n">
        <f aca="false">+M861*L861*K861</f>
        <v>1.0112</v>
      </c>
      <c r="O861" s="115"/>
      <c r="P861" s="54"/>
      <c r="Q861" s="54"/>
      <c r="R861" s="54"/>
      <c r="S861" s="54"/>
      <c r="T861" s="54"/>
      <c r="U861" s="54"/>
      <c r="V861" s="54"/>
      <c r="W861" s="54"/>
      <c r="X861" s="54"/>
      <c r="Y861" s="54"/>
      <c r="Z861" s="54"/>
      <c r="AA861" s="54"/>
      <c r="AB861" s="54"/>
      <c r="AC861" s="54"/>
      <c r="AD861" s="54"/>
      <c r="AE861" s="54"/>
      <c r="AF861" s="54"/>
      <c r="AG861" s="54"/>
      <c r="AH861" s="114"/>
    </row>
    <row r="862" customFormat="false" ht="18" hidden="false" customHeight="true" outlineLevel="0" collapsed="false">
      <c r="B862" s="109"/>
      <c r="C862" s="118"/>
      <c r="D862" s="115"/>
      <c r="E862" s="116"/>
      <c r="F862" s="113"/>
      <c r="G862" s="54"/>
      <c r="H862" s="54"/>
      <c r="I862" s="54"/>
      <c r="J862" s="114"/>
      <c r="K862" s="115"/>
      <c r="L862" s="54"/>
      <c r="M862" s="54"/>
      <c r="N862" s="114"/>
      <c r="O862" s="115"/>
      <c r="P862" s="54"/>
      <c r="Q862" s="54"/>
      <c r="R862" s="54"/>
      <c r="S862" s="54"/>
      <c r="T862" s="54"/>
      <c r="U862" s="54"/>
      <c r="V862" s="54"/>
      <c r="W862" s="54"/>
      <c r="X862" s="54"/>
      <c r="Y862" s="54"/>
      <c r="Z862" s="54"/>
      <c r="AA862" s="54"/>
      <c r="AB862" s="54"/>
      <c r="AC862" s="54"/>
      <c r="AD862" s="54"/>
      <c r="AE862" s="54"/>
      <c r="AF862" s="54"/>
      <c r="AG862" s="54"/>
      <c r="AH862" s="114"/>
    </row>
    <row r="863" customFormat="false" ht="18" hidden="false" customHeight="true" outlineLevel="0" collapsed="false">
      <c r="B863" s="109"/>
      <c r="C863" s="118" t="s">
        <v>544</v>
      </c>
      <c r="D863" s="115"/>
      <c r="E863" s="116"/>
      <c r="F863" s="113"/>
      <c r="G863" s="54"/>
      <c r="H863" s="54"/>
      <c r="I863" s="54"/>
      <c r="J863" s="114"/>
      <c r="K863" s="115"/>
      <c r="L863" s="54"/>
      <c r="M863" s="54"/>
      <c r="N863" s="114"/>
      <c r="O863" s="115" t="n">
        <v>1</v>
      </c>
      <c r="P863" s="54"/>
      <c r="Q863" s="54"/>
      <c r="R863" s="54"/>
      <c r="S863" s="54"/>
      <c r="T863" s="54"/>
      <c r="U863" s="54"/>
      <c r="V863" s="54" t="n">
        <v>2</v>
      </c>
      <c r="W863" s="54" t="n">
        <f aca="false">0.4+3.92+0.4</f>
        <v>4.72</v>
      </c>
      <c r="X863" s="54" t="n">
        <f aca="false">+W863*V863*$O863</f>
        <v>9.44</v>
      </c>
      <c r="Y863" s="54"/>
      <c r="Z863" s="54"/>
      <c r="AA863" s="54"/>
      <c r="AB863" s="54"/>
      <c r="AC863" s="54"/>
      <c r="AD863" s="54"/>
      <c r="AE863" s="54"/>
      <c r="AF863" s="54"/>
      <c r="AG863" s="54"/>
      <c r="AH863" s="114"/>
    </row>
    <row r="864" customFormat="false" ht="18" hidden="false" customHeight="true" outlineLevel="0" collapsed="false">
      <c r="B864" s="109"/>
      <c r="C864" s="118"/>
      <c r="D864" s="115"/>
      <c r="E864" s="116"/>
      <c r="F864" s="113"/>
      <c r="G864" s="54"/>
      <c r="H864" s="54"/>
      <c r="I864" s="54"/>
      <c r="J864" s="114"/>
      <c r="K864" s="115"/>
      <c r="L864" s="54"/>
      <c r="M864" s="54"/>
      <c r="N864" s="114"/>
      <c r="O864" s="115"/>
      <c r="P864" s="54"/>
      <c r="Q864" s="54"/>
      <c r="R864" s="54"/>
      <c r="S864" s="54"/>
      <c r="T864" s="54"/>
      <c r="U864" s="54"/>
      <c r="V864" s="54"/>
      <c r="W864" s="54"/>
      <c r="X864" s="54"/>
      <c r="Y864" s="54"/>
      <c r="Z864" s="54"/>
      <c r="AA864" s="54"/>
      <c r="AB864" s="54"/>
      <c r="AC864" s="54"/>
      <c r="AD864" s="54"/>
      <c r="AE864" s="54"/>
      <c r="AF864" s="54"/>
      <c r="AG864" s="54"/>
      <c r="AH864" s="114"/>
    </row>
    <row r="865" customFormat="false" ht="18" hidden="false" customHeight="true" outlineLevel="0" collapsed="false">
      <c r="B865" s="109"/>
      <c r="C865" s="118" t="s">
        <v>545</v>
      </c>
      <c r="D865" s="115"/>
      <c r="E865" s="116"/>
      <c r="F865" s="113"/>
      <c r="G865" s="54"/>
      <c r="H865" s="54"/>
      <c r="I865" s="54"/>
      <c r="J865" s="114"/>
      <c r="K865" s="115"/>
      <c r="L865" s="54"/>
      <c r="M865" s="54"/>
      <c r="N865" s="114"/>
      <c r="O865" s="115" t="n">
        <v>1</v>
      </c>
      <c r="P865" s="54"/>
      <c r="Q865" s="54"/>
      <c r="R865" s="54"/>
      <c r="S865" s="54"/>
      <c r="T865" s="54"/>
      <c r="U865" s="54"/>
      <c r="V865" s="54" t="n">
        <v>3</v>
      </c>
      <c r="W865" s="54" t="n">
        <f aca="false">0.4+3.92+0.4</f>
        <v>4.72</v>
      </c>
      <c r="X865" s="54" t="n">
        <f aca="false">+W865*V865*$O865</f>
        <v>14.16</v>
      </c>
      <c r="Y865" s="54"/>
      <c r="Z865" s="54"/>
      <c r="AA865" s="54"/>
      <c r="AB865" s="54"/>
      <c r="AC865" s="54"/>
      <c r="AD865" s="54"/>
      <c r="AE865" s="54"/>
      <c r="AF865" s="54"/>
      <c r="AG865" s="54"/>
      <c r="AH865" s="114"/>
    </row>
    <row r="866" customFormat="false" ht="18" hidden="false" customHeight="true" outlineLevel="0" collapsed="false">
      <c r="B866" s="109"/>
      <c r="C866" s="118"/>
      <c r="D866" s="115"/>
      <c r="E866" s="116"/>
      <c r="F866" s="113"/>
      <c r="G866" s="54"/>
      <c r="H866" s="54"/>
      <c r="I866" s="54"/>
      <c r="J866" s="114"/>
      <c r="K866" s="115"/>
      <c r="L866" s="54"/>
      <c r="M866" s="54"/>
      <c r="N866" s="114"/>
      <c r="O866" s="115"/>
      <c r="P866" s="54"/>
      <c r="Q866" s="54"/>
      <c r="R866" s="54"/>
      <c r="S866" s="54"/>
      <c r="T866" s="54"/>
      <c r="U866" s="54"/>
      <c r="V866" s="54"/>
      <c r="W866" s="54"/>
      <c r="X866" s="54"/>
      <c r="Y866" s="54"/>
      <c r="Z866" s="54"/>
      <c r="AA866" s="54"/>
      <c r="AB866" s="54"/>
      <c r="AC866" s="54"/>
      <c r="AD866" s="54"/>
      <c r="AE866" s="54"/>
      <c r="AF866" s="54"/>
      <c r="AG866" s="54"/>
      <c r="AH866" s="114"/>
    </row>
    <row r="867" customFormat="false" ht="18" hidden="false" customHeight="true" outlineLevel="0" collapsed="false">
      <c r="B867" s="109"/>
      <c r="C867" s="118" t="s">
        <v>539</v>
      </c>
      <c r="D867" s="115"/>
      <c r="E867" s="116"/>
      <c r="F867" s="113"/>
      <c r="G867" s="54"/>
      <c r="H867" s="54"/>
      <c r="I867" s="54"/>
      <c r="J867" s="114"/>
      <c r="K867" s="115"/>
      <c r="L867" s="54"/>
      <c r="M867" s="54"/>
      <c r="N867" s="114"/>
      <c r="O867" s="115" t="n">
        <v>1</v>
      </c>
      <c r="P867" s="54" t="n">
        <v>16</v>
      </c>
      <c r="Q867" s="54" t="n">
        <f aca="false">2*(0.24+0.4)</f>
        <v>1.28</v>
      </c>
      <c r="R867" s="54" t="n">
        <f aca="false">+Q867*P867*$O867</f>
        <v>20.48</v>
      </c>
      <c r="S867" s="54"/>
      <c r="T867" s="54"/>
      <c r="U867" s="54"/>
      <c r="V867" s="54"/>
      <c r="W867" s="54"/>
      <c r="X867" s="54"/>
      <c r="Y867" s="54"/>
      <c r="Z867" s="54"/>
      <c r="AA867" s="54"/>
      <c r="AB867" s="54"/>
      <c r="AC867" s="54"/>
      <c r="AD867" s="54"/>
      <c r="AE867" s="54"/>
      <c r="AF867" s="54"/>
      <c r="AG867" s="54"/>
      <c r="AH867" s="114"/>
    </row>
    <row r="868" customFormat="false" ht="18" hidden="false" customHeight="true" outlineLevel="0" collapsed="false">
      <c r="B868" s="109"/>
      <c r="C868" s="118" t="s">
        <v>539</v>
      </c>
      <c r="D868" s="115"/>
      <c r="E868" s="116"/>
      <c r="F868" s="113"/>
      <c r="G868" s="54"/>
      <c r="H868" s="54"/>
      <c r="I868" s="54"/>
      <c r="J868" s="114"/>
      <c r="K868" s="115"/>
      <c r="L868" s="54"/>
      <c r="M868" s="54"/>
      <c r="N868" s="114"/>
      <c r="O868" s="115" t="n">
        <v>1</v>
      </c>
      <c r="P868" s="54" t="n">
        <v>15</v>
      </c>
      <c r="Q868" s="54" t="n">
        <f aca="false">2*(0.24+0.4)</f>
        <v>1.28</v>
      </c>
      <c r="R868" s="54" t="n">
        <f aca="false">+Q868*P868*$O868</f>
        <v>19.2</v>
      </c>
      <c r="S868" s="54"/>
      <c r="T868" s="54"/>
      <c r="U868" s="54"/>
      <c r="V868" s="54"/>
      <c r="W868" s="54"/>
      <c r="X868" s="54"/>
      <c r="Y868" s="54"/>
      <c r="Z868" s="54"/>
      <c r="AA868" s="54"/>
      <c r="AB868" s="54"/>
      <c r="AC868" s="54"/>
      <c r="AD868" s="54"/>
      <c r="AE868" s="54"/>
      <c r="AF868" s="54"/>
      <c r="AG868" s="54"/>
      <c r="AH868" s="114"/>
    </row>
    <row r="869" customFormat="false" ht="18" hidden="false" customHeight="true" outlineLevel="0" collapsed="false">
      <c r="B869" s="109"/>
      <c r="C869" s="118"/>
      <c r="D869" s="115"/>
      <c r="E869" s="116"/>
      <c r="F869" s="113"/>
      <c r="G869" s="54"/>
      <c r="H869" s="54"/>
      <c r="I869" s="54"/>
      <c r="J869" s="114"/>
      <c r="K869" s="115"/>
      <c r="L869" s="54"/>
      <c r="M869" s="54"/>
      <c r="N869" s="114"/>
      <c r="O869" s="115"/>
      <c r="P869" s="54"/>
      <c r="Q869" s="54"/>
      <c r="R869" s="54"/>
      <c r="S869" s="54"/>
      <c r="T869" s="54"/>
      <c r="U869" s="54"/>
      <c r="V869" s="54"/>
      <c r="W869" s="54"/>
      <c r="X869" s="54"/>
      <c r="Y869" s="54"/>
      <c r="Z869" s="54"/>
      <c r="AA869" s="54"/>
      <c r="AB869" s="54"/>
      <c r="AC869" s="54"/>
      <c r="AD869" s="54"/>
      <c r="AE869" s="54"/>
      <c r="AF869" s="54"/>
      <c r="AG869" s="54"/>
      <c r="AH869" s="114"/>
    </row>
    <row r="870" customFormat="false" ht="18" hidden="false" customHeight="true" outlineLevel="0" collapsed="false">
      <c r="B870" s="109"/>
      <c r="C870" s="118" t="s">
        <v>623</v>
      </c>
      <c r="D870" s="115"/>
      <c r="E870" s="116"/>
      <c r="F870" s="113"/>
      <c r="G870" s="54"/>
      <c r="H870" s="54"/>
      <c r="I870" s="54"/>
      <c r="J870" s="114"/>
      <c r="K870" s="115"/>
      <c r="L870" s="54"/>
      <c r="M870" s="54"/>
      <c r="N870" s="114"/>
      <c r="O870" s="115"/>
      <c r="P870" s="54"/>
      <c r="Q870" s="54"/>
      <c r="R870" s="54"/>
      <c r="S870" s="54"/>
      <c r="T870" s="54"/>
      <c r="U870" s="54"/>
      <c r="V870" s="54"/>
      <c r="W870" s="54"/>
      <c r="X870" s="54"/>
      <c r="Y870" s="54"/>
      <c r="Z870" s="54"/>
      <c r="AA870" s="54"/>
      <c r="AB870" s="54"/>
      <c r="AC870" s="54"/>
      <c r="AD870" s="54"/>
      <c r="AE870" s="54"/>
      <c r="AF870" s="54"/>
      <c r="AG870" s="54"/>
      <c r="AH870" s="114"/>
    </row>
    <row r="871" customFormat="false" ht="18" hidden="false" customHeight="true" outlineLevel="0" collapsed="false">
      <c r="B871" s="109"/>
      <c r="C871" s="118" t="s">
        <v>624</v>
      </c>
      <c r="D871" s="115"/>
      <c r="E871" s="116"/>
      <c r="F871" s="113" t="n">
        <v>1</v>
      </c>
      <c r="G871" s="54" t="n">
        <v>2.45</v>
      </c>
      <c r="H871" s="54" t="n">
        <v>0.13</v>
      </c>
      <c r="I871" s="54" t="n">
        <v>0.4</v>
      </c>
      <c r="J871" s="114" t="n">
        <f aca="false">+I871*H871*G871*F871</f>
        <v>0.1274</v>
      </c>
      <c r="K871" s="115" t="n">
        <v>1</v>
      </c>
      <c r="L871" s="54" t="n">
        <v>2.45</v>
      </c>
      <c r="M871" s="54" t="n">
        <f aca="false">0.4+0.4</f>
        <v>0.8</v>
      </c>
      <c r="N871" s="114" t="n">
        <f aca="false">+M871*L871*K871</f>
        <v>1.96</v>
      </c>
      <c r="O871" s="115"/>
      <c r="P871" s="54"/>
      <c r="Q871" s="54"/>
      <c r="R871" s="54"/>
      <c r="S871" s="54"/>
      <c r="T871" s="54"/>
      <c r="U871" s="54"/>
      <c r="V871" s="54"/>
      <c r="W871" s="54"/>
      <c r="X871" s="54"/>
      <c r="Y871" s="54"/>
      <c r="Z871" s="54"/>
      <c r="AA871" s="54"/>
      <c r="AB871" s="54"/>
      <c r="AC871" s="54"/>
      <c r="AD871" s="54"/>
      <c r="AE871" s="54"/>
      <c r="AF871" s="54"/>
      <c r="AG871" s="54"/>
      <c r="AH871" s="114"/>
    </row>
    <row r="872" customFormat="false" ht="18" hidden="false" customHeight="true" outlineLevel="0" collapsed="false">
      <c r="B872" s="109"/>
      <c r="C872" s="118" t="s">
        <v>544</v>
      </c>
      <c r="D872" s="115"/>
      <c r="E872" s="116"/>
      <c r="F872" s="113"/>
      <c r="G872" s="54"/>
      <c r="H872" s="54"/>
      <c r="I872" s="54"/>
      <c r="J872" s="114"/>
      <c r="K872" s="115"/>
      <c r="L872" s="54"/>
      <c r="M872" s="54"/>
      <c r="N872" s="114"/>
      <c r="O872" s="115" t="n">
        <v>1</v>
      </c>
      <c r="P872" s="54"/>
      <c r="Q872" s="54"/>
      <c r="R872" s="54"/>
      <c r="S872" s="54"/>
      <c r="T872" s="54"/>
      <c r="U872" s="54"/>
      <c r="V872" s="54" t="n">
        <v>2</v>
      </c>
      <c r="W872" s="54" t="n">
        <f aca="false">0.4+2.45+0.4</f>
        <v>3.25</v>
      </c>
      <c r="X872" s="54" t="n">
        <f aca="false">+W872*V872*$O872</f>
        <v>6.5</v>
      </c>
      <c r="Y872" s="54"/>
      <c r="Z872" s="54"/>
      <c r="AA872" s="54"/>
      <c r="AB872" s="54"/>
      <c r="AC872" s="54"/>
      <c r="AD872" s="54"/>
      <c r="AE872" s="54"/>
      <c r="AF872" s="54"/>
      <c r="AG872" s="54"/>
      <c r="AH872" s="114"/>
    </row>
    <row r="873" customFormat="false" ht="18" hidden="false" customHeight="true" outlineLevel="0" collapsed="false">
      <c r="B873" s="109"/>
      <c r="C873" s="118"/>
      <c r="D873" s="115"/>
      <c r="E873" s="116"/>
      <c r="F873" s="113"/>
      <c r="G873" s="54"/>
      <c r="H873" s="54"/>
      <c r="I873" s="54"/>
      <c r="J873" s="114"/>
      <c r="K873" s="115"/>
      <c r="L873" s="54"/>
      <c r="M873" s="54"/>
      <c r="N873" s="114"/>
      <c r="O873" s="115"/>
      <c r="P873" s="54"/>
      <c r="Q873" s="54"/>
      <c r="R873" s="54"/>
      <c r="S873" s="54"/>
      <c r="T873" s="54"/>
      <c r="U873" s="54"/>
      <c r="V873" s="54"/>
      <c r="W873" s="54"/>
      <c r="X873" s="54"/>
      <c r="Y873" s="54"/>
      <c r="Z873" s="54"/>
      <c r="AA873" s="54"/>
      <c r="AB873" s="54"/>
      <c r="AC873" s="54"/>
      <c r="AD873" s="54"/>
      <c r="AE873" s="54"/>
      <c r="AF873" s="54"/>
      <c r="AG873" s="54"/>
      <c r="AH873" s="114"/>
    </row>
    <row r="874" customFormat="false" ht="18" hidden="false" customHeight="true" outlineLevel="0" collapsed="false">
      <c r="B874" s="109"/>
      <c r="C874" s="118" t="s">
        <v>545</v>
      </c>
      <c r="D874" s="115"/>
      <c r="E874" s="116"/>
      <c r="F874" s="113"/>
      <c r="G874" s="54"/>
      <c r="H874" s="54"/>
      <c r="I874" s="54"/>
      <c r="J874" s="114"/>
      <c r="K874" s="115"/>
      <c r="L874" s="54"/>
      <c r="M874" s="54"/>
      <c r="N874" s="114"/>
      <c r="O874" s="115" t="n">
        <v>1</v>
      </c>
      <c r="P874" s="54"/>
      <c r="Q874" s="54"/>
      <c r="R874" s="54"/>
      <c r="S874" s="54"/>
      <c r="T874" s="54"/>
      <c r="U874" s="54"/>
      <c r="V874" s="54" t="n">
        <v>2</v>
      </c>
      <c r="W874" s="54" t="n">
        <f aca="false">0.4+2.45+0.4</f>
        <v>3.25</v>
      </c>
      <c r="X874" s="54" t="n">
        <f aca="false">+W874*V874*$O874</f>
        <v>6.5</v>
      </c>
      <c r="Y874" s="54"/>
      <c r="Z874" s="54"/>
      <c r="AA874" s="54"/>
      <c r="AB874" s="54"/>
      <c r="AC874" s="54"/>
      <c r="AD874" s="54"/>
      <c r="AE874" s="54"/>
      <c r="AF874" s="54"/>
      <c r="AG874" s="54"/>
      <c r="AH874" s="114"/>
    </row>
    <row r="875" customFormat="false" ht="18" hidden="false" customHeight="true" outlineLevel="0" collapsed="false">
      <c r="B875" s="109"/>
      <c r="C875" s="118"/>
      <c r="D875" s="115"/>
      <c r="E875" s="116"/>
      <c r="F875" s="113"/>
      <c r="G875" s="54"/>
      <c r="H875" s="54"/>
      <c r="I875" s="54"/>
      <c r="J875" s="114"/>
      <c r="K875" s="115"/>
      <c r="L875" s="54"/>
      <c r="M875" s="54"/>
      <c r="N875" s="114"/>
      <c r="O875" s="115"/>
      <c r="P875" s="54"/>
      <c r="Q875" s="54"/>
      <c r="R875" s="54"/>
      <c r="S875" s="54"/>
      <c r="T875" s="54"/>
      <c r="U875" s="54"/>
      <c r="V875" s="54"/>
      <c r="W875" s="54"/>
      <c r="X875" s="54"/>
      <c r="Y875" s="54"/>
      <c r="Z875" s="54"/>
      <c r="AA875" s="54"/>
      <c r="AB875" s="54"/>
      <c r="AC875" s="54"/>
      <c r="AD875" s="54"/>
      <c r="AE875" s="54"/>
      <c r="AF875" s="54"/>
      <c r="AG875" s="54"/>
      <c r="AH875" s="114"/>
    </row>
    <row r="876" customFormat="false" ht="18" hidden="false" customHeight="true" outlineLevel="0" collapsed="false">
      <c r="B876" s="109"/>
      <c r="C876" s="118" t="s">
        <v>539</v>
      </c>
      <c r="D876" s="115"/>
      <c r="E876" s="116"/>
      <c r="F876" s="113"/>
      <c r="G876" s="54"/>
      <c r="H876" s="54"/>
      <c r="I876" s="54"/>
      <c r="J876" s="114"/>
      <c r="K876" s="115"/>
      <c r="L876" s="54"/>
      <c r="M876" s="54"/>
      <c r="N876" s="114"/>
      <c r="O876" s="115" t="n">
        <v>1</v>
      </c>
      <c r="P876" s="54" t="n">
        <f aca="false">2+3+8+8</f>
        <v>21</v>
      </c>
      <c r="Q876" s="54" t="n">
        <f aca="false">2*(0.24+0.4)</f>
        <v>1.28</v>
      </c>
      <c r="R876" s="54" t="n">
        <f aca="false">+Q876*P876*$O876</f>
        <v>26.88</v>
      </c>
      <c r="S876" s="54"/>
      <c r="T876" s="54"/>
      <c r="U876" s="54"/>
      <c r="V876" s="54"/>
      <c r="W876" s="54"/>
      <c r="X876" s="54"/>
      <c r="Y876" s="54"/>
      <c r="Z876" s="54"/>
      <c r="AA876" s="54"/>
      <c r="AB876" s="54"/>
      <c r="AC876" s="54"/>
      <c r="AD876" s="54"/>
      <c r="AE876" s="54"/>
      <c r="AF876" s="54"/>
      <c r="AG876" s="54"/>
      <c r="AH876" s="114"/>
    </row>
    <row r="877" customFormat="false" ht="18" hidden="false" customHeight="true" outlineLevel="0" collapsed="false">
      <c r="B877" s="109"/>
      <c r="C877" s="118"/>
      <c r="D877" s="115"/>
      <c r="E877" s="116"/>
      <c r="F877" s="113"/>
      <c r="G877" s="54"/>
      <c r="H877" s="54"/>
      <c r="I877" s="54"/>
      <c r="J877" s="114"/>
      <c r="K877" s="115"/>
      <c r="L877" s="54"/>
      <c r="M877" s="54"/>
      <c r="N877" s="114"/>
      <c r="O877" s="115"/>
      <c r="P877" s="54"/>
      <c r="Q877" s="54"/>
      <c r="R877" s="54"/>
      <c r="S877" s="54"/>
      <c r="T877" s="54"/>
      <c r="U877" s="54"/>
      <c r="V877" s="54"/>
      <c r="W877" s="54"/>
      <c r="X877" s="54"/>
      <c r="Y877" s="54"/>
      <c r="Z877" s="54"/>
      <c r="AA877" s="54"/>
      <c r="AB877" s="54"/>
      <c r="AC877" s="54"/>
      <c r="AD877" s="54"/>
      <c r="AE877" s="54"/>
      <c r="AF877" s="54"/>
      <c r="AG877" s="54"/>
      <c r="AH877" s="114"/>
    </row>
    <row r="878" customFormat="false" ht="18" hidden="false" customHeight="true" outlineLevel="0" collapsed="false">
      <c r="B878" s="109"/>
      <c r="C878" s="118" t="s">
        <v>625</v>
      </c>
      <c r="D878" s="115"/>
      <c r="E878" s="116"/>
      <c r="F878" s="113" t="n">
        <v>1</v>
      </c>
      <c r="G878" s="54" t="n">
        <v>3.45</v>
      </c>
      <c r="H878" s="54" t="n">
        <v>0.13</v>
      </c>
      <c r="I878" s="54" t="n">
        <v>0.4</v>
      </c>
      <c r="J878" s="114" t="n">
        <f aca="false">+I878*H878*G878*F878</f>
        <v>0.1794</v>
      </c>
      <c r="K878" s="115" t="n">
        <v>1</v>
      </c>
      <c r="L878" s="54" t="n">
        <v>3.45</v>
      </c>
      <c r="M878" s="54" t="n">
        <f aca="false">0.4+0.4</f>
        <v>0.8</v>
      </c>
      <c r="N878" s="114" t="n">
        <f aca="false">+M878*L878*K878</f>
        <v>2.76</v>
      </c>
      <c r="O878" s="115"/>
      <c r="P878" s="54"/>
      <c r="Q878" s="54"/>
      <c r="R878" s="54"/>
      <c r="S878" s="54"/>
      <c r="T878" s="54"/>
      <c r="U878" s="54"/>
      <c r="V878" s="54"/>
      <c r="W878" s="54"/>
      <c r="X878" s="54"/>
      <c r="Y878" s="54"/>
      <c r="Z878" s="54"/>
      <c r="AA878" s="54"/>
      <c r="AB878" s="54"/>
      <c r="AC878" s="54"/>
      <c r="AD878" s="54"/>
      <c r="AE878" s="54"/>
      <c r="AF878" s="54"/>
      <c r="AG878" s="54"/>
      <c r="AH878" s="114"/>
    </row>
    <row r="879" customFormat="false" ht="18" hidden="false" customHeight="true" outlineLevel="0" collapsed="false">
      <c r="B879" s="109"/>
      <c r="C879" s="118" t="s">
        <v>544</v>
      </c>
      <c r="D879" s="115"/>
      <c r="E879" s="116"/>
      <c r="F879" s="113"/>
      <c r="G879" s="54"/>
      <c r="H879" s="54"/>
      <c r="I879" s="54"/>
      <c r="J879" s="114"/>
      <c r="K879" s="115"/>
      <c r="L879" s="54"/>
      <c r="M879" s="54"/>
      <c r="N879" s="114"/>
      <c r="O879" s="115" t="n">
        <v>1</v>
      </c>
      <c r="P879" s="54"/>
      <c r="Q879" s="54"/>
      <c r="R879" s="54"/>
      <c r="S879" s="54"/>
      <c r="T879" s="54"/>
      <c r="U879" s="54"/>
      <c r="V879" s="54" t="n">
        <v>2</v>
      </c>
      <c r="W879" s="54" t="n">
        <f aca="false">0.4+3.92+0.4</f>
        <v>4.72</v>
      </c>
      <c r="X879" s="54" t="n">
        <f aca="false">+W879*V879*$O879</f>
        <v>9.44</v>
      </c>
      <c r="Y879" s="54"/>
      <c r="Z879" s="54"/>
      <c r="AA879" s="54"/>
      <c r="AB879" s="54"/>
      <c r="AC879" s="54"/>
      <c r="AD879" s="54"/>
      <c r="AE879" s="54"/>
      <c r="AF879" s="54"/>
      <c r="AG879" s="54"/>
      <c r="AH879" s="114"/>
    </row>
    <row r="880" customFormat="false" ht="18" hidden="false" customHeight="true" outlineLevel="0" collapsed="false">
      <c r="B880" s="109"/>
      <c r="C880" s="118"/>
      <c r="D880" s="115"/>
      <c r="E880" s="116"/>
      <c r="F880" s="113"/>
      <c r="G880" s="54"/>
      <c r="H880" s="54"/>
      <c r="I880" s="54"/>
      <c r="J880" s="114"/>
      <c r="K880" s="115"/>
      <c r="L880" s="54"/>
      <c r="M880" s="54"/>
      <c r="N880" s="114"/>
      <c r="O880" s="115"/>
      <c r="P880" s="54"/>
      <c r="Q880" s="54"/>
      <c r="R880" s="54"/>
      <c r="S880" s="54"/>
      <c r="T880" s="54"/>
      <c r="U880" s="54"/>
      <c r="V880" s="54"/>
      <c r="W880" s="54"/>
      <c r="X880" s="54"/>
      <c r="Y880" s="54"/>
      <c r="Z880" s="54"/>
      <c r="AA880" s="54"/>
      <c r="AB880" s="54"/>
      <c r="AC880" s="54"/>
      <c r="AD880" s="54"/>
      <c r="AE880" s="54"/>
      <c r="AF880" s="54"/>
      <c r="AG880" s="54"/>
      <c r="AH880" s="114"/>
    </row>
    <row r="881" customFormat="false" ht="18" hidden="false" customHeight="true" outlineLevel="0" collapsed="false">
      <c r="B881" s="109"/>
      <c r="C881" s="118" t="s">
        <v>545</v>
      </c>
      <c r="D881" s="115"/>
      <c r="E881" s="116"/>
      <c r="F881" s="113"/>
      <c r="G881" s="54"/>
      <c r="H881" s="54"/>
      <c r="I881" s="54"/>
      <c r="J881" s="114"/>
      <c r="K881" s="115"/>
      <c r="L881" s="54"/>
      <c r="M881" s="54"/>
      <c r="N881" s="114"/>
      <c r="O881" s="115" t="n">
        <v>1</v>
      </c>
      <c r="P881" s="54"/>
      <c r="Q881" s="54"/>
      <c r="R881" s="54"/>
      <c r="S881" s="54"/>
      <c r="T881" s="54"/>
      <c r="U881" s="54"/>
      <c r="V881" s="54" t="n">
        <v>2</v>
      </c>
      <c r="W881" s="54" t="n">
        <f aca="false">0.4+3.92+0.4</f>
        <v>4.72</v>
      </c>
      <c r="X881" s="54" t="n">
        <f aca="false">+W881*V881*$O881</f>
        <v>9.44</v>
      </c>
      <c r="Y881" s="54"/>
      <c r="Z881" s="54"/>
      <c r="AA881" s="54"/>
      <c r="AB881" s="54"/>
      <c r="AC881" s="54"/>
      <c r="AD881" s="54"/>
      <c r="AE881" s="54"/>
      <c r="AF881" s="54"/>
      <c r="AG881" s="54"/>
      <c r="AH881" s="114"/>
    </row>
    <row r="882" customFormat="false" ht="18" hidden="false" customHeight="true" outlineLevel="0" collapsed="false">
      <c r="B882" s="109"/>
      <c r="C882" s="118"/>
      <c r="D882" s="115"/>
      <c r="E882" s="116"/>
      <c r="F882" s="113"/>
      <c r="G882" s="54"/>
      <c r="H882" s="54"/>
      <c r="I882" s="54"/>
      <c r="J882" s="114"/>
      <c r="K882" s="115"/>
      <c r="L882" s="54"/>
      <c r="M882" s="54"/>
      <c r="N882" s="114"/>
      <c r="O882" s="115"/>
      <c r="P882" s="54"/>
      <c r="Q882" s="54"/>
      <c r="R882" s="54"/>
      <c r="S882" s="54"/>
      <c r="T882" s="54"/>
      <c r="U882" s="54"/>
      <c r="V882" s="54"/>
      <c r="W882" s="54"/>
      <c r="X882" s="54"/>
      <c r="Y882" s="54"/>
      <c r="Z882" s="54"/>
      <c r="AA882" s="54"/>
      <c r="AB882" s="54"/>
      <c r="AC882" s="54"/>
      <c r="AD882" s="54"/>
      <c r="AE882" s="54"/>
      <c r="AF882" s="54"/>
      <c r="AG882" s="54"/>
      <c r="AH882" s="114"/>
    </row>
    <row r="883" customFormat="false" ht="18" hidden="false" customHeight="true" outlineLevel="0" collapsed="false">
      <c r="B883" s="109"/>
      <c r="C883" s="118" t="s">
        <v>539</v>
      </c>
      <c r="D883" s="115"/>
      <c r="E883" s="116"/>
      <c r="F883" s="113"/>
      <c r="G883" s="54"/>
      <c r="H883" s="54"/>
      <c r="I883" s="54"/>
      <c r="J883" s="114"/>
      <c r="K883" s="115"/>
      <c r="L883" s="54"/>
      <c r="M883" s="54"/>
      <c r="N883" s="114"/>
      <c r="O883" s="115" t="n">
        <v>1</v>
      </c>
      <c r="P883" s="54" t="n">
        <f aca="false">4+5+8+8</f>
        <v>25</v>
      </c>
      <c r="Q883" s="54" t="n">
        <f aca="false">2*(0.24+0.4)</f>
        <v>1.28</v>
      </c>
      <c r="R883" s="54" t="n">
        <f aca="false">+Q883*P883*$O883</f>
        <v>32</v>
      </c>
      <c r="S883" s="54"/>
      <c r="T883" s="54"/>
      <c r="U883" s="54"/>
      <c r="V883" s="54"/>
      <c r="W883" s="54"/>
      <c r="X883" s="54"/>
      <c r="Y883" s="54"/>
      <c r="Z883" s="54"/>
      <c r="AA883" s="54"/>
      <c r="AB883" s="54"/>
      <c r="AC883" s="54"/>
      <c r="AD883" s="54"/>
      <c r="AE883" s="54"/>
      <c r="AF883" s="54"/>
      <c r="AG883" s="54"/>
      <c r="AH883" s="114"/>
    </row>
    <row r="884" customFormat="false" ht="18" hidden="false" customHeight="true" outlineLevel="0" collapsed="false">
      <c r="B884" s="109"/>
      <c r="C884" s="118"/>
      <c r="D884" s="115"/>
      <c r="E884" s="116"/>
      <c r="F884" s="113"/>
      <c r="G884" s="54"/>
      <c r="H884" s="54"/>
      <c r="I884" s="54"/>
      <c r="J884" s="114"/>
      <c r="K884" s="115"/>
      <c r="L884" s="54"/>
      <c r="M884" s="54"/>
      <c r="N884" s="114"/>
      <c r="O884" s="115"/>
      <c r="P884" s="54"/>
      <c r="Q884" s="54"/>
      <c r="R884" s="54"/>
      <c r="S884" s="54"/>
      <c r="T884" s="54"/>
      <c r="U884" s="54"/>
      <c r="V884" s="54"/>
      <c r="W884" s="54"/>
      <c r="X884" s="54"/>
      <c r="Y884" s="54"/>
      <c r="Z884" s="54"/>
      <c r="AA884" s="54"/>
      <c r="AB884" s="54"/>
      <c r="AC884" s="54"/>
      <c r="AD884" s="54"/>
      <c r="AE884" s="54"/>
      <c r="AF884" s="54"/>
      <c r="AG884" s="54"/>
      <c r="AH884" s="114"/>
    </row>
    <row r="885" customFormat="false" ht="18" hidden="false" customHeight="true" outlineLevel="0" collapsed="false">
      <c r="B885" s="109"/>
      <c r="C885" s="118" t="s">
        <v>626</v>
      </c>
      <c r="D885" s="115"/>
      <c r="E885" s="116"/>
      <c r="F885" s="113"/>
      <c r="G885" s="54"/>
      <c r="H885" s="54"/>
      <c r="I885" s="54"/>
      <c r="J885" s="114"/>
      <c r="K885" s="115"/>
      <c r="L885" s="54"/>
      <c r="M885" s="54"/>
      <c r="N885" s="114"/>
      <c r="O885" s="115"/>
      <c r="P885" s="54"/>
      <c r="Q885" s="54"/>
      <c r="R885" s="54"/>
      <c r="S885" s="54"/>
      <c r="T885" s="54"/>
      <c r="U885" s="54"/>
      <c r="V885" s="54"/>
      <c r="W885" s="54"/>
      <c r="X885" s="54"/>
      <c r="Y885" s="54"/>
      <c r="Z885" s="54"/>
      <c r="AA885" s="54"/>
      <c r="AB885" s="54"/>
      <c r="AC885" s="54"/>
      <c r="AD885" s="54"/>
      <c r="AE885" s="54"/>
      <c r="AF885" s="54"/>
      <c r="AG885" s="54"/>
      <c r="AH885" s="114"/>
    </row>
    <row r="886" customFormat="false" ht="18" hidden="false" customHeight="true" outlineLevel="0" collapsed="false">
      <c r="B886" s="109"/>
      <c r="C886" s="118" t="s">
        <v>291</v>
      </c>
      <c r="D886" s="115"/>
      <c r="E886" s="116"/>
      <c r="F886" s="113" t="n">
        <v>1</v>
      </c>
      <c r="G886" s="54" t="n">
        <v>4</v>
      </c>
      <c r="H886" s="54" t="n">
        <v>0.24</v>
      </c>
      <c r="I886" s="54" t="n">
        <v>0.2</v>
      </c>
      <c r="J886" s="114" t="n">
        <f aca="false">+I886*H886*G886*F886</f>
        <v>0.192</v>
      </c>
      <c r="K886" s="115" t="n">
        <v>1</v>
      </c>
      <c r="L886" s="54" t="n">
        <v>4</v>
      </c>
      <c r="M886" s="54" t="n">
        <f aca="false">2*0.2</f>
        <v>0.4</v>
      </c>
      <c r="N886" s="114" t="n">
        <f aca="false">+M886*L886*K886</f>
        <v>1.6</v>
      </c>
      <c r="O886" s="115"/>
      <c r="P886" s="54"/>
      <c r="Q886" s="54"/>
      <c r="R886" s="54"/>
      <c r="S886" s="54"/>
      <c r="T886" s="54"/>
      <c r="U886" s="54"/>
      <c r="V886" s="54"/>
      <c r="W886" s="54"/>
      <c r="X886" s="54"/>
      <c r="Y886" s="54"/>
      <c r="Z886" s="54"/>
      <c r="AA886" s="54"/>
      <c r="AB886" s="54"/>
      <c r="AC886" s="54"/>
      <c r="AD886" s="54"/>
      <c r="AE886" s="54"/>
      <c r="AF886" s="54"/>
      <c r="AG886" s="54"/>
      <c r="AH886" s="114"/>
    </row>
    <row r="887" customFormat="false" ht="18" hidden="false" customHeight="true" outlineLevel="0" collapsed="false">
      <c r="B887" s="109"/>
      <c r="C887" s="118" t="s">
        <v>544</v>
      </c>
      <c r="D887" s="115"/>
      <c r="E887" s="116"/>
      <c r="F887" s="113"/>
      <c r="G887" s="54"/>
      <c r="H887" s="54"/>
      <c r="I887" s="54"/>
      <c r="J887" s="114"/>
      <c r="K887" s="115"/>
      <c r="L887" s="54"/>
      <c r="M887" s="54"/>
      <c r="N887" s="114"/>
      <c r="O887" s="115" t="n">
        <v>1</v>
      </c>
      <c r="P887" s="54"/>
      <c r="Q887" s="54"/>
      <c r="R887" s="54"/>
      <c r="S887" s="54"/>
      <c r="T887" s="54"/>
      <c r="U887" s="54"/>
      <c r="V887" s="54" t="n">
        <v>2</v>
      </c>
      <c r="W887" s="54" t="n">
        <f aca="false">0.4+4.47+0.4</f>
        <v>5.27</v>
      </c>
      <c r="X887" s="54" t="n">
        <f aca="false">+W887*V887*$O887</f>
        <v>10.54</v>
      </c>
      <c r="Y887" s="54"/>
      <c r="Z887" s="54"/>
      <c r="AA887" s="54"/>
      <c r="AB887" s="54"/>
      <c r="AC887" s="54"/>
      <c r="AD887" s="54"/>
      <c r="AE887" s="54"/>
      <c r="AF887" s="54"/>
      <c r="AG887" s="54"/>
      <c r="AH887" s="114"/>
    </row>
    <row r="888" customFormat="false" ht="18" hidden="false" customHeight="true" outlineLevel="0" collapsed="false">
      <c r="B888" s="109"/>
      <c r="C888" s="118"/>
      <c r="D888" s="115"/>
      <c r="E888" s="116"/>
      <c r="F888" s="113"/>
      <c r="G888" s="54"/>
      <c r="H888" s="54"/>
      <c r="I888" s="54"/>
      <c r="J888" s="114"/>
      <c r="K888" s="115"/>
      <c r="L888" s="54"/>
      <c r="M888" s="54"/>
      <c r="N888" s="114"/>
      <c r="O888" s="115"/>
      <c r="P888" s="54"/>
      <c r="Q888" s="54"/>
      <c r="R888" s="54"/>
      <c r="S888" s="54"/>
      <c r="T888" s="54"/>
      <c r="U888" s="54"/>
      <c r="V888" s="54"/>
      <c r="W888" s="54"/>
      <c r="X888" s="54"/>
      <c r="Y888" s="54"/>
      <c r="Z888" s="54"/>
      <c r="AA888" s="54"/>
      <c r="AB888" s="54"/>
      <c r="AC888" s="54"/>
      <c r="AD888" s="54"/>
      <c r="AE888" s="54"/>
      <c r="AF888" s="54"/>
      <c r="AG888" s="54"/>
      <c r="AH888" s="114"/>
    </row>
    <row r="889" customFormat="false" ht="18" hidden="false" customHeight="true" outlineLevel="0" collapsed="false">
      <c r="B889" s="109"/>
      <c r="C889" s="118" t="s">
        <v>545</v>
      </c>
      <c r="D889" s="115"/>
      <c r="E889" s="116"/>
      <c r="F889" s="113"/>
      <c r="G889" s="54"/>
      <c r="H889" s="54"/>
      <c r="I889" s="54"/>
      <c r="J889" s="114"/>
      <c r="K889" s="115"/>
      <c r="L889" s="54"/>
      <c r="M889" s="54"/>
      <c r="N889" s="114"/>
      <c r="O889" s="115" t="n">
        <v>1</v>
      </c>
      <c r="P889" s="54"/>
      <c r="Q889" s="54"/>
      <c r="R889" s="54"/>
      <c r="S889" s="54"/>
      <c r="T889" s="54"/>
      <c r="U889" s="54"/>
      <c r="V889" s="54" t="n">
        <v>2</v>
      </c>
      <c r="W889" s="54" t="n">
        <f aca="false">0.4+4.47+0.4</f>
        <v>5.27</v>
      </c>
      <c r="X889" s="54" t="n">
        <f aca="false">+W889*V889*$O889</f>
        <v>10.54</v>
      </c>
      <c r="Y889" s="54"/>
      <c r="Z889" s="54"/>
      <c r="AA889" s="54"/>
      <c r="AB889" s="54"/>
      <c r="AC889" s="54"/>
      <c r="AD889" s="54"/>
      <c r="AE889" s="54"/>
      <c r="AF889" s="54"/>
      <c r="AG889" s="54"/>
      <c r="AH889" s="114"/>
    </row>
    <row r="890" customFormat="false" ht="18" hidden="false" customHeight="true" outlineLevel="0" collapsed="false">
      <c r="B890" s="109"/>
      <c r="C890" s="118"/>
      <c r="D890" s="115"/>
      <c r="E890" s="116"/>
      <c r="F890" s="113"/>
      <c r="G890" s="54"/>
      <c r="H890" s="54"/>
      <c r="I890" s="54"/>
      <c r="J890" s="114"/>
      <c r="K890" s="115"/>
      <c r="L890" s="54"/>
      <c r="M890" s="54"/>
      <c r="N890" s="114"/>
      <c r="O890" s="115"/>
      <c r="P890" s="54"/>
      <c r="Q890" s="54"/>
      <c r="R890" s="54"/>
      <c r="S890" s="54"/>
      <c r="T890" s="54"/>
      <c r="U890" s="54"/>
      <c r="V890" s="54"/>
      <c r="W890" s="54"/>
      <c r="X890" s="54"/>
      <c r="Y890" s="54"/>
      <c r="Z890" s="54"/>
      <c r="AA890" s="54"/>
      <c r="AB890" s="54"/>
      <c r="AC890" s="54"/>
      <c r="AD890" s="54"/>
      <c r="AE890" s="54"/>
      <c r="AF890" s="54"/>
      <c r="AG890" s="54"/>
      <c r="AH890" s="114"/>
    </row>
    <row r="891" customFormat="false" ht="18" hidden="false" customHeight="true" outlineLevel="0" collapsed="false">
      <c r="B891" s="109"/>
      <c r="C891" s="118" t="s">
        <v>539</v>
      </c>
      <c r="D891" s="115"/>
      <c r="E891" s="116"/>
      <c r="F891" s="113"/>
      <c r="G891" s="54"/>
      <c r="H891" s="54"/>
      <c r="I891" s="54"/>
      <c r="J891" s="114"/>
      <c r="K891" s="115"/>
      <c r="L891" s="54"/>
      <c r="M891" s="54"/>
      <c r="N891" s="114"/>
      <c r="O891" s="115" t="n">
        <v>1</v>
      </c>
      <c r="P891" s="54" t="n">
        <f aca="false">6+6+8+8</f>
        <v>28</v>
      </c>
      <c r="Q891" s="54" t="n">
        <f aca="false">2*(0.24+0.4)</f>
        <v>1.28</v>
      </c>
      <c r="R891" s="54" t="n">
        <f aca="false">+Q891*P891*$O891</f>
        <v>35.84</v>
      </c>
      <c r="S891" s="54"/>
      <c r="T891" s="54"/>
      <c r="U891" s="54"/>
      <c r="V891" s="54"/>
      <c r="W891" s="54"/>
      <c r="X891" s="54"/>
      <c r="Y891" s="54"/>
      <c r="Z891" s="54"/>
      <c r="AA891" s="54"/>
      <c r="AB891" s="54"/>
      <c r="AC891" s="54"/>
      <c r="AD891" s="54"/>
      <c r="AE891" s="54"/>
      <c r="AF891" s="54"/>
      <c r="AG891" s="54"/>
      <c r="AH891" s="114"/>
    </row>
    <row r="892" customFormat="false" ht="18" hidden="false" customHeight="true" outlineLevel="0" collapsed="false">
      <c r="B892" s="109"/>
      <c r="C892" s="118"/>
      <c r="D892" s="115"/>
      <c r="E892" s="116"/>
      <c r="F892" s="113"/>
      <c r="G892" s="54"/>
      <c r="H892" s="54"/>
      <c r="I892" s="54"/>
      <c r="J892" s="114"/>
      <c r="K892" s="115"/>
      <c r="L892" s="54"/>
      <c r="M892" s="54"/>
      <c r="N892" s="114"/>
      <c r="O892" s="115"/>
      <c r="P892" s="54"/>
      <c r="Q892" s="54"/>
      <c r="R892" s="54"/>
      <c r="S892" s="54"/>
      <c r="T892" s="54"/>
      <c r="U892" s="54"/>
      <c r="V892" s="54"/>
      <c r="W892" s="54"/>
      <c r="X892" s="54"/>
      <c r="Y892" s="54"/>
      <c r="Z892" s="54"/>
      <c r="AA892" s="54"/>
      <c r="AB892" s="54"/>
      <c r="AC892" s="54"/>
      <c r="AD892" s="54"/>
      <c r="AE892" s="54"/>
      <c r="AF892" s="54"/>
      <c r="AG892" s="54"/>
      <c r="AH892" s="114"/>
    </row>
    <row r="893" customFormat="false" ht="18" hidden="false" customHeight="true" outlineLevel="0" collapsed="false">
      <c r="B893" s="109"/>
      <c r="C893" s="118" t="s">
        <v>627</v>
      </c>
      <c r="D893" s="115"/>
      <c r="E893" s="116"/>
      <c r="F893" s="113" t="n">
        <v>1</v>
      </c>
      <c r="G893" s="54" t="n">
        <v>4</v>
      </c>
      <c r="H893" s="54" t="n">
        <v>0.24</v>
      </c>
      <c r="I893" s="54" t="n">
        <v>0.2</v>
      </c>
      <c r="J893" s="114" t="n">
        <f aca="false">+I893*H893*G893*F893</f>
        <v>0.192</v>
      </c>
      <c r="K893" s="115" t="n">
        <v>1</v>
      </c>
      <c r="L893" s="54" t="n">
        <v>4</v>
      </c>
      <c r="M893" s="54" t="n">
        <f aca="false">2*0.2</f>
        <v>0.4</v>
      </c>
      <c r="N893" s="114" t="n">
        <f aca="false">+M893*L893*K893</f>
        <v>1.6</v>
      </c>
      <c r="O893" s="115"/>
      <c r="P893" s="54"/>
      <c r="Q893" s="54"/>
      <c r="R893" s="54"/>
      <c r="S893" s="54"/>
      <c r="T893" s="54"/>
      <c r="U893" s="54"/>
      <c r="V893" s="54"/>
      <c r="W893" s="54"/>
      <c r="X893" s="54"/>
      <c r="Y893" s="54"/>
      <c r="Z893" s="54"/>
      <c r="AA893" s="54"/>
      <c r="AB893" s="54"/>
      <c r="AC893" s="54"/>
      <c r="AD893" s="54"/>
      <c r="AE893" s="54"/>
      <c r="AF893" s="54"/>
      <c r="AG893" s="54"/>
      <c r="AH893" s="114"/>
    </row>
    <row r="894" customFormat="false" ht="18" hidden="false" customHeight="true" outlineLevel="0" collapsed="false">
      <c r="B894" s="109"/>
      <c r="C894" s="118" t="s">
        <v>544</v>
      </c>
      <c r="D894" s="115"/>
      <c r="E894" s="116"/>
      <c r="F894" s="113"/>
      <c r="G894" s="54"/>
      <c r="H894" s="54"/>
      <c r="I894" s="54"/>
      <c r="J894" s="114"/>
      <c r="K894" s="115"/>
      <c r="L894" s="54"/>
      <c r="M894" s="54"/>
      <c r="N894" s="114"/>
      <c r="O894" s="115" t="n">
        <v>1</v>
      </c>
      <c r="P894" s="54"/>
      <c r="Q894" s="54"/>
      <c r="R894" s="54"/>
      <c r="S894" s="54"/>
      <c r="T894" s="54"/>
      <c r="U894" s="54"/>
      <c r="V894" s="54" t="n">
        <v>2</v>
      </c>
      <c r="W894" s="54" t="n">
        <f aca="false">0.4+4.47+0.4</f>
        <v>5.27</v>
      </c>
      <c r="X894" s="54" t="n">
        <f aca="false">+W894*V894*$O894</f>
        <v>10.54</v>
      </c>
      <c r="Y894" s="54"/>
      <c r="Z894" s="54"/>
      <c r="AA894" s="54"/>
      <c r="AB894" s="54"/>
      <c r="AC894" s="54"/>
      <c r="AD894" s="54"/>
      <c r="AE894" s="54"/>
      <c r="AF894" s="54"/>
      <c r="AG894" s="54"/>
      <c r="AH894" s="114"/>
    </row>
    <row r="895" customFormat="false" ht="18" hidden="false" customHeight="true" outlineLevel="0" collapsed="false">
      <c r="B895" s="109"/>
      <c r="C895" s="118"/>
      <c r="D895" s="115"/>
      <c r="E895" s="116"/>
      <c r="F895" s="113"/>
      <c r="G895" s="54"/>
      <c r="H895" s="54"/>
      <c r="I895" s="54"/>
      <c r="J895" s="114"/>
      <c r="K895" s="115"/>
      <c r="L895" s="54"/>
      <c r="M895" s="54"/>
      <c r="N895" s="114"/>
      <c r="O895" s="115"/>
      <c r="P895" s="54"/>
      <c r="Q895" s="54"/>
      <c r="R895" s="54"/>
      <c r="S895" s="54"/>
      <c r="T895" s="54"/>
      <c r="U895" s="54"/>
      <c r="V895" s="54"/>
      <c r="W895" s="54"/>
      <c r="X895" s="54"/>
      <c r="Y895" s="54"/>
      <c r="Z895" s="54"/>
      <c r="AA895" s="54"/>
      <c r="AB895" s="54"/>
      <c r="AC895" s="54"/>
      <c r="AD895" s="54"/>
      <c r="AE895" s="54"/>
      <c r="AF895" s="54"/>
      <c r="AG895" s="54"/>
      <c r="AH895" s="114"/>
    </row>
    <row r="896" customFormat="false" ht="18" hidden="false" customHeight="true" outlineLevel="0" collapsed="false">
      <c r="B896" s="109"/>
      <c r="C896" s="118" t="s">
        <v>545</v>
      </c>
      <c r="D896" s="115"/>
      <c r="E896" s="116"/>
      <c r="F896" s="113"/>
      <c r="G896" s="54"/>
      <c r="H896" s="54"/>
      <c r="I896" s="54"/>
      <c r="J896" s="114"/>
      <c r="K896" s="115"/>
      <c r="L896" s="54"/>
      <c r="M896" s="54"/>
      <c r="N896" s="114"/>
      <c r="O896" s="115" t="n">
        <v>1</v>
      </c>
      <c r="P896" s="54"/>
      <c r="Q896" s="54"/>
      <c r="R896" s="54"/>
      <c r="S896" s="54"/>
      <c r="T896" s="54"/>
      <c r="U896" s="54"/>
      <c r="V896" s="54" t="n">
        <v>2</v>
      </c>
      <c r="W896" s="54" t="n">
        <f aca="false">0.4+4.47+0.4</f>
        <v>5.27</v>
      </c>
      <c r="X896" s="54" t="n">
        <f aca="false">+W896*V896*$O896</f>
        <v>10.54</v>
      </c>
      <c r="Y896" s="54"/>
      <c r="Z896" s="54"/>
      <c r="AA896" s="54"/>
      <c r="AB896" s="54"/>
      <c r="AC896" s="54"/>
      <c r="AD896" s="54"/>
      <c r="AE896" s="54"/>
      <c r="AF896" s="54"/>
      <c r="AG896" s="54"/>
      <c r="AH896" s="114"/>
    </row>
    <row r="897" customFormat="false" ht="18" hidden="false" customHeight="true" outlineLevel="0" collapsed="false">
      <c r="B897" s="109"/>
      <c r="C897" s="118"/>
      <c r="D897" s="115"/>
      <c r="E897" s="116"/>
      <c r="F897" s="113"/>
      <c r="G897" s="54"/>
      <c r="H897" s="54"/>
      <c r="I897" s="54"/>
      <c r="J897" s="114"/>
      <c r="K897" s="115"/>
      <c r="L897" s="54"/>
      <c r="M897" s="54"/>
      <c r="N897" s="114"/>
      <c r="O897" s="115"/>
      <c r="P897" s="54"/>
      <c r="Q897" s="54"/>
      <c r="R897" s="54"/>
      <c r="S897" s="54"/>
      <c r="T897" s="54"/>
      <c r="U897" s="54"/>
      <c r="V897" s="54"/>
      <c r="W897" s="54"/>
      <c r="X897" s="54"/>
      <c r="Y897" s="54"/>
      <c r="Z897" s="54"/>
      <c r="AA897" s="54"/>
      <c r="AB897" s="54"/>
      <c r="AC897" s="54"/>
      <c r="AD897" s="54"/>
      <c r="AE897" s="54"/>
      <c r="AF897" s="54"/>
      <c r="AG897" s="54"/>
      <c r="AH897" s="114"/>
    </row>
    <row r="898" customFormat="false" ht="18" hidden="false" customHeight="true" outlineLevel="0" collapsed="false">
      <c r="B898" s="109"/>
      <c r="C898" s="118" t="s">
        <v>539</v>
      </c>
      <c r="D898" s="115"/>
      <c r="E898" s="116"/>
      <c r="F898" s="113"/>
      <c r="G898" s="54"/>
      <c r="H898" s="54"/>
      <c r="I898" s="54"/>
      <c r="J898" s="114"/>
      <c r="K898" s="115"/>
      <c r="L898" s="54"/>
      <c r="M898" s="54"/>
      <c r="N898" s="114"/>
      <c r="O898" s="115" t="n">
        <v>1</v>
      </c>
      <c r="P898" s="54" t="n">
        <f aca="false">6+6+8+8</f>
        <v>28</v>
      </c>
      <c r="Q898" s="54" t="n">
        <f aca="false">2*(0.24+0.4)</f>
        <v>1.28</v>
      </c>
      <c r="R898" s="54" t="n">
        <f aca="false">+Q898*P898*$O898</f>
        <v>35.84</v>
      </c>
      <c r="S898" s="54"/>
      <c r="T898" s="54"/>
      <c r="U898" s="54"/>
      <c r="V898" s="54"/>
      <c r="W898" s="54"/>
      <c r="X898" s="54"/>
      <c r="Y898" s="54"/>
      <c r="Z898" s="54"/>
      <c r="AA898" s="54"/>
      <c r="AB898" s="54"/>
      <c r="AC898" s="54"/>
      <c r="AD898" s="54"/>
      <c r="AE898" s="54"/>
      <c r="AF898" s="54"/>
      <c r="AG898" s="54"/>
      <c r="AH898" s="114"/>
    </row>
    <row r="899" customFormat="false" ht="18" hidden="false" customHeight="true" outlineLevel="0" collapsed="false">
      <c r="B899" s="109"/>
      <c r="C899" s="118"/>
      <c r="D899" s="115"/>
      <c r="E899" s="116"/>
      <c r="F899" s="113"/>
      <c r="G899" s="54"/>
      <c r="H899" s="54"/>
      <c r="I899" s="54"/>
      <c r="J899" s="114"/>
      <c r="K899" s="115"/>
      <c r="L899" s="54"/>
      <c r="M899" s="54"/>
      <c r="N899" s="114"/>
      <c r="O899" s="115"/>
      <c r="P899" s="54"/>
      <c r="Q899" s="54"/>
      <c r="R899" s="54"/>
      <c r="S899" s="54"/>
      <c r="T899" s="54"/>
      <c r="U899" s="54"/>
      <c r="V899" s="54"/>
      <c r="W899" s="54"/>
      <c r="X899" s="54"/>
      <c r="Y899" s="54"/>
      <c r="Z899" s="54"/>
      <c r="AA899" s="54"/>
      <c r="AB899" s="54"/>
      <c r="AC899" s="54"/>
      <c r="AD899" s="54"/>
      <c r="AE899" s="54"/>
      <c r="AF899" s="54"/>
      <c r="AG899" s="54"/>
      <c r="AH899" s="114"/>
    </row>
    <row r="900" customFormat="false" ht="18" hidden="false" customHeight="true" outlineLevel="0" collapsed="false">
      <c r="B900" s="109"/>
      <c r="C900" s="117" t="s">
        <v>373</v>
      </c>
      <c r="D900" s="115"/>
      <c r="E900" s="116"/>
      <c r="F900" s="113"/>
      <c r="G900" s="54"/>
      <c r="H900" s="54"/>
      <c r="I900" s="54"/>
      <c r="J900" s="114"/>
      <c r="K900" s="115"/>
      <c r="L900" s="54"/>
      <c r="M900" s="54"/>
      <c r="N900" s="114"/>
      <c r="O900" s="115"/>
      <c r="P900" s="54"/>
      <c r="Q900" s="54"/>
      <c r="R900" s="54"/>
      <c r="S900" s="54"/>
      <c r="T900" s="54"/>
      <c r="U900" s="54"/>
      <c r="V900" s="54"/>
      <c r="W900" s="54"/>
      <c r="X900" s="54"/>
      <c r="Y900" s="54"/>
      <c r="Z900" s="54"/>
      <c r="AA900" s="54"/>
      <c r="AB900" s="54"/>
      <c r="AC900" s="54"/>
      <c r="AD900" s="54"/>
      <c r="AE900" s="54"/>
      <c r="AF900" s="54"/>
      <c r="AG900" s="54"/>
      <c r="AH900" s="114"/>
    </row>
    <row r="901" customFormat="false" ht="18" hidden="false" customHeight="true" outlineLevel="0" collapsed="false">
      <c r="B901" s="109"/>
      <c r="C901" s="118" t="s">
        <v>628</v>
      </c>
      <c r="D901" s="115"/>
      <c r="E901" s="116"/>
      <c r="F901" s="113"/>
      <c r="G901" s="54"/>
      <c r="H901" s="54"/>
      <c r="I901" s="54"/>
      <c r="J901" s="114"/>
      <c r="K901" s="115"/>
      <c r="L901" s="54"/>
      <c r="M901" s="54"/>
      <c r="N901" s="114"/>
      <c r="O901" s="115"/>
      <c r="P901" s="54"/>
      <c r="Q901" s="54"/>
      <c r="R901" s="54"/>
      <c r="S901" s="54"/>
      <c r="T901" s="54"/>
      <c r="U901" s="54"/>
      <c r="V901" s="54"/>
      <c r="W901" s="54"/>
      <c r="X901" s="54"/>
      <c r="Y901" s="54"/>
      <c r="Z901" s="54"/>
      <c r="AA901" s="54"/>
      <c r="AB901" s="54"/>
      <c r="AC901" s="54"/>
      <c r="AD901" s="54"/>
      <c r="AE901" s="54"/>
      <c r="AF901" s="54"/>
      <c r="AG901" s="54"/>
      <c r="AH901" s="114"/>
    </row>
    <row r="902" customFormat="false" ht="18" hidden="false" customHeight="true" outlineLevel="0" collapsed="false">
      <c r="B902" s="109"/>
      <c r="C902" s="118" t="s">
        <v>629</v>
      </c>
      <c r="D902" s="115"/>
      <c r="E902" s="116"/>
      <c r="F902" s="113"/>
      <c r="G902" s="54"/>
      <c r="H902" s="54"/>
      <c r="I902" s="54"/>
      <c r="J902" s="114"/>
      <c r="K902" s="115"/>
      <c r="L902" s="54"/>
      <c r="M902" s="54"/>
      <c r="N902" s="114"/>
      <c r="O902" s="115"/>
      <c r="P902" s="54"/>
      <c r="Q902" s="54"/>
      <c r="R902" s="54"/>
      <c r="S902" s="54"/>
      <c r="T902" s="54"/>
      <c r="U902" s="54"/>
      <c r="V902" s="54"/>
      <c r="W902" s="54"/>
      <c r="X902" s="54"/>
      <c r="Y902" s="54"/>
      <c r="Z902" s="54"/>
      <c r="AA902" s="54"/>
      <c r="AB902" s="54"/>
      <c r="AC902" s="54"/>
      <c r="AD902" s="54"/>
      <c r="AE902" s="54"/>
      <c r="AF902" s="54"/>
      <c r="AG902" s="54"/>
      <c r="AH902" s="114"/>
    </row>
    <row r="903" customFormat="false" ht="18" hidden="false" customHeight="true" outlineLevel="0" collapsed="false">
      <c r="B903" s="109"/>
      <c r="C903" s="118" t="s">
        <v>630</v>
      </c>
      <c r="D903" s="115"/>
      <c r="E903" s="116"/>
      <c r="F903" s="113" t="n">
        <v>1</v>
      </c>
      <c r="G903" s="54" t="n">
        <v>2.15</v>
      </c>
      <c r="H903" s="54" t="n">
        <v>0.24</v>
      </c>
      <c r="I903" s="54" t="n">
        <v>0.2</v>
      </c>
      <c r="J903" s="114" t="n">
        <f aca="false">+I903*H903*G903*F903</f>
        <v>0.1032</v>
      </c>
      <c r="K903" s="115" t="n">
        <v>2</v>
      </c>
      <c r="L903" s="54" t="n">
        <v>2.15</v>
      </c>
      <c r="M903" s="54" t="n">
        <v>0.2</v>
      </c>
      <c r="N903" s="114" t="n">
        <f aca="false">+M903*L903*K903</f>
        <v>0.86</v>
      </c>
      <c r="O903" s="115"/>
      <c r="P903" s="54"/>
      <c r="Q903" s="54"/>
      <c r="R903" s="54"/>
      <c r="S903" s="54"/>
      <c r="T903" s="54"/>
      <c r="U903" s="54"/>
      <c r="V903" s="54"/>
      <c r="W903" s="54"/>
      <c r="X903" s="54"/>
      <c r="Y903" s="54"/>
      <c r="Z903" s="54"/>
      <c r="AA903" s="54"/>
      <c r="AB903" s="54"/>
      <c r="AC903" s="54"/>
      <c r="AD903" s="54"/>
      <c r="AE903" s="54"/>
      <c r="AF903" s="54"/>
      <c r="AG903" s="54"/>
      <c r="AH903" s="114"/>
    </row>
    <row r="904" customFormat="false" ht="18" hidden="false" customHeight="true" outlineLevel="0" collapsed="false">
      <c r="B904" s="109"/>
      <c r="C904" s="118" t="s">
        <v>544</v>
      </c>
      <c r="D904" s="115"/>
      <c r="E904" s="116"/>
      <c r="F904" s="113"/>
      <c r="G904" s="54"/>
      <c r="H904" s="54"/>
      <c r="I904" s="54"/>
      <c r="J904" s="114"/>
      <c r="K904" s="115"/>
      <c r="L904" s="54"/>
      <c r="M904" s="54"/>
      <c r="N904" s="114"/>
      <c r="O904" s="115" t="n">
        <v>2</v>
      </c>
      <c r="P904" s="54"/>
      <c r="Q904" s="54"/>
      <c r="R904" s="54"/>
      <c r="S904" s="54" t="n">
        <v>2</v>
      </c>
      <c r="T904" s="54" t="n">
        <f aca="false">0.15+2.15+0.15</f>
        <v>2.45</v>
      </c>
      <c r="U904" s="54" t="n">
        <f aca="false">+T904*S904*$O904</f>
        <v>9.8</v>
      </c>
      <c r="V904" s="54"/>
      <c r="W904" s="54"/>
      <c r="X904" s="54"/>
      <c r="Y904" s="54"/>
      <c r="Z904" s="54"/>
      <c r="AA904" s="54"/>
      <c r="AB904" s="54"/>
      <c r="AC904" s="54"/>
      <c r="AD904" s="54"/>
      <c r="AE904" s="54"/>
      <c r="AF904" s="54"/>
      <c r="AG904" s="54"/>
      <c r="AH904" s="114"/>
    </row>
    <row r="905" customFormat="false" ht="18" hidden="false" customHeight="true" outlineLevel="0" collapsed="false">
      <c r="B905" s="109"/>
      <c r="C905" s="118"/>
      <c r="D905" s="115"/>
      <c r="E905" s="116"/>
      <c r="F905" s="113"/>
      <c r="G905" s="54"/>
      <c r="H905" s="54"/>
      <c r="I905" s="54"/>
      <c r="J905" s="114"/>
      <c r="K905" s="115"/>
      <c r="L905" s="54"/>
      <c r="M905" s="54"/>
      <c r="N905" s="114"/>
      <c r="O905" s="115"/>
      <c r="P905" s="54"/>
      <c r="Q905" s="54"/>
      <c r="R905" s="54"/>
      <c r="S905" s="54"/>
      <c r="T905" s="54"/>
      <c r="U905" s="54"/>
      <c r="V905" s="54"/>
      <c r="W905" s="54"/>
      <c r="X905" s="54"/>
      <c r="Y905" s="54"/>
      <c r="Z905" s="54"/>
      <c r="AA905" s="54"/>
      <c r="AB905" s="54"/>
      <c r="AC905" s="54"/>
      <c r="AD905" s="54"/>
      <c r="AE905" s="54"/>
      <c r="AF905" s="54"/>
      <c r="AG905" s="54"/>
      <c r="AH905" s="114"/>
    </row>
    <row r="906" customFormat="false" ht="18" hidden="false" customHeight="true" outlineLevel="0" collapsed="false">
      <c r="B906" s="109"/>
      <c r="C906" s="118" t="s">
        <v>545</v>
      </c>
      <c r="D906" s="115"/>
      <c r="E906" s="116"/>
      <c r="F906" s="113"/>
      <c r="G906" s="54"/>
      <c r="H906" s="54"/>
      <c r="I906" s="54"/>
      <c r="J906" s="114"/>
      <c r="K906" s="115"/>
      <c r="L906" s="54"/>
      <c r="M906" s="54"/>
      <c r="N906" s="114"/>
      <c r="O906" s="115" t="n">
        <v>2</v>
      </c>
      <c r="P906" s="54"/>
      <c r="Q906" s="54"/>
      <c r="R906" s="54"/>
      <c r="S906" s="54" t="n">
        <v>2</v>
      </c>
      <c r="T906" s="54" t="n">
        <f aca="false">0.15+2.15+0.15</f>
        <v>2.45</v>
      </c>
      <c r="U906" s="54" t="n">
        <f aca="false">+T906*S906*$O906</f>
        <v>9.8</v>
      </c>
      <c r="V906" s="54"/>
      <c r="W906" s="54"/>
      <c r="X906" s="54"/>
      <c r="Y906" s="54"/>
      <c r="Z906" s="54"/>
      <c r="AA906" s="54"/>
      <c r="AB906" s="54"/>
      <c r="AC906" s="54"/>
      <c r="AD906" s="54"/>
      <c r="AE906" s="54"/>
      <c r="AF906" s="54"/>
      <c r="AG906" s="54"/>
      <c r="AH906" s="114"/>
    </row>
    <row r="907" customFormat="false" ht="18" hidden="false" customHeight="true" outlineLevel="0" collapsed="false">
      <c r="B907" s="109"/>
      <c r="C907" s="118"/>
      <c r="D907" s="115"/>
      <c r="E907" s="116"/>
      <c r="F907" s="113"/>
      <c r="G907" s="54"/>
      <c r="H907" s="54"/>
      <c r="I907" s="54"/>
      <c r="J907" s="114"/>
      <c r="K907" s="115"/>
      <c r="L907" s="54"/>
      <c r="M907" s="54"/>
      <c r="N907" s="114"/>
      <c r="O907" s="115"/>
      <c r="P907" s="54"/>
      <c r="Q907" s="54"/>
      <c r="R907" s="54"/>
      <c r="S907" s="54"/>
      <c r="T907" s="54"/>
      <c r="U907" s="54"/>
      <c r="V907" s="54"/>
      <c r="W907" s="54"/>
      <c r="X907" s="54"/>
      <c r="Y907" s="54"/>
      <c r="Z907" s="54"/>
      <c r="AA907" s="54"/>
      <c r="AB907" s="54"/>
      <c r="AC907" s="54"/>
      <c r="AD907" s="54"/>
      <c r="AE907" s="54"/>
      <c r="AF907" s="54"/>
      <c r="AG907" s="54"/>
      <c r="AH907" s="114"/>
    </row>
    <row r="908" customFormat="false" ht="18" hidden="false" customHeight="true" outlineLevel="0" collapsed="false">
      <c r="B908" s="109"/>
      <c r="C908" s="117" t="s">
        <v>598</v>
      </c>
      <c r="D908" s="115"/>
      <c r="E908" s="116"/>
      <c r="F908" s="113"/>
      <c r="G908" s="54"/>
      <c r="H908" s="54"/>
      <c r="I908" s="54"/>
      <c r="J908" s="114"/>
      <c r="K908" s="115"/>
      <c r="L908" s="54"/>
      <c r="M908" s="54"/>
      <c r="N908" s="114"/>
      <c r="O908" s="115"/>
      <c r="P908" s="54"/>
      <c r="Q908" s="54"/>
      <c r="R908" s="54"/>
      <c r="S908" s="54"/>
      <c r="T908" s="54"/>
      <c r="U908" s="54"/>
      <c r="V908" s="54"/>
      <c r="W908" s="54"/>
      <c r="X908" s="54"/>
      <c r="Y908" s="54"/>
      <c r="Z908" s="54"/>
      <c r="AA908" s="54"/>
      <c r="AB908" s="54"/>
      <c r="AC908" s="54"/>
      <c r="AD908" s="54"/>
      <c r="AE908" s="54"/>
      <c r="AF908" s="54"/>
      <c r="AG908" s="54"/>
      <c r="AH908" s="114"/>
    </row>
    <row r="909" customFormat="false" ht="18" hidden="false" customHeight="true" outlineLevel="0" collapsed="false">
      <c r="B909" s="109"/>
      <c r="C909" s="118" t="s">
        <v>631</v>
      </c>
      <c r="D909" s="115"/>
      <c r="E909" s="116"/>
      <c r="F909" s="113"/>
      <c r="G909" s="54"/>
      <c r="H909" s="54"/>
      <c r="I909" s="54"/>
      <c r="J909" s="114"/>
      <c r="K909" s="115"/>
      <c r="L909" s="54"/>
      <c r="M909" s="54"/>
      <c r="N909" s="114"/>
      <c r="O909" s="115"/>
      <c r="P909" s="54"/>
      <c r="Q909" s="54"/>
      <c r="R909" s="54"/>
      <c r="S909" s="54"/>
      <c r="T909" s="54"/>
      <c r="U909" s="54"/>
      <c r="V909" s="54"/>
      <c r="W909" s="54"/>
      <c r="X909" s="54"/>
      <c r="Y909" s="54"/>
      <c r="Z909" s="54"/>
      <c r="AA909" s="54"/>
      <c r="AB909" s="54"/>
      <c r="AC909" s="54"/>
      <c r="AD909" s="54"/>
      <c r="AE909" s="54"/>
      <c r="AF909" s="54"/>
      <c r="AG909" s="54"/>
      <c r="AH909" s="114"/>
    </row>
    <row r="910" customFormat="false" ht="18" hidden="false" customHeight="true" outlineLevel="0" collapsed="false">
      <c r="B910" s="109"/>
      <c r="C910" s="118" t="s">
        <v>632</v>
      </c>
      <c r="D910" s="115"/>
      <c r="E910" s="116"/>
      <c r="F910" s="113" t="n">
        <v>2</v>
      </c>
      <c r="G910" s="54" t="n">
        <v>1.96</v>
      </c>
      <c r="H910" s="54" t="n">
        <v>0.13</v>
      </c>
      <c r="I910" s="54" t="n">
        <v>0.1</v>
      </c>
      <c r="J910" s="114" t="n">
        <f aca="false">+I910*H910*G910*F910</f>
        <v>0.05096</v>
      </c>
      <c r="K910" s="115" t="n">
        <v>4</v>
      </c>
      <c r="L910" s="54" t="n">
        <v>1.96</v>
      </c>
      <c r="M910" s="54" t="n">
        <v>0.1</v>
      </c>
      <c r="N910" s="114" t="n">
        <f aca="false">+M910*L910*K910</f>
        <v>0.784</v>
      </c>
      <c r="O910" s="115"/>
      <c r="P910" s="54"/>
      <c r="Q910" s="54"/>
      <c r="R910" s="54"/>
      <c r="S910" s="54"/>
      <c r="T910" s="54"/>
      <c r="U910" s="54"/>
      <c r="V910" s="54"/>
      <c r="W910" s="54"/>
      <c r="X910" s="54"/>
      <c r="Y910" s="54"/>
      <c r="Z910" s="54"/>
      <c r="AA910" s="54"/>
      <c r="AB910" s="54"/>
      <c r="AC910" s="54"/>
      <c r="AD910" s="54"/>
      <c r="AE910" s="54"/>
      <c r="AF910" s="54"/>
      <c r="AG910" s="54"/>
      <c r="AH910" s="114"/>
    </row>
    <row r="911" customFormat="false" ht="18" hidden="false" customHeight="true" outlineLevel="0" collapsed="false">
      <c r="B911" s="109"/>
      <c r="C911" s="118" t="s">
        <v>544</v>
      </c>
      <c r="D911" s="115"/>
      <c r="E911" s="116"/>
      <c r="F911" s="113"/>
      <c r="G911" s="54"/>
      <c r="H911" s="54"/>
      <c r="I911" s="54"/>
      <c r="J911" s="114"/>
      <c r="K911" s="115"/>
      <c r="L911" s="54"/>
      <c r="M911" s="54"/>
      <c r="N911" s="114"/>
      <c r="O911" s="115" t="n">
        <v>2</v>
      </c>
      <c r="P911" s="54"/>
      <c r="Q911" s="54"/>
      <c r="R911" s="54"/>
      <c r="S911" s="54" t="n">
        <v>1</v>
      </c>
      <c r="T911" s="54" t="n">
        <f aca="false">0.1+1.96+0.1</f>
        <v>2.16</v>
      </c>
      <c r="U911" s="54" t="n">
        <f aca="false">+T911*S911*$O911</f>
        <v>4.32</v>
      </c>
      <c r="V911" s="54"/>
      <c r="W911" s="54"/>
      <c r="X911" s="54"/>
      <c r="Y911" s="54"/>
      <c r="Z911" s="54"/>
      <c r="AA911" s="54"/>
      <c r="AB911" s="54"/>
      <c r="AC911" s="54"/>
      <c r="AD911" s="54"/>
      <c r="AE911" s="54"/>
      <c r="AF911" s="54"/>
      <c r="AG911" s="54"/>
      <c r="AH911" s="114"/>
    </row>
    <row r="912" customFormat="false" ht="18" hidden="false" customHeight="true" outlineLevel="0" collapsed="false">
      <c r="B912" s="109"/>
      <c r="C912" s="118"/>
      <c r="D912" s="115"/>
      <c r="E912" s="116"/>
      <c r="F912" s="113"/>
      <c r="G912" s="54"/>
      <c r="H912" s="54"/>
      <c r="I912" s="54"/>
      <c r="J912" s="114"/>
      <c r="K912" s="115"/>
      <c r="L912" s="54"/>
      <c r="M912" s="54"/>
      <c r="N912" s="114"/>
      <c r="O912" s="115"/>
      <c r="P912" s="54"/>
      <c r="Q912" s="54"/>
      <c r="R912" s="54"/>
      <c r="S912" s="54"/>
      <c r="T912" s="54"/>
      <c r="U912" s="54"/>
      <c r="V912" s="54"/>
      <c r="W912" s="54"/>
      <c r="X912" s="54"/>
      <c r="Y912" s="54"/>
      <c r="Z912" s="54"/>
      <c r="AA912" s="54"/>
      <c r="AB912" s="54"/>
      <c r="AC912" s="54"/>
      <c r="AD912" s="54"/>
      <c r="AE912" s="54"/>
      <c r="AF912" s="54"/>
      <c r="AG912" s="54"/>
      <c r="AH912" s="114"/>
    </row>
    <row r="913" customFormat="false" ht="18" hidden="false" customHeight="true" outlineLevel="0" collapsed="false">
      <c r="B913" s="109"/>
      <c r="C913" s="118" t="s">
        <v>545</v>
      </c>
      <c r="D913" s="115"/>
      <c r="E913" s="116"/>
      <c r="F913" s="113"/>
      <c r="G913" s="54"/>
      <c r="H913" s="54"/>
      <c r="I913" s="54"/>
      <c r="J913" s="114"/>
      <c r="K913" s="115"/>
      <c r="L913" s="54"/>
      <c r="M913" s="54"/>
      <c r="N913" s="114"/>
      <c r="O913" s="115" t="n">
        <v>2</v>
      </c>
      <c r="P913" s="54"/>
      <c r="Q913" s="54"/>
      <c r="R913" s="54"/>
      <c r="S913" s="54" t="n">
        <v>1</v>
      </c>
      <c r="T913" s="54" t="n">
        <f aca="false">0.1+1.96+0.1</f>
        <v>2.16</v>
      </c>
      <c r="U913" s="54" t="n">
        <f aca="false">+T913*S913*$O913</f>
        <v>4.32</v>
      </c>
      <c r="V913" s="54"/>
      <c r="W913" s="54"/>
      <c r="X913" s="54"/>
      <c r="Y913" s="54"/>
      <c r="Z913" s="54"/>
      <c r="AA913" s="54"/>
      <c r="AB913" s="54"/>
      <c r="AC913" s="54"/>
      <c r="AD913" s="54"/>
      <c r="AE913" s="54"/>
      <c r="AF913" s="54"/>
      <c r="AG913" s="54"/>
      <c r="AH913" s="114"/>
    </row>
    <row r="914" customFormat="false" ht="18" hidden="false" customHeight="true" outlineLevel="0" collapsed="false">
      <c r="B914" s="109"/>
      <c r="C914" s="118"/>
      <c r="D914" s="115"/>
      <c r="E914" s="116"/>
      <c r="F914" s="113"/>
      <c r="G914" s="54"/>
      <c r="H914" s="54"/>
      <c r="I914" s="54"/>
      <c r="J914" s="114"/>
      <c r="K914" s="115"/>
      <c r="L914" s="54"/>
      <c r="M914" s="54"/>
      <c r="N914" s="114"/>
      <c r="O914" s="115"/>
      <c r="P914" s="54"/>
      <c r="Q914" s="54"/>
      <c r="R914" s="54"/>
      <c r="S914" s="54"/>
      <c r="T914" s="54"/>
      <c r="U914" s="54"/>
      <c r="V914" s="54"/>
      <c r="W914" s="54"/>
      <c r="X914" s="54"/>
      <c r="Y914" s="54"/>
      <c r="Z914" s="54"/>
      <c r="AA914" s="54"/>
      <c r="AB914" s="54"/>
      <c r="AC914" s="54"/>
      <c r="AD914" s="54"/>
      <c r="AE914" s="54"/>
      <c r="AF914" s="54"/>
      <c r="AG914" s="54"/>
      <c r="AH914" s="114"/>
    </row>
    <row r="915" customFormat="false" ht="18" hidden="false" customHeight="true" outlineLevel="0" collapsed="false">
      <c r="B915" s="109"/>
      <c r="C915" s="118" t="s">
        <v>596</v>
      </c>
      <c r="D915" s="115"/>
      <c r="E915" s="116"/>
      <c r="F915" s="113"/>
      <c r="G915" s="54"/>
      <c r="H915" s="54"/>
      <c r="I915" s="54"/>
      <c r="J915" s="114"/>
      <c r="K915" s="115"/>
      <c r="L915" s="54"/>
      <c r="M915" s="54"/>
      <c r="N915" s="114"/>
      <c r="O915" s="115" t="n">
        <v>2</v>
      </c>
      <c r="P915" s="54" t="n">
        <f aca="false">6+5+2</f>
        <v>13</v>
      </c>
      <c r="Q915" s="54" t="n">
        <f aca="false">2*0.1</f>
        <v>0.2</v>
      </c>
      <c r="R915" s="54" t="n">
        <f aca="false">+Q915*P915*$O915</f>
        <v>5.2</v>
      </c>
      <c r="S915" s="54"/>
      <c r="T915" s="54"/>
      <c r="U915" s="54"/>
      <c r="V915" s="54"/>
      <c r="W915" s="54"/>
      <c r="X915" s="54"/>
      <c r="Y915" s="54"/>
      <c r="Z915" s="54"/>
      <c r="AA915" s="54"/>
      <c r="AB915" s="54"/>
      <c r="AC915" s="54"/>
      <c r="AD915" s="54"/>
      <c r="AE915" s="54"/>
      <c r="AF915" s="54"/>
      <c r="AG915" s="54"/>
      <c r="AH915" s="114"/>
    </row>
    <row r="916" customFormat="false" ht="18" hidden="false" customHeight="true" outlineLevel="0" collapsed="false">
      <c r="B916" s="109"/>
      <c r="C916" s="118"/>
      <c r="D916" s="115"/>
      <c r="E916" s="116"/>
      <c r="F916" s="113"/>
      <c r="G916" s="54"/>
      <c r="H916" s="54"/>
      <c r="I916" s="54"/>
      <c r="J916" s="114"/>
      <c r="K916" s="115"/>
      <c r="L916" s="54"/>
      <c r="M916" s="54"/>
      <c r="N916" s="114"/>
      <c r="O916" s="115"/>
      <c r="P916" s="54"/>
      <c r="Q916" s="54"/>
      <c r="R916" s="54"/>
      <c r="S916" s="54"/>
      <c r="T916" s="54"/>
      <c r="U916" s="54"/>
      <c r="V916" s="54"/>
      <c r="W916" s="54"/>
      <c r="X916" s="54"/>
      <c r="Y916" s="54"/>
      <c r="Z916" s="54"/>
      <c r="AA916" s="54"/>
      <c r="AB916" s="54"/>
      <c r="AC916" s="54"/>
      <c r="AD916" s="54"/>
      <c r="AE916" s="54"/>
      <c r="AF916" s="54"/>
      <c r="AG916" s="54"/>
      <c r="AH916" s="114"/>
    </row>
    <row r="917" customFormat="false" ht="18" hidden="false" customHeight="true" outlineLevel="0" collapsed="false">
      <c r="B917" s="109"/>
      <c r="C917" s="118" t="s">
        <v>632</v>
      </c>
      <c r="D917" s="115"/>
      <c r="E917" s="116"/>
      <c r="F917" s="113" t="n">
        <v>1</v>
      </c>
      <c r="G917" s="54" t="n">
        <v>1.78</v>
      </c>
      <c r="H917" s="54" t="n">
        <v>0.13</v>
      </c>
      <c r="I917" s="54" t="n">
        <v>0.1</v>
      </c>
      <c r="J917" s="114" t="n">
        <f aca="false">+I917*H917*G917*F917</f>
        <v>0.02314</v>
      </c>
      <c r="K917" s="115" t="n">
        <v>2</v>
      </c>
      <c r="L917" s="54" t="n">
        <v>1.78</v>
      </c>
      <c r="M917" s="54" t="n">
        <v>0.1</v>
      </c>
      <c r="N917" s="114" t="n">
        <f aca="false">+M917*L917*K917</f>
        <v>0.356</v>
      </c>
      <c r="O917" s="115"/>
      <c r="P917" s="54"/>
      <c r="Q917" s="54"/>
      <c r="R917" s="54"/>
      <c r="S917" s="54"/>
      <c r="T917" s="54"/>
      <c r="U917" s="54"/>
      <c r="V917" s="54"/>
      <c r="W917" s="54"/>
      <c r="X917" s="54"/>
      <c r="Y917" s="54"/>
      <c r="Z917" s="54"/>
      <c r="AA917" s="54"/>
      <c r="AB917" s="54"/>
      <c r="AC917" s="54"/>
      <c r="AD917" s="54"/>
      <c r="AE917" s="54"/>
      <c r="AF917" s="54"/>
      <c r="AG917" s="54"/>
      <c r="AH917" s="114"/>
    </row>
    <row r="918" customFormat="false" ht="18" hidden="false" customHeight="true" outlineLevel="0" collapsed="false">
      <c r="B918" s="109"/>
      <c r="C918" s="118" t="s">
        <v>544</v>
      </c>
      <c r="D918" s="115"/>
      <c r="E918" s="116"/>
      <c r="F918" s="113"/>
      <c r="G918" s="54"/>
      <c r="H918" s="54"/>
      <c r="I918" s="54"/>
      <c r="J918" s="114"/>
      <c r="K918" s="115"/>
      <c r="L918" s="54"/>
      <c r="M918" s="54"/>
      <c r="N918" s="114"/>
      <c r="O918" s="115" t="n">
        <v>1</v>
      </c>
      <c r="P918" s="54"/>
      <c r="Q918" s="54"/>
      <c r="R918" s="54"/>
      <c r="S918" s="54" t="n">
        <v>1</v>
      </c>
      <c r="T918" s="54" t="n">
        <f aca="false">0.1+1.78+0.1</f>
        <v>1.98</v>
      </c>
      <c r="U918" s="54" t="n">
        <f aca="false">+T918*S918*$O918</f>
        <v>1.98</v>
      </c>
      <c r="V918" s="54"/>
      <c r="W918" s="54"/>
      <c r="X918" s="54"/>
      <c r="Y918" s="54"/>
      <c r="Z918" s="54"/>
      <c r="AA918" s="54"/>
      <c r="AB918" s="54"/>
      <c r="AC918" s="54"/>
      <c r="AD918" s="54"/>
      <c r="AE918" s="54"/>
      <c r="AF918" s="54"/>
      <c r="AG918" s="54"/>
      <c r="AH918" s="114"/>
    </row>
    <row r="919" customFormat="false" ht="18" hidden="false" customHeight="true" outlineLevel="0" collapsed="false">
      <c r="B919" s="109"/>
      <c r="C919" s="118"/>
      <c r="D919" s="115"/>
      <c r="E919" s="116"/>
      <c r="F919" s="113"/>
      <c r="G919" s="54"/>
      <c r="H919" s="54"/>
      <c r="I919" s="54"/>
      <c r="J919" s="114"/>
      <c r="K919" s="115"/>
      <c r="L919" s="54"/>
      <c r="M919" s="54"/>
      <c r="N919" s="114"/>
      <c r="O919" s="115"/>
      <c r="P919" s="54"/>
      <c r="Q919" s="54"/>
      <c r="R919" s="54"/>
      <c r="S919" s="54"/>
      <c r="T919" s="54"/>
      <c r="U919" s="54"/>
      <c r="V919" s="54"/>
      <c r="W919" s="54"/>
      <c r="X919" s="54"/>
      <c r="Y919" s="54"/>
      <c r="Z919" s="54"/>
      <c r="AA919" s="54"/>
      <c r="AB919" s="54"/>
      <c r="AC919" s="54"/>
      <c r="AD919" s="54"/>
      <c r="AE919" s="54"/>
      <c r="AF919" s="54"/>
      <c r="AG919" s="54"/>
      <c r="AH919" s="114"/>
    </row>
    <row r="920" customFormat="false" ht="18" hidden="false" customHeight="true" outlineLevel="0" collapsed="false">
      <c r="B920" s="109"/>
      <c r="C920" s="118" t="s">
        <v>545</v>
      </c>
      <c r="D920" s="115"/>
      <c r="E920" s="116"/>
      <c r="F920" s="113"/>
      <c r="G920" s="54"/>
      <c r="H920" s="54"/>
      <c r="I920" s="54"/>
      <c r="J920" s="114"/>
      <c r="K920" s="115"/>
      <c r="L920" s="54"/>
      <c r="M920" s="54"/>
      <c r="N920" s="114"/>
      <c r="O920" s="115" t="n">
        <v>1</v>
      </c>
      <c r="P920" s="54"/>
      <c r="Q920" s="54"/>
      <c r="R920" s="54"/>
      <c r="S920" s="54" t="n">
        <v>1</v>
      </c>
      <c r="T920" s="54" t="n">
        <f aca="false">0.1+1.78+0.1</f>
        <v>1.98</v>
      </c>
      <c r="U920" s="54" t="n">
        <f aca="false">+T920*S920*$O920</f>
        <v>1.98</v>
      </c>
      <c r="V920" s="54"/>
      <c r="W920" s="54"/>
      <c r="X920" s="54"/>
      <c r="Y920" s="54"/>
      <c r="Z920" s="54"/>
      <c r="AA920" s="54"/>
      <c r="AB920" s="54"/>
      <c r="AC920" s="54"/>
      <c r="AD920" s="54"/>
      <c r="AE920" s="54"/>
      <c r="AF920" s="54"/>
      <c r="AG920" s="54"/>
      <c r="AH920" s="114"/>
    </row>
    <row r="921" customFormat="false" ht="18" hidden="false" customHeight="true" outlineLevel="0" collapsed="false">
      <c r="B921" s="109"/>
      <c r="C921" s="118"/>
      <c r="D921" s="115"/>
      <c r="E921" s="116"/>
      <c r="F921" s="113"/>
      <c r="G921" s="54"/>
      <c r="H921" s="54"/>
      <c r="I921" s="54"/>
      <c r="J921" s="114"/>
      <c r="K921" s="115"/>
      <c r="L921" s="54"/>
      <c r="M921" s="54"/>
      <c r="N921" s="114"/>
      <c r="O921" s="115"/>
      <c r="P921" s="54"/>
      <c r="Q921" s="54"/>
      <c r="R921" s="54"/>
      <c r="S921" s="54"/>
      <c r="T921" s="54"/>
      <c r="U921" s="54"/>
      <c r="V921" s="54"/>
      <c r="W921" s="54"/>
      <c r="X921" s="54"/>
      <c r="Y921" s="54"/>
      <c r="Z921" s="54"/>
      <c r="AA921" s="54"/>
      <c r="AB921" s="54"/>
      <c r="AC921" s="54"/>
      <c r="AD921" s="54"/>
      <c r="AE921" s="54"/>
      <c r="AF921" s="54"/>
      <c r="AG921" s="54"/>
      <c r="AH921" s="114"/>
    </row>
    <row r="922" customFormat="false" ht="18" hidden="false" customHeight="true" outlineLevel="0" collapsed="false">
      <c r="B922" s="109"/>
      <c r="C922" s="118" t="s">
        <v>596</v>
      </c>
      <c r="D922" s="115"/>
      <c r="E922" s="116"/>
      <c r="F922" s="113"/>
      <c r="G922" s="54"/>
      <c r="H922" s="54"/>
      <c r="I922" s="54"/>
      <c r="J922" s="114"/>
      <c r="K922" s="115"/>
      <c r="L922" s="54"/>
      <c r="M922" s="54"/>
      <c r="N922" s="114"/>
      <c r="O922" s="115" t="n">
        <v>1</v>
      </c>
      <c r="P922" s="54" t="n">
        <f aca="false">5+6+2</f>
        <v>13</v>
      </c>
      <c r="Q922" s="54" t="n">
        <f aca="false">2*0.1</f>
        <v>0.2</v>
      </c>
      <c r="R922" s="54" t="n">
        <f aca="false">+Q922*P922*$O922</f>
        <v>2.6</v>
      </c>
      <c r="S922" s="54"/>
      <c r="T922" s="54"/>
      <c r="U922" s="54"/>
      <c r="V922" s="54"/>
      <c r="W922" s="54"/>
      <c r="X922" s="54"/>
      <c r="Y922" s="54"/>
      <c r="Z922" s="54"/>
      <c r="AA922" s="54"/>
      <c r="AB922" s="54"/>
      <c r="AC922" s="54"/>
      <c r="AD922" s="54"/>
      <c r="AE922" s="54"/>
      <c r="AF922" s="54"/>
      <c r="AG922" s="54"/>
      <c r="AH922" s="114"/>
    </row>
    <row r="923" customFormat="false" ht="18" hidden="false" customHeight="true" outlineLevel="0" collapsed="false">
      <c r="B923" s="109"/>
      <c r="C923" s="118"/>
      <c r="D923" s="115"/>
      <c r="E923" s="116"/>
      <c r="F923" s="113"/>
      <c r="G923" s="54"/>
      <c r="H923" s="54"/>
      <c r="I923" s="54"/>
      <c r="J923" s="114"/>
      <c r="K923" s="115"/>
      <c r="L923" s="54"/>
      <c r="M923" s="54"/>
      <c r="N923" s="114"/>
      <c r="O923" s="115"/>
      <c r="P923" s="54"/>
      <c r="Q923" s="54"/>
      <c r="R923" s="54"/>
      <c r="S923" s="54"/>
      <c r="T923" s="54"/>
      <c r="U923" s="54"/>
      <c r="V923" s="54"/>
      <c r="W923" s="54"/>
      <c r="X923" s="54"/>
      <c r="Y923" s="54"/>
      <c r="Z923" s="54"/>
      <c r="AA923" s="54"/>
      <c r="AB923" s="54"/>
      <c r="AC923" s="54"/>
      <c r="AD923" s="54"/>
      <c r="AE923" s="54"/>
      <c r="AF923" s="54"/>
      <c r="AG923" s="54"/>
      <c r="AH923" s="114"/>
    </row>
    <row r="924" customFormat="false" ht="18" hidden="false" customHeight="true" outlineLevel="0" collapsed="false">
      <c r="B924" s="109"/>
      <c r="C924" s="118" t="s">
        <v>632</v>
      </c>
      <c r="D924" s="115"/>
      <c r="E924" s="116"/>
      <c r="F924" s="113" t="n">
        <v>1</v>
      </c>
      <c r="G924" s="54" t="n">
        <v>2.45</v>
      </c>
      <c r="H924" s="54" t="n">
        <v>0.13</v>
      </c>
      <c r="I924" s="54" t="n">
        <v>0.1</v>
      </c>
      <c r="J924" s="114" t="n">
        <f aca="false">+I924*H924*G924*F924</f>
        <v>0.03185</v>
      </c>
      <c r="K924" s="115" t="n">
        <v>2</v>
      </c>
      <c r="L924" s="54" t="n">
        <v>2.45</v>
      </c>
      <c r="M924" s="54" t="n">
        <v>0.1</v>
      </c>
      <c r="N924" s="114" t="n">
        <f aca="false">+M924*L924*K924</f>
        <v>0.49</v>
      </c>
      <c r="O924" s="115"/>
      <c r="P924" s="54"/>
      <c r="Q924" s="54"/>
      <c r="R924" s="54"/>
      <c r="S924" s="54"/>
      <c r="T924" s="54"/>
      <c r="U924" s="54"/>
      <c r="V924" s="54"/>
      <c r="W924" s="54"/>
      <c r="X924" s="54"/>
      <c r="Y924" s="54"/>
      <c r="Z924" s="54"/>
      <c r="AA924" s="54"/>
      <c r="AB924" s="54"/>
      <c r="AC924" s="54"/>
      <c r="AD924" s="54"/>
      <c r="AE924" s="54"/>
      <c r="AF924" s="54"/>
      <c r="AG924" s="54"/>
      <c r="AH924" s="114"/>
    </row>
    <row r="925" customFormat="false" ht="18" hidden="false" customHeight="true" outlineLevel="0" collapsed="false">
      <c r="B925" s="109"/>
      <c r="C925" s="118" t="s">
        <v>544</v>
      </c>
      <c r="D925" s="115"/>
      <c r="E925" s="116"/>
      <c r="F925" s="113"/>
      <c r="G925" s="54"/>
      <c r="H925" s="54"/>
      <c r="I925" s="54"/>
      <c r="J925" s="114"/>
      <c r="K925" s="115"/>
      <c r="L925" s="54"/>
      <c r="M925" s="54"/>
      <c r="N925" s="114"/>
      <c r="O925" s="115" t="n">
        <v>1</v>
      </c>
      <c r="P925" s="54"/>
      <c r="Q925" s="54"/>
      <c r="R925" s="54"/>
      <c r="S925" s="54" t="n">
        <v>1</v>
      </c>
      <c r="T925" s="54" t="n">
        <f aca="false">0.1+2.458+0.1</f>
        <v>2.658</v>
      </c>
      <c r="U925" s="54" t="n">
        <f aca="false">+T925*S925*$O925</f>
        <v>2.658</v>
      </c>
      <c r="V925" s="54"/>
      <c r="W925" s="54"/>
      <c r="X925" s="54"/>
      <c r="Y925" s="54"/>
      <c r="Z925" s="54"/>
      <c r="AA925" s="54"/>
      <c r="AB925" s="54"/>
      <c r="AC925" s="54"/>
      <c r="AD925" s="54"/>
      <c r="AE925" s="54"/>
      <c r="AF925" s="54"/>
      <c r="AG925" s="54"/>
      <c r="AH925" s="114"/>
    </row>
    <row r="926" customFormat="false" ht="18" hidden="false" customHeight="true" outlineLevel="0" collapsed="false">
      <c r="B926" s="109"/>
      <c r="C926" s="118"/>
      <c r="D926" s="115"/>
      <c r="E926" s="116"/>
      <c r="F926" s="113"/>
      <c r="G926" s="54"/>
      <c r="H926" s="54"/>
      <c r="I926" s="54"/>
      <c r="J926" s="114"/>
      <c r="K926" s="115"/>
      <c r="L926" s="54"/>
      <c r="M926" s="54"/>
      <c r="N926" s="114"/>
      <c r="O926" s="115"/>
      <c r="P926" s="54"/>
      <c r="Q926" s="54"/>
      <c r="R926" s="54"/>
      <c r="S926" s="54"/>
      <c r="T926" s="54"/>
      <c r="U926" s="54"/>
      <c r="V926" s="54"/>
      <c r="W926" s="54"/>
      <c r="X926" s="54"/>
      <c r="Y926" s="54"/>
      <c r="Z926" s="54"/>
      <c r="AA926" s="54"/>
      <c r="AB926" s="54"/>
      <c r="AC926" s="54"/>
      <c r="AD926" s="54"/>
      <c r="AE926" s="54"/>
      <c r="AF926" s="54"/>
      <c r="AG926" s="54"/>
      <c r="AH926" s="114"/>
    </row>
    <row r="927" customFormat="false" ht="18" hidden="false" customHeight="true" outlineLevel="0" collapsed="false">
      <c r="B927" s="109"/>
      <c r="C927" s="118" t="s">
        <v>545</v>
      </c>
      <c r="D927" s="115"/>
      <c r="E927" s="116"/>
      <c r="F927" s="113"/>
      <c r="G927" s="54"/>
      <c r="H927" s="54"/>
      <c r="I927" s="54"/>
      <c r="J927" s="114"/>
      <c r="K927" s="115"/>
      <c r="L927" s="54"/>
      <c r="M927" s="54"/>
      <c r="N927" s="114"/>
      <c r="O927" s="115" t="n">
        <v>1</v>
      </c>
      <c r="P927" s="54"/>
      <c r="Q927" s="54"/>
      <c r="R927" s="54"/>
      <c r="S927" s="54" t="n">
        <v>1</v>
      </c>
      <c r="T927" s="54" t="n">
        <f aca="false">0.1+2.458+0.1</f>
        <v>2.658</v>
      </c>
      <c r="U927" s="54" t="n">
        <f aca="false">+T927*S927*$O927</f>
        <v>2.658</v>
      </c>
      <c r="V927" s="54"/>
      <c r="W927" s="54"/>
      <c r="X927" s="54"/>
      <c r="Y927" s="54"/>
      <c r="Z927" s="54"/>
      <c r="AA927" s="54"/>
      <c r="AB927" s="54"/>
      <c r="AC927" s="54"/>
      <c r="AD927" s="54"/>
      <c r="AE927" s="54"/>
      <c r="AF927" s="54"/>
      <c r="AG927" s="54"/>
      <c r="AH927" s="114"/>
    </row>
    <row r="928" customFormat="false" ht="18" hidden="false" customHeight="true" outlineLevel="0" collapsed="false">
      <c r="B928" s="109"/>
      <c r="C928" s="118"/>
      <c r="D928" s="115"/>
      <c r="E928" s="116"/>
      <c r="F928" s="113"/>
      <c r="G928" s="54"/>
      <c r="H928" s="54"/>
      <c r="I928" s="54"/>
      <c r="J928" s="114"/>
      <c r="K928" s="115"/>
      <c r="L928" s="54"/>
      <c r="M928" s="54"/>
      <c r="N928" s="114"/>
      <c r="O928" s="115"/>
      <c r="P928" s="54"/>
      <c r="Q928" s="54"/>
      <c r="R928" s="54"/>
      <c r="S928" s="54"/>
      <c r="T928" s="54"/>
      <c r="U928" s="54"/>
      <c r="V928" s="54"/>
      <c r="W928" s="54"/>
      <c r="X928" s="54"/>
      <c r="Y928" s="54"/>
      <c r="Z928" s="54"/>
      <c r="AA928" s="54"/>
      <c r="AB928" s="54"/>
      <c r="AC928" s="54"/>
      <c r="AD928" s="54"/>
      <c r="AE928" s="54"/>
      <c r="AF928" s="54"/>
      <c r="AG928" s="54"/>
      <c r="AH928" s="114"/>
    </row>
    <row r="929" customFormat="false" ht="18" hidden="false" customHeight="true" outlineLevel="0" collapsed="false">
      <c r="B929" s="109"/>
      <c r="C929" s="118" t="s">
        <v>596</v>
      </c>
      <c r="D929" s="115"/>
      <c r="E929" s="116"/>
      <c r="F929" s="113"/>
      <c r="G929" s="54"/>
      <c r="H929" s="54"/>
      <c r="I929" s="54"/>
      <c r="J929" s="114"/>
      <c r="K929" s="115"/>
      <c r="L929" s="54"/>
      <c r="M929" s="54"/>
      <c r="N929" s="114"/>
      <c r="O929" s="115" t="n">
        <v>1</v>
      </c>
      <c r="P929" s="54" t="n">
        <f aca="false">7+8+2</f>
        <v>17</v>
      </c>
      <c r="Q929" s="54" t="n">
        <f aca="false">2*0.1</f>
        <v>0.2</v>
      </c>
      <c r="R929" s="54" t="n">
        <f aca="false">+Q929*P929*$O929</f>
        <v>3.4</v>
      </c>
      <c r="S929" s="54"/>
      <c r="T929" s="54"/>
      <c r="U929" s="54"/>
      <c r="V929" s="54"/>
      <c r="W929" s="54"/>
      <c r="X929" s="54"/>
      <c r="Y929" s="54"/>
      <c r="Z929" s="54"/>
      <c r="AA929" s="54"/>
      <c r="AB929" s="54"/>
      <c r="AC929" s="54"/>
      <c r="AD929" s="54"/>
      <c r="AE929" s="54"/>
      <c r="AF929" s="54"/>
      <c r="AG929" s="54"/>
      <c r="AH929" s="114"/>
    </row>
    <row r="930" customFormat="false" ht="18" hidden="false" customHeight="true" outlineLevel="0" collapsed="false">
      <c r="B930" s="109"/>
      <c r="C930" s="117"/>
      <c r="D930" s="115"/>
      <c r="E930" s="116"/>
      <c r="F930" s="113"/>
      <c r="G930" s="54"/>
      <c r="H930" s="54"/>
      <c r="I930" s="54"/>
      <c r="J930" s="114"/>
      <c r="K930" s="115"/>
      <c r="L930" s="54"/>
      <c r="M930" s="54"/>
      <c r="N930" s="114"/>
      <c r="O930" s="115"/>
      <c r="P930" s="54"/>
      <c r="Q930" s="54"/>
      <c r="R930" s="54"/>
      <c r="S930" s="54"/>
      <c r="T930" s="54"/>
      <c r="U930" s="54"/>
      <c r="V930" s="54"/>
      <c r="W930" s="54"/>
      <c r="X930" s="54"/>
      <c r="Y930" s="54"/>
      <c r="Z930" s="54"/>
      <c r="AA930" s="54"/>
      <c r="AB930" s="54"/>
      <c r="AC930" s="54"/>
      <c r="AD930" s="54"/>
      <c r="AE930" s="54"/>
      <c r="AF930" s="54"/>
      <c r="AG930" s="54"/>
      <c r="AH930" s="114"/>
    </row>
    <row r="931" customFormat="false" ht="18" hidden="false" customHeight="true" outlineLevel="0" collapsed="false">
      <c r="B931" s="109"/>
      <c r="C931" s="118"/>
      <c r="D931" s="115"/>
      <c r="E931" s="116"/>
      <c r="F931" s="113"/>
      <c r="G931" s="54"/>
      <c r="H931" s="54"/>
      <c r="I931" s="54"/>
      <c r="J931" s="116" t="n">
        <f aca="false">SUM(J761:J930)</f>
        <v>4.16112</v>
      </c>
      <c r="K931" s="115"/>
      <c r="L931" s="54"/>
      <c r="M931" s="54"/>
      <c r="N931" s="116" t="n">
        <f aca="false">SUM(N761:N930)</f>
        <v>57.5138</v>
      </c>
      <c r="O931" s="115"/>
      <c r="P931" s="54"/>
      <c r="Q931" s="54"/>
      <c r="R931" s="121" t="n">
        <f aca="false">SUM(R761:R930)</f>
        <v>306.44</v>
      </c>
      <c r="S931" s="54"/>
      <c r="T931" s="54"/>
      <c r="U931" s="121" t="n">
        <f aca="false">SUM(U761:U930)</f>
        <v>479.216</v>
      </c>
      <c r="V931" s="54"/>
      <c r="W931" s="54"/>
      <c r="X931" s="121" t="n">
        <f aca="false">SUM(X761:X930)</f>
        <v>316.44</v>
      </c>
      <c r="Y931" s="54"/>
      <c r="Z931" s="54"/>
      <c r="AA931" s="121" t="n">
        <f aca="false">SUM(AA761:AA930)</f>
        <v>4.8</v>
      </c>
      <c r="AB931" s="54"/>
      <c r="AC931" s="54"/>
      <c r="AD931" s="121" t="n">
        <f aca="false">SUM(AD761:AD930)</f>
        <v>12.3</v>
      </c>
      <c r="AE931" s="54"/>
      <c r="AF931" s="54"/>
      <c r="AG931" s="121"/>
      <c r="AH931" s="114"/>
    </row>
    <row r="932" customFormat="false" ht="18" hidden="false" customHeight="true" outlineLevel="0" collapsed="false">
      <c r="B932" s="109"/>
      <c r="C932" s="118"/>
      <c r="D932" s="115"/>
      <c r="E932" s="116"/>
      <c r="F932" s="113"/>
      <c r="G932" s="54"/>
      <c r="H932" s="54"/>
      <c r="I932" s="54"/>
      <c r="J932" s="114"/>
      <c r="K932" s="115"/>
      <c r="L932" s="54"/>
      <c r="M932" s="54"/>
      <c r="N932" s="114"/>
      <c r="O932" s="115"/>
      <c r="P932" s="54"/>
      <c r="Q932" s="60" t="s">
        <v>478</v>
      </c>
      <c r="R932" s="121" t="n">
        <f aca="false">+R931*$Q$9</f>
        <v>76.61</v>
      </c>
      <c r="S932" s="54"/>
      <c r="T932" s="60" t="s">
        <v>478</v>
      </c>
      <c r="U932" s="121" t="n">
        <f aca="false">+U931*$T$9</f>
        <v>277.94528</v>
      </c>
      <c r="V932" s="54"/>
      <c r="W932" s="60" t="s">
        <v>478</v>
      </c>
      <c r="X932" s="121" t="n">
        <f aca="false">+X931*$W$9</f>
        <v>322.7688</v>
      </c>
      <c r="Y932" s="54"/>
      <c r="Z932" s="60" t="s">
        <v>478</v>
      </c>
      <c r="AA932" s="121" t="n">
        <f aca="false">+AA931*$Z$9</f>
        <v>7.68</v>
      </c>
      <c r="AB932" s="54"/>
      <c r="AC932" s="60" t="s">
        <v>478</v>
      </c>
      <c r="AD932" s="121" t="n">
        <f aca="false">+AD931*$AC$9</f>
        <v>27.06</v>
      </c>
      <c r="AE932" s="54"/>
      <c r="AF932" s="60"/>
      <c r="AG932" s="121"/>
      <c r="AH932" s="116" t="n">
        <f aca="false">R932+U932+X932+AA932+AD932</f>
        <v>712.06408</v>
      </c>
    </row>
    <row r="933" customFormat="false" ht="18" hidden="false" customHeight="true" outlineLevel="0" collapsed="false">
      <c r="B933" s="109"/>
      <c r="C933" s="117" t="s">
        <v>379</v>
      </c>
      <c r="D933" s="115"/>
      <c r="E933" s="116"/>
      <c r="F933" s="113"/>
      <c r="G933" s="54"/>
      <c r="H933" s="54"/>
      <c r="I933" s="54"/>
      <c r="J933" s="114"/>
      <c r="K933" s="115"/>
      <c r="L933" s="54"/>
      <c r="M933" s="54"/>
      <c r="N933" s="114"/>
      <c r="O933" s="115"/>
      <c r="P933" s="54"/>
      <c r="Q933" s="54"/>
      <c r="R933" s="54"/>
      <c r="S933" s="54"/>
      <c r="T933" s="54"/>
      <c r="U933" s="54"/>
      <c r="V933" s="54"/>
      <c r="W933" s="54"/>
      <c r="X933" s="54"/>
      <c r="Y933" s="54"/>
      <c r="Z933" s="54"/>
      <c r="AA933" s="54"/>
      <c r="AB933" s="54"/>
      <c r="AC933" s="54"/>
      <c r="AD933" s="54"/>
      <c r="AE933" s="54"/>
      <c r="AF933" s="54"/>
      <c r="AG933" s="54"/>
      <c r="AH933" s="114"/>
    </row>
    <row r="934" customFormat="false" ht="18" hidden="false" customHeight="true" outlineLevel="0" collapsed="false">
      <c r="B934" s="109"/>
      <c r="C934" s="117" t="s">
        <v>306</v>
      </c>
      <c r="D934" s="115"/>
      <c r="E934" s="116"/>
      <c r="F934" s="113"/>
      <c r="G934" s="54"/>
      <c r="H934" s="54"/>
      <c r="I934" s="54"/>
      <c r="J934" s="114"/>
      <c r="K934" s="115"/>
      <c r="L934" s="54"/>
      <c r="M934" s="54"/>
      <c r="N934" s="114"/>
      <c r="O934" s="115"/>
      <c r="P934" s="54"/>
      <c r="Q934" s="54"/>
      <c r="R934" s="54"/>
      <c r="S934" s="54"/>
      <c r="T934" s="54"/>
      <c r="U934" s="54"/>
      <c r="V934" s="54"/>
      <c r="W934" s="54"/>
      <c r="X934" s="54"/>
      <c r="Y934" s="54"/>
      <c r="Z934" s="54"/>
      <c r="AA934" s="54"/>
      <c r="AB934" s="54"/>
      <c r="AC934" s="54"/>
      <c r="AD934" s="54"/>
      <c r="AE934" s="54"/>
      <c r="AF934" s="54"/>
      <c r="AG934" s="54"/>
      <c r="AH934" s="114"/>
    </row>
    <row r="935" customFormat="false" ht="18" hidden="false" customHeight="true" outlineLevel="0" collapsed="false">
      <c r="B935" s="109"/>
      <c r="C935" s="118" t="s">
        <v>601</v>
      </c>
      <c r="D935" s="115"/>
      <c r="E935" s="116"/>
      <c r="F935" s="113"/>
      <c r="G935" s="54"/>
      <c r="H935" s="54"/>
      <c r="I935" s="54"/>
      <c r="J935" s="114"/>
      <c r="K935" s="115"/>
      <c r="L935" s="54"/>
      <c r="M935" s="54"/>
      <c r="N935" s="114"/>
      <c r="O935" s="115"/>
      <c r="P935" s="54"/>
      <c r="Q935" s="54"/>
      <c r="R935" s="54"/>
      <c r="S935" s="54"/>
      <c r="T935" s="54"/>
      <c r="U935" s="54"/>
      <c r="V935" s="54"/>
      <c r="W935" s="54"/>
      <c r="X935" s="54"/>
      <c r="Y935" s="54"/>
      <c r="Z935" s="54"/>
      <c r="AA935" s="54"/>
      <c r="AB935" s="54"/>
      <c r="AC935" s="54"/>
      <c r="AD935" s="54"/>
      <c r="AE935" s="54"/>
      <c r="AF935" s="54"/>
      <c r="AG935" s="54"/>
      <c r="AH935" s="114"/>
    </row>
    <row r="936" customFormat="false" ht="18" hidden="false" customHeight="true" outlineLevel="0" collapsed="false">
      <c r="B936" s="109"/>
      <c r="C936" s="118" t="s">
        <v>602</v>
      </c>
      <c r="D936" s="115"/>
      <c r="E936" s="116"/>
      <c r="F936" s="113" t="n">
        <v>4</v>
      </c>
      <c r="G936" s="54" t="n">
        <v>2.75</v>
      </c>
      <c r="H936" s="54" t="n">
        <v>0.13</v>
      </c>
      <c r="I936" s="54" t="n">
        <v>0.1</v>
      </c>
      <c r="J936" s="114" t="n">
        <f aca="false">+I936*H936*G936*F936</f>
        <v>0.143</v>
      </c>
      <c r="K936" s="115" t="n">
        <v>8</v>
      </c>
      <c r="L936" s="54" t="n">
        <v>2.75</v>
      </c>
      <c r="M936" s="54" t="n">
        <v>0.1</v>
      </c>
      <c r="N936" s="114" t="n">
        <f aca="false">+M936*L936*K936</f>
        <v>2.2</v>
      </c>
      <c r="O936" s="115"/>
      <c r="P936" s="54"/>
      <c r="Q936" s="54"/>
      <c r="R936" s="54"/>
      <c r="S936" s="54"/>
      <c r="T936" s="54"/>
      <c r="U936" s="54"/>
      <c r="V936" s="54"/>
      <c r="W936" s="54"/>
      <c r="X936" s="54"/>
      <c r="Y936" s="54"/>
      <c r="Z936" s="54"/>
      <c r="AA936" s="54"/>
      <c r="AB936" s="54"/>
      <c r="AC936" s="54"/>
      <c r="AD936" s="54"/>
      <c r="AE936" s="54"/>
      <c r="AF936" s="54"/>
      <c r="AG936" s="54"/>
      <c r="AH936" s="114"/>
    </row>
    <row r="937" customFormat="false" ht="18" hidden="false" customHeight="true" outlineLevel="0" collapsed="false">
      <c r="B937" s="109"/>
      <c r="C937" s="118" t="s">
        <v>544</v>
      </c>
      <c r="D937" s="115"/>
      <c r="E937" s="116"/>
      <c r="F937" s="113"/>
      <c r="G937" s="54"/>
      <c r="H937" s="54"/>
      <c r="I937" s="54"/>
      <c r="J937" s="114"/>
      <c r="K937" s="115"/>
      <c r="L937" s="54"/>
      <c r="M937" s="54"/>
      <c r="N937" s="114"/>
      <c r="O937" s="115" t="n">
        <v>4</v>
      </c>
      <c r="P937" s="54"/>
      <c r="Q937" s="54"/>
      <c r="R937" s="54"/>
      <c r="S937" s="54" t="n">
        <v>1</v>
      </c>
      <c r="T937" s="54" t="n">
        <f aca="false">0.1+2.75+0.1</f>
        <v>2.95</v>
      </c>
      <c r="U937" s="54" t="n">
        <f aca="false">+T937*S937*$O937</f>
        <v>11.8</v>
      </c>
      <c r="V937" s="54"/>
      <c r="W937" s="54"/>
      <c r="X937" s="54"/>
      <c r="Y937" s="54"/>
      <c r="Z937" s="54"/>
      <c r="AA937" s="54"/>
      <c r="AB937" s="54"/>
      <c r="AC937" s="54"/>
      <c r="AD937" s="54"/>
      <c r="AE937" s="54"/>
      <c r="AF937" s="54"/>
      <c r="AG937" s="54"/>
      <c r="AH937" s="114"/>
    </row>
    <row r="938" customFormat="false" ht="18" hidden="false" customHeight="true" outlineLevel="0" collapsed="false">
      <c r="B938" s="109"/>
      <c r="C938" s="118"/>
      <c r="D938" s="115"/>
      <c r="E938" s="116"/>
      <c r="F938" s="113"/>
      <c r="G938" s="54"/>
      <c r="H938" s="54"/>
      <c r="I938" s="54"/>
      <c r="J938" s="114"/>
      <c r="K938" s="115"/>
      <c r="L938" s="54"/>
      <c r="M938" s="54"/>
      <c r="N938" s="114"/>
      <c r="O938" s="115"/>
      <c r="P938" s="54"/>
      <c r="Q938" s="54"/>
      <c r="R938" s="54"/>
      <c r="S938" s="54"/>
      <c r="T938" s="54"/>
      <c r="U938" s="54"/>
      <c r="V938" s="54"/>
      <c r="W938" s="54"/>
      <c r="X938" s="54"/>
      <c r="Y938" s="54"/>
      <c r="Z938" s="54"/>
      <c r="AA938" s="54"/>
      <c r="AB938" s="54"/>
      <c r="AC938" s="54"/>
      <c r="AD938" s="54"/>
      <c r="AE938" s="54"/>
      <c r="AF938" s="54"/>
      <c r="AG938" s="54"/>
      <c r="AH938" s="114"/>
    </row>
    <row r="939" customFormat="false" ht="18" hidden="false" customHeight="true" outlineLevel="0" collapsed="false">
      <c r="B939" s="109"/>
      <c r="C939" s="118" t="s">
        <v>545</v>
      </c>
      <c r="D939" s="115"/>
      <c r="E939" s="116"/>
      <c r="F939" s="113"/>
      <c r="G939" s="54"/>
      <c r="H939" s="54"/>
      <c r="I939" s="54"/>
      <c r="J939" s="114"/>
      <c r="K939" s="115"/>
      <c r="L939" s="54"/>
      <c r="M939" s="54"/>
      <c r="N939" s="114"/>
      <c r="O939" s="115" t="n">
        <v>4</v>
      </c>
      <c r="P939" s="54"/>
      <c r="Q939" s="54"/>
      <c r="R939" s="54"/>
      <c r="S939" s="54" t="n">
        <v>1</v>
      </c>
      <c r="T939" s="54" t="n">
        <f aca="false">0.1+2.75+0.1</f>
        <v>2.95</v>
      </c>
      <c r="U939" s="54" t="n">
        <f aca="false">+T939*S939*$O939</f>
        <v>11.8</v>
      </c>
      <c r="V939" s="54"/>
      <c r="W939" s="54"/>
      <c r="X939" s="54"/>
      <c r="Y939" s="54"/>
      <c r="Z939" s="54"/>
      <c r="AA939" s="54"/>
      <c r="AB939" s="54"/>
      <c r="AC939" s="54"/>
      <c r="AD939" s="54"/>
      <c r="AE939" s="54"/>
      <c r="AF939" s="54"/>
      <c r="AG939" s="54"/>
      <c r="AH939" s="114"/>
    </row>
    <row r="940" customFormat="false" ht="18" hidden="false" customHeight="true" outlineLevel="0" collapsed="false">
      <c r="B940" s="109"/>
      <c r="C940" s="118"/>
      <c r="D940" s="115"/>
      <c r="E940" s="116"/>
      <c r="F940" s="113"/>
      <c r="G940" s="54"/>
      <c r="H940" s="54"/>
      <c r="I940" s="54"/>
      <c r="J940" s="114"/>
      <c r="K940" s="115"/>
      <c r="L940" s="54"/>
      <c r="M940" s="54"/>
      <c r="N940" s="114"/>
      <c r="O940" s="115"/>
      <c r="P940" s="54"/>
      <c r="Q940" s="54"/>
      <c r="R940" s="54"/>
      <c r="S940" s="54"/>
      <c r="T940" s="54"/>
      <c r="U940" s="54"/>
      <c r="V940" s="54"/>
      <c r="W940" s="54"/>
      <c r="X940" s="54"/>
      <c r="Y940" s="54"/>
      <c r="Z940" s="54"/>
      <c r="AA940" s="54"/>
      <c r="AB940" s="54"/>
      <c r="AC940" s="54"/>
      <c r="AD940" s="54"/>
      <c r="AE940" s="54"/>
      <c r="AF940" s="54"/>
      <c r="AG940" s="54"/>
      <c r="AH940" s="114"/>
    </row>
    <row r="941" customFormat="false" ht="18" hidden="false" customHeight="true" outlineLevel="0" collapsed="false">
      <c r="B941" s="109"/>
      <c r="C941" s="118" t="s">
        <v>596</v>
      </c>
      <c r="D941" s="115"/>
      <c r="E941" s="116"/>
      <c r="F941" s="113"/>
      <c r="G941" s="54"/>
      <c r="H941" s="54"/>
      <c r="I941" s="54"/>
      <c r="J941" s="114"/>
      <c r="K941" s="115"/>
      <c r="L941" s="54"/>
      <c r="M941" s="54"/>
      <c r="N941" s="114"/>
      <c r="O941" s="115" t="n">
        <v>4</v>
      </c>
      <c r="P941" s="54" t="n">
        <f aca="false">8+9+2</f>
        <v>19</v>
      </c>
      <c r="Q941" s="54" t="n">
        <f aca="false">2*0.1</f>
        <v>0.2</v>
      </c>
      <c r="R941" s="54" t="n">
        <f aca="false">+Q941*P941*$O941</f>
        <v>15.2</v>
      </c>
      <c r="S941" s="54"/>
      <c r="T941" s="54"/>
      <c r="U941" s="54"/>
      <c r="V941" s="54"/>
      <c r="W941" s="54"/>
      <c r="X941" s="54"/>
      <c r="Y941" s="54"/>
      <c r="Z941" s="54"/>
      <c r="AA941" s="54"/>
      <c r="AB941" s="54"/>
      <c r="AC941" s="54"/>
      <c r="AD941" s="54"/>
      <c r="AE941" s="54"/>
      <c r="AF941" s="54"/>
      <c r="AG941" s="54"/>
      <c r="AH941" s="114"/>
    </row>
    <row r="942" customFormat="false" ht="18" hidden="false" customHeight="true" outlineLevel="0" collapsed="false">
      <c r="B942" s="109"/>
      <c r="C942" s="118"/>
      <c r="D942" s="115"/>
      <c r="E942" s="116"/>
      <c r="F942" s="113"/>
      <c r="G942" s="54"/>
      <c r="H942" s="54"/>
      <c r="I942" s="54"/>
      <c r="J942" s="114"/>
      <c r="K942" s="115"/>
      <c r="L942" s="54"/>
      <c r="M942" s="54"/>
      <c r="N942" s="114"/>
      <c r="O942" s="115"/>
      <c r="P942" s="54"/>
      <c r="Q942" s="54"/>
      <c r="R942" s="54"/>
      <c r="S942" s="54"/>
      <c r="T942" s="54"/>
      <c r="U942" s="54"/>
      <c r="V942" s="54"/>
      <c r="W942" s="54"/>
      <c r="X942" s="54"/>
      <c r="Y942" s="54"/>
      <c r="Z942" s="54"/>
      <c r="AA942" s="54"/>
      <c r="AB942" s="54"/>
      <c r="AC942" s="54"/>
      <c r="AD942" s="54"/>
      <c r="AE942" s="54"/>
      <c r="AF942" s="54"/>
      <c r="AG942" s="54"/>
      <c r="AH942" s="114"/>
    </row>
    <row r="943" customFormat="false" ht="18" hidden="false" customHeight="true" outlineLevel="0" collapsed="false">
      <c r="B943" s="109"/>
      <c r="C943" s="118" t="s">
        <v>603</v>
      </c>
      <c r="D943" s="115"/>
      <c r="E943" s="116"/>
      <c r="F943" s="113" t="n">
        <v>4</v>
      </c>
      <c r="G943" s="54" t="n">
        <v>1.65</v>
      </c>
      <c r="H943" s="54" t="n">
        <v>0.13</v>
      </c>
      <c r="I943" s="54" t="n">
        <v>0.1</v>
      </c>
      <c r="J943" s="114" t="n">
        <f aca="false">+I943*H943*G943*F943</f>
        <v>0.0858</v>
      </c>
      <c r="K943" s="115" t="n">
        <v>8</v>
      </c>
      <c r="L943" s="54" t="n">
        <v>1.65</v>
      </c>
      <c r="M943" s="54" t="n">
        <v>0.1</v>
      </c>
      <c r="N943" s="114" t="n">
        <f aca="false">+M943*L943*K943</f>
        <v>1.32</v>
      </c>
      <c r="O943" s="115"/>
      <c r="P943" s="54"/>
      <c r="Q943" s="54"/>
      <c r="R943" s="54"/>
      <c r="S943" s="54"/>
      <c r="T943" s="54"/>
      <c r="U943" s="54"/>
      <c r="V943" s="54"/>
      <c r="W943" s="54"/>
      <c r="X943" s="54"/>
      <c r="Y943" s="54"/>
      <c r="Z943" s="54"/>
      <c r="AA943" s="54"/>
      <c r="AB943" s="54"/>
      <c r="AC943" s="54"/>
      <c r="AD943" s="54"/>
      <c r="AE943" s="54"/>
      <c r="AF943" s="54"/>
      <c r="AG943" s="54"/>
      <c r="AH943" s="114"/>
    </row>
    <row r="944" customFormat="false" ht="18" hidden="false" customHeight="true" outlineLevel="0" collapsed="false">
      <c r="B944" s="109"/>
      <c r="C944" s="118" t="s">
        <v>544</v>
      </c>
      <c r="D944" s="115"/>
      <c r="E944" s="116"/>
      <c r="F944" s="113"/>
      <c r="G944" s="54"/>
      <c r="H944" s="54"/>
      <c r="I944" s="54"/>
      <c r="J944" s="114"/>
      <c r="K944" s="115"/>
      <c r="L944" s="54"/>
      <c r="M944" s="54"/>
      <c r="N944" s="114"/>
      <c r="O944" s="115" t="n">
        <v>4</v>
      </c>
      <c r="P944" s="54"/>
      <c r="Q944" s="54"/>
      <c r="R944" s="54"/>
      <c r="S944" s="54" t="n">
        <v>1</v>
      </c>
      <c r="T944" s="54" t="n">
        <f aca="false">0.1+1.65+0.1</f>
        <v>1.85</v>
      </c>
      <c r="U944" s="54" t="n">
        <f aca="false">+T944*S944*$O944</f>
        <v>7.4</v>
      </c>
      <c r="V944" s="54"/>
      <c r="W944" s="54"/>
      <c r="X944" s="54"/>
      <c r="Y944" s="54"/>
      <c r="Z944" s="54"/>
      <c r="AA944" s="54"/>
      <c r="AB944" s="54"/>
      <c r="AC944" s="54"/>
      <c r="AD944" s="54"/>
      <c r="AE944" s="54"/>
      <c r="AF944" s="54"/>
      <c r="AG944" s="54"/>
      <c r="AH944" s="114"/>
    </row>
    <row r="945" customFormat="false" ht="18" hidden="false" customHeight="true" outlineLevel="0" collapsed="false">
      <c r="B945" s="109"/>
      <c r="C945" s="118"/>
      <c r="D945" s="115"/>
      <c r="E945" s="116"/>
      <c r="F945" s="113"/>
      <c r="G945" s="54"/>
      <c r="H945" s="54"/>
      <c r="I945" s="54"/>
      <c r="J945" s="114"/>
      <c r="K945" s="115"/>
      <c r="L945" s="54"/>
      <c r="M945" s="54"/>
      <c r="N945" s="114"/>
      <c r="O945" s="115"/>
      <c r="P945" s="54"/>
      <c r="Q945" s="54"/>
      <c r="R945" s="54"/>
      <c r="S945" s="54"/>
      <c r="T945" s="54"/>
      <c r="U945" s="54"/>
      <c r="V945" s="54"/>
      <c r="W945" s="54"/>
      <c r="X945" s="54"/>
      <c r="Y945" s="54"/>
      <c r="Z945" s="54"/>
      <c r="AA945" s="54"/>
      <c r="AB945" s="54"/>
      <c r="AC945" s="54"/>
      <c r="AD945" s="54"/>
      <c r="AE945" s="54"/>
      <c r="AF945" s="54"/>
      <c r="AG945" s="54"/>
      <c r="AH945" s="114"/>
    </row>
    <row r="946" customFormat="false" ht="18" hidden="false" customHeight="true" outlineLevel="0" collapsed="false">
      <c r="B946" s="109"/>
      <c r="C946" s="118" t="s">
        <v>545</v>
      </c>
      <c r="D946" s="115"/>
      <c r="E946" s="116"/>
      <c r="F946" s="113"/>
      <c r="G946" s="54"/>
      <c r="H946" s="54"/>
      <c r="I946" s="54"/>
      <c r="J946" s="114"/>
      <c r="K946" s="115"/>
      <c r="L946" s="54"/>
      <c r="M946" s="54"/>
      <c r="N946" s="114"/>
      <c r="O946" s="115" t="n">
        <v>4</v>
      </c>
      <c r="P946" s="54"/>
      <c r="Q946" s="54"/>
      <c r="R946" s="54"/>
      <c r="S946" s="54" t="n">
        <v>1</v>
      </c>
      <c r="T946" s="54" t="n">
        <f aca="false">0.1+1.65+0.1</f>
        <v>1.85</v>
      </c>
      <c r="U946" s="54" t="n">
        <f aca="false">+T946*S946*$O946</f>
        <v>7.4</v>
      </c>
      <c r="V946" s="54"/>
      <c r="W946" s="54"/>
      <c r="X946" s="54"/>
      <c r="Y946" s="54"/>
      <c r="Z946" s="54"/>
      <c r="AA946" s="54"/>
      <c r="AB946" s="54"/>
      <c r="AC946" s="54"/>
      <c r="AD946" s="54"/>
      <c r="AE946" s="54"/>
      <c r="AF946" s="54"/>
      <c r="AG946" s="54"/>
      <c r="AH946" s="114"/>
    </row>
    <row r="947" customFormat="false" ht="18" hidden="false" customHeight="true" outlineLevel="0" collapsed="false">
      <c r="B947" s="109"/>
      <c r="C947" s="118"/>
      <c r="D947" s="115"/>
      <c r="E947" s="116"/>
      <c r="F947" s="113"/>
      <c r="G947" s="54"/>
      <c r="H947" s="54"/>
      <c r="I947" s="54"/>
      <c r="J947" s="114"/>
      <c r="K947" s="115"/>
      <c r="L947" s="54"/>
      <c r="M947" s="54"/>
      <c r="N947" s="114"/>
      <c r="O947" s="115"/>
      <c r="P947" s="54"/>
      <c r="Q947" s="54"/>
      <c r="R947" s="54"/>
      <c r="S947" s="54"/>
      <c r="T947" s="54"/>
      <c r="U947" s="54"/>
      <c r="V947" s="54"/>
      <c r="W947" s="54"/>
      <c r="X947" s="54"/>
      <c r="Y947" s="54"/>
      <c r="Z947" s="54"/>
      <c r="AA947" s="54"/>
      <c r="AB947" s="54"/>
      <c r="AC947" s="54"/>
      <c r="AD947" s="54"/>
      <c r="AE947" s="54"/>
      <c r="AF947" s="54"/>
      <c r="AG947" s="54"/>
      <c r="AH947" s="114"/>
    </row>
    <row r="948" customFormat="false" ht="18" hidden="false" customHeight="true" outlineLevel="0" collapsed="false">
      <c r="B948" s="109"/>
      <c r="C948" s="118" t="s">
        <v>596</v>
      </c>
      <c r="D948" s="115"/>
      <c r="E948" s="116"/>
      <c r="F948" s="113"/>
      <c r="G948" s="54"/>
      <c r="H948" s="54"/>
      <c r="I948" s="54"/>
      <c r="J948" s="114"/>
      <c r="K948" s="115"/>
      <c r="L948" s="54"/>
      <c r="M948" s="54"/>
      <c r="N948" s="114"/>
      <c r="O948" s="115" t="n">
        <v>4</v>
      </c>
      <c r="P948" s="54" t="n">
        <f aca="false">5+6+2</f>
        <v>13</v>
      </c>
      <c r="Q948" s="54" t="n">
        <f aca="false">2*0.1</f>
        <v>0.2</v>
      </c>
      <c r="R948" s="54" t="n">
        <f aca="false">+Q948*P948*$O948</f>
        <v>10.4</v>
      </c>
      <c r="S948" s="54"/>
      <c r="T948" s="54"/>
      <c r="U948" s="54"/>
      <c r="V948" s="54"/>
      <c r="W948" s="54"/>
      <c r="X948" s="54"/>
      <c r="Y948" s="54"/>
      <c r="Z948" s="54"/>
      <c r="AA948" s="54"/>
      <c r="AB948" s="54"/>
      <c r="AC948" s="54"/>
      <c r="AD948" s="54"/>
      <c r="AE948" s="54"/>
      <c r="AF948" s="54"/>
      <c r="AG948" s="54"/>
      <c r="AH948" s="114"/>
    </row>
    <row r="949" customFormat="false" ht="18" hidden="false" customHeight="true" outlineLevel="0" collapsed="false">
      <c r="B949" s="109"/>
      <c r="C949" s="118"/>
      <c r="D949" s="115"/>
      <c r="E949" s="116"/>
      <c r="F949" s="113"/>
      <c r="G949" s="54"/>
      <c r="H949" s="54"/>
      <c r="I949" s="54"/>
      <c r="J949" s="114"/>
      <c r="K949" s="115"/>
      <c r="L949" s="54"/>
      <c r="M949" s="54"/>
      <c r="N949" s="114"/>
      <c r="O949" s="115"/>
      <c r="P949" s="54"/>
      <c r="Q949" s="54"/>
      <c r="R949" s="54"/>
      <c r="S949" s="54"/>
      <c r="T949" s="54"/>
      <c r="U949" s="54"/>
      <c r="V949" s="54"/>
      <c r="W949" s="54"/>
      <c r="X949" s="54"/>
      <c r="Y949" s="54"/>
      <c r="Z949" s="54"/>
      <c r="AA949" s="54"/>
      <c r="AB949" s="54"/>
      <c r="AC949" s="54"/>
      <c r="AD949" s="54"/>
      <c r="AE949" s="54"/>
      <c r="AF949" s="54"/>
      <c r="AG949" s="54"/>
      <c r="AH949" s="114"/>
    </row>
    <row r="950" customFormat="false" ht="18" hidden="false" customHeight="true" outlineLevel="0" collapsed="false">
      <c r="B950" s="109"/>
      <c r="C950" s="118" t="s">
        <v>604</v>
      </c>
      <c r="D950" s="115"/>
      <c r="E950" s="116"/>
      <c r="F950" s="113" t="n">
        <v>8</v>
      </c>
      <c r="G950" s="54" t="n">
        <v>2.75</v>
      </c>
      <c r="H950" s="54" t="n">
        <v>0.13</v>
      </c>
      <c r="I950" s="54" t="n">
        <v>0.1</v>
      </c>
      <c r="J950" s="114" t="n">
        <f aca="false">+I950*H950*G950*F950</f>
        <v>0.286</v>
      </c>
      <c r="K950" s="115" t="n">
        <v>16</v>
      </c>
      <c r="L950" s="54" t="n">
        <v>2.75</v>
      </c>
      <c r="M950" s="54" t="n">
        <v>0.1</v>
      </c>
      <c r="N950" s="114" t="n">
        <f aca="false">+M950*L950*K950</f>
        <v>4.4</v>
      </c>
      <c r="O950" s="115"/>
      <c r="P950" s="54"/>
      <c r="Q950" s="54"/>
      <c r="R950" s="54"/>
      <c r="S950" s="54"/>
      <c r="T950" s="54"/>
      <c r="U950" s="54"/>
      <c r="V950" s="54"/>
      <c r="W950" s="54"/>
      <c r="X950" s="54"/>
      <c r="Y950" s="54"/>
      <c r="Z950" s="54"/>
      <c r="AA950" s="54"/>
      <c r="AB950" s="54"/>
      <c r="AC950" s="54"/>
      <c r="AD950" s="54"/>
      <c r="AE950" s="54"/>
      <c r="AF950" s="54"/>
      <c r="AG950" s="54"/>
      <c r="AH950" s="114"/>
    </row>
    <row r="951" customFormat="false" ht="18" hidden="false" customHeight="true" outlineLevel="0" collapsed="false">
      <c r="B951" s="109"/>
      <c r="C951" s="118" t="s">
        <v>544</v>
      </c>
      <c r="D951" s="115"/>
      <c r="E951" s="116"/>
      <c r="F951" s="113"/>
      <c r="G951" s="54"/>
      <c r="H951" s="54"/>
      <c r="I951" s="54"/>
      <c r="J951" s="114"/>
      <c r="K951" s="115"/>
      <c r="L951" s="54"/>
      <c r="M951" s="54"/>
      <c r="N951" s="114"/>
      <c r="O951" s="115" t="n">
        <v>8</v>
      </c>
      <c r="P951" s="54"/>
      <c r="Q951" s="54"/>
      <c r="R951" s="54"/>
      <c r="S951" s="54" t="n">
        <v>1</v>
      </c>
      <c r="T951" s="54" t="n">
        <f aca="false">0.1+2.75+0.1</f>
        <v>2.95</v>
      </c>
      <c r="U951" s="54" t="n">
        <f aca="false">+T951*S951*$O951</f>
        <v>23.6</v>
      </c>
      <c r="V951" s="54"/>
      <c r="W951" s="54"/>
      <c r="X951" s="54"/>
      <c r="Y951" s="54"/>
      <c r="Z951" s="54"/>
      <c r="AA951" s="54"/>
      <c r="AB951" s="54"/>
      <c r="AC951" s="54"/>
      <c r="AD951" s="54"/>
      <c r="AE951" s="54"/>
      <c r="AF951" s="54"/>
      <c r="AG951" s="54"/>
      <c r="AH951" s="114"/>
    </row>
    <row r="952" customFormat="false" ht="18" hidden="false" customHeight="true" outlineLevel="0" collapsed="false">
      <c r="B952" s="109"/>
      <c r="C952" s="118"/>
      <c r="D952" s="115"/>
      <c r="E952" s="116"/>
      <c r="F952" s="113"/>
      <c r="G952" s="54"/>
      <c r="H952" s="54"/>
      <c r="I952" s="54"/>
      <c r="J952" s="114"/>
      <c r="K952" s="115"/>
      <c r="L952" s="54"/>
      <c r="M952" s="54"/>
      <c r="N952" s="114"/>
      <c r="O952" s="115"/>
      <c r="P952" s="54"/>
      <c r="Q952" s="54"/>
      <c r="R952" s="54"/>
      <c r="S952" s="54"/>
      <c r="T952" s="54"/>
      <c r="U952" s="54"/>
      <c r="V952" s="54"/>
      <c r="W952" s="54"/>
      <c r="X952" s="54"/>
      <c r="Y952" s="54"/>
      <c r="Z952" s="54"/>
      <c r="AA952" s="54"/>
      <c r="AB952" s="54"/>
      <c r="AC952" s="54"/>
      <c r="AD952" s="54"/>
      <c r="AE952" s="54"/>
      <c r="AF952" s="54"/>
      <c r="AG952" s="54"/>
      <c r="AH952" s="114"/>
    </row>
    <row r="953" customFormat="false" ht="18" hidden="false" customHeight="true" outlineLevel="0" collapsed="false">
      <c r="B953" s="109"/>
      <c r="C953" s="118" t="s">
        <v>545</v>
      </c>
      <c r="D953" s="115"/>
      <c r="E953" s="116"/>
      <c r="F953" s="113"/>
      <c r="G953" s="54"/>
      <c r="H953" s="54"/>
      <c r="I953" s="54"/>
      <c r="J953" s="114"/>
      <c r="K953" s="115"/>
      <c r="L953" s="54"/>
      <c r="M953" s="54"/>
      <c r="N953" s="114"/>
      <c r="O953" s="115" t="n">
        <v>8</v>
      </c>
      <c r="P953" s="54"/>
      <c r="Q953" s="54"/>
      <c r="R953" s="54"/>
      <c r="S953" s="54" t="n">
        <v>1</v>
      </c>
      <c r="T953" s="54" t="n">
        <f aca="false">0.1+2.75+0.1</f>
        <v>2.95</v>
      </c>
      <c r="U953" s="54" t="n">
        <f aca="false">+T953*S953*$O953</f>
        <v>23.6</v>
      </c>
      <c r="V953" s="54"/>
      <c r="W953" s="54"/>
      <c r="X953" s="54"/>
      <c r="Y953" s="54"/>
      <c r="Z953" s="54"/>
      <c r="AA953" s="54"/>
      <c r="AB953" s="54"/>
      <c r="AC953" s="54"/>
      <c r="AD953" s="54"/>
      <c r="AE953" s="54"/>
      <c r="AF953" s="54"/>
      <c r="AG953" s="54"/>
      <c r="AH953" s="114"/>
    </row>
    <row r="954" customFormat="false" ht="18" hidden="false" customHeight="true" outlineLevel="0" collapsed="false">
      <c r="B954" s="109"/>
      <c r="C954" s="118"/>
      <c r="D954" s="115"/>
      <c r="E954" s="116"/>
      <c r="F954" s="113"/>
      <c r="G954" s="54"/>
      <c r="H954" s="54"/>
      <c r="I954" s="54"/>
      <c r="J954" s="114"/>
      <c r="K954" s="115"/>
      <c r="L954" s="54"/>
      <c r="M954" s="54"/>
      <c r="N954" s="114"/>
      <c r="O954" s="115"/>
      <c r="P954" s="54"/>
      <c r="Q954" s="54"/>
      <c r="R954" s="54"/>
      <c r="S954" s="54"/>
      <c r="T954" s="54"/>
      <c r="U954" s="54"/>
      <c r="V954" s="54"/>
      <c r="W954" s="54"/>
      <c r="X954" s="54"/>
      <c r="Y954" s="54"/>
      <c r="Z954" s="54"/>
      <c r="AA954" s="54"/>
      <c r="AB954" s="54"/>
      <c r="AC954" s="54"/>
      <c r="AD954" s="54"/>
      <c r="AE954" s="54"/>
      <c r="AF954" s="54"/>
      <c r="AG954" s="54"/>
      <c r="AH954" s="114"/>
    </row>
    <row r="955" customFormat="false" ht="18" hidden="false" customHeight="true" outlineLevel="0" collapsed="false">
      <c r="B955" s="109"/>
      <c r="C955" s="118" t="s">
        <v>596</v>
      </c>
      <c r="D955" s="115"/>
      <c r="E955" s="116"/>
      <c r="F955" s="113"/>
      <c r="G955" s="54"/>
      <c r="H955" s="54"/>
      <c r="I955" s="54"/>
      <c r="J955" s="114"/>
      <c r="K955" s="115"/>
      <c r="L955" s="54"/>
      <c r="M955" s="54"/>
      <c r="N955" s="114"/>
      <c r="O955" s="115" t="n">
        <v>8</v>
      </c>
      <c r="P955" s="54" t="n">
        <f aca="false">8+9+2</f>
        <v>19</v>
      </c>
      <c r="Q955" s="54" t="n">
        <f aca="false">2*0.1</f>
        <v>0.2</v>
      </c>
      <c r="R955" s="54" t="n">
        <f aca="false">+Q955*P955*$O955</f>
        <v>30.4</v>
      </c>
      <c r="S955" s="54"/>
      <c r="T955" s="54"/>
      <c r="U955" s="54"/>
      <c r="V955" s="54"/>
      <c r="W955" s="54"/>
      <c r="X955" s="54"/>
      <c r="Y955" s="54"/>
      <c r="Z955" s="54"/>
      <c r="AA955" s="54"/>
      <c r="AB955" s="54"/>
      <c r="AC955" s="54"/>
      <c r="AD955" s="54"/>
      <c r="AE955" s="54"/>
      <c r="AF955" s="54"/>
      <c r="AG955" s="54"/>
      <c r="AH955" s="114"/>
    </row>
    <row r="956" customFormat="false" ht="18" hidden="false" customHeight="true" outlineLevel="0" collapsed="false">
      <c r="B956" s="109"/>
      <c r="C956" s="118"/>
      <c r="D956" s="115"/>
      <c r="E956" s="116"/>
      <c r="F956" s="113"/>
      <c r="G956" s="54"/>
      <c r="H956" s="54"/>
      <c r="I956" s="54"/>
      <c r="J956" s="114"/>
      <c r="K956" s="115"/>
      <c r="L956" s="54"/>
      <c r="M956" s="54"/>
      <c r="N956" s="114"/>
      <c r="O956" s="115"/>
      <c r="P956" s="54"/>
      <c r="Q956" s="54"/>
      <c r="R956" s="54"/>
      <c r="S956" s="54"/>
      <c r="T956" s="54"/>
      <c r="U956" s="54"/>
      <c r="V956" s="54"/>
      <c r="W956" s="54"/>
      <c r="X956" s="54"/>
      <c r="Y956" s="54"/>
      <c r="Z956" s="54"/>
      <c r="AA956" s="54"/>
      <c r="AB956" s="54"/>
      <c r="AC956" s="54"/>
      <c r="AD956" s="54"/>
      <c r="AE956" s="54"/>
      <c r="AF956" s="54"/>
      <c r="AG956" s="54"/>
      <c r="AH956" s="114"/>
    </row>
    <row r="957" customFormat="false" ht="18" hidden="false" customHeight="true" outlineLevel="0" collapsed="false">
      <c r="B957" s="109"/>
      <c r="C957" s="118" t="s">
        <v>633</v>
      </c>
      <c r="D957" s="115"/>
      <c r="E957" s="116"/>
      <c r="F957" s="113"/>
      <c r="G957" s="54"/>
      <c r="H957" s="54"/>
      <c r="I957" s="54"/>
      <c r="J957" s="114"/>
      <c r="K957" s="115"/>
      <c r="L957" s="54"/>
      <c r="M957" s="54"/>
      <c r="N957" s="114"/>
      <c r="O957" s="115"/>
      <c r="P957" s="54"/>
      <c r="Q957" s="54"/>
      <c r="R957" s="54"/>
      <c r="S957" s="54"/>
      <c r="T957" s="54"/>
      <c r="U957" s="54"/>
      <c r="V957" s="54"/>
      <c r="W957" s="54"/>
      <c r="X957" s="54"/>
      <c r="Y957" s="54"/>
      <c r="Z957" s="54"/>
      <c r="AA957" s="54"/>
      <c r="AB957" s="54"/>
      <c r="AC957" s="54"/>
      <c r="AD957" s="54"/>
      <c r="AE957" s="54"/>
      <c r="AF957" s="54"/>
      <c r="AG957" s="54"/>
      <c r="AH957" s="114"/>
    </row>
    <row r="958" customFormat="false" ht="18" hidden="false" customHeight="true" outlineLevel="0" collapsed="false">
      <c r="B958" s="109"/>
      <c r="C958" s="118" t="s">
        <v>634</v>
      </c>
      <c r="D958" s="115"/>
      <c r="E958" s="116"/>
      <c r="F958" s="113" t="n">
        <v>1</v>
      </c>
      <c r="G958" s="54" t="n">
        <v>29.55</v>
      </c>
      <c r="H958" s="54" t="n">
        <v>0.13</v>
      </c>
      <c r="I958" s="54" t="n">
        <v>0.1</v>
      </c>
      <c r="J958" s="114" t="n">
        <f aca="false">+I958*H958*G958*F958</f>
        <v>0.38415</v>
      </c>
      <c r="K958" s="115" t="n">
        <v>2</v>
      </c>
      <c r="L958" s="54" t="n">
        <v>29.55</v>
      </c>
      <c r="M958" s="54" t="n">
        <v>0.1</v>
      </c>
      <c r="N958" s="114" t="n">
        <f aca="false">+M958*L958*K958</f>
        <v>5.91</v>
      </c>
      <c r="O958" s="115"/>
      <c r="P958" s="54"/>
      <c r="Q958" s="54"/>
      <c r="R958" s="54"/>
      <c r="S958" s="54"/>
      <c r="T958" s="54"/>
      <c r="U958" s="54"/>
      <c r="V958" s="54"/>
      <c r="W958" s="54"/>
      <c r="X958" s="54"/>
      <c r="Y958" s="54"/>
      <c r="Z958" s="54"/>
      <c r="AA958" s="54"/>
      <c r="AB958" s="54"/>
      <c r="AC958" s="54"/>
      <c r="AD958" s="54"/>
      <c r="AE958" s="54"/>
      <c r="AF958" s="54"/>
      <c r="AG958" s="54"/>
      <c r="AH958" s="114"/>
    </row>
    <row r="959" customFormat="false" ht="18" hidden="false" customHeight="true" outlineLevel="0" collapsed="false">
      <c r="B959" s="109"/>
      <c r="C959" s="118" t="s">
        <v>635</v>
      </c>
      <c r="D959" s="115"/>
      <c r="E959" s="116"/>
      <c r="F959" s="113" t="n">
        <v>-13</v>
      </c>
      <c r="G959" s="54" t="n">
        <v>0.2</v>
      </c>
      <c r="H959" s="54" t="n">
        <v>0.13</v>
      </c>
      <c r="I959" s="54" t="n">
        <v>0.1</v>
      </c>
      <c r="J959" s="114" t="n">
        <f aca="false">+I959*H959*G959*F959</f>
        <v>-0.0338</v>
      </c>
      <c r="K959" s="115"/>
      <c r="L959" s="54"/>
      <c r="M959" s="54"/>
      <c r="N959" s="114"/>
      <c r="O959" s="115"/>
      <c r="P959" s="54"/>
      <c r="Q959" s="54"/>
      <c r="R959" s="54"/>
      <c r="S959" s="54"/>
      <c r="T959" s="54"/>
      <c r="U959" s="54"/>
      <c r="V959" s="54"/>
      <c r="W959" s="54"/>
      <c r="X959" s="54"/>
      <c r="Y959" s="54"/>
      <c r="Z959" s="54"/>
      <c r="AA959" s="54"/>
      <c r="AB959" s="54"/>
      <c r="AC959" s="54"/>
      <c r="AD959" s="54"/>
      <c r="AE959" s="54"/>
      <c r="AF959" s="54"/>
      <c r="AG959" s="54"/>
      <c r="AH959" s="114"/>
    </row>
    <row r="960" customFormat="false" ht="18" hidden="false" customHeight="true" outlineLevel="0" collapsed="false">
      <c r="B960" s="109"/>
      <c r="C960" s="118" t="s">
        <v>544</v>
      </c>
      <c r="D960" s="115"/>
      <c r="E960" s="116"/>
      <c r="F960" s="113"/>
      <c r="G960" s="54"/>
      <c r="H960" s="54"/>
      <c r="I960" s="54"/>
      <c r="J960" s="114"/>
      <c r="K960" s="115"/>
      <c r="L960" s="54"/>
      <c r="M960" s="54"/>
      <c r="N960" s="114"/>
      <c r="O960" s="115" t="n">
        <v>1</v>
      </c>
      <c r="P960" s="54"/>
      <c r="Q960" s="54"/>
      <c r="R960" s="54"/>
      <c r="S960" s="54" t="n">
        <v>1</v>
      </c>
      <c r="T960" s="54" t="n">
        <f aca="false">0.1+29.55+0.3*2+0.1</f>
        <v>30.35</v>
      </c>
      <c r="U960" s="54" t="n">
        <f aca="false">+T960*S960*$O960</f>
        <v>30.35</v>
      </c>
      <c r="V960" s="54"/>
      <c r="W960" s="54"/>
      <c r="X960" s="54"/>
      <c r="Y960" s="54"/>
      <c r="Z960" s="54"/>
      <c r="AA960" s="54"/>
      <c r="AB960" s="54"/>
      <c r="AC960" s="54"/>
      <c r="AD960" s="54"/>
      <c r="AE960" s="54"/>
      <c r="AF960" s="54"/>
      <c r="AG960" s="54"/>
      <c r="AH960" s="114"/>
    </row>
    <row r="961" customFormat="false" ht="18" hidden="false" customHeight="true" outlineLevel="0" collapsed="false">
      <c r="B961" s="109"/>
      <c r="C961" s="118"/>
      <c r="D961" s="115"/>
      <c r="E961" s="116"/>
      <c r="F961" s="113"/>
      <c r="G961" s="54"/>
      <c r="H961" s="54"/>
      <c r="I961" s="54"/>
      <c r="J961" s="114"/>
      <c r="K961" s="115"/>
      <c r="L961" s="54"/>
      <c r="M961" s="54"/>
      <c r="N961" s="114"/>
      <c r="O961" s="115"/>
      <c r="P961" s="54"/>
      <c r="Q961" s="54"/>
      <c r="R961" s="54"/>
      <c r="S961" s="54"/>
      <c r="T961" s="54"/>
      <c r="U961" s="54"/>
      <c r="V961" s="54"/>
      <c r="W961" s="54"/>
      <c r="X961" s="54"/>
      <c r="Y961" s="54"/>
      <c r="Z961" s="54"/>
      <c r="AA961" s="54"/>
      <c r="AB961" s="54"/>
      <c r="AC961" s="54"/>
      <c r="AD961" s="54"/>
      <c r="AE961" s="54"/>
      <c r="AF961" s="54"/>
      <c r="AG961" s="54"/>
      <c r="AH961" s="114"/>
    </row>
    <row r="962" customFormat="false" ht="18" hidden="false" customHeight="true" outlineLevel="0" collapsed="false">
      <c r="B962" s="109"/>
      <c r="C962" s="118" t="s">
        <v>545</v>
      </c>
      <c r="D962" s="115"/>
      <c r="E962" s="116"/>
      <c r="F962" s="113"/>
      <c r="G962" s="54"/>
      <c r="H962" s="54"/>
      <c r="I962" s="54"/>
      <c r="J962" s="114"/>
      <c r="K962" s="115"/>
      <c r="L962" s="54"/>
      <c r="M962" s="54"/>
      <c r="N962" s="114"/>
      <c r="O962" s="115" t="n">
        <v>1</v>
      </c>
      <c r="P962" s="54"/>
      <c r="Q962" s="54"/>
      <c r="R962" s="54"/>
      <c r="S962" s="54" t="n">
        <v>1</v>
      </c>
      <c r="T962" s="54" t="n">
        <f aca="false">0.1+29.55+0.3*2+0.1</f>
        <v>30.35</v>
      </c>
      <c r="U962" s="54" t="n">
        <f aca="false">+T962*S962*$O962</f>
        <v>30.35</v>
      </c>
      <c r="V962" s="54"/>
      <c r="W962" s="54"/>
      <c r="X962" s="54"/>
      <c r="Y962" s="54"/>
      <c r="Z962" s="54"/>
      <c r="AA962" s="54"/>
      <c r="AB962" s="54"/>
      <c r="AC962" s="54"/>
      <c r="AD962" s="54"/>
      <c r="AE962" s="54"/>
      <c r="AF962" s="54"/>
      <c r="AG962" s="54"/>
      <c r="AH962" s="114"/>
    </row>
    <row r="963" customFormat="false" ht="18" hidden="false" customHeight="true" outlineLevel="0" collapsed="false">
      <c r="B963" s="109"/>
      <c r="C963" s="118"/>
      <c r="D963" s="115"/>
      <c r="E963" s="116"/>
      <c r="F963" s="113"/>
      <c r="G963" s="54"/>
      <c r="H963" s="54"/>
      <c r="I963" s="54"/>
      <c r="J963" s="114"/>
      <c r="K963" s="115"/>
      <c r="L963" s="54"/>
      <c r="M963" s="54"/>
      <c r="N963" s="114"/>
      <c r="O963" s="115"/>
      <c r="P963" s="54"/>
      <c r="Q963" s="54"/>
      <c r="R963" s="54"/>
      <c r="S963" s="54"/>
      <c r="T963" s="54"/>
      <c r="U963" s="54"/>
      <c r="V963" s="54"/>
      <c r="W963" s="54"/>
      <c r="X963" s="54"/>
      <c r="Y963" s="54"/>
      <c r="Z963" s="54"/>
      <c r="AA963" s="54"/>
      <c r="AB963" s="54"/>
      <c r="AC963" s="54"/>
      <c r="AD963" s="54"/>
      <c r="AE963" s="54"/>
      <c r="AF963" s="54"/>
      <c r="AG963" s="54"/>
      <c r="AH963" s="114"/>
    </row>
    <row r="964" customFormat="false" ht="18" hidden="false" customHeight="true" outlineLevel="0" collapsed="false">
      <c r="B964" s="109"/>
      <c r="C964" s="118" t="s">
        <v>596</v>
      </c>
      <c r="D964" s="115"/>
      <c r="E964" s="116"/>
      <c r="F964" s="113"/>
      <c r="G964" s="54"/>
      <c r="H964" s="54"/>
      <c r="I964" s="54"/>
      <c r="J964" s="114"/>
      <c r="K964" s="115"/>
      <c r="L964" s="54"/>
      <c r="M964" s="54"/>
      <c r="N964" s="114"/>
      <c r="O964" s="115" t="n">
        <v>1</v>
      </c>
      <c r="P964" s="54" t="n">
        <v>197</v>
      </c>
      <c r="Q964" s="54" t="n">
        <f aca="false">2*0.1</f>
        <v>0.2</v>
      </c>
      <c r="R964" s="54" t="n">
        <f aca="false">+Q964*P964*$O964</f>
        <v>39.4</v>
      </c>
      <c r="S964" s="54"/>
      <c r="T964" s="54"/>
      <c r="U964" s="54"/>
      <c r="V964" s="54"/>
      <c r="W964" s="54"/>
      <c r="X964" s="54"/>
      <c r="Y964" s="54"/>
      <c r="Z964" s="54"/>
      <c r="AA964" s="54"/>
      <c r="AB964" s="54"/>
      <c r="AC964" s="54"/>
      <c r="AD964" s="54"/>
      <c r="AE964" s="54"/>
      <c r="AF964" s="54"/>
      <c r="AG964" s="54"/>
      <c r="AH964" s="114"/>
    </row>
    <row r="965" customFormat="false" ht="18" hidden="false" customHeight="true" outlineLevel="0" collapsed="false">
      <c r="B965" s="109"/>
      <c r="C965" s="118"/>
      <c r="D965" s="115"/>
      <c r="E965" s="116"/>
      <c r="F965" s="113"/>
      <c r="G965" s="54"/>
      <c r="H965" s="54"/>
      <c r="I965" s="54"/>
      <c r="J965" s="114"/>
      <c r="K965" s="115"/>
      <c r="L965" s="54"/>
      <c r="M965" s="54"/>
      <c r="N965" s="114"/>
      <c r="O965" s="115"/>
      <c r="P965" s="54"/>
      <c r="Q965" s="54"/>
      <c r="R965" s="54"/>
      <c r="S965" s="54"/>
      <c r="T965" s="54"/>
      <c r="U965" s="54"/>
      <c r="V965" s="54"/>
      <c r="W965" s="54"/>
      <c r="X965" s="54"/>
      <c r="Y965" s="54"/>
      <c r="Z965" s="54"/>
      <c r="AA965" s="54"/>
      <c r="AB965" s="54"/>
      <c r="AC965" s="54"/>
      <c r="AD965" s="54"/>
      <c r="AE965" s="54"/>
      <c r="AF965" s="54"/>
      <c r="AG965" s="54"/>
      <c r="AH965" s="114"/>
    </row>
    <row r="966" customFormat="false" ht="18" hidden="false" customHeight="true" outlineLevel="0" collapsed="false">
      <c r="B966" s="109"/>
      <c r="C966" s="117" t="s">
        <v>276</v>
      </c>
      <c r="D966" s="115"/>
      <c r="E966" s="116"/>
      <c r="F966" s="113"/>
      <c r="G966" s="54"/>
      <c r="H966" s="54"/>
      <c r="I966" s="54"/>
      <c r="J966" s="114"/>
      <c r="K966" s="115"/>
      <c r="L966" s="54"/>
      <c r="M966" s="54"/>
      <c r="N966" s="114"/>
      <c r="O966" s="115"/>
      <c r="P966" s="54"/>
      <c r="Q966" s="54"/>
      <c r="R966" s="54"/>
      <c r="S966" s="54"/>
      <c r="T966" s="54"/>
      <c r="U966" s="54"/>
      <c r="V966" s="54"/>
      <c r="W966" s="54"/>
      <c r="X966" s="54"/>
      <c r="Y966" s="54"/>
      <c r="Z966" s="54"/>
      <c r="AA966" s="54"/>
      <c r="AB966" s="54"/>
      <c r="AC966" s="54"/>
      <c r="AD966" s="54"/>
      <c r="AE966" s="54"/>
      <c r="AF966" s="54"/>
      <c r="AG966" s="54"/>
      <c r="AH966" s="114"/>
    </row>
    <row r="967" customFormat="false" ht="18" hidden="false" customHeight="true" outlineLevel="0" collapsed="false">
      <c r="B967" s="109"/>
      <c r="C967" s="118" t="s">
        <v>605</v>
      </c>
      <c r="D967" s="115"/>
      <c r="E967" s="116"/>
      <c r="F967" s="113"/>
      <c r="G967" s="54"/>
      <c r="H967" s="54"/>
      <c r="I967" s="54"/>
      <c r="J967" s="114"/>
      <c r="K967" s="115"/>
      <c r="L967" s="54"/>
      <c r="M967" s="54"/>
      <c r="N967" s="114"/>
      <c r="O967" s="115"/>
      <c r="P967" s="54"/>
      <c r="Q967" s="54"/>
      <c r="R967" s="54"/>
      <c r="S967" s="54"/>
      <c r="T967" s="54"/>
      <c r="U967" s="54"/>
      <c r="V967" s="54"/>
      <c r="W967" s="54"/>
      <c r="X967" s="54"/>
      <c r="Y967" s="54"/>
      <c r="Z967" s="54"/>
      <c r="AA967" s="54"/>
      <c r="AB967" s="54"/>
      <c r="AC967" s="54"/>
      <c r="AD967" s="54"/>
      <c r="AE967" s="54"/>
      <c r="AF967" s="54"/>
      <c r="AG967" s="54"/>
      <c r="AH967" s="114"/>
    </row>
    <row r="968" customFormat="false" ht="18" hidden="false" customHeight="true" outlineLevel="0" collapsed="false">
      <c r="B968" s="109"/>
      <c r="C968" s="118" t="s">
        <v>636</v>
      </c>
      <c r="D968" s="115"/>
      <c r="E968" s="116"/>
      <c r="F968" s="113" t="n">
        <v>4</v>
      </c>
      <c r="G968" s="54" t="n">
        <v>0.8</v>
      </c>
      <c r="H968" s="54" t="n">
        <v>0.25</v>
      </c>
      <c r="I968" s="54" t="n">
        <v>0.2</v>
      </c>
      <c r="J968" s="114" t="n">
        <f aca="false">+I968*H968*G968*F968</f>
        <v>0.16</v>
      </c>
      <c r="K968" s="115" t="n">
        <v>4</v>
      </c>
      <c r="L968" s="54" t="n">
        <v>0.8</v>
      </c>
      <c r="M968" s="54" t="n">
        <f aca="false">0.2+0.25</f>
        <v>0.45</v>
      </c>
      <c r="N968" s="114" t="n">
        <f aca="false">+M968*L968*K968</f>
        <v>1.44</v>
      </c>
      <c r="O968" s="115"/>
      <c r="P968" s="54"/>
      <c r="Q968" s="54"/>
      <c r="R968" s="54"/>
      <c r="S968" s="54"/>
      <c r="T968" s="54"/>
      <c r="U968" s="54"/>
      <c r="V968" s="54"/>
      <c r="W968" s="54"/>
      <c r="X968" s="54"/>
      <c r="Y968" s="54"/>
      <c r="Z968" s="54"/>
      <c r="AA968" s="54"/>
      <c r="AB968" s="54"/>
      <c r="AC968" s="54"/>
      <c r="AD968" s="54"/>
      <c r="AE968" s="54"/>
      <c r="AF968" s="54"/>
      <c r="AG968" s="54"/>
      <c r="AH968" s="114"/>
    </row>
    <row r="969" customFormat="false" ht="18" hidden="false" customHeight="true" outlineLevel="0" collapsed="false">
      <c r="B969" s="109"/>
      <c r="C969" s="118"/>
      <c r="D969" s="115"/>
      <c r="E969" s="116"/>
      <c r="F969" s="113"/>
      <c r="G969" s="54"/>
      <c r="H969" s="54"/>
      <c r="I969" s="54"/>
      <c r="J969" s="114"/>
      <c r="K969" s="115" t="n">
        <v>8</v>
      </c>
      <c r="L969" s="54" t="n">
        <v>0.25</v>
      </c>
      <c r="M969" s="54" t="n">
        <v>0.2</v>
      </c>
      <c r="N969" s="114" t="n">
        <f aca="false">+M969*L969*K969</f>
        <v>0.4</v>
      </c>
      <c r="O969" s="115"/>
      <c r="P969" s="54"/>
      <c r="Q969" s="54"/>
      <c r="R969" s="54"/>
      <c r="S969" s="54"/>
      <c r="T969" s="54"/>
      <c r="U969" s="54"/>
      <c r="V969" s="54"/>
      <c r="W969" s="54"/>
      <c r="X969" s="54"/>
      <c r="Y969" s="54"/>
      <c r="Z969" s="54"/>
      <c r="AA969" s="54"/>
      <c r="AB969" s="54"/>
      <c r="AC969" s="54"/>
      <c r="AD969" s="54"/>
      <c r="AE969" s="54"/>
      <c r="AF969" s="54"/>
      <c r="AG969" s="54"/>
      <c r="AH969" s="114"/>
    </row>
    <row r="970" customFormat="false" ht="18" hidden="false" customHeight="true" outlineLevel="0" collapsed="false">
      <c r="B970" s="109"/>
      <c r="C970" s="118" t="s">
        <v>544</v>
      </c>
      <c r="D970" s="115"/>
      <c r="E970" s="116"/>
      <c r="F970" s="113"/>
      <c r="G970" s="54"/>
      <c r="H970" s="54"/>
      <c r="I970" s="54"/>
      <c r="J970" s="114"/>
      <c r="K970" s="115"/>
      <c r="L970" s="54"/>
      <c r="M970" s="54"/>
      <c r="N970" s="114"/>
      <c r="O970" s="115" t="n">
        <v>4</v>
      </c>
      <c r="P970" s="54"/>
      <c r="Q970" s="54"/>
      <c r="R970" s="54"/>
      <c r="S970" s="54"/>
      <c r="T970" s="54"/>
      <c r="U970" s="54"/>
      <c r="V970" s="54" t="n">
        <v>2</v>
      </c>
      <c r="W970" s="54" t="n">
        <f aca="false">0.2+0.8+0.6</f>
        <v>1.6</v>
      </c>
      <c r="X970" s="54" t="n">
        <f aca="false">+W970*V970*$O970</f>
        <v>12.8</v>
      </c>
      <c r="Y970" s="54"/>
      <c r="Z970" s="54"/>
      <c r="AA970" s="54"/>
      <c r="AB970" s="54"/>
      <c r="AC970" s="54"/>
      <c r="AD970" s="54"/>
      <c r="AE970" s="54"/>
      <c r="AF970" s="54"/>
      <c r="AG970" s="54"/>
      <c r="AH970" s="114"/>
    </row>
    <row r="971" customFormat="false" ht="18" hidden="false" customHeight="true" outlineLevel="0" collapsed="false">
      <c r="B971" s="109"/>
      <c r="C971" s="118"/>
      <c r="D971" s="115"/>
      <c r="E971" s="116"/>
      <c r="F971" s="113"/>
      <c r="G971" s="54"/>
      <c r="H971" s="54"/>
      <c r="I971" s="54"/>
      <c r="J971" s="114"/>
      <c r="K971" s="115"/>
      <c r="L971" s="54"/>
      <c r="M971" s="54"/>
      <c r="N971" s="114"/>
      <c r="O971" s="115"/>
      <c r="P971" s="54"/>
      <c r="Q971" s="54"/>
      <c r="R971" s="54"/>
      <c r="S971" s="54"/>
      <c r="T971" s="54"/>
      <c r="U971" s="54"/>
      <c r="V971" s="54"/>
      <c r="W971" s="54"/>
      <c r="X971" s="54"/>
      <c r="Y971" s="54"/>
      <c r="Z971" s="54"/>
      <c r="AA971" s="54"/>
      <c r="AB971" s="54"/>
      <c r="AC971" s="54"/>
      <c r="AD971" s="54"/>
      <c r="AE971" s="54"/>
      <c r="AF971" s="54"/>
      <c r="AG971" s="54"/>
      <c r="AH971" s="114"/>
    </row>
    <row r="972" customFormat="false" ht="18" hidden="false" customHeight="true" outlineLevel="0" collapsed="false">
      <c r="B972" s="109"/>
      <c r="C972" s="118" t="s">
        <v>545</v>
      </c>
      <c r="D972" s="115"/>
      <c r="E972" s="116"/>
      <c r="F972" s="113"/>
      <c r="G972" s="54"/>
      <c r="H972" s="54"/>
      <c r="I972" s="54"/>
      <c r="J972" s="114"/>
      <c r="K972" s="115"/>
      <c r="L972" s="54"/>
      <c r="M972" s="54"/>
      <c r="N972" s="114"/>
      <c r="O972" s="115" t="n">
        <v>4</v>
      </c>
      <c r="P972" s="54"/>
      <c r="Q972" s="54"/>
      <c r="R972" s="54"/>
      <c r="S972" s="54"/>
      <c r="T972" s="54"/>
      <c r="U972" s="54"/>
      <c r="V972" s="54" t="n">
        <v>2</v>
      </c>
      <c r="W972" s="54" t="n">
        <f aca="false">0.2+0.8+0.6</f>
        <v>1.6</v>
      </c>
      <c r="X972" s="54" t="n">
        <f aca="false">+W972*V972*$O972</f>
        <v>12.8</v>
      </c>
      <c r="Y972" s="54"/>
      <c r="Z972" s="54"/>
      <c r="AA972" s="54"/>
      <c r="AB972" s="54"/>
      <c r="AC972" s="54"/>
      <c r="AD972" s="54"/>
      <c r="AE972" s="54"/>
      <c r="AF972" s="54"/>
      <c r="AG972" s="54"/>
      <c r="AH972" s="114"/>
    </row>
    <row r="973" customFormat="false" ht="18" hidden="false" customHeight="true" outlineLevel="0" collapsed="false">
      <c r="B973" s="109"/>
      <c r="C973" s="118"/>
      <c r="D973" s="115"/>
      <c r="E973" s="116"/>
      <c r="F973" s="113"/>
      <c r="G973" s="54"/>
      <c r="H973" s="54"/>
      <c r="I973" s="54"/>
      <c r="J973" s="114"/>
      <c r="K973" s="115"/>
      <c r="L973" s="54"/>
      <c r="M973" s="54"/>
      <c r="N973" s="114"/>
      <c r="O973" s="115"/>
      <c r="P973" s="54"/>
      <c r="Q973" s="54"/>
      <c r="R973" s="54"/>
      <c r="S973" s="54"/>
      <c r="T973" s="54"/>
      <c r="U973" s="54"/>
      <c r="V973" s="54"/>
      <c r="W973" s="54"/>
      <c r="X973" s="54"/>
      <c r="Y973" s="54"/>
      <c r="Z973" s="54"/>
      <c r="AA973" s="54"/>
      <c r="AB973" s="54"/>
      <c r="AC973" s="54"/>
      <c r="AD973" s="54"/>
      <c r="AE973" s="54"/>
      <c r="AF973" s="54"/>
      <c r="AG973" s="54"/>
      <c r="AH973" s="114"/>
    </row>
    <row r="974" customFormat="false" ht="18" hidden="false" customHeight="true" outlineLevel="0" collapsed="false">
      <c r="B974" s="109"/>
      <c r="C974" s="118" t="s">
        <v>539</v>
      </c>
      <c r="D974" s="115"/>
      <c r="E974" s="116"/>
      <c r="F974" s="113"/>
      <c r="G974" s="54"/>
      <c r="H974" s="54"/>
      <c r="I974" s="54"/>
      <c r="J974" s="114"/>
      <c r="K974" s="115"/>
      <c r="L974" s="54"/>
      <c r="M974" s="54"/>
      <c r="N974" s="114"/>
      <c r="O974" s="115" t="n">
        <v>4</v>
      </c>
      <c r="P974" s="54"/>
      <c r="Q974" s="54"/>
      <c r="R974" s="54"/>
      <c r="S974" s="54" t="n">
        <v>8</v>
      </c>
      <c r="T974" s="54" t="n">
        <f aca="false">2*(0.25+0.2)</f>
        <v>0.9</v>
      </c>
      <c r="U974" s="54" t="n">
        <f aca="false">+T974*S974*$O974</f>
        <v>28.8</v>
      </c>
      <c r="V974" s="54"/>
      <c r="W974" s="54"/>
      <c r="X974" s="54"/>
      <c r="Y974" s="54"/>
      <c r="Z974" s="54"/>
      <c r="AA974" s="54"/>
      <c r="AB974" s="54"/>
      <c r="AC974" s="54"/>
      <c r="AD974" s="54"/>
      <c r="AE974" s="54"/>
      <c r="AF974" s="54"/>
      <c r="AG974" s="54"/>
      <c r="AH974" s="114"/>
    </row>
    <row r="975" customFormat="false" ht="18" hidden="false" customHeight="true" outlineLevel="0" collapsed="false">
      <c r="B975" s="109"/>
      <c r="C975" s="118"/>
      <c r="D975" s="115"/>
      <c r="E975" s="116"/>
      <c r="F975" s="113"/>
      <c r="G975" s="54"/>
      <c r="H975" s="54"/>
      <c r="I975" s="54"/>
      <c r="J975" s="114"/>
      <c r="K975" s="115"/>
      <c r="L975" s="54"/>
      <c r="M975" s="54"/>
      <c r="N975" s="114"/>
      <c r="O975" s="115"/>
      <c r="P975" s="54"/>
      <c r="Q975" s="54"/>
      <c r="R975" s="54"/>
      <c r="S975" s="54"/>
      <c r="T975" s="54"/>
      <c r="U975" s="54"/>
      <c r="V975" s="54"/>
      <c r="W975" s="54"/>
      <c r="X975" s="54"/>
      <c r="Y975" s="54"/>
      <c r="Z975" s="54"/>
      <c r="AA975" s="54"/>
      <c r="AB975" s="54"/>
      <c r="AC975" s="54"/>
      <c r="AD975" s="54"/>
      <c r="AE975" s="54"/>
      <c r="AF975" s="54"/>
      <c r="AG975" s="54"/>
      <c r="AH975" s="114"/>
    </row>
    <row r="976" customFormat="false" ht="18" hidden="false" customHeight="true" outlineLevel="0" collapsed="false">
      <c r="B976" s="109"/>
      <c r="C976" s="118" t="s">
        <v>559</v>
      </c>
      <c r="D976" s="115"/>
      <c r="E976" s="116"/>
      <c r="F976" s="113" t="n">
        <v>4</v>
      </c>
      <c r="G976" s="54" t="n">
        <v>0.8</v>
      </c>
      <c r="H976" s="54" t="n">
        <v>0.25</v>
      </c>
      <c r="I976" s="54" t="n">
        <v>0.2</v>
      </c>
      <c r="J976" s="114" t="n">
        <f aca="false">+I976*H976*G976*F976</f>
        <v>0.16</v>
      </c>
      <c r="K976" s="115" t="n">
        <v>4</v>
      </c>
      <c r="L976" s="54" t="n">
        <v>0.8</v>
      </c>
      <c r="M976" s="54" t="n">
        <v>0.25</v>
      </c>
      <c r="N976" s="114" t="n">
        <f aca="false">+M976*L976*K976</f>
        <v>0.8</v>
      </c>
      <c r="O976" s="115"/>
      <c r="P976" s="54"/>
      <c r="Q976" s="54"/>
      <c r="R976" s="54"/>
      <c r="S976" s="54"/>
      <c r="T976" s="54"/>
      <c r="U976" s="54"/>
      <c r="V976" s="54"/>
      <c r="W976" s="54"/>
      <c r="X976" s="54"/>
      <c r="Y976" s="54"/>
      <c r="Z976" s="54"/>
      <c r="AA976" s="54"/>
      <c r="AB976" s="54"/>
      <c r="AC976" s="54"/>
      <c r="AD976" s="54"/>
      <c r="AE976" s="54"/>
      <c r="AF976" s="54"/>
      <c r="AG976" s="54"/>
      <c r="AH976" s="114"/>
    </row>
    <row r="977" customFormat="false" ht="18" hidden="false" customHeight="true" outlineLevel="0" collapsed="false">
      <c r="B977" s="109"/>
      <c r="C977" s="118"/>
      <c r="D977" s="115"/>
      <c r="E977" s="116"/>
      <c r="F977" s="113"/>
      <c r="G977" s="54"/>
      <c r="H977" s="54"/>
      <c r="I977" s="54"/>
      <c r="J977" s="114"/>
      <c r="K977" s="115" t="n">
        <v>16</v>
      </c>
      <c r="L977" s="54" t="n">
        <v>0.25</v>
      </c>
      <c r="M977" s="54" t="n">
        <v>0.2</v>
      </c>
      <c r="N977" s="114" t="n">
        <f aca="false">+M977*L977*K977</f>
        <v>0.8</v>
      </c>
      <c r="O977" s="115"/>
      <c r="P977" s="54"/>
      <c r="Q977" s="54"/>
      <c r="R977" s="54"/>
      <c r="S977" s="54"/>
      <c r="T977" s="54"/>
      <c r="U977" s="54"/>
      <c r="V977" s="54"/>
      <c r="W977" s="54"/>
      <c r="X977" s="54"/>
      <c r="Y977" s="54"/>
      <c r="Z977" s="54"/>
      <c r="AA977" s="54"/>
      <c r="AB977" s="54"/>
      <c r="AC977" s="54"/>
      <c r="AD977" s="54"/>
      <c r="AE977" s="54"/>
      <c r="AF977" s="54"/>
      <c r="AG977" s="54"/>
      <c r="AH977" s="114"/>
    </row>
    <row r="978" customFormat="false" ht="18" hidden="false" customHeight="true" outlineLevel="0" collapsed="false">
      <c r="B978" s="109"/>
      <c r="C978" s="118" t="s">
        <v>544</v>
      </c>
      <c r="D978" s="115"/>
      <c r="E978" s="116"/>
      <c r="F978" s="113"/>
      <c r="G978" s="54"/>
      <c r="H978" s="54"/>
      <c r="I978" s="54"/>
      <c r="J978" s="114"/>
      <c r="K978" s="115"/>
      <c r="L978" s="54"/>
      <c r="M978" s="54"/>
      <c r="N978" s="114"/>
      <c r="O978" s="115" t="n">
        <v>4</v>
      </c>
      <c r="P978" s="54"/>
      <c r="Q978" s="54"/>
      <c r="R978" s="54"/>
      <c r="S978" s="54"/>
      <c r="T978" s="54"/>
      <c r="U978" s="54"/>
      <c r="V978" s="54" t="n">
        <v>2</v>
      </c>
      <c r="W978" s="54" t="n">
        <f aca="false">0.2+0.8+0.6</f>
        <v>1.6</v>
      </c>
      <c r="X978" s="54" t="n">
        <f aca="false">+W978*V978*$O978</f>
        <v>12.8</v>
      </c>
      <c r="Y978" s="54"/>
      <c r="Z978" s="54"/>
      <c r="AA978" s="54"/>
      <c r="AB978" s="54"/>
      <c r="AC978" s="54"/>
      <c r="AD978" s="54"/>
      <c r="AE978" s="54"/>
      <c r="AF978" s="54"/>
      <c r="AG978" s="54"/>
      <c r="AH978" s="114"/>
    </row>
    <row r="979" customFormat="false" ht="18" hidden="false" customHeight="true" outlineLevel="0" collapsed="false">
      <c r="B979" s="109"/>
      <c r="C979" s="118"/>
      <c r="D979" s="115"/>
      <c r="E979" s="116"/>
      <c r="F979" s="113"/>
      <c r="G979" s="54"/>
      <c r="H979" s="54"/>
      <c r="I979" s="54"/>
      <c r="J979" s="114"/>
      <c r="K979" s="115"/>
      <c r="L979" s="54"/>
      <c r="M979" s="54"/>
      <c r="N979" s="114"/>
      <c r="O979" s="115"/>
      <c r="P979" s="54"/>
      <c r="Q979" s="54"/>
      <c r="R979" s="54"/>
      <c r="S979" s="54"/>
      <c r="T979" s="54"/>
      <c r="U979" s="54"/>
      <c r="V979" s="54"/>
      <c r="W979" s="54"/>
      <c r="X979" s="54"/>
      <c r="Y979" s="54"/>
      <c r="Z979" s="54"/>
      <c r="AA979" s="54"/>
      <c r="AB979" s="54"/>
      <c r="AC979" s="54"/>
      <c r="AD979" s="54"/>
      <c r="AE979" s="54"/>
      <c r="AF979" s="54"/>
      <c r="AG979" s="54"/>
      <c r="AH979" s="114"/>
    </row>
    <row r="980" customFormat="false" ht="18" hidden="false" customHeight="true" outlineLevel="0" collapsed="false">
      <c r="B980" s="109"/>
      <c r="C980" s="118" t="s">
        <v>545</v>
      </c>
      <c r="D980" s="115"/>
      <c r="E980" s="116"/>
      <c r="F980" s="113"/>
      <c r="G980" s="54"/>
      <c r="H980" s="54"/>
      <c r="I980" s="54"/>
      <c r="J980" s="114"/>
      <c r="K980" s="115"/>
      <c r="L980" s="54"/>
      <c r="M980" s="54"/>
      <c r="N980" s="114"/>
      <c r="O980" s="115" t="n">
        <v>4</v>
      </c>
      <c r="P980" s="54"/>
      <c r="Q980" s="54"/>
      <c r="R980" s="54"/>
      <c r="S980" s="54"/>
      <c r="T980" s="54"/>
      <c r="U980" s="54"/>
      <c r="V980" s="54" t="n">
        <v>2</v>
      </c>
      <c r="W980" s="54" t="n">
        <f aca="false">0.2+0.8+0.6</f>
        <v>1.6</v>
      </c>
      <c r="X980" s="54" t="n">
        <f aca="false">+W980*V980*$O980</f>
        <v>12.8</v>
      </c>
      <c r="Y980" s="54"/>
      <c r="Z980" s="54"/>
      <c r="AA980" s="54"/>
      <c r="AB980" s="54"/>
      <c r="AC980" s="54"/>
      <c r="AD980" s="54"/>
      <c r="AE980" s="54"/>
      <c r="AF980" s="54"/>
      <c r="AG980" s="54"/>
      <c r="AH980" s="114"/>
    </row>
    <row r="981" customFormat="false" ht="18" hidden="false" customHeight="true" outlineLevel="0" collapsed="false">
      <c r="B981" s="109"/>
      <c r="C981" s="118"/>
      <c r="D981" s="115"/>
      <c r="E981" s="116"/>
      <c r="F981" s="113"/>
      <c r="G981" s="54"/>
      <c r="H981" s="54"/>
      <c r="I981" s="54"/>
      <c r="J981" s="114"/>
      <c r="K981" s="115"/>
      <c r="L981" s="54"/>
      <c r="M981" s="54"/>
      <c r="N981" s="114"/>
      <c r="O981" s="115"/>
      <c r="P981" s="54"/>
      <c r="Q981" s="54"/>
      <c r="R981" s="54"/>
      <c r="S981" s="54"/>
      <c r="T981" s="54"/>
      <c r="U981" s="54"/>
      <c r="V981" s="54"/>
      <c r="W981" s="54"/>
      <c r="X981" s="54"/>
      <c r="Y981" s="54"/>
      <c r="Z981" s="54"/>
      <c r="AA981" s="54"/>
      <c r="AB981" s="54"/>
      <c r="AC981" s="54"/>
      <c r="AD981" s="54"/>
      <c r="AE981" s="54"/>
      <c r="AF981" s="54"/>
      <c r="AG981" s="54"/>
      <c r="AH981" s="114"/>
    </row>
    <row r="982" customFormat="false" ht="18" hidden="false" customHeight="true" outlineLevel="0" collapsed="false">
      <c r="B982" s="109"/>
      <c r="C982" s="118" t="s">
        <v>539</v>
      </c>
      <c r="D982" s="115"/>
      <c r="E982" s="116"/>
      <c r="F982" s="113"/>
      <c r="G982" s="54"/>
      <c r="H982" s="54"/>
      <c r="I982" s="54"/>
      <c r="J982" s="114"/>
      <c r="K982" s="115"/>
      <c r="L982" s="54"/>
      <c r="M982" s="54"/>
      <c r="N982" s="114"/>
      <c r="O982" s="115" t="n">
        <v>4</v>
      </c>
      <c r="P982" s="54"/>
      <c r="Q982" s="54"/>
      <c r="R982" s="54"/>
      <c r="S982" s="54" t="n">
        <v>8</v>
      </c>
      <c r="T982" s="54" t="n">
        <f aca="false">2*(0.25+0.2)</f>
        <v>0.9</v>
      </c>
      <c r="U982" s="54" t="n">
        <f aca="false">+T982*S982*$O982</f>
        <v>28.8</v>
      </c>
      <c r="V982" s="54"/>
      <c r="W982" s="54"/>
      <c r="X982" s="54"/>
      <c r="Y982" s="54"/>
      <c r="Z982" s="54"/>
      <c r="AA982" s="54"/>
      <c r="AB982" s="54"/>
      <c r="AC982" s="54"/>
      <c r="AD982" s="54"/>
      <c r="AE982" s="54"/>
      <c r="AF982" s="54"/>
      <c r="AG982" s="54"/>
      <c r="AH982" s="114"/>
    </row>
    <row r="983" customFormat="false" ht="18" hidden="false" customHeight="true" outlineLevel="0" collapsed="false">
      <c r="B983" s="109"/>
      <c r="C983" s="118"/>
      <c r="D983" s="115"/>
      <c r="E983" s="116"/>
      <c r="F983" s="113"/>
      <c r="G983" s="54"/>
      <c r="H983" s="54"/>
      <c r="I983" s="54"/>
      <c r="J983" s="114"/>
      <c r="K983" s="115"/>
      <c r="L983" s="54"/>
      <c r="M983" s="54"/>
      <c r="N983" s="114"/>
      <c r="O983" s="115"/>
      <c r="P983" s="54"/>
      <c r="Q983" s="54"/>
      <c r="R983" s="54"/>
      <c r="S983" s="54"/>
      <c r="T983" s="54"/>
      <c r="U983" s="54"/>
      <c r="V983" s="54"/>
      <c r="W983" s="54"/>
      <c r="X983" s="54"/>
      <c r="Y983" s="54"/>
      <c r="Z983" s="54"/>
      <c r="AA983" s="54"/>
      <c r="AB983" s="54"/>
      <c r="AC983" s="54"/>
      <c r="AD983" s="54"/>
      <c r="AE983" s="54"/>
      <c r="AF983" s="54"/>
      <c r="AG983" s="54"/>
      <c r="AH983" s="114"/>
    </row>
    <row r="984" customFormat="false" ht="18" hidden="false" customHeight="true" outlineLevel="0" collapsed="false">
      <c r="B984" s="109"/>
      <c r="C984" s="118" t="s">
        <v>607</v>
      </c>
      <c r="D984" s="115"/>
      <c r="E984" s="116"/>
      <c r="F984" s="113"/>
      <c r="G984" s="54"/>
      <c r="H984" s="54"/>
      <c r="I984" s="54"/>
      <c r="J984" s="114"/>
      <c r="K984" s="115"/>
      <c r="L984" s="54"/>
      <c r="M984" s="54"/>
      <c r="N984" s="114"/>
      <c r="O984" s="115"/>
      <c r="P984" s="54"/>
      <c r="Q984" s="54"/>
      <c r="R984" s="54"/>
      <c r="S984" s="54"/>
      <c r="T984" s="54"/>
      <c r="U984" s="54"/>
      <c r="V984" s="54"/>
      <c r="W984" s="54"/>
      <c r="X984" s="54"/>
      <c r="Y984" s="54"/>
      <c r="Z984" s="54"/>
      <c r="AA984" s="54"/>
      <c r="AB984" s="54"/>
      <c r="AC984" s="54"/>
      <c r="AD984" s="54"/>
      <c r="AE984" s="54"/>
      <c r="AF984" s="54"/>
      <c r="AG984" s="54"/>
      <c r="AH984" s="114"/>
    </row>
    <row r="985" customFormat="false" ht="18" hidden="false" customHeight="true" outlineLevel="0" collapsed="false">
      <c r="B985" s="109"/>
      <c r="C985" s="118" t="s">
        <v>637</v>
      </c>
      <c r="D985" s="115"/>
      <c r="E985" s="116"/>
      <c r="F985" s="113" t="n">
        <v>1</v>
      </c>
      <c r="G985" s="54" t="n">
        <f aca="false">3.9*2+4</f>
        <v>11.8</v>
      </c>
      <c r="H985" s="54" t="n">
        <v>0.2</v>
      </c>
      <c r="I985" s="54" t="n">
        <v>0.2</v>
      </c>
      <c r="J985" s="114" t="n">
        <f aca="false">+I985*H985*G985*F985</f>
        <v>0.472</v>
      </c>
      <c r="K985" s="115" t="n">
        <v>1</v>
      </c>
      <c r="L985" s="54" t="n">
        <f aca="false">3.9*2+4</f>
        <v>11.8</v>
      </c>
      <c r="M985" s="54" t="n">
        <f aca="false">0.2+0.2+0.2</f>
        <v>0.6</v>
      </c>
      <c r="N985" s="114" t="n">
        <f aca="false">+M985*L985*K985</f>
        <v>7.08</v>
      </c>
      <c r="O985" s="115"/>
      <c r="P985" s="54"/>
      <c r="Q985" s="54"/>
      <c r="R985" s="54"/>
      <c r="S985" s="54"/>
      <c r="T985" s="54"/>
      <c r="U985" s="54"/>
      <c r="V985" s="54"/>
      <c r="W985" s="54"/>
      <c r="X985" s="54"/>
      <c r="Y985" s="54"/>
      <c r="Z985" s="54"/>
      <c r="AA985" s="54"/>
      <c r="AB985" s="54"/>
      <c r="AC985" s="54"/>
      <c r="AD985" s="54"/>
      <c r="AE985" s="54"/>
      <c r="AF985" s="54"/>
      <c r="AG985" s="54"/>
      <c r="AH985" s="114"/>
    </row>
    <row r="986" customFormat="false" ht="18" hidden="false" customHeight="true" outlineLevel="0" collapsed="false">
      <c r="B986" s="109"/>
      <c r="C986" s="118" t="s">
        <v>609</v>
      </c>
      <c r="D986" s="115"/>
      <c r="E986" s="116"/>
      <c r="F986" s="113"/>
      <c r="G986" s="54"/>
      <c r="H986" s="54"/>
      <c r="I986" s="54"/>
      <c r="J986" s="114"/>
      <c r="K986" s="115" t="n">
        <v>-4</v>
      </c>
      <c r="L986" s="54" t="n">
        <v>0.25</v>
      </c>
      <c r="M986" s="54" t="n">
        <v>0.2</v>
      </c>
      <c r="N986" s="114" t="n">
        <f aca="false">+M986*L986*K986</f>
        <v>-0.2</v>
      </c>
      <c r="O986" s="115"/>
      <c r="P986" s="54"/>
      <c r="Q986" s="54"/>
      <c r="R986" s="54"/>
      <c r="S986" s="54"/>
      <c r="T986" s="54"/>
      <c r="U986" s="54"/>
      <c r="V986" s="54"/>
      <c r="W986" s="54"/>
      <c r="X986" s="54"/>
      <c r="Y986" s="54"/>
      <c r="Z986" s="54"/>
      <c r="AA986" s="54"/>
      <c r="AB986" s="54"/>
      <c r="AC986" s="54"/>
      <c r="AD986" s="54"/>
      <c r="AE986" s="54"/>
      <c r="AF986" s="54"/>
      <c r="AG986" s="54"/>
      <c r="AH986" s="114"/>
    </row>
    <row r="987" customFormat="false" ht="18" hidden="false" customHeight="true" outlineLevel="0" collapsed="false">
      <c r="B987" s="109"/>
      <c r="C987" s="118" t="s">
        <v>610</v>
      </c>
      <c r="D987" s="115"/>
      <c r="E987" s="116"/>
      <c r="F987" s="113"/>
      <c r="G987" s="54"/>
      <c r="H987" s="54"/>
      <c r="I987" s="54"/>
      <c r="J987" s="114"/>
      <c r="K987" s="115" t="n">
        <v>-4</v>
      </c>
      <c r="L987" s="54" t="n">
        <v>0.25</v>
      </c>
      <c r="M987" s="54" t="n">
        <v>0.2</v>
      </c>
      <c r="N987" s="114" t="n">
        <f aca="false">+M987*L987*K987</f>
        <v>-0.2</v>
      </c>
      <c r="O987" s="115"/>
      <c r="P987" s="54"/>
      <c r="Q987" s="54"/>
      <c r="R987" s="54"/>
      <c r="S987" s="54"/>
      <c r="T987" s="54"/>
      <c r="U987" s="54"/>
      <c r="V987" s="54"/>
      <c r="W987" s="54"/>
      <c r="X987" s="54"/>
      <c r="Y987" s="54"/>
      <c r="Z987" s="54"/>
      <c r="AA987" s="54"/>
      <c r="AB987" s="54"/>
      <c r="AC987" s="54"/>
      <c r="AD987" s="54"/>
      <c r="AE987" s="54"/>
      <c r="AF987" s="54"/>
      <c r="AG987" s="54"/>
      <c r="AH987" s="114"/>
    </row>
    <row r="988" customFormat="false" ht="18" hidden="false" customHeight="true" outlineLevel="0" collapsed="false">
      <c r="B988" s="109"/>
      <c r="C988" s="118" t="s">
        <v>611</v>
      </c>
      <c r="D988" s="115"/>
      <c r="E988" s="116"/>
      <c r="F988" s="113"/>
      <c r="G988" s="54"/>
      <c r="H988" s="54"/>
      <c r="I988" s="54"/>
      <c r="J988" s="114"/>
      <c r="K988" s="115" t="n">
        <v>-4</v>
      </c>
      <c r="L988" s="54" t="n">
        <v>0.1</v>
      </c>
      <c r="M988" s="54" t="n">
        <v>0.2</v>
      </c>
      <c r="N988" s="114" t="n">
        <f aca="false">+M988*L988*K988</f>
        <v>-0.08</v>
      </c>
      <c r="O988" s="115"/>
      <c r="P988" s="54"/>
      <c r="Q988" s="54"/>
      <c r="R988" s="54"/>
      <c r="S988" s="54"/>
      <c r="T988" s="54"/>
      <c r="U988" s="54"/>
      <c r="V988" s="54"/>
      <c r="W988" s="54"/>
      <c r="X988" s="54"/>
      <c r="Y988" s="54"/>
      <c r="Z988" s="54"/>
      <c r="AA988" s="54"/>
      <c r="AB988" s="54"/>
      <c r="AC988" s="54"/>
      <c r="AD988" s="54"/>
      <c r="AE988" s="54"/>
      <c r="AF988" s="54"/>
      <c r="AG988" s="54"/>
      <c r="AH988" s="114"/>
    </row>
    <row r="989" customFormat="false" ht="18" hidden="false" customHeight="true" outlineLevel="0" collapsed="false">
      <c r="B989" s="109"/>
      <c r="C989" s="118"/>
      <c r="D989" s="115"/>
      <c r="E989" s="116"/>
      <c r="F989" s="113"/>
      <c r="G989" s="54"/>
      <c r="H989" s="54"/>
      <c r="I989" s="54"/>
      <c r="J989" s="114"/>
      <c r="K989" s="115"/>
      <c r="L989" s="54"/>
      <c r="M989" s="54"/>
      <c r="N989" s="114"/>
      <c r="O989" s="115"/>
      <c r="P989" s="54"/>
      <c r="Q989" s="54"/>
      <c r="R989" s="54"/>
      <c r="S989" s="54"/>
      <c r="T989" s="54"/>
      <c r="U989" s="54"/>
      <c r="V989" s="54"/>
      <c r="W989" s="54"/>
      <c r="X989" s="54"/>
      <c r="Y989" s="54"/>
      <c r="Z989" s="54"/>
      <c r="AA989" s="54"/>
      <c r="AB989" s="54"/>
      <c r="AC989" s="54"/>
      <c r="AD989" s="54"/>
      <c r="AE989" s="54"/>
      <c r="AF989" s="54"/>
      <c r="AG989" s="54"/>
      <c r="AH989" s="114"/>
    </row>
    <row r="990" customFormat="false" ht="18" hidden="false" customHeight="true" outlineLevel="0" collapsed="false">
      <c r="B990" s="109"/>
      <c r="C990" s="118" t="s">
        <v>545</v>
      </c>
      <c r="D990" s="115"/>
      <c r="E990" s="116"/>
      <c r="F990" s="113"/>
      <c r="G990" s="54"/>
      <c r="H990" s="54"/>
      <c r="I990" s="54"/>
      <c r="J990" s="114"/>
      <c r="K990" s="115"/>
      <c r="L990" s="54"/>
      <c r="M990" s="54"/>
      <c r="N990" s="114"/>
      <c r="O990" s="115" t="n">
        <v>1</v>
      </c>
      <c r="P990" s="54"/>
      <c r="Q990" s="54"/>
      <c r="R990" s="54"/>
      <c r="S990" s="54"/>
      <c r="T990" s="54"/>
      <c r="U990" s="54"/>
      <c r="V990" s="54" t="n">
        <v>2</v>
      </c>
      <c r="W990" s="54" t="n">
        <f aca="false">4+3.9*2+4*0.6+0.2+0.2</f>
        <v>14.6</v>
      </c>
      <c r="X990" s="54" t="n">
        <f aca="false">+W990*V990*$O990</f>
        <v>29.2</v>
      </c>
      <c r="Y990" s="54"/>
      <c r="Z990" s="54"/>
      <c r="AA990" s="54"/>
      <c r="AB990" s="54"/>
      <c r="AC990" s="54"/>
      <c r="AD990" s="54"/>
      <c r="AE990" s="54"/>
      <c r="AF990" s="54"/>
      <c r="AG990" s="54"/>
      <c r="AH990" s="114"/>
    </row>
    <row r="991" customFormat="false" ht="18" hidden="false" customHeight="true" outlineLevel="0" collapsed="false">
      <c r="B991" s="109"/>
      <c r="C991" s="118"/>
      <c r="D991" s="115"/>
      <c r="E991" s="116"/>
      <c r="F991" s="113"/>
      <c r="G991" s="54"/>
      <c r="H991" s="54"/>
      <c r="I991" s="54"/>
      <c r="J991" s="114"/>
      <c r="K991" s="115"/>
      <c r="L991" s="54"/>
      <c r="M991" s="54"/>
      <c r="N991" s="114"/>
      <c r="O991" s="115"/>
      <c r="P991" s="54"/>
      <c r="Q991" s="54"/>
      <c r="R991" s="54"/>
      <c r="S991" s="54"/>
      <c r="T991" s="54"/>
      <c r="U991" s="54"/>
      <c r="V991" s="54"/>
      <c r="W991" s="54"/>
      <c r="X991" s="54"/>
      <c r="Y991" s="54"/>
      <c r="Z991" s="54"/>
      <c r="AA991" s="54"/>
      <c r="AB991" s="54"/>
      <c r="AC991" s="54"/>
      <c r="AD991" s="54"/>
      <c r="AE991" s="54"/>
      <c r="AF991" s="54"/>
      <c r="AG991" s="54"/>
      <c r="AH991" s="114"/>
    </row>
    <row r="992" customFormat="false" ht="18" hidden="false" customHeight="true" outlineLevel="0" collapsed="false">
      <c r="B992" s="109"/>
      <c r="C992" s="118" t="s">
        <v>544</v>
      </c>
      <c r="D992" s="115"/>
      <c r="E992" s="116"/>
      <c r="F992" s="113"/>
      <c r="G992" s="54"/>
      <c r="H992" s="54"/>
      <c r="I992" s="54"/>
      <c r="J992" s="114"/>
      <c r="K992" s="115"/>
      <c r="L992" s="54"/>
      <c r="M992" s="54"/>
      <c r="N992" s="114"/>
      <c r="O992" s="115" t="n">
        <v>1</v>
      </c>
      <c r="P992" s="54"/>
      <c r="Q992" s="54"/>
      <c r="R992" s="54"/>
      <c r="S992" s="54"/>
      <c r="T992" s="54"/>
      <c r="U992" s="54"/>
      <c r="V992" s="54" t="n">
        <v>2</v>
      </c>
      <c r="W992" s="54" t="n">
        <f aca="false">4+3.9*2+4*0.6+0.2+0.2</f>
        <v>14.6</v>
      </c>
      <c r="X992" s="54" t="n">
        <f aca="false">+W992*V992*$O992</f>
        <v>29.2</v>
      </c>
      <c r="Y992" s="54"/>
      <c r="Z992" s="54"/>
      <c r="AA992" s="54"/>
      <c r="AB992" s="54"/>
      <c r="AC992" s="54"/>
      <c r="AD992" s="54"/>
      <c r="AE992" s="54"/>
      <c r="AF992" s="54"/>
      <c r="AG992" s="54"/>
      <c r="AH992" s="114"/>
    </row>
    <row r="993" customFormat="false" ht="18" hidden="false" customHeight="true" outlineLevel="0" collapsed="false">
      <c r="B993" s="109"/>
      <c r="C993" s="118"/>
      <c r="D993" s="115"/>
      <c r="E993" s="116"/>
      <c r="F993" s="113"/>
      <c r="G993" s="54"/>
      <c r="H993" s="54"/>
      <c r="I993" s="54"/>
      <c r="J993" s="114"/>
      <c r="K993" s="115"/>
      <c r="L993" s="54"/>
      <c r="M993" s="54"/>
      <c r="N993" s="114"/>
      <c r="O993" s="115"/>
      <c r="P993" s="54"/>
      <c r="Q993" s="54"/>
      <c r="R993" s="54"/>
      <c r="S993" s="54"/>
      <c r="T993" s="54"/>
      <c r="U993" s="54"/>
      <c r="V993" s="54"/>
      <c r="W993" s="54"/>
      <c r="X993" s="54"/>
      <c r="Y993" s="54"/>
      <c r="Z993" s="54"/>
      <c r="AA993" s="54"/>
      <c r="AB993" s="54"/>
      <c r="AC993" s="54"/>
      <c r="AD993" s="54"/>
      <c r="AE993" s="54"/>
      <c r="AF993" s="54"/>
      <c r="AG993" s="54"/>
      <c r="AH993" s="114"/>
    </row>
    <row r="994" customFormat="false" ht="18" hidden="false" customHeight="true" outlineLevel="0" collapsed="false">
      <c r="B994" s="109"/>
      <c r="C994" s="118" t="s">
        <v>539</v>
      </c>
      <c r="D994" s="115"/>
      <c r="E994" s="116"/>
      <c r="F994" s="113"/>
      <c r="G994" s="54"/>
      <c r="H994" s="54"/>
      <c r="I994" s="54"/>
      <c r="J994" s="114"/>
      <c r="K994" s="115"/>
      <c r="L994" s="54"/>
      <c r="M994" s="54"/>
      <c r="N994" s="114"/>
      <c r="O994" s="115" t="n">
        <v>1</v>
      </c>
      <c r="P994" s="54"/>
      <c r="Q994" s="54"/>
      <c r="R994" s="54"/>
      <c r="S994" s="54" t="n">
        <f aca="false">6*29</f>
        <v>174</v>
      </c>
      <c r="T994" s="54" t="n">
        <f aca="false">2*(0.2+0.2)</f>
        <v>0.8</v>
      </c>
      <c r="U994" s="54" t="n">
        <f aca="false">+T994*S994*$O994</f>
        <v>139.2</v>
      </c>
      <c r="V994" s="54"/>
      <c r="W994" s="54"/>
      <c r="X994" s="54"/>
      <c r="Y994" s="54"/>
      <c r="Z994" s="54"/>
      <c r="AA994" s="54"/>
      <c r="AB994" s="54"/>
      <c r="AC994" s="54"/>
      <c r="AD994" s="54"/>
      <c r="AE994" s="54"/>
      <c r="AF994" s="54"/>
      <c r="AG994" s="54"/>
      <c r="AH994" s="114"/>
    </row>
    <row r="995" customFormat="false" ht="18" hidden="false" customHeight="true" outlineLevel="0" collapsed="false">
      <c r="B995" s="109"/>
      <c r="C995" s="118"/>
      <c r="D995" s="115"/>
      <c r="E995" s="116"/>
      <c r="F995" s="113"/>
      <c r="G995" s="54"/>
      <c r="H995" s="54"/>
      <c r="I995" s="54"/>
      <c r="J995" s="114"/>
      <c r="K995" s="115"/>
      <c r="L995" s="54"/>
      <c r="M995" s="54"/>
      <c r="N995" s="114"/>
      <c r="O995" s="115"/>
      <c r="P995" s="54"/>
      <c r="Q995" s="54"/>
      <c r="R995" s="54"/>
      <c r="S995" s="54"/>
      <c r="T995" s="54"/>
      <c r="U995" s="54"/>
      <c r="V995" s="54"/>
      <c r="W995" s="54"/>
      <c r="X995" s="54"/>
      <c r="Y995" s="54"/>
      <c r="Z995" s="54"/>
      <c r="AA995" s="54"/>
      <c r="AB995" s="54"/>
      <c r="AC995" s="54"/>
      <c r="AD995" s="54"/>
      <c r="AE995" s="54"/>
      <c r="AF995" s="54"/>
      <c r="AG995" s="54"/>
      <c r="AH995" s="114"/>
    </row>
    <row r="996" customFormat="false" ht="18" hidden="false" customHeight="true" outlineLevel="0" collapsed="false">
      <c r="B996" s="109"/>
      <c r="C996" s="118" t="s">
        <v>612</v>
      </c>
      <c r="D996" s="115"/>
      <c r="E996" s="116"/>
      <c r="F996" s="113"/>
      <c r="G996" s="54"/>
      <c r="H996" s="54"/>
      <c r="I996" s="54"/>
      <c r="J996" s="114"/>
      <c r="K996" s="115"/>
      <c r="L996" s="54"/>
      <c r="M996" s="54"/>
      <c r="N996" s="114"/>
      <c r="O996" s="115"/>
      <c r="P996" s="54"/>
      <c r="Q996" s="54"/>
      <c r="R996" s="54"/>
      <c r="S996" s="54"/>
      <c r="T996" s="54"/>
      <c r="U996" s="54"/>
      <c r="V996" s="54"/>
      <c r="W996" s="54"/>
      <c r="X996" s="54"/>
      <c r="Y996" s="54"/>
      <c r="Z996" s="54"/>
      <c r="AA996" s="54"/>
      <c r="AB996" s="54"/>
      <c r="AC996" s="54"/>
      <c r="AD996" s="54"/>
      <c r="AE996" s="54"/>
      <c r="AF996" s="54"/>
      <c r="AG996" s="54"/>
      <c r="AH996" s="114"/>
    </row>
    <row r="997" customFormat="false" ht="18" hidden="false" customHeight="true" outlineLevel="0" collapsed="false">
      <c r="B997" s="109"/>
      <c r="C997" s="118" t="s">
        <v>637</v>
      </c>
      <c r="D997" s="115"/>
      <c r="E997" s="116"/>
      <c r="F997" s="113" t="n">
        <v>1</v>
      </c>
      <c r="G997" s="54" t="n">
        <f aca="false">3.9*2+4</f>
        <v>11.8</v>
      </c>
      <c r="H997" s="54" t="n">
        <v>0.1</v>
      </c>
      <c r="I997" s="54" t="n">
        <v>0.2</v>
      </c>
      <c r="J997" s="114" t="n">
        <f aca="false">+I997*H997*G997*F997</f>
        <v>0.236</v>
      </c>
      <c r="K997" s="115" t="n">
        <v>1</v>
      </c>
      <c r="L997" s="54" t="n">
        <f aca="false">3.9*2+4</f>
        <v>11.8</v>
      </c>
      <c r="M997" s="54" t="n">
        <f aca="false">0.2+0.1+0.2</f>
        <v>0.5</v>
      </c>
      <c r="N997" s="114" t="n">
        <f aca="false">+M997*L997*K997</f>
        <v>5.9</v>
      </c>
      <c r="O997" s="115"/>
      <c r="P997" s="54"/>
      <c r="Q997" s="54"/>
      <c r="R997" s="54"/>
      <c r="S997" s="54"/>
      <c r="T997" s="54"/>
      <c r="U997" s="54"/>
      <c r="V997" s="54"/>
      <c r="W997" s="54"/>
      <c r="X997" s="54"/>
      <c r="Y997" s="54"/>
      <c r="Z997" s="54"/>
      <c r="AA997" s="54"/>
      <c r="AB997" s="54"/>
      <c r="AC997" s="54"/>
      <c r="AD997" s="54"/>
      <c r="AE997" s="54"/>
      <c r="AF997" s="54"/>
      <c r="AG997" s="54"/>
      <c r="AH997" s="114"/>
    </row>
    <row r="998" customFormat="false" ht="18" hidden="false" customHeight="true" outlineLevel="0" collapsed="false">
      <c r="B998" s="109"/>
      <c r="C998" s="118" t="s">
        <v>609</v>
      </c>
      <c r="D998" s="115"/>
      <c r="E998" s="116"/>
      <c r="F998" s="113" t="n">
        <v>-4</v>
      </c>
      <c r="G998" s="54" t="n">
        <v>0.25</v>
      </c>
      <c r="H998" s="54" t="n">
        <v>0.1</v>
      </c>
      <c r="I998" s="54" t="n">
        <v>0.2</v>
      </c>
      <c r="J998" s="114" t="n">
        <f aca="false">+I998*H998*G998*F998</f>
        <v>-0.02</v>
      </c>
      <c r="K998" s="115" t="n">
        <v>-4</v>
      </c>
      <c r="L998" s="54" t="n">
        <v>0.25</v>
      </c>
      <c r="M998" s="54" t="n">
        <f aca="false">0.2+0.1+0.2</f>
        <v>0.5</v>
      </c>
      <c r="N998" s="114" t="n">
        <f aca="false">+M998*L998*K998</f>
        <v>-0.5</v>
      </c>
      <c r="O998" s="115"/>
      <c r="P998" s="54"/>
      <c r="Q998" s="54"/>
      <c r="R998" s="54"/>
      <c r="S998" s="54"/>
      <c r="T998" s="54"/>
      <c r="U998" s="54"/>
      <c r="V998" s="54"/>
      <c r="W998" s="54"/>
      <c r="X998" s="54"/>
      <c r="Y998" s="54"/>
      <c r="Z998" s="54"/>
      <c r="AA998" s="54"/>
      <c r="AB998" s="54"/>
      <c r="AC998" s="54"/>
      <c r="AD998" s="54"/>
      <c r="AE998" s="54"/>
      <c r="AF998" s="54"/>
      <c r="AG998" s="54"/>
      <c r="AH998" s="114"/>
    </row>
    <row r="999" customFormat="false" ht="18" hidden="false" customHeight="true" outlineLevel="0" collapsed="false">
      <c r="B999" s="109"/>
      <c r="C999" s="118"/>
      <c r="D999" s="115"/>
      <c r="E999" s="116"/>
      <c r="F999" s="113"/>
      <c r="G999" s="54"/>
      <c r="H999" s="54"/>
      <c r="I999" s="54"/>
      <c r="J999" s="114"/>
      <c r="K999" s="115"/>
      <c r="L999" s="54"/>
      <c r="M999" s="54"/>
      <c r="N999" s="114"/>
      <c r="O999" s="115"/>
      <c r="P999" s="54"/>
      <c r="Q999" s="54"/>
      <c r="R999" s="54"/>
      <c r="S999" s="54"/>
      <c r="T999" s="54"/>
      <c r="U999" s="54"/>
      <c r="V999" s="54"/>
      <c r="W999" s="54"/>
      <c r="X999" s="54"/>
      <c r="Y999" s="54"/>
      <c r="Z999" s="54"/>
      <c r="AA999" s="54"/>
      <c r="AB999" s="54"/>
      <c r="AC999" s="54"/>
      <c r="AD999" s="54"/>
      <c r="AE999" s="54"/>
      <c r="AF999" s="54"/>
      <c r="AG999" s="54"/>
      <c r="AH999" s="114"/>
    </row>
    <row r="1000" customFormat="false" ht="18" hidden="false" customHeight="true" outlineLevel="0" collapsed="false">
      <c r="B1000" s="109"/>
      <c r="C1000" s="118" t="s">
        <v>545</v>
      </c>
      <c r="D1000" s="115"/>
      <c r="E1000" s="116"/>
      <c r="F1000" s="113"/>
      <c r="G1000" s="54"/>
      <c r="H1000" s="54"/>
      <c r="I1000" s="54"/>
      <c r="J1000" s="114"/>
      <c r="K1000" s="115"/>
      <c r="L1000" s="54"/>
      <c r="M1000" s="54"/>
      <c r="N1000" s="114"/>
      <c r="O1000" s="115" t="n">
        <v>1</v>
      </c>
      <c r="P1000" s="54"/>
      <c r="Q1000" s="54"/>
      <c r="R1000" s="54"/>
      <c r="S1000" s="54"/>
      <c r="T1000" s="54"/>
      <c r="U1000" s="54"/>
      <c r="V1000" s="54" t="n">
        <v>1</v>
      </c>
      <c r="W1000" s="54" t="n">
        <f aca="false">4+3.9*2+4*0.6+0.2+0.2</f>
        <v>14.6</v>
      </c>
      <c r="X1000" s="54" t="n">
        <f aca="false">+W1000*V1000*$O1000</f>
        <v>14.6</v>
      </c>
      <c r="Y1000" s="54"/>
      <c r="Z1000" s="54"/>
      <c r="AA1000" s="54"/>
      <c r="AB1000" s="54"/>
      <c r="AC1000" s="54"/>
      <c r="AD1000" s="54"/>
      <c r="AE1000" s="54"/>
      <c r="AF1000" s="54"/>
      <c r="AG1000" s="54"/>
      <c r="AH1000" s="114"/>
    </row>
    <row r="1001" customFormat="false" ht="18" hidden="false" customHeight="true" outlineLevel="0" collapsed="false">
      <c r="B1001" s="109"/>
      <c r="C1001" s="118"/>
      <c r="D1001" s="115"/>
      <c r="E1001" s="116"/>
      <c r="F1001" s="113"/>
      <c r="G1001" s="54"/>
      <c r="H1001" s="54"/>
      <c r="I1001" s="54"/>
      <c r="J1001" s="114"/>
      <c r="K1001" s="115"/>
      <c r="L1001" s="54"/>
      <c r="M1001" s="54"/>
      <c r="N1001" s="114"/>
      <c r="O1001" s="115"/>
      <c r="P1001" s="54"/>
      <c r="Q1001" s="54"/>
      <c r="R1001" s="54"/>
      <c r="S1001" s="54"/>
      <c r="T1001" s="54"/>
      <c r="U1001" s="54"/>
      <c r="V1001" s="54"/>
      <c r="W1001" s="54"/>
      <c r="X1001" s="54"/>
      <c r="Y1001" s="54"/>
      <c r="Z1001" s="54"/>
      <c r="AA1001" s="54"/>
      <c r="AB1001" s="54"/>
      <c r="AC1001" s="54"/>
      <c r="AD1001" s="54"/>
      <c r="AE1001" s="54"/>
      <c r="AF1001" s="54"/>
      <c r="AG1001" s="54"/>
      <c r="AH1001" s="114"/>
    </row>
    <row r="1002" customFormat="false" ht="18" hidden="false" customHeight="true" outlineLevel="0" collapsed="false">
      <c r="B1002" s="109"/>
      <c r="C1002" s="118" t="s">
        <v>544</v>
      </c>
      <c r="D1002" s="115"/>
      <c r="E1002" s="116"/>
      <c r="F1002" s="113"/>
      <c r="G1002" s="54"/>
      <c r="H1002" s="54"/>
      <c r="I1002" s="54"/>
      <c r="J1002" s="114"/>
      <c r="K1002" s="115"/>
      <c r="L1002" s="54"/>
      <c r="M1002" s="54"/>
      <c r="N1002" s="114"/>
      <c r="O1002" s="115" t="n">
        <v>1</v>
      </c>
      <c r="P1002" s="54"/>
      <c r="Q1002" s="54"/>
      <c r="R1002" s="54"/>
      <c r="S1002" s="54"/>
      <c r="T1002" s="54"/>
      <c r="U1002" s="54"/>
      <c r="V1002" s="54" t="n">
        <v>1</v>
      </c>
      <c r="W1002" s="54" t="n">
        <f aca="false">4+3.9*2+4*0.6+0.2+0.2</f>
        <v>14.6</v>
      </c>
      <c r="X1002" s="54" t="n">
        <f aca="false">+W1002*V1002*$O1002</f>
        <v>14.6</v>
      </c>
      <c r="Y1002" s="54"/>
      <c r="Z1002" s="54"/>
      <c r="AA1002" s="54"/>
      <c r="AB1002" s="54"/>
      <c r="AC1002" s="54"/>
      <c r="AD1002" s="54"/>
      <c r="AE1002" s="54"/>
      <c r="AF1002" s="54"/>
      <c r="AG1002" s="54"/>
      <c r="AH1002" s="114"/>
    </row>
    <row r="1003" customFormat="false" ht="18" hidden="false" customHeight="true" outlineLevel="0" collapsed="false">
      <c r="B1003" s="109"/>
      <c r="C1003" s="118"/>
      <c r="D1003" s="115"/>
      <c r="E1003" s="116"/>
      <c r="F1003" s="113"/>
      <c r="G1003" s="54"/>
      <c r="H1003" s="54"/>
      <c r="I1003" s="54"/>
      <c r="J1003" s="114"/>
      <c r="K1003" s="115"/>
      <c r="L1003" s="54"/>
      <c r="M1003" s="54"/>
      <c r="N1003" s="114"/>
      <c r="O1003" s="115"/>
      <c r="P1003" s="54"/>
      <c r="Q1003" s="54"/>
      <c r="R1003" s="54"/>
      <c r="S1003" s="54"/>
      <c r="T1003" s="54"/>
      <c r="U1003" s="54"/>
      <c r="V1003" s="54"/>
      <c r="W1003" s="54"/>
      <c r="X1003" s="54"/>
      <c r="Y1003" s="54"/>
      <c r="Z1003" s="54"/>
      <c r="AA1003" s="54"/>
      <c r="AB1003" s="54"/>
      <c r="AC1003" s="54"/>
      <c r="AD1003" s="54"/>
      <c r="AE1003" s="54"/>
      <c r="AF1003" s="54"/>
      <c r="AG1003" s="54"/>
      <c r="AH1003" s="114"/>
    </row>
    <row r="1004" customFormat="false" ht="18" hidden="false" customHeight="true" outlineLevel="0" collapsed="false">
      <c r="B1004" s="109"/>
      <c r="C1004" s="118" t="s">
        <v>539</v>
      </c>
      <c r="D1004" s="115"/>
      <c r="E1004" s="116"/>
      <c r="F1004" s="113"/>
      <c r="G1004" s="54"/>
      <c r="H1004" s="54"/>
      <c r="I1004" s="54"/>
      <c r="J1004" s="114"/>
      <c r="K1004" s="115"/>
      <c r="L1004" s="54"/>
      <c r="M1004" s="54"/>
      <c r="N1004" s="114"/>
      <c r="O1004" s="115" t="n">
        <v>1</v>
      </c>
      <c r="P1004" s="54"/>
      <c r="Q1004" s="54"/>
      <c r="R1004" s="54"/>
      <c r="S1004" s="54" t="n">
        <f aca="false">6*37</f>
        <v>222</v>
      </c>
      <c r="T1004" s="54" t="n">
        <f aca="false">2*(0.2)</f>
        <v>0.4</v>
      </c>
      <c r="U1004" s="54" t="n">
        <f aca="false">+T1004*S1004*$O1004</f>
        <v>88.8</v>
      </c>
      <c r="V1004" s="54"/>
      <c r="W1004" s="54"/>
      <c r="X1004" s="54"/>
      <c r="Y1004" s="54"/>
      <c r="Z1004" s="54"/>
      <c r="AA1004" s="54"/>
      <c r="AB1004" s="54"/>
      <c r="AC1004" s="54"/>
      <c r="AD1004" s="54"/>
      <c r="AE1004" s="54"/>
      <c r="AF1004" s="54"/>
      <c r="AG1004" s="54"/>
      <c r="AH1004" s="114"/>
    </row>
    <row r="1005" customFormat="false" ht="18" hidden="false" customHeight="true" outlineLevel="0" collapsed="false">
      <c r="B1005" s="109"/>
      <c r="C1005" s="118"/>
      <c r="D1005" s="115"/>
      <c r="E1005" s="116"/>
      <c r="F1005" s="113"/>
      <c r="G1005" s="54"/>
      <c r="H1005" s="54"/>
      <c r="I1005" s="54"/>
      <c r="J1005" s="114"/>
      <c r="K1005" s="115"/>
      <c r="L1005" s="54"/>
      <c r="M1005" s="54"/>
      <c r="N1005" s="114"/>
      <c r="O1005" s="115"/>
      <c r="P1005" s="54"/>
      <c r="Q1005" s="54"/>
      <c r="R1005" s="54"/>
      <c r="S1005" s="54"/>
      <c r="T1005" s="54"/>
      <c r="U1005" s="54"/>
      <c r="V1005" s="54"/>
      <c r="W1005" s="54"/>
      <c r="X1005" s="54"/>
      <c r="Y1005" s="54"/>
      <c r="Z1005" s="54"/>
      <c r="AA1005" s="54"/>
      <c r="AB1005" s="54"/>
      <c r="AC1005" s="54"/>
      <c r="AD1005" s="54"/>
      <c r="AE1005" s="54"/>
      <c r="AF1005" s="54"/>
      <c r="AG1005" s="54"/>
      <c r="AH1005" s="114"/>
    </row>
    <row r="1006" customFormat="false" ht="18" hidden="false" customHeight="true" outlineLevel="0" collapsed="false">
      <c r="B1006" s="109"/>
      <c r="C1006" s="118" t="s">
        <v>638</v>
      </c>
      <c r="D1006" s="115"/>
      <c r="E1006" s="116"/>
      <c r="F1006" s="113" t="n">
        <v>6</v>
      </c>
      <c r="G1006" s="54" t="n">
        <v>0.25</v>
      </c>
      <c r="H1006" s="54" t="n">
        <v>0.1</v>
      </c>
      <c r="I1006" s="54" t="n">
        <v>0.2</v>
      </c>
      <c r="J1006" s="114" t="n">
        <f aca="false">+I1006*H1006*G1006*F1006</f>
        <v>0.03</v>
      </c>
      <c r="K1006" s="115" t="n">
        <v>6</v>
      </c>
      <c r="L1006" s="54" t="n">
        <v>0.25</v>
      </c>
      <c r="M1006" s="54" t="n">
        <f aca="false">0.2+0.1+0.2</f>
        <v>0.5</v>
      </c>
      <c r="N1006" s="114" t="n">
        <f aca="false">+M1006*L1006*K1006</f>
        <v>0.75</v>
      </c>
      <c r="O1006" s="115"/>
      <c r="P1006" s="54"/>
      <c r="Q1006" s="54"/>
      <c r="R1006" s="54"/>
      <c r="S1006" s="54"/>
      <c r="T1006" s="54"/>
      <c r="U1006" s="54"/>
      <c r="V1006" s="54"/>
      <c r="W1006" s="54"/>
      <c r="X1006" s="54"/>
      <c r="Y1006" s="54"/>
      <c r="Z1006" s="54"/>
      <c r="AA1006" s="54"/>
      <c r="AB1006" s="54"/>
      <c r="AC1006" s="54"/>
      <c r="AD1006" s="54"/>
      <c r="AE1006" s="54"/>
      <c r="AF1006" s="54"/>
      <c r="AG1006" s="54"/>
      <c r="AH1006" s="114"/>
    </row>
    <row r="1007" customFormat="false" ht="18" hidden="false" customHeight="true" outlineLevel="0" collapsed="false">
      <c r="B1007" s="109"/>
      <c r="C1007" s="118"/>
      <c r="D1007" s="115"/>
      <c r="E1007" s="116"/>
      <c r="F1007" s="113"/>
      <c r="G1007" s="54"/>
      <c r="H1007" s="54"/>
      <c r="I1007" s="54"/>
      <c r="J1007" s="114"/>
      <c r="K1007" s="115"/>
      <c r="L1007" s="54"/>
      <c r="M1007" s="54"/>
      <c r="N1007" s="114"/>
      <c r="O1007" s="115"/>
      <c r="P1007" s="54"/>
      <c r="Q1007" s="54"/>
      <c r="R1007" s="54"/>
      <c r="S1007" s="54"/>
      <c r="T1007" s="54"/>
      <c r="U1007" s="54"/>
      <c r="V1007" s="54"/>
      <c r="W1007" s="54"/>
      <c r="X1007" s="54"/>
      <c r="Y1007" s="54"/>
      <c r="Z1007" s="54"/>
      <c r="AA1007" s="54"/>
      <c r="AB1007" s="54"/>
      <c r="AC1007" s="54"/>
      <c r="AD1007" s="54"/>
      <c r="AE1007" s="54"/>
      <c r="AF1007" s="54"/>
      <c r="AG1007" s="54"/>
      <c r="AH1007" s="114"/>
    </row>
    <row r="1008" customFormat="false" ht="18" hidden="false" customHeight="true" outlineLevel="0" collapsed="false">
      <c r="B1008" s="109"/>
      <c r="C1008" s="118" t="s">
        <v>545</v>
      </c>
      <c r="D1008" s="115"/>
      <c r="E1008" s="116"/>
      <c r="F1008" s="113"/>
      <c r="G1008" s="54"/>
      <c r="H1008" s="54"/>
      <c r="I1008" s="54"/>
      <c r="J1008" s="114"/>
      <c r="K1008" s="115"/>
      <c r="L1008" s="54"/>
      <c r="M1008" s="54"/>
      <c r="N1008" s="114"/>
      <c r="O1008" s="115" t="n">
        <v>6</v>
      </c>
      <c r="P1008" s="54"/>
      <c r="Q1008" s="54"/>
      <c r="R1008" s="54"/>
      <c r="S1008" s="54"/>
      <c r="T1008" s="54"/>
      <c r="U1008" s="54"/>
      <c r="V1008" s="54" t="n">
        <v>1</v>
      </c>
      <c r="W1008" s="54" t="n">
        <f aca="false">0.2+0.15+0.6+0.15+0.2</f>
        <v>1.3</v>
      </c>
      <c r="X1008" s="54" t="n">
        <f aca="false">+W1008*V1008*$O1008</f>
        <v>7.8</v>
      </c>
      <c r="Y1008" s="54"/>
      <c r="Z1008" s="54"/>
      <c r="AA1008" s="54"/>
      <c r="AB1008" s="54"/>
      <c r="AC1008" s="54"/>
      <c r="AD1008" s="54"/>
      <c r="AE1008" s="54"/>
      <c r="AF1008" s="54"/>
      <c r="AG1008" s="54"/>
      <c r="AH1008" s="114"/>
    </row>
    <row r="1009" customFormat="false" ht="18" hidden="false" customHeight="true" outlineLevel="0" collapsed="false">
      <c r="B1009" s="109"/>
      <c r="C1009" s="118"/>
      <c r="D1009" s="115"/>
      <c r="E1009" s="116"/>
      <c r="F1009" s="113"/>
      <c r="G1009" s="54"/>
      <c r="H1009" s="54"/>
      <c r="I1009" s="54"/>
      <c r="J1009" s="114"/>
      <c r="K1009" s="115"/>
      <c r="L1009" s="54"/>
      <c r="M1009" s="54"/>
      <c r="N1009" s="114"/>
      <c r="O1009" s="115"/>
      <c r="P1009" s="54"/>
      <c r="Q1009" s="54"/>
      <c r="R1009" s="54"/>
      <c r="S1009" s="54"/>
      <c r="T1009" s="54"/>
      <c r="U1009" s="54"/>
      <c r="V1009" s="54"/>
      <c r="W1009" s="54"/>
      <c r="X1009" s="54"/>
      <c r="Y1009" s="54"/>
      <c r="Z1009" s="54"/>
      <c r="AA1009" s="54"/>
      <c r="AB1009" s="54"/>
      <c r="AC1009" s="54"/>
      <c r="AD1009" s="54"/>
      <c r="AE1009" s="54"/>
      <c r="AF1009" s="54"/>
      <c r="AG1009" s="54"/>
      <c r="AH1009" s="114"/>
    </row>
    <row r="1010" customFormat="false" ht="18" hidden="false" customHeight="true" outlineLevel="0" collapsed="false">
      <c r="B1010" s="109"/>
      <c r="C1010" s="118" t="s">
        <v>544</v>
      </c>
      <c r="D1010" s="115"/>
      <c r="E1010" s="116"/>
      <c r="F1010" s="113"/>
      <c r="G1010" s="54"/>
      <c r="H1010" s="54"/>
      <c r="I1010" s="54"/>
      <c r="J1010" s="114"/>
      <c r="K1010" s="115"/>
      <c r="L1010" s="54"/>
      <c r="M1010" s="54"/>
      <c r="N1010" s="114"/>
      <c r="O1010" s="115" t="n">
        <v>6</v>
      </c>
      <c r="P1010" s="54"/>
      <c r="Q1010" s="54"/>
      <c r="R1010" s="54"/>
      <c r="S1010" s="54"/>
      <c r="T1010" s="54"/>
      <c r="U1010" s="54"/>
      <c r="V1010" s="54" t="n">
        <v>1</v>
      </c>
      <c r="W1010" s="54" t="n">
        <f aca="false">0.2+0.15+0.6+0.15+0.2</f>
        <v>1.3</v>
      </c>
      <c r="X1010" s="54" t="n">
        <f aca="false">+W1010*V1010*$O1010</f>
        <v>7.8</v>
      </c>
      <c r="Y1010" s="54"/>
      <c r="Z1010" s="54"/>
      <c r="AA1010" s="54"/>
      <c r="AB1010" s="54"/>
      <c r="AC1010" s="54"/>
      <c r="AD1010" s="54"/>
      <c r="AE1010" s="54"/>
      <c r="AF1010" s="54"/>
      <c r="AG1010" s="54"/>
      <c r="AH1010" s="114"/>
    </row>
    <row r="1011" customFormat="false" ht="18" hidden="false" customHeight="true" outlineLevel="0" collapsed="false">
      <c r="B1011" s="109"/>
      <c r="C1011" s="118"/>
      <c r="D1011" s="115"/>
      <c r="E1011" s="116"/>
      <c r="F1011" s="113"/>
      <c r="G1011" s="54"/>
      <c r="H1011" s="54"/>
      <c r="I1011" s="54"/>
      <c r="J1011" s="114"/>
      <c r="K1011" s="115"/>
      <c r="L1011" s="54"/>
      <c r="M1011" s="54"/>
      <c r="N1011" s="114"/>
      <c r="O1011" s="115"/>
      <c r="P1011" s="54"/>
      <c r="Q1011" s="54"/>
      <c r="R1011" s="54"/>
      <c r="S1011" s="54"/>
      <c r="T1011" s="54"/>
      <c r="U1011" s="54"/>
      <c r="V1011" s="54"/>
      <c r="W1011" s="54"/>
      <c r="X1011" s="54"/>
      <c r="Y1011" s="54"/>
      <c r="Z1011" s="54"/>
      <c r="AA1011" s="54"/>
      <c r="AB1011" s="54"/>
      <c r="AC1011" s="54"/>
      <c r="AD1011" s="54"/>
      <c r="AE1011" s="54"/>
      <c r="AF1011" s="54"/>
      <c r="AG1011" s="54"/>
      <c r="AH1011" s="114"/>
    </row>
    <row r="1012" customFormat="false" ht="18" hidden="false" customHeight="true" outlineLevel="0" collapsed="false">
      <c r="B1012" s="109"/>
      <c r="C1012" s="118" t="s">
        <v>539</v>
      </c>
      <c r="D1012" s="115"/>
      <c r="E1012" s="116"/>
      <c r="F1012" s="113"/>
      <c r="G1012" s="54"/>
      <c r="H1012" s="54"/>
      <c r="I1012" s="54"/>
      <c r="J1012" s="114"/>
      <c r="K1012" s="115"/>
      <c r="L1012" s="54"/>
      <c r="M1012" s="54"/>
      <c r="N1012" s="114"/>
      <c r="O1012" s="115" t="n">
        <v>12</v>
      </c>
      <c r="P1012" s="54"/>
      <c r="Q1012" s="54"/>
      <c r="R1012" s="54"/>
      <c r="S1012" s="54" t="n">
        <v>3</v>
      </c>
      <c r="T1012" s="54" t="n">
        <f aca="false">2*(0.2)</f>
        <v>0.4</v>
      </c>
      <c r="U1012" s="54" t="n">
        <f aca="false">+T1012*S1012*$O1012</f>
        <v>14.4</v>
      </c>
      <c r="V1012" s="54"/>
      <c r="W1012" s="54"/>
      <c r="X1012" s="54"/>
      <c r="Y1012" s="54"/>
      <c r="Z1012" s="54"/>
      <c r="AA1012" s="54"/>
      <c r="AB1012" s="54"/>
      <c r="AC1012" s="54"/>
      <c r="AD1012" s="54"/>
      <c r="AE1012" s="54"/>
      <c r="AF1012" s="54"/>
      <c r="AG1012" s="54"/>
      <c r="AH1012" s="114"/>
    </row>
    <row r="1013" customFormat="false" ht="18" hidden="false" customHeight="true" outlineLevel="0" collapsed="false">
      <c r="B1013" s="109"/>
      <c r="C1013" s="118"/>
      <c r="D1013" s="115"/>
      <c r="E1013" s="116"/>
      <c r="F1013" s="113"/>
      <c r="G1013" s="54"/>
      <c r="H1013" s="54"/>
      <c r="I1013" s="54"/>
      <c r="J1013" s="114"/>
      <c r="K1013" s="115"/>
      <c r="L1013" s="54"/>
      <c r="M1013" s="54"/>
      <c r="N1013" s="114"/>
      <c r="O1013" s="115"/>
      <c r="P1013" s="54"/>
      <c r="Q1013" s="54"/>
      <c r="R1013" s="54"/>
      <c r="S1013" s="54"/>
      <c r="T1013" s="54"/>
      <c r="U1013" s="54"/>
      <c r="V1013" s="54"/>
      <c r="W1013" s="54"/>
      <c r="X1013" s="54"/>
      <c r="Y1013" s="54"/>
      <c r="Z1013" s="54"/>
      <c r="AA1013" s="54"/>
      <c r="AB1013" s="54"/>
      <c r="AC1013" s="54"/>
      <c r="AD1013" s="54"/>
      <c r="AE1013" s="54"/>
      <c r="AF1013" s="54"/>
      <c r="AG1013" s="54"/>
      <c r="AH1013" s="114"/>
    </row>
    <row r="1014" customFormat="false" ht="18" hidden="false" customHeight="true" outlineLevel="0" collapsed="false">
      <c r="B1014" s="109"/>
      <c r="C1014" s="118" t="s">
        <v>601</v>
      </c>
      <c r="D1014" s="115"/>
      <c r="E1014" s="116"/>
      <c r="F1014" s="113"/>
      <c r="G1014" s="54"/>
      <c r="H1014" s="54"/>
      <c r="I1014" s="54"/>
      <c r="J1014" s="114"/>
      <c r="K1014" s="115"/>
      <c r="L1014" s="54"/>
      <c r="M1014" s="54"/>
      <c r="N1014" s="114"/>
      <c r="O1014" s="115"/>
      <c r="P1014" s="54"/>
      <c r="Q1014" s="54"/>
      <c r="R1014" s="54"/>
      <c r="S1014" s="54"/>
      <c r="T1014" s="54"/>
      <c r="U1014" s="54"/>
      <c r="V1014" s="54"/>
      <c r="W1014" s="54"/>
      <c r="X1014" s="54"/>
      <c r="Y1014" s="54"/>
      <c r="Z1014" s="54"/>
      <c r="AA1014" s="54"/>
      <c r="AB1014" s="54"/>
      <c r="AC1014" s="54"/>
      <c r="AD1014" s="54"/>
      <c r="AE1014" s="54"/>
      <c r="AF1014" s="54"/>
      <c r="AG1014" s="54"/>
      <c r="AH1014" s="114"/>
    </row>
    <row r="1015" customFormat="false" ht="18" hidden="false" customHeight="true" outlineLevel="0" collapsed="false">
      <c r="B1015" s="109"/>
      <c r="C1015" s="118" t="s">
        <v>639</v>
      </c>
      <c r="D1015" s="115"/>
      <c r="E1015" s="116"/>
      <c r="F1015" s="113" t="n">
        <v>1</v>
      </c>
      <c r="G1015" s="54" t="n">
        <v>2.7</v>
      </c>
      <c r="H1015" s="54" t="n">
        <v>0.13</v>
      </c>
      <c r="I1015" s="54" t="n">
        <v>0.1</v>
      </c>
      <c r="J1015" s="114" t="n">
        <f aca="false">+I1015*H1015*G1015*F1015</f>
        <v>0.0351</v>
      </c>
      <c r="K1015" s="115" t="n">
        <v>2</v>
      </c>
      <c r="L1015" s="54" t="n">
        <v>2.7</v>
      </c>
      <c r="M1015" s="54" t="n">
        <v>0.1</v>
      </c>
      <c r="N1015" s="114" t="n">
        <f aca="false">+M1015*L1015*K1015</f>
        <v>0.54</v>
      </c>
      <c r="O1015" s="115"/>
      <c r="P1015" s="54"/>
      <c r="Q1015" s="54"/>
      <c r="R1015" s="54"/>
      <c r="S1015" s="54"/>
      <c r="T1015" s="54"/>
      <c r="U1015" s="54"/>
      <c r="V1015" s="54"/>
      <c r="W1015" s="54"/>
      <c r="X1015" s="54"/>
      <c r="Y1015" s="54"/>
      <c r="Z1015" s="54"/>
      <c r="AA1015" s="54"/>
      <c r="AB1015" s="54"/>
      <c r="AC1015" s="54"/>
      <c r="AD1015" s="54"/>
      <c r="AE1015" s="54"/>
      <c r="AF1015" s="54"/>
      <c r="AG1015" s="54"/>
      <c r="AH1015" s="114"/>
    </row>
    <row r="1016" customFormat="false" ht="18" hidden="false" customHeight="true" outlineLevel="0" collapsed="false">
      <c r="B1016" s="109"/>
      <c r="C1016" s="118" t="s">
        <v>544</v>
      </c>
      <c r="D1016" s="115"/>
      <c r="E1016" s="116"/>
      <c r="F1016" s="113"/>
      <c r="G1016" s="54"/>
      <c r="H1016" s="54"/>
      <c r="I1016" s="54"/>
      <c r="J1016" s="114"/>
      <c r="K1016" s="115"/>
      <c r="L1016" s="54"/>
      <c r="M1016" s="54"/>
      <c r="N1016" s="114"/>
      <c r="O1016" s="115" t="n">
        <v>1</v>
      </c>
      <c r="P1016" s="54"/>
      <c r="Q1016" s="54"/>
      <c r="R1016" s="54"/>
      <c r="S1016" s="54" t="n">
        <v>1</v>
      </c>
      <c r="T1016" s="54" t="n">
        <f aca="false">0.1+2.7+0.1</f>
        <v>2.9</v>
      </c>
      <c r="U1016" s="54" t="n">
        <f aca="false">+T1016*S1016*$O1016</f>
        <v>2.9</v>
      </c>
      <c r="V1016" s="54"/>
      <c r="W1016" s="54"/>
      <c r="X1016" s="54"/>
      <c r="Y1016" s="54"/>
      <c r="Z1016" s="54"/>
      <c r="AA1016" s="54"/>
      <c r="AB1016" s="54"/>
      <c r="AC1016" s="54"/>
      <c r="AD1016" s="54"/>
      <c r="AE1016" s="54"/>
      <c r="AF1016" s="54"/>
      <c r="AG1016" s="54"/>
      <c r="AH1016" s="114"/>
    </row>
    <row r="1017" customFormat="false" ht="18" hidden="false" customHeight="true" outlineLevel="0" collapsed="false">
      <c r="B1017" s="109"/>
      <c r="C1017" s="118"/>
      <c r="D1017" s="115"/>
      <c r="E1017" s="116"/>
      <c r="F1017" s="113"/>
      <c r="G1017" s="54"/>
      <c r="H1017" s="54"/>
      <c r="I1017" s="54"/>
      <c r="J1017" s="114"/>
      <c r="K1017" s="115"/>
      <c r="L1017" s="54"/>
      <c r="M1017" s="54"/>
      <c r="N1017" s="114"/>
      <c r="O1017" s="115"/>
      <c r="P1017" s="54"/>
      <c r="Q1017" s="54"/>
      <c r="R1017" s="54"/>
      <c r="S1017" s="54"/>
      <c r="T1017" s="54"/>
      <c r="U1017" s="54"/>
      <c r="V1017" s="54"/>
      <c r="W1017" s="54"/>
      <c r="X1017" s="54"/>
      <c r="Y1017" s="54"/>
      <c r="Z1017" s="54"/>
      <c r="AA1017" s="54"/>
      <c r="AB1017" s="54"/>
      <c r="AC1017" s="54"/>
      <c r="AD1017" s="54"/>
      <c r="AE1017" s="54"/>
      <c r="AF1017" s="54"/>
      <c r="AG1017" s="54"/>
      <c r="AH1017" s="114"/>
    </row>
    <row r="1018" customFormat="false" ht="18" hidden="false" customHeight="true" outlineLevel="0" collapsed="false">
      <c r="B1018" s="109"/>
      <c r="C1018" s="118" t="s">
        <v>545</v>
      </c>
      <c r="D1018" s="115"/>
      <c r="E1018" s="116"/>
      <c r="F1018" s="113"/>
      <c r="G1018" s="54"/>
      <c r="H1018" s="54"/>
      <c r="I1018" s="54"/>
      <c r="J1018" s="114"/>
      <c r="K1018" s="115"/>
      <c r="L1018" s="54"/>
      <c r="M1018" s="54"/>
      <c r="N1018" s="114"/>
      <c r="O1018" s="115" t="n">
        <v>1</v>
      </c>
      <c r="P1018" s="54"/>
      <c r="Q1018" s="54"/>
      <c r="R1018" s="54"/>
      <c r="S1018" s="54" t="n">
        <v>1</v>
      </c>
      <c r="T1018" s="54" t="n">
        <f aca="false">0.1+2.7+0.1</f>
        <v>2.9</v>
      </c>
      <c r="U1018" s="54" t="n">
        <f aca="false">+T1018*S1018*$O1018</f>
        <v>2.9</v>
      </c>
      <c r="V1018" s="54"/>
      <c r="W1018" s="54"/>
      <c r="X1018" s="54"/>
      <c r="Y1018" s="54"/>
      <c r="Z1018" s="54"/>
      <c r="AA1018" s="54"/>
      <c r="AB1018" s="54"/>
      <c r="AC1018" s="54"/>
      <c r="AD1018" s="54"/>
      <c r="AE1018" s="54"/>
      <c r="AF1018" s="54"/>
      <c r="AG1018" s="54"/>
      <c r="AH1018" s="114"/>
    </row>
    <row r="1019" customFormat="false" ht="18" hidden="false" customHeight="true" outlineLevel="0" collapsed="false">
      <c r="B1019" s="109"/>
      <c r="C1019" s="118"/>
      <c r="D1019" s="115"/>
      <c r="E1019" s="116"/>
      <c r="F1019" s="113"/>
      <c r="G1019" s="54"/>
      <c r="H1019" s="54"/>
      <c r="I1019" s="54"/>
      <c r="J1019" s="114"/>
      <c r="K1019" s="115"/>
      <c r="L1019" s="54"/>
      <c r="M1019" s="54"/>
      <c r="N1019" s="114"/>
      <c r="O1019" s="115"/>
      <c r="P1019" s="54"/>
      <c r="Q1019" s="54"/>
      <c r="R1019" s="54"/>
      <c r="S1019" s="54"/>
      <c r="T1019" s="54"/>
      <c r="U1019" s="54"/>
      <c r="V1019" s="54"/>
      <c r="W1019" s="54"/>
      <c r="X1019" s="54"/>
      <c r="Y1019" s="54"/>
      <c r="Z1019" s="54"/>
      <c r="AA1019" s="54"/>
      <c r="AB1019" s="54"/>
      <c r="AC1019" s="54"/>
      <c r="AD1019" s="54"/>
      <c r="AE1019" s="54"/>
      <c r="AF1019" s="54"/>
      <c r="AG1019" s="54"/>
      <c r="AH1019" s="114"/>
    </row>
    <row r="1020" customFormat="false" ht="18" hidden="false" customHeight="true" outlineLevel="0" collapsed="false">
      <c r="B1020" s="109"/>
      <c r="C1020" s="118" t="s">
        <v>596</v>
      </c>
      <c r="D1020" s="115"/>
      <c r="E1020" s="116"/>
      <c r="F1020" s="113"/>
      <c r="G1020" s="54"/>
      <c r="H1020" s="54"/>
      <c r="I1020" s="54"/>
      <c r="J1020" s="114"/>
      <c r="K1020" s="115"/>
      <c r="L1020" s="54"/>
      <c r="M1020" s="54"/>
      <c r="N1020" s="114"/>
      <c r="O1020" s="115" t="n">
        <v>1</v>
      </c>
      <c r="P1020" s="54" t="n">
        <f aca="false">8+9+2</f>
        <v>19</v>
      </c>
      <c r="Q1020" s="54" t="n">
        <f aca="false">2*0.1</f>
        <v>0.2</v>
      </c>
      <c r="R1020" s="54" t="n">
        <f aca="false">+Q1020*P1020*$O1020</f>
        <v>3.8</v>
      </c>
      <c r="S1020" s="54"/>
      <c r="T1020" s="54"/>
      <c r="U1020" s="54"/>
      <c r="V1020" s="54"/>
      <c r="W1020" s="54"/>
      <c r="X1020" s="54"/>
      <c r="Y1020" s="54"/>
      <c r="Z1020" s="54"/>
      <c r="AA1020" s="54"/>
      <c r="AB1020" s="54"/>
      <c r="AC1020" s="54"/>
      <c r="AD1020" s="54"/>
      <c r="AE1020" s="54"/>
      <c r="AF1020" s="54"/>
      <c r="AG1020" s="54"/>
      <c r="AH1020" s="114"/>
    </row>
    <row r="1021" customFormat="false" ht="18" hidden="false" customHeight="true" outlineLevel="0" collapsed="false">
      <c r="B1021" s="109"/>
      <c r="C1021" s="118"/>
      <c r="D1021" s="115"/>
      <c r="E1021" s="116"/>
      <c r="F1021" s="113"/>
      <c r="G1021" s="54"/>
      <c r="H1021" s="54"/>
      <c r="I1021" s="54"/>
      <c r="J1021" s="114"/>
      <c r="K1021" s="115"/>
      <c r="L1021" s="54"/>
      <c r="M1021" s="54"/>
      <c r="N1021" s="114"/>
      <c r="O1021" s="115"/>
      <c r="P1021" s="54"/>
      <c r="Q1021" s="54"/>
      <c r="R1021" s="54"/>
      <c r="S1021" s="54"/>
      <c r="T1021" s="54"/>
      <c r="U1021" s="54"/>
      <c r="V1021" s="54"/>
      <c r="W1021" s="54"/>
      <c r="X1021" s="54"/>
      <c r="Y1021" s="54"/>
      <c r="Z1021" s="54"/>
      <c r="AA1021" s="54"/>
      <c r="AB1021" s="54"/>
      <c r="AC1021" s="54"/>
      <c r="AD1021" s="54"/>
      <c r="AE1021" s="54"/>
      <c r="AF1021" s="54"/>
      <c r="AG1021" s="54"/>
      <c r="AH1021" s="114"/>
    </row>
    <row r="1022" customFormat="false" ht="18" hidden="false" customHeight="true" outlineLevel="0" collapsed="false">
      <c r="B1022" s="109"/>
      <c r="C1022" s="118" t="s">
        <v>640</v>
      </c>
      <c r="D1022" s="115"/>
      <c r="E1022" s="116"/>
      <c r="F1022" s="113" t="n">
        <v>2</v>
      </c>
      <c r="G1022" s="54" t="n">
        <v>1.65</v>
      </c>
      <c r="H1022" s="54" t="n">
        <v>0.13</v>
      </c>
      <c r="I1022" s="54" t="n">
        <v>0.1</v>
      </c>
      <c r="J1022" s="114" t="n">
        <f aca="false">+I1022*H1022*G1022*F1022</f>
        <v>0.0429</v>
      </c>
      <c r="K1022" s="115" t="n">
        <v>4</v>
      </c>
      <c r="L1022" s="54" t="n">
        <v>1.65</v>
      </c>
      <c r="M1022" s="54" t="n">
        <v>0.1</v>
      </c>
      <c r="N1022" s="114" t="n">
        <f aca="false">+M1022*L1022*K1022</f>
        <v>0.66</v>
      </c>
      <c r="O1022" s="115"/>
      <c r="P1022" s="54"/>
      <c r="Q1022" s="54"/>
      <c r="R1022" s="54"/>
      <c r="S1022" s="54"/>
      <c r="T1022" s="54"/>
      <c r="U1022" s="54"/>
      <c r="V1022" s="54"/>
      <c r="W1022" s="54"/>
      <c r="X1022" s="54"/>
      <c r="Y1022" s="54"/>
      <c r="Z1022" s="54"/>
      <c r="AA1022" s="54"/>
      <c r="AB1022" s="54"/>
      <c r="AC1022" s="54"/>
      <c r="AD1022" s="54"/>
      <c r="AE1022" s="54"/>
      <c r="AF1022" s="54"/>
      <c r="AG1022" s="54"/>
      <c r="AH1022" s="114"/>
    </row>
    <row r="1023" customFormat="false" ht="18" hidden="false" customHeight="true" outlineLevel="0" collapsed="false">
      <c r="B1023" s="109"/>
      <c r="C1023" s="118" t="s">
        <v>544</v>
      </c>
      <c r="D1023" s="115"/>
      <c r="E1023" s="116"/>
      <c r="F1023" s="113"/>
      <c r="G1023" s="54"/>
      <c r="H1023" s="54"/>
      <c r="I1023" s="54"/>
      <c r="J1023" s="114"/>
      <c r="K1023" s="115"/>
      <c r="L1023" s="54"/>
      <c r="M1023" s="54"/>
      <c r="N1023" s="114"/>
      <c r="O1023" s="115" t="n">
        <v>2</v>
      </c>
      <c r="P1023" s="54"/>
      <c r="Q1023" s="54"/>
      <c r="R1023" s="54"/>
      <c r="S1023" s="54" t="n">
        <v>1</v>
      </c>
      <c r="T1023" s="54" t="n">
        <f aca="false">0.1+1.65+0.1</f>
        <v>1.85</v>
      </c>
      <c r="U1023" s="54" t="n">
        <f aca="false">+T1023*S1023*$O1023</f>
        <v>3.7</v>
      </c>
      <c r="V1023" s="54"/>
      <c r="W1023" s="54"/>
      <c r="X1023" s="54"/>
      <c r="Y1023" s="54"/>
      <c r="Z1023" s="54"/>
      <c r="AA1023" s="54"/>
      <c r="AB1023" s="54"/>
      <c r="AC1023" s="54"/>
      <c r="AD1023" s="54"/>
      <c r="AE1023" s="54"/>
      <c r="AF1023" s="54"/>
      <c r="AG1023" s="54"/>
      <c r="AH1023" s="114"/>
    </row>
    <row r="1024" customFormat="false" ht="18" hidden="false" customHeight="true" outlineLevel="0" collapsed="false">
      <c r="B1024" s="109"/>
      <c r="C1024" s="118"/>
      <c r="D1024" s="115"/>
      <c r="E1024" s="116"/>
      <c r="F1024" s="113"/>
      <c r="G1024" s="54"/>
      <c r="H1024" s="54"/>
      <c r="I1024" s="54"/>
      <c r="J1024" s="114"/>
      <c r="K1024" s="115"/>
      <c r="L1024" s="54"/>
      <c r="M1024" s="54"/>
      <c r="N1024" s="114"/>
      <c r="O1024" s="115"/>
      <c r="P1024" s="54"/>
      <c r="Q1024" s="54"/>
      <c r="R1024" s="54"/>
      <c r="S1024" s="54"/>
      <c r="T1024" s="54"/>
      <c r="U1024" s="54"/>
      <c r="V1024" s="54"/>
      <c r="W1024" s="54"/>
      <c r="X1024" s="54"/>
      <c r="Y1024" s="54"/>
      <c r="Z1024" s="54"/>
      <c r="AA1024" s="54"/>
      <c r="AB1024" s="54"/>
      <c r="AC1024" s="54"/>
      <c r="AD1024" s="54"/>
      <c r="AE1024" s="54"/>
      <c r="AF1024" s="54"/>
      <c r="AG1024" s="54"/>
      <c r="AH1024" s="114"/>
    </row>
    <row r="1025" customFormat="false" ht="18" hidden="false" customHeight="true" outlineLevel="0" collapsed="false">
      <c r="B1025" s="109"/>
      <c r="C1025" s="118" t="s">
        <v>545</v>
      </c>
      <c r="D1025" s="115"/>
      <c r="E1025" s="116"/>
      <c r="F1025" s="113"/>
      <c r="G1025" s="54"/>
      <c r="H1025" s="54"/>
      <c r="I1025" s="54"/>
      <c r="J1025" s="114"/>
      <c r="K1025" s="115"/>
      <c r="L1025" s="54"/>
      <c r="M1025" s="54"/>
      <c r="N1025" s="114"/>
      <c r="O1025" s="115" t="n">
        <v>2</v>
      </c>
      <c r="P1025" s="54"/>
      <c r="Q1025" s="54"/>
      <c r="R1025" s="54"/>
      <c r="S1025" s="54" t="n">
        <v>1</v>
      </c>
      <c r="T1025" s="54" t="n">
        <f aca="false">0.1+1.65+0.1</f>
        <v>1.85</v>
      </c>
      <c r="U1025" s="54" t="n">
        <f aca="false">+T1025*S1025*$O1025</f>
        <v>3.7</v>
      </c>
      <c r="V1025" s="54"/>
      <c r="W1025" s="54"/>
      <c r="X1025" s="54"/>
      <c r="Y1025" s="54"/>
      <c r="Z1025" s="54"/>
      <c r="AA1025" s="54"/>
      <c r="AB1025" s="54"/>
      <c r="AC1025" s="54"/>
      <c r="AD1025" s="54"/>
      <c r="AE1025" s="54"/>
      <c r="AF1025" s="54"/>
      <c r="AG1025" s="54"/>
      <c r="AH1025" s="114"/>
    </row>
    <row r="1026" customFormat="false" ht="18" hidden="false" customHeight="true" outlineLevel="0" collapsed="false">
      <c r="B1026" s="109"/>
      <c r="C1026" s="118"/>
      <c r="D1026" s="115"/>
      <c r="E1026" s="116"/>
      <c r="F1026" s="113"/>
      <c r="G1026" s="54"/>
      <c r="H1026" s="54"/>
      <c r="I1026" s="54"/>
      <c r="J1026" s="114"/>
      <c r="K1026" s="115"/>
      <c r="L1026" s="54"/>
      <c r="M1026" s="54"/>
      <c r="N1026" s="114"/>
      <c r="O1026" s="115"/>
      <c r="P1026" s="54"/>
      <c r="Q1026" s="54"/>
      <c r="R1026" s="54"/>
      <c r="S1026" s="54"/>
      <c r="T1026" s="54"/>
      <c r="U1026" s="54"/>
      <c r="V1026" s="54"/>
      <c r="W1026" s="54"/>
      <c r="X1026" s="54"/>
      <c r="Y1026" s="54"/>
      <c r="Z1026" s="54"/>
      <c r="AA1026" s="54"/>
      <c r="AB1026" s="54"/>
      <c r="AC1026" s="54"/>
      <c r="AD1026" s="54"/>
      <c r="AE1026" s="54"/>
      <c r="AF1026" s="54"/>
      <c r="AG1026" s="54"/>
      <c r="AH1026" s="114"/>
    </row>
    <row r="1027" customFormat="false" ht="18" hidden="false" customHeight="true" outlineLevel="0" collapsed="false">
      <c r="B1027" s="109"/>
      <c r="C1027" s="118" t="s">
        <v>596</v>
      </c>
      <c r="D1027" s="115"/>
      <c r="E1027" s="116"/>
      <c r="F1027" s="113"/>
      <c r="G1027" s="54"/>
      <c r="H1027" s="54"/>
      <c r="I1027" s="54"/>
      <c r="J1027" s="114"/>
      <c r="K1027" s="115"/>
      <c r="L1027" s="54"/>
      <c r="M1027" s="54"/>
      <c r="N1027" s="114"/>
      <c r="O1027" s="115" t="n">
        <v>2</v>
      </c>
      <c r="P1027" s="54" t="n">
        <f aca="false">5+6+2</f>
        <v>13</v>
      </c>
      <c r="Q1027" s="54" t="n">
        <f aca="false">2*0.1</f>
        <v>0.2</v>
      </c>
      <c r="R1027" s="54" t="n">
        <f aca="false">+Q1027*P1027*$O1027</f>
        <v>5.2</v>
      </c>
      <c r="S1027" s="54"/>
      <c r="T1027" s="54"/>
      <c r="U1027" s="54"/>
      <c r="V1027" s="54"/>
      <c r="W1027" s="54"/>
      <c r="X1027" s="54"/>
      <c r="Y1027" s="54"/>
      <c r="Z1027" s="54"/>
      <c r="AA1027" s="54"/>
      <c r="AB1027" s="54"/>
      <c r="AC1027" s="54"/>
      <c r="AD1027" s="54"/>
      <c r="AE1027" s="54"/>
      <c r="AF1027" s="54"/>
      <c r="AG1027" s="54"/>
      <c r="AH1027" s="114"/>
    </row>
    <row r="1028" customFormat="false" ht="18" hidden="false" customHeight="true" outlineLevel="0" collapsed="false">
      <c r="B1028" s="109"/>
      <c r="C1028" s="118"/>
      <c r="D1028" s="115"/>
      <c r="E1028" s="116"/>
      <c r="F1028" s="113"/>
      <c r="G1028" s="54"/>
      <c r="H1028" s="54"/>
      <c r="I1028" s="54"/>
      <c r="J1028" s="114"/>
      <c r="K1028" s="115"/>
      <c r="L1028" s="54"/>
      <c r="M1028" s="54"/>
      <c r="N1028" s="114"/>
      <c r="O1028" s="115"/>
      <c r="P1028" s="54"/>
      <c r="Q1028" s="54"/>
      <c r="R1028" s="54"/>
      <c r="S1028" s="54"/>
      <c r="T1028" s="54"/>
      <c r="U1028" s="54"/>
      <c r="V1028" s="54"/>
      <c r="W1028" s="54"/>
      <c r="X1028" s="54"/>
      <c r="Y1028" s="54"/>
      <c r="Z1028" s="54"/>
      <c r="AA1028" s="54"/>
      <c r="AB1028" s="54"/>
      <c r="AC1028" s="54"/>
      <c r="AD1028" s="54"/>
      <c r="AE1028" s="54"/>
      <c r="AF1028" s="54"/>
      <c r="AG1028" s="54"/>
      <c r="AH1028" s="114"/>
    </row>
    <row r="1029" customFormat="false" ht="18" hidden="false" customHeight="true" outlineLevel="0" collapsed="false">
      <c r="B1029" s="109"/>
      <c r="C1029" s="118" t="s">
        <v>641</v>
      </c>
      <c r="D1029" s="115"/>
      <c r="E1029" s="116"/>
      <c r="F1029" s="113" t="n">
        <v>3</v>
      </c>
      <c r="G1029" s="54" t="n">
        <v>2.7</v>
      </c>
      <c r="H1029" s="54" t="n">
        <v>0.13</v>
      </c>
      <c r="I1029" s="54" t="n">
        <v>0.1</v>
      </c>
      <c r="J1029" s="114" t="n">
        <f aca="false">+I1029*H1029*G1029*F1029</f>
        <v>0.1053</v>
      </c>
      <c r="K1029" s="115" t="n">
        <v>6</v>
      </c>
      <c r="L1029" s="54" t="n">
        <v>2.7</v>
      </c>
      <c r="M1029" s="54" t="n">
        <v>0.1</v>
      </c>
      <c r="N1029" s="114" t="n">
        <f aca="false">+M1029*L1029*K1029</f>
        <v>1.62</v>
      </c>
      <c r="O1029" s="115"/>
      <c r="P1029" s="54"/>
      <c r="Q1029" s="54"/>
      <c r="R1029" s="54"/>
      <c r="S1029" s="54"/>
      <c r="T1029" s="54"/>
      <c r="U1029" s="54"/>
      <c r="V1029" s="54"/>
      <c r="W1029" s="54"/>
      <c r="X1029" s="54"/>
      <c r="Y1029" s="54"/>
      <c r="Z1029" s="54"/>
      <c r="AA1029" s="54"/>
      <c r="AB1029" s="54"/>
      <c r="AC1029" s="54"/>
      <c r="AD1029" s="54"/>
      <c r="AE1029" s="54"/>
      <c r="AF1029" s="54"/>
      <c r="AG1029" s="54"/>
      <c r="AH1029" s="114"/>
    </row>
    <row r="1030" customFormat="false" ht="18" hidden="false" customHeight="true" outlineLevel="0" collapsed="false">
      <c r="B1030" s="109"/>
      <c r="C1030" s="118" t="s">
        <v>544</v>
      </c>
      <c r="D1030" s="115"/>
      <c r="E1030" s="116"/>
      <c r="F1030" s="113"/>
      <c r="G1030" s="54"/>
      <c r="H1030" s="54"/>
      <c r="I1030" s="54"/>
      <c r="J1030" s="114"/>
      <c r="K1030" s="115"/>
      <c r="L1030" s="54"/>
      <c r="M1030" s="54"/>
      <c r="N1030" s="114"/>
      <c r="O1030" s="115" t="n">
        <v>3</v>
      </c>
      <c r="P1030" s="54"/>
      <c r="Q1030" s="54"/>
      <c r="R1030" s="54"/>
      <c r="S1030" s="54" t="n">
        <v>1</v>
      </c>
      <c r="T1030" s="54" t="n">
        <f aca="false">0.1+2.7+0.1</f>
        <v>2.9</v>
      </c>
      <c r="U1030" s="54" t="n">
        <f aca="false">+T1030*S1030*$O1030</f>
        <v>8.7</v>
      </c>
      <c r="V1030" s="54"/>
      <c r="W1030" s="54"/>
      <c r="X1030" s="54"/>
      <c r="Y1030" s="54"/>
      <c r="Z1030" s="54"/>
      <c r="AA1030" s="54"/>
      <c r="AB1030" s="54"/>
      <c r="AC1030" s="54"/>
      <c r="AD1030" s="54"/>
      <c r="AE1030" s="54"/>
      <c r="AF1030" s="54"/>
      <c r="AG1030" s="54"/>
      <c r="AH1030" s="114"/>
    </row>
    <row r="1031" customFormat="false" ht="18" hidden="false" customHeight="true" outlineLevel="0" collapsed="false">
      <c r="B1031" s="109"/>
      <c r="C1031" s="118"/>
      <c r="D1031" s="115"/>
      <c r="E1031" s="116"/>
      <c r="F1031" s="113"/>
      <c r="G1031" s="54"/>
      <c r="H1031" s="54"/>
      <c r="I1031" s="54"/>
      <c r="J1031" s="114"/>
      <c r="K1031" s="115"/>
      <c r="L1031" s="54"/>
      <c r="M1031" s="54"/>
      <c r="N1031" s="114"/>
      <c r="O1031" s="115"/>
      <c r="P1031" s="54"/>
      <c r="Q1031" s="54"/>
      <c r="R1031" s="54"/>
      <c r="S1031" s="54"/>
      <c r="T1031" s="54"/>
      <c r="U1031" s="54"/>
      <c r="V1031" s="54"/>
      <c r="W1031" s="54"/>
      <c r="X1031" s="54"/>
      <c r="Y1031" s="54"/>
      <c r="Z1031" s="54"/>
      <c r="AA1031" s="54"/>
      <c r="AB1031" s="54"/>
      <c r="AC1031" s="54"/>
      <c r="AD1031" s="54"/>
      <c r="AE1031" s="54"/>
      <c r="AF1031" s="54"/>
      <c r="AG1031" s="54"/>
      <c r="AH1031" s="114"/>
    </row>
    <row r="1032" customFormat="false" ht="18" hidden="false" customHeight="true" outlineLevel="0" collapsed="false">
      <c r="B1032" s="109"/>
      <c r="C1032" s="118" t="s">
        <v>545</v>
      </c>
      <c r="D1032" s="115"/>
      <c r="E1032" s="116"/>
      <c r="F1032" s="113"/>
      <c r="G1032" s="54"/>
      <c r="H1032" s="54"/>
      <c r="I1032" s="54"/>
      <c r="J1032" s="114"/>
      <c r="K1032" s="115"/>
      <c r="L1032" s="54"/>
      <c r="M1032" s="54"/>
      <c r="N1032" s="114"/>
      <c r="O1032" s="115" t="n">
        <v>3</v>
      </c>
      <c r="P1032" s="54"/>
      <c r="Q1032" s="54"/>
      <c r="R1032" s="54"/>
      <c r="S1032" s="54" t="n">
        <v>1</v>
      </c>
      <c r="T1032" s="54" t="n">
        <f aca="false">0.1+2.7+0.1</f>
        <v>2.9</v>
      </c>
      <c r="U1032" s="54" t="n">
        <f aca="false">+T1032*S1032*$O1032</f>
        <v>8.7</v>
      </c>
      <c r="V1032" s="54"/>
      <c r="W1032" s="54"/>
      <c r="X1032" s="54"/>
      <c r="Y1032" s="54"/>
      <c r="Z1032" s="54"/>
      <c r="AA1032" s="54"/>
      <c r="AB1032" s="54"/>
      <c r="AC1032" s="54"/>
      <c r="AD1032" s="54"/>
      <c r="AE1032" s="54"/>
      <c r="AF1032" s="54"/>
      <c r="AG1032" s="54"/>
      <c r="AH1032" s="114"/>
    </row>
    <row r="1033" customFormat="false" ht="18" hidden="false" customHeight="true" outlineLevel="0" collapsed="false">
      <c r="B1033" s="109"/>
      <c r="C1033" s="118"/>
      <c r="D1033" s="115"/>
      <c r="E1033" s="116"/>
      <c r="F1033" s="113"/>
      <c r="G1033" s="54"/>
      <c r="H1033" s="54"/>
      <c r="I1033" s="54"/>
      <c r="J1033" s="114"/>
      <c r="K1033" s="115"/>
      <c r="L1033" s="54"/>
      <c r="M1033" s="54"/>
      <c r="N1033" s="114"/>
      <c r="O1033" s="115"/>
      <c r="P1033" s="54"/>
      <c r="Q1033" s="54"/>
      <c r="R1033" s="54"/>
      <c r="S1033" s="54"/>
      <c r="T1033" s="54"/>
      <c r="U1033" s="54"/>
      <c r="V1033" s="54"/>
      <c r="W1033" s="54"/>
      <c r="X1033" s="54"/>
      <c r="Y1033" s="54"/>
      <c r="Z1033" s="54"/>
      <c r="AA1033" s="54"/>
      <c r="AB1033" s="54"/>
      <c r="AC1033" s="54"/>
      <c r="AD1033" s="54"/>
      <c r="AE1033" s="54"/>
      <c r="AF1033" s="54"/>
      <c r="AG1033" s="54"/>
      <c r="AH1033" s="114"/>
    </row>
    <row r="1034" customFormat="false" ht="18" hidden="false" customHeight="true" outlineLevel="0" collapsed="false">
      <c r="B1034" s="109"/>
      <c r="C1034" s="118" t="s">
        <v>596</v>
      </c>
      <c r="D1034" s="115"/>
      <c r="E1034" s="116"/>
      <c r="F1034" s="113"/>
      <c r="G1034" s="54"/>
      <c r="H1034" s="54"/>
      <c r="I1034" s="54"/>
      <c r="J1034" s="114"/>
      <c r="K1034" s="115"/>
      <c r="L1034" s="54"/>
      <c r="M1034" s="54"/>
      <c r="N1034" s="114"/>
      <c r="O1034" s="115" t="n">
        <v>3</v>
      </c>
      <c r="P1034" s="54" t="n">
        <f aca="false">8+9+2</f>
        <v>19</v>
      </c>
      <c r="Q1034" s="54" t="n">
        <f aca="false">2*0.1</f>
        <v>0.2</v>
      </c>
      <c r="R1034" s="54" t="n">
        <f aca="false">+Q1034*P1034*$O1034</f>
        <v>11.4</v>
      </c>
      <c r="S1034" s="54"/>
      <c r="T1034" s="54"/>
      <c r="U1034" s="54"/>
      <c r="V1034" s="54"/>
      <c r="W1034" s="54"/>
      <c r="X1034" s="54"/>
      <c r="Y1034" s="54"/>
      <c r="Z1034" s="54"/>
      <c r="AA1034" s="54"/>
      <c r="AB1034" s="54"/>
      <c r="AC1034" s="54"/>
      <c r="AD1034" s="54"/>
      <c r="AE1034" s="54"/>
      <c r="AF1034" s="54"/>
      <c r="AG1034" s="54"/>
      <c r="AH1034" s="114"/>
    </row>
    <row r="1035" customFormat="false" ht="18" hidden="false" customHeight="true" outlineLevel="0" collapsed="false">
      <c r="B1035" s="109"/>
      <c r="C1035" s="118"/>
      <c r="D1035" s="115"/>
      <c r="E1035" s="116"/>
      <c r="F1035" s="113"/>
      <c r="G1035" s="54"/>
      <c r="H1035" s="54"/>
      <c r="I1035" s="54"/>
      <c r="J1035" s="114"/>
      <c r="K1035" s="115"/>
      <c r="L1035" s="54"/>
      <c r="M1035" s="54"/>
      <c r="N1035" s="114"/>
      <c r="O1035" s="115"/>
      <c r="P1035" s="54"/>
      <c r="Q1035" s="54"/>
      <c r="R1035" s="54"/>
      <c r="S1035" s="54"/>
      <c r="T1035" s="54"/>
      <c r="U1035" s="54"/>
      <c r="V1035" s="54"/>
      <c r="W1035" s="54"/>
      <c r="X1035" s="54"/>
      <c r="Y1035" s="54"/>
      <c r="Z1035" s="54"/>
      <c r="AA1035" s="54"/>
      <c r="AB1035" s="54"/>
      <c r="AC1035" s="54"/>
      <c r="AD1035" s="54"/>
      <c r="AE1035" s="54"/>
      <c r="AF1035" s="54"/>
      <c r="AG1035" s="54"/>
      <c r="AH1035" s="114"/>
    </row>
    <row r="1036" customFormat="false" ht="18" hidden="false" customHeight="true" outlineLevel="0" collapsed="false">
      <c r="B1036" s="109"/>
      <c r="C1036" s="118" t="s">
        <v>633</v>
      </c>
      <c r="D1036" s="115"/>
      <c r="E1036" s="116"/>
      <c r="F1036" s="113"/>
      <c r="G1036" s="54"/>
      <c r="H1036" s="54"/>
      <c r="I1036" s="54"/>
      <c r="J1036" s="114"/>
      <c r="K1036" s="115"/>
      <c r="L1036" s="54"/>
      <c r="M1036" s="54"/>
      <c r="N1036" s="114"/>
      <c r="O1036" s="115"/>
      <c r="P1036" s="54"/>
      <c r="Q1036" s="54"/>
      <c r="R1036" s="54"/>
      <c r="S1036" s="54"/>
      <c r="T1036" s="54"/>
      <c r="U1036" s="54"/>
      <c r="V1036" s="54"/>
      <c r="W1036" s="54"/>
      <c r="X1036" s="54"/>
      <c r="Y1036" s="54"/>
      <c r="Z1036" s="54"/>
      <c r="AA1036" s="54"/>
      <c r="AB1036" s="54"/>
      <c r="AC1036" s="54"/>
      <c r="AD1036" s="54"/>
      <c r="AE1036" s="54"/>
      <c r="AF1036" s="54"/>
      <c r="AG1036" s="54"/>
      <c r="AH1036" s="114"/>
    </row>
    <row r="1037" customFormat="false" ht="18" hidden="false" customHeight="true" outlineLevel="0" collapsed="false">
      <c r="B1037" s="109"/>
      <c r="C1037" s="118" t="s">
        <v>634</v>
      </c>
      <c r="D1037" s="115"/>
      <c r="E1037" s="116"/>
      <c r="F1037" s="113" t="n">
        <v>1</v>
      </c>
      <c r="G1037" s="54" t="n">
        <v>12</v>
      </c>
      <c r="H1037" s="54" t="n">
        <v>0.13</v>
      </c>
      <c r="I1037" s="54" t="n">
        <v>0.1</v>
      </c>
      <c r="J1037" s="114" t="n">
        <f aca="false">+I1037*H1037*G1037*F1037</f>
        <v>0.156</v>
      </c>
      <c r="K1037" s="115" t="n">
        <v>2</v>
      </c>
      <c r="L1037" s="54" t="n">
        <v>12</v>
      </c>
      <c r="M1037" s="54" t="n">
        <v>0.1</v>
      </c>
      <c r="N1037" s="114" t="n">
        <f aca="false">+M1037*L1037*K1037</f>
        <v>2.4</v>
      </c>
      <c r="O1037" s="115"/>
      <c r="P1037" s="54"/>
      <c r="Q1037" s="54"/>
      <c r="R1037" s="54"/>
      <c r="S1037" s="54"/>
      <c r="T1037" s="54"/>
      <c r="U1037" s="54"/>
      <c r="V1037" s="54"/>
      <c r="W1037" s="54"/>
      <c r="X1037" s="54"/>
      <c r="Y1037" s="54"/>
      <c r="Z1037" s="54"/>
      <c r="AA1037" s="54"/>
      <c r="AB1037" s="54"/>
      <c r="AC1037" s="54"/>
      <c r="AD1037" s="54"/>
      <c r="AE1037" s="54"/>
      <c r="AF1037" s="54"/>
      <c r="AG1037" s="54"/>
      <c r="AH1037" s="114"/>
    </row>
    <row r="1038" customFormat="false" ht="18" hidden="false" customHeight="true" outlineLevel="0" collapsed="false">
      <c r="B1038" s="109"/>
      <c r="C1038" s="118" t="s">
        <v>635</v>
      </c>
      <c r="D1038" s="115"/>
      <c r="E1038" s="116"/>
      <c r="F1038" s="113" t="n">
        <v>-5</v>
      </c>
      <c r="G1038" s="54" t="n">
        <v>0.2</v>
      </c>
      <c r="H1038" s="54" t="n">
        <v>0.13</v>
      </c>
      <c r="I1038" s="54" t="n">
        <v>0.1</v>
      </c>
      <c r="J1038" s="114" t="n">
        <f aca="false">+I1038*H1038*G1038*F1038</f>
        <v>-0.013</v>
      </c>
      <c r="K1038" s="115"/>
      <c r="L1038" s="54"/>
      <c r="M1038" s="54"/>
      <c r="N1038" s="114"/>
      <c r="O1038" s="115"/>
      <c r="P1038" s="54"/>
      <c r="Q1038" s="54"/>
      <c r="R1038" s="54"/>
      <c r="S1038" s="54"/>
      <c r="T1038" s="54"/>
      <c r="U1038" s="54"/>
      <c r="V1038" s="54"/>
      <c r="W1038" s="54"/>
      <c r="X1038" s="54"/>
      <c r="Y1038" s="54"/>
      <c r="Z1038" s="54"/>
      <c r="AA1038" s="54"/>
      <c r="AB1038" s="54"/>
      <c r="AC1038" s="54"/>
      <c r="AD1038" s="54"/>
      <c r="AE1038" s="54"/>
      <c r="AF1038" s="54"/>
      <c r="AG1038" s="54"/>
      <c r="AH1038" s="114"/>
    </row>
    <row r="1039" customFormat="false" ht="18" hidden="false" customHeight="true" outlineLevel="0" collapsed="false">
      <c r="B1039" s="109"/>
      <c r="C1039" s="118" t="s">
        <v>544</v>
      </c>
      <c r="D1039" s="115"/>
      <c r="E1039" s="116"/>
      <c r="F1039" s="113"/>
      <c r="G1039" s="54"/>
      <c r="H1039" s="54"/>
      <c r="I1039" s="54"/>
      <c r="J1039" s="114"/>
      <c r="K1039" s="115"/>
      <c r="L1039" s="54"/>
      <c r="M1039" s="54"/>
      <c r="N1039" s="114"/>
      <c r="O1039" s="115" t="n">
        <v>1</v>
      </c>
      <c r="P1039" s="54"/>
      <c r="Q1039" s="54"/>
      <c r="R1039" s="54"/>
      <c r="S1039" s="54" t="n">
        <v>1</v>
      </c>
      <c r="T1039" s="54" t="n">
        <f aca="false">0.1+12+0.3+0.1</f>
        <v>12.5</v>
      </c>
      <c r="U1039" s="54" t="n">
        <f aca="false">+T1039*S1039*$O1039</f>
        <v>12.5</v>
      </c>
      <c r="V1039" s="54"/>
      <c r="W1039" s="54"/>
      <c r="X1039" s="54"/>
      <c r="Y1039" s="54"/>
      <c r="Z1039" s="54"/>
      <c r="AA1039" s="54"/>
      <c r="AB1039" s="54"/>
      <c r="AC1039" s="54"/>
      <c r="AD1039" s="54"/>
      <c r="AE1039" s="54"/>
      <c r="AF1039" s="54"/>
      <c r="AG1039" s="54"/>
      <c r="AH1039" s="114"/>
    </row>
    <row r="1040" customFormat="false" ht="18" hidden="false" customHeight="true" outlineLevel="0" collapsed="false">
      <c r="B1040" s="109"/>
      <c r="C1040" s="118"/>
      <c r="D1040" s="115"/>
      <c r="E1040" s="116"/>
      <c r="F1040" s="113"/>
      <c r="G1040" s="54"/>
      <c r="H1040" s="54"/>
      <c r="I1040" s="54"/>
      <c r="J1040" s="114"/>
      <c r="K1040" s="115"/>
      <c r="L1040" s="54"/>
      <c r="M1040" s="54"/>
      <c r="N1040" s="114"/>
      <c r="O1040" s="115"/>
      <c r="P1040" s="54"/>
      <c r="Q1040" s="54"/>
      <c r="R1040" s="54"/>
      <c r="S1040" s="54"/>
      <c r="T1040" s="54"/>
      <c r="U1040" s="54"/>
      <c r="V1040" s="54"/>
      <c r="W1040" s="54"/>
      <c r="X1040" s="54"/>
      <c r="Y1040" s="54"/>
      <c r="Z1040" s="54"/>
      <c r="AA1040" s="54"/>
      <c r="AB1040" s="54"/>
      <c r="AC1040" s="54"/>
      <c r="AD1040" s="54"/>
      <c r="AE1040" s="54"/>
      <c r="AF1040" s="54"/>
      <c r="AG1040" s="54"/>
      <c r="AH1040" s="114"/>
    </row>
    <row r="1041" customFormat="false" ht="18" hidden="false" customHeight="true" outlineLevel="0" collapsed="false">
      <c r="B1041" s="109"/>
      <c r="C1041" s="118" t="s">
        <v>545</v>
      </c>
      <c r="D1041" s="115"/>
      <c r="E1041" s="116"/>
      <c r="F1041" s="113"/>
      <c r="G1041" s="54"/>
      <c r="H1041" s="54"/>
      <c r="I1041" s="54"/>
      <c r="J1041" s="114"/>
      <c r="K1041" s="115"/>
      <c r="L1041" s="54"/>
      <c r="M1041" s="54"/>
      <c r="N1041" s="114"/>
      <c r="O1041" s="115" t="n">
        <v>1</v>
      </c>
      <c r="P1041" s="54"/>
      <c r="Q1041" s="54"/>
      <c r="R1041" s="54"/>
      <c r="S1041" s="54" t="n">
        <v>1</v>
      </c>
      <c r="T1041" s="54" t="n">
        <f aca="false">0.1+12+0.3+0.1</f>
        <v>12.5</v>
      </c>
      <c r="U1041" s="54" t="n">
        <f aca="false">+T1041*S1041*$O1041</f>
        <v>12.5</v>
      </c>
      <c r="V1041" s="54"/>
      <c r="W1041" s="54"/>
      <c r="X1041" s="54"/>
      <c r="Y1041" s="54"/>
      <c r="Z1041" s="54"/>
      <c r="AA1041" s="54"/>
      <c r="AB1041" s="54"/>
      <c r="AC1041" s="54"/>
      <c r="AD1041" s="54"/>
      <c r="AE1041" s="54"/>
      <c r="AF1041" s="54"/>
      <c r="AG1041" s="54"/>
      <c r="AH1041" s="114"/>
    </row>
    <row r="1042" customFormat="false" ht="18" hidden="false" customHeight="true" outlineLevel="0" collapsed="false">
      <c r="B1042" s="109"/>
      <c r="C1042" s="118"/>
      <c r="D1042" s="115"/>
      <c r="E1042" s="116"/>
      <c r="F1042" s="113"/>
      <c r="G1042" s="54"/>
      <c r="H1042" s="54"/>
      <c r="I1042" s="54"/>
      <c r="J1042" s="114"/>
      <c r="K1042" s="115"/>
      <c r="L1042" s="54"/>
      <c r="M1042" s="54"/>
      <c r="N1042" s="114"/>
      <c r="O1042" s="115"/>
      <c r="P1042" s="54"/>
      <c r="Q1042" s="54"/>
      <c r="R1042" s="54"/>
      <c r="S1042" s="54"/>
      <c r="T1042" s="54"/>
      <c r="U1042" s="54"/>
      <c r="V1042" s="54"/>
      <c r="W1042" s="54"/>
      <c r="X1042" s="54"/>
      <c r="Y1042" s="54"/>
      <c r="Z1042" s="54"/>
      <c r="AA1042" s="54"/>
      <c r="AB1042" s="54"/>
      <c r="AC1042" s="54"/>
      <c r="AD1042" s="54"/>
      <c r="AE1042" s="54"/>
      <c r="AF1042" s="54"/>
      <c r="AG1042" s="54"/>
      <c r="AH1042" s="114"/>
    </row>
    <row r="1043" customFormat="false" ht="18" hidden="false" customHeight="true" outlineLevel="0" collapsed="false">
      <c r="B1043" s="109"/>
      <c r="C1043" s="118" t="s">
        <v>596</v>
      </c>
      <c r="D1043" s="115"/>
      <c r="E1043" s="116"/>
      <c r="F1043" s="113"/>
      <c r="G1043" s="54"/>
      <c r="H1043" s="54"/>
      <c r="I1043" s="54"/>
      <c r="J1043" s="114"/>
      <c r="K1043" s="115"/>
      <c r="L1043" s="54"/>
      <c r="M1043" s="54"/>
      <c r="N1043" s="114"/>
      <c r="O1043" s="115" t="n">
        <v>1</v>
      </c>
      <c r="P1043" s="54" t="n">
        <v>80</v>
      </c>
      <c r="Q1043" s="54" t="n">
        <f aca="false">2*0.1</f>
        <v>0.2</v>
      </c>
      <c r="R1043" s="54" t="n">
        <f aca="false">+Q1043*P1043*$O1043</f>
        <v>16</v>
      </c>
      <c r="S1043" s="54"/>
      <c r="T1043" s="54"/>
      <c r="U1043" s="54"/>
      <c r="V1043" s="54"/>
      <c r="W1043" s="54"/>
      <c r="X1043" s="54"/>
      <c r="Y1043" s="54"/>
      <c r="Z1043" s="54"/>
      <c r="AA1043" s="54"/>
      <c r="AB1043" s="54"/>
      <c r="AC1043" s="54"/>
      <c r="AD1043" s="54"/>
      <c r="AE1043" s="54"/>
      <c r="AF1043" s="54"/>
      <c r="AG1043" s="54"/>
      <c r="AH1043" s="114"/>
    </row>
    <row r="1044" customFormat="false" ht="18" hidden="false" customHeight="true" outlineLevel="0" collapsed="false">
      <c r="B1044" s="109"/>
      <c r="C1044" s="118"/>
      <c r="D1044" s="115"/>
      <c r="E1044" s="116"/>
      <c r="F1044" s="113"/>
      <c r="G1044" s="54"/>
      <c r="H1044" s="54"/>
      <c r="I1044" s="54"/>
      <c r="J1044" s="114"/>
      <c r="K1044" s="115"/>
      <c r="L1044" s="54"/>
      <c r="M1044" s="54"/>
      <c r="N1044" s="114"/>
      <c r="O1044" s="115"/>
      <c r="P1044" s="54"/>
      <c r="Q1044" s="54"/>
      <c r="R1044" s="54"/>
      <c r="S1044" s="54"/>
      <c r="T1044" s="54"/>
      <c r="U1044" s="54"/>
      <c r="V1044" s="54"/>
      <c r="W1044" s="54"/>
      <c r="X1044" s="54"/>
      <c r="Y1044" s="54"/>
      <c r="Z1044" s="54"/>
      <c r="AA1044" s="54"/>
      <c r="AB1044" s="54"/>
      <c r="AC1044" s="54"/>
      <c r="AD1044" s="54"/>
      <c r="AE1044" s="54"/>
      <c r="AF1044" s="54"/>
      <c r="AG1044" s="54"/>
      <c r="AH1044" s="114"/>
    </row>
    <row r="1045" customFormat="false" ht="18" hidden="false" customHeight="true" outlineLevel="0" collapsed="false">
      <c r="B1045" s="109"/>
      <c r="C1045" s="118" t="s">
        <v>634</v>
      </c>
      <c r="D1045" s="115"/>
      <c r="E1045" s="116"/>
      <c r="F1045" s="113" t="n">
        <v>1</v>
      </c>
      <c r="G1045" s="54" t="n">
        <f aca="false">2-0.13</f>
        <v>1.87</v>
      </c>
      <c r="H1045" s="54" t="n">
        <v>0.13</v>
      </c>
      <c r="I1045" s="54" t="n">
        <v>0.1</v>
      </c>
      <c r="J1045" s="114" t="n">
        <f aca="false">+I1045*H1045*G1045*F1045</f>
        <v>0.02431</v>
      </c>
      <c r="K1045" s="115" t="n">
        <v>2</v>
      </c>
      <c r="L1045" s="54" t="n">
        <f aca="false">2-0.13</f>
        <v>1.87</v>
      </c>
      <c r="M1045" s="54" t="n">
        <v>0.1</v>
      </c>
      <c r="N1045" s="114" t="n">
        <f aca="false">+M1045*L1045*K1045</f>
        <v>0.374</v>
      </c>
      <c r="O1045" s="115"/>
      <c r="P1045" s="54"/>
      <c r="Q1045" s="54"/>
      <c r="R1045" s="54"/>
      <c r="S1045" s="54"/>
      <c r="T1045" s="54"/>
      <c r="U1045" s="54"/>
      <c r="V1045" s="54"/>
      <c r="W1045" s="54"/>
      <c r="X1045" s="54"/>
      <c r="Y1045" s="54"/>
      <c r="Z1045" s="54"/>
      <c r="AA1045" s="54"/>
      <c r="AB1045" s="54"/>
      <c r="AC1045" s="54"/>
      <c r="AD1045" s="54"/>
      <c r="AE1045" s="54"/>
      <c r="AF1045" s="54"/>
      <c r="AG1045" s="54"/>
      <c r="AH1045" s="114"/>
    </row>
    <row r="1046" customFormat="false" ht="18" hidden="false" customHeight="true" outlineLevel="0" collapsed="false">
      <c r="B1046" s="109"/>
      <c r="C1046" s="118" t="s">
        <v>635</v>
      </c>
      <c r="D1046" s="115"/>
      <c r="E1046" s="116"/>
      <c r="F1046" s="113" t="n">
        <v>-2</v>
      </c>
      <c r="G1046" s="54" t="n">
        <v>0.2</v>
      </c>
      <c r="H1046" s="54" t="n">
        <v>0.13</v>
      </c>
      <c r="I1046" s="54" t="n">
        <v>0.1</v>
      </c>
      <c r="J1046" s="114" t="n">
        <f aca="false">+I1046*H1046*G1046*F1046</f>
        <v>-0.0052</v>
      </c>
      <c r="K1046" s="115"/>
      <c r="L1046" s="54"/>
      <c r="M1046" s="54"/>
      <c r="N1046" s="114"/>
      <c r="O1046" s="115"/>
      <c r="P1046" s="54"/>
      <c r="Q1046" s="54"/>
      <c r="R1046" s="54"/>
      <c r="S1046" s="54"/>
      <c r="T1046" s="54"/>
      <c r="U1046" s="54"/>
      <c r="V1046" s="54"/>
      <c r="W1046" s="54"/>
      <c r="X1046" s="54"/>
      <c r="Y1046" s="54"/>
      <c r="Z1046" s="54"/>
      <c r="AA1046" s="54"/>
      <c r="AB1046" s="54"/>
      <c r="AC1046" s="54"/>
      <c r="AD1046" s="54"/>
      <c r="AE1046" s="54"/>
      <c r="AF1046" s="54"/>
      <c r="AG1046" s="54"/>
      <c r="AH1046" s="114"/>
    </row>
    <row r="1047" customFormat="false" ht="18" hidden="false" customHeight="true" outlineLevel="0" collapsed="false">
      <c r="B1047" s="109"/>
      <c r="C1047" s="118" t="s">
        <v>544</v>
      </c>
      <c r="D1047" s="115"/>
      <c r="E1047" s="116"/>
      <c r="F1047" s="113"/>
      <c r="G1047" s="54"/>
      <c r="H1047" s="54"/>
      <c r="I1047" s="54"/>
      <c r="J1047" s="114"/>
      <c r="K1047" s="115"/>
      <c r="L1047" s="54"/>
      <c r="M1047" s="54"/>
      <c r="N1047" s="114"/>
      <c r="O1047" s="115" t="n">
        <v>1</v>
      </c>
      <c r="P1047" s="54"/>
      <c r="Q1047" s="54"/>
      <c r="R1047" s="54"/>
      <c r="S1047" s="54" t="n">
        <v>1</v>
      </c>
      <c r="T1047" s="54" t="n">
        <f aca="false">0.1+1.87+0.1</f>
        <v>2.07</v>
      </c>
      <c r="U1047" s="54" t="n">
        <f aca="false">+T1047*S1047*$O1047</f>
        <v>2.07</v>
      </c>
      <c r="V1047" s="54"/>
      <c r="W1047" s="54"/>
      <c r="X1047" s="54"/>
      <c r="Y1047" s="54"/>
      <c r="Z1047" s="54"/>
      <c r="AA1047" s="54"/>
      <c r="AB1047" s="54"/>
      <c r="AC1047" s="54"/>
      <c r="AD1047" s="54"/>
      <c r="AE1047" s="54"/>
      <c r="AF1047" s="54"/>
      <c r="AG1047" s="54"/>
      <c r="AH1047" s="114"/>
    </row>
    <row r="1048" customFormat="false" ht="18" hidden="false" customHeight="true" outlineLevel="0" collapsed="false">
      <c r="B1048" s="109"/>
      <c r="C1048" s="118"/>
      <c r="D1048" s="115"/>
      <c r="E1048" s="116"/>
      <c r="F1048" s="113"/>
      <c r="G1048" s="54"/>
      <c r="H1048" s="54"/>
      <c r="I1048" s="54"/>
      <c r="J1048" s="114"/>
      <c r="K1048" s="115"/>
      <c r="L1048" s="54"/>
      <c r="M1048" s="54"/>
      <c r="N1048" s="114"/>
      <c r="O1048" s="115"/>
      <c r="P1048" s="54"/>
      <c r="Q1048" s="54"/>
      <c r="R1048" s="54"/>
      <c r="S1048" s="54"/>
      <c r="T1048" s="54"/>
      <c r="U1048" s="54"/>
      <c r="V1048" s="54"/>
      <c r="W1048" s="54"/>
      <c r="X1048" s="54"/>
      <c r="Y1048" s="54"/>
      <c r="Z1048" s="54"/>
      <c r="AA1048" s="54"/>
      <c r="AB1048" s="54"/>
      <c r="AC1048" s="54"/>
      <c r="AD1048" s="54"/>
      <c r="AE1048" s="54"/>
      <c r="AF1048" s="54"/>
      <c r="AG1048" s="54"/>
      <c r="AH1048" s="114"/>
    </row>
    <row r="1049" customFormat="false" ht="18" hidden="false" customHeight="true" outlineLevel="0" collapsed="false">
      <c r="B1049" s="109"/>
      <c r="C1049" s="118" t="s">
        <v>545</v>
      </c>
      <c r="D1049" s="115"/>
      <c r="E1049" s="116"/>
      <c r="F1049" s="113"/>
      <c r="G1049" s="54"/>
      <c r="H1049" s="54"/>
      <c r="I1049" s="54"/>
      <c r="J1049" s="114"/>
      <c r="K1049" s="115"/>
      <c r="L1049" s="54"/>
      <c r="M1049" s="54"/>
      <c r="N1049" s="114"/>
      <c r="O1049" s="115" t="n">
        <v>1</v>
      </c>
      <c r="P1049" s="54"/>
      <c r="Q1049" s="54"/>
      <c r="R1049" s="54"/>
      <c r="S1049" s="54" t="n">
        <v>1</v>
      </c>
      <c r="T1049" s="54" t="n">
        <f aca="false">0.1+1.87+0.1</f>
        <v>2.07</v>
      </c>
      <c r="U1049" s="54" t="n">
        <f aca="false">+T1049*S1049*$O1049</f>
        <v>2.07</v>
      </c>
      <c r="V1049" s="54"/>
      <c r="W1049" s="54"/>
      <c r="X1049" s="54"/>
      <c r="Y1049" s="54"/>
      <c r="Z1049" s="54"/>
      <c r="AA1049" s="54"/>
      <c r="AB1049" s="54"/>
      <c r="AC1049" s="54"/>
      <c r="AD1049" s="54"/>
      <c r="AE1049" s="54"/>
      <c r="AF1049" s="54"/>
      <c r="AG1049" s="54"/>
      <c r="AH1049" s="114"/>
    </row>
    <row r="1050" customFormat="false" ht="18" hidden="false" customHeight="true" outlineLevel="0" collapsed="false">
      <c r="B1050" s="109"/>
      <c r="C1050" s="118"/>
      <c r="D1050" s="115"/>
      <c r="E1050" s="116"/>
      <c r="F1050" s="113"/>
      <c r="G1050" s="54"/>
      <c r="H1050" s="54"/>
      <c r="I1050" s="54"/>
      <c r="J1050" s="114"/>
      <c r="K1050" s="115"/>
      <c r="L1050" s="54"/>
      <c r="M1050" s="54"/>
      <c r="N1050" s="114"/>
      <c r="O1050" s="115"/>
      <c r="P1050" s="54"/>
      <c r="Q1050" s="54"/>
      <c r="R1050" s="54"/>
      <c r="S1050" s="54"/>
      <c r="T1050" s="54"/>
      <c r="U1050" s="54"/>
      <c r="V1050" s="54"/>
      <c r="W1050" s="54"/>
      <c r="X1050" s="54"/>
      <c r="Y1050" s="54"/>
      <c r="Z1050" s="54"/>
      <c r="AA1050" s="54"/>
      <c r="AB1050" s="54"/>
      <c r="AC1050" s="54"/>
      <c r="AD1050" s="54"/>
      <c r="AE1050" s="54"/>
      <c r="AF1050" s="54"/>
      <c r="AG1050" s="54"/>
      <c r="AH1050" s="114"/>
    </row>
    <row r="1051" customFormat="false" ht="18" hidden="false" customHeight="true" outlineLevel="0" collapsed="false">
      <c r="B1051" s="109"/>
      <c r="C1051" s="118" t="s">
        <v>596</v>
      </c>
      <c r="D1051" s="115"/>
      <c r="E1051" s="116"/>
      <c r="F1051" s="113"/>
      <c r="G1051" s="54"/>
      <c r="H1051" s="54"/>
      <c r="I1051" s="54"/>
      <c r="J1051" s="114"/>
      <c r="K1051" s="115"/>
      <c r="L1051" s="54"/>
      <c r="M1051" s="54"/>
      <c r="N1051" s="114"/>
      <c r="O1051" s="115" t="n">
        <v>1</v>
      </c>
      <c r="P1051" s="54" t="n">
        <v>12</v>
      </c>
      <c r="Q1051" s="54" t="n">
        <f aca="false">2*0.1</f>
        <v>0.2</v>
      </c>
      <c r="R1051" s="54" t="n">
        <f aca="false">+Q1051*P1051*$O1051</f>
        <v>2.4</v>
      </c>
      <c r="S1051" s="54"/>
      <c r="T1051" s="54"/>
      <c r="U1051" s="54"/>
      <c r="V1051" s="54"/>
      <c r="W1051" s="54"/>
      <c r="X1051" s="54"/>
      <c r="Y1051" s="54"/>
      <c r="Z1051" s="54"/>
      <c r="AA1051" s="54"/>
      <c r="AB1051" s="54"/>
      <c r="AC1051" s="54"/>
      <c r="AD1051" s="54"/>
      <c r="AE1051" s="54"/>
      <c r="AF1051" s="54"/>
      <c r="AG1051" s="54"/>
      <c r="AH1051" s="114"/>
    </row>
    <row r="1052" customFormat="false" ht="18" hidden="false" customHeight="true" outlineLevel="0" collapsed="false">
      <c r="B1052" s="109"/>
      <c r="C1052" s="118"/>
      <c r="D1052" s="115"/>
      <c r="E1052" s="116"/>
      <c r="F1052" s="113"/>
      <c r="G1052" s="54"/>
      <c r="H1052" s="54"/>
      <c r="I1052" s="54"/>
      <c r="J1052" s="114"/>
      <c r="K1052" s="115"/>
      <c r="L1052" s="54"/>
      <c r="M1052" s="54"/>
      <c r="N1052" s="114"/>
      <c r="O1052" s="115"/>
      <c r="P1052" s="54"/>
      <c r="Q1052" s="54"/>
      <c r="R1052" s="54"/>
      <c r="S1052" s="54"/>
      <c r="T1052" s="54"/>
      <c r="U1052" s="54"/>
      <c r="V1052" s="54"/>
      <c r="W1052" s="54"/>
      <c r="X1052" s="54"/>
      <c r="Y1052" s="54"/>
      <c r="Z1052" s="54"/>
      <c r="AA1052" s="54"/>
      <c r="AB1052" s="54"/>
      <c r="AC1052" s="54"/>
      <c r="AD1052" s="54"/>
      <c r="AE1052" s="54"/>
      <c r="AF1052" s="54"/>
      <c r="AG1052" s="54"/>
      <c r="AH1052" s="114"/>
    </row>
    <row r="1053" customFormat="false" ht="18" hidden="false" customHeight="true" outlineLevel="0" collapsed="false">
      <c r="B1053" s="109"/>
      <c r="C1053" s="117" t="s">
        <v>642</v>
      </c>
      <c r="D1053" s="115"/>
      <c r="E1053" s="116"/>
      <c r="F1053" s="113"/>
      <c r="G1053" s="54"/>
      <c r="H1053" s="54"/>
      <c r="I1053" s="54"/>
      <c r="J1053" s="114"/>
      <c r="K1053" s="115"/>
      <c r="L1053" s="54"/>
      <c r="M1053" s="54"/>
      <c r="N1053" s="114"/>
      <c r="O1053" s="115"/>
      <c r="P1053" s="54"/>
      <c r="Q1053" s="54"/>
      <c r="R1053" s="54"/>
      <c r="S1053" s="54"/>
      <c r="T1053" s="54"/>
      <c r="U1053" s="54"/>
      <c r="V1053" s="54"/>
      <c r="W1053" s="54"/>
      <c r="X1053" s="54"/>
      <c r="Y1053" s="54"/>
      <c r="Z1053" s="54"/>
      <c r="AA1053" s="54"/>
      <c r="AB1053" s="54"/>
      <c r="AC1053" s="54"/>
      <c r="AD1053" s="54"/>
      <c r="AE1053" s="54"/>
      <c r="AF1053" s="54"/>
      <c r="AG1053" s="54"/>
      <c r="AH1053" s="114"/>
    </row>
    <row r="1054" customFormat="false" ht="18" hidden="false" customHeight="true" outlineLevel="0" collapsed="false">
      <c r="B1054" s="109"/>
      <c r="C1054" s="118" t="s">
        <v>631</v>
      </c>
      <c r="D1054" s="115"/>
      <c r="E1054" s="116"/>
      <c r="F1054" s="113"/>
      <c r="G1054" s="54"/>
      <c r="H1054" s="54"/>
      <c r="I1054" s="54"/>
      <c r="J1054" s="114"/>
      <c r="K1054" s="115"/>
      <c r="L1054" s="54"/>
      <c r="M1054" s="54"/>
      <c r="N1054" s="114"/>
      <c r="O1054" s="115"/>
      <c r="P1054" s="54"/>
      <c r="Q1054" s="54"/>
      <c r="R1054" s="54"/>
      <c r="S1054" s="54"/>
      <c r="T1054" s="54"/>
      <c r="U1054" s="54"/>
      <c r="V1054" s="54"/>
      <c r="W1054" s="54"/>
      <c r="X1054" s="54"/>
      <c r="Y1054" s="54"/>
      <c r="Z1054" s="54"/>
      <c r="AA1054" s="54"/>
      <c r="AB1054" s="54"/>
      <c r="AC1054" s="54"/>
      <c r="AD1054" s="54"/>
      <c r="AE1054" s="54"/>
      <c r="AF1054" s="54"/>
      <c r="AG1054" s="54"/>
      <c r="AH1054" s="114"/>
    </row>
    <row r="1055" customFormat="false" ht="18" hidden="false" customHeight="true" outlineLevel="0" collapsed="false">
      <c r="B1055" s="109"/>
      <c r="C1055" s="118" t="s">
        <v>287</v>
      </c>
      <c r="D1055" s="115"/>
      <c r="E1055" s="116"/>
      <c r="F1055" s="113" t="n">
        <v>1</v>
      </c>
      <c r="G1055" s="54" t="n">
        <v>3.05</v>
      </c>
      <c r="H1055" s="54" t="n">
        <v>0.13</v>
      </c>
      <c r="I1055" s="54" t="n">
        <v>0.1</v>
      </c>
      <c r="J1055" s="114" t="n">
        <f aca="false">+I1055*H1055*G1055*F1055</f>
        <v>0.03965</v>
      </c>
      <c r="K1055" s="115" t="n">
        <v>2</v>
      </c>
      <c r="L1055" s="54" t="n">
        <v>3.05</v>
      </c>
      <c r="M1055" s="54" t="n">
        <v>0.1</v>
      </c>
      <c r="N1055" s="114" t="n">
        <f aca="false">+M1055*L1055*K1055</f>
        <v>0.61</v>
      </c>
      <c r="O1055" s="115"/>
      <c r="P1055" s="54"/>
      <c r="Q1055" s="54"/>
      <c r="R1055" s="54"/>
      <c r="S1055" s="54"/>
      <c r="T1055" s="54"/>
      <c r="U1055" s="54"/>
      <c r="V1055" s="54"/>
      <c r="W1055" s="54"/>
      <c r="X1055" s="54"/>
      <c r="Y1055" s="54"/>
      <c r="Z1055" s="54"/>
      <c r="AA1055" s="54"/>
      <c r="AB1055" s="54"/>
      <c r="AC1055" s="54"/>
      <c r="AD1055" s="54"/>
      <c r="AE1055" s="54"/>
      <c r="AF1055" s="54"/>
      <c r="AG1055" s="54"/>
      <c r="AH1055" s="114"/>
    </row>
    <row r="1056" customFormat="false" ht="18" hidden="false" customHeight="true" outlineLevel="0" collapsed="false">
      <c r="B1056" s="109"/>
      <c r="C1056" s="118"/>
      <c r="D1056" s="115"/>
      <c r="E1056" s="116"/>
      <c r="F1056" s="113" t="n">
        <v>1</v>
      </c>
      <c r="G1056" s="54" t="n">
        <v>2</v>
      </c>
      <c r="H1056" s="54" t="n">
        <v>0.13</v>
      </c>
      <c r="I1056" s="54" t="n">
        <v>0.1</v>
      </c>
      <c r="J1056" s="114" t="n">
        <f aca="false">+I1056*H1056*G1056*F1056</f>
        <v>0.026</v>
      </c>
      <c r="K1056" s="115" t="n">
        <v>2</v>
      </c>
      <c r="L1056" s="54" t="n">
        <v>2</v>
      </c>
      <c r="M1056" s="54" t="n">
        <v>0.1</v>
      </c>
      <c r="N1056" s="114" t="n">
        <f aca="false">+M1056*L1056*K1056</f>
        <v>0.4</v>
      </c>
      <c r="O1056" s="115"/>
      <c r="P1056" s="54"/>
      <c r="Q1056" s="54"/>
      <c r="R1056" s="54"/>
      <c r="S1056" s="54"/>
      <c r="T1056" s="54"/>
      <c r="U1056" s="54"/>
      <c r="V1056" s="54"/>
      <c r="W1056" s="54"/>
      <c r="X1056" s="54"/>
      <c r="Y1056" s="54"/>
      <c r="Z1056" s="54"/>
      <c r="AA1056" s="54"/>
      <c r="AB1056" s="54"/>
      <c r="AC1056" s="54"/>
      <c r="AD1056" s="54"/>
      <c r="AE1056" s="54"/>
      <c r="AF1056" s="54"/>
      <c r="AG1056" s="54"/>
      <c r="AH1056" s="114"/>
    </row>
    <row r="1057" customFormat="false" ht="18" hidden="false" customHeight="true" outlineLevel="0" collapsed="false">
      <c r="B1057" s="109"/>
      <c r="C1057" s="118" t="s">
        <v>544</v>
      </c>
      <c r="D1057" s="115"/>
      <c r="E1057" s="116"/>
      <c r="F1057" s="113"/>
      <c r="G1057" s="54"/>
      <c r="H1057" s="54"/>
      <c r="I1057" s="54"/>
      <c r="J1057" s="114"/>
      <c r="K1057" s="115"/>
      <c r="L1057" s="54"/>
      <c r="M1057" s="54"/>
      <c r="N1057" s="114"/>
      <c r="O1057" s="115" t="n">
        <v>1</v>
      </c>
      <c r="P1057" s="54"/>
      <c r="Q1057" s="54"/>
      <c r="R1057" s="54"/>
      <c r="S1057" s="54" t="n">
        <v>1</v>
      </c>
      <c r="T1057" s="54" t="n">
        <f aca="false">0.1+2+3.05+0.1</f>
        <v>5.25</v>
      </c>
      <c r="U1057" s="54" t="n">
        <f aca="false">+T1057*S1057*$O1057</f>
        <v>5.25</v>
      </c>
      <c r="V1057" s="54"/>
      <c r="W1057" s="54"/>
      <c r="X1057" s="54"/>
      <c r="Y1057" s="54"/>
      <c r="Z1057" s="54"/>
      <c r="AA1057" s="54"/>
      <c r="AB1057" s="54"/>
      <c r="AC1057" s="54"/>
      <c r="AD1057" s="54"/>
      <c r="AE1057" s="54"/>
      <c r="AF1057" s="54"/>
      <c r="AG1057" s="54"/>
      <c r="AH1057" s="114"/>
    </row>
    <row r="1058" customFormat="false" ht="18" hidden="false" customHeight="true" outlineLevel="0" collapsed="false">
      <c r="B1058" s="109"/>
      <c r="C1058" s="118"/>
      <c r="D1058" s="115"/>
      <c r="E1058" s="116"/>
      <c r="F1058" s="113"/>
      <c r="G1058" s="54"/>
      <c r="H1058" s="54"/>
      <c r="I1058" s="54"/>
      <c r="J1058" s="114"/>
      <c r="K1058" s="115"/>
      <c r="L1058" s="54"/>
      <c r="M1058" s="54"/>
      <c r="N1058" s="114"/>
      <c r="O1058" s="115"/>
      <c r="P1058" s="54"/>
      <c r="Q1058" s="54"/>
      <c r="R1058" s="54"/>
      <c r="S1058" s="54"/>
      <c r="T1058" s="54"/>
      <c r="U1058" s="54"/>
      <c r="V1058" s="54"/>
      <c r="W1058" s="54"/>
      <c r="X1058" s="54"/>
      <c r="Y1058" s="54"/>
      <c r="Z1058" s="54"/>
      <c r="AA1058" s="54"/>
      <c r="AB1058" s="54"/>
      <c r="AC1058" s="54"/>
      <c r="AD1058" s="54"/>
      <c r="AE1058" s="54"/>
      <c r="AF1058" s="54"/>
      <c r="AG1058" s="54"/>
      <c r="AH1058" s="114"/>
    </row>
    <row r="1059" customFormat="false" ht="18" hidden="false" customHeight="true" outlineLevel="0" collapsed="false">
      <c r="B1059" s="109"/>
      <c r="C1059" s="118" t="s">
        <v>545</v>
      </c>
      <c r="D1059" s="115"/>
      <c r="E1059" s="116"/>
      <c r="F1059" s="113"/>
      <c r="G1059" s="54"/>
      <c r="H1059" s="54"/>
      <c r="I1059" s="54"/>
      <c r="J1059" s="114"/>
      <c r="K1059" s="115"/>
      <c r="L1059" s="54"/>
      <c r="M1059" s="54"/>
      <c r="N1059" s="114"/>
      <c r="O1059" s="115" t="n">
        <v>1</v>
      </c>
      <c r="P1059" s="54"/>
      <c r="Q1059" s="54"/>
      <c r="R1059" s="54"/>
      <c r="S1059" s="54" t="n">
        <v>1</v>
      </c>
      <c r="T1059" s="54" t="n">
        <f aca="false">0.1+2+3.05+0.1</f>
        <v>5.25</v>
      </c>
      <c r="U1059" s="54" t="n">
        <f aca="false">+T1059*S1059*$O1059</f>
        <v>5.25</v>
      </c>
      <c r="V1059" s="54"/>
      <c r="W1059" s="54"/>
      <c r="X1059" s="54"/>
      <c r="Y1059" s="54"/>
      <c r="Z1059" s="54"/>
      <c r="AA1059" s="54"/>
      <c r="AB1059" s="54"/>
      <c r="AC1059" s="54"/>
      <c r="AD1059" s="54"/>
      <c r="AE1059" s="54"/>
      <c r="AF1059" s="54"/>
      <c r="AG1059" s="54"/>
      <c r="AH1059" s="114"/>
    </row>
    <row r="1060" customFormat="false" ht="18" hidden="false" customHeight="true" outlineLevel="0" collapsed="false">
      <c r="B1060" s="109"/>
      <c r="C1060" s="118"/>
      <c r="D1060" s="115"/>
      <c r="E1060" s="116"/>
      <c r="F1060" s="113"/>
      <c r="G1060" s="54"/>
      <c r="H1060" s="54"/>
      <c r="I1060" s="54"/>
      <c r="J1060" s="114"/>
      <c r="K1060" s="115"/>
      <c r="L1060" s="54"/>
      <c r="M1060" s="54"/>
      <c r="N1060" s="114"/>
      <c r="O1060" s="115"/>
      <c r="P1060" s="54"/>
      <c r="Q1060" s="54"/>
      <c r="R1060" s="54"/>
      <c r="S1060" s="54"/>
      <c r="T1060" s="54"/>
      <c r="U1060" s="54"/>
      <c r="V1060" s="54"/>
      <c r="W1060" s="54"/>
      <c r="X1060" s="54"/>
      <c r="Y1060" s="54"/>
      <c r="Z1060" s="54"/>
      <c r="AA1060" s="54"/>
      <c r="AB1060" s="54"/>
      <c r="AC1060" s="54"/>
      <c r="AD1060" s="54"/>
      <c r="AE1060" s="54"/>
      <c r="AF1060" s="54"/>
      <c r="AG1060" s="54"/>
      <c r="AH1060" s="114"/>
    </row>
    <row r="1061" customFormat="false" ht="18" hidden="false" customHeight="true" outlineLevel="0" collapsed="false">
      <c r="B1061" s="109"/>
      <c r="C1061" s="118" t="s">
        <v>596</v>
      </c>
      <c r="D1061" s="115"/>
      <c r="E1061" s="116"/>
      <c r="F1061" s="113"/>
      <c r="G1061" s="54"/>
      <c r="H1061" s="54"/>
      <c r="I1061" s="54"/>
      <c r="J1061" s="114"/>
      <c r="K1061" s="115"/>
      <c r="L1061" s="54"/>
      <c r="M1061" s="54"/>
      <c r="N1061" s="114"/>
      <c r="O1061" s="115" t="n">
        <v>1</v>
      </c>
      <c r="P1061" s="54" t="n">
        <f aca="false">9+10+2</f>
        <v>21</v>
      </c>
      <c r="Q1061" s="54" t="n">
        <f aca="false">2*0.1</f>
        <v>0.2</v>
      </c>
      <c r="R1061" s="54" t="n">
        <f aca="false">+Q1061*P1061*$O1061</f>
        <v>4.2</v>
      </c>
      <c r="S1061" s="54"/>
      <c r="T1061" s="54"/>
      <c r="U1061" s="54"/>
      <c r="V1061" s="54"/>
      <c r="W1061" s="54"/>
      <c r="X1061" s="54"/>
      <c r="Y1061" s="54"/>
      <c r="Z1061" s="54"/>
      <c r="AA1061" s="54"/>
      <c r="AB1061" s="54"/>
      <c r="AC1061" s="54"/>
      <c r="AD1061" s="54"/>
      <c r="AE1061" s="54"/>
      <c r="AF1061" s="54"/>
      <c r="AG1061" s="54"/>
      <c r="AH1061" s="114"/>
    </row>
    <row r="1062" customFormat="false" ht="18" hidden="false" customHeight="true" outlineLevel="0" collapsed="false">
      <c r="B1062" s="109"/>
      <c r="C1062" s="118" t="s">
        <v>596</v>
      </c>
      <c r="D1062" s="115"/>
      <c r="E1062" s="116"/>
      <c r="F1062" s="113"/>
      <c r="G1062" s="54"/>
      <c r="H1062" s="54"/>
      <c r="I1062" s="54"/>
      <c r="J1062" s="114"/>
      <c r="K1062" s="115"/>
      <c r="L1062" s="54"/>
      <c r="M1062" s="54"/>
      <c r="N1062" s="114"/>
      <c r="O1062" s="115" t="n">
        <v>1</v>
      </c>
      <c r="P1062" s="54" t="n">
        <f aca="false">6+6+2</f>
        <v>14</v>
      </c>
      <c r="Q1062" s="54" t="n">
        <f aca="false">2*0.1</f>
        <v>0.2</v>
      </c>
      <c r="R1062" s="54" t="n">
        <f aca="false">+Q1062*P1062*$O1062</f>
        <v>2.8</v>
      </c>
      <c r="S1062" s="54"/>
      <c r="T1062" s="54"/>
      <c r="U1062" s="54"/>
      <c r="V1062" s="54"/>
      <c r="W1062" s="54"/>
      <c r="X1062" s="54"/>
      <c r="Y1062" s="54"/>
      <c r="Z1062" s="54"/>
      <c r="AA1062" s="54"/>
      <c r="AB1062" s="54"/>
      <c r="AC1062" s="54"/>
      <c r="AD1062" s="54"/>
      <c r="AE1062" s="54"/>
      <c r="AF1062" s="54"/>
      <c r="AG1062" s="54"/>
      <c r="AH1062" s="114"/>
    </row>
    <row r="1063" customFormat="false" ht="18" hidden="false" customHeight="true" outlineLevel="0" collapsed="false">
      <c r="B1063" s="109"/>
      <c r="C1063" s="118"/>
      <c r="D1063" s="115"/>
      <c r="E1063" s="116"/>
      <c r="F1063" s="113"/>
      <c r="G1063" s="54"/>
      <c r="H1063" s="54"/>
      <c r="I1063" s="54"/>
      <c r="J1063" s="114"/>
      <c r="K1063" s="115"/>
      <c r="L1063" s="54"/>
      <c r="M1063" s="54"/>
      <c r="N1063" s="114"/>
      <c r="O1063" s="115"/>
      <c r="P1063" s="54"/>
      <c r="Q1063" s="54"/>
      <c r="R1063" s="54"/>
      <c r="S1063" s="54"/>
      <c r="T1063" s="54"/>
      <c r="U1063" s="54"/>
      <c r="V1063" s="54"/>
      <c r="W1063" s="54"/>
      <c r="X1063" s="54"/>
      <c r="Y1063" s="54"/>
      <c r="Z1063" s="54"/>
      <c r="AA1063" s="54"/>
      <c r="AB1063" s="54"/>
      <c r="AC1063" s="54"/>
      <c r="AD1063" s="54"/>
      <c r="AE1063" s="54"/>
      <c r="AF1063" s="54"/>
      <c r="AG1063" s="54"/>
      <c r="AH1063" s="114"/>
    </row>
    <row r="1064" customFormat="false" ht="18" hidden="false" customHeight="true" outlineLevel="0" collapsed="false">
      <c r="B1064" s="109"/>
      <c r="C1064" s="118" t="s">
        <v>290</v>
      </c>
      <c r="D1064" s="115"/>
      <c r="E1064" s="116"/>
      <c r="F1064" s="113" t="n">
        <v>1</v>
      </c>
      <c r="G1064" s="54" t="n">
        <v>3.05</v>
      </c>
      <c r="H1064" s="54" t="n">
        <v>0.13</v>
      </c>
      <c r="I1064" s="54" t="n">
        <v>0.1</v>
      </c>
      <c r="J1064" s="114" t="n">
        <f aca="false">+I1064*H1064*G1064*F1064</f>
        <v>0.03965</v>
      </c>
      <c r="K1064" s="115" t="n">
        <v>2</v>
      </c>
      <c r="L1064" s="54" t="n">
        <v>3.05</v>
      </c>
      <c r="M1064" s="54" t="n">
        <v>0.1</v>
      </c>
      <c r="N1064" s="114" t="n">
        <f aca="false">+M1064*L1064*K1064</f>
        <v>0.61</v>
      </c>
      <c r="O1064" s="115"/>
      <c r="P1064" s="54"/>
      <c r="Q1064" s="54"/>
      <c r="R1064" s="54"/>
      <c r="S1064" s="54"/>
      <c r="T1064" s="54"/>
      <c r="U1064" s="54"/>
      <c r="V1064" s="54"/>
      <c r="W1064" s="54"/>
      <c r="X1064" s="54"/>
      <c r="Y1064" s="54"/>
      <c r="Z1064" s="54"/>
      <c r="AA1064" s="54"/>
      <c r="AB1064" s="54"/>
      <c r="AC1064" s="54"/>
      <c r="AD1064" s="54"/>
      <c r="AE1064" s="54"/>
      <c r="AF1064" s="54"/>
      <c r="AG1064" s="54"/>
      <c r="AH1064" s="114"/>
    </row>
    <row r="1065" customFormat="false" ht="18" hidden="false" customHeight="true" outlineLevel="0" collapsed="false">
      <c r="B1065" s="109"/>
      <c r="C1065" s="118"/>
      <c r="D1065" s="115"/>
      <c r="E1065" s="116"/>
      <c r="F1065" s="113"/>
      <c r="G1065" s="54"/>
      <c r="H1065" s="54"/>
      <c r="I1065" s="54"/>
      <c r="J1065" s="114"/>
      <c r="K1065" s="115"/>
      <c r="L1065" s="54"/>
      <c r="M1065" s="54"/>
      <c r="N1065" s="114"/>
      <c r="O1065" s="115"/>
      <c r="P1065" s="54"/>
      <c r="Q1065" s="54"/>
      <c r="R1065" s="54"/>
      <c r="S1065" s="54"/>
      <c r="T1065" s="54"/>
      <c r="U1065" s="54"/>
      <c r="V1065" s="54"/>
      <c r="W1065" s="54"/>
      <c r="X1065" s="54"/>
      <c r="Y1065" s="54"/>
      <c r="Z1065" s="54"/>
      <c r="AA1065" s="54"/>
      <c r="AB1065" s="54"/>
      <c r="AC1065" s="54"/>
      <c r="AD1065" s="54"/>
      <c r="AE1065" s="54"/>
      <c r="AF1065" s="54"/>
      <c r="AG1065" s="54"/>
      <c r="AH1065" s="114"/>
    </row>
    <row r="1066" customFormat="false" ht="18" hidden="false" customHeight="true" outlineLevel="0" collapsed="false">
      <c r="B1066" s="109"/>
      <c r="C1066" s="118" t="s">
        <v>544</v>
      </c>
      <c r="D1066" s="115"/>
      <c r="E1066" s="116"/>
      <c r="F1066" s="113"/>
      <c r="G1066" s="54"/>
      <c r="H1066" s="54"/>
      <c r="I1066" s="54"/>
      <c r="J1066" s="114"/>
      <c r="K1066" s="115"/>
      <c r="L1066" s="54"/>
      <c r="M1066" s="54"/>
      <c r="N1066" s="114"/>
      <c r="O1066" s="115" t="n">
        <v>1</v>
      </c>
      <c r="P1066" s="54"/>
      <c r="Q1066" s="54"/>
      <c r="R1066" s="54"/>
      <c r="S1066" s="54" t="n">
        <v>1</v>
      </c>
      <c r="T1066" s="54" t="n">
        <f aca="false">0.1+3.05+0.1</f>
        <v>3.25</v>
      </c>
      <c r="U1066" s="54" t="n">
        <f aca="false">+T1066*S1066*$O1066</f>
        <v>3.25</v>
      </c>
      <c r="V1066" s="54"/>
      <c r="W1066" s="54"/>
      <c r="X1066" s="54"/>
      <c r="Y1066" s="54"/>
      <c r="Z1066" s="54"/>
      <c r="AA1066" s="54"/>
      <c r="AB1066" s="54"/>
      <c r="AC1066" s="54"/>
      <c r="AD1066" s="54"/>
      <c r="AE1066" s="54"/>
      <c r="AF1066" s="54"/>
      <c r="AG1066" s="54"/>
      <c r="AH1066" s="114"/>
    </row>
    <row r="1067" customFormat="false" ht="18" hidden="false" customHeight="true" outlineLevel="0" collapsed="false">
      <c r="B1067" s="109"/>
      <c r="C1067" s="118"/>
      <c r="D1067" s="115"/>
      <c r="E1067" s="116"/>
      <c r="F1067" s="113"/>
      <c r="G1067" s="54"/>
      <c r="H1067" s="54"/>
      <c r="I1067" s="54"/>
      <c r="J1067" s="114"/>
      <c r="K1067" s="115"/>
      <c r="L1067" s="54"/>
      <c r="M1067" s="54"/>
      <c r="N1067" s="114"/>
      <c r="O1067" s="115"/>
      <c r="P1067" s="54"/>
      <c r="Q1067" s="54"/>
      <c r="R1067" s="54"/>
      <c r="S1067" s="54"/>
      <c r="T1067" s="54"/>
      <c r="U1067" s="54"/>
      <c r="V1067" s="54"/>
      <c r="W1067" s="54"/>
      <c r="X1067" s="54"/>
      <c r="Y1067" s="54"/>
      <c r="Z1067" s="54"/>
      <c r="AA1067" s="54"/>
      <c r="AB1067" s="54"/>
      <c r="AC1067" s="54"/>
      <c r="AD1067" s="54"/>
      <c r="AE1067" s="54"/>
      <c r="AF1067" s="54"/>
      <c r="AG1067" s="54"/>
      <c r="AH1067" s="114"/>
    </row>
    <row r="1068" customFormat="false" ht="18" hidden="false" customHeight="true" outlineLevel="0" collapsed="false">
      <c r="B1068" s="109"/>
      <c r="C1068" s="118" t="s">
        <v>545</v>
      </c>
      <c r="D1068" s="115"/>
      <c r="E1068" s="116"/>
      <c r="F1068" s="113"/>
      <c r="G1068" s="54"/>
      <c r="H1068" s="54"/>
      <c r="I1068" s="54"/>
      <c r="J1068" s="114"/>
      <c r="K1068" s="115"/>
      <c r="L1068" s="54"/>
      <c r="M1068" s="54"/>
      <c r="N1068" s="114"/>
      <c r="O1068" s="115" t="n">
        <v>1</v>
      </c>
      <c r="P1068" s="54"/>
      <c r="Q1068" s="54"/>
      <c r="R1068" s="54"/>
      <c r="S1068" s="54" t="n">
        <v>1</v>
      </c>
      <c r="T1068" s="54" t="n">
        <f aca="false">0.1+3.05+0.1</f>
        <v>3.25</v>
      </c>
      <c r="U1068" s="54" t="n">
        <f aca="false">+T1068*S1068*$O1068</f>
        <v>3.25</v>
      </c>
      <c r="V1068" s="54"/>
      <c r="W1068" s="54"/>
      <c r="X1068" s="54"/>
      <c r="Y1068" s="54"/>
      <c r="Z1068" s="54"/>
      <c r="AA1068" s="54"/>
      <c r="AB1068" s="54"/>
      <c r="AC1068" s="54"/>
      <c r="AD1068" s="54"/>
      <c r="AE1068" s="54"/>
      <c r="AF1068" s="54"/>
      <c r="AG1068" s="54"/>
      <c r="AH1068" s="114"/>
    </row>
    <row r="1069" customFormat="false" ht="18" hidden="false" customHeight="true" outlineLevel="0" collapsed="false">
      <c r="B1069" s="109"/>
      <c r="C1069" s="118"/>
      <c r="D1069" s="115"/>
      <c r="E1069" s="116"/>
      <c r="F1069" s="113"/>
      <c r="G1069" s="54"/>
      <c r="H1069" s="54"/>
      <c r="I1069" s="54"/>
      <c r="J1069" s="114"/>
      <c r="K1069" s="115"/>
      <c r="L1069" s="54"/>
      <c r="M1069" s="54"/>
      <c r="N1069" s="114"/>
      <c r="O1069" s="115"/>
      <c r="P1069" s="54"/>
      <c r="Q1069" s="54"/>
      <c r="R1069" s="54"/>
      <c r="S1069" s="54"/>
      <c r="T1069" s="54"/>
      <c r="U1069" s="54"/>
      <c r="V1069" s="54"/>
      <c r="W1069" s="54"/>
      <c r="X1069" s="54"/>
      <c r="Y1069" s="54"/>
      <c r="Z1069" s="54"/>
      <c r="AA1069" s="54"/>
      <c r="AB1069" s="54"/>
      <c r="AC1069" s="54"/>
      <c r="AD1069" s="54"/>
      <c r="AE1069" s="54"/>
      <c r="AF1069" s="54"/>
      <c r="AG1069" s="54"/>
      <c r="AH1069" s="114"/>
    </row>
    <row r="1070" customFormat="false" ht="18" hidden="false" customHeight="true" outlineLevel="0" collapsed="false">
      <c r="B1070" s="109"/>
      <c r="C1070" s="118" t="s">
        <v>596</v>
      </c>
      <c r="D1070" s="115"/>
      <c r="E1070" s="116"/>
      <c r="F1070" s="113"/>
      <c r="G1070" s="54"/>
      <c r="H1070" s="54"/>
      <c r="I1070" s="54"/>
      <c r="J1070" s="114"/>
      <c r="K1070" s="115"/>
      <c r="L1070" s="54"/>
      <c r="M1070" s="54"/>
      <c r="N1070" s="114"/>
      <c r="O1070" s="115" t="n">
        <v>1</v>
      </c>
      <c r="P1070" s="54" t="n">
        <f aca="false">9+10+2</f>
        <v>21</v>
      </c>
      <c r="Q1070" s="54" t="n">
        <f aca="false">2*0.1</f>
        <v>0.2</v>
      </c>
      <c r="R1070" s="54" t="n">
        <f aca="false">+Q1070*P1070*$O1070</f>
        <v>4.2</v>
      </c>
      <c r="S1070" s="54"/>
      <c r="T1070" s="54"/>
      <c r="U1070" s="54"/>
      <c r="V1070" s="54"/>
      <c r="W1070" s="54"/>
      <c r="X1070" s="54"/>
      <c r="Y1070" s="54"/>
      <c r="Z1070" s="54"/>
      <c r="AA1070" s="54"/>
      <c r="AB1070" s="54"/>
      <c r="AC1070" s="54"/>
      <c r="AD1070" s="54"/>
      <c r="AE1070" s="54"/>
      <c r="AF1070" s="54"/>
      <c r="AG1070" s="54"/>
      <c r="AH1070" s="114"/>
    </row>
    <row r="1071" customFormat="false" ht="18" hidden="false" customHeight="true" outlineLevel="0" collapsed="false">
      <c r="B1071" s="109"/>
      <c r="C1071" s="118"/>
      <c r="D1071" s="115"/>
      <c r="E1071" s="116"/>
      <c r="F1071" s="113"/>
      <c r="G1071" s="54"/>
      <c r="H1071" s="54"/>
      <c r="I1071" s="54"/>
      <c r="J1071" s="114"/>
      <c r="K1071" s="115"/>
      <c r="L1071" s="54"/>
      <c r="M1071" s="54"/>
      <c r="N1071" s="114"/>
      <c r="O1071" s="115"/>
      <c r="P1071" s="54"/>
      <c r="Q1071" s="54"/>
      <c r="R1071" s="54"/>
      <c r="S1071" s="54"/>
      <c r="T1071" s="54"/>
      <c r="U1071" s="54"/>
      <c r="V1071" s="54"/>
      <c r="W1071" s="54"/>
      <c r="X1071" s="54"/>
      <c r="Y1071" s="54"/>
      <c r="Z1071" s="54"/>
      <c r="AA1071" s="54"/>
      <c r="AB1071" s="54"/>
      <c r="AC1071" s="54"/>
      <c r="AD1071" s="54"/>
      <c r="AE1071" s="54"/>
      <c r="AF1071" s="54"/>
      <c r="AG1071" s="54"/>
      <c r="AH1071" s="114"/>
    </row>
    <row r="1072" customFormat="false" ht="18" hidden="false" customHeight="true" outlineLevel="0" collapsed="false">
      <c r="B1072" s="109"/>
      <c r="C1072" s="117" t="s">
        <v>620</v>
      </c>
      <c r="D1072" s="115"/>
      <c r="E1072" s="116"/>
      <c r="F1072" s="113"/>
      <c r="G1072" s="54"/>
      <c r="H1072" s="54"/>
      <c r="I1072" s="54"/>
      <c r="J1072" s="114"/>
      <c r="K1072" s="115"/>
      <c r="L1072" s="54"/>
      <c r="M1072" s="54"/>
      <c r="N1072" s="114"/>
      <c r="O1072" s="115"/>
      <c r="P1072" s="54"/>
      <c r="Q1072" s="54"/>
      <c r="R1072" s="54"/>
      <c r="S1072" s="54"/>
      <c r="T1072" s="54"/>
      <c r="U1072" s="54"/>
      <c r="V1072" s="54"/>
      <c r="W1072" s="54"/>
      <c r="X1072" s="54"/>
      <c r="Y1072" s="54"/>
      <c r="Z1072" s="54"/>
      <c r="AA1072" s="54"/>
      <c r="AB1072" s="54"/>
      <c r="AC1072" s="54"/>
      <c r="AD1072" s="54"/>
      <c r="AE1072" s="54"/>
      <c r="AF1072" s="54"/>
      <c r="AG1072" s="54"/>
      <c r="AH1072" s="114"/>
    </row>
    <row r="1073" customFormat="false" ht="18" hidden="false" customHeight="true" outlineLevel="0" collapsed="false">
      <c r="B1073" s="109"/>
      <c r="C1073" s="118" t="s">
        <v>643</v>
      </c>
      <c r="D1073" s="115"/>
      <c r="E1073" s="116"/>
      <c r="F1073" s="113"/>
      <c r="G1073" s="54"/>
      <c r="H1073" s="54"/>
      <c r="I1073" s="54"/>
      <c r="J1073" s="114"/>
      <c r="K1073" s="115"/>
      <c r="L1073" s="54"/>
      <c r="M1073" s="54"/>
      <c r="N1073" s="114"/>
      <c r="O1073" s="115"/>
      <c r="P1073" s="54"/>
      <c r="Q1073" s="54"/>
      <c r="R1073" s="54"/>
      <c r="S1073" s="54"/>
      <c r="T1073" s="54"/>
      <c r="U1073" s="54"/>
      <c r="V1073" s="54"/>
      <c r="W1073" s="54"/>
      <c r="X1073" s="54"/>
      <c r="Y1073" s="54"/>
      <c r="Z1073" s="54"/>
      <c r="AA1073" s="54"/>
      <c r="AB1073" s="54"/>
      <c r="AC1073" s="54"/>
      <c r="AD1073" s="54"/>
      <c r="AE1073" s="54"/>
      <c r="AF1073" s="54"/>
      <c r="AG1073" s="54"/>
      <c r="AH1073" s="114"/>
    </row>
    <row r="1074" customFormat="false" ht="18" hidden="false" customHeight="true" outlineLevel="0" collapsed="false">
      <c r="B1074" s="109"/>
      <c r="C1074" s="118" t="s">
        <v>627</v>
      </c>
      <c r="D1074" s="115"/>
      <c r="E1074" s="116"/>
      <c r="F1074" s="113" t="n">
        <v>1</v>
      </c>
      <c r="G1074" s="54" t="n">
        <f aca="false">3.3+1.73</f>
        <v>5.03</v>
      </c>
      <c r="H1074" s="54" t="n">
        <v>0.24</v>
      </c>
      <c r="I1074" s="54" t="n">
        <v>0.1</v>
      </c>
      <c r="J1074" s="114" t="n">
        <f aca="false">+I1074*H1074*G1074*F1074</f>
        <v>0.12072</v>
      </c>
      <c r="K1074" s="115" t="n">
        <v>2</v>
      </c>
      <c r="L1074" s="54" t="n">
        <f aca="false">3.3+1.73</f>
        <v>5.03</v>
      </c>
      <c r="M1074" s="54" t="n">
        <v>0.1</v>
      </c>
      <c r="N1074" s="114" t="n">
        <f aca="false">+M1074*L1074*K1074</f>
        <v>1.006</v>
      </c>
      <c r="O1074" s="115"/>
      <c r="P1074" s="54"/>
      <c r="Q1074" s="54"/>
      <c r="R1074" s="54"/>
      <c r="S1074" s="54"/>
      <c r="T1074" s="54"/>
      <c r="U1074" s="54"/>
      <c r="V1074" s="54"/>
      <c r="W1074" s="54"/>
      <c r="X1074" s="54"/>
      <c r="Y1074" s="54"/>
      <c r="Z1074" s="54"/>
      <c r="AA1074" s="54"/>
      <c r="AB1074" s="54"/>
      <c r="AC1074" s="54"/>
      <c r="AD1074" s="54"/>
      <c r="AE1074" s="54"/>
      <c r="AF1074" s="54"/>
      <c r="AG1074" s="54"/>
      <c r="AH1074" s="114"/>
    </row>
    <row r="1075" customFormat="false" ht="18" hidden="false" customHeight="true" outlineLevel="0" collapsed="false">
      <c r="B1075" s="109"/>
      <c r="C1075" s="118" t="s">
        <v>544</v>
      </c>
      <c r="D1075" s="115"/>
      <c r="E1075" s="116"/>
      <c r="F1075" s="113"/>
      <c r="G1075" s="54"/>
      <c r="H1075" s="54"/>
      <c r="I1075" s="54"/>
      <c r="J1075" s="114"/>
      <c r="K1075" s="115"/>
      <c r="L1075" s="54"/>
      <c r="M1075" s="54"/>
      <c r="N1075" s="114"/>
      <c r="O1075" s="115" t="n">
        <v>1</v>
      </c>
      <c r="P1075" s="54"/>
      <c r="Q1075" s="54"/>
      <c r="R1075" s="54"/>
      <c r="S1075" s="54" t="n">
        <v>1</v>
      </c>
      <c r="T1075" s="54" t="n">
        <f aca="false">0.1+5.03+0.1</f>
        <v>5.23</v>
      </c>
      <c r="U1075" s="54" t="n">
        <f aca="false">+T1075*S1075*$O1075</f>
        <v>5.23</v>
      </c>
      <c r="V1075" s="54"/>
      <c r="W1075" s="54"/>
      <c r="X1075" s="54"/>
      <c r="Y1075" s="54"/>
      <c r="Z1075" s="54"/>
      <c r="AA1075" s="54"/>
      <c r="AB1075" s="54"/>
      <c r="AC1075" s="54"/>
      <c r="AD1075" s="54"/>
      <c r="AE1075" s="54"/>
      <c r="AF1075" s="54"/>
      <c r="AG1075" s="54"/>
      <c r="AH1075" s="114"/>
    </row>
    <row r="1076" customFormat="false" ht="18" hidden="false" customHeight="true" outlineLevel="0" collapsed="false">
      <c r="B1076" s="109"/>
      <c r="C1076" s="118"/>
      <c r="D1076" s="115"/>
      <c r="E1076" s="116"/>
      <c r="F1076" s="113"/>
      <c r="G1076" s="54"/>
      <c r="H1076" s="54"/>
      <c r="I1076" s="54"/>
      <c r="J1076" s="114"/>
      <c r="K1076" s="115"/>
      <c r="L1076" s="54"/>
      <c r="M1076" s="54"/>
      <c r="N1076" s="114"/>
      <c r="O1076" s="115"/>
      <c r="P1076" s="54"/>
      <c r="Q1076" s="54"/>
      <c r="R1076" s="54"/>
      <c r="S1076" s="54"/>
      <c r="T1076" s="54"/>
      <c r="U1076" s="54"/>
      <c r="V1076" s="54"/>
      <c r="W1076" s="54"/>
      <c r="X1076" s="54"/>
      <c r="Y1076" s="54"/>
      <c r="Z1076" s="54"/>
      <c r="AA1076" s="54"/>
      <c r="AB1076" s="54"/>
      <c r="AC1076" s="54"/>
      <c r="AD1076" s="54"/>
      <c r="AE1076" s="54"/>
      <c r="AF1076" s="54"/>
      <c r="AG1076" s="54"/>
      <c r="AH1076" s="114"/>
    </row>
    <row r="1077" customFormat="false" ht="18" hidden="false" customHeight="true" outlineLevel="0" collapsed="false">
      <c r="B1077" s="109"/>
      <c r="C1077" s="118" t="s">
        <v>545</v>
      </c>
      <c r="D1077" s="115"/>
      <c r="E1077" s="116"/>
      <c r="F1077" s="113"/>
      <c r="G1077" s="54"/>
      <c r="H1077" s="54"/>
      <c r="I1077" s="54"/>
      <c r="J1077" s="114"/>
      <c r="K1077" s="115"/>
      <c r="L1077" s="54"/>
      <c r="M1077" s="54"/>
      <c r="N1077" s="114"/>
      <c r="O1077" s="115" t="n">
        <v>1</v>
      </c>
      <c r="P1077" s="54"/>
      <c r="Q1077" s="54"/>
      <c r="R1077" s="54"/>
      <c r="S1077" s="54" t="n">
        <v>1</v>
      </c>
      <c r="T1077" s="54" t="n">
        <f aca="false">0.1+5.03+0.1</f>
        <v>5.23</v>
      </c>
      <c r="U1077" s="54" t="n">
        <f aca="false">+T1077*S1077*$O1077</f>
        <v>5.23</v>
      </c>
      <c r="V1077" s="54"/>
      <c r="W1077" s="54"/>
      <c r="X1077" s="54"/>
      <c r="Y1077" s="54"/>
      <c r="Z1077" s="54"/>
      <c r="AA1077" s="54"/>
      <c r="AB1077" s="54"/>
      <c r="AC1077" s="54"/>
      <c r="AD1077" s="54"/>
      <c r="AE1077" s="54"/>
      <c r="AF1077" s="54"/>
      <c r="AG1077" s="54"/>
      <c r="AH1077" s="114"/>
    </row>
    <row r="1078" customFormat="false" ht="18" hidden="false" customHeight="true" outlineLevel="0" collapsed="false">
      <c r="B1078" s="109"/>
      <c r="C1078" s="118"/>
      <c r="D1078" s="115"/>
      <c r="E1078" s="116"/>
      <c r="F1078" s="113"/>
      <c r="G1078" s="54"/>
      <c r="H1078" s="54"/>
      <c r="I1078" s="54"/>
      <c r="J1078" s="114"/>
      <c r="K1078" s="115"/>
      <c r="L1078" s="54"/>
      <c r="M1078" s="54"/>
      <c r="N1078" s="114"/>
      <c r="O1078" s="115"/>
      <c r="P1078" s="54"/>
      <c r="Q1078" s="54"/>
      <c r="R1078" s="54"/>
      <c r="S1078" s="54"/>
      <c r="T1078" s="54"/>
      <c r="U1078" s="54"/>
      <c r="V1078" s="54"/>
      <c r="W1078" s="54"/>
      <c r="X1078" s="54"/>
      <c r="Y1078" s="54"/>
      <c r="Z1078" s="54"/>
      <c r="AA1078" s="54"/>
      <c r="AB1078" s="54"/>
      <c r="AC1078" s="54"/>
      <c r="AD1078" s="54"/>
      <c r="AE1078" s="54"/>
      <c r="AF1078" s="54"/>
      <c r="AG1078" s="54"/>
      <c r="AH1078" s="114"/>
    </row>
    <row r="1079" customFormat="false" ht="18" hidden="false" customHeight="true" outlineLevel="0" collapsed="false">
      <c r="B1079" s="109"/>
      <c r="C1079" s="118" t="s">
        <v>596</v>
      </c>
      <c r="D1079" s="115"/>
      <c r="E1079" s="116"/>
      <c r="F1079" s="113"/>
      <c r="G1079" s="54"/>
      <c r="H1079" s="54"/>
      <c r="I1079" s="54"/>
      <c r="J1079" s="114"/>
      <c r="K1079" s="115"/>
      <c r="L1079" s="54"/>
      <c r="M1079" s="54"/>
      <c r="N1079" s="114"/>
      <c r="O1079" s="115" t="n">
        <v>1</v>
      </c>
      <c r="P1079" s="54" t="n">
        <f aca="false">17+17+1+1</f>
        <v>36</v>
      </c>
      <c r="Q1079" s="54" t="n">
        <f aca="false">2*0.24</f>
        <v>0.48</v>
      </c>
      <c r="R1079" s="54" t="n">
        <f aca="false">+Q1079*P1079*$O1079</f>
        <v>17.28</v>
      </c>
      <c r="S1079" s="54"/>
      <c r="T1079" s="54"/>
      <c r="U1079" s="54"/>
      <c r="V1079" s="54"/>
      <c r="W1079" s="54"/>
      <c r="X1079" s="54"/>
      <c r="Y1079" s="54"/>
      <c r="Z1079" s="54"/>
      <c r="AA1079" s="54"/>
      <c r="AB1079" s="54"/>
      <c r="AC1079" s="54"/>
      <c r="AD1079" s="54"/>
      <c r="AE1079" s="54"/>
      <c r="AF1079" s="54"/>
      <c r="AG1079" s="54"/>
      <c r="AH1079" s="114"/>
    </row>
    <row r="1080" customFormat="false" ht="18" hidden="false" customHeight="true" outlineLevel="0" collapsed="false">
      <c r="B1080" s="109"/>
      <c r="C1080" s="118"/>
      <c r="D1080" s="115"/>
      <c r="E1080" s="116"/>
      <c r="F1080" s="113"/>
      <c r="G1080" s="54"/>
      <c r="H1080" s="54"/>
      <c r="I1080" s="54"/>
      <c r="J1080" s="114"/>
      <c r="K1080" s="115"/>
      <c r="L1080" s="54"/>
      <c r="M1080" s="54"/>
      <c r="N1080" s="114"/>
      <c r="O1080" s="115"/>
      <c r="P1080" s="54"/>
      <c r="Q1080" s="54"/>
      <c r="R1080" s="54"/>
      <c r="S1080" s="54"/>
      <c r="T1080" s="54"/>
      <c r="U1080" s="54"/>
      <c r="V1080" s="54"/>
      <c r="W1080" s="54"/>
      <c r="X1080" s="54"/>
      <c r="Y1080" s="54"/>
      <c r="Z1080" s="54"/>
      <c r="AA1080" s="54"/>
      <c r="AB1080" s="54"/>
      <c r="AC1080" s="54"/>
      <c r="AD1080" s="54"/>
      <c r="AE1080" s="54"/>
      <c r="AF1080" s="54"/>
      <c r="AG1080" s="54"/>
      <c r="AH1080" s="114"/>
    </row>
    <row r="1081" customFormat="false" ht="18" hidden="false" customHeight="true" outlineLevel="0" collapsed="false">
      <c r="B1081" s="109"/>
      <c r="C1081" s="118" t="s">
        <v>624</v>
      </c>
      <c r="D1081" s="115"/>
      <c r="E1081" s="116"/>
      <c r="F1081" s="113" t="n">
        <v>1</v>
      </c>
      <c r="G1081" s="54" t="n">
        <v>2.45</v>
      </c>
      <c r="H1081" s="54" t="n">
        <v>0.13</v>
      </c>
      <c r="I1081" s="54" t="n">
        <v>0.1</v>
      </c>
      <c r="J1081" s="114" t="n">
        <f aca="false">+I1081*H1081*G1081*F1081</f>
        <v>0.03185</v>
      </c>
      <c r="K1081" s="115" t="n">
        <v>2</v>
      </c>
      <c r="L1081" s="54" t="n">
        <v>2.45</v>
      </c>
      <c r="M1081" s="54" t="n">
        <v>0.1</v>
      </c>
      <c r="N1081" s="114" t="n">
        <f aca="false">+M1081*L1081*K1081</f>
        <v>0.49</v>
      </c>
      <c r="O1081" s="115"/>
      <c r="P1081" s="54"/>
      <c r="Q1081" s="54"/>
      <c r="R1081" s="54"/>
      <c r="S1081" s="54"/>
      <c r="T1081" s="54"/>
      <c r="U1081" s="54"/>
      <c r="V1081" s="54"/>
      <c r="W1081" s="54"/>
      <c r="X1081" s="54"/>
      <c r="Y1081" s="54"/>
      <c r="Z1081" s="54"/>
      <c r="AA1081" s="54"/>
      <c r="AB1081" s="54"/>
      <c r="AC1081" s="54"/>
      <c r="AD1081" s="54"/>
      <c r="AE1081" s="54"/>
      <c r="AF1081" s="54"/>
      <c r="AG1081" s="54"/>
      <c r="AH1081" s="114"/>
    </row>
    <row r="1082" customFormat="false" ht="18" hidden="false" customHeight="true" outlineLevel="0" collapsed="false">
      <c r="B1082" s="109"/>
      <c r="C1082" s="118" t="s">
        <v>544</v>
      </c>
      <c r="D1082" s="115"/>
      <c r="E1082" s="116"/>
      <c r="F1082" s="113"/>
      <c r="G1082" s="54"/>
      <c r="H1082" s="54"/>
      <c r="I1082" s="54"/>
      <c r="J1082" s="114"/>
      <c r="K1082" s="115"/>
      <c r="L1082" s="54"/>
      <c r="M1082" s="54"/>
      <c r="N1082" s="114"/>
      <c r="O1082" s="115" t="n">
        <v>1</v>
      </c>
      <c r="P1082" s="54"/>
      <c r="Q1082" s="54"/>
      <c r="R1082" s="54"/>
      <c r="S1082" s="54" t="n">
        <v>1</v>
      </c>
      <c r="T1082" s="54" t="n">
        <f aca="false">0.1+2.45+0.1</f>
        <v>2.65</v>
      </c>
      <c r="U1082" s="54" t="n">
        <f aca="false">+T1082*S1082*$O1082</f>
        <v>2.65</v>
      </c>
      <c r="V1082" s="54"/>
      <c r="W1082" s="54"/>
      <c r="X1082" s="54"/>
      <c r="Y1082" s="54"/>
      <c r="Z1082" s="54"/>
      <c r="AA1082" s="54"/>
      <c r="AB1082" s="54"/>
      <c r="AC1082" s="54"/>
      <c r="AD1082" s="54"/>
      <c r="AE1082" s="54"/>
      <c r="AF1082" s="54"/>
      <c r="AG1082" s="54"/>
      <c r="AH1082" s="114"/>
    </row>
    <row r="1083" customFormat="false" ht="18" hidden="false" customHeight="true" outlineLevel="0" collapsed="false">
      <c r="B1083" s="109"/>
      <c r="C1083" s="118"/>
      <c r="D1083" s="115"/>
      <c r="E1083" s="116"/>
      <c r="F1083" s="113"/>
      <c r="G1083" s="54"/>
      <c r="H1083" s="54"/>
      <c r="I1083" s="54"/>
      <c r="J1083" s="114"/>
      <c r="K1083" s="115"/>
      <c r="L1083" s="54"/>
      <c r="M1083" s="54"/>
      <c r="N1083" s="114"/>
      <c r="O1083" s="115"/>
      <c r="P1083" s="54"/>
      <c r="Q1083" s="54"/>
      <c r="R1083" s="54"/>
      <c r="S1083" s="54"/>
      <c r="T1083" s="54"/>
      <c r="U1083" s="54"/>
      <c r="V1083" s="54"/>
      <c r="W1083" s="54"/>
      <c r="X1083" s="54"/>
      <c r="Y1083" s="54"/>
      <c r="Z1083" s="54"/>
      <c r="AA1083" s="54"/>
      <c r="AB1083" s="54"/>
      <c r="AC1083" s="54"/>
      <c r="AD1083" s="54"/>
      <c r="AE1083" s="54"/>
      <c r="AF1083" s="54"/>
      <c r="AG1083" s="54"/>
      <c r="AH1083" s="114"/>
    </row>
    <row r="1084" customFormat="false" ht="18" hidden="false" customHeight="true" outlineLevel="0" collapsed="false">
      <c r="B1084" s="109"/>
      <c r="C1084" s="118" t="s">
        <v>545</v>
      </c>
      <c r="D1084" s="115"/>
      <c r="E1084" s="116"/>
      <c r="F1084" s="113"/>
      <c r="G1084" s="54"/>
      <c r="H1084" s="54"/>
      <c r="I1084" s="54"/>
      <c r="J1084" s="114"/>
      <c r="K1084" s="115"/>
      <c r="L1084" s="54"/>
      <c r="M1084" s="54"/>
      <c r="N1084" s="114"/>
      <c r="O1084" s="115" t="n">
        <v>1</v>
      </c>
      <c r="P1084" s="54"/>
      <c r="Q1084" s="54"/>
      <c r="R1084" s="54"/>
      <c r="S1084" s="54" t="n">
        <v>1</v>
      </c>
      <c r="T1084" s="54" t="n">
        <f aca="false">0.1+2.45+0.1</f>
        <v>2.65</v>
      </c>
      <c r="U1084" s="54" t="n">
        <f aca="false">+T1084*S1084*$O1084</f>
        <v>2.65</v>
      </c>
      <c r="V1084" s="54"/>
      <c r="W1084" s="54"/>
      <c r="X1084" s="54"/>
      <c r="Y1084" s="54"/>
      <c r="Z1084" s="54"/>
      <c r="AA1084" s="54"/>
      <c r="AB1084" s="54"/>
      <c r="AC1084" s="54"/>
      <c r="AD1084" s="54"/>
      <c r="AE1084" s="54"/>
      <c r="AF1084" s="54"/>
      <c r="AG1084" s="54"/>
      <c r="AH1084" s="114"/>
    </row>
    <row r="1085" customFormat="false" ht="18" hidden="false" customHeight="true" outlineLevel="0" collapsed="false">
      <c r="B1085" s="109"/>
      <c r="C1085" s="118"/>
      <c r="D1085" s="115"/>
      <c r="E1085" s="116"/>
      <c r="F1085" s="113"/>
      <c r="G1085" s="54"/>
      <c r="H1085" s="54"/>
      <c r="I1085" s="54"/>
      <c r="J1085" s="114"/>
      <c r="K1085" s="115"/>
      <c r="L1085" s="54"/>
      <c r="M1085" s="54"/>
      <c r="N1085" s="114"/>
      <c r="O1085" s="115"/>
      <c r="P1085" s="54"/>
      <c r="Q1085" s="54"/>
      <c r="R1085" s="54"/>
      <c r="S1085" s="54"/>
      <c r="T1085" s="54"/>
      <c r="U1085" s="54"/>
      <c r="V1085" s="54"/>
      <c r="W1085" s="54"/>
      <c r="X1085" s="54"/>
      <c r="Y1085" s="54"/>
      <c r="Z1085" s="54"/>
      <c r="AA1085" s="54"/>
      <c r="AB1085" s="54"/>
      <c r="AC1085" s="54"/>
      <c r="AD1085" s="54"/>
      <c r="AE1085" s="54"/>
      <c r="AF1085" s="54"/>
      <c r="AG1085" s="54"/>
      <c r="AH1085" s="114"/>
    </row>
    <row r="1086" customFormat="false" ht="18" hidden="false" customHeight="true" outlineLevel="0" collapsed="false">
      <c r="B1086" s="109"/>
      <c r="C1086" s="118" t="s">
        <v>596</v>
      </c>
      <c r="D1086" s="115"/>
      <c r="E1086" s="116"/>
      <c r="F1086" s="113"/>
      <c r="G1086" s="54"/>
      <c r="H1086" s="54"/>
      <c r="I1086" s="54"/>
      <c r="J1086" s="114"/>
      <c r="K1086" s="115"/>
      <c r="L1086" s="54"/>
      <c r="M1086" s="54"/>
      <c r="N1086" s="114"/>
      <c r="O1086" s="115" t="n">
        <v>1</v>
      </c>
      <c r="P1086" s="54" t="n">
        <f aca="false">7+8+2</f>
        <v>17</v>
      </c>
      <c r="Q1086" s="54" t="n">
        <f aca="false">2*0.13</f>
        <v>0.26</v>
      </c>
      <c r="R1086" s="54" t="n">
        <f aca="false">+Q1086*P1086*$O1086</f>
        <v>4.42</v>
      </c>
      <c r="S1086" s="54"/>
      <c r="T1086" s="54"/>
      <c r="U1086" s="54"/>
      <c r="V1086" s="54"/>
      <c r="W1086" s="54"/>
      <c r="X1086" s="54"/>
      <c r="Y1086" s="54"/>
      <c r="Z1086" s="54"/>
      <c r="AA1086" s="54"/>
      <c r="AB1086" s="54"/>
      <c r="AC1086" s="54"/>
      <c r="AD1086" s="54"/>
      <c r="AE1086" s="54"/>
      <c r="AF1086" s="54"/>
      <c r="AG1086" s="54"/>
      <c r="AH1086" s="114"/>
    </row>
    <row r="1087" customFormat="false" ht="18" hidden="false" customHeight="true" outlineLevel="0" collapsed="false">
      <c r="B1087" s="109"/>
      <c r="C1087" s="118"/>
      <c r="D1087" s="115"/>
      <c r="E1087" s="116"/>
      <c r="F1087" s="113"/>
      <c r="G1087" s="54"/>
      <c r="H1087" s="54"/>
      <c r="I1087" s="54"/>
      <c r="J1087" s="114"/>
      <c r="K1087" s="115"/>
      <c r="L1087" s="54"/>
      <c r="M1087" s="54"/>
      <c r="N1087" s="114"/>
      <c r="O1087" s="115"/>
      <c r="P1087" s="54"/>
      <c r="Q1087" s="54"/>
      <c r="R1087" s="54"/>
      <c r="S1087" s="54"/>
      <c r="T1087" s="54"/>
      <c r="U1087" s="54"/>
      <c r="V1087" s="54"/>
      <c r="W1087" s="54"/>
      <c r="X1087" s="54"/>
      <c r="Y1087" s="54"/>
      <c r="Z1087" s="54"/>
      <c r="AA1087" s="54"/>
      <c r="AB1087" s="54"/>
      <c r="AC1087" s="54"/>
      <c r="AD1087" s="54"/>
      <c r="AE1087" s="54"/>
      <c r="AF1087" s="54"/>
      <c r="AG1087" s="54"/>
      <c r="AH1087" s="114"/>
    </row>
    <row r="1088" customFormat="false" ht="18" hidden="false" customHeight="true" outlineLevel="0" collapsed="false">
      <c r="B1088" s="109"/>
      <c r="C1088" s="118" t="s">
        <v>625</v>
      </c>
      <c r="D1088" s="115"/>
      <c r="E1088" s="116"/>
      <c r="F1088" s="113" t="n">
        <v>1</v>
      </c>
      <c r="G1088" s="54" t="n">
        <v>3.45</v>
      </c>
      <c r="H1088" s="54" t="n">
        <v>0.13</v>
      </c>
      <c r="I1088" s="54" t="n">
        <v>0.1</v>
      </c>
      <c r="J1088" s="114" t="n">
        <f aca="false">+I1088*H1088*G1088*F1088</f>
        <v>0.04485</v>
      </c>
      <c r="K1088" s="115" t="n">
        <v>2</v>
      </c>
      <c r="L1088" s="54" t="n">
        <v>3.45</v>
      </c>
      <c r="M1088" s="54" t="n">
        <v>0.1</v>
      </c>
      <c r="N1088" s="114" t="n">
        <f aca="false">+M1088*L1088*K1088</f>
        <v>0.69</v>
      </c>
      <c r="O1088" s="115"/>
      <c r="P1088" s="54"/>
      <c r="Q1088" s="54"/>
      <c r="R1088" s="54"/>
      <c r="S1088" s="54"/>
      <c r="T1088" s="54"/>
      <c r="U1088" s="54"/>
      <c r="V1088" s="54"/>
      <c r="W1088" s="54"/>
      <c r="X1088" s="54"/>
      <c r="Y1088" s="54"/>
      <c r="Z1088" s="54"/>
      <c r="AA1088" s="54"/>
      <c r="AB1088" s="54"/>
      <c r="AC1088" s="54"/>
      <c r="AD1088" s="54"/>
      <c r="AE1088" s="54"/>
      <c r="AF1088" s="54"/>
      <c r="AG1088" s="54"/>
      <c r="AH1088" s="114"/>
    </row>
    <row r="1089" customFormat="false" ht="18" hidden="false" customHeight="true" outlineLevel="0" collapsed="false">
      <c r="B1089" s="109"/>
      <c r="C1089" s="118" t="s">
        <v>544</v>
      </c>
      <c r="D1089" s="115"/>
      <c r="E1089" s="116"/>
      <c r="F1089" s="113"/>
      <c r="G1089" s="54"/>
      <c r="H1089" s="54"/>
      <c r="I1089" s="54"/>
      <c r="J1089" s="114"/>
      <c r="K1089" s="115"/>
      <c r="L1089" s="54"/>
      <c r="M1089" s="54"/>
      <c r="N1089" s="114"/>
      <c r="O1089" s="115" t="n">
        <v>1</v>
      </c>
      <c r="P1089" s="54"/>
      <c r="Q1089" s="54"/>
      <c r="R1089" s="54"/>
      <c r="S1089" s="54" t="n">
        <v>1</v>
      </c>
      <c r="T1089" s="54" t="n">
        <f aca="false">0.1+3.45+0.1</f>
        <v>3.65</v>
      </c>
      <c r="U1089" s="54" t="n">
        <f aca="false">+T1089*S1089*$O1089</f>
        <v>3.65</v>
      </c>
      <c r="V1089" s="54"/>
      <c r="W1089" s="54"/>
      <c r="X1089" s="54"/>
      <c r="Y1089" s="54"/>
      <c r="Z1089" s="54"/>
      <c r="AA1089" s="54"/>
      <c r="AB1089" s="54"/>
      <c r="AC1089" s="54"/>
      <c r="AD1089" s="54"/>
      <c r="AE1089" s="54"/>
      <c r="AF1089" s="54"/>
      <c r="AG1089" s="54"/>
      <c r="AH1089" s="114"/>
    </row>
    <row r="1090" customFormat="false" ht="18" hidden="false" customHeight="true" outlineLevel="0" collapsed="false">
      <c r="B1090" s="109"/>
      <c r="C1090" s="118"/>
      <c r="D1090" s="115"/>
      <c r="E1090" s="116"/>
      <c r="F1090" s="113"/>
      <c r="G1090" s="54"/>
      <c r="H1090" s="54"/>
      <c r="I1090" s="54"/>
      <c r="J1090" s="114"/>
      <c r="K1090" s="115"/>
      <c r="L1090" s="54"/>
      <c r="M1090" s="54"/>
      <c r="N1090" s="114"/>
      <c r="O1090" s="115"/>
      <c r="P1090" s="54"/>
      <c r="Q1090" s="54"/>
      <c r="R1090" s="54"/>
      <c r="S1090" s="54"/>
      <c r="T1090" s="54"/>
      <c r="U1090" s="54"/>
      <c r="V1090" s="54"/>
      <c r="W1090" s="54"/>
      <c r="X1090" s="54"/>
      <c r="Y1090" s="54"/>
      <c r="Z1090" s="54"/>
      <c r="AA1090" s="54"/>
      <c r="AB1090" s="54"/>
      <c r="AC1090" s="54"/>
      <c r="AD1090" s="54"/>
      <c r="AE1090" s="54"/>
      <c r="AF1090" s="54"/>
      <c r="AG1090" s="54"/>
      <c r="AH1090" s="114"/>
    </row>
    <row r="1091" customFormat="false" ht="18" hidden="false" customHeight="true" outlineLevel="0" collapsed="false">
      <c r="B1091" s="109"/>
      <c r="C1091" s="118" t="s">
        <v>545</v>
      </c>
      <c r="D1091" s="115"/>
      <c r="E1091" s="116"/>
      <c r="F1091" s="113"/>
      <c r="G1091" s="54"/>
      <c r="H1091" s="54"/>
      <c r="I1091" s="54"/>
      <c r="J1091" s="114"/>
      <c r="K1091" s="115"/>
      <c r="L1091" s="54"/>
      <c r="M1091" s="54"/>
      <c r="N1091" s="114"/>
      <c r="O1091" s="115" t="n">
        <v>1</v>
      </c>
      <c r="P1091" s="54"/>
      <c r="Q1091" s="54"/>
      <c r="R1091" s="54"/>
      <c r="S1091" s="54" t="n">
        <v>1</v>
      </c>
      <c r="T1091" s="54" t="n">
        <f aca="false">0.1+3.45+0.1</f>
        <v>3.65</v>
      </c>
      <c r="U1091" s="54" t="n">
        <f aca="false">+T1091*S1091*$O1091</f>
        <v>3.65</v>
      </c>
      <c r="V1091" s="54"/>
      <c r="W1091" s="54"/>
      <c r="X1091" s="54"/>
      <c r="Y1091" s="54"/>
      <c r="Z1091" s="54"/>
      <c r="AA1091" s="54"/>
      <c r="AB1091" s="54"/>
      <c r="AC1091" s="54"/>
      <c r="AD1091" s="54"/>
      <c r="AE1091" s="54"/>
      <c r="AF1091" s="54"/>
      <c r="AG1091" s="54"/>
      <c r="AH1091" s="114"/>
    </row>
    <row r="1092" customFormat="false" ht="18" hidden="false" customHeight="true" outlineLevel="0" collapsed="false">
      <c r="B1092" s="109"/>
      <c r="C1092" s="118"/>
      <c r="D1092" s="115"/>
      <c r="E1092" s="116"/>
      <c r="F1092" s="113"/>
      <c r="G1092" s="54"/>
      <c r="H1092" s="54"/>
      <c r="I1092" s="54"/>
      <c r="J1092" s="114"/>
      <c r="K1092" s="115"/>
      <c r="L1092" s="54"/>
      <c r="M1092" s="54"/>
      <c r="N1092" s="114"/>
      <c r="O1092" s="115"/>
      <c r="P1092" s="54"/>
      <c r="Q1092" s="54"/>
      <c r="R1092" s="54"/>
      <c r="S1092" s="54"/>
      <c r="T1092" s="54"/>
      <c r="U1092" s="54"/>
      <c r="V1092" s="54"/>
      <c r="W1092" s="54"/>
      <c r="X1092" s="54"/>
      <c r="Y1092" s="54"/>
      <c r="Z1092" s="54"/>
      <c r="AA1092" s="54"/>
      <c r="AB1092" s="54"/>
      <c r="AC1092" s="54"/>
      <c r="AD1092" s="54"/>
      <c r="AE1092" s="54"/>
      <c r="AF1092" s="54"/>
      <c r="AG1092" s="54"/>
      <c r="AH1092" s="114"/>
    </row>
    <row r="1093" customFormat="false" ht="18" hidden="false" customHeight="true" outlineLevel="0" collapsed="false">
      <c r="B1093" s="109"/>
      <c r="C1093" s="118" t="s">
        <v>596</v>
      </c>
      <c r="D1093" s="115"/>
      <c r="E1093" s="116"/>
      <c r="F1093" s="113"/>
      <c r="G1093" s="54"/>
      <c r="H1093" s="54"/>
      <c r="I1093" s="54"/>
      <c r="J1093" s="114"/>
      <c r="K1093" s="115"/>
      <c r="L1093" s="54"/>
      <c r="M1093" s="54"/>
      <c r="N1093" s="114"/>
      <c r="O1093" s="115" t="n">
        <v>1</v>
      </c>
      <c r="P1093" s="54" t="n">
        <f aca="false">11+12+2</f>
        <v>25</v>
      </c>
      <c r="Q1093" s="54" t="n">
        <f aca="false">2*0.13</f>
        <v>0.26</v>
      </c>
      <c r="R1093" s="54" t="n">
        <f aca="false">+Q1093*P1093*$O1093</f>
        <v>6.5</v>
      </c>
      <c r="S1093" s="54"/>
      <c r="T1093" s="54"/>
      <c r="U1093" s="54"/>
      <c r="V1093" s="54"/>
      <c r="W1093" s="54"/>
      <c r="X1093" s="54"/>
      <c r="Y1093" s="54"/>
      <c r="Z1093" s="54"/>
      <c r="AA1093" s="54"/>
      <c r="AB1093" s="54"/>
      <c r="AC1093" s="54"/>
      <c r="AD1093" s="54"/>
      <c r="AE1093" s="54"/>
      <c r="AF1093" s="54"/>
      <c r="AG1093" s="54"/>
      <c r="AH1093" s="114"/>
    </row>
    <row r="1094" customFormat="false" ht="18" hidden="false" customHeight="true" outlineLevel="0" collapsed="false">
      <c r="B1094" s="109"/>
      <c r="C1094" s="118"/>
      <c r="D1094" s="115"/>
      <c r="E1094" s="116"/>
      <c r="F1094" s="113"/>
      <c r="G1094" s="54"/>
      <c r="H1094" s="54"/>
      <c r="I1094" s="54"/>
      <c r="J1094" s="114"/>
      <c r="K1094" s="115"/>
      <c r="L1094" s="54"/>
      <c r="M1094" s="54"/>
      <c r="N1094" s="114"/>
      <c r="O1094" s="115"/>
      <c r="P1094" s="54"/>
      <c r="Q1094" s="54"/>
      <c r="R1094" s="54"/>
      <c r="S1094" s="54"/>
      <c r="T1094" s="54"/>
      <c r="U1094" s="54"/>
      <c r="V1094" s="54"/>
      <c r="W1094" s="54"/>
      <c r="X1094" s="54"/>
      <c r="Y1094" s="54"/>
      <c r="Z1094" s="54"/>
      <c r="AA1094" s="54"/>
      <c r="AB1094" s="54"/>
      <c r="AC1094" s="54"/>
      <c r="AD1094" s="54"/>
      <c r="AE1094" s="54"/>
      <c r="AF1094" s="54"/>
      <c r="AG1094" s="54"/>
      <c r="AH1094" s="114"/>
    </row>
    <row r="1095" customFormat="false" ht="18" hidden="false" customHeight="true" outlineLevel="0" collapsed="false">
      <c r="B1095" s="109"/>
      <c r="C1095" s="118" t="s">
        <v>291</v>
      </c>
      <c r="D1095" s="115"/>
      <c r="E1095" s="116"/>
      <c r="F1095" s="113" t="n">
        <v>1</v>
      </c>
      <c r="G1095" s="54" t="n">
        <v>4</v>
      </c>
      <c r="H1095" s="54" t="n">
        <v>0.13</v>
      </c>
      <c r="I1095" s="54" t="n">
        <v>0.1</v>
      </c>
      <c r="J1095" s="114" t="n">
        <f aca="false">+I1095*H1095*G1095*F1095</f>
        <v>0.052</v>
      </c>
      <c r="K1095" s="115" t="n">
        <v>2</v>
      </c>
      <c r="L1095" s="54" t="n">
        <v>4</v>
      </c>
      <c r="M1095" s="54" t="n">
        <v>0.1</v>
      </c>
      <c r="N1095" s="114" t="n">
        <f aca="false">+M1095*L1095*K1095</f>
        <v>0.8</v>
      </c>
      <c r="O1095" s="115"/>
      <c r="P1095" s="54"/>
      <c r="Q1095" s="54"/>
      <c r="R1095" s="54"/>
      <c r="S1095" s="54"/>
      <c r="T1095" s="54"/>
      <c r="U1095" s="54"/>
      <c r="V1095" s="54"/>
      <c r="W1095" s="54"/>
      <c r="X1095" s="54"/>
      <c r="Y1095" s="54"/>
      <c r="Z1095" s="54"/>
      <c r="AA1095" s="54"/>
      <c r="AB1095" s="54"/>
      <c r="AC1095" s="54"/>
      <c r="AD1095" s="54"/>
      <c r="AE1095" s="54"/>
      <c r="AF1095" s="54"/>
      <c r="AG1095" s="54"/>
      <c r="AH1095" s="114"/>
    </row>
    <row r="1096" customFormat="false" ht="18" hidden="false" customHeight="true" outlineLevel="0" collapsed="false">
      <c r="B1096" s="109"/>
      <c r="C1096" s="118" t="s">
        <v>544</v>
      </c>
      <c r="D1096" s="115"/>
      <c r="E1096" s="116"/>
      <c r="F1096" s="113"/>
      <c r="G1096" s="54"/>
      <c r="H1096" s="54"/>
      <c r="I1096" s="54"/>
      <c r="J1096" s="114"/>
      <c r="K1096" s="115"/>
      <c r="L1096" s="54"/>
      <c r="M1096" s="54"/>
      <c r="N1096" s="114"/>
      <c r="O1096" s="115" t="n">
        <v>1</v>
      </c>
      <c r="P1096" s="54"/>
      <c r="Q1096" s="54"/>
      <c r="R1096" s="54"/>
      <c r="S1096" s="54" t="n">
        <v>1</v>
      </c>
      <c r="T1096" s="54" t="n">
        <f aca="false">0.1+4+0.1</f>
        <v>4.2</v>
      </c>
      <c r="U1096" s="54" t="n">
        <f aca="false">+T1096*S1096*$O1096</f>
        <v>4.2</v>
      </c>
      <c r="V1096" s="54"/>
      <c r="W1096" s="54"/>
      <c r="X1096" s="54"/>
      <c r="Y1096" s="54"/>
      <c r="Z1096" s="54"/>
      <c r="AA1096" s="54"/>
      <c r="AB1096" s="54"/>
      <c r="AC1096" s="54"/>
      <c r="AD1096" s="54"/>
      <c r="AE1096" s="54"/>
      <c r="AF1096" s="54"/>
      <c r="AG1096" s="54"/>
      <c r="AH1096" s="114"/>
    </row>
    <row r="1097" customFormat="false" ht="18" hidden="false" customHeight="true" outlineLevel="0" collapsed="false">
      <c r="B1097" s="109"/>
      <c r="C1097" s="118"/>
      <c r="D1097" s="115"/>
      <c r="E1097" s="116"/>
      <c r="F1097" s="113"/>
      <c r="G1097" s="54"/>
      <c r="H1097" s="54"/>
      <c r="I1097" s="54"/>
      <c r="J1097" s="114"/>
      <c r="K1097" s="115"/>
      <c r="L1097" s="54"/>
      <c r="M1097" s="54"/>
      <c r="N1097" s="114"/>
      <c r="O1097" s="115"/>
      <c r="P1097" s="54"/>
      <c r="Q1097" s="54"/>
      <c r="R1097" s="54"/>
      <c r="S1097" s="54"/>
      <c r="T1097" s="54"/>
      <c r="U1097" s="54"/>
      <c r="V1097" s="54"/>
      <c r="W1097" s="54"/>
      <c r="X1097" s="54"/>
      <c r="Y1097" s="54"/>
      <c r="Z1097" s="54"/>
      <c r="AA1097" s="54"/>
      <c r="AB1097" s="54"/>
      <c r="AC1097" s="54"/>
      <c r="AD1097" s="54"/>
      <c r="AE1097" s="54"/>
      <c r="AF1097" s="54"/>
      <c r="AG1097" s="54"/>
      <c r="AH1097" s="114"/>
    </row>
    <row r="1098" customFormat="false" ht="18" hidden="false" customHeight="true" outlineLevel="0" collapsed="false">
      <c r="B1098" s="109"/>
      <c r="C1098" s="118" t="s">
        <v>545</v>
      </c>
      <c r="D1098" s="115"/>
      <c r="E1098" s="116"/>
      <c r="F1098" s="113"/>
      <c r="G1098" s="54"/>
      <c r="H1098" s="54"/>
      <c r="I1098" s="54"/>
      <c r="J1098" s="114"/>
      <c r="K1098" s="115"/>
      <c r="L1098" s="54"/>
      <c r="M1098" s="54"/>
      <c r="N1098" s="114"/>
      <c r="O1098" s="115" t="n">
        <v>1</v>
      </c>
      <c r="P1098" s="54"/>
      <c r="Q1098" s="54"/>
      <c r="R1098" s="54"/>
      <c r="S1098" s="54" t="n">
        <v>1</v>
      </c>
      <c r="T1098" s="54" t="n">
        <f aca="false">0.1+4+0.1</f>
        <v>4.2</v>
      </c>
      <c r="U1098" s="54" t="n">
        <f aca="false">+T1098*S1098*$O1098</f>
        <v>4.2</v>
      </c>
      <c r="V1098" s="54"/>
      <c r="W1098" s="54"/>
      <c r="X1098" s="54"/>
      <c r="Y1098" s="54"/>
      <c r="Z1098" s="54"/>
      <c r="AA1098" s="54"/>
      <c r="AB1098" s="54"/>
      <c r="AC1098" s="54"/>
      <c r="AD1098" s="54"/>
      <c r="AE1098" s="54"/>
      <c r="AF1098" s="54"/>
      <c r="AG1098" s="54"/>
      <c r="AH1098" s="114"/>
    </row>
    <row r="1099" customFormat="false" ht="18" hidden="false" customHeight="true" outlineLevel="0" collapsed="false">
      <c r="B1099" s="109"/>
      <c r="C1099" s="118"/>
      <c r="D1099" s="115"/>
      <c r="E1099" s="116"/>
      <c r="F1099" s="113"/>
      <c r="G1099" s="54"/>
      <c r="H1099" s="54"/>
      <c r="I1099" s="54"/>
      <c r="J1099" s="114"/>
      <c r="K1099" s="115"/>
      <c r="L1099" s="54"/>
      <c r="M1099" s="54"/>
      <c r="N1099" s="114"/>
      <c r="O1099" s="115"/>
      <c r="P1099" s="54"/>
      <c r="Q1099" s="54"/>
      <c r="R1099" s="54"/>
      <c r="S1099" s="54"/>
      <c r="T1099" s="54"/>
      <c r="U1099" s="54"/>
      <c r="V1099" s="54"/>
      <c r="W1099" s="54"/>
      <c r="X1099" s="54"/>
      <c r="Y1099" s="54"/>
      <c r="Z1099" s="54"/>
      <c r="AA1099" s="54"/>
      <c r="AB1099" s="54"/>
      <c r="AC1099" s="54"/>
      <c r="AD1099" s="54"/>
      <c r="AE1099" s="54"/>
      <c r="AF1099" s="54"/>
      <c r="AG1099" s="54"/>
      <c r="AH1099" s="114"/>
    </row>
    <row r="1100" customFormat="false" ht="18" hidden="false" customHeight="true" outlineLevel="0" collapsed="false">
      <c r="B1100" s="109"/>
      <c r="C1100" s="118" t="s">
        <v>596</v>
      </c>
      <c r="D1100" s="115"/>
      <c r="E1100" s="116"/>
      <c r="F1100" s="113"/>
      <c r="G1100" s="54"/>
      <c r="H1100" s="54"/>
      <c r="I1100" s="54"/>
      <c r="J1100" s="114"/>
      <c r="K1100" s="115"/>
      <c r="L1100" s="54"/>
      <c r="M1100" s="54"/>
      <c r="N1100" s="114"/>
      <c r="O1100" s="115" t="n">
        <v>1</v>
      </c>
      <c r="P1100" s="54" t="n">
        <f aca="false">13+12+2</f>
        <v>27</v>
      </c>
      <c r="Q1100" s="54" t="n">
        <f aca="false">2*0.24</f>
        <v>0.48</v>
      </c>
      <c r="R1100" s="54" t="n">
        <f aca="false">+Q1100*P1100*$O1100</f>
        <v>12.96</v>
      </c>
      <c r="S1100" s="54"/>
      <c r="T1100" s="54"/>
      <c r="U1100" s="54"/>
      <c r="V1100" s="54"/>
      <c r="W1100" s="54"/>
      <c r="X1100" s="54"/>
      <c r="Y1100" s="54"/>
      <c r="Z1100" s="54"/>
      <c r="AA1100" s="54"/>
      <c r="AB1100" s="54"/>
      <c r="AC1100" s="54"/>
      <c r="AD1100" s="54"/>
      <c r="AE1100" s="54"/>
      <c r="AF1100" s="54"/>
      <c r="AG1100" s="54"/>
      <c r="AH1100" s="114"/>
    </row>
    <row r="1101" customFormat="false" ht="18" hidden="false" customHeight="true" outlineLevel="0" collapsed="false">
      <c r="B1101" s="109"/>
      <c r="C1101" s="118"/>
      <c r="D1101" s="115"/>
      <c r="E1101" s="116"/>
      <c r="F1101" s="113"/>
      <c r="G1101" s="54"/>
      <c r="H1101" s="54"/>
      <c r="I1101" s="54"/>
      <c r="J1101" s="114"/>
      <c r="K1101" s="115"/>
      <c r="L1101" s="54"/>
      <c r="M1101" s="54"/>
      <c r="N1101" s="114"/>
      <c r="O1101" s="115"/>
      <c r="P1101" s="54"/>
      <c r="Q1101" s="54"/>
      <c r="R1101" s="54"/>
      <c r="S1101" s="54"/>
      <c r="T1101" s="54"/>
      <c r="U1101" s="54"/>
      <c r="V1101" s="54"/>
      <c r="W1101" s="54"/>
      <c r="X1101" s="54"/>
      <c r="Y1101" s="54"/>
      <c r="Z1101" s="54"/>
      <c r="AA1101" s="54"/>
      <c r="AB1101" s="54"/>
      <c r="AC1101" s="54"/>
      <c r="AD1101" s="54"/>
      <c r="AE1101" s="54"/>
      <c r="AF1101" s="54"/>
      <c r="AG1101" s="54"/>
      <c r="AH1101" s="114"/>
    </row>
    <row r="1102" customFormat="false" ht="18" hidden="false" customHeight="true" outlineLevel="0" collapsed="false">
      <c r="B1102" s="109"/>
      <c r="C1102" s="118"/>
      <c r="D1102" s="115"/>
      <c r="E1102" s="116"/>
      <c r="F1102" s="113"/>
      <c r="G1102" s="54"/>
      <c r="H1102" s="54"/>
      <c r="I1102" s="54"/>
      <c r="J1102" s="116" t="n">
        <f aca="false">SUM(J935:J1101)</f>
        <v>2.60328</v>
      </c>
      <c r="K1102" s="115"/>
      <c r="L1102" s="54"/>
      <c r="M1102" s="54"/>
      <c r="N1102" s="116" t="n">
        <f aca="false">SUM(N935:N1101)</f>
        <v>40.22</v>
      </c>
      <c r="O1102" s="115"/>
      <c r="P1102" s="54"/>
      <c r="Q1102" s="54"/>
      <c r="R1102" s="121" t="n">
        <f aca="false">SUM(R935:R1101)</f>
        <v>186.56</v>
      </c>
      <c r="S1102" s="54"/>
      <c r="T1102" s="54"/>
      <c r="U1102" s="121" t="n">
        <f aca="false">SUM(U935:U1101)</f>
        <v>554.5</v>
      </c>
      <c r="V1102" s="54"/>
      <c r="W1102" s="54"/>
      <c r="X1102" s="121" t="n">
        <f aca="false">SUM(X935:X1101)</f>
        <v>154.4</v>
      </c>
      <c r="Y1102" s="54"/>
      <c r="Z1102" s="54"/>
      <c r="AA1102" s="121" t="n">
        <f aca="false">SUM(AA935:AA1101)</f>
        <v>0</v>
      </c>
      <c r="AB1102" s="54"/>
      <c r="AC1102" s="54"/>
      <c r="AD1102" s="121" t="n">
        <f aca="false">SUM(AD935:AD1101)</f>
        <v>0</v>
      </c>
      <c r="AE1102" s="54"/>
      <c r="AF1102" s="54"/>
      <c r="AG1102" s="121"/>
      <c r="AH1102" s="114"/>
    </row>
    <row r="1103" customFormat="false" ht="18" hidden="false" customHeight="true" outlineLevel="0" collapsed="false">
      <c r="B1103" s="109"/>
      <c r="C1103" s="118"/>
      <c r="D1103" s="115"/>
      <c r="E1103" s="116"/>
      <c r="F1103" s="113"/>
      <c r="G1103" s="54"/>
      <c r="H1103" s="54"/>
      <c r="I1103" s="54"/>
      <c r="J1103" s="114"/>
      <c r="K1103" s="115"/>
      <c r="L1103" s="54"/>
      <c r="M1103" s="54"/>
      <c r="N1103" s="114"/>
      <c r="O1103" s="115"/>
      <c r="P1103" s="54"/>
      <c r="Q1103" s="60" t="s">
        <v>478</v>
      </c>
      <c r="R1103" s="121" t="n">
        <f aca="false">+R1102*$Q$9</f>
        <v>46.64</v>
      </c>
      <c r="S1103" s="54"/>
      <c r="T1103" s="60" t="s">
        <v>478</v>
      </c>
      <c r="U1103" s="121" t="n">
        <f aca="false">+U1102*$T$9</f>
        <v>321.61</v>
      </c>
      <c r="V1103" s="54"/>
      <c r="W1103" s="60" t="s">
        <v>478</v>
      </c>
      <c r="X1103" s="121" t="n">
        <f aca="false">+X1102*$W$9</f>
        <v>157.488</v>
      </c>
      <c r="Y1103" s="54"/>
      <c r="Z1103" s="60" t="s">
        <v>478</v>
      </c>
      <c r="AA1103" s="121" t="n">
        <f aca="false">+AA1102*$Z$9</f>
        <v>0</v>
      </c>
      <c r="AB1103" s="54"/>
      <c r="AC1103" s="60" t="s">
        <v>478</v>
      </c>
      <c r="AD1103" s="121" t="n">
        <f aca="false">+AD1102*$AC$9</f>
        <v>0</v>
      </c>
      <c r="AE1103" s="54"/>
      <c r="AF1103" s="60"/>
      <c r="AG1103" s="121"/>
      <c r="AH1103" s="116" t="n">
        <f aca="false">R1103+U1103+X1103+AA1103+AD1103</f>
        <v>525.738</v>
      </c>
    </row>
    <row r="1104" customFormat="false" ht="18" hidden="false" customHeight="true" outlineLevel="0" collapsed="false">
      <c r="B1104" s="109"/>
      <c r="C1104" s="118"/>
      <c r="D1104" s="115"/>
      <c r="E1104" s="116"/>
      <c r="F1104" s="113"/>
      <c r="G1104" s="54"/>
      <c r="H1104" s="54"/>
      <c r="I1104" s="54"/>
      <c r="J1104" s="114"/>
      <c r="K1104" s="115"/>
      <c r="L1104" s="54"/>
      <c r="M1104" s="54"/>
      <c r="N1104" s="114"/>
      <c r="O1104" s="115"/>
      <c r="P1104" s="54"/>
      <c r="Q1104" s="60"/>
      <c r="R1104" s="121"/>
      <c r="S1104" s="54"/>
      <c r="T1104" s="60"/>
      <c r="U1104" s="121"/>
      <c r="V1104" s="54"/>
      <c r="W1104" s="60"/>
      <c r="X1104" s="121"/>
      <c r="Y1104" s="54"/>
      <c r="Z1104" s="60"/>
      <c r="AA1104" s="121"/>
      <c r="AB1104" s="54"/>
      <c r="AC1104" s="60"/>
      <c r="AD1104" s="121"/>
      <c r="AE1104" s="54"/>
      <c r="AF1104" s="60"/>
      <c r="AG1104" s="121"/>
      <c r="AH1104" s="116"/>
    </row>
    <row r="1105" customFormat="false" ht="18" hidden="false" customHeight="true" outlineLevel="0" collapsed="false">
      <c r="B1105" s="109" t="str">
        <f aca="false">+'RESUMEN ESTRUCTURAS'!B98</f>
        <v>05.09.00</v>
      </c>
      <c r="C1105" s="110" t="str">
        <f aca="false">+'RESUMEN ESTRUCTURAS'!C98</f>
        <v>LOSA ALIGERADA</v>
      </c>
      <c r="D1105" s="115"/>
      <c r="E1105" s="116"/>
      <c r="F1105" s="113"/>
      <c r="G1105" s="54"/>
      <c r="H1105" s="54"/>
      <c r="I1105" s="54"/>
      <c r="J1105" s="114"/>
      <c r="K1105" s="115"/>
      <c r="L1105" s="54"/>
      <c r="M1105" s="54"/>
      <c r="N1105" s="114"/>
      <c r="O1105" s="115"/>
      <c r="P1105" s="54"/>
      <c r="Q1105" s="54"/>
      <c r="R1105" s="54"/>
      <c r="S1105" s="54"/>
      <c r="T1105" s="54"/>
      <c r="U1105" s="54"/>
      <c r="V1105" s="54"/>
      <c r="W1105" s="54"/>
      <c r="X1105" s="54"/>
      <c r="Y1105" s="54"/>
      <c r="Z1105" s="54"/>
      <c r="AA1105" s="54"/>
      <c r="AB1105" s="54"/>
      <c r="AC1105" s="54"/>
      <c r="AD1105" s="54"/>
      <c r="AE1105" s="54"/>
      <c r="AF1105" s="54"/>
      <c r="AG1105" s="54"/>
      <c r="AH1105" s="114"/>
    </row>
    <row r="1106" customFormat="false" ht="18" hidden="false" customHeight="true" outlineLevel="0" collapsed="false">
      <c r="B1106" s="109" t="str">
        <f aca="false">+'RESUMEN ESTRUCTURAS'!B99</f>
        <v>05.09.01</v>
      </c>
      <c r="C1106" s="110" t="str">
        <f aca="false">+'RESUMEN ESTRUCTURAS'!C99</f>
        <v>CONCRETO f'c = 210 kg/ cm2 LOSA ALIGERADA H=0.20 m PRE-MEZCLADO</v>
      </c>
      <c r="D1106" s="115" t="str">
        <f aca="false">+'RESUMEN ESTRUCTURAS'!D99</f>
        <v>m3</v>
      </c>
      <c r="E1106" s="116" t="n">
        <f aca="false">+J1172+J1196</f>
        <v>73.086065</v>
      </c>
      <c r="F1106" s="113"/>
      <c r="G1106" s="54"/>
      <c r="H1106" s="54"/>
      <c r="I1106" s="54"/>
      <c r="J1106" s="114"/>
      <c r="K1106" s="115"/>
      <c r="L1106" s="54"/>
      <c r="M1106" s="54"/>
      <c r="N1106" s="114"/>
      <c r="O1106" s="115"/>
      <c r="P1106" s="54"/>
      <c r="Q1106" s="54"/>
      <c r="R1106" s="54"/>
      <c r="S1106" s="54"/>
      <c r="T1106" s="54"/>
      <c r="U1106" s="54"/>
      <c r="V1106" s="54"/>
      <c r="W1106" s="54"/>
      <c r="X1106" s="54"/>
      <c r="Y1106" s="54"/>
      <c r="Z1106" s="54"/>
      <c r="AA1106" s="54"/>
      <c r="AB1106" s="54"/>
      <c r="AC1106" s="54"/>
      <c r="AD1106" s="54"/>
      <c r="AE1106" s="54"/>
      <c r="AF1106" s="54"/>
      <c r="AG1106" s="54"/>
      <c r="AH1106" s="114"/>
    </row>
    <row r="1107" customFormat="false" ht="18" hidden="false" customHeight="true" outlineLevel="0" collapsed="false">
      <c r="B1107" s="109" t="str">
        <f aca="false">+'RESUMEN ESTRUCTURAS'!B100</f>
        <v>05.09.02</v>
      </c>
      <c r="C1107" s="110" t="str">
        <f aca="false">+'RESUMEN ESTRUCTURAS'!C100</f>
        <v>ENCOFRADO Y DESENCOFRADO LOSA ALIGERADA H=0.20m</v>
      </c>
      <c r="D1107" s="115" t="str">
        <f aca="false">+'RESUMEN ESTRUCTURAS'!D100</f>
        <v>m2</v>
      </c>
      <c r="E1107" s="116" t="n">
        <f aca="false">+N1172+N1196</f>
        <v>769.327</v>
      </c>
      <c r="F1107" s="113"/>
      <c r="G1107" s="54"/>
      <c r="H1107" s="54"/>
      <c r="I1107" s="54"/>
      <c r="J1107" s="114"/>
      <c r="K1107" s="115"/>
      <c r="L1107" s="54"/>
      <c r="M1107" s="54"/>
      <c r="N1107" s="114"/>
      <c r="O1107" s="115"/>
      <c r="P1107" s="54"/>
      <c r="Q1107" s="54"/>
      <c r="R1107" s="54"/>
      <c r="S1107" s="54"/>
      <c r="T1107" s="54"/>
      <c r="U1107" s="54"/>
      <c r="V1107" s="54"/>
      <c r="W1107" s="54"/>
      <c r="X1107" s="54"/>
      <c r="Y1107" s="54"/>
      <c r="Z1107" s="54"/>
      <c r="AA1107" s="54"/>
      <c r="AB1107" s="54"/>
      <c r="AC1107" s="54"/>
      <c r="AD1107" s="54"/>
      <c r="AE1107" s="54"/>
      <c r="AF1107" s="54"/>
      <c r="AG1107" s="54"/>
      <c r="AH1107" s="114"/>
    </row>
    <row r="1108" customFormat="false" ht="18" hidden="false" customHeight="true" outlineLevel="0" collapsed="false">
      <c r="B1108" s="109" t="str">
        <f aca="false">+'RESUMEN ESTRUCTURAS'!B101</f>
        <v>05.09.03</v>
      </c>
      <c r="C1108" s="110" t="str">
        <f aca="false">+'RESUMEN ESTRUCTURAS'!C101</f>
        <v>ACERO DE REFUERZO fy = 4200 kg/cm2</v>
      </c>
      <c r="D1108" s="115" t="str">
        <f aca="false">+'RESUMEN ESTRUCTURAS'!D101</f>
        <v>kg</v>
      </c>
      <c r="E1108" s="116" t="n">
        <f aca="false">+AH1173+AH1197</f>
        <v>4218.3842</v>
      </c>
      <c r="F1108" s="113"/>
      <c r="G1108" s="54"/>
      <c r="H1108" s="54"/>
      <c r="I1108" s="54"/>
      <c r="J1108" s="114"/>
      <c r="K1108" s="115"/>
      <c r="L1108" s="54"/>
      <c r="M1108" s="54"/>
      <c r="N1108" s="114"/>
      <c r="O1108" s="115"/>
      <c r="P1108" s="54"/>
      <c r="Q1108" s="54"/>
      <c r="R1108" s="54"/>
      <c r="S1108" s="54"/>
      <c r="T1108" s="54"/>
      <c r="U1108" s="54"/>
      <c r="V1108" s="54"/>
      <c r="W1108" s="54"/>
      <c r="X1108" s="54"/>
      <c r="Y1108" s="54"/>
      <c r="Z1108" s="54"/>
      <c r="AA1108" s="54"/>
      <c r="AB1108" s="54"/>
      <c r="AC1108" s="54"/>
      <c r="AD1108" s="54"/>
      <c r="AE1108" s="54"/>
      <c r="AF1108" s="54"/>
      <c r="AG1108" s="54"/>
      <c r="AH1108" s="114"/>
    </row>
    <row r="1109" customFormat="false" ht="18" hidden="false" customHeight="true" outlineLevel="0" collapsed="false">
      <c r="B1109" s="109" t="str">
        <f aca="false">+'RESUMEN ESTRUCTURAS'!B102</f>
        <v>05.09.04</v>
      </c>
      <c r="C1109" s="110" t="str">
        <f aca="false">+'RESUMEN ESTRUCTURAS'!C102</f>
        <v>LADRILLO HUECO DE ARCILLA 15 x 30 x 30</v>
      </c>
      <c r="D1109" s="115" t="str">
        <f aca="false">+'RESUMEN ESTRUCTURAS'!D102</f>
        <v>Und</v>
      </c>
      <c r="E1109" s="116" t="n">
        <f aca="false">+N1173+N1197</f>
        <v>6410</v>
      </c>
      <c r="F1109" s="113"/>
      <c r="G1109" s="54"/>
      <c r="H1109" s="54"/>
      <c r="I1109" s="54"/>
      <c r="J1109" s="114"/>
      <c r="K1109" s="115"/>
      <c r="L1109" s="54"/>
      <c r="M1109" s="54"/>
      <c r="N1109" s="114"/>
      <c r="O1109" s="115"/>
      <c r="P1109" s="54"/>
      <c r="Q1109" s="54"/>
      <c r="R1109" s="54"/>
      <c r="S1109" s="54"/>
      <c r="T1109" s="54"/>
      <c r="U1109" s="54"/>
      <c r="V1109" s="54"/>
      <c r="W1109" s="54"/>
      <c r="X1109" s="54"/>
      <c r="Y1109" s="54"/>
      <c r="Z1109" s="54"/>
      <c r="AA1109" s="54"/>
      <c r="AB1109" s="54"/>
      <c r="AC1109" s="54"/>
      <c r="AD1109" s="54"/>
      <c r="AE1109" s="54"/>
      <c r="AF1109" s="54"/>
      <c r="AG1109" s="54"/>
      <c r="AH1109" s="114"/>
    </row>
    <row r="1110" customFormat="false" ht="18" hidden="false" customHeight="true" outlineLevel="0" collapsed="false">
      <c r="B1110" s="109"/>
      <c r="C1110" s="118"/>
      <c r="D1110" s="115"/>
      <c r="E1110" s="116"/>
      <c r="F1110" s="113"/>
      <c r="G1110" s="54"/>
      <c r="H1110" s="54"/>
      <c r="I1110" s="54"/>
      <c r="J1110" s="114"/>
      <c r="K1110" s="115"/>
      <c r="L1110" s="54"/>
      <c r="M1110" s="54"/>
      <c r="N1110" s="114"/>
      <c r="O1110" s="115"/>
      <c r="P1110" s="54"/>
      <c r="Q1110" s="54"/>
      <c r="R1110" s="54"/>
      <c r="S1110" s="54"/>
      <c r="T1110" s="54"/>
      <c r="U1110" s="54"/>
      <c r="V1110" s="54"/>
      <c r="W1110" s="54"/>
      <c r="X1110" s="54"/>
      <c r="Y1110" s="54"/>
      <c r="Z1110" s="54"/>
      <c r="AA1110" s="54"/>
      <c r="AB1110" s="54"/>
      <c r="AC1110" s="54"/>
      <c r="AD1110" s="54"/>
      <c r="AE1110" s="54"/>
      <c r="AF1110" s="54"/>
      <c r="AG1110" s="54"/>
      <c r="AH1110" s="114"/>
    </row>
    <row r="1111" customFormat="false" ht="18" hidden="false" customHeight="true" outlineLevel="0" collapsed="false">
      <c r="B1111" s="109"/>
      <c r="C1111" s="117" t="s">
        <v>644</v>
      </c>
      <c r="D1111" s="115"/>
      <c r="E1111" s="116"/>
      <c r="F1111" s="113"/>
      <c r="G1111" s="54"/>
      <c r="H1111" s="54"/>
      <c r="I1111" s="54"/>
      <c r="J1111" s="114"/>
      <c r="K1111" s="115"/>
      <c r="L1111" s="54"/>
      <c r="M1111" s="54"/>
      <c r="N1111" s="114"/>
      <c r="O1111" s="115"/>
      <c r="P1111" s="54"/>
      <c r="Q1111" s="54"/>
      <c r="R1111" s="54"/>
      <c r="S1111" s="54"/>
      <c r="T1111" s="54"/>
      <c r="U1111" s="54"/>
      <c r="V1111" s="54"/>
      <c r="W1111" s="54"/>
      <c r="X1111" s="54"/>
      <c r="Y1111" s="54"/>
      <c r="Z1111" s="54"/>
      <c r="AA1111" s="54"/>
      <c r="AB1111" s="54"/>
      <c r="AC1111" s="54"/>
      <c r="AD1111" s="54"/>
      <c r="AE1111" s="54"/>
      <c r="AF1111" s="54"/>
      <c r="AG1111" s="54"/>
      <c r="AH1111" s="114"/>
    </row>
    <row r="1112" customFormat="false" ht="18" hidden="false" customHeight="true" outlineLevel="0" collapsed="false">
      <c r="B1112" s="109"/>
      <c r="C1112" s="117" t="s">
        <v>306</v>
      </c>
      <c r="D1112" s="115"/>
      <c r="E1112" s="116"/>
      <c r="F1112" s="113"/>
      <c r="G1112" s="54"/>
      <c r="H1112" s="54"/>
      <c r="I1112" s="54"/>
      <c r="J1112" s="114"/>
      <c r="K1112" s="115"/>
      <c r="L1112" s="54"/>
      <c r="M1112" s="54"/>
      <c r="N1112" s="114"/>
      <c r="O1112" s="115"/>
      <c r="P1112" s="54"/>
      <c r="Q1112" s="54"/>
      <c r="R1112" s="54"/>
      <c r="S1112" s="54"/>
      <c r="T1112" s="54"/>
      <c r="U1112" s="54"/>
      <c r="V1112" s="54"/>
      <c r="W1112" s="54"/>
      <c r="X1112" s="54"/>
      <c r="Y1112" s="54"/>
      <c r="Z1112" s="54"/>
      <c r="AA1112" s="54"/>
      <c r="AB1112" s="54"/>
      <c r="AC1112" s="54"/>
      <c r="AD1112" s="54"/>
      <c r="AE1112" s="54"/>
      <c r="AF1112" s="54"/>
      <c r="AG1112" s="54"/>
      <c r="AH1112" s="114"/>
    </row>
    <row r="1113" customFormat="false" ht="18" hidden="false" customHeight="true" outlineLevel="0" collapsed="false">
      <c r="B1113" s="109"/>
      <c r="C1113" s="110" t="s">
        <v>645</v>
      </c>
      <c r="D1113" s="115"/>
      <c r="E1113" s="116"/>
      <c r="F1113" s="113"/>
      <c r="G1113" s="54"/>
      <c r="H1113" s="54"/>
      <c r="I1113" s="54"/>
      <c r="J1113" s="114"/>
      <c r="K1113" s="115"/>
      <c r="L1113" s="54"/>
      <c r="M1113" s="54"/>
      <c r="N1113" s="114"/>
      <c r="O1113" s="115"/>
      <c r="P1113" s="54"/>
      <c r="Q1113" s="54"/>
      <c r="R1113" s="54"/>
      <c r="S1113" s="54"/>
      <c r="T1113" s="54"/>
      <c r="U1113" s="54"/>
      <c r="V1113" s="54"/>
      <c r="W1113" s="54"/>
      <c r="X1113" s="54"/>
      <c r="Y1113" s="54"/>
      <c r="Z1113" s="54"/>
      <c r="AA1113" s="54"/>
      <c r="AB1113" s="54"/>
      <c r="AC1113" s="54"/>
      <c r="AD1113" s="54"/>
      <c r="AE1113" s="54"/>
      <c r="AF1113" s="54"/>
      <c r="AG1113" s="54"/>
      <c r="AH1113" s="114"/>
    </row>
    <row r="1114" customFormat="false" ht="18" hidden="false" customHeight="true" outlineLevel="0" collapsed="false">
      <c r="B1114" s="109"/>
      <c r="C1114" s="110" t="s">
        <v>646</v>
      </c>
      <c r="D1114" s="115"/>
      <c r="E1114" s="116"/>
      <c r="F1114" s="113"/>
      <c r="G1114" s="54"/>
      <c r="H1114" s="54"/>
      <c r="I1114" s="54"/>
      <c r="J1114" s="114"/>
      <c r="K1114" s="115"/>
      <c r="L1114" s="54"/>
      <c r="M1114" s="54"/>
      <c r="N1114" s="114"/>
      <c r="O1114" s="115"/>
      <c r="P1114" s="54"/>
      <c r="Q1114" s="54"/>
      <c r="R1114" s="54"/>
      <c r="S1114" s="54"/>
      <c r="T1114" s="54"/>
      <c r="U1114" s="54"/>
      <c r="V1114" s="54"/>
      <c r="W1114" s="54"/>
      <c r="X1114" s="54"/>
      <c r="Y1114" s="54"/>
      <c r="Z1114" s="54"/>
      <c r="AA1114" s="54"/>
      <c r="AB1114" s="54"/>
      <c r="AC1114" s="54"/>
      <c r="AD1114" s="54"/>
      <c r="AE1114" s="54"/>
      <c r="AF1114" s="54"/>
      <c r="AG1114" s="54"/>
      <c r="AH1114" s="114"/>
    </row>
    <row r="1115" customFormat="false" ht="18" hidden="false" customHeight="true" outlineLevel="0" collapsed="false">
      <c r="B1115" s="109"/>
      <c r="C1115" s="118" t="s">
        <v>647</v>
      </c>
      <c r="D1115" s="115"/>
      <c r="E1115" s="116"/>
      <c r="F1115" s="113" t="n">
        <v>1</v>
      </c>
      <c r="G1115" s="54" t="n">
        <v>7.5</v>
      </c>
      <c r="H1115" s="54" t="n">
        <v>3.475</v>
      </c>
      <c r="I1115" s="129" t="n">
        <v>0.095</v>
      </c>
      <c r="J1115" s="114" t="n">
        <f aca="false">+I1115*H1115*G1115*F1115</f>
        <v>2.4759375</v>
      </c>
      <c r="K1115" s="115" t="n">
        <v>1</v>
      </c>
      <c r="L1115" s="54" t="n">
        <v>7.5</v>
      </c>
      <c r="M1115" s="54" t="n">
        <v>3.475</v>
      </c>
      <c r="N1115" s="114" t="n">
        <f aca="false">+M1115*L1115*K1115</f>
        <v>26.0625</v>
      </c>
      <c r="O1115" s="115" t="n">
        <v>18</v>
      </c>
      <c r="P1115" s="54"/>
      <c r="Q1115" s="54"/>
      <c r="R1115" s="54"/>
      <c r="S1115" s="54" t="n">
        <v>1</v>
      </c>
      <c r="T1115" s="54" t="n">
        <f aca="false">0.2+0.35+0.7</f>
        <v>1.25</v>
      </c>
      <c r="U1115" s="54" t="n">
        <f aca="false">+T1115*S1115*$O1115</f>
        <v>22.5</v>
      </c>
      <c r="V1115" s="54" t="n">
        <v>1</v>
      </c>
      <c r="W1115" s="54" t="n">
        <v>4</v>
      </c>
      <c r="X1115" s="54" t="n">
        <f aca="false">+W1115*V1115*$O1115</f>
        <v>72</v>
      </c>
      <c r="Y1115" s="54"/>
      <c r="Z1115" s="54"/>
      <c r="AA1115" s="54"/>
      <c r="AB1115" s="54"/>
      <c r="AC1115" s="54"/>
      <c r="AD1115" s="54"/>
      <c r="AE1115" s="54"/>
      <c r="AF1115" s="54"/>
      <c r="AG1115" s="54"/>
      <c r="AH1115" s="114"/>
    </row>
    <row r="1116" customFormat="false" ht="18" hidden="false" customHeight="true" outlineLevel="0" collapsed="false">
      <c r="B1116" s="109"/>
      <c r="C1116" s="117"/>
      <c r="D1116" s="115"/>
      <c r="E1116" s="116"/>
      <c r="F1116" s="113"/>
      <c r="G1116" s="54"/>
      <c r="H1116" s="54"/>
      <c r="I1116" s="54"/>
      <c r="J1116" s="114"/>
      <c r="K1116" s="115"/>
      <c r="L1116" s="54"/>
      <c r="M1116" s="54"/>
      <c r="N1116" s="114"/>
      <c r="O1116" s="115" t="n">
        <v>18</v>
      </c>
      <c r="P1116" s="54"/>
      <c r="Q1116" s="54"/>
      <c r="R1116" s="54"/>
      <c r="S1116" s="54"/>
      <c r="T1116" s="54"/>
      <c r="U1116" s="54"/>
      <c r="V1116" s="54" t="n">
        <v>1</v>
      </c>
      <c r="W1116" s="54" t="n">
        <f aca="false">1.2+0.35*0.5</f>
        <v>1.375</v>
      </c>
      <c r="X1116" s="54" t="n">
        <f aca="false">+W1116*V1116*$O1116</f>
        <v>24.75</v>
      </c>
      <c r="Y1116" s="54"/>
      <c r="Z1116" s="54"/>
      <c r="AA1116" s="54"/>
      <c r="AB1116" s="54"/>
      <c r="AC1116" s="54"/>
      <c r="AD1116" s="54"/>
      <c r="AE1116" s="54"/>
      <c r="AF1116" s="54"/>
      <c r="AG1116" s="54"/>
      <c r="AH1116" s="114"/>
    </row>
    <row r="1117" customFormat="false" ht="18" hidden="false" customHeight="true" outlineLevel="0" collapsed="false">
      <c r="B1117" s="109"/>
      <c r="C1117" s="117"/>
      <c r="D1117" s="115"/>
      <c r="E1117" s="116"/>
      <c r="F1117" s="113"/>
      <c r="G1117" s="54"/>
      <c r="H1117" s="54"/>
      <c r="I1117" s="54"/>
      <c r="J1117" s="114"/>
      <c r="K1117" s="115"/>
      <c r="L1117" s="54"/>
      <c r="M1117" s="54"/>
      <c r="N1117" s="114"/>
      <c r="O1117" s="115"/>
      <c r="P1117" s="54"/>
      <c r="Q1117" s="54"/>
      <c r="R1117" s="54"/>
      <c r="S1117" s="54"/>
      <c r="T1117" s="54"/>
      <c r="U1117" s="54"/>
      <c r="V1117" s="54"/>
      <c r="W1117" s="54"/>
      <c r="X1117" s="54"/>
      <c r="Y1117" s="54"/>
      <c r="Z1117" s="54"/>
      <c r="AA1117" s="54"/>
      <c r="AB1117" s="54"/>
      <c r="AC1117" s="54"/>
      <c r="AD1117" s="54"/>
      <c r="AE1117" s="54"/>
      <c r="AF1117" s="54"/>
      <c r="AG1117" s="54"/>
      <c r="AH1117" s="114"/>
    </row>
    <row r="1118" customFormat="false" ht="18" hidden="false" customHeight="true" outlineLevel="0" collapsed="false">
      <c r="B1118" s="109"/>
      <c r="C1118" s="118" t="s">
        <v>648</v>
      </c>
      <c r="D1118" s="115"/>
      <c r="E1118" s="116"/>
      <c r="F1118" s="113" t="n">
        <v>1</v>
      </c>
      <c r="G1118" s="54" t="n">
        <v>7.5</v>
      </c>
      <c r="H1118" s="54" t="n">
        <v>3.475</v>
      </c>
      <c r="I1118" s="129" t="n">
        <v>0.095</v>
      </c>
      <c r="J1118" s="114" t="n">
        <f aca="false">+I1118*H1118*G1118*F1118</f>
        <v>2.4759375</v>
      </c>
      <c r="K1118" s="115" t="n">
        <v>1</v>
      </c>
      <c r="L1118" s="54" t="n">
        <v>7.5</v>
      </c>
      <c r="M1118" s="54" t="n">
        <v>3.475</v>
      </c>
      <c r="N1118" s="114" t="n">
        <f aca="false">+M1118*L1118*K1118</f>
        <v>26.0625</v>
      </c>
      <c r="O1118" s="115" t="n">
        <v>18</v>
      </c>
      <c r="P1118" s="54"/>
      <c r="Q1118" s="54"/>
      <c r="R1118" s="54"/>
      <c r="S1118" s="54" t="n">
        <v>1</v>
      </c>
      <c r="T1118" s="54" t="n">
        <f aca="false">0.2+0.35+0.7</f>
        <v>1.25</v>
      </c>
      <c r="U1118" s="54" t="n">
        <f aca="false">+T1118*S1118*$O1118</f>
        <v>22.5</v>
      </c>
      <c r="V1118" s="54" t="n">
        <v>1</v>
      </c>
      <c r="W1118" s="54" t="n">
        <v>4</v>
      </c>
      <c r="X1118" s="54" t="n">
        <f aca="false">+W1118*V1118*$O1118</f>
        <v>72</v>
      </c>
      <c r="Y1118" s="54"/>
      <c r="Z1118" s="54"/>
      <c r="AA1118" s="54"/>
      <c r="AB1118" s="54"/>
      <c r="AC1118" s="54"/>
      <c r="AD1118" s="54"/>
      <c r="AE1118" s="54"/>
      <c r="AF1118" s="54"/>
      <c r="AG1118" s="54"/>
      <c r="AH1118" s="114"/>
    </row>
    <row r="1119" customFormat="false" ht="18" hidden="false" customHeight="true" outlineLevel="0" collapsed="false">
      <c r="B1119" s="109"/>
      <c r="C1119" s="117"/>
      <c r="D1119" s="115"/>
      <c r="E1119" s="116"/>
      <c r="F1119" s="113"/>
      <c r="G1119" s="54"/>
      <c r="H1119" s="54"/>
      <c r="I1119" s="54"/>
      <c r="J1119" s="114"/>
      <c r="K1119" s="115"/>
      <c r="L1119" s="54"/>
      <c r="M1119" s="54"/>
      <c r="N1119" s="114"/>
      <c r="O1119" s="115" t="n">
        <v>18</v>
      </c>
      <c r="P1119" s="54"/>
      <c r="Q1119" s="54"/>
      <c r="R1119" s="54"/>
      <c r="S1119" s="54"/>
      <c r="T1119" s="54"/>
      <c r="U1119" s="54"/>
      <c r="V1119" s="54" t="n">
        <v>1</v>
      </c>
      <c r="W1119" s="54" t="n">
        <f aca="false">1.2+0.35*0.5</f>
        <v>1.375</v>
      </c>
      <c r="X1119" s="54" t="n">
        <f aca="false">+W1119*V1119*$O1119</f>
        <v>24.75</v>
      </c>
      <c r="Y1119" s="54"/>
      <c r="Z1119" s="54"/>
      <c r="AA1119" s="54"/>
      <c r="AB1119" s="54"/>
      <c r="AC1119" s="54"/>
      <c r="AD1119" s="54"/>
      <c r="AE1119" s="54"/>
      <c r="AF1119" s="54"/>
      <c r="AG1119" s="54"/>
      <c r="AH1119" s="114"/>
    </row>
    <row r="1120" customFormat="false" ht="18" hidden="false" customHeight="true" outlineLevel="0" collapsed="false">
      <c r="B1120" s="109"/>
      <c r="C1120" s="117"/>
      <c r="D1120" s="115"/>
      <c r="E1120" s="116"/>
      <c r="F1120" s="113"/>
      <c r="G1120" s="54"/>
      <c r="H1120" s="54"/>
      <c r="I1120" s="54"/>
      <c r="J1120" s="114"/>
      <c r="K1120" s="115"/>
      <c r="L1120" s="54"/>
      <c r="M1120" s="54"/>
      <c r="N1120" s="114"/>
      <c r="O1120" s="115"/>
      <c r="P1120" s="54"/>
      <c r="Q1120" s="54"/>
      <c r="R1120" s="54"/>
      <c r="S1120" s="54"/>
      <c r="T1120" s="54"/>
      <c r="U1120" s="54"/>
      <c r="V1120" s="54"/>
      <c r="W1120" s="54"/>
      <c r="X1120" s="54"/>
      <c r="Y1120" s="54"/>
      <c r="Z1120" s="54"/>
      <c r="AA1120" s="54"/>
      <c r="AB1120" s="54"/>
      <c r="AC1120" s="54"/>
      <c r="AD1120" s="54"/>
      <c r="AE1120" s="54"/>
      <c r="AF1120" s="54"/>
      <c r="AG1120" s="54"/>
      <c r="AH1120" s="114"/>
    </row>
    <row r="1121" customFormat="false" ht="18" hidden="false" customHeight="true" outlineLevel="0" collapsed="false">
      <c r="B1121" s="109"/>
      <c r="C1121" s="118" t="s">
        <v>649</v>
      </c>
      <c r="D1121" s="115"/>
      <c r="E1121" s="116"/>
      <c r="F1121" s="113" t="n">
        <v>6</v>
      </c>
      <c r="G1121" s="54" t="n">
        <v>7.5</v>
      </c>
      <c r="H1121" s="54" t="n">
        <v>3.55</v>
      </c>
      <c r="I1121" s="129" t="n">
        <v>0.095</v>
      </c>
      <c r="J1121" s="114" t="n">
        <f aca="false">+I1121*H1121*G1121*F1121</f>
        <v>15.17625</v>
      </c>
      <c r="K1121" s="115" t="n">
        <v>6</v>
      </c>
      <c r="L1121" s="54" t="n">
        <v>7.5</v>
      </c>
      <c r="M1121" s="54" t="n">
        <v>3.55</v>
      </c>
      <c r="N1121" s="114" t="n">
        <f aca="false">+M1121*L1121*K1121</f>
        <v>159.75</v>
      </c>
      <c r="O1121" s="115" t="n">
        <f aca="false">18*6</f>
        <v>108</v>
      </c>
      <c r="P1121" s="54"/>
      <c r="Q1121" s="54"/>
      <c r="R1121" s="54"/>
      <c r="S1121" s="54"/>
      <c r="T1121" s="54"/>
      <c r="U1121" s="54"/>
      <c r="V1121" s="54" t="n">
        <v>1</v>
      </c>
      <c r="W1121" s="54" t="n">
        <v>3.9</v>
      </c>
      <c r="X1121" s="54" t="n">
        <f aca="false">+W1121*V1121*$O1121</f>
        <v>421.2</v>
      </c>
      <c r="Y1121" s="54"/>
      <c r="Z1121" s="54"/>
      <c r="AA1121" s="54"/>
      <c r="AB1121" s="54"/>
      <c r="AC1121" s="54"/>
      <c r="AD1121" s="54"/>
      <c r="AE1121" s="54"/>
      <c r="AF1121" s="54"/>
      <c r="AG1121" s="54"/>
      <c r="AH1121" s="114"/>
    </row>
    <row r="1122" customFormat="false" ht="18" hidden="false" customHeight="true" outlineLevel="0" collapsed="false">
      <c r="B1122" s="109"/>
      <c r="C1122" s="117"/>
      <c r="D1122" s="115"/>
      <c r="E1122" s="116"/>
      <c r="F1122" s="113"/>
      <c r="G1122" s="54"/>
      <c r="H1122" s="54"/>
      <c r="I1122" s="54"/>
      <c r="J1122" s="114"/>
      <c r="K1122" s="115"/>
      <c r="L1122" s="54"/>
      <c r="M1122" s="54"/>
      <c r="N1122" s="114"/>
      <c r="O1122" s="115" t="n">
        <f aca="false">18*6</f>
        <v>108</v>
      </c>
      <c r="P1122" s="54"/>
      <c r="Q1122" s="54"/>
      <c r="R1122" s="54"/>
      <c r="S1122" s="54"/>
      <c r="T1122" s="54"/>
      <c r="U1122" s="54"/>
      <c r="V1122" s="54" t="n">
        <v>2</v>
      </c>
      <c r="W1122" s="54" t="n">
        <f aca="false">1.2+0.35*0.5</f>
        <v>1.375</v>
      </c>
      <c r="X1122" s="54" t="n">
        <f aca="false">+W1122*V1122*$O1122</f>
        <v>297</v>
      </c>
      <c r="Y1122" s="54"/>
      <c r="Z1122" s="54"/>
      <c r="AA1122" s="54"/>
      <c r="AB1122" s="54"/>
      <c r="AC1122" s="54"/>
      <c r="AD1122" s="54"/>
      <c r="AE1122" s="54"/>
      <c r="AF1122" s="54"/>
      <c r="AG1122" s="54"/>
      <c r="AH1122" s="114"/>
    </row>
    <row r="1123" customFormat="false" ht="18" hidden="false" customHeight="true" outlineLevel="0" collapsed="false">
      <c r="B1123" s="109"/>
      <c r="C1123" s="118" t="s">
        <v>650</v>
      </c>
      <c r="D1123" s="115"/>
      <c r="E1123" s="116"/>
      <c r="F1123" s="113"/>
      <c r="G1123" s="54"/>
      <c r="H1123" s="54"/>
      <c r="I1123" s="54"/>
      <c r="J1123" s="114"/>
      <c r="K1123" s="115"/>
      <c r="L1123" s="54"/>
      <c r="M1123" s="54"/>
      <c r="N1123" s="114"/>
      <c r="O1123" s="115"/>
      <c r="P1123" s="54" t="n">
        <f aca="false">+INT(28.25/0.25)</f>
        <v>113</v>
      </c>
      <c r="Q1123" s="54" t="n">
        <v>10</v>
      </c>
      <c r="R1123" s="54" t="n">
        <f aca="false">+Q1123*P1123</f>
        <v>1130</v>
      </c>
      <c r="S1123" s="54"/>
      <c r="T1123" s="54"/>
      <c r="U1123" s="54"/>
      <c r="V1123" s="54"/>
      <c r="W1123" s="54"/>
      <c r="X1123" s="54"/>
      <c r="Y1123" s="54"/>
      <c r="Z1123" s="54"/>
      <c r="AA1123" s="54"/>
      <c r="AB1123" s="54"/>
      <c r="AC1123" s="54"/>
      <c r="AD1123" s="54"/>
      <c r="AE1123" s="54"/>
      <c r="AF1123" s="54"/>
      <c r="AG1123" s="54"/>
      <c r="AH1123" s="114"/>
    </row>
    <row r="1124" customFormat="false" ht="18" hidden="false" customHeight="true" outlineLevel="0" collapsed="false">
      <c r="B1124" s="109"/>
      <c r="C1124" s="117"/>
      <c r="D1124" s="115"/>
      <c r="E1124" s="116"/>
      <c r="F1124" s="113"/>
      <c r="G1124" s="54"/>
      <c r="H1124" s="54"/>
      <c r="I1124" s="54"/>
      <c r="J1124" s="114"/>
      <c r="K1124" s="115"/>
      <c r="L1124" s="54"/>
      <c r="M1124" s="54"/>
      <c r="N1124" s="114"/>
      <c r="O1124" s="115"/>
      <c r="P1124" s="54"/>
      <c r="Q1124" s="54"/>
      <c r="R1124" s="54"/>
      <c r="S1124" s="54"/>
      <c r="T1124" s="54"/>
      <c r="U1124" s="54"/>
      <c r="V1124" s="54"/>
      <c r="W1124" s="54"/>
      <c r="X1124" s="54"/>
      <c r="Y1124" s="54"/>
      <c r="Z1124" s="54"/>
      <c r="AA1124" s="54"/>
      <c r="AB1124" s="54"/>
      <c r="AC1124" s="54"/>
      <c r="AD1124" s="54"/>
      <c r="AE1124" s="54"/>
      <c r="AF1124" s="54"/>
      <c r="AG1124" s="54"/>
      <c r="AH1124" s="114"/>
    </row>
    <row r="1125" customFormat="false" ht="18" hidden="false" customHeight="true" outlineLevel="0" collapsed="false">
      <c r="B1125" s="109"/>
      <c r="C1125" s="118" t="s">
        <v>651</v>
      </c>
      <c r="D1125" s="115"/>
      <c r="E1125" s="116"/>
      <c r="F1125" s="113" t="n">
        <v>1</v>
      </c>
      <c r="G1125" s="54" t="n">
        <f aca="false">2-0.15</f>
        <v>1.85</v>
      </c>
      <c r="H1125" s="54" t="n">
        <f aca="false">3.475</f>
        <v>3.475</v>
      </c>
      <c r="I1125" s="129" t="n">
        <v>0.095</v>
      </c>
      <c r="J1125" s="114" t="n">
        <f aca="false">+I1125*H1125*G1125*F1125</f>
        <v>0.61073125</v>
      </c>
      <c r="K1125" s="115" t="n">
        <v>1</v>
      </c>
      <c r="L1125" s="54" t="n">
        <f aca="false">2-0.15</f>
        <v>1.85</v>
      </c>
      <c r="M1125" s="54" t="n">
        <f aca="false">3.475</f>
        <v>3.475</v>
      </c>
      <c r="N1125" s="114" t="n">
        <f aca="false">+M1125*L1125*K1125</f>
        <v>6.42875</v>
      </c>
      <c r="O1125" s="115" t="n">
        <v>4</v>
      </c>
      <c r="P1125" s="54"/>
      <c r="Q1125" s="54"/>
      <c r="R1125" s="54"/>
      <c r="S1125" s="54" t="n">
        <v>1</v>
      </c>
      <c r="T1125" s="54" t="n">
        <f aca="false">0.2+0.35+0.7</f>
        <v>1.25</v>
      </c>
      <c r="U1125" s="54" t="n">
        <f aca="false">+T1125*S1125*$O1125</f>
        <v>5</v>
      </c>
      <c r="V1125" s="54" t="n">
        <v>1</v>
      </c>
      <c r="W1125" s="54" t="n">
        <v>4</v>
      </c>
      <c r="X1125" s="54" t="n">
        <f aca="false">+W1125*V1125*$O1125</f>
        <v>16</v>
      </c>
      <c r="Y1125" s="54"/>
      <c r="Z1125" s="54"/>
      <c r="AA1125" s="54"/>
      <c r="AB1125" s="54"/>
      <c r="AC1125" s="54"/>
      <c r="AD1125" s="54"/>
      <c r="AE1125" s="54"/>
      <c r="AF1125" s="54"/>
      <c r="AG1125" s="54"/>
      <c r="AH1125" s="114"/>
    </row>
    <row r="1126" customFormat="false" ht="18" hidden="false" customHeight="true" outlineLevel="0" collapsed="false">
      <c r="B1126" s="109"/>
      <c r="C1126" s="117"/>
      <c r="D1126" s="115"/>
      <c r="E1126" s="116"/>
      <c r="F1126" s="113"/>
      <c r="G1126" s="54"/>
      <c r="H1126" s="54"/>
      <c r="I1126" s="54"/>
      <c r="J1126" s="114"/>
      <c r="K1126" s="115"/>
      <c r="L1126" s="54"/>
      <c r="M1126" s="54"/>
      <c r="N1126" s="114"/>
      <c r="O1126" s="115" t="n">
        <v>4</v>
      </c>
      <c r="P1126" s="54"/>
      <c r="Q1126" s="54"/>
      <c r="R1126" s="54"/>
      <c r="S1126" s="54"/>
      <c r="T1126" s="54"/>
      <c r="U1126" s="54"/>
      <c r="V1126" s="54" t="n">
        <v>1</v>
      </c>
      <c r="W1126" s="54" t="n">
        <f aca="false">1.2+0.35*0.5</f>
        <v>1.375</v>
      </c>
      <c r="X1126" s="54" t="n">
        <f aca="false">+W1126*V1126*$O1126</f>
        <v>5.5</v>
      </c>
      <c r="Y1126" s="54"/>
      <c r="Z1126" s="54"/>
      <c r="AA1126" s="54"/>
      <c r="AB1126" s="54"/>
      <c r="AC1126" s="54"/>
      <c r="AD1126" s="54"/>
      <c r="AE1126" s="54"/>
      <c r="AF1126" s="54"/>
      <c r="AG1126" s="54"/>
      <c r="AH1126" s="114"/>
    </row>
    <row r="1127" customFormat="false" ht="18" hidden="false" customHeight="true" outlineLevel="0" collapsed="false">
      <c r="B1127" s="109"/>
      <c r="C1127" s="117"/>
      <c r="D1127" s="115"/>
      <c r="E1127" s="116"/>
      <c r="F1127" s="113"/>
      <c r="G1127" s="54"/>
      <c r="H1127" s="54"/>
      <c r="I1127" s="54"/>
      <c r="J1127" s="114"/>
      <c r="K1127" s="115"/>
      <c r="L1127" s="54"/>
      <c r="M1127" s="54"/>
      <c r="N1127" s="114"/>
      <c r="O1127" s="115"/>
      <c r="P1127" s="54"/>
      <c r="Q1127" s="54"/>
      <c r="R1127" s="54"/>
      <c r="S1127" s="54"/>
      <c r="T1127" s="54"/>
      <c r="U1127" s="54"/>
      <c r="V1127" s="54"/>
      <c r="W1127" s="54"/>
      <c r="X1127" s="54"/>
      <c r="Y1127" s="54"/>
      <c r="Z1127" s="54"/>
      <c r="AA1127" s="54"/>
      <c r="AB1127" s="54"/>
      <c r="AC1127" s="54"/>
      <c r="AD1127" s="54"/>
      <c r="AE1127" s="54"/>
      <c r="AF1127" s="54"/>
      <c r="AG1127" s="54"/>
      <c r="AH1127" s="114"/>
    </row>
    <row r="1128" customFormat="false" ht="18" hidden="false" customHeight="true" outlineLevel="0" collapsed="false">
      <c r="B1128" s="109"/>
      <c r="C1128" s="118" t="s">
        <v>652</v>
      </c>
      <c r="D1128" s="115"/>
      <c r="E1128" s="116"/>
      <c r="F1128" s="113" t="n">
        <v>1</v>
      </c>
      <c r="G1128" s="54" t="n">
        <f aca="false">2-0.15</f>
        <v>1.85</v>
      </c>
      <c r="H1128" s="54" t="n">
        <f aca="false">3.475+0.42-0.15</f>
        <v>3.745</v>
      </c>
      <c r="I1128" s="129" t="n">
        <v>0.095</v>
      </c>
      <c r="J1128" s="114" t="n">
        <f aca="false">+I1128*H1128*G1128*F1128</f>
        <v>0.65818375</v>
      </c>
      <c r="K1128" s="115" t="n">
        <v>1</v>
      </c>
      <c r="L1128" s="54" t="n">
        <f aca="false">2-0.15</f>
        <v>1.85</v>
      </c>
      <c r="M1128" s="54" t="n">
        <f aca="false">3.475+0.42-0.15</f>
        <v>3.745</v>
      </c>
      <c r="N1128" s="114" t="n">
        <f aca="false">+M1128*L1128*K1128</f>
        <v>6.92825</v>
      </c>
      <c r="O1128" s="115" t="n">
        <v>4</v>
      </c>
      <c r="P1128" s="54"/>
      <c r="Q1128" s="54"/>
      <c r="R1128" s="54"/>
      <c r="S1128" s="54" t="n">
        <v>1</v>
      </c>
      <c r="T1128" s="54" t="n">
        <f aca="false">0.2+0.4+0.35+0.7</f>
        <v>1.65</v>
      </c>
      <c r="U1128" s="54" t="n">
        <f aca="false">+T1128*S1128*$O1128</f>
        <v>6.6</v>
      </c>
      <c r="V1128" s="54" t="n">
        <v>1</v>
      </c>
      <c r="W1128" s="54" t="n">
        <f aca="false">4+0.4</f>
        <v>4.4</v>
      </c>
      <c r="X1128" s="54" t="n">
        <f aca="false">+W1128*V1128*$O1128</f>
        <v>17.6</v>
      </c>
      <c r="Y1128" s="54"/>
      <c r="Z1128" s="54"/>
      <c r="AA1128" s="54"/>
      <c r="AB1128" s="54"/>
      <c r="AC1128" s="54"/>
      <c r="AD1128" s="54"/>
      <c r="AE1128" s="54"/>
      <c r="AF1128" s="54"/>
      <c r="AG1128" s="54"/>
      <c r="AH1128" s="114"/>
    </row>
    <row r="1129" customFormat="false" ht="18" hidden="false" customHeight="true" outlineLevel="0" collapsed="false">
      <c r="B1129" s="109"/>
      <c r="C1129" s="117"/>
      <c r="D1129" s="115"/>
      <c r="E1129" s="116"/>
      <c r="F1129" s="113"/>
      <c r="G1129" s="54"/>
      <c r="H1129" s="54"/>
      <c r="I1129" s="54"/>
      <c r="J1129" s="114"/>
      <c r="K1129" s="115"/>
      <c r="L1129" s="54"/>
      <c r="M1129" s="54"/>
      <c r="N1129" s="114"/>
      <c r="O1129" s="115" t="n">
        <v>4</v>
      </c>
      <c r="P1129" s="54"/>
      <c r="Q1129" s="54"/>
      <c r="R1129" s="54"/>
      <c r="S1129" s="54"/>
      <c r="T1129" s="54"/>
      <c r="U1129" s="54"/>
      <c r="V1129" s="54" t="n">
        <v>1</v>
      </c>
      <c r="W1129" s="54" t="n">
        <f aca="false">1.2+0.35*0.5</f>
        <v>1.375</v>
      </c>
      <c r="X1129" s="54" t="n">
        <f aca="false">+W1129*V1129*$O1129</f>
        <v>5.5</v>
      </c>
      <c r="Y1129" s="54"/>
      <c r="Z1129" s="54"/>
      <c r="AA1129" s="54"/>
      <c r="AB1129" s="54"/>
      <c r="AC1129" s="54"/>
      <c r="AD1129" s="54"/>
      <c r="AE1129" s="54"/>
      <c r="AF1129" s="54"/>
      <c r="AG1129" s="54"/>
      <c r="AH1129" s="114"/>
    </row>
    <row r="1130" customFormat="false" ht="18" hidden="false" customHeight="true" outlineLevel="0" collapsed="false">
      <c r="B1130" s="109"/>
      <c r="C1130" s="117"/>
      <c r="D1130" s="115"/>
      <c r="E1130" s="116"/>
      <c r="F1130" s="113"/>
      <c r="G1130" s="54"/>
      <c r="H1130" s="54"/>
      <c r="I1130" s="54"/>
      <c r="J1130" s="114"/>
      <c r="K1130" s="115"/>
      <c r="L1130" s="54"/>
      <c r="M1130" s="54"/>
      <c r="N1130" s="114"/>
      <c r="O1130" s="115"/>
      <c r="P1130" s="54"/>
      <c r="Q1130" s="54"/>
      <c r="R1130" s="54"/>
      <c r="S1130" s="54"/>
      <c r="T1130" s="54"/>
      <c r="U1130" s="54"/>
      <c r="V1130" s="54"/>
      <c r="W1130" s="54"/>
      <c r="X1130" s="54"/>
      <c r="Y1130" s="54"/>
      <c r="Z1130" s="54"/>
      <c r="AA1130" s="54"/>
      <c r="AB1130" s="54"/>
      <c r="AC1130" s="54"/>
      <c r="AD1130" s="54"/>
      <c r="AE1130" s="54"/>
      <c r="AF1130" s="54"/>
      <c r="AG1130" s="54"/>
      <c r="AH1130" s="114"/>
    </row>
    <row r="1131" customFormat="false" ht="18" hidden="false" customHeight="true" outlineLevel="0" collapsed="false">
      <c r="B1131" s="109"/>
      <c r="C1131" s="118" t="s">
        <v>649</v>
      </c>
      <c r="D1131" s="115"/>
      <c r="E1131" s="116"/>
      <c r="F1131" s="113" t="n">
        <v>6</v>
      </c>
      <c r="G1131" s="54" t="n">
        <f aca="false">2-0.15</f>
        <v>1.85</v>
      </c>
      <c r="H1131" s="54" t="n">
        <v>3.55</v>
      </c>
      <c r="I1131" s="129" t="n">
        <v>0.095</v>
      </c>
      <c r="J1131" s="114" t="n">
        <f aca="false">+I1131*H1131*G1131*F1131</f>
        <v>3.743475</v>
      </c>
      <c r="K1131" s="115" t="n">
        <v>6</v>
      </c>
      <c r="L1131" s="54" t="n">
        <f aca="false">2-0.15</f>
        <v>1.85</v>
      </c>
      <c r="M1131" s="54" t="n">
        <v>3.55</v>
      </c>
      <c r="N1131" s="114" t="n">
        <f aca="false">+M1131*L1131*K1131</f>
        <v>39.405</v>
      </c>
      <c r="O1131" s="115" t="n">
        <f aca="false">6*4</f>
        <v>24</v>
      </c>
      <c r="P1131" s="54"/>
      <c r="Q1131" s="54"/>
      <c r="R1131" s="54"/>
      <c r="S1131" s="54"/>
      <c r="T1131" s="54"/>
      <c r="U1131" s="54"/>
      <c r="V1131" s="54" t="n">
        <v>1</v>
      </c>
      <c r="W1131" s="54" t="n">
        <v>3.9</v>
      </c>
      <c r="X1131" s="54" t="n">
        <f aca="false">+W1131*V1131*$O1131</f>
        <v>93.6</v>
      </c>
      <c r="Y1131" s="54"/>
      <c r="Z1131" s="54"/>
      <c r="AA1131" s="54"/>
      <c r="AB1131" s="54"/>
      <c r="AC1131" s="54"/>
      <c r="AD1131" s="54"/>
      <c r="AE1131" s="54"/>
      <c r="AF1131" s="54"/>
      <c r="AG1131" s="54"/>
      <c r="AH1131" s="114"/>
    </row>
    <row r="1132" customFormat="false" ht="18" hidden="false" customHeight="true" outlineLevel="0" collapsed="false">
      <c r="B1132" s="109"/>
      <c r="C1132" s="117"/>
      <c r="D1132" s="115"/>
      <c r="E1132" s="116"/>
      <c r="F1132" s="113"/>
      <c r="G1132" s="54"/>
      <c r="H1132" s="54"/>
      <c r="I1132" s="54"/>
      <c r="J1132" s="114"/>
      <c r="K1132" s="115"/>
      <c r="L1132" s="54"/>
      <c r="M1132" s="54"/>
      <c r="N1132" s="114"/>
      <c r="O1132" s="115" t="n">
        <f aca="false">6*4</f>
        <v>24</v>
      </c>
      <c r="P1132" s="54"/>
      <c r="Q1132" s="54"/>
      <c r="R1132" s="54"/>
      <c r="S1132" s="54"/>
      <c r="T1132" s="54"/>
      <c r="U1132" s="54"/>
      <c r="V1132" s="54" t="n">
        <v>2</v>
      </c>
      <c r="W1132" s="54" t="n">
        <f aca="false">1.2+0.35*0.5</f>
        <v>1.375</v>
      </c>
      <c r="X1132" s="54" t="n">
        <f aca="false">+W1132*V1132*$O1132</f>
        <v>66</v>
      </c>
      <c r="Y1132" s="54"/>
      <c r="Z1132" s="54"/>
      <c r="AA1132" s="54"/>
      <c r="AB1132" s="54"/>
      <c r="AC1132" s="54"/>
      <c r="AD1132" s="54"/>
      <c r="AE1132" s="54"/>
      <c r="AF1132" s="54"/>
      <c r="AG1132" s="54"/>
      <c r="AH1132" s="114"/>
    </row>
    <row r="1133" customFormat="false" ht="18" hidden="false" customHeight="true" outlineLevel="0" collapsed="false">
      <c r="B1133" s="109"/>
      <c r="C1133" s="118"/>
      <c r="D1133" s="115"/>
      <c r="E1133" s="116"/>
      <c r="F1133" s="113"/>
      <c r="G1133" s="54"/>
      <c r="H1133" s="54"/>
      <c r="I1133" s="54"/>
      <c r="J1133" s="114"/>
      <c r="K1133" s="115"/>
      <c r="L1133" s="54"/>
      <c r="M1133" s="54"/>
      <c r="N1133" s="114"/>
      <c r="O1133" s="115"/>
      <c r="P1133" s="54"/>
      <c r="Q1133" s="54"/>
      <c r="R1133" s="54"/>
      <c r="S1133" s="54"/>
      <c r="T1133" s="54"/>
      <c r="U1133" s="54"/>
      <c r="V1133" s="54"/>
      <c r="W1133" s="54"/>
      <c r="X1133" s="54"/>
      <c r="Y1133" s="54"/>
      <c r="Z1133" s="54"/>
      <c r="AA1133" s="54"/>
      <c r="AB1133" s="54"/>
      <c r="AC1133" s="54"/>
      <c r="AD1133" s="54"/>
      <c r="AE1133" s="54"/>
      <c r="AF1133" s="54"/>
      <c r="AG1133" s="54"/>
      <c r="AH1133" s="114"/>
    </row>
    <row r="1134" customFormat="false" ht="18" hidden="false" customHeight="true" outlineLevel="0" collapsed="false">
      <c r="B1134" s="109"/>
      <c r="C1134" s="117" t="s">
        <v>276</v>
      </c>
      <c r="D1134" s="115"/>
      <c r="E1134" s="116"/>
      <c r="F1134" s="113"/>
      <c r="G1134" s="54"/>
      <c r="H1134" s="54"/>
      <c r="I1134" s="54"/>
      <c r="J1134" s="114"/>
      <c r="K1134" s="115"/>
      <c r="L1134" s="54"/>
      <c r="M1134" s="54"/>
      <c r="N1134" s="114"/>
      <c r="O1134" s="115"/>
      <c r="P1134" s="54"/>
      <c r="Q1134" s="54"/>
      <c r="R1134" s="54"/>
      <c r="S1134" s="54"/>
      <c r="T1134" s="54"/>
      <c r="U1134" s="54"/>
      <c r="V1134" s="54"/>
      <c r="W1134" s="54"/>
      <c r="X1134" s="54"/>
      <c r="Y1134" s="54"/>
      <c r="Z1134" s="54"/>
      <c r="AA1134" s="54"/>
      <c r="AB1134" s="54"/>
      <c r="AC1134" s="54"/>
      <c r="AD1134" s="54"/>
      <c r="AE1134" s="54"/>
      <c r="AF1134" s="54"/>
      <c r="AG1134" s="54"/>
      <c r="AH1134" s="114"/>
    </row>
    <row r="1135" customFormat="false" ht="18" hidden="false" customHeight="true" outlineLevel="0" collapsed="false">
      <c r="B1135" s="109"/>
      <c r="C1135" s="110" t="s">
        <v>646</v>
      </c>
      <c r="D1135" s="115"/>
      <c r="E1135" s="116"/>
      <c r="F1135" s="113"/>
      <c r="G1135" s="54"/>
      <c r="H1135" s="54"/>
      <c r="I1135" s="54"/>
      <c r="J1135" s="114"/>
      <c r="K1135" s="115"/>
      <c r="L1135" s="54"/>
      <c r="M1135" s="54"/>
      <c r="N1135" s="114"/>
      <c r="O1135" s="115"/>
      <c r="P1135" s="54"/>
      <c r="Q1135" s="54"/>
      <c r="R1135" s="54"/>
      <c r="S1135" s="54"/>
      <c r="T1135" s="54"/>
      <c r="U1135" s="54"/>
      <c r="V1135" s="54"/>
      <c r="W1135" s="54"/>
      <c r="X1135" s="54"/>
      <c r="Y1135" s="54"/>
      <c r="Z1135" s="54"/>
      <c r="AA1135" s="54"/>
      <c r="AB1135" s="54"/>
      <c r="AC1135" s="54"/>
      <c r="AD1135" s="54"/>
      <c r="AE1135" s="54"/>
      <c r="AF1135" s="54"/>
      <c r="AG1135" s="54"/>
      <c r="AH1135" s="114"/>
    </row>
    <row r="1136" customFormat="false" ht="18" hidden="false" customHeight="true" outlineLevel="0" collapsed="false">
      <c r="B1136" s="109"/>
      <c r="C1136" s="118" t="s">
        <v>653</v>
      </c>
      <c r="D1136" s="115"/>
      <c r="E1136" s="116"/>
      <c r="F1136" s="113" t="n">
        <v>1</v>
      </c>
      <c r="G1136" s="54" t="n">
        <v>7.5</v>
      </c>
      <c r="H1136" s="54" t="n">
        <v>3.475</v>
      </c>
      <c r="I1136" s="129" t="n">
        <v>0.095</v>
      </c>
      <c r="J1136" s="114" t="n">
        <f aca="false">+I1136*H1136*G1136*F1136</f>
        <v>2.4759375</v>
      </c>
      <c r="K1136" s="115" t="n">
        <v>1</v>
      </c>
      <c r="L1136" s="54" t="n">
        <v>7.5</v>
      </c>
      <c r="M1136" s="54" t="n">
        <v>3.475</v>
      </c>
      <c r="N1136" s="114" t="n">
        <f aca="false">+M1136*L1136*K1136</f>
        <v>26.0625</v>
      </c>
      <c r="O1136" s="115" t="n">
        <v>18</v>
      </c>
      <c r="P1136" s="54"/>
      <c r="Q1136" s="54"/>
      <c r="R1136" s="54"/>
      <c r="S1136" s="54" t="n">
        <v>1</v>
      </c>
      <c r="T1136" s="54" t="n">
        <f aca="false">0.2+0.35+0.7</f>
        <v>1.25</v>
      </c>
      <c r="U1136" s="54" t="n">
        <f aca="false">+T1136*S1136*$O1136</f>
        <v>22.5</v>
      </c>
      <c r="V1136" s="54" t="n">
        <v>1</v>
      </c>
      <c r="W1136" s="54" t="n">
        <v>4</v>
      </c>
      <c r="X1136" s="54" t="n">
        <f aca="false">+W1136*V1136*$O1136</f>
        <v>72</v>
      </c>
      <c r="Y1136" s="54"/>
      <c r="Z1136" s="54"/>
      <c r="AA1136" s="54"/>
      <c r="AB1136" s="54"/>
      <c r="AC1136" s="54"/>
      <c r="AD1136" s="54"/>
      <c r="AE1136" s="54"/>
      <c r="AF1136" s="54"/>
      <c r="AG1136" s="54"/>
      <c r="AH1136" s="114"/>
    </row>
    <row r="1137" customFormat="false" ht="18" hidden="false" customHeight="true" outlineLevel="0" collapsed="false">
      <c r="B1137" s="109"/>
      <c r="C1137" s="117"/>
      <c r="D1137" s="115"/>
      <c r="E1137" s="116"/>
      <c r="F1137" s="113"/>
      <c r="G1137" s="54"/>
      <c r="H1137" s="54"/>
      <c r="I1137" s="54"/>
      <c r="J1137" s="114"/>
      <c r="K1137" s="115"/>
      <c r="L1137" s="54"/>
      <c r="M1137" s="54"/>
      <c r="N1137" s="114"/>
      <c r="O1137" s="115" t="n">
        <v>18</v>
      </c>
      <c r="P1137" s="54"/>
      <c r="Q1137" s="54"/>
      <c r="R1137" s="54"/>
      <c r="S1137" s="54"/>
      <c r="T1137" s="54"/>
      <c r="U1137" s="54"/>
      <c r="V1137" s="54" t="n">
        <v>1</v>
      </c>
      <c r="W1137" s="54" t="n">
        <f aca="false">1.2+0.35*0.5</f>
        <v>1.375</v>
      </c>
      <c r="X1137" s="54" t="n">
        <f aca="false">+W1137*V1137*$O1137</f>
        <v>24.75</v>
      </c>
      <c r="Y1137" s="54"/>
      <c r="Z1137" s="54"/>
      <c r="AA1137" s="54"/>
      <c r="AB1137" s="54"/>
      <c r="AC1137" s="54"/>
      <c r="AD1137" s="54"/>
      <c r="AE1137" s="54"/>
      <c r="AF1137" s="54"/>
      <c r="AG1137" s="54"/>
      <c r="AH1137" s="114"/>
    </row>
    <row r="1138" customFormat="false" ht="18" hidden="false" customHeight="true" outlineLevel="0" collapsed="false">
      <c r="B1138" s="109"/>
      <c r="C1138" s="117"/>
      <c r="D1138" s="115"/>
      <c r="E1138" s="116"/>
      <c r="F1138" s="113"/>
      <c r="G1138" s="54"/>
      <c r="H1138" s="54"/>
      <c r="I1138" s="54"/>
      <c r="J1138" s="114"/>
      <c r="K1138" s="115"/>
      <c r="L1138" s="54"/>
      <c r="M1138" s="54"/>
      <c r="N1138" s="114"/>
      <c r="O1138" s="115"/>
      <c r="P1138" s="54"/>
      <c r="Q1138" s="54"/>
      <c r="R1138" s="54"/>
      <c r="S1138" s="54"/>
      <c r="T1138" s="54"/>
      <c r="U1138" s="54"/>
      <c r="V1138" s="54"/>
      <c r="W1138" s="54"/>
      <c r="X1138" s="54"/>
      <c r="Y1138" s="54"/>
      <c r="Z1138" s="54"/>
      <c r="AA1138" s="54"/>
      <c r="AB1138" s="54"/>
      <c r="AC1138" s="54"/>
      <c r="AD1138" s="54"/>
      <c r="AE1138" s="54"/>
      <c r="AF1138" s="54"/>
      <c r="AG1138" s="54"/>
      <c r="AH1138" s="114"/>
    </row>
    <row r="1139" customFormat="false" ht="18" hidden="false" customHeight="true" outlineLevel="0" collapsed="false">
      <c r="B1139" s="109"/>
      <c r="C1139" s="118" t="s">
        <v>654</v>
      </c>
      <c r="D1139" s="115"/>
      <c r="E1139" s="116"/>
      <c r="F1139" s="113" t="n">
        <v>1</v>
      </c>
      <c r="G1139" s="54" t="n">
        <v>7.5</v>
      </c>
      <c r="H1139" s="54" t="n">
        <v>3.475</v>
      </c>
      <c r="I1139" s="129" t="n">
        <v>0.095</v>
      </c>
      <c r="J1139" s="114" t="n">
        <f aca="false">+I1139*H1139*G1139*F1139</f>
        <v>2.4759375</v>
      </c>
      <c r="K1139" s="115" t="n">
        <v>1</v>
      </c>
      <c r="L1139" s="54" t="n">
        <v>7.5</v>
      </c>
      <c r="M1139" s="54" t="n">
        <v>3.475</v>
      </c>
      <c r="N1139" s="114" t="n">
        <f aca="false">+M1139*L1139*K1139</f>
        <v>26.0625</v>
      </c>
      <c r="O1139" s="115" t="n">
        <v>18</v>
      </c>
      <c r="P1139" s="54"/>
      <c r="Q1139" s="54"/>
      <c r="R1139" s="54"/>
      <c r="S1139" s="54" t="n">
        <v>1</v>
      </c>
      <c r="T1139" s="54" t="n">
        <f aca="false">0.2+0.35+0.7</f>
        <v>1.25</v>
      </c>
      <c r="U1139" s="54" t="n">
        <f aca="false">+T1139*S1139*$O1139</f>
        <v>22.5</v>
      </c>
      <c r="V1139" s="54" t="n">
        <v>1</v>
      </c>
      <c r="W1139" s="54" t="n">
        <v>4</v>
      </c>
      <c r="X1139" s="54" t="n">
        <f aca="false">+W1139*V1139*$O1139</f>
        <v>72</v>
      </c>
      <c r="Y1139" s="54"/>
      <c r="Z1139" s="54"/>
      <c r="AA1139" s="54"/>
      <c r="AB1139" s="54"/>
      <c r="AC1139" s="54"/>
      <c r="AD1139" s="54"/>
      <c r="AE1139" s="54"/>
      <c r="AF1139" s="54"/>
      <c r="AG1139" s="54"/>
      <c r="AH1139" s="114"/>
    </row>
    <row r="1140" customFormat="false" ht="18" hidden="false" customHeight="true" outlineLevel="0" collapsed="false">
      <c r="B1140" s="109"/>
      <c r="C1140" s="117"/>
      <c r="D1140" s="115"/>
      <c r="E1140" s="116"/>
      <c r="F1140" s="113"/>
      <c r="G1140" s="54"/>
      <c r="H1140" s="54"/>
      <c r="I1140" s="54"/>
      <c r="J1140" s="114"/>
      <c r="K1140" s="115"/>
      <c r="L1140" s="54"/>
      <c r="M1140" s="54"/>
      <c r="N1140" s="114"/>
      <c r="O1140" s="115" t="n">
        <v>18</v>
      </c>
      <c r="P1140" s="54"/>
      <c r="Q1140" s="54"/>
      <c r="R1140" s="54"/>
      <c r="S1140" s="54"/>
      <c r="T1140" s="54"/>
      <c r="U1140" s="54"/>
      <c r="V1140" s="54" t="n">
        <v>1</v>
      </c>
      <c r="W1140" s="54" t="n">
        <f aca="false">1.2+0.35*0.5</f>
        <v>1.375</v>
      </c>
      <c r="X1140" s="54" t="n">
        <f aca="false">+W1140*V1140*$O1140</f>
        <v>24.75</v>
      </c>
      <c r="Y1140" s="54"/>
      <c r="Z1140" s="54"/>
      <c r="AA1140" s="54"/>
      <c r="AB1140" s="54"/>
      <c r="AC1140" s="54"/>
      <c r="AD1140" s="54"/>
      <c r="AE1140" s="54"/>
      <c r="AF1140" s="54"/>
      <c r="AG1140" s="54"/>
      <c r="AH1140" s="114"/>
    </row>
    <row r="1141" customFormat="false" ht="18" hidden="false" customHeight="true" outlineLevel="0" collapsed="false">
      <c r="B1141" s="109"/>
      <c r="C1141" s="117"/>
      <c r="D1141" s="115"/>
      <c r="E1141" s="116"/>
      <c r="F1141" s="113"/>
      <c r="G1141" s="54"/>
      <c r="H1141" s="54"/>
      <c r="I1141" s="54"/>
      <c r="J1141" s="114"/>
      <c r="K1141" s="115"/>
      <c r="L1141" s="54"/>
      <c r="M1141" s="54"/>
      <c r="N1141" s="114"/>
      <c r="O1141" s="115"/>
      <c r="P1141" s="54"/>
      <c r="Q1141" s="54"/>
      <c r="R1141" s="54"/>
      <c r="S1141" s="54"/>
      <c r="T1141" s="54"/>
      <c r="U1141" s="54"/>
      <c r="V1141" s="54"/>
      <c r="W1141" s="54"/>
      <c r="X1141" s="54"/>
      <c r="Y1141" s="54"/>
      <c r="Z1141" s="54"/>
      <c r="AA1141" s="54"/>
      <c r="AB1141" s="54"/>
      <c r="AC1141" s="54"/>
      <c r="AD1141" s="54"/>
      <c r="AE1141" s="54"/>
      <c r="AF1141" s="54"/>
      <c r="AG1141" s="54"/>
      <c r="AH1141" s="114"/>
    </row>
    <row r="1142" customFormat="false" ht="18" hidden="false" customHeight="true" outlineLevel="0" collapsed="false">
      <c r="B1142" s="109"/>
      <c r="C1142" s="118" t="s">
        <v>655</v>
      </c>
      <c r="D1142" s="115"/>
      <c r="E1142" s="116"/>
      <c r="F1142" s="113" t="n">
        <v>4</v>
      </c>
      <c r="G1142" s="54" t="n">
        <v>7.5</v>
      </c>
      <c r="H1142" s="54" t="n">
        <v>3.55</v>
      </c>
      <c r="I1142" s="129" t="n">
        <v>0.095</v>
      </c>
      <c r="J1142" s="114" t="n">
        <f aca="false">+I1142*H1142*G1142*F1142</f>
        <v>10.1175</v>
      </c>
      <c r="K1142" s="115" t="n">
        <v>4</v>
      </c>
      <c r="L1142" s="54" t="n">
        <v>7.5</v>
      </c>
      <c r="M1142" s="54" t="n">
        <v>3.55</v>
      </c>
      <c r="N1142" s="114" t="n">
        <f aca="false">+M1142*L1142*K1142</f>
        <v>106.5</v>
      </c>
      <c r="O1142" s="115" t="n">
        <f aca="false">18*4</f>
        <v>72</v>
      </c>
      <c r="P1142" s="54"/>
      <c r="Q1142" s="54"/>
      <c r="R1142" s="54"/>
      <c r="S1142" s="54"/>
      <c r="T1142" s="54"/>
      <c r="U1142" s="54"/>
      <c r="V1142" s="54" t="n">
        <v>1</v>
      </c>
      <c r="W1142" s="54" t="n">
        <v>3.9</v>
      </c>
      <c r="X1142" s="54" t="n">
        <f aca="false">+W1142*V1142*$O1142</f>
        <v>280.8</v>
      </c>
      <c r="Y1142" s="54"/>
      <c r="Z1142" s="54"/>
      <c r="AA1142" s="54"/>
      <c r="AB1142" s="54"/>
      <c r="AC1142" s="54"/>
      <c r="AD1142" s="54"/>
      <c r="AE1142" s="54"/>
      <c r="AF1142" s="54"/>
      <c r="AG1142" s="54"/>
      <c r="AH1142" s="114"/>
    </row>
    <row r="1143" customFormat="false" ht="18" hidden="false" customHeight="true" outlineLevel="0" collapsed="false">
      <c r="B1143" s="109"/>
      <c r="C1143" s="117"/>
      <c r="D1143" s="115"/>
      <c r="E1143" s="116"/>
      <c r="F1143" s="113"/>
      <c r="G1143" s="54"/>
      <c r="H1143" s="54"/>
      <c r="I1143" s="54"/>
      <c r="J1143" s="114"/>
      <c r="K1143" s="115"/>
      <c r="L1143" s="54"/>
      <c r="M1143" s="54"/>
      <c r="N1143" s="114"/>
      <c r="O1143" s="115" t="n">
        <f aca="false">4*18</f>
        <v>72</v>
      </c>
      <c r="P1143" s="54"/>
      <c r="Q1143" s="54"/>
      <c r="R1143" s="54"/>
      <c r="S1143" s="54"/>
      <c r="T1143" s="54"/>
      <c r="U1143" s="54"/>
      <c r="V1143" s="54" t="n">
        <v>2</v>
      </c>
      <c r="W1143" s="54" t="n">
        <f aca="false">1.2+0.35*0.5</f>
        <v>1.375</v>
      </c>
      <c r="X1143" s="54" t="n">
        <f aca="false">+W1143*V1143*$O1143</f>
        <v>198</v>
      </c>
      <c r="Y1143" s="54"/>
      <c r="Z1143" s="54"/>
      <c r="AA1143" s="54"/>
      <c r="AB1143" s="54"/>
      <c r="AC1143" s="54"/>
      <c r="AD1143" s="54"/>
      <c r="AE1143" s="54"/>
      <c r="AF1143" s="54"/>
      <c r="AG1143" s="54"/>
      <c r="AH1143" s="114"/>
    </row>
    <row r="1144" customFormat="false" ht="18" hidden="false" customHeight="true" outlineLevel="0" collapsed="false">
      <c r="B1144" s="109"/>
      <c r="C1144" s="118" t="s">
        <v>650</v>
      </c>
      <c r="D1144" s="115"/>
      <c r="E1144" s="116"/>
      <c r="F1144" s="113"/>
      <c r="G1144" s="54"/>
      <c r="H1144" s="54"/>
      <c r="I1144" s="54"/>
      <c r="J1144" s="114"/>
      <c r="K1144" s="115"/>
      <c r="L1144" s="54"/>
      <c r="M1144" s="54"/>
      <c r="N1144" s="114"/>
      <c r="O1144" s="115"/>
      <c r="P1144" s="54" t="n">
        <f aca="false">+INT(10.4/0.25)</f>
        <v>41</v>
      </c>
      <c r="Q1144" s="54" t="n">
        <v>10</v>
      </c>
      <c r="R1144" s="54" t="n">
        <f aca="false">+Q1144*P1144</f>
        <v>410</v>
      </c>
      <c r="S1144" s="54"/>
      <c r="T1144" s="54"/>
      <c r="U1144" s="54"/>
      <c r="V1144" s="54"/>
      <c r="W1144" s="54"/>
      <c r="X1144" s="54"/>
      <c r="Y1144" s="54"/>
      <c r="Z1144" s="54"/>
      <c r="AA1144" s="54"/>
      <c r="AB1144" s="54"/>
      <c r="AC1144" s="54"/>
      <c r="AD1144" s="54"/>
      <c r="AE1144" s="54"/>
      <c r="AF1144" s="54"/>
      <c r="AG1144" s="54"/>
      <c r="AH1144" s="114"/>
    </row>
    <row r="1145" customFormat="false" ht="18" hidden="false" customHeight="true" outlineLevel="0" collapsed="false">
      <c r="B1145" s="109"/>
      <c r="C1145" s="117"/>
      <c r="D1145" s="115"/>
      <c r="E1145" s="116"/>
      <c r="F1145" s="113"/>
      <c r="G1145" s="54"/>
      <c r="H1145" s="54"/>
      <c r="I1145" s="54"/>
      <c r="J1145" s="114"/>
      <c r="K1145" s="115"/>
      <c r="L1145" s="54"/>
      <c r="M1145" s="54"/>
      <c r="N1145" s="114"/>
      <c r="O1145" s="115"/>
      <c r="P1145" s="54"/>
      <c r="Q1145" s="54"/>
      <c r="R1145" s="54"/>
      <c r="S1145" s="54"/>
      <c r="T1145" s="54"/>
      <c r="U1145" s="54"/>
      <c r="V1145" s="54"/>
      <c r="W1145" s="54"/>
      <c r="X1145" s="54"/>
      <c r="Y1145" s="54"/>
      <c r="Z1145" s="54"/>
      <c r="AA1145" s="54"/>
      <c r="AB1145" s="54"/>
      <c r="AC1145" s="54"/>
      <c r="AD1145" s="54"/>
      <c r="AE1145" s="54"/>
      <c r="AF1145" s="54"/>
      <c r="AG1145" s="54"/>
      <c r="AH1145" s="114"/>
    </row>
    <row r="1146" customFormat="false" ht="18" hidden="false" customHeight="true" outlineLevel="0" collapsed="false">
      <c r="B1146" s="109"/>
      <c r="C1146" s="118" t="s">
        <v>656</v>
      </c>
      <c r="D1146" s="115"/>
      <c r="E1146" s="116"/>
      <c r="F1146" s="113" t="n">
        <v>1</v>
      </c>
      <c r="G1146" s="54" t="n">
        <f aca="false">2-0.15</f>
        <v>1.85</v>
      </c>
      <c r="H1146" s="54" t="n">
        <f aca="false">3.475</f>
        <v>3.475</v>
      </c>
      <c r="I1146" s="129" t="n">
        <v>0.095</v>
      </c>
      <c r="J1146" s="114" t="n">
        <f aca="false">+I1146*H1146*G1146*F1146</f>
        <v>0.61073125</v>
      </c>
      <c r="K1146" s="115" t="n">
        <v>1</v>
      </c>
      <c r="L1146" s="54" t="n">
        <f aca="false">2-0.15</f>
        <v>1.85</v>
      </c>
      <c r="M1146" s="54" t="n">
        <f aca="false">3.475</f>
        <v>3.475</v>
      </c>
      <c r="N1146" s="114" t="n">
        <f aca="false">+M1146*L1146*K1146</f>
        <v>6.42875</v>
      </c>
      <c r="O1146" s="115" t="n">
        <v>4</v>
      </c>
      <c r="P1146" s="54"/>
      <c r="Q1146" s="54"/>
      <c r="R1146" s="54"/>
      <c r="S1146" s="54" t="n">
        <v>1</v>
      </c>
      <c r="T1146" s="54" t="n">
        <f aca="false">0.2+0.35+0.7</f>
        <v>1.25</v>
      </c>
      <c r="U1146" s="54" t="n">
        <f aca="false">+T1146*S1146*$O1146</f>
        <v>5</v>
      </c>
      <c r="V1146" s="54" t="n">
        <v>1</v>
      </c>
      <c r="W1146" s="54" t="n">
        <v>4</v>
      </c>
      <c r="X1146" s="54" t="n">
        <f aca="false">+W1146*V1146*$O1146</f>
        <v>16</v>
      </c>
      <c r="Y1146" s="54"/>
      <c r="Z1146" s="54"/>
      <c r="AA1146" s="54"/>
      <c r="AB1146" s="54"/>
      <c r="AC1146" s="54"/>
      <c r="AD1146" s="54"/>
      <c r="AE1146" s="54"/>
      <c r="AF1146" s="54"/>
      <c r="AG1146" s="54"/>
      <c r="AH1146" s="114"/>
    </row>
    <row r="1147" customFormat="false" ht="18" hidden="false" customHeight="true" outlineLevel="0" collapsed="false">
      <c r="B1147" s="109"/>
      <c r="C1147" s="117"/>
      <c r="D1147" s="115"/>
      <c r="E1147" s="116"/>
      <c r="F1147" s="113"/>
      <c r="G1147" s="54"/>
      <c r="H1147" s="54"/>
      <c r="I1147" s="54"/>
      <c r="J1147" s="114"/>
      <c r="K1147" s="115"/>
      <c r="L1147" s="54"/>
      <c r="M1147" s="54"/>
      <c r="N1147" s="114"/>
      <c r="O1147" s="115" t="n">
        <v>4</v>
      </c>
      <c r="P1147" s="54"/>
      <c r="Q1147" s="54"/>
      <c r="R1147" s="54"/>
      <c r="S1147" s="54"/>
      <c r="T1147" s="54"/>
      <c r="U1147" s="54"/>
      <c r="V1147" s="54" t="n">
        <v>1</v>
      </c>
      <c r="W1147" s="54" t="n">
        <f aca="false">1.2+0.35*0.5</f>
        <v>1.375</v>
      </c>
      <c r="X1147" s="54" t="n">
        <f aca="false">+W1147*V1147*$O1147</f>
        <v>5.5</v>
      </c>
      <c r="Y1147" s="54"/>
      <c r="Z1147" s="54"/>
      <c r="AA1147" s="54"/>
      <c r="AB1147" s="54"/>
      <c r="AC1147" s="54"/>
      <c r="AD1147" s="54"/>
      <c r="AE1147" s="54"/>
      <c r="AF1147" s="54"/>
      <c r="AG1147" s="54"/>
      <c r="AH1147" s="114"/>
    </row>
    <row r="1148" customFormat="false" ht="18" hidden="false" customHeight="true" outlineLevel="0" collapsed="false">
      <c r="B1148" s="109"/>
      <c r="C1148" s="117"/>
      <c r="D1148" s="115"/>
      <c r="E1148" s="116"/>
      <c r="F1148" s="113"/>
      <c r="G1148" s="54"/>
      <c r="H1148" s="54"/>
      <c r="I1148" s="54"/>
      <c r="J1148" s="114"/>
      <c r="K1148" s="115"/>
      <c r="L1148" s="54"/>
      <c r="M1148" s="54"/>
      <c r="N1148" s="114"/>
      <c r="O1148" s="115"/>
      <c r="P1148" s="54"/>
      <c r="Q1148" s="54"/>
      <c r="R1148" s="54"/>
      <c r="S1148" s="54"/>
      <c r="T1148" s="54"/>
      <c r="U1148" s="54"/>
      <c r="V1148" s="54"/>
      <c r="W1148" s="54"/>
      <c r="X1148" s="54"/>
      <c r="Y1148" s="54"/>
      <c r="Z1148" s="54"/>
      <c r="AA1148" s="54"/>
      <c r="AB1148" s="54"/>
      <c r="AC1148" s="54"/>
      <c r="AD1148" s="54"/>
      <c r="AE1148" s="54"/>
      <c r="AF1148" s="54"/>
      <c r="AG1148" s="54"/>
      <c r="AH1148" s="114"/>
    </row>
    <row r="1149" customFormat="false" ht="18" hidden="false" customHeight="true" outlineLevel="0" collapsed="false">
      <c r="B1149" s="109"/>
      <c r="C1149" s="118" t="s">
        <v>657</v>
      </c>
      <c r="D1149" s="115"/>
      <c r="E1149" s="116"/>
      <c r="F1149" s="113" t="n">
        <v>2</v>
      </c>
      <c r="G1149" s="54" t="n">
        <f aca="false">2-0.15</f>
        <v>1.85</v>
      </c>
      <c r="H1149" s="54" t="n">
        <v>3.55</v>
      </c>
      <c r="I1149" s="129" t="n">
        <v>0.095</v>
      </c>
      <c r="J1149" s="114" t="n">
        <f aca="false">+I1149*H1149*G1149*F1149</f>
        <v>1.247825</v>
      </c>
      <c r="K1149" s="115" t="n">
        <v>2</v>
      </c>
      <c r="L1149" s="54" t="n">
        <f aca="false">2-0.15</f>
        <v>1.85</v>
      </c>
      <c r="M1149" s="54" t="n">
        <v>3.55</v>
      </c>
      <c r="N1149" s="114" t="n">
        <f aca="false">+M1149*L1149*K1149</f>
        <v>13.135</v>
      </c>
      <c r="O1149" s="115" t="n">
        <f aca="false">2*4</f>
        <v>8</v>
      </c>
      <c r="P1149" s="54"/>
      <c r="Q1149" s="54"/>
      <c r="R1149" s="54"/>
      <c r="S1149" s="54"/>
      <c r="T1149" s="54"/>
      <c r="U1149" s="54"/>
      <c r="V1149" s="54" t="n">
        <v>1</v>
      </c>
      <c r="W1149" s="54" t="n">
        <v>3.9</v>
      </c>
      <c r="X1149" s="54" t="n">
        <f aca="false">+W1149*V1149*$O1149</f>
        <v>31.2</v>
      </c>
      <c r="Y1149" s="54"/>
      <c r="Z1149" s="54"/>
      <c r="AA1149" s="54"/>
      <c r="AB1149" s="54"/>
      <c r="AC1149" s="54"/>
      <c r="AD1149" s="54"/>
      <c r="AE1149" s="54"/>
      <c r="AF1149" s="54"/>
      <c r="AG1149" s="54"/>
      <c r="AH1149" s="114"/>
    </row>
    <row r="1150" customFormat="false" ht="18" hidden="false" customHeight="true" outlineLevel="0" collapsed="false">
      <c r="B1150" s="109"/>
      <c r="C1150" s="117"/>
      <c r="D1150" s="115"/>
      <c r="E1150" s="116"/>
      <c r="F1150" s="113"/>
      <c r="G1150" s="54"/>
      <c r="H1150" s="54"/>
      <c r="I1150" s="54"/>
      <c r="J1150" s="114"/>
      <c r="K1150" s="115"/>
      <c r="L1150" s="54"/>
      <c r="M1150" s="54"/>
      <c r="N1150" s="114"/>
      <c r="O1150" s="115" t="n">
        <f aca="false">2*4</f>
        <v>8</v>
      </c>
      <c r="P1150" s="54"/>
      <c r="Q1150" s="54"/>
      <c r="R1150" s="54"/>
      <c r="S1150" s="54"/>
      <c r="T1150" s="54"/>
      <c r="U1150" s="54"/>
      <c r="V1150" s="54" t="n">
        <v>2</v>
      </c>
      <c r="W1150" s="54" t="n">
        <f aca="false">1.2+0.35*0.5</f>
        <v>1.375</v>
      </c>
      <c r="X1150" s="54" t="n">
        <f aca="false">+W1150*V1150*$O1150</f>
        <v>22</v>
      </c>
      <c r="Y1150" s="54"/>
      <c r="Z1150" s="54"/>
      <c r="AA1150" s="54"/>
      <c r="AB1150" s="54"/>
      <c r="AC1150" s="54"/>
      <c r="AD1150" s="54"/>
      <c r="AE1150" s="54"/>
      <c r="AF1150" s="54"/>
      <c r="AG1150" s="54"/>
      <c r="AH1150" s="114"/>
    </row>
    <row r="1151" customFormat="false" ht="18" hidden="false" customHeight="true" outlineLevel="0" collapsed="false">
      <c r="B1151" s="109"/>
      <c r="C1151" s="118" t="s">
        <v>650</v>
      </c>
      <c r="D1151" s="115"/>
      <c r="E1151" s="116"/>
      <c r="F1151" s="113"/>
      <c r="G1151" s="54"/>
      <c r="H1151" s="54"/>
      <c r="I1151" s="54"/>
      <c r="J1151" s="114"/>
      <c r="K1151" s="115"/>
      <c r="L1151" s="54"/>
      <c r="M1151" s="54"/>
      <c r="N1151" s="114"/>
      <c r="O1151" s="115"/>
      <c r="P1151" s="54" t="n">
        <f aca="false">+INT(10.4/0.25)</f>
        <v>41</v>
      </c>
      <c r="Q1151" s="54" t="n">
        <v>8</v>
      </c>
      <c r="R1151" s="54" t="n">
        <f aca="false">+Q1151*P1151</f>
        <v>328</v>
      </c>
      <c r="S1151" s="54"/>
      <c r="T1151" s="54"/>
      <c r="U1151" s="54"/>
      <c r="V1151" s="54"/>
      <c r="W1151" s="54"/>
      <c r="X1151" s="54"/>
      <c r="Y1151" s="54"/>
      <c r="Z1151" s="54"/>
      <c r="AA1151" s="54"/>
      <c r="AB1151" s="54"/>
      <c r="AC1151" s="54"/>
      <c r="AD1151" s="54"/>
      <c r="AE1151" s="54"/>
      <c r="AF1151" s="54"/>
      <c r="AG1151" s="54"/>
      <c r="AH1151" s="114"/>
    </row>
    <row r="1152" customFormat="false" ht="18" hidden="false" customHeight="true" outlineLevel="0" collapsed="false">
      <c r="B1152" s="109"/>
      <c r="C1152" s="117"/>
      <c r="D1152" s="115"/>
      <c r="E1152" s="116"/>
      <c r="F1152" s="113"/>
      <c r="G1152" s="54"/>
      <c r="H1152" s="54"/>
      <c r="I1152" s="54"/>
      <c r="J1152" s="114"/>
      <c r="K1152" s="115"/>
      <c r="L1152" s="54"/>
      <c r="M1152" s="54"/>
      <c r="N1152" s="114"/>
      <c r="O1152" s="115"/>
      <c r="P1152" s="54"/>
      <c r="Q1152" s="54"/>
      <c r="R1152" s="54"/>
      <c r="S1152" s="54"/>
      <c r="T1152" s="54"/>
      <c r="U1152" s="54"/>
      <c r="V1152" s="54"/>
      <c r="W1152" s="54"/>
      <c r="X1152" s="54"/>
      <c r="Y1152" s="54"/>
      <c r="Z1152" s="54"/>
      <c r="AA1152" s="54"/>
      <c r="AB1152" s="54"/>
      <c r="AC1152" s="54"/>
      <c r="AD1152" s="54"/>
      <c r="AE1152" s="54"/>
      <c r="AF1152" s="54"/>
      <c r="AG1152" s="54"/>
      <c r="AH1152" s="114"/>
    </row>
    <row r="1153" customFormat="false" ht="18" hidden="false" customHeight="true" outlineLevel="0" collapsed="false">
      <c r="B1153" s="109"/>
      <c r="C1153" s="117" t="s">
        <v>411</v>
      </c>
      <c r="D1153" s="115"/>
      <c r="E1153" s="116"/>
      <c r="F1153" s="113"/>
      <c r="G1153" s="54"/>
      <c r="H1153" s="54"/>
      <c r="I1153" s="54"/>
      <c r="J1153" s="114"/>
      <c r="K1153" s="115"/>
      <c r="L1153" s="54"/>
      <c r="M1153" s="54"/>
      <c r="N1153" s="114"/>
      <c r="O1153" s="115"/>
      <c r="P1153" s="54"/>
      <c r="Q1153" s="54"/>
      <c r="R1153" s="54"/>
      <c r="S1153" s="54"/>
      <c r="T1153" s="54"/>
      <c r="U1153" s="54"/>
      <c r="V1153" s="54"/>
      <c r="W1153" s="54"/>
      <c r="X1153" s="54"/>
      <c r="Y1153" s="54"/>
      <c r="Z1153" s="54"/>
      <c r="AA1153" s="54"/>
      <c r="AB1153" s="54"/>
      <c r="AC1153" s="54"/>
      <c r="AD1153" s="54"/>
      <c r="AE1153" s="54"/>
      <c r="AF1153" s="54"/>
      <c r="AG1153" s="54"/>
      <c r="AH1153" s="114"/>
    </row>
    <row r="1154" customFormat="false" ht="18" hidden="false" customHeight="true" outlineLevel="0" collapsed="false">
      <c r="B1154" s="109"/>
      <c r="C1154" s="110" t="s">
        <v>646</v>
      </c>
      <c r="D1154" s="115"/>
      <c r="E1154" s="116"/>
      <c r="F1154" s="113"/>
      <c r="G1154" s="54"/>
      <c r="H1154" s="54"/>
      <c r="I1154" s="54"/>
      <c r="J1154" s="114"/>
      <c r="K1154" s="115"/>
      <c r="L1154" s="54"/>
      <c r="M1154" s="54"/>
      <c r="N1154" s="114"/>
      <c r="O1154" s="115"/>
      <c r="P1154" s="54"/>
      <c r="Q1154" s="54"/>
      <c r="R1154" s="54"/>
      <c r="S1154" s="54"/>
      <c r="T1154" s="54"/>
      <c r="U1154" s="54"/>
      <c r="V1154" s="54"/>
      <c r="W1154" s="54"/>
      <c r="X1154" s="54"/>
      <c r="Y1154" s="54"/>
      <c r="Z1154" s="54"/>
      <c r="AA1154" s="54"/>
      <c r="AB1154" s="54"/>
      <c r="AC1154" s="54"/>
      <c r="AD1154" s="54"/>
      <c r="AE1154" s="54"/>
      <c r="AF1154" s="54"/>
      <c r="AG1154" s="54"/>
      <c r="AH1154" s="114"/>
    </row>
    <row r="1155" customFormat="false" ht="18" hidden="false" customHeight="true" outlineLevel="0" collapsed="false">
      <c r="B1155" s="109"/>
      <c r="C1155" s="118" t="s">
        <v>658</v>
      </c>
      <c r="D1155" s="115"/>
      <c r="E1155" s="116"/>
      <c r="F1155" s="113" t="n">
        <v>1</v>
      </c>
      <c r="G1155" s="54" t="n">
        <v>3.775</v>
      </c>
      <c r="H1155" s="54" t="n">
        <v>3.05</v>
      </c>
      <c r="I1155" s="129" t="n">
        <v>0.095</v>
      </c>
      <c r="J1155" s="114" t="n">
        <f aca="false">+I1155*H1155*G1155*F1155</f>
        <v>1.09380625</v>
      </c>
      <c r="K1155" s="115" t="n">
        <v>1</v>
      </c>
      <c r="L1155" s="54" t="n">
        <v>3.775</v>
      </c>
      <c r="M1155" s="54" t="n">
        <v>3.05</v>
      </c>
      <c r="N1155" s="114" t="n">
        <f aca="false">+M1155*L1155*K1155</f>
        <v>11.51375</v>
      </c>
      <c r="O1155" s="115" t="n">
        <v>6</v>
      </c>
      <c r="P1155" s="54"/>
      <c r="Q1155" s="54"/>
      <c r="R1155" s="54"/>
      <c r="S1155" s="54" t="n">
        <v>1</v>
      </c>
      <c r="T1155" s="54" t="n">
        <f aca="false">0.2+0.28+0.65</f>
        <v>1.13</v>
      </c>
      <c r="U1155" s="54" t="n">
        <f aca="false">+T1155*S1155*$O1155</f>
        <v>6.78</v>
      </c>
      <c r="V1155" s="54" t="n">
        <v>1</v>
      </c>
      <c r="W1155" s="54" t="n">
        <f aca="false">0.28*2+3.05</f>
        <v>3.61</v>
      </c>
      <c r="X1155" s="54" t="n">
        <f aca="false">+W1155*V1155*$O1155</f>
        <v>21.66</v>
      </c>
      <c r="Y1155" s="54"/>
      <c r="Z1155" s="54"/>
      <c r="AA1155" s="54"/>
      <c r="AB1155" s="54"/>
      <c r="AC1155" s="54"/>
      <c r="AD1155" s="54"/>
      <c r="AE1155" s="54"/>
      <c r="AF1155" s="54"/>
      <c r="AG1155" s="54"/>
      <c r="AH1155" s="114"/>
    </row>
    <row r="1156" customFormat="false" ht="18" hidden="false" customHeight="true" outlineLevel="0" collapsed="false">
      <c r="B1156" s="109"/>
      <c r="C1156" s="117"/>
      <c r="D1156" s="115"/>
      <c r="E1156" s="116"/>
      <c r="F1156" s="113"/>
      <c r="G1156" s="54"/>
      <c r="H1156" s="54"/>
      <c r="I1156" s="54"/>
      <c r="J1156" s="114"/>
      <c r="K1156" s="115"/>
      <c r="L1156" s="54"/>
      <c r="M1156" s="54"/>
      <c r="N1156" s="114"/>
      <c r="O1156" s="115" t="n">
        <v>9</v>
      </c>
      <c r="P1156" s="54"/>
      <c r="Q1156" s="54"/>
      <c r="R1156" s="54"/>
      <c r="S1156" s="54" t="n">
        <v>1</v>
      </c>
      <c r="T1156" s="54" t="n">
        <f aca="false">0.65+0.28+0.2</f>
        <v>1.13</v>
      </c>
      <c r="U1156" s="54" t="n">
        <f aca="false">+T1156*S1156*$O1156</f>
        <v>10.17</v>
      </c>
      <c r="V1156" s="54"/>
      <c r="W1156" s="54"/>
      <c r="X1156" s="54"/>
      <c r="Y1156" s="54"/>
      <c r="Z1156" s="54"/>
      <c r="AA1156" s="54"/>
      <c r="AB1156" s="54"/>
      <c r="AC1156" s="54"/>
      <c r="AD1156" s="54"/>
      <c r="AE1156" s="54"/>
      <c r="AF1156" s="54"/>
      <c r="AG1156" s="54"/>
      <c r="AH1156" s="114"/>
    </row>
    <row r="1157" customFormat="false" ht="18" hidden="false" customHeight="true" outlineLevel="0" collapsed="false">
      <c r="B1157" s="109"/>
      <c r="C1157" s="117"/>
      <c r="D1157" s="115"/>
      <c r="E1157" s="116"/>
      <c r="F1157" s="113"/>
      <c r="G1157" s="54"/>
      <c r="H1157" s="54"/>
      <c r="I1157" s="54"/>
      <c r="J1157" s="114"/>
      <c r="K1157" s="115"/>
      <c r="L1157" s="54"/>
      <c r="M1157" s="54"/>
      <c r="N1157" s="114"/>
      <c r="O1157" s="115" t="n">
        <v>3</v>
      </c>
      <c r="P1157" s="54"/>
      <c r="Q1157" s="54"/>
      <c r="R1157" s="54"/>
      <c r="S1157" s="54"/>
      <c r="T1157" s="54"/>
      <c r="U1157" s="54"/>
      <c r="V1157" s="54" t="n">
        <v>1</v>
      </c>
      <c r="W1157" s="54" t="n">
        <f aca="false">0.14+0.8</f>
        <v>0.94</v>
      </c>
      <c r="X1157" s="54" t="n">
        <f aca="false">+W1157*V1157*$O1157</f>
        <v>2.82</v>
      </c>
      <c r="Y1157" s="54"/>
      <c r="Z1157" s="54"/>
      <c r="AA1157" s="54"/>
      <c r="AB1157" s="54"/>
      <c r="AC1157" s="54"/>
      <c r="AD1157" s="54"/>
      <c r="AE1157" s="54"/>
      <c r="AF1157" s="54"/>
      <c r="AG1157" s="54"/>
      <c r="AH1157" s="114"/>
    </row>
    <row r="1158" customFormat="false" ht="18" hidden="false" customHeight="true" outlineLevel="0" collapsed="false">
      <c r="B1158" s="109"/>
      <c r="C1158" s="118" t="s">
        <v>650</v>
      </c>
      <c r="D1158" s="115"/>
      <c r="E1158" s="116"/>
      <c r="F1158" s="113"/>
      <c r="G1158" s="54"/>
      <c r="H1158" s="54"/>
      <c r="I1158" s="54"/>
      <c r="J1158" s="114"/>
      <c r="K1158" s="115"/>
      <c r="L1158" s="54"/>
      <c r="M1158" s="54"/>
      <c r="N1158" s="114"/>
      <c r="O1158" s="115"/>
      <c r="P1158" s="54" t="n">
        <f aca="false">+INT(3.05/0.25)</f>
        <v>12</v>
      </c>
      <c r="Q1158" s="54" t="n">
        <f aca="false">3.05+0.275*2</f>
        <v>3.6</v>
      </c>
      <c r="R1158" s="54" t="n">
        <f aca="false">+Q1158*P1158</f>
        <v>43.2</v>
      </c>
      <c r="S1158" s="54"/>
      <c r="T1158" s="54"/>
      <c r="U1158" s="54"/>
      <c r="V1158" s="54"/>
      <c r="W1158" s="54"/>
      <c r="X1158" s="54"/>
      <c r="Y1158" s="54"/>
      <c r="Z1158" s="54"/>
      <c r="AA1158" s="54"/>
      <c r="AB1158" s="54"/>
      <c r="AC1158" s="54"/>
      <c r="AD1158" s="54"/>
      <c r="AE1158" s="54"/>
      <c r="AF1158" s="54"/>
      <c r="AG1158" s="54"/>
      <c r="AH1158" s="114"/>
    </row>
    <row r="1159" customFormat="false" ht="18" hidden="false" customHeight="true" outlineLevel="0" collapsed="false">
      <c r="B1159" s="109"/>
      <c r="C1159" s="117"/>
      <c r="D1159" s="115"/>
      <c r="E1159" s="116"/>
      <c r="F1159" s="113"/>
      <c r="G1159" s="54"/>
      <c r="H1159" s="54"/>
      <c r="I1159" s="54"/>
      <c r="J1159" s="114"/>
      <c r="K1159" s="115"/>
      <c r="L1159" s="54"/>
      <c r="M1159" s="54"/>
      <c r="N1159" s="114"/>
      <c r="O1159" s="115"/>
      <c r="P1159" s="54"/>
      <c r="Q1159" s="54"/>
      <c r="R1159" s="54"/>
      <c r="S1159" s="54"/>
      <c r="T1159" s="54"/>
      <c r="U1159" s="54"/>
      <c r="V1159" s="54"/>
      <c r="W1159" s="54"/>
      <c r="X1159" s="54"/>
      <c r="Y1159" s="54"/>
      <c r="Z1159" s="54"/>
      <c r="AA1159" s="54"/>
      <c r="AB1159" s="54"/>
      <c r="AC1159" s="54"/>
      <c r="AD1159" s="54"/>
      <c r="AE1159" s="54"/>
      <c r="AF1159" s="54"/>
      <c r="AG1159" s="54"/>
      <c r="AH1159" s="114"/>
    </row>
    <row r="1160" customFormat="false" ht="18" hidden="false" customHeight="true" outlineLevel="0" collapsed="false">
      <c r="B1160" s="109"/>
      <c r="C1160" s="118" t="s">
        <v>659</v>
      </c>
      <c r="D1160" s="115"/>
      <c r="E1160" s="116"/>
      <c r="F1160" s="113" t="n">
        <v>1</v>
      </c>
      <c r="G1160" s="54" t="n">
        <v>2</v>
      </c>
      <c r="H1160" s="54" t="n">
        <v>1.5</v>
      </c>
      <c r="I1160" s="129" t="n">
        <v>0.095</v>
      </c>
      <c r="J1160" s="114" t="n">
        <f aca="false">+I1160*H1160*G1160*F1160</f>
        <v>0.285</v>
      </c>
      <c r="K1160" s="115" t="n">
        <v>1</v>
      </c>
      <c r="L1160" s="54" t="n">
        <v>2</v>
      </c>
      <c r="M1160" s="54" t="n">
        <v>1.5</v>
      </c>
      <c r="N1160" s="114" t="n">
        <f aca="false">+M1160*L1160*K1160</f>
        <v>3</v>
      </c>
      <c r="O1160" s="115" t="n">
        <v>3</v>
      </c>
      <c r="P1160" s="54"/>
      <c r="Q1160" s="54"/>
      <c r="R1160" s="54"/>
      <c r="S1160" s="54" t="n">
        <v>1</v>
      </c>
      <c r="T1160" s="54" t="n">
        <f aca="false">0.2+0.275+0.5</f>
        <v>0.975</v>
      </c>
      <c r="U1160" s="54" t="n">
        <f aca="false">+T1160*S1160*$O1160</f>
        <v>2.925</v>
      </c>
      <c r="V1160" s="54" t="n">
        <v>1</v>
      </c>
      <c r="W1160" s="54" t="n">
        <f aca="false">2+0.275+0.275*0.5</f>
        <v>2.4125</v>
      </c>
      <c r="X1160" s="54" t="n">
        <f aca="false">+W1160*V1160*$O1160</f>
        <v>7.2375</v>
      </c>
      <c r="Y1160" s="54"/>
      <c r="Z1160" s="54"/>
      <c r="AA1160" s="54"/>
      <c r="AB1160" s="54"/>
      <c r="AC1160" s="54"/>
      <c r="AD1160" s="54"/>
      <c r="AE1160" s="54"/>
      <c r="AF1160" s="54"/>
      <c r="AG1160" s="54"/>
      <c r="AH1160" s="114"/>
    </row>
    <row r="1161" customFormat="false" ht="18" hidden="false" customHeight="true" outlineLevel="0" collapsed="false">
      <c r="B1161" s="109"/>
      <c r="C1161" s="117"/>
      <c r="D1161" s="115"/>
      <c r="E1161" s="116"/>
      <c r="F1161" s="113"/>
      <c r="G1161" s="54"/>
      <c r="H1161" s="54"/>
      <c r="I1161" s="54"/>
      <c r="J1161" s="114"/>
      <c r="K1161" s="115"/>
      <c r="L1161" s="54"/>
      <c r="M1161" s="54"/>
      <c r="N1161" s="114"/>
      <c r="O1161" s="115" t="n">
        <v>3</v>
      </c>
      <c r="P1161" s="54"/>
      <c r="Q1161" s="54"/>
      <c r="R1161" s="54"/>
      <c r="S1161" s="54"/>
      <c r="T1161" s="54"/>
      <c r="U1161" s="54"/>
      <c r="V1161" s="54" t="n">
        <v>1</v>
      </c>
      <c r="W1161" s="54" t="n">
        <f aca="false">0.6+0.275*0.5</f>
        <v>0.7375</v>
      </c>
      <c r="X1161" s="54" t="n">
        <f aca="false">+W1161*V1161*$O1161</f>
        <v>2.2125</v>
      </c>
      <c r="Y1161" s="54"/>
      <c r="Z1161" s="54"/>
      <c r="AA1161" s="54"/>
      <c r="AB1161" s="54"/>
      <c r="AC1161" s="54"/>
      <c r="AD1161" s="54"/>
      <c r="AE1161" s="54"/>
      <c r="AF1161" s="54"/>
      <c r="AG1161" s="54"/>
      <c r="AH1161" s="114"/>
    </row>
    <row r="1162" customFormat="false" ht="18" hidden="false" customHeight="true" outlineLevel="0" collapsed="false">
      <c r="B1162" s="109"/>
      <c r="C1162" s="118" t="s">
        <v>650</v>
      </c>
      <c r="D1162" s="115"/>
      <c r="E1162" s="116"/>
      <c r="F1162" s="113"/>
      <c r="G1162" s="54"/>
      <c r="H1162" s="54"/>
      <c r="I1162" s="54"/>
      <c r="J1162" s="114"/>
      <c r="K1162" s="115"/>
      <c r="L1162" s="54"/>
      <c r="M1162" s="54"/>
      <c r="N1162" s="114"/>
      <c r="O1162" s="115"/>
      <c r="P1162" s="54" t="n">
        <f aca="false">+INT(2/0.25)</f>
        <v>8</v>
      </c>
      <c r="Q1162" s="54" t="n">
        <f aca="false">2+0.275</f>
        <v>2.275</v>
      </c>
      <c r="R1162" s="54" t="n">
        <f aca="false">+Q1162*P1162</f>
        <v>18.2</v>
      </c>
      <c r="S1162" s="54"/>
      <c r="T1162" s="54"/>
      <c r="U1162" s="54"/>
      <c r="V1162" s="54"/>
      <c r="W1162" s="54"/>
      <c r="X1162" s="54"/>
      <c r="Y1162" s="54"/>
      <c r="Z1162" s="54"/>
      <c r="AA1162" s="54"/>
      <c r="AB1162" s="54"/>
      <c r="AC1162" s="54"/>
      <c r="AD1162" s="54"/>
      <c r="AE1162" s="54"/>
      <c r="AF1162" s="54"/>
      <c r="AG1162" s="54"/>
      <c r="AH1162" s="114"/>
    </row>
    <row r="1163" customFormat="false" ht="18" hidden="false" customHeight="true" outlineLevel="0" collapsed="false">
      <c r="B1163" s="109"/>
      <c r="C1163" s="117"/>
      <c r="D1163" s="115"/>
      <c r="E1163" s="116"/>
      <c r="F1163" s="113"/>
      <c r="G1163" s="54"/>
      <c r="H1163" s="54"/>
      <c r="I1163" s="54"/>
      <c r="J1163" s="114"/>
      <c r="K1163" s="115"/>
      <c r="L1163" s="54"/>
      <c r="M1163" s="54"/>
      <c r="N1163" s="114"/>
      <c r="O1163" s="115"/>
      <c r="P1163" s="54"/>
      <c r="Q1163" s="54"/>
      <c r="R1163" s="54"/>
      <c r="S1163" s="54"/>
      <c r="T1163" s="54"/>
      <c r="U1163" s="54"/>
      <c r="V1163" s="54"/>
      <c r="W1163" s="54"/>
      <c r="X1163" s="54"/>
      <c r="Y1163" s="54"/>
      <c r="Z1163" s="54"/>
      <c r="AA1163" s="54"/>
      <c r="AB1163" s="54"/>
      <c r="AC1163" s="54"/>
      <c r="AD1163" s="54"/>
      <c r="AE1163" s="54"/>
      <c r="AF1163" s="54"/>
      <c r="AG1163" s="54"/>
      <c r="AH1163" s="114"/>
    </row>
    <row r="1164" customFormat="false" ht="18" hidden="false" customHeight="true" outlineLevel="0" collapsed="false">
      <c r="B1164" s="109"/>
      <c r="C1164" s="117" t="s">
        <v>373</v>
      </c>
      <c r="D1164" s="115"/>
      <c r="E1164" s="116"/>
      <c r="F1164" s="113"/>
      <c r="G1164" s="54"/>
      <c r="H1164" s="54"/>
      <c r="I1164" s="54"/>
      <c r="J1164" s="114"/>
      <c r="K1164" s="115"/>
      <c r="L1164" s="54"/>
      <c r="M1164" s="54"/>
      <c r="N1164" s="114"/>
      <c r="O1164" s="115"/>
      <c r="P1164" s="54"/>
      <c r="Q1164" s="54"/>
      <c r="R1164" s="54"/>
      <c r="S1164" s="54"/>
      <c r="T1164" s="54"/>
      <c r="U1164" s="54"/>
      <c r="V1164" s="54"/>
      <c r="W1164" s="54"/>
      <c r="X1164" s="54"/>
      <c r="Y1164" s="54"/>
      <c r="Z1164" s="54"/>
      <c r="AA1164" s="54"/>
      <c r="AB1164" s="54"/>
      <c r="AC1164" s="54"/>
      <c r="AD1164" s="54"/>
      <c r="AE1164" s="54"/>
      <c r="AF1164" s="54"/>
      <c r="AG1164" s="54"/>
      <c r="AH1164" s="114"/>
    </row>
    <row r="1165" customFormat="false" ht="18" hidden="false" customHeight="true" outlineLevel="0" collapsed="false">
      <c r="B1165" s="109"/>
      <c r="C1165" s="110" t="s">
        <v>646</v>
      </c>
      <c r="D1165" s="115"/>
      <c r="E1165" s="116"/>
      <c r="F1165" s="113"/>
      <c r="G1165" s="54"/>
      <c r="H1165" s="54"/>
      <c r="I1165" s="54"/>
      <c r="J1165" s="114"/>
      <c r="K1165" s="115"/>
      <c r="L1165" s="54"/>
      <c r="M1165" s="54"/>
      <c r="N1165" s="114"/>
      <c r="O1165" s="115"/>
      <c r="P1165" s="54"/>
      <c r="Q1165" s="54"/>
      <c r="R1165" s="54"/>
      <c r="S1165" s="54"/>
      <c r="T1165" s="54"/>
      <c r="U1165" s="54"/>
      <c r="V1165" s="54"/>
      <c r="W1165" s="54"/>
      <c r="X1165" s="54"/>
      <c r="Y1165" s="54"/>
      <c r="Z1165" s="54"/>
      <c r="AA1165" s="54"/>
      <c r="AB1165" s="54"/>
      <c r="AC1165" s="54"/>
      <c r="AD1165" s="54"/>
      <c r="AE1165" s="54"/>
      <c r="AF1165" s="54"/>
      <c r="AG1165" s="54"/>
      <c r="AH1165" s="114"/>
    </row>
    <row r="1166" customFormat="false" ht="18" hidden="false" customHeight="true" outlineLevel="0" collapsed="false">
      <c r="B1166" s="109"/>
      <c r="C1166" s="118" t="s">
        <v>660</v>
      </c>
      <c r="D1166" s="115"/>
      <c r="E1166" s="116"/>
      <c r="F1166" s="113" t="n">
        <v>1</v>
      </c>
      <c r="G1166" s="54" t="n">
        <v>3.5</v>
      </c>
      <c r="H1166" s="54" t="n">
        <v>3.25</v>
      </c>
      <c r="I1166" s="129" t="n">
        <v>0.095</v>
      </c>
      <c r="J1166" s="114" t="n">
        <f aca="false">+I1166*H1166*G1166*F1166</f>
        <v>1.080625</v>
      </c>
      <c r="K1166" s="115" t="n">
        <v>1</v>
      </c>
      <c r="L1166" s="54" t="n">
        <v>3.5</v>
      </c>
      <c r="M1166" s="54" t="n">
        <v>3.25</v>
      </c>
      <c r="N1166" s="114" t="n">
        <f aca="false">+M1166*L1166*K1166</f>
        <v>11.375</v>
      </c>
      <c r="O1166" s="115" t="n">
        <v>8</v>
      </c>
      <c r="P1166" s="54"/>
      <c r="Q1166" s="54"/>
      <c r="R1166" s="54"/>
      <c r="S1166" s="54" t="n">
        <v>1</v>
      </c>
      <c r="T1166" s="54" t="n">
        <f aca="false">0.2+0.24+0.65</f>
        <v>1.09</v>
      </c>
      <c r="U1166" s="54" t="n">
        <f aca="false">+T1166*S1166*$O1166</f>
        <v>8.72</v>
      </c>
      <c r="V1166" s="54" t="n">
        <v>1</v>
      </c>
      <c r="W1166" s="54" t="n">
        <v>3.55</v>
      </c>
      <c r="X1166" s="54" t="n">
        <f aca="false">+W1166*V1166*$O1166</f>
        <v>28.4</v>
      </c>
      <c r="Y1166" s="54"/>
      <c r="Z1166" s="54"/>
      <c r="AA1166" s="54"/>
      <c r="AB1166" s="54"/>
      <c r="AC1166" s="54"/>
      <c r="AD1166" s="54"/>
      <c r="AE1166" s="54"/>
      <c r="AF1166" s="54"/>
      <c r="AG1166" s="54"/>
      <c r="AH1166" s="114"/>
    </row>
    <row r="1167" customFormat="false" ht="18" hidden="false" customHeight="true" outlineLevel="0" collapsed="false">
      <c r="B1167" s="109"/>
      <c r="C1167" s="117"/>
      <c r="D1167" s="115"/>
      <c r="E1167" s="116"/>
      <c r="F1167" s="113"/>
      <c r="G1167" s="54"/>
      <c r="H1167" s="54"/>
      <c r="I1167" s="54"/>
      <c r="J1167" s="114"/>
      <c r="K1167" s="115"/>
      <c r="L1167" s="54"/>
      <c r="M1167" s="54"/>
      <c r="N1167" s="114"/>
      <c r="O1167" s="115" t="n">
        <v>8</v>
      </c>
      <c r="P1167" s="54"/>
      <c r="Q1167" s="54"/>
      <c r="R1167" s="54"/>
      <c r="S1167" s="54"/>
      <c r="T1167" s="54"/>
      <c r="U1167" s="54"/>
      <c r="V1167" s="54" t="n">
        <v>1</v>
      </c>
      <c r="W1167" s="54" t="n">
        <f aca="false">0.8+0.24*0.5</f>
        <v>0.92</v>
      </c>
      <c r="X1167" s="54" t="n">
        <f aca="false">+W1167*V1167*$O1167</f>
        <v>7.36</v>
      </c>
      <c r="Y1167" s="54"/>
      <c r="Z1167" s="54"/>
      <c r="AA1167" s="54"/>
      <c r="AB1167" s="54"/>
      <c r="AC1167" s="54"/>
      <c r="AD1167" s="54"/>
      <c r="AE1167" s="54"/>
      <c r="AF1167" s="54"/>
      <c r="AG1167" s="54"/>
      <c r="AH1167" s="114"/>
    </row>
    <row r="1168" customFormat="false" ht="18" hidden="false" customHeight="true" outlineLevel="0" collapsed="false">
      <c r="B1168" s="109"/>
      <c r="C1168" s="117"/>
      <c r="D1168" s="115"/>
      <c r="E1168" s="116"/>
      <c r="F1168" s="113"/>
      <c r="G1168" s="54"/>
      <c r="H1168" s="54"/>
      <c r="I1168" s="54"/>
      <c r="J1168" s="114"/>
      <c r="K1168" s="115"/>
      <c r="L1168" s="54"/>
      <c r="M1168" s="54"/>
      <c r="N1168" s="114"/>
      <c r="O1168" s="115"/>
      <c r="P1168" s="54"/>
      <c r="Q1168" s="54"/>
      <c r="R1168" s="54"/>
      <c r="S1168" s="54"/>
      <c r="T1168" s="54"/>
      <c r="U1168" s="54"/>
      <c r="V1168" s="54"/>
      <c r="W1168" s="54"/>
      <c r="X1168" s="54"/>
      <c r="Y1168" s="54"/>
      <c r="Z1168" s="54"/>
      <c r="AA1168" s="54"/>
      <c r="AB1168" s="54"/>
      <c r="AC1168" s="54"/>
      <c r="AD1168" s="54"/>
      <c r="AE1168" s="54"/>
      <c r="AF1168" s="54"/>
      <c r="AG1168" s="54"/>
      <c r="AH1168" s="114"/>
    </row>
    <row r="1169" customFormat="false" ht="18" hidden="false" customHeight="true" outlineLevel="0" collapsed="false">
      <c r="B1169" s="109"/>
      <c r="C1169" s="118"/>
      <c r="D1169" s="115"/>
      <c r="E1169" s="116"/>
      <c r="F1169" s="113" t="n">
        <v>1</v>
      </c>
      <c r="G1169" s="54" t="n">
        <v>2.9</v>
      </c>
      <c r="H1169" s="54" t="n">
        <v>3.25</v>
      </c>
      <c r="I1169" s="129" t="n">
        <v>0.095</v>
      </c>
      <c r="J1169" s="114" t="n">
        <f aca="false">+I1169*H1169*G1169*F1169</f>
        <v>0.895375</v>
      </c>
      <c r="K1169" s="115" t="n">
        <v>1</v>
      </c>
      <c r="L1169" s="54" t="n">
        <v>2.9</v>
      </c>
      <c r="M1169" s="54" t="n">
        <v>3.25</v>
      </c>
      <c r="N1169" s="114" t="n">
        <f aca="false">+M1169*L1169*K1169</f>
        <v>9.425</v>
      </c>
      <c r="O1169" s="115" t="n">
        <v>8</v>
      </c>
      <c r="P1169" s="54"/>
      <c r="Q1169" s="54"/>
      <c r="R1169" s="54"/>
      <c r="S1169" s="54" t="n">
        <v>1</v>
      </c>
      <c r="T1169" s="54" t="n">
        <f aca="false">0.2+0.24+0.65</f>
        <v>1.09</v>
      </c>
      <c r="U1169" s="54" t="n">
        <f aca="false">+T1169*S1169*$O1169</f>
        <v>8.72</v>
      </c>
      <c r="V1169" s="54" t="n">
        <v>1</v>
      </c>
      <c r="W1169" s="54" t="n">
        <v>3.25</v>
      </c>
      <c r="X1169" s="54" t="n">
        <f aca="false">+W1169*V1169*$O1169</f>
        <v>26</v>
      </c>
      <c r="Y1169" s="54"/>
      <c r="Z1169" s="54"/>
      <c r="AA1169" s="54"/>
      <c r="AB1169" s="54"/>
      <c r="AC1169" s="54"/>
      <c r="AD1169" s="54"/>
      <c r="AE1169" s="54"/>
      <c r="AF1169" s="54"/>
      <c r="AG1169" s="54"/>
      <c r="AH1169" s="114"/>
    </row>
    <row r="1170" customFormat="false" ht="18" hidden="false" customHeight="true" outlineLevel="0" collapsed="false">
      <c r="B1170" s="109"/>
      <c r="C1170" s="117"/>
      <c r="D1170" s="115"/>
      <c r="E1170" s="116"/>
      <c r="F1170" s="113"/>
      <c r="G1170" s="54"/>
      <c r="H1170" s="54"/>
      <c r="I1170" s="54"/>
      <c r="J1170" s="114"/>
      <c r="K1170" s="115"/>
      <c r="L1170" s="54"/>
      <c r="M1170" s="54"/>
      <c r="N1170" s="114"/>
      <c r="O1170" s="115" t="n">
        <v>8</v>
      </c>
      <c r="P1170" s="54"/>
      <c r="Q1170" s="54"/>
      <c r="R1170" s="54"/>
      <c r="S1170" s="54"/>
      <c r="T1170" s="54"/>
      <c r="U1170" s="54"/>
      <c r="V1170" s="54" t="n">
        <v>1</v>
      </c>
      <c r="W1170" s="54" t="n">
        <f aca="false">0.8+0.24*0.5</f>
        <v>0.92</v>
      </c>
      <c r="X1170" s="54" t="n">
        <f aca="false">+W1170*V1170*$O1170</f>
        <v>7.36</v>
      </c>
      <c r="Y1170" s="54"/>
      <c r="Z1170" s="54"/>
      <c r="AA1170" s="54"/>
      <c r="AB1170" s="54"/>
      <c r="AC1170" s="54"/>
      <c r="AD1170" s="54"/>
      <c r="AE1170" s="54"/>
      <c r="AF1170" s="54"/>
      <c r="AG1170" s="54"/>
      <c r="AH1170" s="114"/>
    </row>
    <row r="1171" customFormat="false" ht="18" hidden="false" customHeight="true" outlineLevel="0" collapsed="false">
      <c r="B1171" s="109"/>
      <c r="C1171" s="118" t="s">
        <v>650</v>
      </c>
      <c r="D1171" s="115"/>
      <c r="E1171" s="116"/>
      <c r="F1171" s="113"/>
      <c r="G1171" s="54"/>
      <c r="H1171" s="54"/>
      <c r="I1171" s="54"/>
      <c r="J1171" s="114"/>
      <c r="K1171" s="115"/>
      <c r="L1171" s="54"/>
      <c r="M1171" s="54"/>
      <c r="N1171" s="114"/>
      <c r="O1171" s="115"/>
      <c r="P1171" s="54" t="n">
        <f aca="false">+INT(6.85/0.25)</f>
        <v>27</v>
      </c>
      <c r="Q1171" s="54" t="n">
        <v>4.05</v>
      </c>
      <c r="R1171" s="54" t="n">
        <f aca="false">+Q1171*P1171</f>
        <v>109.35</v>
      </c>
      <c r="S1171" s="54"/>
      <c r="T1171" s="54"/>
      <c r="U1171" s="54"/>
      <c r="V1171" s="54"/>
      <c r="W1171" s="54"/>
      <c r="X1171" s="54"/>
      <c r="Y1171" s="54"/>
      <c r="Z1171" s="54"/>
      <c r="AA1171" s="54"/>
      <c r="AB1171" s="54"/>
      <c r="AC1171" s="54"/>
      <c r="AD1171" s="54"/>
      <c r="AE1171" s="54"/>
      <c r="AF1171" s="54"/>
      <c r="AG1171" s="54"/>
      <c r="AH1171" s="114"/>
    </row>
    <row r="1172" customFormat="false" ht="18" hidden="false" customHeight="true" outlineLevel="0" collapsed="false">
      <c r="B1172" s="109"/>
      <c r="C1172" s="118"/>
      <c r="D1172" s="115"/>
      <c r="E1172" s="116"/>
      <c r="F1172" s="113"/>
      <c r="G1172" s="54"/>
      <c r="H1172" s="54"/>
      <c r="I1172" s="54"/>
      <c r="J1172" s="116" t="n">
        <f aca="false">SUM(J1113:J1171)</f>
        <v>45.4232525</v>
      </c>
      <c r="K1172" s="115"/>
      <c r="L1172" s="54"/>
      <c r="M1172" s="54"/>
      <c r="N1172" s="116" t="n">
        <f aca="false">SUM(N1113:N1171)</f>
        <v>478.1395</v>
      </c>
      <c r="O1172" s="115"/>
      <c r="P1172" s="54"/>
      <c r="Q1172" s="54"/>
      <c r="R1172" s="121" t="n">
        <f aca="false">SUM(R1113:R1171)</f>
        <v>2038.75</v>
      </c>
      <c r="S1172" s="54"/>
      <c r="T1172" s="54"/>
      <c r="U1172" s="121" t="n">
        <f aca="false">SUM(U1113:U1171)</f>
        <v>143.915</v>
      </c>
      <c r="V1172" s="54"/>
      <c r="W1172" s="54"/>
      <c r="X1172" s="121" t="n">
        <f aca="false">SUM(X1113:X1171)</f>
        <v>1965.95</v>
      </c>
      <c r="Y1172" s="54"/>
      <c r="Z1172" s="54"/>
      <c r="AA1172" s="54"/>
      <c r="AB1172" s="54"/>
      <c r="AC1172" s="54"/>
      <c r="AD1172" s="54"/>
      <c r="AE1172" s="54"/>
      <c r="AF1172" s="54"/>
      <c r="AG1172" s="54"/>
      <c r="AH1172" s="114"/>
    </row>
    <row r="1173" customFormat="false" ht="18" hidden="false" customHeight="true" outlineLevel="0" collapsed="false">
      <c r="B1173" s="109"/>
      <c r="C1173" s="118"/>
      <c r="D1173" s="115"/>
      <c r="E1173" s="116"/>
      <c r="F1173" s="113"/>
      <c r="G1173" s="54"/>
      <c r="H1173" s="54"/>
      <c r="I1173" s="54"/>
      <c r="J1173" s="114"/>
      <c r="K1173" s="111" t="s">
        <v>661</v>
      </c>
      <c r="L1173" s="54"/>
      <c r="M1173" s="54"/>
      <c r="N1173" s="130" t="n">
        <f aca="false">+INT(N1172*8.333)</f>
        <v>3984</v>
      </c>
      <c r="O1173" s="115"/>
      <c r="P1173" s="54"/>
      <c r="Q1173" s="60" t="s">
        <v>478</v>
      </c>
      <c r="R1173" s="121" t="n">
        <f aca="false">+R1172*$Q$9</f>
        <v>509.6875</v>
      </c>
      <c r="S1173" s="54"/>
      <c r="T1173" s="60" t="s">
        <v>478</v>
      </c>
      <c r="U1173" s="121" t="n">
        <f aca="false">+U1172*$T$9</f>
        <v>83.4707</v>
      </c>
      <c r="V1173" s="54"/>
      <c r="W1173" s="60" t="s">
        <v>478</v>
      </c>
      <c r="X1173" s="121" t="n">
        <f aca="false">+X1172*$W$9</f>
        <v>2005.269</v>
      </c>
      <c r="Y1173" s="54"/>
      <c r="Z1173" s="60"/>
      <c r="AA1173" s="121"/>
      <c r="AB1173" s="54"/>
      <c r="AC1173" s="60"/>
      <c r="AD1173" s="121"/>
      <c r="AE1173" s="54"/>
      <c r="AF1173" s="60"/>
      <c r="AG1173" s="121"/>
      <c r="AH1173" s="116" t="n">
        <f aca="false">R1173+U1173+X1173+AA1173+AD1173</f>
        <v>2598.4272</v>
      </c>
    </row>
    <row r="1174" customFormat="false" ht="18" hidden="false" customHeight="true" outlineLevel="0" collapsed="false">
      <c r="B1174" s="109"/>
      <c r="C1174" s="117" t="s">
        <v>662</v>
      </c>
      <c r="D1174" s="115"/>
      <c r="E1174" s="116"/>
      <c r="F1174" s="113"/>
      <c r="G1174" s="54"/>
      <c r="H1174" s="54"/>
      <c r="I1174" s="54"/>
      <c r="J1174" s="114"/>
      <c r="K1174" s="115"/>
      <c r="L1174" s="54"/>
      <c r="M1174" s="54"/>
      <c r="N1174" s="114"/>
      <c r="O1174" s="115"/>
      <c r="P1174" s="54"/>
      <c r="Q1174" s="54"/>
      <c r="R1174" s="54"/>
      <c r="S1174" s="54"/>
      <c r="T1174" s="54"/>
      <c r="U1174" s="54"/>
      <c r="V1174" s="54"/>
      <c r="W1174" s="54"/>
      <c r="X1174" s="54"/>
      <c r="Y1174" s="54"/>
      <c r="Z1174" s="54"/>
      <c r="AA1174" s="54"/>
      <c r="AB1174" s="54"/>
      <c r="AC1174" s="54"/>
      <c r="AD1174" s="54"/>
      <c r="AE1174" s="54"/>
      <c r="AF1174" s="54"/>
      <c r="AG1174" s="54"/>
      <c r="AH1174" s="114"/>
    </row>
    <row r="1175" customFormat="false" ht="18" hidden="false" customHeight="true" outlineLevel="0" collapsed="false">
      <c r="B1175" s="109"/>
      <c r="C1175" s="117" t="s">
        <v>306</v>
      </c>
      <c r="D1175" s="115"/>
      <c r="E1175" s="116"/>
      <c r="F1175" s="113"/>
      <c r="G1175" s="54"/>
      <c r="H1175" s="54"/>
      <c r="I1175" s="54"/>
      <c r="J1175" s="114"/>
      <c r="K1175" s="115"/>
      <c r="L1175" s="54"/>
      <c r="M1175" s="54"/>
      <c r="N1175" s="114"/>
      <c r="O1175" s="115"/>
      <c r="P1175" s="54"/>
      <c r="Q1175" s="54"/>
      <c r="R1175" s="54"/>
      <c r="S1175" s="54"/>
      <c r="T1175" s="54"/>
      <c r="U1175" s="54"/>
      <c r="V1175" s="54"/>
      <c r="W1175" s="54"/>
      <c r="X1175" s="54"/>
      <c r="Y1175" s="54"/>
      <c r="Z1175" s="54"/>
      <c r="AA1175" s="54"/>
      <c r="AB1175" s="54"/>
      <c r="AC1175" s="54"/>
      <c r="AD1175" s="54"/>
      <c r="AE1175" s="54"/>
      <c r="AF1175" s="54"/>
      <c r="AG1175" s="54"/>
      <c r="AH1175" s="114"/>
    </row>
    <row r="1176" customFormat="false" ht="18" hidden="false" customHeight="true" outlineLevel="0" collapsed="false">
      <c r="B1176" s="109"/>
      <c r="C1176" s="110" t="s">
        <v>645</v>
      </c>
      <c r="D1176" s="115"/>
      <c r="E1176" s="116"/>
      <c r="F1176" s="113"/>
      <c r="G1176" s="54"/>
      <c r="H1176" s="54"/>
      <c r="I1176" s="54"/>
      <c r="J1176" s="114"/>
      <c r="K1176" s="115"/>
      <c r="L1176" s="54"/>
      <c r="M1176" s="54"/>
      <c r="N1176" s="114"/>
      <c r="O1176" s="115"/>
      <c r="P1176" s="54"/>
      <c r="Q1176" s="54"/>
      <c r="R1176" s="54"/>
      <c r="S1176" s="54"/>
      <c r="T1176" s="54"/>
      <c r="U1176" s="54"/>
      <c r="V1176" s="54"/>
      <c r="W1176" s="54"/>
      <c r="X1176" s="54"/>
      <c r="Y1176" s="54"/>
      <c r="Z1176" s="54"/>
      <c r="AA1176" s="54"/>
      <c r="AB1176" s="54"/>
      <c r="AC1176" s="54"/>
      <c r="AD1176" s="54"/>
      <c r="AE1176" s="54"/>
      <c r="AF1176" s="54"/>
      <c r="AG1176" s="54"/>
      <c r="AH1176" s="114"/>
    </row>
    <row r="1177" customFormat="false" ht="18" hidden="false" customHeight="true" outlineLevel="0" collapsed="false">
      <c r="B1177" s="109"/>
      <c r="C1177" s="110" t="s">
        <v>646</v>
      </c>
      <c r="D1177" s="115"/>
      <c r="E1177" s="116"/>
      <c r="F1177" s="113"/>
      <c r="G1177" s="54"/>
      <c r="H1177" s="54"/>
      <c r="I1177" s="54"/>
      <c r="J1177" s="114"/>
      <c r="K1177" s="115"/>
      <c r="L1177" s="54"/>
      <c r="M1177" s="54"/>
      <c r="N1177" s="114"/>
      <c r="O1177" s="115"/>
      <c r="P1177" s="54"/>
      <c r="Q1177" s="54"/>
      <c r="R1177" s="54"/>
      <c r="S1177" s="54"/>
      <c r="T1177" s="54"/>
      <c r="U1177" s="54"/>
      <c r="V1177" s="54"/>
      <c r="W1177" s="54"/>
      <c r="X1177" s="54"/>
      <c r="Y1177" s="54"/>
      <c r="Z1177" s="54"/>
      <c r="AA1177" s="54"/>
      <c r="AB1177" s="54"/>
      <c r="AC1177" s="54"/>
      <c r="AD1177" s="54"/>
      <c r="AE1177" s="54"/>
      <c r="AF1177" s="54"/>
      <c r="AG1177" s="54"/>
      <c r="AH1177" s="114"/>
    </row>
    <row r="1178" customFormat="false" ht="18" hidden="false" customHeight="true" outlineLevel="0" collapsed="false">
      <c r="B1178" s="109"/>
      <c r="C1178" s="118" t="s">
        <v>647</v>
      </c>
      <c r="D1178" s="115"/>
      <c r="E1178" s="116"/>
      <c r="F1178" s="113" t="n">
        <v>1</v>
      </c>
      <c r="G1178" s="54" t="n">
        <v>7.5</v>
      </c>
      <c r="H1178" s="54" t="n">
        <v>3.475</v>
      </c>
      <c r="I1178" s="129" t="n">
        <v>0.095</v>
      </c>
      <c r="J1178" s="114" t="n">
        <f aca="false">+I1178*H1178*G1178*F1178</f>
        <v>2.4759375</v>
      </c>
      <c r="K1178" s="115" t="n">
        <v>1</v>
      </c>
      <c r="L1178" s="54" t="n">
        <v>7.5</v>
      </c>
      <c r="M1178" s="54" t="n">
        <v>3.475</v>
      </c>
      <c r="N1178" s="114" t="n">
        <f aca="false">+M1178*L1178*K1178</f>
        <v>26.0625</v>
      </c>
      <c r="O1178" s="115" t="n">
        <v>18</v>
      </c>
      <c r="P1178" s="54"/>
      <c r="Q1178" s="54"/>
      <c r="R1178" s="54"/>
      <c r="S1178" s="54" t="n">
        <v>1</v>
      </c>
      <c r="T1178" s="54" t="n">
        <f aca="false">0.2+0.35+0.7</f>
        <v>1.25</v>
      </c>
      <c r="U1178" s="54" t="n">
        <f aca="false">+T1178*S1178*$O1178</f>
        <v>22.5</v>
      </c>
      <c r="V1178" s="54" t="n">
        <v>1</v>
      </c>
      <c r="W1178" s="54" t="n">
        <v>4</v>
      </c>
      <c r="X1178" s="54" t="n">
        <f aca="false">+W1178*V1178*$O1178</f>
        <v>72</v>
      </c>
      <c r="Y1178" s="54"/>
      <c r="Z1178" s="54"/>
      <c r="AA1178" s="54"/>
      <c r="AB1178" s="54"/>
      <c r="AC1178" s="54"/>
      <c r="AD1178" s="54"/>
      <c r="AE1178" s="54"/>
      <c r="AF1178" s="54"/>
      <c r="AG1178" s="54"/>
      <c r="AH1178" s="114"/>
    </row>
    <row r="1179" customFormat="false" ht="18" hidden="false" customHeight="true" outlineLevel="0" collapsed="false">
      <c r="B1179" s="109"/>
      <c r="C1179" s="117"/>
      <c r="D1179" s="115"/>
      <c r="E1179" s="116"/>
      <c r="F1179" s="113"/>
      <c r="G1179" s="54"/>
      <c r="H1179" s="54"/>
      <c r="I1179" s="54"/>
      <c r="J1179" s="114"/>
      <c r="K1179" s="115"/>
      <c r="L1179" s="54"/>
      <c r="M1179" s="54"/>
      <c r="N1179" s="114"/>
      <c r="O1179" s="115" t="n">
        <v>18</v>
      </c>
      <c r="P1179" s="54"/>
      <c r="Q1179" s="54"/>
      <c r="R1179" s="54"/>
      <c r="S1179" s="54"/>
      <c r="T1179" s="54"/>
      <c r="U1179" s="54"/>
      <c r="V1179" s="54" t="n">
        <v>1</v>
      </c>
      <c r="W1179" s="54" t="n">
        <f aca="false">1.2+0.35*0.5</f>
        <v>1.375</v>
      </c>
      <c r="X1179" s="54" t="n">
        <f aca="false">+W1179*V1179*$O1179</f>
        <v>24.75</v>
      </c>
      <c r="Y1179" s="54"/>
      <c r="Z1179" s="54"/>
      <c r="AA1179" s="54"/>
      <c r="AB1179" s="54"/>
      <c r="AC1179" s="54"/>
      <c r="AD1179" s="54"/>
      <c r="AE1179" s="54"/>
      <c r="AF1179" s="54"/>
      <c r="AG1179" s="54"/>
      <c r="AH1179" s="114"/>
    </row>
    <row r="1180" customFormat="false" ht="18" hidden="false" customHeight="true" outlineLevel="0" collapsed="false">
      <c r="B1180" s="109"/>
      <c r="C1180" s="117"/>
      <c r="D1180" s="115"/>
      <c r="E1180" s="116"/>
      <c r="F1180" s="113"/>
      <c r="G1180" s="54"/>
      <c r="H1180" s="54"/>
      <c r="I1180" s="54"/>
      <c r="J1180" s="114"/>
      <c r="K1180" s="115"/>
      <c r="L1180" s="54"/>
      <c r="M1180" s="54"/>
      <c r="N1180" s="114"/>
      <c r="O1180" s="115"/>
      <c r="P1180" s="54"/>
      <c r="Q1180" s="54"/>
      <c r="R1180" s="54"/>
      <c r="S1180" s="54"/>
      <c r="T1180" s="54"/>
      <c r="U1180" s="54"/>
      <c r="V1180" s="54"/>
      <c r="W1180" s="54"/>
      <c r="X1180" s="54"/>
      <c r="Y1180" s="54"/>
      <c r="Z1180" s="54"/>
      <c r="AA1180" s="54"/>
      <c r="AB1180" s="54"/>
      <c r="AC1180" s="54"/>
      <c r="AD1180" s="54"/>
      <c r="AE1180" s="54"/>
      <c r="AF1180" s="54"/>
      <c r="AG1180" s="54"/>
      <c r="AH1180" s="114"/>
    </row>
    <row r="1181" customFormat="false" ht="18" hidden="false" customHeight="true" outlineLevel="0" collapsed="false">
      <c r="B1181" s="109"/>
      <c r="C1181" s="118" t="s">
        <v>648</v>
      </c>
      <c r="D1181" s="115"/>
      <c r="E1181" s="116"/>
      <c r="F1181" s="113" t="n">
        <v>1</v>
      </c>
      <c r="G1181" s="54" t="n">
        <v>7.5</v>
      </c>
      <c r="H1181" s="54" t="n">
        <v>3.475</v>
      </c>
      <c r="I1181" s="129" t="n">
        <v>0.095</v>
      </c>
      <c r="J1181" s="114" t="n">
        <f aca="false">+I1181*H1181*G1181*F1181</f>
        <v>2.4759375</v>
      </c>
      <c r="K1181" s="115" t="n">
        <v>1</v>
      </c>
      <c r="L1181" s="54" t="n">
        <v>7.5</v>
      </c>
      <c r="M1181" s="54" t="n">
        <v>3.475</v>
      </c>
      <c r="N1181" s="114" t="n">
        <f aca="false">+M1181*L1181*K1181</f>
        <v>26.0625</v>
      </c>
      <c r="O1181" s="115" t="n">
        <v>18</v>
      </c>
      <c r="P1181" s="54"/>
      <c r="Q1181" s="54"/>
      <c r="R1181" s="54"/>
      <c r="S1181" s="54" t="n">
        <v>1</v>
      </c>
      <c r="T1181" s="54" t="n">
        <f aca="false">0.2+0.35+0.7</f>
        <v>1.25</v>
      </c>
      <c r="U1181" s="54" t="n">
        <f aca="false">+T1181*S1181*$O1181</f>
        <v>22.5</v>
      </c>
      <c r="V1181" s="54" t="n">
        <v>1</v>
      </c>
      <c r="W1181" s="54" t="n">
        <v>4</v>
      </c>
      <c r="X1181" s="54" t="n">
        <f aca="false">+W1181*V1181*$O1181</f>
        <v>72</v>
      </c>
      <c r="Y1181" s="54"/>
      <c r="Z1181" s="54"/>
      <c r="AA1181" s="54"/>
      <c r="AB1181" s="54"/>
      <c r="AC1181" s="54"/>
      <c r="AD1181" s="54"/>
      <c r="AE1181" s="54"/>
      <c r="AF1181" s="54"/>
      <c r="AG1181" s="54"/>
      <c r="AH1181" s="114"/>
    </row>
    <row r="1182" customFormat="false" ht="18" hidden="false" customHeight="true" outlineLevel="0" collapsed="false">
      <c r="B1182" s="109"/>
      <c r="C1182" s="117"/>
      <c r="D1182" s="115"/>
      <c r="E1182" s="116"/>
      <c r="F1182" s="113"/>
      <c r="G1182" s="54"/>
      <c r="H1182" s="54"/>
      <c r="I1182" s="54"/>
      <c r="J1182" s="114"/>
      <c r="K1182" s="115"/>
      <c r="L1182" s="54"/>
      <c r="M1182" s="54"/>
      <c r="N1182" s="114"/>
      <c r="O1182" s="115" t="n">
        <v>18</v>
      </c>
      <c r="P1182" s="54"/>
      <c r="Q1182" s="54"/>
      <c r="R1182" s="54"/>
      <c r="S1182" s="54"/>
      <c r="T1182" s="54"/>
      <c r="U1182" s="54"/>
      <c r="V1182" s="54" t="n">
        <v>1</v>
      </c>
      <c r="W1182" s="54" t="n">
        <f aca="false">1.2+0.35*0.5</f>
        <v>1.375</v>
      </c>
      <c r="X1182" s="54" t="n">
        <f aca="false">+W1182*V1182*$O1182</f>
        <v>24.75</v>
      </c>
      <c r="Y1182" s="54"/>
      <c r="Z1182" s="54"/>
      <c r="AA1182" s="54"/>
      <c r="AB1182" s="54"/>
      <c r="AC1182" s="54"/>
      <c r="AD1182" s="54"/>
      <c r="AE1182" s="54"/>
      <c r="AF1182" s="54"/>
      <c r="AG1182" s="54"/>
      <c r="AH1182" s="114"/>
    </row>
    <row r="1183" customFormat="false" ht="18" hidden="false" customHeight="true" outlineLevel="0" collapsed="false">
      <c r="B1183" s="109"/>
      <c r="C1183" s="117"/>
      <c r="D1183" s="115"/>
      <c r="E1183" s="116"/>
      <c r="F1183" s="113"/>
      <c r="G1183" s="54"/>
      <c r="H1183" s="54"/>
      <c r="I1183" s="54"/>
      <c r="J1183" s="114"/>
      <c r="K1183" s="115"/>
      <c r="L1183" s="54"/>
      <c r="M1183" s="54"/>
      <c r="N1183" s="114"/>
      <c r="O1183" s="115"/>
      <c r="P1183" s="54"/>
      <c r="Q1183" s="54"/>
      <c r="R1183" s="54"/>
      <c r="S1183" s="54"/>
      <c r="T1183" s="54"/>
      <c r="U1183" s="54"/>
      <c r="V1183" s="54"/>
      <c r="W1183" s="54"/>
      <c r="X1183" s="54"/>
      <c r="Y1183" s="54"/>
      <c r="Z1183" s="54"/>
      <c r="AA1183" s="54"/>
      <c r="AB1183" s="54"/>
      <c r="AC1183" s="54"/>
      <c r="AD1183" s="54"/>
      <c r="AE1183" s="54"/>
      <c r="AF1183" s="54"/>
      <c r="AG1183" s="54"/>
      <c r="AH1183" s="114"/>
    </row>
    <row r="1184" customFormat="false" ht="18" hidden="false" customHeight="true" outlineLevel="0" collapsed="false">
      <c r="B1184" s="109"/>
      <c r="C1184" s="118" t="s">
        <v>649</v>
      </c>
      <c r="D1184" s="115"/>
      <c r="E1184" s="116"/>
      <c r="F1184" s="113" t="n">
        <v>6</v>
      </c>
      <c r="G1184" s="54" t="n">
        <v>7.5</v>
      </c>
      <c r="H1184" s="54" t="n">
        <v>3.55</v>
      </c>
      <c r="I1184" s="129" t="n">
        <v>0.095</v>
      </c>
      <c r="J1184" s="114" t="n">
        <f aca="false">+I1184*H1184*G1184*F1184</f>
        <v>15.17625</v>
      </c>
      <c r="K1184" s="115" t="n">
        <v>6</v>
      </c>
      <c r="L1184" s="54" t="n">
        <v>7.5</v>
      </c>
      <c r="M1184" s="54" t="n">
        <v>3.55</v>
      </c>
      <c r="N1184" s="114" t="n">
        <f aca="false">+M1184*L1184*K1184</f>
        <v>159.75</v>
      </c>
      <c r="O1184" s="115" t="n">
        <f aca="false">18*6</f>
        <v>108</v>
      </c>
      <c r="P1184" s="54"/>
      <c r="Q1184" s="54"/>
      <c r="R1184" s="54"/>
      <c r="S1184" s="54"/>
      <c r="T1184" s="54"/>
      <c r="U1184" s="54"/>
      <c r="V1184" s="54" t="n">
        <v>1</v>
      </c>
      <c r="W1184" s="54" t="n">
        <v>3.9</v>
      </c>
      <c r="X1184" s="54" t="n">
        <f aca="false">+W1184*V1184*$O1184</f>
        <v>421.2</v>
      </c>
      <c r="Y1184" s="54"/>
      <c r="Z1184" s="54"/>
      <c r="AA1184" s="54"/>
      <c r="AB1184" s="54"/>
      <c r="AC1184" s="54"/>
      <c r="AD1184" s="54"/>
      <c r="AE1184" s="54"/>
      <c r="AF1184" s="54"/>
      <c r="AG1184" s="54"/>
      <c r="AH1184" s="114"/>
    </row>
    <row r="1185" customFormat="false" ht="18" hidden="false" customHeight="true" outlineLevel="0" collapsed="false">
      <c r="B1185" s="109"/>
      <c r="C1185" s="117"/>
      <c r="D1185" s="115"/>
      <c r="E1185" s="116"/>
      <c r="F1185" s="113"/>
      <c r="G1185" s="54"/>
      <c r="H1185" s="54"/>
      <c r="I1185" s="54"/>
      <c r="J1185" s="114"/>
      <c r="K1185" s="115"/>
      <c r="L1185" s="54"/>
      <c r="M1185" s="54"/>
      <c r="N1185" s="114"/>
      <c r="O1185" s="115" t="n">
        <f aca="false">18*6</f>
        <v>108</v>
      </c>
      <c r="P1185" s="54"/>
      <c r="Q1185" s="54"/>
      <c r="R1185" s="54"/>
      <c r="S1185" s="54"/>
      <c r="T1185" s="54"/>
      <c r="U1185" s="54"/>
      <c r="V1185" s="54" t="n">
        <v>2</v>
      </c>
      <c r="W1185" s="54" t="n">
        <f aca="false">1.2+0.35*0.5</f>
        <v>1.375</v>
      </c>
      <c r="X1185" s="54" t="n">
        <f aca="false">+W1185*V1185*$O1185</f>
        <v>297</v>
      </c>
      <c r="Y1185" s="54"/>
      <c r="Z1185" s="54"/>
      <c r="AA1185" s="54"/>
      <c r="AB1185" s="54"/>
      <c r="AC1185" s="54"/>
      <c r="AD1185" s="54"/>
      <c r="AE1185" s="54"/>
      <c r="AF1185" s="54"/>
      <c r="AG1185" s="54"/>
      <c r="AH1185" s="114"/>
    </row>
    <row r="1186" customFormat="false" ht="18" hidden="false" customHeight="true" outlineLevel="0" collapsed="false">
      <c r="B1186" s="109"/>
      <c r="C1186" s="118" t="s">
        <v>650</v>
      </c>
      <c r="D1186" s="115"/>
      <c r="E1186" s="116"/>
      <c r="F1186" s="113"/>
      <c r="G1186" s="54"/>
      <c r="H1186" s="54"/>
      <c r="I1186" s="54"/>
      <c r="J1186" s="114"/>
      <c r="K1186" s="115"/>
      <c r="L1186" s="54"/>
      <c r="M1186" s="54"/>
      <c r="N1186" s="114"/>
      <c r="O1186" s="115"/>
      <c r="P1186" s="54" t="n">
        <f aca="false">+INT(28.25/0.25)</f>
        <v>113</v>
      </c>
      <c r="Q1186" s="54" t="n">
        <v>8</v>
      </c>
      <c r="R1186" s="54" t="n">
        <f aca="false">+Q1186*P1186</f>
        <v>904</v>
      </c>
      <c r="S1186" s="54"/>
      <c r="T1186" s="54"/>
      <c r="U1186" s="54"/>
      <c r="V1186" s="54"/>
      <c r="W1186" s="54"/>
      <c r="X1186" s="54"/>
      <c r="Y1186" s="54"/>
      <c r="Z1186" s="54"/>
      <c r="AA1186" s="54"/>
      <c r="AB1186" s="54"/>
      <c r="AC1186" s="54"/>
      <c r="AD1186" s="54"/>
      <c r="AE1186" s="54"/>
      <c r="AF1186" s="54"/>
      <c r="AG1186" s="54"/>
      <c r="AH1186" s="114"/>
    </row>
    <row r="1187" customFormat="false" ht="18" hidden="false" customHeight="true" outlineLevel="0" collapsed="false">
      <c r="B1187" s="109"/>
      <c r="C1187" s="118"/>
      <c r="D1187" s="115"/>
      <c r="E1187" s="116"/>
      <c r="F1187" s="113"/>
      <c r="G1187" s="54"/>
      <c r="H1187" s="54"/>
      <c r="I1187" s="54"/>
      <c r="J1187" s="114"/>
      <c r="K1187" s="115"/>
      <c r="L1187" s="54"/>
      <c r="M1187" s="54"/>
      <c r="N1187" s="114"/>
      <c r="O1187" s="115"/>
      <c r="P1187" s="54"/>
      <c r="Q1187" s="54"/>
      <c r="R1187" s="54"/>
      <c r="S1187" s="54"/>
      <c r="T1187" s="54"/>
      <c r="U1187" s="54"/>
      <c r="V1187" s="54"/>
      <c r="W1187" s="54"/>
      <c r="X1187" s="54"/>
      <c r="Y1187" s="54"/>
      <c r="Z1187" s="54"/>
      <c r="AA1187" s="54"/>
      <c r="AB1187" s="54"/>
      <c r="AC1187" s="54"/>
      <c r="AD1187" s="54"/>
      <c r="AE1187" s="54"/>
      <c r="AF1187" s="54"/>
      <c r="AG1187" s="54"/>
      <c r="AH1187" s="114"/>
    </row>
    <row r="1188" customFormat="false" ht="18" hidden="false" customHeight="true" outlineLevel="0" collapsed="false">
      <c r="B1188" s="109"/>
      <c r="C1188" s="117" t="s">
        <v>276</v>
      </c>
      <c r="D1188" s="115"/>
      <c r="E1188" s="116"/>
      <c r="F1188" s="113"/>
      <c r="G1188" s="54"/>
      <c r="H1188" s="54"/>
      <c r="I1188" s="54"/>
      <c r="J1188" s="114"/>
      <c r="K1188" s="115"/>
      <c r="L1188" s="54"/>
      <c r="M1188" s="54"/>
      <c r="N1188" s="114"/>
      <c r="O1188" s="115"/>
      <c r="P1188" s="54"/>
      <c r="Q1188" s="54"/>
      <c r="R1188" s="54"/>
      <c r="S1188" s="54"/>
      <c r="T1188" s="54"/>
      <c r="U1188" s="54"/>
      <c r="V1188" s="54"/>
      <c r="W1188" s="54"/>
      <c r="X1188" s="54"/>
      <c r="Y1188" s="54"/>
      <c r="Z1188" s="54"/>
      <c r="AA1188" s="54"/>
      <c r="AB1188" s="54"/>
      <c r="AC1188" s="54"/>
      <c r="AD1188" s="54"/>
      <c r="AE1188" s="54"/>
      <c r="AF1188" s="54"/>
      <c r="AG1188" s="54"/>
      <c r="AH1188" s="114"/>
    </row>
    <row r="1189" customFormat="false" ht="18" hidden="false" customHeight="true" outlineLevel="0" collapsed="false">
      <c r="B1189" s="109"/>
      <c r="C1189" s="110" t="s">
        <v>646</v>
      </c>
      <c r="D1189" s="115"/>
      <c r="E1189" s="116"/>
      <c r="F1189" s="113"/>
      <c r="G1189" s="54"/>
      <c r="H1189" s="54"/>
      <c r="I1189" s="54"/>
      <c r="J1189" s="114"/>
      <c r="K1189" s="115"/>
      <c r="L1189" s="54"/>
      <c r="M1189" s="54"/>
      <c r="N1189" s="114"/>
      <c r="O1189" s="115"/>
      <c r="P1189" s="54"/>
      <c r="Q1189" s="54"/>
      <c r="R1189" s="54"/>
      <c r="S1189" s="54"/>
      <c r="T1189" s="54"/>
      <c r="U1189" s="54"/>
      <c r="V1189" s="54"/>
      <c r="W1189" s="54"/>
      <c r="X1189" s="54"/>
      <c r="Y1189" s="54"/>
      <c r="Z1189" s="54"/>
      <c r="AA1189" s="54"/>
      <c r="AB1189" s="54"/>
      <c r="AC1189" s="54"/>
      <c r="AD1189" s="54"/>
      <c r="AE1189" s="54"/>
      <c r="AF1189" s="54"/>
      <c r="AG1189" s="54"/>
      <c r="AH1189" s="114"/>
    </row>
    <row r="1190" customFormat="false" ht="18" hidden="false" customHeight="true" outlineLevel="0" collapsed="false">
      <c r="B1190" s="109"/>
      <c r="C1190" s="118" t="s">
        <v>654</v>
      </c>
      <c r="D1190" s="115"/>
      <c r="E1190" s="116"/>
      <c r="F1190" s="113" t="n">
        <v>1</v>
      </c>
      <c r="G1190" s="54" t="n">
        <v>7.5</v>
      </c>
      <c r="H1190" s="54" t="n">
        <v>3.475</v>
      </c>
      <c r="I1190" s="129" t="n">
        <v>0.095</v>
      </c>
      <c r="J1190" s="114" t="n">
        <f aca="false">+I1190*H1190*G1190*F1190</f>
        <v>2.4759375</v>
      </c>
      <c r="K1190" s="115" t="n">
        <v>1</v>
      </c>
      <c r="L1190" s="54" t="n">
        <v>7.5</v>
      </c>
      <c r="M1190" s="54" t="n">
        <v>3.475</v>
      </c>
      <c r="N1190" s="114" t="n">
        <f aca="false">+M1190*L1190*K1190</f>
        <v>26.0625</v>
      </c>
      <c r="O1190" s="115" t="n">
        <v>18</v>
      </c>
      <c r="P1190" s="54"/>
      <c r="Q1190" s="54"/>
      <c r="R1190" s="54"/>
      <c r="S1190" s="54" t="n">
        <v>1</v>
      </c>
      <c r="T1190" s="54" t="n">
        <f aca="false">0.2+0.35+0.7</f>
        <v>1.25</v>
      </c>
      <c r="U1190" s="54" t="n">
        <f aca="false">+T1190*S1190*$O1190</f>
        <v>22.5</v>
      </c>
      <c r="V1190" s="54" t="n">
        <v>1</v>
      </c>
      <c r="W1190" s="54" t="n">
        <v>4</v>
      </c>
      <c r="X1190" s="54" t="n">
        <f aca="false">+W1190*V1190*$O1190</f>
        <v>72</v>
      </c>
      <c r="Y1190" s="54"/>
      <c r="Z1190" s="54"/>
      <c r="AA1190" s="54"/>
      <c r="AB1190" s="54"/>
      <c r="AC1190" s="54"/>
      <c r="AD1190" s="54"/>
      <c r="AE1190" s="54"/>
      <c r="AF1190" s="54"/>
      <c r="AG1190" s="54"/>
      <c r="AH1190" s="114"/>
    </row>
    <row r="1191" customFormat="false" ht="18" hidden="false" customHeight="true" outlineLevel="0" collapsed="false">
      <c r="B1191" s="109"/>
      <c r="C1191" s="117"/>
      <c r="D1191" s="115"/>
      <c r="E1191" s="116"/>
      <c r="F1191" s="113"/>
      <c r="G1191" s="54"/>
      <c r="H1191" s="54"/>
      <c r="I1191" s="54"/>
      <c r="J1191" s="114"/>
      <c r="K1191" s="115"/>
      <c r="L1191" s="54"/>
      <c r="M1191" s="54"/>
      <c r="N1191" s="114"/>
      <c r="O1191" s="115" t="n">
        <v>18</v>
      </c>
      <c r="P1191" s="54"/>
      <c r="Q1191" s="54"/>
      <c r="R1191" s="54"/>
      <c r="S1191" s="54"/>
      <c r="T1191" s="54"/>
      <c r="U1191" s="54"/>
      <c r="V1191" s="54" t="n">
        <v>1</v>
      </c>
      <c r="W1191" s="54" t="n">
        <f aca="false">1.2+0.35*0.5</f>
        <v>1.375</v>
      </c>
      <c r="X1191" s="54" t="n">
        <f aca="false">+W1191*V1191*$O1191</f>
        <v>24.75</v>
      </c>
      <c r="Y1191" s="54"/>
      <c r="Z1191" s="54"/>
      <c r="AA1191" s="54"/>
      <c r="AB1191" s="54"/>
      <c r="AC1191" s="54"/>
      <c r="AD1191" s="54"/>
      <c r="AE1191" s="54"/>
      <c r="AF1191" s="54"/>
      <c r="AG1191" s="54"/>
      <c r="AH1191" s="114"/>
    </row>
    <row r="1192" customFormat="false" ht="18" hidden="false" customHeight="true" outlineLevel="0" collapsed="false">
      <c r="B1192" s="109"/>
      <c r="C1192" s="117"/>
      <c r="D1192" s="115"/>
      <c r="E1192" s="116"/>
      <c r="F1192" s="113"/>
      <c r="G1192" s="54"/>
      <c r="H1192" s="54"/>
      <c r="I1192" s="54"/>
      <c r="J1192" s="114"/>
      <c r="K1192" s="115"/>
      <c r="L1192" s="54"/>
      <c r="M1192" s="54"/>
      <c r="N1192" s="114"/>
      <c r="O1192" s="115"/>
      <c r="P1192" s="54"/>
      <c r="Q1192" s="54"/>
      <c r="R1192" s="54"/>
      <c r="S1192" s="54"/>
      <c r="T1192" s="54"/>
      <c r="U1192" s="54"/>
      <c r="V1192" s="54"/>
      <c r="W1192" s="54"/>
      <c r="X1192" s="54"/>
      <c r="Y1192" s="54"/>
      <c r="Z1192" s="54"/>
      <c r="AA1192" s="54"/>
      <c r="AB1192" s="54"/>
      <c r="AC1192" s="54"/>
      <c r="AD1192" s="54"/>
      <c r="AE1192" s="54"/>
      <c r="AF1192" s="54"/>
      <c r="AG1192" s="54"/>
      <c r="AH1192" s="114"/>
    </row>
    <row r="1193" customFormat="false" ht="18" hidden="false" customHeight="true" outlineLevel="0" collapsed="false">
      <c r="B1193" s="109"/>
      <c r="C1193" s="118" t="s">
        <v>663</v>
      </c>
      <c r="D1193" s="115"/>
      <c r="E1193" s="116"/>
      <c r="F1193" s="113" t="n">
        <v>2</v>
      </c>
      <c r="G1193" s="54" t="n">
        <v>7.5</v>
      </c>
      <c r="H1193" s="54" t="n">
        <v>3.55</v>
      </c>
      <c r="I1193" s="129" t="n">
        <v>0.095</v>
      </c>
      <c r="J1193" s="114" t="n">
        <f aca="false">+I1193*H1193*G1193*F1193</f>
        <v>5.05875</v>
      </c>
      <c r="K1193" s="115" t="n">
        <v>2</v>
      </c>
      <c r="L1193" s="54" t="n">
        <v>7.5</v>
      </c>
      <c r="M1193" s="54" t="n">
        <v>3.55</v>
      </c>
      <c r="N1193" s="114" t="n">
        <f aca="false">+M1193*L1193*K1193</f>
        <v>53.25</v>
      </c>
      <c r="O1193" s="115" t="n">
        <f aca="false">18*2</f>
        <v>36</v>
      </c>
      <c r="P1193" s="54"/>
      <c r="Q1193" s="54"/>
      <c r="R1193" s="54"/>
      <c r="S1193" s="54"/>
      <c r="T1193" s="54"/>
      <c r="U1193" s="54"/>
      <c r="V1193" s="54" t="n">
        <v>1</v>
      </c>
      <c r="W1193" s="54" t="n">
        <v>3.9</v>
      </c>
      <c r="X1193" s="54" t="n">
        <f aca="false">+W1193*V1193*$O1193</f>
        <v>140.4</v>
      </c>
      <c r="Y1193" s="54"/>
      <c r="Z1193" s="54"/>
      <c r="AA1193" s="54"/>
      <c r="AB1193" s="54"/>
      <c r="AC1193" s="54"/>
      <c r="AD1193" s="54"/>
      <c r="AE1193" s="54"/>
      <c r="AF1193" s="54"/>
      <c r="AG1193" s="54"/>
      <c r="AH1193" s="114"/>
    </row>
    <row r="1194" customFormat="false" ht="18" hidden="false" customHeight="true" outlineLevel="0" collapsed="false">
      <c r="B1194" s="109"/>
      <c r="C1194" s="117"/>
      <c r="D1194" s="115"/>
      <c r="E1194" s="116"/>
      <c r="F1194" s="113"/>
      <c r="G1194" s="54"/>
      <c r="H1194" s="54"/>
      <c r="I1194" s="54"/>
      <c r="J1194" s="114"/>
      <c r="K1194" s="115"/>
      <c r="L1194" s="54"/>
      <c r="M1194" s="54"/>
      <c r="N1194" s="114"/>
      <c r="O1194" s="115" t="n">
        <f aca="false">2*18</f>
        <v>36</v>
      </c>
      <c r="P1194" s="54"/>
      <c r="Q1194" s="54"/>
      <c r="R1194" s="54"/>
      <c r="S1194" s="54"/>
      <c r="T1194" s="54"/>
      <c r="U1194" s="54"/>
      <c r="V1194" s="54" t="n">
        <v>2</v>
      </c>
      <c r="W1194" s="54" t="n">
        <f aca="false">1.2+0.35*0.5</f>
        <v>1.375</v>
      </c>
      <c r="X1194" s="54" t="n">
        <f aca="false">+W1194*V1194*$O1194</f>
        <v>99</v>
      </c>
      <c r="Y1194" s="54"/>
      <c r="Z1194" s="54"/>
      <c r="AA1194" s="54"/>
      <c r="AB1194" s="54"/>
      <c r="AC1194" s="54"/>
      <c r="AD1194" s="54"/>
      <c r="AE1194" s="54"/>
      <c r="AF1194" s="54"/>
      <c r="AG1194" s="54"/>
      <c r="AH1194" s="114"/>
    </row>
    <row r="1195" customFormat="false" ht="18" hidden="false" customHeight="true" outlineLevel="0" collapsed="false">
      <c r="B1195" s="109"/>
      <c r="C1195" s="118" t="s">
        <v>650</v>
      </c>
      <c r="D1195" s="115"/>
      <c r="E1195" s="116"/>
      <c r="F1195" s="113"/>
      <c r="G1195" s="54"/>
      <c r="H1195" s="54"/>
      <c r="I1195" s="54"/>
      <c r="J1195" s="114"/>
      <c r="K1195" s="115"/>
      <c r="L1195" s="54"/>
      <c r="M1195" s="54"/>
      <c r="N1195" s="114"/>
      <c r="O1195" s="115"/>
      <c r="P1195" s="54" t="n">
        <f aca="false">+INT(10.4/0.25)</f>
        <v>41</v>
      </c>
      <c r="Q1195" s="54" t="n">
        <v>8</v>
      </c>
      <c r="R1195" s="54" t="n">
        <f aca="false">+Q1195*P1195</f>
        <v>328</v>
      </c>
      <c r="S1195" s="54"/>
      <c r="T1195" s="54"/>
      <c r="U1195" s="54"/>
      <c r="V1195" s="54"/>
      <c r="W1195" s="54"/>
      <c r="X1195" s="54"/>
      <c r="Y1195" s="54"/>
      <c r="Z1195" s="54"/>
      <c r="AA1195" s="54"/>
      <c r="AB1195" s="54"/>
      <c r="AC1195" s="54"/>
      <c r="AD1195" s="54"/>
      <c r="AE1195" s="54"/>
      <c r="AF1195" s="54"/>
      <c r="AG1195" s="54"/>
      <c r="AH1195" s="114"/>
    </row>
    <row r="1196" customFormat="false" ht="18" hidden="false" customHeight="true" outlineLevel="0" collapsed="false">
      <c r="B1196" s="109"/>
      <c r="C1196" s="118"/>
      <c r="D1196" s="115"/>
      <c r="E1196" s="116"/>
      <c r="F1196" s="113"/>
      <c r="G1196" s="54"/>
      <c r="H1196" s="54"/>
      <c r="I1196" s="54"/>
      <c r="J1196" s="116" t="n">
        <f aca="false">SUM(J1176:J1195)</f>
        <v>27.6628125</v>
      </c>
      <c r="K1196" s="115"/>
      <c r="L1196" s="54"/>
      <c r="M1196" s="54"/>
      <c r="N1196" s="116" t="n">
        <f aca="false">SUM(N1176:N1195)</f>
        <v>291.1875</v>
      </c>
      <c r="O1196" s="115"/>
      <c r="P1196" s="54"/>
      <c r="Q1196" s="54"/>
      <c r="R1196" s="121" t="n">
        <f aca="false">SUM(R1185:R1195)</f>
        <v>1232</v>
      </c>
      <c r="S1196" s="54"/>
      <c r="T1196" s="54"/>
      <c r="U1196" s="121" t="n">
        <f aca="false">SUM(U1176:U1195)</f>
        <v>67.5</v>
      </c>
      <c r="V1196" s="54"/>
      <c r="W1196" s="54"/>
      <c r="X1196" s="121" t="n">
        <f aca="false">SUM(X1176:X1195)</f>
        <v>1247.85</v>
      </c>
      <c r="Y1196" s="54"/>
      <c r="Z1196" s="54"/>
      <c r="AA1196" s="54"/>
      <c r="AB1196" s="54"/>
      <c r="AC1196" s="54"/>
      <c r="AD1196" s="54"/>
      <c r="AE1196" s="54"/>
      <c r="AF1196" s="54"/>
      <c r="AG1196" s="54"/>
      <c r="AH1196" s="114"/>
    </row>
    <row r="1197" customFormat="false" ht="18" hidden="false" customHeight="true" outlineLevel="0" collapsed="false">
      <c r="B1197" s="109"/>
      <c r="C1197" s="118"/>
      <c r="D1197" s="115"/>
      <c r="E1197" s="116"/>
      <c r="F1197" s="113"/>
      <c r="G1197" s="54"/>
      <c r="H1197" s="54"/>
      <c r="I1197" s="54"/>
      <c r="J1197" s="114"/>
      <c r="K1197" s="111" t="s">
        <v>661</v>
      </c>
      <c r="L1197" s="54"/>
      <c r="M1197" s="54"/>
      <c r="N1197" s="130" t="n">
        <f aca="false">+INT(N1196*8.333)</f>
        <v>2426</v>
      </c>
      <c r="O1197" s="115"/>
      <c r="P1197" s="54"/>
      <c r="Q1197" s="60" t="s">
        <v>478</v>
      </c>
      <c r="R1197" s="121" t="n">
        <f aca="false">+R1196*$Q$9</f>
        <v>308</v>
      </c>
      <c r="S1197" s="54"/>
      <c r="T1197" s="60" t="s">
        <v>478</v>
      </c>
      <c r="U1197" s="121" t="n">
        <f aca="false">+U1196*$T$9</f>
        <v>39.15</v>
      </c>
      <c r="V1197" s="54"/>
      <c r="W1197" s="60" t="s">
        <v>478</v>
      </c>
      <c r="X1197" s="121" t="n">
        <f aca="false">+X1196*$W$9</f>
        <v>1272.807</v>
      </c>
      <c r="Y1197" s="54"/>
      <c r="Z1197" s="60"/>
      <c r="AA1197" s="121"/>
      <c r="AB1197" s="54"/>
      <c r="AC1197" s="60"/>
      <c r="AD1197" s="121"/>
      <c r="AE1197" s="54"/>
      <c r="AF1197" s="60"/>
      <c r="AG1197" s="121"/>
      <c r="AH1197" s="116" t="n">
        <f aca="false">R1197+U1197+X1197+AA1197+AD1197</f>
        <v>1619.957</v>
      </c>
    </row>
    <row r="1198" customFormat="false" ht="18" hidden="false" customHeight="true" outlineLevel="0" collapsed="false">
      <c r="B1198" s="109"/>
      <c r="C1198" s="118"/>
      <c r="D1198" s="115"/>
      <c r="E1198" s="116"/>
      <c r="F1198" s="113"/>
      <c r="G1198" s="54"/>
      <c r="H1198" s="54"/>
      <c r="I1198" s="54"/>
      <c r="J1198" s="114"/>
      <c r="K1198" s="115"/>
      <c r="L1198" s="54"/>
      <c r="M1198" s="54"/>
      <c r="N1198" s="114"/>
      <c r="O1198" s="115"/>
      <c r="P1198" s="54"/>
      <c r="Q1198" s="54"/>
      <c r="R1198" s="54"/>
      <c r="S1198" s="54"/>
      <c r="T1198" s="54"/>
      <c r="U1198" s="54"/>
      <c r="V1198" s="54"/>
      <c r="W1198" s="54"/>
      <c r="X1198" s="54"/>
      <c r="Y1198" s="54"/>
      <c r="Z1198" s="54"/>
      <c r="AA1198" s="54"/>
      <c r="AB1198" s="54"/>
      <c r="AC1198" s="54"/>
      <c r="AD1198" s="54"/>
      <c r="AE1198" s="54"/>
      <c r="AF1198" s="54"/>
      <c r="AG1198" s="54"/>
      <c r="AH1198" s="114"/>
    </row>
    <row r="1199" customFormat="false" ht="18" hidden="false" customHeight="true" outlineLevel="0" collapsed="false">
      <c r="B1199" s="109" t="str">
        <f aca="false">+'RESUMEN ESTRUCTURAS'!B104</f>
        <v>05.09.05</v>
      </c>
      <c r="C1199" s="110" t="str">
        <f aca="false">+'RESUMEN ESTRUCTURAS'!C104</f>
        <v>CONCRETO f'c = 210 kg/ cm2  LOSA ALIGERADA H=0.175 m PRE-MEZCLADO</v>
      </c>
      <c r="D1199" s="115" t="str">
        <f aca="false">+'RESUMEN ESTRUCTURAS'!D104</f>
        <v>m3</v>
      </c>
      <c r="E1199" s="116" t="n">
        <f aca="false">+J1220</f>
        <v>2.022045375</v>
      </c>
      <c r="F1199" s="113"/>
      <c r="G1199" s="54"/>
      <c r="H1199" s="54"/>
      <c r="I1199" s="54"/>
      <c r="J1199" s="114"/>
      <c r="K1199" s="115"/>
      <c r="L1199" s="54"/>
      <c r="M1199" s="54"/>
      <c r="N1199" s="114"/>
      <c r="O1199" s="115"/>
      <c r="P1199" s="54"/>
      <c r="Q1199" s="54"/>
      <c r="R1199" s="54"/>
      <c r="S1199" s="54"/>
      <c r="T1199" s="54"/>
      <c r="U1199" s="54"/>
      <c r="V1199" s="54"/>
      <c r="W1199" s="54"/>
      <c r="X1199" s="54"/>
      <c r="Y1199" s="54"/>
      <c r="Z1199" s="54"/>
      <c r="AA1199" s="54"/>
      <c r="AB1199" s="54"/>
      <c r="AC1199" s="54"/>
      <c r="AD1199" s="54"/>
      <c r="AE1199" s="54"/>
      <c r="AF1199" s="54"/>
      <c r="AG1199" s="54"/>
      <c r="AH1199" s="114"/>
    </row>
    <row r="1200" customFormat="false" ht="18" hidden="false" customHeight="true" outlineLevel="0" collapsed="false">
      <c r="B1200" s="109" t="str">
        <f aca="false">+'RESUMEN ESTRUCTURAS'!B105</f>
        <v>05.09.06</v>
      </c>
      <c r="C1200" s="110" t="str">
        <f aca="false">+'RESUMEN ESTRUCTURAS'!C105</f>
        <v>ENCOFRADO Y DESENCOFRADO LOSA ALIGERADA H=0.175 m </v>
      </c>
      <c r="D1200" s="115" t="str">
        <f aca="false">+'RESUMEN ESTRUCTURAS'!D105</f>
        <v>m2</v>
      </c>
      <c r="E1200" s="116" t="n">
        <f aca="false">+N1220</f>
        <v>23.10909</v>
      </c>
      <c r="F1200" s="113"/>
      <c r="G1200" s="54"/>
      <c r="H1200" s="54"/>
      <c r="I1200" s="54"/>
      <c r="J1200" s="114"/>
      <c r="K1200" s="115"/>
      <c r="L1200" s="54"/>
      <c r="M1200" s="54"/>
      <c r="N1200" s="114"/>
      <c r="O1200" s="115"/>
      <c r="P1200" s="54"/>
      <c r="Q1200" s="54"/>
      <c r="R1200" s="54"/>
      <c r="S1200" s="54"/>
      <c r="T1200" s="54"/>
      <c r="U1200" s="54"/>
      <c r="V1200" s="54"/>
      <c r="W1200" s="54"/>
      <c r="X1200" s="54"/>
      <c r="Y1200" s="54"/>
      <c r="Z1200" s="54"/>
      <c r="AA1200" s="54"/>
      <c r="AB1200" s="54"/>
      <c r="AC1200" s="54"/>
      <c r="AD1200" s="54"/>
      <c r="AE1200" s="54"/>
      <c r="AF1200" s="54"/>
      <c r="AG1200" s="54"/>
      <c r="AH1200" s="114"/>
    </row>
    <row r="1201" customFormat="false" ht="18" hidden="false" customHeight="true" outlineLevel="0" collapsed="false">
      <c r="B1201" s="109" t="str">
        <f aca="false">+'RESUMEN ESTRUCTURAS'!B106</f>
        <v>05.09.07</v>
      </c>
      <c r="C1201" s="110" t="str">
        <f aca="false">+'RESUMEN ESTRUCTURAS'!C106</f>
        <v>ACERO DE REFUERZO fy = 4200 kg/cm2</v>
      </c>
      <c r="D1201" s="115" t="str">
        <f aca="false">+'RESUMEN ESTRUCTURAS'!D106</f>
        <v>kg</v>
      </c>
      <c r="E1201" s="116" t="n">
        <f aca="false">+AH1221</f>
        <v>125.696</v>
      </c>
      <c r="F1201" s="113"/>
      <c r="G1201" s="54"/>
      <c r="H1201" s="54"/>
      <c r="I1201" s="54"/>
      <c r="J1201" s="114"/>
      <c r="K1201" s="115"/>
      <c r="L1201" s="54"/>
      <c r="M1201" s="54"/>
      <c r="N1201" s="114"/>
      <c r="O1201" s="115"/>
      <c r="P1201" s="54"/>
      <c r="Q1201" s="54"/>
      <c r="R1201" s="54"/>
      <c r="S1201" s="54"/>
      <c r="T1201" s="54"/>
      <c r="U1201" s="54"/>
      <c r="V1201" s="54"/>
      <c r="W1201" s="54"/>
      <c r="X1201" s="54"/>
      <c r="Y1201" s="54"/>
      <c r="Z1201" s="54"/>
      <c r="AA1201" s="54"/>
      <c r="AB1201" s="54"/>
      <c r="AC1201" s="54"/>
      <c r="AD1201" s="54"/>
      <c r="AE1201" s="54"/>
      <c r="AF1201" s="54"/>
      <c r="AG1201" s="54"/>
      <c r="AH1201" s="114"/>
    </row>
    <row r="1202" customFormat="false" ht="18" hidden="false" customHeight="true" outlineLevel="0" collapsed="false">
      <c r="B1202" s="109" t="str">
        <f aca="false">+'RESUMEN ESTRUCTURAS'!B107</f>
        <v>05.09.08</v>
      </c>
      <c r="C1202" s="110" t="str">
        <f aca="false">+'RESUMEN ESTRUCTURAS'!C107</f>
        <v>LADRILLO HUECO DE ARCILLA 12.5 x 30 x 30</v>
      </c>
      <c r="D1202" s="115" t="str">
        <f aca="false">+'RESUMEN ESTRUCTURAS'!D107</f>
        <v>Und</v>
      </c>
      <c r="E1202" s="116" t="n">
        <f aca="false">+N1221</f>
        <v>192</v>
      </c>
      <c r="F1202" s="113"/>
      <c r="G1202" s="54"/>
      <c r="H1202" s="54"/>
      <c r="I1202" s="54"/>
      <c r="J1202" s="114"/>
      <c r="K1202" s="115"/>
      <c r="L1202" s="54"/>
      <c r="M1202" s="54"/>
      <c r="N1202" s="114"/>
      <c r="O1202" s="115"/>
      <c r="P1202" s="54"/>
      <c r="Q1202" s="54"/>
      <c r="R1202" s="54"/>
      <c r="S1202" s="54"/>
      <c r="T1202" s="54"/>
      <c r="U1202" s="54"/>
      <c r="V1202" s="54"/>
      <c r="W1202" s="54"/>
      <c r="X1202" s="54"/>
      <c r="Y1202" s="54"/>
      <c r="Z1202" s="54"/>
      <c r="AA1202" s="54"/>
      <c r="AB1202" s="54"/>
      <c r="AC1202" s="54"/>
      <c r="AD1202" s="54"/>
      <c r="AE1202" s="54"/>
      <c r="AF1202" s="54"/>
      <c r="AG1202" s="54"/>
      <c r="AH1202" s="114"/>
    </row>
    <row r="1203" customFormat="false" ht="18" hidden="false" customHeight="true" outlineLevel="0" collapsed="false">
      <c r="B1203" s="109"/>
      <c r="C1203" s="118"/>
      <c r="D1203" s="115"/>
      <c r="E1203" s="116"/>
      <c r="F1203" s="113"/>
      <c r="G1203" s="54"/>
      <c r="H1203" s="54"/>
      <c r="I1203" s="54"/>
      <c r="J1203" s="114"/>
      <c r="K1203" s="115"/>
      <c r="L1203" s="54"/>
      <c r="M1203" s="54"/>
      <c r="N1203" s="114"/>
      <c r="O1203" s="115"/>
      <c r="P1203" s="54"/>
      <c r="Q1203" s="54"/>
      <c r="R1203" s="54"/>
      <c r="S1203" s="54"/>
      <c r="T1203" s="54"/>
      <c r="U1203" s="54"/>
      <c r="V1203" s="54"/>
      <c r="W1203" s="54"/>
      <c r="X1203" s="54"/>
      <c r="Y1203" s="54"/>
      <c r="Z1203" s="54"/>
      <c r="AA1203" s="54"/>
      <c r="AB1203" s="54"/>
      <c r="AC1203" s="54"/>
      <c r="AD1203" s="54"/>
      <c r="AE1203" s="54"/>
      <c r="AF1203" s="54"/>
      <c r="AG1203" s="54"/>
      <c r="AH1203" s="114"/>
    </row>
    <row r="1204" customFormat="false" ht="18" hidden="false" customHeight="true" outlineLevel="0" collapsed="false">
      <c r="B1204" s="109"/>
      <c r="C1204" s="117" t="s">
        <v>664</v>
      </c>
      <c r="D1204" s="115"/>
      <c r="E1204" s="116"/>
      <c r="F1204" s="113"/>
      <c r="G1204" s="54"/>
      <c r="H1204" s="54"/>
      <c r="I1204" s="54"/>
      <c r="J1204" s="114"/>
      <c r="K1204" s="115"/>
      <c r="L1204" s="54"/>
      <c r="M1204" s="54"/>
      <c r="N1204" s="114"/>
      <c r="O1204" s="115"/>
      <c r="P1204" s="54"/>
      <c r="Q1204" s="54"/>
      <c r="R1204" s="54"/>
      <c r="S1204" s="54"/>
      <c r="T1204" s="54"/>
      <c r="U1204" s="54"/>
      <c r="V1204" s="54"/>
      <c r="W1204" s="54"/>
      <c r="X1204" s="54"/>
      <c r="Y1204" s="54"/>
      <c r="Z1204" s="54"/>
      <c r="AA1204" s="54"/>
      <c r="AB1204" s="54"/>
      <c r="AC1204" s="54"/>
      <c r="AD1204" s="54"/>
      <c r="AE1204" s="54"/>
      <c r="AF1204" s="54"/>
      <c r="AG1204" s="54"/>
      <c r="AH1204" s="114"/>
    </row>
    <row r="1205" customFormat="false" ht="18" hidden="false" customHeight="true" outlineLevel="0" collapsed="false">
      <c r="B1205" s="109"/>
      <c r="C1205" s="117"/>
      <c r="D1205" s="115"/>
      <c r="E1205" s="116"/>
      <c r="F1205" s="113"/>
      <c r="G1205" s="54"/>
      <c r="H1205" s="54"/>
      <c r="I1205" s="54"/>
      <c r="J1205" s="114"/>
      <c r="K1205" s="115"/>
      <c r="L1205" s="54"/>
      <c r="M1205" s="54"/>
      <c r="N1205" s="114"/>
      <c r="O1205" s="115"/>
      <c r="P1205" s="54"/>
      <c r="Q1205" s="54"/>
      <c r="R1205" s="54"/>
      <c r="S1205" s="54"/>
      <c r="T1205" s="54"/>
      <c r="U1205" s="54"/>
      <c r="V1205" s="54"/>
      <c r="W1205" s="54"/>
      <c r="X1205" s="54"/>
      <c r="Y1205" s="54"/>
      <c r="Z1205" s="54"/>
      <c r="AA1205" s="54"/>
      <c r="AB1205" s="54"/>
      <c r="AC1205" s="54"/>
      <c r="AD1205" s="54"/>
      <c r="AE1205" s="54"/>
      <c r="AF1205" s="54"/>
      <c r="AG1205" s="54"/>
      <c r="AH1205" s="114"/>
    </row>
    <row r="1206" customFormat="false" ht="18" hidden="false" customHeight="true" outlineLevel="0" collapsed="false">
      <c r="B1206" s="109"/>
      <c r="C1206" s="117" t="s">
        <v>665</v>
      </c>
      <c r="D1206" s="115"/>
      <c r="E1206" s="116"/>
      <c r="F1206" s="113"/>
      <c r="G1206" s="54"/>
      <c r="H1206" s="54"/>
      <c r="I1206" s="54"/>
      <c r="J1206" s="114"/>
      <c r="K1206" s="115"/>
      <c r="L1206" s="54"/>
      <c r="M1206" s="54"/>
      <c r="N1206" s="114"/>
      <c r="O1206" s="115"/>
      <c r="P1206" s="54"/>
      <c r="Q1206" s="54"/>
      <c r="R1206" s="54"/>
      <c r="S1206" s="54"/>
      <c r="T1206" s="54"/>
      <c r="U1206" s="54"/>
      <c r="V1206" s="54"/>
      <c r="W1206" s="54"/>
      <c r="X1206" s="54"/>
      <c r="Y1206" s="54"/>
      <c r="Z1206" s="54"/>
      <c r="AA1206" s="54"/>
      <c r="AB1206" s="54"/>
      <c r="AC1206" s="54"/>
      <c r="AD1206" s="54"/>
      <c r="AE1206" s="54"/>
      <c r="AF1206" s="54"/>
      <c r="AG1206" s="54"/>
      <c r="AH1206" s="114"/>
    </row>
    <row r="1207" customFormat="false" ht="18" hidden="false" customHeight="true" outlineLevel="0" collapsed="false">
      <c r="B1207" s="109"/>
      <c r="C1207" s="110" t="s">
        <v>645</v>
      </c>
      <c r="D1207" s="115"/>
      <c r="E1207" s="116"/>
      <c r="F1207" s="113"/>
      <c r="G1207" s="54"/>
      <c r="H1207" s="54"/>
      <c r="I1207" s="54"/>
      <c r="J1207" s="114"/>
      <c r="K1207" s="115"/>
      <c r="L1207" s="54"/>
      <c r="M1207" s="54"/>
      <c r="N1207" s="114"/>
      <c r="O1207" s="115"/>
      <c r="P1207" s="54"/>
      <c r="Q1207" s="54"/>
      <c r="R1207" s="54"/>
      <c r="S1207" s="54"/>
      <c r="T1207" s="54"/>
      <c r="U1207" s="54"/>
      <c r="V1207" s="54"/>
      <c r="W1207" s="54"/>
      <c r="X1207" s="54"/>
      <c r="Y1207" s="54"/>
      <c r="Z1207" s="54"/>
      <c r="AA1207" s="54"/>
      <c r="AB1207" s="54"/>
      <c r="AC1207" s="54"/>
      <c r="AD1207" s="54"/>
      <c r="AE1207" s="54"/>
      <c r="AF1207" s="54"/>
      <c r="AG1207" s="54"/>
      <c r="AH1207" s="114"/>
    </row>
    <row r="1208" customFormat="false" ht="18" hidden="false" customHeight="true" outlineLevel="0" collapsed="false">
      <c r="B1208" s="109"/>
      <c r="C1208" s="110" t="s">
        <v>666</v>
      </c>
      <c r="D1208" s="115"/>
      <c r="E1208" s="116"/>
      <c r="F1208" s="113"/>
      <c r="G1208" s="54"/>
      <c r="H1208" s="54"/>
      <c r="I1208" s="54"/>
      <c r="J1208" s="114"/>
      <c r="K1208" s="115"/>
      <c r="L1208" s="54"/>
      <c r="M1208" s="54"/>
      <c r="N1208" s="114"/>
      <c r="O1208" s="115"/>
      <c r="P1208" s="54"/>
      <c r="Q1208" s="54"/>
      <c r="R1208" s="54"/>
      <c r="S1208" s="54"/>
      <c r="T1208" s="54"/>
      <c r="U1208" s="54"/>
      <c r="V1208" s="54"/>
      <c r="W1208" s="54"/>
      <c r="X1208" s="54"/>
      <c r="Y1208" s="54"/>
      <c r="Z1208" s="54"/>
      <c r="AA1208" s="54"/>
      <c r="AB1208" s="54"/>
      <c r="AC1208" s="54"/>
      <c r="AD1208" s="54"/>
      <c r="AE1208" s="54"/>
      <c r="AF1208" s="54"/>
      <c r="AG1208" s="54"/>
      <c r="AH1208" s="114"/>
    </row>
    <row r="1209" customFormat="false" ht="18" hidden="false" customHeight="true" outlineLevel="0" collapsed="false">
      <c r="B1209" s="109"/>
      <c r="C1209" s="118" t="s">
        <v>667</v>
      </c>
      <c r="D1209" s="115"/>
      <c r="E1209" s="116"/>
      <c r="F1209" s="113" t="n">
        <v>1</v>
      </c>
      <c r="G1209" s="54" t="n">
        <v>2.887</v>
      </c>
      <c r="H1209" s="54" t="n">
        <v>2.67</v>
      </c>
      <c r="I1209" s="131" t="n">
        <v>0.0875</v>
      </c>
      <c r="J1209" s="114" t="n">
        <f aca="false">+I1209*H1209*G1209*F1209</f>
        <v>0.674475375</v>
      </c>
      <c r="K1209" s="115" t="n">
        <v>1</v>
      </c>
      <c r="L1209" s="54" t="n">
        <v>2.887</v>
      </c>
      <c r="M1209" s="54" t="n">
        <v>2.67</v>
      </c>
      <c r="N1209" s="114" t="n">
        <f aca="false">+M1209*L1209*K1209</f>
        <v>7.70829</v>
      </c>
      <c r="O1209" s="115" t="n">
        <v>7</v>
      </c>
      <c r="P1209" s="54"/>
      <c r="Q1209" s="54"/>
      <c r="R1209" s="54"/>
      <c r="S1209" s="54" t="n">
        <v>1</v>
      </c>
      <c r="T1209" s="54" t="n">
        <f aca="false">0.6+0.24+0.2</f>
        <v>1.04</v>
      </c>
      <c r="U1209" s="54" t="n">
        <f aca="false">+T1209*S1209*$O1209</f>
        <v>7.28</v>
      </c>
      <c r="V1209" s="54" t="n">
        <v>1</v>
      </c>
      <c r="W1209" s="54" t="n">
        <f aca="false">3.15+0.7</f>
        <v>3.85</v>
      </c>
      <c r="X1209" s="54" t="n">
        <f aca="false">+W1209*V1209*$O1209</f>
        <v>26.95</v>
      </c>
      <c r="Y1209" s="54"/>
      <c r="Z1209" s="54"/>
      <c r="AA1209" s="54"/>
      <c r="AB1209" s="54"/>
      <c r="AC1209" s="54"/>
      <c r="AD1209" s="54"/>
      <c r="AE1209" s="54"/>
      <c r="AF1209" s="54"/>
      <c r="AG1209" s="54"/>
      <c r="AH1209" s="114"/>
    </row>
    <row r="1210" customFormat="false" ht="18" hidden="false" customHeight="true" outlineLevel="0" collapsed="false">
      <c r="B1210" s="109"/>
      <c r="C1210" s="117"/>
      <c r="D1210" s="115"/>
      <c r="E1210" s="116"/>
      <c r="F1210" s="113" t="n">
        <v>1</v>
      </c>
      <c r="G1210" s="54" t="n">
        <v>2.887</v>
      </c>
      <c r="H1210" s="54" t="n">
        <v>0.6</v>
      </c>
      <c r="I1210" s="131" t="n">
        <v>0.0875</v>
      </c>
      <c r="J1210" s="114" t="n">
        <f aca="false">+I1210*H1210*G1210*F1210</f>
        <v>0.1515675</v>
      </c>
      <c r="K1210" s="115" t="n">
        <v>1</v>
      </c>
      <c r="L1210" s="54" t="n">
        <v>2.887</v>
      </c>
      <c r="M1210" s="54" t="n">
        <v>0.6</v>
      </c>
      <c r="N1210" s="114" t="n">
        <f aca="false">+M1210*L1210*K1210</f>
        <v>1.7322</v>
      </c>
      <c r="O1210" s="115" t="n">
        <v>7</v>
      </c>
      <c r="P1210" s="54"/>
      <c r="Q1210" s="54"/>
      <c r="R1210" s="54"/>
      <c r="S1210" s="54"/>
      <c r="T1210" s="54"/>
      <c r="U1210" s="54"/>
      <c r="V1210" s="54" t="n">
        <v>1</v>
      </c>
      <c r="W1210" s="54" t="n">
        <f aca="false">0.7+0.24+0.7+0.15</f>
        <v>1.79</v>
      </c>
      <c r="X1210" s="54" t="n">
        <f aca="false">+W1210*V1210*$O1210</f>
        <v>12.53</v>
      </c>
      <c r="Y1210" s="54"/>
      <c r="Z1210" s="54"/>
      <c r="AA1210" s="54"/>
      <c r="AB1210" s="54"/>
      <c r="AC1210" s="54"/>
      <c r="AD1210" s="54"/>
      <c r="AE1210" s="54"/>
      <c r="AF1210" s="54"/>
      <c r="AG1210" s="54"/>
      <c r="AH1210" s="114"/>
    </row>
    <row r="1211" customFormat="false" ht="18" hidden="false" customHeight="true" outlineLevel="0" collapsed="false">
      <c r="B1211" s="109"/>
      <c r="C1211" s="118" t="s">
        <v>650</v>
      </c>
      <c r="D1211" s="115"/>
      <c r="E1211" s="116"/>
      <c r="F1211" s="113"/>
      <c r="G1211" s="54"/>
      <c r="H1211" s="54"/>
      <c r="I1211" s="131"/>
      <c r="J1211" s="114"/>
      <c r="K1211" s="115"/>
      <c r="L1211" s="54"/>
      <c r="M1211" s="54"/>
      <c r="N1211" s="114"/>
      <c r="O1211" s="115"/>
      <c r="P1211" s="54" t="n">
        <v>10</v>
      </c>
      <c r="Q1211" s="54" t="n">
        <v>8</v>
      </c>
      <c r="R1211" s="54" t="n">
        <f aca="false">+Q1211*P1211</f>
        <v>80</v>
      </c>
      <c r="S1211" s="54"/>
      <c r="T1211" s="54"/>
      <c r="U1211" s="54"/>
      <c r="V1211" s="54"/>
      <c r="W1211" s="54"/>
      <c r="X1211" s="54"/>
      <c r="Y1211" s="54"/>
      <c r="Z1211" s="54"/>
      <c r="AA1211" s="54"/>
      <c r="AB1211" s="54"/>
      <c r="AC1211" s="54"/>
      <c r="AD1211" s="54"/>
      <c r="AE1211" s="54"/>
      <c r="AF1211" s="54"/>
      <c r="AG1211" s="54"/>
      <c r="AH1211" s="114"/>
    </row>
    <row r="1212" customFormat="false" ht="18" hidden="false" customHeight="true" outlineLevel="0" collapsed="false">
      <c r="B1212" s="109"/>
      <c r="C1212" s="117"/>
      <c r="D1212" s="115"/>
      <c r="E1212" s="116"/>
      <c r="F1212" s="113"/>
      <c r="G1212" s="54"/>
      <c r="H1212" s="54"/>
      <c r="I1212" s="54"/>
      <c r="J1212" s="114"/>
      <c r="K1212" s="115"/>
      <c r="L1212" s="54"/>
      <c r="M1212" s="54"/>
      <c r="N1212" s="114"/>
      <c r="O1212" s="115"/>
      <c r="P1212" s="54"/>
      <c r="Q1212" s="54"/>
      <c r="R1212" s="54"/>
      <c r="S1212" s="54"/>
      <c r="T1212" s="54"/>
      <c r="U1212" s="54"/>
      <c r="V1212" s="54"/>
      <c r="W1212" s="54"/>
      <c r="X1212" s="54"/>
      <c r="Y1212" s="54"/>
      <c r="Z1212" s="54"/>
      <c r="AA1212" s="54"/>
      <c r="AB1212" s="54"/>
      <c r="AC1212" s="54"/>
      <c r="AD1212" s="54"/>
      <c r="AE1212" s="54"/>
      <c r="AF1212" s="54"/>
      <c r="AG1212" s="54"/>
      <c r="AH1212" s="114"/>
    </row>
    <row r="1213" customFormat="false" ht="18" hidden="false" customHeight="true" outlineLevel="0" collapsed="false">
      <c r="B1213" s="109"/>
      <c r="C1213" s="118" t="s">
        <v>668</v>
      </c>
      <c r="D1213" s="115"/>
      <c r="E1213" s="116"/>
      <c r="F1213" s="113" t="n">
        <v>1</v>
      </c>
      <c r="G1213" s="54" t="n">
        <v>3.58</v>
      </c>
      <c r="H1213" s="54" t="n">
        <v>2.67</v>
      </c>
      <c r="I1213" s="131" t="n">
        <v>0.0875</v>
      </c>
      <c r="J1213" s="114" t="n">
        <f aca="false">+I1213*H1213*G1213*F1213</f>
        <v>0.8363775</v>
      </c>
      <c r="K1213" s="115" t="n">
        <v>1</v>
      </c>
      <c r="L1213" s="54" t="n">
        <v>3.58</v>
      </c>
      <c r="M1213" s="54" t="n">
        <v>2.67</v>
      </c>
      <c r="N1213" s="114" t="n">
        <f aca="false">+M1213*L1213*K1213</f>
        <v>9.5586</v>
      </c>
      <c r="O1213" s="115" t="n">
        <v>8</v>
      </c>
      <c r="P1213" s="54"/>
      <c r="Q1213" s="54"/>
      <c r="R1213" s="54"/>
      <c r="S1213" s="54" t="n">
        <v>1</v>
      </c>
      <c r="T1213" s="54" t="n">
        <f aca="false">0.6+0.24+0.2</f>
        <v>1.04</v>
      </c>
      <c r="U1213" s="54" t="n">
        <f aca="false">+T1213*S1213*$O1213</f>
        <v>8.32</v>
      </c>
      <c r="V1213" s="54" t="n">
        <v>1</v>
      </c>
      <c r="W1213" s="54" t="n">
        <f aca="false">3.15+0.7</f>
        <v>3.85</v>
      </c>
      <c r="X1213" s="54" t="n">
        <f aca="false">+W1213*V1213*$O1213</f>
        <v>30.8</v>
      </c>
      <c r="Y1213" s="54"/>
      <c r="Z1213" s="54"/>
      <c r="AA1213" s="54"/>
      <c r="AB1213" s="54"/>
      <c r="AC1213" s="54"/>
      <c r="AD1213" s="54"/>
      <c r="AE1213" s="54"/>
      <c r="AF1213" s="54"/>
      <c r="AG1213" s="54"/>
      <c r="AH1213" s="114"/>
    </row>
    <row r="1214" customFormat="false" ht="18" hidden="false" customHeight="true" outlineLevel="0" collapsed="false">
      <c r="B1214" s="109"/>
      <c r="C1214" s="117"/>
      <c r="D1214" s="115"/>
      <c r="E1214" s="116"/>
      <c r="F1214" s="113" t="n">
        <v>1</v>
      </c>
      <c r="G1214" s="54" t="n">
        <v>3.58</v>
      </c>
      <c r="H1214" s="54" t="n">
        <v>0.6</v>
      </c>
      <c r="I1214" s="131" t="n">
        <v>0.0875</v>
      </c>
      <c r="J1214" s="114" t="n">
        <f aca="false">+I1214*H1214*G1214*F1214</f>
        <v>0.18795</v>
      </c>
      <c r="K1214" s="115" t="n">
        <v>1</v>
      </c>
      <c r="L1214" s="54" t="n">
        <v>3.58</v>
      </c>
      <c r="M1214" s="54" t="n">
        <v>0.6</v>
      </c>
      <c r="N1214" s="114" t="n">
        <f aca="false">+M1214*L1214*K1214</f>
        <v>2.148</v>
      </c>
      <c r="O1214" s="115" t="n">
        <v>8</v>
      </c>
      <c r="P1214" s="54"/>
      <c r="Q1214" s="54"/>
      <c r="R1214" s="54"/>
      <c r="S1214" s="54"/>
      <c r="T1214" s="54"/>
      <c r="U1214" s="54"/>
      <c r="V1214" s="54" t="n">
        <v>1</v>
      </c>
      <c r="W1214" s="54" t="n">
        <f aca="false">0.7+0.24+0.7+0.15</f>
        <v>1.79</v>
      </c>
      <c r="X1214" s="54" t="n">
        <f aca="false">+W1214*V1214*$O1214</f>
        <v>14.32</v>
      </c>
      <c r="Y1214" s="54"/>
      <c r="Z1214" s="54"/>
      <c r="AA1214" s="54"/>
      <c r="AB1214" s="54"/>
      <c r="AC1214" s="54"/>
      <c r="AD1214" s="54"/>
      <c r="AE1214" s="54"/>
      <c r="AF1214" s="54"/>
      <c r="AG1214" s="54"/>
      <c r="AH1214" s="114"/>
    </row>
    <row r="1215" customFormat="false" ht="18" hidden="false" customHeight="true" outlineLevel="0" collapsed="false">
      <c r="B1215" s="109"/>
      <c r="C1215" s="117"/>
      <c r="D1215" s="115"/>
      <c r="E1215" s="116"/>
      <c r="F1215" s="113"/>
      <c r="G1215" s="54"/>
      <c r="H1215" s="54"/>
      <c r="I1215" s="131"/>
      <c r="J1215" s="114"/>
      <c r="K1215" s="115"/>
      <c r="L1215" s="54"/>
      <c r="M1215" s="54"/>
      <c r="N1215" s="114"/>
      <c r="O1215" s="115"/>
      <c r="P1215" s="54"/>
      <c r="Q1215" s="54"/>
      <c r="R1215" s="54"/>
      <c r="S1215" s="54"/>
      <c r="T1215" s="54"/>
      <c r="U1215" s="54"/>
      <c r="V1215" s="54"/>
      <c r="W1215" s="54"/>
      <c r="X1215" s="54"/>
      <c r="Y1215" s="54"/>
      <c r="Z1215" s="54"/>
      <c r="AA1215" s="54"/>
      <c r="AB1215" s="54"/>
      <c r="AC1215" s="54"/>
      <c r="AD1215" s="54"/>
      <c r="AE1215" s="54"/>
      <c r="AF1215" s="54"/>
      <c r="AG1215" s="54"/>
      <c r="AH1215" s="114"/>
    </row>
    <row r="1216" customFormat="false" ht="18" hidden="false" customHeight="true" outlineLevel="0" collapsed="false">
      <c r="B1216" s="109"/>
      <c r="C1216" s="117"/>
      <c r="D1216" s="115"/>
      <c r="E1216" s="116"/>
      <c r="F1216" s="113"/>
      <c r="G1216" s="54"/>
      <c r="H1216" s="54"/>
      <c r="I1216" s="54"/>
      <c r="J1216" s="114"/>
      <c r="K1216" s="115"/>
      <c r="L1216" s="54"/>
      <c r="M1216" s="54"/>
      <c r="N1216" s="114"/>
      <c r="O1216" s="115"/>
      <c r="P1216" s="54"/>
      <c r="Q1216" s="54"/>
      <c r="R1216" s="54"/>
      <c r="S1216" s="54"/>
      <c r="T1216" s="54"/>
      <c r="U1216" s="54"/>
      <c r="V1216" s="54"/>
      <c r="W1216" s="54"/>
      <c r="X1216" s="54"/>
      <c r="Y1216" s="54"/>
      <c r="Z1216" s="54"/>
      <c r="AA1216" s="54"/>
      <c r="AB1216" s="54"/>
      <c r="AC1216" s="54"/>
      <c r="AD1216" s="54"/>
      <c r="AE1216" s="54"/>
      <c r="AF1216" s="54"/>
      <c r="AG1216" s="54"/>
      <c r="AH1216" s="114"/>
    </row>
    <row r="1217" customFormat="false" ht="18" hidden="false" customHeight="true" outlineLevel="0" collapsed="false">
      <c r="B1217" s="109"/>
      <c r="C1217" s="118" t="s">
        <v>669</v>
      </c>
      <c r="D1217" s="115"/>
      <c r="E1217" s="116"/>
      <c r="F1217" s="113" t="n">
        <v>1</v>
      </c>
      <c r="G1217" s="54" t="n">
        <v>0.6</v>
      </c>
      <c r="H1217" s="54" t="n">
        <v>2.67</v>
      </c>
      <c r="I1217" s="131" t="n">
        <v>0.0875</v>
      </c>
      <c r="J1217" s="114" t="n">
        <f aca="false">+I1217*H1217*G1217*F1217</f>
        <v>0.140175</v>
      </c>
      <c r="K1217" s="115" t="n">
        <v>1</v>
      </c>
      <c r="L1217" s="54" t="n">
        <v>0.6</v>
      </c>
      <c r="M1217" s="54" t="n">
        <v>2.67</v>
      </c>
      <c r="N1217" s="114" t="n">
        <f aca="false">+M1217*L1217*K1217</f>
        <v>1.602</v>
      </c>
      <c r="O1217" s="115" t="n">
        <v>1</v>
      </c>
      <c r="P1217" s="54"/>
      <c r="Q1217" s="54"/>
      <c r="R1217" s="54"/>
      <c r="S1217" s="54" t="n">
        <v>1</v>
      </c>
      <c r="T1217" s="54" t="n">
        <f aca="false">0.6+0.24+0.2</f>
        <v>1.04</v>
      </c>
      <c r="U1217" s="54" t="n">
        <f aca="false">+T1217*S1217*$O1217</f>
        <v>1.04</v>
      </c>
      <c r="V1217" s="54" t="n">
        <v>1</v>
      </c>
      <c r="W1217" s="54" t="n">
        <f aca="false">3.15+0.7</f>
        <v>3.85</v>
      </c>
      <c r="X1217" s="54" t="n">
        <f aca="false">+W1217*V1217*$O1217</f>
        <v>3.85</v>
      </c>
      <c r="Y1217" s="54"/>
      <c r="Z1217" s="54"/>
      <c r="AA1217" s="54"/>
      <c r="AB1217" s="54"/>
      <c r="AC1217" s="54"/>
      <c r="AD1217" s="54"/>
      <c r="AE1217" s="54"/>
      <c r="AF1217" s="54"/>
      <c r="AG1217" s="54"/>
      <c r="AH1217" s="114"/>
    </row>
    <row r="1218" customFormat="false" ht="18" hidden="false" customHeight="true" outlineLevel="0" collapsed="false">
      <c r="B1218" s="109"/>
      <c r="C1218" s="117"/>
      <c r="D1218" s="115"/>
      <c r="E1218" s="116"/>
      <c r="F1218" s="113" t="n">
        <v>1</v>
      </c>
      <c r="G1218" s="54" t="n">
        <v>0.6</v>
      </c>
      <c r="H1218" s="54" t="n">
        <v>0.6</v>
      </c>
      <c r="I1218" s="131" t="n">
        <v>0.0875</v>
      </c>
      <c r="J1218" s="114" t="n">
        <f aca="false">+I1218*H1218*G1218*F1218</f>
        <v>0.0315</v>
      </c>
      <c r="K1218" s="115" t="n">
        <v>1</v>
      </c>
      <c r="L1218" s="54" t="n">
        <v>0.6</v>
      </c>
      <c r="M1218" s="54" t="n">
        <v>0.6</v>
      </c>
      <c r="N1218" s="114" t="n">
        <f aca="false">+M1218*L1218*K1218</f>
        <v>0.36</v>
      </c>
      <c r="O1218" s="115" t="n">
        <v>1</v>
      </c>
      <c r="P1218" s="54"/>
      <c r="Q1218" s="54"/>
      <c r="R1218" s="54"/>
      <c r="S1218" s="54"/>
      <c r="T1218" s="54"/>
      <c r="U1218" s="54"/>
      <c r="V1218" s="54" t="n">
        <v>1</v>
      </c>
      <c r="W1218" s="54" t="n">
        <f aca="false">0.7+0.24+0.7+0.15</f>
        <v>1.79</v>
      </c>
      <c r="X1218" s="54" t="n">
        <f aca="false">+W1218*V1218*$O1218</f>
        <v>1.79</v>
      </c>
      <c r="Y1218" s="54"/>
      <c r="Z1218" s="54"/>
      <c r="AA1218" s="54"/>
      <c r="AB1218" s="54"/>
      <c r="AC1218" s="54"/>
      <c r="AD1218" s="54"/>
      <c r="AE1218" s="54"/>
      <c r="AF1218" s="54"/>
      <c r="AG1218" s="54"/>
      <c r="AH1218" s="114"/>
    </row>
    <row r="1219" customFormat="false" ht="18" hidden="false" customHeight="true" outlineLevel="0" collapsed="false">
      <c r="B1219" s="109"/>
      <c r="C1219" s="118" t="s">
        <v>650</v>
      </c>
      <c r="D1219" s="115"/>
      <c r="E1219" s="116"/>
      <c r="F1219" s="113"/>
      <c r="G1219" s="54"/>
      <c r="H1219" s="54"/>
      <c r="I1219" s="131"/>
      <c r="J1219" s="114"/>
      <c r="K1219" s="115"/>
      <c r="L1219" s="54"/>
      <c r="M1219" s="54"/>
      <c r="N1219" s="114"/>
      <c r="O1219" s="115"/>
      <c r="P1219" s="54" t="n">
        <v>2</v>
      </c>
      <c r="Q1219" s="54" t="n">
        <v>8</v>
      </c>
      <c r="R1219" s="54" t="n">
        <f aca="false">+Q1219*P1219</f>
        <v>16</v>
      </c>
      <c r="S1219" s="54"/>
      <c r="T1219" s="54"/>
      <c r="U1219" s="54"/>
      <c r="V1219" s="54"/>
      <c r="W1219" s="54"/>
      <c r="X1219" s="54"/>
      <c r="Y1219" s="54"/>
      <c r="Z1219" s="54"/>
      <c r="AA1219" s="54"/>
      <c r="AB1219" s="54"/>
      <c r="AC1219" s="54"/>
      <c r="AD1219" s="54"/>
      <c r="AE1219" s="54"/>
      <c r="AF1219" s="54"/>
      <c r="AG1219" s="54"/>
      <c r="AH1219" s="114"/>
    </row>
    <row r="1220" customFormat="false" ht="18" hidden="false" customHeight="true" outlineLevel="0" collapsed="false">
      <c r="B1220" s="109"/>
      <c r="C1220" s="132"/>
      <c r="D1220" s="115"/>
      <c r="E1220" s="116"/>
      <c r="F1220" s="113"/>
      <c r="G1220" s="54"/>
      <c r="H1220" s="54"/>
      <c r="I1220" s="54"/>
      <c r="J1220" s="116" t="n">
        <f aca="false">SUM(J1207:J1219)</f>
        <v>2.022045375</v>
      </c>
      <c r="K1220" s="115"/>
      <c r="L1220" s="54"/>
      <c r="M1220" s="54"/>
      <c r="N1220" s="116" t="n">
        <f aca="false">SUM(N1207:N1219)</f>
        <v>23.10909</v>
      </c>
      <c r="O1220" s="115"/>
      <c r="P1220" s="54"/>
      <c r="Q1220" s="54"/>
      <c r="R1220" s="121" t="n">
        <f aca="false">SUM(R1207:R1219)</f>
        <v>96</v>
      </c>
      <c r="S1220" s="54"/>
      <c r="T1220" s="54"/>
      <c r="U1220" s="121" t="n">
        <f aca="false">SUM(U1207:U1219)</f>
        <v>16.64</v>
      </c>
      <c r="V1220" s="54"/>
      <c r="W1220" s="54"/>
      <c r="X1220" s="121" t="n">
        <f aca="false">SUM(X1207:X1219)</f>
        <v>90.24</v>
      </c>
      <c r="Y1220" s="54"/>
      <c r="Z1220" s="54"/>
      <c r="AA1220" s="54"/>
      <c r="AB1220" s="54"/>
      <c r="AC1220" s="54"/>
      <c r="AD1220" s="54"/>
      <c r="AE1220" s="54"/>
      <c r="AF1220" s="54"/>
      <c r="AG1220" s="54"/>
      <c r="AH1220" s="114"/>
    </row>
    <row r="1221" customFormat="false" ht="18" hidden="false" customHeight="true" outlineLevel="0" collapsed="false">
      <c r="B1221" s="109"/>
      <c r="C1221" s="132"/>
      <c r="D1221" s="115"/>
      <c r="E1221" s="116"/>
      <c r="F1221" s="113"/>
      <c r="G1221" s="54"/>
      <c r="H1221" s="54"/>
      <c r="I1221" s="54"/>
      <c r="J1221" s="114"/>
      <c r="K1221" s="111" t="s">
        <v>661</v>
      </c>
      <c r="L1221" s="54"/>
      <c r="M1221" s="54"/>
      <c r="N1221" s="130" t="n">
        <f aca="false">+INT(N1220*8.333)</f>
        <v>192</v>
      </c>
      <c r="O1221" s="115"/>
      <c r="P1221" s="54"/>
      <c r="Q1221" s="60" t="s">
        <v>478</v>
      </c>
      <c r="R1221" s="121" t="n">
        <f aca="false">+R1220*$Q$9</f>
        <v>24</v>
      </c>
      <c r="S1221" s="54"/>
      <c r="T1221" s="60" t="s">
        <v>478</v>
      </c>
      <c r="U1221" s="121" t="n">
        <f aca="false">+U1220*$T$9</f>
        <v>9.6512</v>
      </c>
      <c r="V1221" s="54"/>
      <c r="W1221" s="60" t="s">
        <v>478</v>
      </c>
      <c r="X1221" s="121" t="n">
        <f aca="false">+X1220*$W$9</f>
        <v>92.0448</v>
      </c>
      <c r="Y1221" s="54"/>
      <c r="Z1221" s="60"/>
      <c r="AA1221" s="121"/>
      <c r="AB1221" s="54"/>
      <c r="AC1221" s="60"/>
      <c r="AD1221" s="121"/>
      <c r="AE1221" s="54"/>
      <c r="AF1221" s="60"/>
      <c r="AG1221" s="121"/>
      <c r="AH1221" s="116" t="n">
        <f aca="false">R1221+U1221+X1221+AA1221+AD1221</f>
        <v>125.696</v>
      </c>
    </row>
    <row r="1222" customFormat="false" ht="18" hidden="false" customHeight="true" outlineLevel="0" collapsed="false">
      <c r="B1222" s="109"/>
      <c r="C1222" s="118"/>
      <c r="D1222" s="115"/>
      <c r="E1222" s="116"/>
      <c r="F1222" s="113"/>
      <c r="G1222" s="54"/>
      <c r="H1222" s="54"/>
      <c r="I1222" s="54"/>
      <c r="J1222" s="114"/>
      <c r="K1222" s="115"/>
      <c r="L1222" s="54"/>
      <c r="M1222" s="54"/>
      <c r="N1222" s="114"/>
      <c r="O1222" s="115"/>
      <c r="P1222" s="54"/>
      <c r="Q1222" s="54"/>
      <c r="R1222" s="54"/>
      <c r="S1222" s="54"/>
      <c r="T1222" s="54"/>
      <c r="U1222" s="54"/>
      <c r="V1222" s="54"/>
      <c r="W1222" s="54"/>
      <c r="X1222" s="54"/>
      <c r="Y1222" s="54"/>
      <c r="Z1222" s="54"/>
      <c r="AA1222" s="54"/>
      <c r="AB1222" s="54"/>
      <c r="AC1222" s="54"/>
      <c r="AD1222" s="54"/>
      <c r="AE1222" s="54"/>
      <c r="AF1222" s="54"/>
      <c r="AG1222" s="54"/>
      <c r="AH1222" s="114"/>
    </row>
    <row r="1223" customFormat="false" ht="18" hidden="false" customHeight="true" outlineLevel="0" collapsed="false">
      <c r="B1223" s="109" t="str">
        <f aca="false">+'RESUMEN ESTRUCTURAS'!B109</f>
        <v>05.10.00</v>
      </c>
      <c r="C1223" s="110" t="str">
        <f aca="false">+'RESUMEN ESTRUCTURAS'!C109</f>
        <v>LOSA MACIZA</v>
      </c>
      <c r="D1223" s="115"/>
      <c r="E1223" s="116"/>
      <c r="F1223" s="113"/>
      <c r="G1223" s="54"/>
      <c r="H1223" s="54"/>
      <c r="I1223" s="54"/>
      <c r="J1223" s="114"/>
      <c r="K1223" s="115"/>
      <c r="L1223" s="54"/>
      <c r="M1223" s="54"/>
      <c r="N1223" s="114"/>
      <c r="O1223" s="115"/>
      <c r="P1223" s="54"/>
      <c r="Q1223" s="54"/>
      <c r="R1223" s="54"/>
      <c r="S1223" s="54"/>
      <c r="T1223" s="54"/>
      <c r="U1223" s="54"/>
      <c r="V1223" s="54"/>
      <c r="W1223" s="54"/>
      <c r="X1223" s="54"/>
      <c r="Y1223" s="54"/>
      <c r="Z1223" s="54"/>
      <c r="AA1223" s="54"/>
      <c r="AB1223" s="54"/>
      <c r="AC1223" s="54"/>
      <c r="AD1223" s="54"/>
      <c r="AE1223" s="54"/>
      <c r="AF1223" s="54"/>
      <c r="AG1223" s="54"/>
      <c r="AH1223" s="114"/>
    </row>
    <row r="1224" customFormat="false" ht="18" hidden="false" customHeight="true" outlineLevel="0" collapsed="false">
      <c r="B1224" s="109" t="str">
        <f aca="false">+'RESUMEN ESTRUCTURAS'!B110</f>
        <v>05.10.01</v>
      </c>
      <c r="C1224" s="110" t="str">
        <f aca="false">+'RESUMEN ESTRUCTURAS'!C110</f>
        <v>CONCRETO f'c = 210 kg/ cm2 LOSA MACIZA PRE-MEZCLADO</v>
      </c>
      <c r="D1224" s="115" t="str">
        <f aca="false">+'RESUMEN ESTRUCTURAS'!D110</f>
        <v>m3</v>
      </c>
      <c r="E1224" s="116" t="n">
        <f aca="false">+J1257</f>
        <v>5.706</v>
      </c>
      <c r="F1224" s="113"/>
      <c r="G1224" s="54"/>
      <c r="H1224" s="54"/>
      <c r="I1224" s="54"/>
      <c r="J1224" s="114"/>
      <c r="K1224" s="115"/>
      <c r="L1224" s="54"/>
      <c r="M1224" s="54"/>
      <c r="N1224" s="114"/>
      <c r="O1224" s="115"/>
      <c r="P1224" s="54"/>
      <c r="Q1224" s="54"/>
      <c r="R1224" s="54"/>
      <c r="S1224" s="54"/>
      <c r="T1224" s="54"/>
      <c r="U1224" s="54"/>
      <c r="V1224" s="54"/>
      <c r="W1224" s="54"/>
      <c r="X1224" s="54"/>
      <c r="Y1224" s="54"/>
      <c r="Z1224" s="54"/>
      <c r="AA1224" s="54"/>
      <c r="AB1224" s="54"/>
      <c r="AC1224" s="54"/>
      <c r="AD1224" s="54"/>
      <c r="AE1224" s="54"/>
      <c r="AF1224" s="54"/>
      <c r="AG1224" s="54"/>
      <c r="AH1224" s="114"/>
    </row>
    <row r="1225" customFormat="false" ht="18" hidden="false" customHeight="true" outlineLevel="0" collapsed="false">
      <c r="B1225" s="109" t="str">
        <f aca="false">+'RESUMEN ESTRUCTURAS'!B111</f>
        <v>05.10.02</v>
      </c>
      <c r="C1225" s="110" t="str">
        <f aca="false">+'RESUMEN ESTRUCTURAS'!C111</f>
        <v>ENCOFRADO Y DESENCOFRADO LOSA MACIZA</v>
      </c>
      <c r="D1225" s="115" t="str">
        <f aca="false">+'RESUMEN ESTRUCTURAS'!D111</f>
        <v>m2</v>
      </c>
      <c r="E1225" s="116" t="n">
        <f aca="false">+N1257</f>
        <v>38.04</v>
      </c>
      <c r="F1225" s="113"/>
      <c r="G1225" s="54"/>
      <c r="H1225" s="54"/>
      <c r="I1225" s="54"/>
      <c r="J1225" s="114"/>
      <c r="K1225" s="115"/>
      <c r="L1225" s="54"/>
      <c r="M1225" s="54"/>
      <c r="N1225" s="114"/>
      <c r="O1225" s="115"/>
      <c r="P1225" s="54"/>
      <c r="Q1225" s="54"/>
      <c r="R1225" s="54"/>
      <c r="S1225" s="54"/>
      <c r="T1225" s="54"/>
      <c r="U1225" s="54"/>
      <c r="V1225" s="54"/>
      <c r="W1225" s="54"/>
      <c r="X1225" s="54"/>
      <c r="Y1225" s="54"/>
      <c r="Z1225" s="54"/>
      <c r="AA1225" s="54"/>
      <c r="AB1225" s="54"/>
      <c r="AC1225" s="54"/>
      <c r="AD1225" s="54"/>
      <c r="AE1225" s="54"/>
      <c r="AF1225" s="54"/>
      <c r="AG1225" s="54"/>
      <c r="AH1225" s="114"/>
    </row>
    <row r="1226" customFormat="false" ht="18" hidden="false" customHeight="true" outlineLevel="0" collapsed="false">
      <c r="B1226" s="109" t="str">
        <f aca="false">+'RESUMEN ESTRUCTURAS'!B112</f>
        <v>05.10.03</v>
      </c>
      <c r="C1226" s="110" t="str">
        <f aca="false">+'RESUMEN ESTRUCTURAS'!C112</f>
        <v>ACERO DE REFUERZO fy = 4200 kg/cm2</v>
      </c>
      <c r="D1226" s="115" t="str">
        <f aca="false">+'RESUMEN ESTRUCTURAS'!D112</f>
        <v>kg</v>
      </c>
      <c r="E1226" s="116" t="n">
        <f aca="false">+AH1258</f>
        <v>462.55</v>
      </c>
      <c r="F1226" s="113"/>
      <c r="G1226" s="54"/>
      <c r="H1226" s="54"/>
      <c r="I1226" s="54"/>
      <c r="J1226" s="114"/>
      <c r="K1226" s="115"/>
      <c r="L1226" s="54"/>
      <c r="M1226" s="54"/>
      <c r="N1226" s="114"/>
      <c r="O1226" s="115"/>
      <c r="P1226" s="54"/>
      <c r="Q1226" s="54"/>
      <c r="R1226" s="54"/>
      <c r="S1226" s="54"/>
      <c r="T1226" s="54"/>
      <c r="U1226" s="54"/>
      <c r="V1226" s="54"/>
      <c r="W1226" s="54"/>
      <c r="X1226" s="54"/>
      <c r="Y1226" s="54"/>
      <c r="Z1226" s="54"/>
      <c r="AA1226" s="54"/>
      <c r="AB1226" s="54"/>
      <c r="AC1226" s="54"/>
      <c r="AD1226" s="54"/>
      <c r="AE1226" s="54"/>
      <c r="AF1226" s="54"/>
      <c r="AG1226" s="54"/>
      <c r="AH1226" s="114"/>
    </row>
    <row r="1227" customFormat="false" ht="18" hidden="false" customHeight="true" outlineLevel="0" collapsed="false">
      <c r="B1227" s="109"/>
      <c r="C1227" s="118"/>
      <c r="D1227" s="115"/>
      <c r="E1227" s="116"/>
      <c r="F1227" s="113"/>
      <c r="G1227" s="54"/>
      <c r="H1227" s="54"/>
      <c r="I1227" s="54"/>
      <c r="J1227" s="114"/>
      <c r="K1227" s="115"/>
      <c r="L1227" s="54"/>
      <c r="M1227" s="54"/>
      <c r="N1227" s="114"/>
      <c r="O1227" s="115"/>
      <c r="P1227" s="54"/>
      <c r="Q1227" s="54"/>
      <c r="R1227" s="54"/>
      <c r="S1227" s="54"/>
      <c r="T1227" s="54"/>
      <c r="U1227" s="54"/>
      <c r="V1227" s="54"/>
      <c r="W1227" s="54"/>
      <c r="X1227" s="54"/>
      <c r="Y1227" s="54"/>
      <c r="Z1227" s="54"/>
      <c r="AA1227" s="54"/>
      <c r="AB1227" s="54"/>
      <c r="AC1227" s="54"/>
      <c r="AD1227" s="54"/>
      <c r="AE1227" s="54"/>
      <c r="AF1227" s="54"/>
      <c r="AG1227" s="54"/>
      <c r="AH1227" s="114"/>
    </row>
    <row r="1228" customFormat="false" ht="18" hidden="false" customHeight="true" outlineLevel="0" collapsed="false">
      <c r="B1228" s="109"/>
      <c r="C1228" s="117" t="s">
        <v>670</v>
      </c>
      <c r="D1228" s="115"/>
      <c r="E1228" s="116"/>
      <c r="F1228" s="113"/>
      <c r="G1228" s="54"/>
      <c r="H1228" s="54"/>
      <c r="I1228" s="54"/>
      <c r="J1228" s="114"/>
      <c r="K1228" s="115"/>
      <c r="L1228" s="54"/>
      <c r="M1228" s="54"/>
      <c r="N1228" s="114"/>
      <c r="O1228" s="115"/>
      <c r="P1228" s="54"/>
      <c r="Q1228" s="54"/>
      <c r="R1228" s="54"/>
      <c r="S1228" s="54"/>
      <c r="T1228" s="54"/>
      <c r="U1228" s="54"/>
      <c r="V1228" s="54"/>
      <c r="W1228" s="54"/>
      <c r="X1228" s="54"/>
      <c r="Y1228" s="54"/>
      <c r="Z1228" s="54"/>
      <c r="AA1228" s="54"/>
      <c r="AB1228" s="54"/>
      <c r="AC1228" s="54"/>
      <c r="AD1228" s="54"/>
      <c r="AE1228" s="54"/>
      <c r="AF1228" s="54"/>
      <c r="AG1228" s="54"/>
      <c r="AH1228" s="114"/>
    </row>
    <row r="1229" customFormat="false" ht="18" hidden="false" customHeight="true" outlineLevel="0" collapsed="false">
      <c r="B1229" s="109"/>
      <c r="C1229" s="118" t="s">
        <v>671</v>
      </c>
      <c r="D1229" s="115"/>
      <c r="E1229" s="116"/>
      <c r="F1229" s="113" t="n">
        <v>1</v>
      </c>
      <c r="G1229" s="54" t="n">
        <v>5</v>
      </c>
      <c r="H1229" s="54" t="n">
        <v>3</v>
      </c>
      <c r="I1229" s="54" t="n">
        <v>0.15</v>
      </c>
      <c r="J1229" s="114" t="n">
        <f aca="false">+I1229*H1229*G1229*F1229</f>
        <v>2.25</v>
      </c>
      <c r="K1229" s="115" t="n">
        <v>1</v>
      </c>
      <c r="L1229" s="54" t="n">
        <v>5</v>
      </c>
      <c r="M1229" s="54" t="n">
        <v>3</v>
      </c>
      <c r="N1229" s="114" t="n">
        <f aca="false">+M1229*L1229*K1229</f>
        <v>15</v>
      </c>
      <c r="O1229" s="115"/>
      <c r="P1229" s="54"/>
      <c r="Q1229" s="54"/>
      <c r="R1229" s="54"/>
      <c r="S1229" s="54"/>
      <c r="T1229" s="54"/>
      <c r="U1229" s="54"/>
      <c r="V1229" s="54"/>
      <c r="W1229" s="54"/>
      <c r="X1229" s="54"/>
      <c r="Y1229" s="54"/>
      <c r="Z1229" s="54"/>
      <c r="AA1229" s="54"/>
      <c r="AB1229" s="54"/>
      <c r="AC1229" s="54"/>
      <c r="AD1229" s="54"/>
      <c r="AE1229" s="54"/>
      <c r="AF1229" s="54"/>
      <c r="AG1229" s="54"/>
      <c r="AH1229" s="114"/>
    </row>
    <row r="1230" customFormat="false" ht="18" hidden="false" customHeight="true" outlineLevel="0" collapsed="false">
      <c r="B1230" s="109"/>
      <c r="C1230" s="118" t="s">
        <v>672</v>
      </c>
      <c r="D1230" s="115"/>
      <c r="E1230" s="116"/>
      <c r="F1230" s="113" t="n">
        <v>-1</v>
      </c>
      <c r="G1230" s="54" t="n">
        <v>0.6</v>
      </c>
      <c r="H1230" s="54" t="n">
        <v>0.6</v>
      </c>
      <c r="I1230" s="54" t="n">
        <v>0.15</v>
      </c>
      <c r="J1230" s="114" t="n">
        <f aca="false">+I1230*H1230*G1230*F1230</f>
        <v>-0.054</v>
      </c>
      <c r="K1230" s="115" t="n">
        <v>-1</v>
      </c>
      <c r="L1230" s="54" t="n">
        <v>0.6</v>
      </c>
      <c r="M1230" s="54" t="n">
        <v>0.6</v>
      </c>
      <c r="N1230" s="114" t="n">
        <f aca="false">+M1230*L1230*K1230</f>
        <v>-0.36</v>
      </c>
      <c r="O1230" s="115"/>
      <c r="P1230" s="54"/>
      <c r="Q1230" s="54"/>
      <c r="R1230" s="54"/>
      <c r="S1230" s="54"/>
      <c r="T1230" s="54"/>
      <c r="U1230" s="54"/>
      <c r="V1230" s="54"/>
      <c r="W1230" s="54"/>
      <c r="X1230" s="54"/>
      <c r="Y1230" s="54"/>
      <c r="Z1230" s="54"/>
      <c r="AA1230" s="54"/>
      <c r="AB1230" s="54"/>
      <c r="AC1230" s="54"/>
      <c r="AD1230" s="54"/>
      <c r="AE1230" s="54"/>
      <c r="AF1230" s="54"/>
      <c r="AG1230" s="54"/>
      <c r="AH1230" s="114"/>
    </row>
    <row r="1231" customFormat="false" ht="18" hidden="false" customHeight="true" outlineLevel="0" collapsed="false">
      <c r="B1231" s="109"/>
      <c r="C1231" s="118" t="s">
        <v>673</v>
      </c>
      <c r="D1231" s="115"/>
      <c r="E1231" s="116"/>
      <c r="F1231" s="113"/>
      <c r="G1231" s="54"/>
      <c r="H1231" s="54"/>
      <c r="I1231" s="54"/>
      <c r="J1231" s="114"/>
      <c r="K1231" s="115"/>
      <c r="L1231" s="54"/>
      <c r="M1231" s="54"/>
      <c r="N1231" s="114"/>
      <c r="O1231" s="115" t="n">
        <v>1</v>
      </c>
      <c r="P1231" s="54"/>
      <c r="Q1231" s="54"/>
      <c r="R1231" s="54"/>
      <c r="S1231" s="54" t="n">
        <f aca="false">+INT(3/0.2)</f>
        <v>15</v>
      </c>
      <c r="T1231" s="54" t="n">
        <f aca="false">0.2+0.2+5+0.2+0.2</f>
        <v>5.8</v>
      </c>
      <c r="U1231" s="54" t="n">
        <f aca="false">+T1231*S1231*$O1231</f>
        <v>87</v>
      </c>
      <c r="V1231" s="54"/>
      <c r="W1231" s="54"/>
      <c r="X1231" s="54"/>
      <c r="Y1231" s="54"/>
      <c r="Z1231" s="54"/>
      <c r="AA1231" s="54"/>
      <c r="AB1231" s="54"/>
      <c r="AC1231" s="54"/>
      <c r="AD1231" s="54"/>
      <c r="AE1231" s="54"/>
      <c r="AF1231" s="54"/>
      <c r="AG1231" s="54"/>
      <c r="AH1231" s="114"/>
    </row>
    <row r="1232" customFormat="false" ht="18" hidden="false" customHeight="true" outlineLevel="0" collapsed="false">
      <c r="B1232" s="109"/>
      <c r="C1232" s="118" t="s">
        <v>674</v>
      </c>
      <c r="D1232" s="115"/>
      <c r="E1232" s="116"/>
      <c r="F1232" s="113"/>
      <c r="G1232" s="54"/>
      <c r="H1232" s="54"/>
      <c r="I1232" s="54"/>
      <c r="J1232" s="114"/>
      <c r="K1232" s="115"/>
      <c r="L1232" s="54"/>
      <c r="M1232" s="54"/>
      <c r="N1232" s="114"/>
      <c r="O1232" s="115" t="n">
        <v>1</v>
      </c>
      <c r="P1232" s="54"/>
      <c r="Q1232" s="54"/>
      <c r="R1232" s="54"/>
      <c r="S1232" s="54" t="n">
        <f aca="false">+INT(3/0.2)</f>
        <v>15</v>
      </c>
      <c r="T1232" s="54" t="n">
        <f aca="false">0.2+0.2+5+0.2+0.2</f>
        <v>5.8</v>
      </c>
      <c r="U1232" s="54" t="n">
        <f aca="false">+T1232*S1232*$O1232</f>
        <v>87</v>
      </c>
      <c r="V1232" s="54"/>
      <c r="W1232" s="54"/>
      <c r="X1232" s="54"/>
      <c r="Y1232" s="54"/>
      <c r="Z1232" s="54"/>
      <c r="AA1232" s="54"/>
      <c r="AB1232" s="54"/>
      <c r="AC1232" s="54"/>
      <c r="AD1232" s="54"/>
      <c r="AE1232" s="54"/>
      <c r="AF1232" s="54"/>
      <c r="AG1232" s="54"/>
      <c r="AH1232" s="114"/>
    </row>
    <row r="1233" customFormat="false" ht="18" hidden="false" customHeight="true" outlineLevel="0" collapsed="false">
      <c r="B1233" s="109"/>
      <c r="C1233" s="118" t="s">
        <v>675</v>
      </c>
      <c r="D1233" s="115"/>
      <c r="E1233" s="116"/>
      <c r="F1233" s="113"/>
      <c r="G1233" s="54"/>
      <c r="H1233" s="54"/>
      <c r="I1233" s="54"/>
      <c r="J1233" s="114"/>
      <c r="K1233" s="115"/>
      <c r="L1233" s="54"/>
      <c r="M1233" s="54"/>
      <c r="N1233" s="114"/>
      <c r="O1233" s="115" t="n">
        <v>1</v>
      </c>
      <c r="P1233" s="54"/>
      <c r="Q1233" s="54"/>
      <c r="R1233" s="54"/>
      <c r="S1233" s="54" t="n">
        <f aca="false">+INT(5/0.2)</f>
        <v>25</v>
      </c>
      <c r="T1233" s="54" t="n">
        <f aca="false">0.2+0.2+3+0.2+0.2</f>
        <v>3.8</v>
      </c>
      <c r="U1233" s="54" t="n">
        <f aca="false">+T1233*S1233*$O1233</f>
        <v>95</v>
      </c>
      <c r="V1233" s="54"/>
      <c r="W1233" s="54"/>
      <c r="X1233" s="54"/>
      <c r="Y1233" s="54"/>
      <c r="Z1233" s="54"/>
      <c r="AA1233" s="54"/>
      <c r="AB1233" s="54"/>
      <c r="AC1233" s="54"/>
      <c r="AD1233" s="54"/>
      <c r="AE1233" s="54"/>
      <c r="AF1233" s="54"/>
      <c r="AG1233" s="54"/>
      <c r="AH1233" s="114"/>
    </row>
    <row r="1234" customFormat="false" ht="18" hidden="false" customHeight="true" outlineLevel="0" collapsed="false">
      <c r="B1234" s="109"/>
      <c r="C1234" s="118" t="s">
        <v>676</v>
      </c>
      <c r="D1234" s="115"/>
      <c r="E1234" s="116"/>
      <c r="F1234" s="113"/>
      <c r="G1234" s="54"/>
      <c r="H1234" s="54"/>
      <c r="I1234" s="54"/>
      <c r="J1234" s="114"/>
      <c r="K1234" s="115"/>
      <c r="L1234" s="54"/>
      <c r="M1234" s="54"/>
      <c r="N1234" s="114"/>
      <c r="O1234" s="115" t="n">
        <v>1</v>
      </c>
      <c r="P1234" s="54"/>
      <c r="Q1234" s="54"/>
      <c r="R1234" s="54"/>
      <c r="S1234" s="54" t="n">
        <f aca="false">+INT(5/0.2)</f>
        <v>25</v>
      </c>
      <c r="T1234" s="54" t="n">
        <f aca="false">0.2+0.2+3+0.2+0.2</f>
        <v>3.8</v>
      </c>
      <c r="U1234" s="54" t="n">
        <f aca="false">+T1234*S1234*$O1234</f>
        <v>95</v>
      </c>
      <c r="V1234" s="54"/>
      <c r="W1234" s="54"/>
      <c r="X1234" s="54"/>
      <c r="Y1234" s="54"/>
      <c r="Z1234" s="54"/>
      <c r="AA1234" s="54"/>
      <c r="AB1234" s="54"/>
      <c r="AC1234" s="54"/>
      <c r="AD1234" s="54"/>
      <c r="AE1234" s="54"/>
      <c r="AF1234" s="54"/>
      <c r="AG1234" s="54"/>
      <c r="AH1234" s="114"/>
    </row>
    <row r="1235" customFormat="false" ht="18" hidden="false" customHeight="true" outlineLevel="0" collapsed="false">
      <c r="B1235" s="109"/>
      <c r="C1235" s="118"/>
      <c r="D1235" s="115"/>
      <c r="E1235" s="116"/>
      <c r="F1235" s="113"/>
      <c r="G1235" s="54"/>
      <c r="H1235" s="54"/>
      <c r="I1235" s="54"/>
      <c r="J1235" s="114"/>
      <c r="K1235" s="115"/>
      <c r="L1235" s="54"/>
      <c r="M1235" s="54"/>
      <c r="N1235" s="114"/>
      <c r="O1235" s="115"/>
      <c r="P1235" s="54"/>
      <c r="Q1235" s="54"/>
      <c r="R1235" s="54"/>
      <c r="S1235" s="54"/>
      <c r="T1235" s="54"/>
      <c r="U1235" s="54"/>
      <c r="V1235" s="54"/>
      <c r="W1235" s="54"/>
      <c r="X1235" s="54"/>
      <c r="Y1235" s="54"/>
      <c r="Z1235" s="54"/>
      <c r="AA1235" s="54"/>
      <c r="AB1235" s="54"/>
      <c r="AC1235" s="54"/>
      <c r="AD1235" s="54"/>
      <c r="AE1235" s="54"/>
      <c r="AF1235" s="54"/>
      <c r="AG1235" s="54"/>
      <c r="AH1235" s="114"/>
    </row>
    <row r="1236" customFormat="false" ht="18" hidden="false" customHeight="true" outlineLevel="0" collapsed="false">
      <c r="B1236" s="109"/>
      <c r="C1236" s="117" t="s">
        <v>677</v>
      </c>
      <c r="D1236" s="115"/>
      <c r="E1236" s="116"/>
      <c r="F1236" s="113"/>
      <c r="G1236" s="54"/>
      <c r="H1236" s="54"/>
      <c r="I1236" s="54"/>
      <c r="J1236" s="114"/>
      <c r="K1236" s="115"/>
      <c r="L1236" s="54"/>
      <c r="M1236" s="54"/>
      <c r="N1236" s="114"/>
      <c r="O1236" s="115"/>
      <c r="P1236" s="54"/>
      <c r="Q1236" s="54"/>
      <c r="R1236" s="54"/>
      <c r="S1236" s="54"/>
      <c r="T1236" s="54"/>
      <c r="U1236" s="54"/>
      <c r="V1236" s="54"/>
      <c r="W1236" s="54"/>
      <c r="X1236" s="54"/>
      <c r="Y1236" s="54"/>
      <c r="Z1236" s="54"/>
      <c r="AA1236" s="54"/>
      <c r="AB1236" s="54"/>
      <c r="AC1236" s="54"/>
      <c r="AD1236" s="54"/>
      <c r="AE1236" s="54"/>
      <c r="AF1236" s="54"/>
      <c r="AG1236" s="54"/>
      <c r="AH1236" s="114"/>
    </row>
    <row r="1237" customFormat="false" ht="18" hidden="false" customHeight="true" outlineLevel="0" collapsed="false">
      <c r="B1237" s="109"/>
      <c r="C1237" s="118" t="s">
        <v>671</v>
      </c>
      <c r="D1237" s="115"/>
      <c r="E1237" s="116"/>
      <c r="F1237" s="113" t="n">
        <v>1</v>
      </c>
      <c r="G1237" s="54" t="n">
        <f aca="false">2.9-0.25-0.25</f>
        <v>2.4</v>
      </c>
      <c r="H1237" s="54" t="n">
        <f aca="false">3.8-0.25-0.25</f>
        <v>3.3</v>
      </c>
      <c r="I1237" s="54" t="n">
        <v>0.15</v>
      </c>
      <c r="J1237" s="114" t="n">
        <f aca="false">+I1237*H1237*G1237*F1237</f>
        <v>1.188</v>
      </c>
      <c r="K1237" s="115" t="n">
        <v>1</v>
      </c>
      <c r="L1237" s="54" t="n">
        <f aca="false">2.9-0.25-0.25</f>
        <v>2.4</v>
      </c>
      <c r="M1237" s="54" t="n">
        <f aca="false">3.8-0.25-0.25</f>
        <v>3.3</v>
      </c>
      <c r="N1237" s="114" t="n">
        <f aca="false">+M1237*L1237*K1237</f>
        <v>7.92</v>
      </c>
      <c r="O1237" s="115"/>
      <c r="P1237" s="54"/>
      <c r="Q1237" s="54"/>
      <c r="R1237" s="54"/>
      <c r="S1237" s="54"/>
      <c r="T1237" s="54"/>
      <c r="U1237" s="54"/>
      <c r="V1237" s="54"/>
      <c r="W1237" s="54"/>
      <c r="X1237" s="54"/>
      <c r="Y1237" s="54"/>
      <c r="Z1237" s="54"/>
      <c r="AA1237" s="54"/>
      <c r="AB1237" s="54"/>
      <c r="AC1237" s="54"/>
      <c r="AD1237" s="54"/>
      <c r="AE1237" s="54"/>
      <c r="AF1237" s="54"/>
      <c r="AG1237" s="54"/>
      <c r="AH1237" s="114"/>
    </row>
    <row r="1238" customFormat="false" ht="18" hidden="false" customHeight="true" outlineLevel="0" collapsed="false">
      <c r="B1238" s="109"/>
      <c r="C1238" s="118" t="s">
        <v>673</v>
      </c>
      <c r="D1238" s="115"/>
      <c r="E1238" s="116"/>
      <c r="F1238" s="113"/>
      <c r="G1238" s="54"/>
      <c r="H1238" s="54"/>
      <c r="I1238" s="54"/>
      <c r="J1238" s="114"/>
      <c r="K1238" s="115"/>
      <c r="L1238" s="54"/>
      <c r="M1238" s="54"/>
      <c r="N1238" s="114"/>
      <c r="O1238" s="115" t="n">
        <v>1</v>
      </c>
      <c r="P1238" s="54"/>
      <c r="Q1238" s="54"/>
      <c r="R1238" s="54"/>
      <c r="S1238" s="54" t="n">
        <f aca="false">+INT(3.3/0.4)</f>
        <v>8</v>
      </c>
      <c r="T1238" s="54" t="n">
        <f aca="false">0.2+2.9+0.2</f>
        <v>3.3</v>
      </c>
      <c r="U1238" s="54" t="n">
        <f aca="false">+T1238*S1238*$O1238</f>
        <v>26.4</v>
      </c>
      <c r="V1238" s="54"/>
      <c r="W1238" s="54"/>
      <c r="X1238" s="54"/>
      <c r="Y1238" s="54"/>
      <c r="Z1238" s="54"/>
      <c r="AA1238" s="54"/>
      <c r="AB1238" s="54"/>
      <c r="AC1238" s="54"/>
      <c r="AD1238" s="54"/>
      <c r="AE1238" s="54"/>
      <c r="AF1238" s="54"/>
      <c r="AG1238" s="54"/>
      <c r="AH1238" s="114"/>
    </row>
    <row r="1239" customFormat="false" ht="18" hidden="false" customHeight="true" outlineLevel="0" collapsed="false">
      <c r="B1239" s="109"/>
      <c r="C1239" s="118" t="s">
        <v>674</v>
      </c>
      <c r="D1239" s="115"/>
      <c r="E1239" s="116"/>
      <c r="F1239" s="113"/>
      <c r="G1239" s="54"/>
      <c r="H1239" s="54"/>
      <c r="I1239" s="54"/>
      <c r="J1239" s="114"/>
      <c r="K1239" s="115"/>
      <c r="L1239" s="54"/>
      <c r="M1239" s="54"/>
      <c r="N1239" s="114"/>
      <c r="O1239" s="115" t="n">
        <v>1</v>
      </c>
      <c r="P1239" s="54"/>
      <c r="Q1239" s="54"/>
      <c r="R1239" s="54"/>
      <c r="S1239" s="54" t="n">
        <f aca="false">+INT(3.3/0.2)</f>
        <v>16</v>
      </c>
      <c r="T1239" s="54" t="n">
        <f aca="false">0.2+2.9+0.2</f>
        <v>3.3</v>
      </c>
      <c r="U1239" s="54" t="n">
        <f aca="false">+T1239*S1239*$O1239</f>
        <v>52.8</v>
      </c>
      <c r="V1239" s="54"/>
      <c r="W1239" s="54"/>
      <c r="X1239" s="54"/>
      <c r="Y1239" s="54"/>
      <c r="Z1239" s="54"/>
      <c r="AA1239" s="54"/>
      <c r="AB1239" s="54"/>
      <c r="AC1239" s="54"/>
      <c r="AD1239" s="54"/>
      <c r="AE1239" s="54"/>
      <c r="AF1239" s="54"/>
      <c r="AG1239" s="54"/>
      <c r="AH1239" s="114"/>
    </row>
    <row r="1240" customFormat="false" ht="18" hidden="false" customHeight="true" outlineLevel="0" collapsed="false">
      <c r="B1240" s="109"/>
      <c r="C1240" s="118" t="s">
        <v>675</v>
      </c>
      <c r="D1240" s="115"/>
      <c r="E1240" s="116"/>
      <c r="F1240" s="113"/>
      <c r="G1240" s="54"/>
      <c r="H1240" s="54"/>
      <c r="I1240" s="54"/>
      <c r="J1240" s="114"/>
      <c r="K1240" s="115"/>
      <c r="L1240" s="54"/>
      <c r="M1240" s="54"/>
      <c r="N1240" s="114"/>
      <c r="O1240" s="115" t="n">
        <v>1</v>
      </c>
      <c r="P1240" s="54"/>
      <c r="Q1240" s="54"/>
      <c r="R1240" s="54"/>
      <c r="S1240" s="54" t="n">
        <f aca="false">+INT(2.4/0.4)</f>
        <v>6</v>
      </c>
      <c r="T1240" s="54" t="n">
        <f aca="false">0.2+3.8+0.2</f>
        <v>4.2</v>
      </c>
      <c r="U1240" s="54" t="n">
        <f aca="false">+T1240*S1240*$O1240</f>
        <v>25.2</v>
      </c>
      <c r="V1240" s="54"/>
      <c r="W1240" s="54"/>
      <c r="X1240" s="54"/>
      <c r="Y1240" s="54"/>
      <c r="Z1240" s="54"/>
      <c r="AA1240" s="54"/>
      <c r="AB1240" s="54"/>
      <c r="AC1240" s="54"/>
      <c r="AD1240" s="54"/>
      <c r="AE1240" s="54"/>
      <c r="AF1240" s="54"/>
      <c r="AG1240" s="54"/>
      <c r="AH1240" s="114"/>
    </row>
    <row r="1241" customFormat="false" ht="18" hidden="false" customHeight="true" outlineLevel="0" collapsed="false">
      <c r="B1241" s="109"/>
      <c r="C1241" s="118" t="s">
        <v>676</v>
      </c>
      <c r="D1241" s="115"/>
      <c r="E1241" s="116"/>
      <c r="F1241" s="113"/>
      <c r="G1241" s="54"/>
      <c r="H1241" s="54"/>
      <c r="I1241" s="54"/>
      <c r="J1241" s="114"/>
      <c r="K1241" s="115"/>
      <c r="L1241" s="54"/>
      <c r="M1241" s="54"/>
      <c r="N1241" s="114"/>
      <c r="O1241" s="115" t="n">
        <v>1</v>
      </c>
      <c r="P1241" s="54"/>
      <c r="Q1241" s="54"/>
      <c r="R1241" s="54"/>
      <c r="S1241" s="54" t="n">
        <f aca="false">+INT(2.4/0.2)</f>
        <v>12</v>
      </c>
      <c r="T1241" s="54" t="n">
        <f aca="false">0.2+3.8+0.2</f>
        <v>4.2</v>
      </c>
      <c r="U1241" s="54" t="n">
        <f aca="false">+T1241*S1241*$O1241</f>
        <v>50.4</v>
      </c>
      <c r="V1241" s="54"/>
      <c r="W1241" s="54"/>
      <c r="X1241" s="54"/>
      <c r="Y1241" s="54"/>
      <c r="Z1241" s="54"/>
      <c r="AA1241" s="54"/>
      <c r="AB1241" s="54"/>
      <c r="AC1241" s="54"/>
      <c r="AD1241" s="54"/>
      <c r="AE1241" s="54"/>
      <c r="AF1241" s="54"/>
      <c r="AG1241" s="54"/>
      <c r="AH1241" s="114"/>
    </row>
    <row r="1242" customFormat="false" ht="18" hidden="false" customHeight="true" outlineLevel="0" collapsed="false">
      <c r="B1242" s="109"/>
      <c r="C1242" s="118"/>
      <c r="D1242" s="115"/>
      <c r="E1242" s="116"/>
      <c r="F1242" s="113"/>
      <c r="G1242" s="54"/>
      <c r="H1242" s="54"/>
      <c r="I1242" s="54"/>
      <c r="J1242" s="114"/>
      <c r="K1242" s="115"/>
      <c r="L1242" s="54"/>
      <c r="M1242" s="54"/>
      <c r="N1242" s="114"/>
      <c r="O1242" s="115"/>
      <c r="P1242" s="54"/>
      <c r="Q1242" s="54"/>
      <c r="R1242" s="54"/>
      <c r="S1242" s="54"/>
      <c r="T1242" s="54"/>
      <c r="U1242" s="54"/>
      <c r="V1242" s="54"/>
      <c r="W1242" s="54"/>
      <c r="X1242" s="54"/>
      <c r="Y1242" s="54"/>
      <c r="Z1242" s="54"/>
      <c r="AA1242" s="54"/>
      <c r="AB1242" s="54"/>
      <c r="AC1242" s="54"/>
      <c r="AD1242" s="54"/>
      <c r="AE1242" s="54"/>
      <c r="AF1242" s="54"/>
      <c r="AG1242" s="54"/>
      <c r="AH1242" s="114"/>
    </row>
    <row r="1243" customFormat="false" ht="18" hidden="false" customHeight="true" outlineLevel="0" collapsed="false">
      <c r="B1243" s="109"/>
      <c r="C1243" s="117" t="s">
        <v>678</v>
      </c>
      <c r="D1243" s="115"/>
      <c r="E1243" s="116"/>
      <c r="F1243" s="113"/>
      <c r="G1243" s="54"/>
      <c r="H1243" s="54"/>
      <c r="I1243" s="54"/>
      <c r="J1243" s="114"/>
      <c r="K1243" s="115"/>
      <c r="L1243" s="54"/>
      <c r="M1243" s="54"/>
      <c r="N1243" s="114"/>
      <c r="O1243" s="115"/>
      <c r="P1243" s="54"/>
      <c r="Q1243" s="54"/>
      <c r="R1243" s="54"/>
      <c r="S1243" s="54"/>
      <c r="T1243" s="54"/>
      <c r="U1243" s="54"/>
      <c r="V1243" s="54"/>
      <c r="W1243" s="54"/>
      <c r="X1243" s="54"/>
      <c r="Y1243" s="54"/>
      <c r="Z1243" s="54"/>
      <c r="AA1243" s="54"/>
      <c r="AB1243" s="54"/>
      <c r="AC1243" s="54"/>
      <c r="AD1243" s="54"/>
      <c r="AE1243" s="54"/>
      <c r="AF1243" s="54"/>
      <c r="AG1243" s="54"/>
      <c r="AH1243" s="114"/>
    </row>
    <row r="1244" customFormat="false" ht="18" hidden="false" customHeight="true" outlineLevel="0" collapsed="false">
      <c r="B1244" s="109"/>
      <c r="C1244" s="118" t="s">
        <v>671</v>
      </c>
      <c r="D1244" s="115"/>
      <c r="E1244" s="116"/>
      <c r="F1244" s="113" t="n">
        <v>1</v>
      </c>
      <c r="G1244" s="54" t="n">
        <f aca="false">2.9-0.25-0.25</f>
        <v>2.4</v>
      </c>
      <c r="H1244" s="54" t="n">
        <f aca="false">3.8-0.25-0.25</f>
        <v>3.3</v>
      </c>
      <c r="I1244" s="54" t="n">
        <v>0.15</v>
      </c>
      <c r="J1244" s="114" t="n">
        <f aca="false">+I1244*H1244*G1244*F1244</f>
        <v>1.188</v>
      </c>
      <c r="K1244" s="115" t="n">
        <v>1</v>
      </c>
      <c r="L1244" s="54" t="n">
        <f aca="false">2.9-0.25-0.25</f>
        <v>2.4</v>
      </c>
      <c r="M1244" s="54" t="n">
        <f aca="false">3.8-0.25-0.25</f>
        <v>3.3</v>
      </c>
      <c r="N1244" s="114" t="n">
        <f aca="false">+M1244*L1244*K1244</f>
        <v>7.92</v>
      </c>
      <c r="O1244" s="115"/>
      <c r="P1244" s="54"/>
      <c r="Q1244" s="54"/>
      <c r="R1244" s="54"/>
      <c r="S1244" s="54"/>
      <c r="T1244" s="54"/>
      <c r="U1244" s="54"/>
      <c r="V1244" s="54"/>
      <c r="W1244" s="54"/>
      <c r="X1244" s="54"/>
      <c r="Y1244" s="54"/>
      <c r="Z1244" s="54"/>
      <c r="AA1244" s="54"/>
      <c r="AB1244" s="54"/>
      <c r="AC1244" s="54"/>
      <c r="AD1244" s="54"/>
      <c r="AE1244" s="54"/>
      <c r="AF1244" s="54"/>
      <c r="AG1244" s="54"/>
      <c r="AH1244" s="114"/>
    </row>
    <row r="1245" customFormat="false" ht="18" hidden="false" customHeight="true" outlineLevel="0" collapsed="false">
      <c r="B1245" s="109"/>
      <c r="C1245" s="118" t="s">
        <v>673</v>
      </c>
      <c r="D1245" s="115"/>
      <c r="E1245" s="116"/>
      <c r="F1245" s="113"/>
      <c r="G1245" s="54"/>
      <c r="H1245" s="54"/>
      <c r="I1245" s="54"/>
      <c r="J1245" s="114"/>
      <c r="K1245" s="115"/>
      <c r="L1245" s="54"/>
      <c r="M1245" s="54"/>
      <c r="N1245" s="114"/>
      <c r="O1245" s="115" t="n">
        <v>1</v>
      </c>
      <c r="P1245" s="54"/>
      <c r="Q1245" s="54"/>
      <c r="R1245" s="54"/>
      <c r="S1245" s="54" t="n">
        <f aca="false">+INT(3.3/0.25)</f>
        <v>13</v>
      </c>
      <c r="T1245" s="54" t="n">
        <f aca="false">0.2+2.9+0.2</f>
        <v>3.3</v>
      </c>
      <c r="U1245" s="54" t="n">
        <f aca="false">+T1245*S1245*$O1245</f>
        <v>42.9</v>
      </c>
      <c r="V1245" s="54"/>
      <c r="W1245" s="54"/>
      <c r="X1245" s="54"/>
      <c r="Y1245" s="54"/>
      <c r="Z1245" s="54"/>
      <c r="AA1245" s="54"/>
      <c r="AB1245" s="54"/>
      <c r="AC1245" s="54"/>
      <c r="AD1245" s="54"/>
      <c r="AE1245" s="54"/>
      <c r="AF1245" s="54"/>
      <c r="AG1245" s="54"/>
      <c r="AH1245" s="114"/>
    </row>
    <row r="1246" customFormat="false" ht="18" hidden="false" customHeight="true" outlineLevel="0" collapsed="false">
      <c r="B1246" s="109"/>
      <c r="C1246" s="118" t="s">
        <v>674</v>
      </c>
      <c r="D1246" s="115"/>
      <c r="E1246" s="116"/>
      <c r="F1246" s="113"/>
      <c r="G1246" s="54"/>
      <c r="H1246" s="54"/>
      <c r="I1246" s="54"/>
      <c r="J1246" s="114"/>
      <c r="K1246" s="115"/>
      <c r="L1246" s="54"/>
      <c r="M1246" s="54"/>
      <c r="N1246" s="114"/>
      <c r="O1246" s="115" t="n">
        <v>1</v>
      </c>
      <c r="P1246" s="54"/>
      <c r="Q1246" s="54"/>
      <c r="R1246" s="54"/>
      <c r="S1246" s="54" t="n">
        <f aca="false">+INT(3.3/0.25)</f>
        <v>13</v>
      </c>
      <c r="T1246" s="54" t="n">
        <f aca="false">0.2+2.9+0.2</f>
        <v>3.3</v>
      </c>
      <c r="U1246" s="54" t="n">
        <f aca="false">+T1246*S1246*$O1246</f>
        <v>42.9</v>
      </c>
      <c r="V1246" s="54"/>
      <c r="W1246" s="54"/>
      <c r="X1246" s="54"/>
      <c r="Y1246" s="54"/>
      <c r="Z1246" s="54"/>
      <c r="AA1246" s="54"/>
      <c r="AB1246" s="54"/>
      <c r="AC1246" s="54"/>
      <c r="AD1246" s="54"/>
      <c r="AE1246" s="54"/>
      <c r="AF1246" s="54"/>
      <c r="AG1246" s="54"/>
      <c r="AH1246" s="114"/>
    </row>
    <row r="1247" customFormat="false" ht="18" hidden="false" customHeight="true" outlineLevel="0" collapsed="false">
      <c r="B1247" s="109"/>
      <c r="C1247" s="118" t="s">
        <v>675</v>
      </c>
      <c r="D1247" s="115"/>
      <c r="E1247" s="116"/>
      <c r="F1247" s="113"/>
      <c r="G1247" s="54"/>
      <c r="H1247" s="54"/>
      <c r="I1247" s="54"/>
      <c r="J1247" s="114"/>
      <c r="K1247" s="115"/>
      <c r="L1247" s="54"/>
      <c r="M1247" s="54"/>
      <c r="N1247" s="114"/>
      <c r="O1247" s="115" t="n">
        <v>1</v>
      </c>
      <c r="P1247" s="54"/>
      <c r="Q1247" s="54"/>
      <c r="R1247" s="54"/>
      <c r="S1247" s="54" t="n">
        <f aca="false">+INT(2.4/0.25)</f>
        <v>9</v>
      </c>
      <c r="T1247" s="54" t="n">
        <f aca="false">0.2+3.8+0.2</f>
        <v>4.2</v>
      </c>
      <c r="U1247" s="54" t="n">
        <f aca="false">+T1247*S1247*$O1247</f>
        <v>37.8</v>
      </c>
      <c r="V1247" s="54"/>
      <c r="W1247" s="54"/>
      <c r="X1247" s="54"/>
      <c r="Y1247" s="54"/>
      <c r="Z1247" s="54"/>
      <c r="AA1247" s="54"/>
      <c r="AB1247" s="54"/>
      <c r="AC1247" s="54"/>
      <c r="AD1247" s="54"/>
      <c r="AE1247" s="54"/>
      <c r="AF1247" s="54"/>
      <c r="AG1247" s="54"/>
      <c r="AH1247" s="114"/>
    </row>
    <row r="1248" customFormat="false" ht="18" hidden="false" customHeight="true" outlineLevel="0" collapsed="false">
      <c r="B1248" s="109"/>
      <c r="C1248" s="118" t="s">
        <v>676</v>
      </c>
      <c r="D1248" s="115"/>
      <c r="E1248" s="116"/>
      <c r="F1248" s="113"/>
      <c r="G1248" s="54"/>
      <c r="H1248" s="54"/>
      <c r="I1248" s="54"/>
      <c r="J1248" s="114"/>
      <c r="K1248" s="115"/>
      <c r="L1248" s="54"/>
      <c r="M1248" s="54"/>
      <c r="N1248" s="114"/>
      <c r="O1248" s="115" t="n">
        <v>1</v>
      </c>
      <c r="P1248" s="54"/>
      <c r="Q1248" s="54"/>
      <c r="R1248" s="54"/>
      <c r="S1248" s="54" t="n">
        <f aca="false">+INT(2.4/0.25)</f>
        <v>9</v>
      </c>
      <c r="T1248" s="54" t="n">
        <f aca="false">0.2+3.8+0.2</f>
        <v>4.2</v>
      </c>
      <c r="U1248" s="54" t="n">
        <f aca="false">+T1248*S1248*$O1248</f>
        <v>37.8</v>
      </c>
      <c r="V1248" s="54"/>
      <c r="W1248" s="54"/>
      <c r="X1248" s="54"/>
      <c r="Y1248" s="54"/>
      <c r="Z1248" s="54"/>
      <c r="AA1248" s="54"/>
      <c r="AB1248" s="54"/>
      <c r="AC1248" s="54"/>
      <c r="AD1248" s="54"/>
      <c r="AE1248" s="54"/>
      <c r="AF1248" s="54"/>
      <c r="AG1248" s="54"/>
      <c r="AH1248" s="114"/>
    </row>
    <row r="1249" customFormat="false" ht="18" hidden="false" customHeight="true" outlineLevel="0" collapsed="false">
      <c r="B1249" s="109"/>
      <c r="C1249" s="118"/>
      <c r="D1249" s="115"/>
      <c r="E1249" s="116"/>
      <c r="F1249" s="113"/>
      <c r="G1249" s="54"/>
      <c r="H1249" s="54"/>
      <c r="I1249" s="54"/>
      <c r="J1249" s="114"/>
      <c r="K1249" s="115"/>
      <c r="L1249" s="54"/>
      <c r="M1249" s="54"/>
      <c r="N1249" s="114"/>
      <c r="O1249" s="115"/>
      <c r="P1249" s="54"/>
      <c r="Q1249" s="54"/>
      <c r="R1249" s="54"/>
      <c r="S1249" s="54"/>
      <c r="T1249" s="54"/>
      <c r="U1249" s="54"/>
      <c r="V1249" s="54"/>
      <c r="W1249" s="54"/>
      <c r="X1249" s="54"/>
      <c r="Y1249" s="54"/>
      <c r="Z1249" s="54"/>
      <c r="AA1249" s="54"/>
      <c r="AB1249" s="54"/>
      <c r="AC1249" s="54"/>
      <c r="AD1249" s="54"/>
      <c r="AE1249" s="54"/>
      <c r="AF1249" s="54"/>
      <c r="AG1249" s="54"/>
      <c r="AH1249" s="114"/>
    </row>
    <row r="1250" customFormat="false" ht="18" hidden="false" customHeight="true" outlineLevel="0" collapsed="false">
      <c r="B1250" s="109"/>
      <c r="C1250" s="117" t="s">
        <v>679</v>
      </c>
      <c r="D1250" s="115"/>
      <c r="E1250" s="116"/>
      <c r="F1250" s="113"/>
      <c r="G1250" s="54"/>
      <c r="H1250" s="54"/>
      <c r="I1250" s="54"/>
      <c r="J1250" s="114"/>
      <c r="K1250" s="115"/>
      <c r="L1250" s="54"/>
      <c r="M1250" s="54"/>
      <c r="N1250" s="114"/>
      <c r="O1250" s="115"/>
      <c r="P1250" s="54"/>
      <c r="Q1250" s="54"/>
      <c r="R1250" s="54"/>
      <c r="S1250" s="54"/>
      <c r="T1250" s="54"/>
      <c r="U1250" s="54"/>
      <c r="V1250" s="54"/>
      <c r="W1250" s="54"/>
      <c r="X1250" s="54"/>
      <c r="Y1250" s="54"/>
      <c r="Z1250" s="54"/>
      <c r="AA1250" s="54"/>
      <c r="AB1250" s="54"/>
      <c r="AC1250" s="54"/>
      <c r="AD1250" s="54"/>
      <c r="AE1250" s="54"/>
      <c r="AF1250" s="54"/>
      <c r="AG1250" s="54"/>
      <c r="AH1250" s="114"/>
    </row>
    <row r="1251" customFormat="false" ht="18" hidden="false" customHeight="true" outlineLevel="0" collapsed="false">
      <c r="B1251" s="109"/>
      <c r="C1251" s="118" t="s">
        <v>671</v>
      </c>
      <c r="D1251" s="115"/>
      <c r="E1251" s="116"/>
      <c r="F1251" s="113" t="n">
        <v>1</v>
      </c>
      <c r="G1251" s="54" t="n">
        <f aca="false">2.9-0.25-0.25</f>
        <v>2.4</v>
      </c>
      <c r="H1251" s="54" t="n">
        <f aca="false">3.8-0.25-0.25</f>
        <v>3.3</v>
      </c>
      <c r="I1251" s="54" t="n">
        <v>0.15</v>
      </c>
      <c r="J1251" s="114" t="n">
        <f aca="false">+I1251*H1251*G1251*F1251</f>
        <v>1.188</v>
      </c>
      <c r="K1251" s="115" t="n">
        <v>1</v>
      </c>
      <c r="L1251" s="54" t="n">
        <f aca="false">2.9-0.25-0.25</f>
        <v>2.4</v>
      </c>
      <c r="M1251" s="54" t="n">
        <f aca="false">3.8-0.25-0.25</f>
        <v>3.3</v>
      </c>
      <c r="N1251" s="114" t="n">
        <f aca="false">+M1251*L1251*K1251</f>
        <v>7.92</v>
      </c>
      <c r="O1251" s="115"/>
      <c r="P1251" s="54"/>
      <c r="Q1251" s="54"/>
      <c r="R1251" s="54"/>
      <c r="S1251" s="54"/>
      <c r="T1251" s="54"/>
      <c r="U1251" s="54"/>
      <c r="V1251" s="54"/>
      <c r="W1251" s="54"/>
      <c r="X1251" s="54"/>
      <c r="Y1251" s="54"/>
      <c r="Z1251" s="54"/>
      <c r="AA1251" s="54"/>
      <c r="AB1251" s="54"/>
      <c r="AC1251" s="54"/>
      <c r="AD1251" s="54"/>
      <c r="AE1251" s="54"/>
      <c r="AF1251" s="54"/>
      <c r="AG1251" s="54"/>
      <c r="AH1251" s="114"/>
    </row>
    <row r="1252" customFormat="false" ht="18" hidden="false" customHeight="true" outlineLevel="0" collapsed="false">
      <c r="B1252" s="109"/>
      <c r="C1252" s="118" t="s">
        <v>680</v>
      </c>
      <c r="D1252" s="115"/>
      <c r="E1252" s="116"/>
      <c r="F1252" s="113" t="n">
        <v>-1</v>
      </c>
      <c r="G1252" s="54" t="n">
        <v>0.6</v>
      </c>
      <c r="H1252" s="54" t="n">
        <v>0.6</v>
      </c>
      <c r="I1252" s="54" t="n">
        <v>0.15</v>
      </c>
      <c r="J1252" s="114" t="n">
        <f aca="false">+I1252*H1252*G1252*F1252</f>
        <v>-0.054</v>
      </c>
      <c r="K1252" s="115" t="n">
        <v>-1</v>
      </c>
      <c r="L1252" s="54" t="n">
        <v>0.6</v>
      </c>
      <c r="M1252" s="54" t="n">
        <v>0.6</v>
      </c>
      <c r="N1252" s="114" t="n">
        <f aca="false">+M1252*L1252*K1252</f>
        <v>-0.36</v>
      </c>
      <c r="O1252" s="115"/>
      <c r="P1252" s="54"/>
      <c r="Q1252" s="54"/>
      <c r="R1252" s="54"/>
      <c r="S1252" s="54"/>
      <c r="T1252" s="54"/>
      <c r="U1252" s="54"/>
      <c r="V1252" s="54"/>
      <c r="W1252" s="54"/>
      <c r="X1252" s="54"/>
      <c r="Y1252" s="54"/>
      <c r="Z1252" s="54"/>
      <c r="AA1252" s="54"/>
      <c r="AB1252" s="54"/>
      <c r="AC1252" s="54"/>
      <c r="AD1252" s="54"/>
      <c r="AE1252" s="54"/>
      <c r="AF1252" s="54"/>
      <c r="AG1252" s="54"/>
      <c r="AH1252" s="114"/>
    </row>
    <row r="1253" customFormat="false" ht="18" hidden="false" customHeight="true" outlineLevel="0" collapsed="false">
      <c r="B1253" s="109"/>
      <c r="C1253" s="118" t="s">
        <v>673</v>
      </c>
      <c r="D1253" s="115"/>
      <c r="E1253" s="116"/>
      <c r="F1253" s="113"/>
      <c r="G1253" s="54"/>
      <c r="H1253" s="54"/>
      <c r="I1253" s="54"/>
      <c r="J1253" s="114"/>
      <c r="K1253" s="115"/>
      <c r="L1253" s="54"/>
      <c r="M1253" s="54"/>
      <c r="N1253" s="114"/>
      <c r="O1253" s="115" t="n">
        <v>1</v>
      </c>
      <c r="P1253" s="54"/>
      <c r="Q1253" s="54"/>
      <c r="R1253" s="54"/>
      <c r="S1253" s="54" t="n">
        <f aca="false">+INT(3.3/0.5)</f>
        <v>6</v>
      </c>
      <c r="T1253" s="54" t="n">
        <f aca="false">0.2+2.9+0.2</f>
        <v>3.3</v>
      </c>
      <c r="U1253" s="54" t="n">
        <f aca="false">+T1253*S1253*$O1253</f>
        <v>19.8</v>
      </c>
      <c r="V1253" s="54"/>
      <c r="W1253" s="54"/>
      <c r="X1253" s="54"/>
      <c r="Y1253" s="54"/>
      <c r="Z1253" s="54"/>
      <c r="AA1253" s="54"/>
      <c r="AB1253" s="54"/>
      <c r="AC1253" s="54"/>
      <c r="AD1253" s="54"/>
      <c r="AE1253" s="54"/>
      <c r="AF1253" s="54"/>
      <c r="AG1253" s="54"/>
      <c r="AH1253" s="114"/>
    </row>
    <row r="1254" customFormat="false" ht="18" hidden="false" customHeight="true" outlineLevel="0" collapsed="false">
      <c r="B1254" s="109"/>
      <c r="C1254" s="118" t="s">
        <v>674</v>
      </c>
      <c r="D1254" s="115"/>
      <c r="E1254" s="116"/>
      <c r="F1254" s="113"/>
      <c r="G1254" s="54"/>
      <c r="H1254" s="54"/>
      <c r="I1254" s="54"/>
      <c r="J1254" s="114"/>
      <c r="K1254" s="115"/>
      <c r="L1254" s="54"/>
      <c r="M1254" s="54"/>
      <c r="N1254" s="114"/>
      <c r="O1254" s="115" t="n">
        <v>1</v>
      </c>
      <c r="P1254" s="54"/>
      <c r="Q1254" s="54"/>
      <c r="R1254" s="54"/>
      <c r="S1254" s="54" t="n">
        <f aca="false">+INT(3.3/0.25)</f>
        <v>13</v>
      </c>
      <c r="T1254" s="54" t="n">
        <f aca="false">0.2+2.9+0.2</f>
        <v>3.3</v>
      </c>
      <c r="U1254" s="54" t="n">
        <f aca="false">+T1254*S1254*$O1254</f>
        <v>42.9</v>
      </c>
      <c r="V1254" s="54"/>
      <c r="W1254" s="54"/>
      <c r="X1254" s="54"/>
      <c r="Y1254" s="54"/>
      <c r="Z1254" s="54"/>
      <c r="AA1254" s="54"/>
      <c r="AB1254" s="54"/>
      <c r="AC1254" s="54"/>
      <c r="AD1254" s="54"/>
      <c r="AE1254" s="54"/>
      <c r="AF1254" s="54"/>
      <c r="AG1254" s="54"/>
      <c r="AH1254" s="114"/>
    </row>
    <row r="1255" customFormat="false" ht="18" hidden="false" customHeight="true" outlineLevel="0" collapsed="false">
      <c r="B1255" s="109"/>
      <c r="C1255" s="118" t="s">
        <v>675</v>
      </c>
      <c r="D1255" s="115"/>
      <c r="E1255" s="116"/>
      <c r="F1255" s="113"/>
      <c r="G1255" s="54"/>
      <c r="H1255" s="54"/>
      <c r="I1255" s="54"/>
      <c r="J1255" s="114"/>
      <c r="K1255" s="115"/>
      <c r="L1255" s="54"/>
      <c r="M1255" s="54"/>
      <c r="N1255" s="114"/>
      <c r="O1255" s="115" t="n">
        <v>1</v>
      </c>
      <c r="P1255" s="54"/>
      <c r="Q1255" s="54"/>
      <c r="R1255" s="54"/>
      <c r="S1255" s="54" t="n">
        <f aca="false">+INT(2.4/0.5)</f>
        <v>4</v>
      </c>
      <c r="T1255" s="54" t="n">
        <f aca="false">0.2+3.8+0.2</f>
        <v>4.2</v>
      </c>
      <c r="U1255" s="54" t="n">
        <f aca="false">+T1255*S1255*$O1255</f>
        <v>16.8</v>
      </c>
      <c r="V1255" s="54"/>
      <c r="W1255" s="54"/>
      <c r="X1255" s="54"/>
      <c r="Y1255" s="54"/>
      <c r="Z1255" s="54"/>
      <c r="AA1255" s="54"/>
      <c r="AB1255" s="54"/>
      <c r="AC1255" s="54"/>
      <c r="AD1255" s="54"/>
      <c r="AE1255" s="54"/>
      <c r="AF1255" s="54"/>
      <c r="AG1255" s="54"/>
      <c r="AH1255" s="114"/>
    </row>
    <row r="1256" customFormat="false" ht="18" hidden="false" customHeight="true" outlineLevel="0" collapsed="false">
      <c r="B1256" s="109"/>
      <c r="C1256" s="118" t="s">
        <v>676</v>
      </c>
      <c r="D1256" s="115"/>
      <c r="E1256" s="116"/>
      <c r="F1256" s="113"/>
      <c r="G1256" s="54"/>
      <c r="H1256" s="54"/>
      <c r="I1256" s="54"/>
      <c r="J1256" s="114"/>
      <c r="K1256" s="115"/>
      <c r="L1256" s="54"/>
      <c r="M1256" s="54"/>
      <c r="N1256" s="114"/>
      <c r="O1256" s="115" t="n">
        <v>1</v>
      </c>
      <c r="P1256" s="54"/>
      <c r="Q1256" s="54"/>
      <c r="R1256" s="54"/>
      <c r="S1256" s="54" t="n">
        <f aca="false">+INT(2.4/0.25)</f>
        <v>9</v>
      </c>
      <c r="T1256" s="54" t="n">
        <f aca="false">0.2+3.8+0.2</f>
        <v>4.2</v>
      </c>
      <c r="U1256" s="54" t="n">
        <f aca="false">+T1256*S1256*$O1256</f>
        <v>37.8</v>
      </c>
      <c r="V1256" s="54"/>
      <c r="W1256" s="54"/>
      <c r="X1256" s="54"/>
      <c r="Y1256" s="54"/>
      <c r="Z1256" s="54"/>
      <c r="AA1256" s="54"/>
      <c r="AB1256" s="54"/>
      <c r="AC1256" s="54"/>
      <c r="AD1256" s="54"/>
      <c r="AE1256" s="54"/>
      <c r="AF1256" s="54"/>
      <c r="AG1256" s="54"/>
      <c r="AH1256" s="114"/>
    </row>
    <row r="1257" customFormat="false" ht="18" hidden="false" customHeight="true" outlineLevel="0" collapsed="false">
      <c r="B1257" s="109"/>
      <c r="C1257" s="118"/>
      <c r="D1257" s="115"/>
      <c r="E1257" s="116"/>
      <c r="F1257" s="113"/>
      <c r="G1257" s="54"/>
      <c r="H1257" s="54"/>
      <c r="I1257" s="54"/>
      <c r="J1257" s="116" t="n">
        <f aca="false">SUM(J1228:J1256)</f>
        <v>5.706</v>
      </c>
      <c r="K1257" s="115"/>
      <c r="L1257" s="54"/>
      <c r="M1257" s="54"/>
      <c r="N1257" s="116" t="n">
        <f aca="false">SUM(N1228:N1256)</f>
        <v>38.04</v>
      </c>
      <c r="O1257" s="115"/>
      <c r="P1257" s="54"/>
      <c r="Q1257" s="54"/>
      <c r="R1257" s="54"/>
      <c r="S1257" s="54"/>
      <c r="T1257" s="54"/>
      <c r="U1257" s="121" t="n">
        <f aca="false">SUM(U1228:U1256)</f>
        <v>797.5</v>
      </c>
      <c r="V1257" s="54"/>
      <c r="W1257" s="54"/>
      <c r="X1257" s="54"/>
      <c r="Y1257" s="54"/>
      <c r="Z1257" s="54"/>
      <c r="AA1257" s="54"/>
      <c r="AB1257" s="54"/>
      <c r="AC1257" s="54"/>
      <c r="AD1257" s="54"/>
      <c r="AE1257" s="54"/>
      <c r="AF1257" s="54"/>
      <c r="AG1257" s="54"/>
      <c r="AH1257" s="114"/>
    </row>
    <row r="1258" customFormat="false" ht="18" hidden="false" customHeight="true" outlineLevel="0" collapsed="false">
      <c r="B1258" s="109"/>
      <c r="C1258" s="118"/>
      <c r="D1258" s="115"/>
      <c r="E1258" s="116"/>
      <c r="F1258" s="113"/>
      <c r="G1258" s="54"/>
      <c r="H1258" s="54"/>
      <c r="I1258" s="54"/>
      <c r="J1258" s="114"/>
      <c r="K1258" s="115"/>
      <c r="L1258" s="54"/>
      <c r="M1258" s="54"/>
      <c r="N1258" s="114"/>
      <c r="O1258" s="115"/>
      <c r="P1258" s="54"/>
      <c r="Q1258" s="54"/>
      <c r="R1258" s="54"/>
      <c r="S1258" s="54"/>
      <c r="T1258" s="60" t="s">
        <v>478</v>
      </c>
      <c r="U1258" s="121" t="n">
        <f aca="false">+U1257*$T$9</f>
        <v>462.55</v>
      </c>
      <c r="V1258" s="54"/>
      <c r="W1258" s="54"/>
      <c r="X1258" s="54"/>
      <c r="Y1258" s="54"/>
      <c r="Z1258" s="54"/>
      <c r="AA1258" s="54"/>
      <c r="AB1258" s="54"/>
      <c r="AC1258" s="54"/>
      <c r="AD1258" s="54"/>
      <c r="AE1258" s="54"/>
      <c r="AF1258" s="54"/>
      <c r="AG1258" s="54"/>
      <c r="AH1258" s="116" t="n">
        <f aca="false">R1258+U1258+X1258+AA1258+AD1258</f>
        <v>462.55</v>
      </c>
    </row>
    <row r="1259" customFormat="false" ht="18" hidden="false" customHeight="true" outlineLevel="0" collapsed="false">
      <c r="B1259" s="109"/>
      <c r="C1259" s="118"/>
      <c r="D1259" s="115"/>
      <c r="E1259" s="116"/>
      <c r="F1259" s="113"/>
      <c r="G1259" s="54"/>
      <c r="H1259" s="54"/>
      <c r="I1259" s="54"/>
      <c r="J1259" s="114"/>
      <c r="K1259" s="115"/>
      <c r="L1259" s="54"/>
      <c r="M1259" s="54"/>
      <c r="N1259" s="114"/>
      <c r="O1259" s="115"/>
      <c r="P1259" s="54"/>
      <c r="Q1259" s="54"/>
      <c r="R1259" s="54"/>
      <c r="S1259" s="54"/>
      <c r="T1259" s="54"/>
      <c r="U1259" s="54"/>
      <c r="V1259" s="54"/>
      <c r="W1259" s="54"/>
      <c r="X1259" s="54"/>
      <c r="Y1259" s="54"/>
      <c r="Z1259" s="54"/>
      <c r="AA1259" s="54"/>
      <c r="AB1259" s="54"/>
      <c r="AC1259" s="54"/>
      <c r="AD1259" s="54"/>
      <c r="AE1259" s="54"/>
      <c r="AF1259" s="54"/>
      <c r="AG1259" s="54"/>
      <c r="AH1259" s="114"/>
    </row>
    <row r="1260" customFormat="false" ht="18" hidden="false" customHeight="true" outlineLevel="0" collapsed="false">
      <c r="B1260" s="109" t="str">
        <f aca="false">+'RESUMEN ESTRUCTURAS'!B114</f>
        <v>05.11.00</v>
      </c>
      <c r="C1260" s="110" t="str">
        <f aca="false">+'RESUMEN ESTRUCTURAS'!C114</f>
        <v>CISTERNA</v>
      </c>
      <c r="D1260" s="124"/>
      <c r="E1260" s="116"/>
      <c r="F1260" s="113"/>
      <c r="G1260" s="54"/>
      <c r="H1260" s="54"/>
      <c r="I1260" s="54"/>
      <c r="J1260" s="114"/>
      <c r="K1260" s="115"/>
      <c r="L1260" s="54"/>
      <c r="M1260" s="54"/>
      <c r="N1260" s="114"/>
      <c r="O1260" s="115"/>
      <c r="P1260" s="54"/>
      <c r="Q1260" s="54"/>
      <c r="R1260" s="54"/>
      <c r="S1260" s="54"/>
      <c r="T1260" s="54"/>
      <c r="U1260" s="54"/>
      <c r="V1260" s="54"/>
      <c r="W1260" s="54"/>
      <c r="X1260" s="54"/>
      <c r="Y1260" s="54"/>
      <c r="Z1260" s="54"/>
      <c r="AA1260" s="54"/>
      <c r="AB1260" s="54"/>
      <c r="AC1260" s="54"/>
      <c r="AD1260" s="54"/>
      <c r="AE1260" s="54"/>
      <c r="AF1260" s="54"/>
      <c r="AG1260" s="54"/>
      <c r="AH1260" s="114"/>
    </row>
    <row r="1261" customFormat="false" ht="18" hidden="false" customHeight="true" outlineLevel="0" collapsed="false">
      <c r="B1261" s="109" t="str">
        <f aca="false">+'RESUMEN ESTRUCTURAS'!B115</f>
        <v>05.11.01</v>
      </c>
      <c r="C1261" s="110" t="str">
        <f aca="false">+'RESUMEN ESTRUCTURAS'!C115</f>
        <v>CONCRETO f'c = 210 kg/ cm2 CISTERNA PRE-MEZCLADO</v>
      </c>
      <c r="D1261" s="115" t="str">
        <f aca="false">+'RESUMEN ESTRUCTURAS'!D115</f>
        <v>m3</v>
      </c>
      <c r="E1261" s="116" t="n">
        <f aca="false">+J1280</f>
        <v>7.448</v>
      </c>
      <c r="F1261" s="113"/>
      <c r="G1261" s="54"/>
      <c r="H1261" s="54"/>
      <c r="I1261" s="54"/>
      <c r="J1261" s="114"/>
      <c r="K1261" s="115"/>
      <c r="L1261" s="54"/>
      <c r="M1261" s="54"/>
      <c r="N1261" s="114"/>
      <c r="O1261" s="115"/>
      <c r="P1261" s="54"/>
      <c r="Q1261" s="54"/>
      <c r="R1261" s="54"/>
      <c r="S1261" s="54"/>
      <c r="T1261" s="54"/>
      <c r="U1261" s="54"/>
      <c r="V1261" s="54"/>
      <c r="W1261" s="54"/>
      <c r="X1261" s="54"/>
      <c r="Y1261" s="54"/>
      <c r="Z1261" s="54"/>
      <c r="AA1261" s="54"/>
      <c r="AB1261" s="54"/>
      <c r="AC1261" s="54"/>
      <c r="AD1261" s="54"/>
      <c r="AE1261" s="54"/>
      <c r="AF1261" s="54"/>
      <c r="AG1261" s="54"/>
      <c r="AH1261" s="114"/>
    </row>
    <row r="1262" customFormat="false" ht="18" hidden="false" customHeight="true" outlineLevel="0" collapsed="false">
      <c r="B1262" s="109" t="str">
        <f aca="false">+'RESUMEN ESTRUCTURAS'!B116</f>
        <v>05.11.02</v>
      </c>
      <c r="C1262" s="110" t="str">
        <f aca="false">+'RESUMEN ESTRUCTURAS'!C116</f>
        <v>ENCOFRADO Y DESENCOFRADO EN CISTERNA</v>
      </c>
      <c r="D1262" s="115" t="str">
        <f aca="false">+'RESUMEN ESTRUCTURAS'!D116</f>
        <v>m2</v>
      </c>
      <c r="E1262" s="116" t="n">
        <f aca="false">+N1280</f>
        <v>75.02</v>
      </c>
      <c r="F1262" s="113"/>
      <c r="G1262" s="54"/>
      <c r="H1262" s="54"/>
      <c r="I1262" s="54"/>
      <c r="J1262" s="114"/>
      <c r="K1262" s="115"/>
      <c r="L1262" s="54"/>
      <c r="M1262" s="54"/>
      <c r="N1262" s="114"/>
      <c r="O1262" s="115"/>
      <c r="P1262" s="54"/>
      <c r="Q1262" s="54"/>
      <c r="R1262" s="54"/>
      <c r="S1262" s="54"/>
      <c r="T1262" s="54"/>
      <c r="U1262" s="54"/>
      <c r="V1262" s="54"/>
      <c r="W1262" s="54"/>
      <c r="X1262" s="54"/>
      <c r="Y1262" s="54"/>
      <c r="Z1262" s="54"/>
      <c r="AA1262" s="54"/>
      <c r="AB1262" s="54"/>
      <c r="AC1262" s="54"/>
      <c r="AD1262" s="54"/>
      <c r="AE1262" s="54"/>
      <c r="AF1262" s="54"/>
      <c r="AG1262" s="54"/>
      <c r="AH1262" s="114"/>
    </row>
    <row r="1263" customFormat="false" ht="18" hidden="false" customHeight="true" outlineLevel="0" collapsed="false">
      <c r="B1263" s="109" t="str">
        <f aca="false">+'RESUMEN ESTRUCTURAS'!B117</f>
        <v>05.11.03</v>
      </c>
      <c r="C1263" s="110" t="str">
        <f aca="false">+'RESUMEN ESTRUCTURAS'!C117</f>
        <v>ACERO DE REFUERZO fy = 4200 kg/cm2</v>
      </c>
      <c r="D1263" s="115" t="str">
        <f aca="false">+'RESUMEN ESTRUCTURAS'!D117</f>
        <v>kg</v>
      </c>
      <c r="E1263" s="116" t="n">
        <f aca="false">+AH1281</f>
        <v>496.944</v>
      </c>
      <c r="F1263" s="113"/>
      <c r="G1263" s="54"/>
      <c r="H1263" s="54"/>
      <c r="I1263" s="54"/>
      <c r="J1263" s="114"/>
      <c r="K1263" s="115"/>
      <c r="L1263" s="54"/>
      <c r="M1263" s="54"/>
      <c r="N1263" s="114"/>
      <c r="O1263" s="115"/>
      <c r="P1263" s="54"/>
      <c r="Q1263" s="54"/>
      <c r="R1263" s="54"/>
      <c r="S1263" s="54"/>
      <c r="T1263" s="54"/>
      <c r="U1263" s="54"/>
      <c r="V1263" s="54"/>
      <c r="W1263" s="54"/>
      <c r="X1263" s="54"/>
      <c r="Y1263" s="54"/>
      <c r="Z1263" s="54"/>
      <c r="AA1263" s="54"/>
      <c r="AB1263" s="54"/>
      <c r="AC1263" s="54"/>
      <c r="AD1263" s="54"/>
      <c r="AE1263" s="54"/>
      <c r="AF1263" s="54"/>
      <c r="AG1263" s="54"/>
      <c r="AH1263" s="114"/>
    </row>
    <row r="1264" customFormat="false" ht="18" hidden="false" customHeight="true" outlineLevel="0" collapsed="false">
      <c r="B1264" s="109"/>
      <c r="C1264" s="118"/>
      <c r="D1264" s="115"/>
      <c r="E1264" s="116"/>
      <c r="F1264" s="113"/>
      <c r="G1264" s="54"/>
      <c r="H1264" s="54"/>
      <c r="I1264" s="54"/>
      <c r="J1264" s="114"/>
      <c r="K1264" s="115"/>
      <c r="L1264" s="54"/>
      <c r="M1264" s="54"/>
      <c r="N1264" s="114"/>
      <c r="O1264" s="115"/>
      <c r="P1264" s="54"/>
      <c r="Q1264" s="54"/>
      <c r="R1264" s="54"/>
      <c r="S1264" s="54"/>
      <c r="T1264" s="54"/>
      <c r="U1264" s="54"/>
      <c r="V1264" s="54"/>
      <c r="W1264" s="54"/>
      <c r="X1264" s="54"/>
      <c r="Y1264" s="54"/>
      <c r="Z1264" s="54"/>
      <c r="AA1264" s="54"/>
      <c r="AB1264" s="54"/>
      <c r="AC1264" s="54"/>
      <c r="AD1264" s="54"/>
      <c r="AE1264" s="54"/>
      <c r="AF1264" s="54"/>
      <c r="AG1264" s="54"/>
      <c r="AH1264" s="114"/>
    </row>
    <row r="1265" customFormat="false" ht="18" hidden="false" customHeight="true" outlineLevel="0" collapsed="false">
      <c r="B1265" s="109"/>
      <c r="C1265" s="117" t="s">
        <v>188</v>
      </c>
      <c r="D1265" s="115"/>
      <c r="E1265" s="116"/>
      <c r="F1265" s="113"/>
      <c r="G1265" s="54"/>
      <c r="H1265" s="54"/>
      <c r="I1265" s="54"/>
      <c r="J1265" s="114"/>
      <c r="K1265" s="115"/>
      <c r="L1265" s="54"/>
      <c r="M1265" s="54"/>
      <c r="N1265" s="114"/>
      <c r="O1265" s="115"/>
      <c r="P1265" s="54"/>
      <c r="Q1265" s="54"/>
      <c r="R1265" s="54"/>
      <c r="S1265" s="54"/>
      <c r="T1265" s="54"/>
      <c r="U1265" s="54"/>
      <c r="V1265" s="54"/>
      <c r="W1265" s="54"/>
      <c r="X1265" s="54"/>
      <c r="Y1265" s="54"/>
      <c r="Z1265" s="54"/>
      <c r="AA1265" s="54"/>
      <c r="AB1265" s="54"/>
      <c r="AC1265" s="54"/>
      <c r="AD1265" s="54"/>
      <c r="AE1265" s="54"/>
      <c r="AF1265" s="54"/>
      <c r="AG1265" s="54"/>
      <c r="AH1265" s="114"/>
    </row>
    <row r="1266" customFormat="false" ht="18" hidden="false" customHeight="true" outlineLevel="0" collapsed="false">
      <c r="B1266" s="109"/>
      <c r="C1266" s="118" t="s">
        <v>681</v>
      </c>
      <c r="D1266" s="115"/>
      <c r="E1266" s="116"/>
      <c r="F1266" s="113" t="n">
        <v>2</v>
      </c>
      <c r="G1266" s="54" t="n">
        <f aca="false">5.4-0.2-0.2</f>
        <v>5</v>
      </c>
      <c r="H1266" s="54" t="n">
        <v>0.2</v>
      </c>
      <c r="I1266" s="54" t="n">
        <f aca="false">2.3+0.15</f>
        <v>2.45</v>
      </c>
      <c r="J1266" s="114" t="n">
        <f aca="false">+I1266*H1266*G1266*F1266</f>
        <v>4.9</v>
      </c>
      <c r="K1266" s="115" t="n">
        <v>2</v>
      </c>
      <c r="L1266" s="54" t="n">
        <v>5</v>
      </c>
      <c r="M1266" s="54" t="n">
        <v>2.3</v>
      </c>
      <c r="N1266" s="114" t="n">
        <f aca="false">+M1266*L1266*K1266</f>
        <v>23</v>
      </c>
      <c r="O1266" s="115"/>
      <c r="P1266" s="54"/>
      <c r="Q1266" s="54"/>
      <c r="R1266" s="54"/>
      <c r="S1266" s="54"/>
      <c r="T1266" s="54"/>
      <c r="U1266" s="54"/>
      <c r="V1266" s="54"/>
      <c r="W1266" s="54"/>
      <c r="X1266" s="54"/>
      <c r="Y1266" s="54"/>
      <c r="Z1266" s="54"/>
      <c r="AA1266" s="54"/>
      <c r="AB1266" s="54"/>
      <c r="AC1266" s="54"/>
      <c r="AD1266" s="54"/>
      <c r="AE1266" s="54"/>
      <c r="AF1266" s="54"/>
      <c r="AG1266" s="54"/>
      <c r="AH1266" s="114"/>
    </row>
    <row r="1267" customFormat="false" ht="18" hidden="false" customHeight="true" outlineLevel="0" collapsed="false">
      <c r="B1267" s="109"/>
      <c r="C1267" s="118" t="s">
        <v>682</v>
      </c>
      <c r="D1267" s="115"/>
      <c r="E1267" s="116"/>
      <c r="F1267" s="113" t="n">
        <f aca="false">-2*2</f>
        <v>-4</v>
      </c>
      <c r="G1267" s="54" t="n">
        <v>0.4</v>
      </c>
      <c r="H1267" s="54" t="n">
        <v>0.2</v>
      </c>
      <c r="I1267" s="54" t="n">
        <f aca="false">2.3+0.15</f>
        <v>2.45</v>
      </c>
      <c r="J1267" s="114" t="n">
        <f aca="false">+I1267*H1267*G1267*F1267</f>
        <v>-0.784</v>
      </c>
      <c r="K1267" s="115" t="n">
        <v>2</v>
      </c>
      <c r="L1267" s="54" t="n">
        <f aca="false">5+0.4</f>
        <v>5.4</v>
      </c>
      <c r="M1267" s="54" t="n">
        <f aca="false">2.3+0.15</f>
        <v>2.45</v>
      </c>
      <c r="N1267" s="114" t="n">
        <f aca="false">+M1267*L1267*K1267</f>
        <v>26.46</v>
      </c>
      <c r="O1267" s="115"/>
      <c r="P1267" s="54"/>
      <c r="Q1267" s="54"/>
      <c r="R1267" s="54"/>
      <c r="S1267" s="54"/>
      <c r="T1267" s="54"/>
      <c r="U1267" s="54"/>
      <c r="V1267" s="54"/>
      <c r="W1267" s="54"/>
      <c r="X1267" s="54"/>
      <c r="Y1267" s="54"/>
      <c r="Z1267" s="54"/>
      <c r="AA1267" s="54"/>
      <c r="AB1267" s="54"/>
      <c r="AC1267" s="54"/>
      <c r="AD1267" s="54"/>
      <c r="AE1267" s="54"/>
      <c r="AF1267" s="54"/>
      <c r="AG1267" s="54"/>
      <c r="AH1267" s="114"/>
    </row>
    <row r="1268" customFormat="false" ht="18" hidden="false" customHeight="true" outlineLevel="0" collapsed="false">
      <c r="B1268" s="109"/>
      <c r="C1268" s="118"/>
      <c r="D1268" s="115"/>
      <c r="E1268" s="116"/>
      <c r="F1268" s="113"/>
      <c r="G1268" s="54"/>
      <c r="H1268" s="54"/>
      <c r="I1268" s="54"/>
      <c r="J1268" s="114"/>
      <c r="K1268" s="115" t="n">
        <v>-4</v>
      </c>
      <c r="L1268" s="54" t="n">
        <v>0.5</v>
      </c>
      <c r="M1268" s="54" t="n">
        <f aca="false">2.3+0.15</f>
        <v>2.45</v>
      </c>
      <c r="N1268" s="114" t="n">
        <f aca="false">+M1268*L1268*K1268</f>
        <v>-4.9</v>
      </c>
      <c r="O1268" s="115"/>
      <c r="P1268" s="54"/>
      <c r="Q1268" s="54"/>
      <c r="R1268" s="54"/>
      <c r="S1268" s="54"/>
      <c r="T1268" s="54"/>
      <c r="U1268" s="54"/>
      <c r="V1268" s="54"/>
      <c r="W1268" s="54"/>
      <c r="X1268" s="54"/>
      <c r="Y1268" s="54"/>
      <c r="Z1268" s="54"/>
      <c r="AA1268" s="54"/>
      <c r="AB1268" s="54"/>
      <c r="AC1268" s="54"/>
      <c r="AD1268" s="54"/>
      <c r="AE1268" s="54"/>
      <c r="AF1268" s="54"/>
      <c r="AG1268" s="54"/>
      <c r="AH1268" s="114"/>
    </row>
    <row r="1269" customFormat="false" ht="18" hidden="false" customHeight="true" outlineLevel="0" collapsed="false">
      <c r="B1269" s="109"/>
      <c r="C1269" s="118" t="s">
        <v>683</v>
      </c>
      <c r="D1269" s="115"/>
      <c r="E1269" s="116"/>
      <c r="F1269" s="113"/>
      <c r="G1269" s="54"/>
      <c r="H1269" s="54"/>
      <c r="I1269" s="54"/>
      <c r="J1269" s="114"/>
      <c r="K1269" s="115"/>
      <c r="L1269" s="54"/>
      <c r="M1269" s="54"/>
      <c r="N1269" s="114"/>
      <c r="O1269" s="115" t="n">
        <v>2</v>
      </c>
      <c r="P1269" s="54"/>
      <c r="Q1269" s="54"/>
      <c r="R1269" s="54"/>
      <c r="S1269" s="54" t="n">
        <v>24</v>
      </c>
      <c r="T1269" s="54" t="n">
        <f aca="false">0.2+0.15+2.3+0.425+0.3</f>
        <v>3.375</v>
      </c>
      <c r="U1269" s="54" t="n">
        <f aca="false">+T1269*S1269*$O1269</f>
        <v>162</v>
      </c>
      <c r="V1269" s="54"/>
      <c r="W1269" s="54"/>
      <c r="X1269" s="54"/>
      <c r="Y1269" s="54"/>
      <c r="Z1269" s="54"/>
      <c r="AA1269" s="54"/>
      <c r="AB1269" s="54"/>
      <c r="AC1269" s="54"/>
      <c r="AD1269" s="54"/>
      <c r="AE1269" s="54"/>
      <c r="AF1269" s="54"/>
      <c r="AG1269" s="54"/>
      <c r="AH1269" s="114"/>
    </row>
    <row r="1270" customFormat="false" ht="18" hidden="false" customHeight="true" outlineLevel="0" collapsed="false">
      <c r="B1270" s="109"/>
      <c r="C1270" s="118" t="s">
        <v>684</v>
      </c>
      <c r="D1270" s="115"/>
      <c r="E1270" s="116"/>
      <c r="F1270" s="113"/>
      <c r="G1270" s="54"/>
      <c r="H1270" s="54"/>
      <c r="I1270" s="54"/>
      <c r="J1270" s="114"/>
      <c r="K1270" s="115"/>
      <c r="L1270" s="54"/>
      <c r="M1270" s="54"/>
      <c r="N1270" s="114"/>
      <c r="O1270" s="115" t="n">
        <v>2</v>
      </c>
      <c r="P1270" s="54"/>
      <c r="Q1270" s="54"/>
      <c r="R1270" s="54"/>
      <c r="S1270" s="54" t="n">
        <v>25</v>
      </c>
      <c r="T1270" s="54" t="n">
        <f aca="false">0.2+0.15+2.3+0.425+0.3</f>
        <v>3.375</v>
      </c>
      <c r="U1270" s="54" t="n">
        <f aca="false">+T1270*S1270*$O1270</f>
        <v>168.75</v>
      </c>
      <c r="V1270" s="54"/>
      <c r="W1270" s="54"/>
      <c r="X1270" s="54"/>
      <c r="Y1270" s="54"/>
      <c r="Z1270" s="54"/>
      <c r="AA1270" s="54"/>
      <c r="AB1270" s="54"/>
      <c r="AC1270" s="54"/>
      <c r="AD1270" s="54"/>
      <c r="AE1270" s="54"/>
      <c r="AF1270" s="54"/>
      <c r="AG1270" s="54"/>
      <c r="AH1270" s="114"/>
    </row>
    <row r="1271" customFormat="false" ht="18" hidden="false" customHeight="true" outlineLevel="0" collapsed="false">
      <c r="B1271" s="109"/>
      <c r="C1271" s="118" t="s">
        <v>685</v>
      </c>
      <c r="D1271" s="115"/>
      <c r="E1271" s="116"/>
      <c r="F1271" s="113"/>
      <c r="G1271" s="54"/>
      <c r="H1271" s="54"/>
      <c r="I1271" s="54"/>
      <c r="J1271" s="114"/>
      <c r="K1271" s="115"/>
      <c r="L1271" s="54"/>
      <c r="M1271" s="54"/>
      <c r="N1271" s="114"/>
      <c r="O1271" s="115" t="n">
        <v>2</v>
      </c>
      <c r="P1271" s="54"/>
      <c r="Q1271" s="54"/>
      <c r="R1271" s="54"/>
      <c r="S1271" s="54" t="n">
        <v>8</v>
      </c>
      <c r="T1271" s="54" t="n">
        <f aca="false">0.3+5.4+0.3</f>
        <v>6</v>
      </c>
      <c r="U1271" s="54" t="n">
        <f aca="false">+T1271*S1271*$O1271</f>
        <v>96</v>
      </c>
      <c r="V1271" s="54"/>
      <c r="W1271" s="54"/>
      <c r="X1271" s="54"/>
      <c r="Y1271" s="54"/>
      <c r="Z1271" s="54"/>
      <c r="AA1271" s="54"/>
      <c r="AB1271" s="54"/>
      <c r="AC1271" s="54"/>
      <c r="AD1271" s="54"/>
      <c r="AE1271" s="54"/>
      <c r="AF1271" s="54"/>
      <c r="AG1271" s="54"/>
      <c r="AH1271" s="114"/>
    </row>
    <row r="1272" customFormat="false" ht="18" hidden="false" customHeight="true" outlineLevel="0" collapsed="false">
      <c r="B1272" s="109"/>
      <c r="C1272" s="118" t="s">
        <v>686</v>
      </c>
      <c r="D1272" s="115"/>
      <c r="E1272" s="116"/>
      <c r="F1272" s="113"/>
      <c r="G1272" s="54"/>
      <c r="H1272" s="54"/>
      <c r="I1272" s="54"/>
      <c r="J1272" s="114"/>
      <c r="K1272" s="115"/>
      <c r="L1272" s="54"/>
      <c r="M1272" s="54"/>
      <c r="N1272" s="114"/>
      <c r="O1272" s="115" t="n">
        <v>2</v>
      </c>
      <c r="P1272" s="54"/>
      <c r="Q1272" s="54"/>
      <c r="R1272" s="54"/>
      <c r="S1272" s="54" t="n">
        <v>8</v>
      </c>
      <c r="T1272" s="54" t="n">
        <f aca="false">0.3+0.15+5.4+0.15+0.3</f>
        <v>6.3</v>
      </c>
      <c r="U1272" s="54" t="n">
        <f aca="false">+T1272*S1272*$O1272</f>
        <v>100.8</v>
      </c>
      <c r="V1272" s="54"/>
      <c r="W1272" s="54"/>
      <c r="X1272" s="54"/>
      <c r="Y1272" s="54"/>
      <c r="Z1272" s="54"/>
      <c r="AA1272" s="54"/>
      <c r="AB1272" s="54"/>
      <c r="AC1272" s="54"/>
      <c r="AD1272" s="54"/>
      <c r="AE1272" s="54"/>
      <c r="AF1272" s="54"/>
      <c r="AG1272" s="54"/>
      <c r="AH1272" s="114"/>
    </row>
    <row r="1273" customFormat="false" ht="18" hidden="false" customHeight="true" outlineLevel="0" collapsed="false">
      <c r="B1273" s="109"/>
      <c r="C1273" s="118"/>
      <c r="D1273" s="115"/>
      <c r="E1273" s="116"/>
      <c r="F1273" s="113"/>
      <c r="G1273" s="54"/>
      <c r="H1273" s="54"/>
      <c r="I1273" s="54"/>
      <c r="J1273" s="114"/>
      <c r="K1273" s="115"/>
      <c r="L1273" s="54"/>
      <c r="M1273" s="54"/>
      <c r="N1273" s="114"/>
      <c r="O1273" s="115"/>
      <c r="P1273" s="54"/>
      <c r="Q1273" s="54"/>
      <c r="R1273" s="54"/>
      <c r="S1273" s="54"/>
      <c r="T1273" s="54"/>
      <c r="U1273" s="54"/>
      <c r="V1273" s="54"/>
      <c r="W1273" s="54"/>
      <c r="X1273" s="54"/>
      <c r="Y1273" s="54"/>
      <c r="Z1273" s="54"/>
      <c r="AA1273" s="54"/>
      <c r="AB1273" s="54"/>
      <c r="AC1273" s="54"/>
      <c r="AD1273" s="54"/>
      <c r="AE1273" s="54"/>
      <c r="AF1273" s="54"/>
      <c r="AG1273" s="54"/>
      <c r="AH1273" s="114"/>
    </row>
    <row r="1274" customFormat="false" ht="18" hidden="false" customHeight="true" outlineLevel="0" collapsed="false">
      <c r="B1274" s="109"/>
      <c r="C1274" s="118" t="s">
        <v>687</v>
      </c>
      <c r="D1274" s="115"/>
      <c r="E1274" s="116"/>
      <c r="F1274" s="113" t="n">
        <v>2</v>
      </c>
      <c r="G1274" s="54" t="n">
        <f aca="false">0.2+3+0.2</f>
        <v>3.4</v>
      </c>
      <c r="H1274" s="54" t="n">
        <v>0.2</v>
      </c>
      <c r="I1274" s="54" t="n">
        <f aca="false">2.3+0.15</f>
        <v>2.45</v>
      </c>
      <c r="J1274" s="114" t="n">
        <f aca="false">+I1274*H1274*G1274*F1274</f>
        <v>3.332</v>
      </c>
      <c r="K1274" s="115" t="n">
        <v>2</v>
      </c>
      <c r="L1274" s="54" t="n">
        <v>3</v>
      </c>
      <c r="M1274" s="54" t="n">
        <v>2.3</v>
      </c>
      <c r="N1274" s="114" t="n">
        <f aca="false">+M1274*L1274*K1274</f>
        <v>13.8</v>
      </c>
      <c r="O1274" s="115"/>
      <c r="P1274" s="54"/>
      <c r="Q1274" s="54"/>
      <c r="R1274" s="54"/>
      <c r="S1274" s="54"/>
      <c r="T1274" s="54"/>
      <c r="U1274" s="54"/>
      <c r="V1274" s="54"/>
      <c r="W1274" s="54"/>
      <c r="X1274" s="54"/>
      <c r="Y1274" s="54"/>
      <c r="Z1274" s="54"/>
      <c r="AA1274" s="54"/>
      <c r="AB1274" s="54"/>
      <c r="AC1274" s="54"/>
      <c r="AD1274" s="54"/>
      <c r="AE1274" s="54"/>
      <c r="AF1274" s="54"/>
      <c r="AG1274" s="54"/>
      <c r="AH1274" s="114"/>
    </row>
    <row r="1275" customFormat="false" ht="18" hidden="false" customHeight="true" outlineLevel="0" collapsed="false">
      <c r="B1275" s="109"/>
      <c r="C1275" s="118"/>
      <c r="D1275" s="115"/>
      <c r="E1275" s="116"/>
      <c r="F1275" s="113"/>
      <c r="G1275" s="54"/>
      <c r="H1275" s="54"/>
      <c r="I1275" s="54"/>
      <c r="J1275" s="114"/>
      <c r="K1275" s="115" t="n">
        <v>2</v>
      </c>
      <c r="L1275" s="54" t="n">
        <v>3.4</v>
      </c>
      <c r="M1275" s="54" t="n">
        <f aca="false">2.3+0.15</f>
        <v>2.45</v>
      </c>
      <c r="N1275" s="114" t="n">
        <f aca="false">+M1275*L1275*K1275</f>
        <v>16.66</v>
      </c>
      <c r="O1275" s="115"/>
      <c r="P1275" s="54"/>
      <c r="Q1275" s="54"/>
      <c r="R1275" s="54"/>
      <c r="S1275" s="54"/>
      <c r="T1275" s="54"/>
      <c r="U1275" s="54"/>
      <c r="V1275" s="54"/>
      <c r="W1275" s="54"/>
      <c r="X1275" s="54"/>
      <c r="Y1275" s="54"/>
      <c r="Z1275" s="54"/>
      <c r="AA1275" s="54"/>
      <c r="AB1275" s="54"/>
      <c r="AC1275" s="54"/>
      <c r="AD1275" s="54"/>
      <c r="AE1275" s="54"/>
      <c r="AF1275" s="54"/>
      <c r="AG1275" s="54"/>
      <c r="AH1275" s="114"/>
    </row>
    <row r="1276" customFormat="false" ht="18" hidden="false" customHeight="true" outlineLevel="0" collapsed="false">
      <c r="B1276" s="109"/>
      <c r="C1276" s="118" t="s">
        <v>683</v>
      </c>
      <c r="D1276" s="115"/>
      <c r="E1276" s="116"/>
      <c r="F1276" s="113"/>
      <c r="G1276" s="54"/>
      <c r="H1276" s="54"/>
      <c r="I1276" s="54"/>
      <c r="J1276" s="114"/>
      <c r="K1276" s="115"/>
      <c r="L1276" s="54"/>
      <c r="M1276" s="54"/>
      <c r="N1276" s="114"/>
      <c r="O1276" s="115" t="n">
        <v>2</v>
      </c>
      <c r="P1276" s="54"/>
      <c r="Q1276" s="54"/>
      <c r="R1276" s="54"/>
      <c r="S1276" s="54" t="n">
        <v>15</v>
      </c>
      <c r="T1276" s="54" t="n">
        <f aca="false">0.2+0.15+2.3+0.425+0.3</f>
        <v>3.375</v>
      </c>
      <c r="U1276" s="54" t="n">
        <f aca="false">+T1276*S1276*$O1276</f>
        <v>101.25</v>
      </c>
      <c r="V1276" s="54"/>
      <c r="W1276" s="54"/>
      <c r="X1276" s="54"/>
      <c r="Y1276" s="54"/>
      <c r="Z1276" s="54"/>
      <c r="AA1276" s="54"/>
      <c r="AB1276" s="54"/>
      <c r="AC1276" s="54"/>
      <c r="AD1276" s="54"/>
      <c r="AE1276" s="54"/>
      <c r="AF1276" s="54"/>
      <c r="AG1276" s="54"/>
      <c r="AH1276" s="114"/>
    </row>
    <row r="1277" customFormat="false" ht="18" hidden="false" customHeight="true" outlineLevel="0" collapsed="false">
      <c r="B1277" s="109"/>
      <c r="C1277" s="118" t="s">
        <v>684</v>
      </c>
      <c r="D1277" s="115"/>
      <c r="E1277" s="116"/>
      <c r="F1277" s="113"/>
      <c r="G1277" s="54"/>
      <c r="H1277" s="54"/>
      <c r="I1277" s="54"/>
      <c r="J1277" s="114"/>
      <c r="K1277" s="115"/>
      <c r="L1277" s="54"/>
      <c r="M1277" s="54"/>
      <c r="N1277" s="114"/>
      <c r="O1277" s="115" t="n">
        <v>2</v>
      </c>
      <c r="P1277" s="54"/>
      <c r="Q1277" s="54"/>
      <c r="R1277" s="54"/>
      <c r="S1277" s="54" t="n">
        <v>16</v>
      </c>
      <c r="T1277" s="54" t="n">
        <f aca="false">0.2+0.15+2.3+0.425+0.3</f>
        <v>3.375</v>
      </c>
      <c r="U1277" s="54" t="n">
        <f aca="false">+T1277*S1277*$O1277</f>
        <v>108</v>
      </c>
      <c r="V1277" s="54"/>
      <c r="W1277" s="54"/>
      <c r="X1277" s="54"/>
      <c r="Y1277" s="54"/>
      <c r="Z1277" s="54"/>
      <c r="AA1277" s="54"/>
      <c r="AB1277" s="54"/>
      <c r="AC1277" s="54"/>
      <c r="AD1277" s="54"/>
      <c r="AE1277" s="54"/>
      <c r="AF1277" s="54"/>
      <c r="AG1277" s="54"/>
      <c r="AH1277" s="114"/>
    </row>
    <row r="1278" customFormat="false" ht="18" hidden="false" customHeight="true" outlineLevel="0" collapsed="false">
      <c r="B1278" s="109"/>
      <c r="C1278" s="118" t="s">
        <v>685</v>
      </c>
      <c r="D1278" s="115"/>
      <c r="E1278" s="116"/>
      <c r="F1278" s="113"/>
      <c r="G1278" s="54"/>
      <c r="H1278" s="54"/>
      <c r="I1278" s="54"/>
      <c r="J1278" s="114"/>
      <c r="K1278" s="115"/>
      <c r="L1278" s="54"/>
      <c r="M1278" s="54"/>
      <c r="N1278" s="114"/>
      <c r="O1278" s="115" t="n">
        <v>2</v>
      </c>
      <c r="P1278" s="54"/>
      <c r="Q1278" s="54"/>
      <c r="R1278" s="54"/>
      <c r="S1278" s="54" t="n">
        <v>8</v>
      </c>
      <c r="T1278" s="54" t="n">
        <f aca="false">0.3+3+0.3</f>
        <v>3.6</v>
      </c>
      <c r="U1278" s="54" t="n">
        <f aca="false">+T1278*S1278*$O1278</f>
        <v>57.6</v>
      </c>
      <c r="V1278" s="54"/>
      <c r="W1278" s="54"/>
      <c r="X1278" s="54"/>
      <c r="Y1278" s="54"/>
      <c r="Z1278" s="54"/>
      <c r="AA1278" s="54"/>
      <c r="AB1278" s="54"/>
      <c r="AC1278" s="54"/>
      <c r="AD1278" s="54"/>
      <c r="AE1278" s="54"/>
      <c r="AF1278" s="54"/>
      <c r="AG1278" s="54"/>
      <c r="AH1278" s="114"/>
    </row>
    <row r="1279" customFormat="false" ht="18" hidden="false" customHeight="true" outlineLevel="0" collapsed="false">
      <c r="B1279" s="109"/>
      <c r="C1279" s="118" t="s">
        <v>686</v>
      </c>
      <c r="D1279" s="115"/>
      <c r="E1279" s="116"/>
      <c r="F1279" s="113"/>
      <c r="G1279" s="54"/>
      <c r="H1279" s="54"/>
      <c r="I1279" s="54"/>
      <c r="J1279" s="114"/>
      <c r="K1279" s="115"/>
      <c r="L1279" s="54"/>
      <c r="M1279" s="54"/>
      <c r="N1279" s="114"/>
      <c r="O1279" s="115" t="n">
        <v>2</v>
      </c>
      <c r="P1279" s="54"/>
      <c r="Q1279" s="54"/>
      <c r="R1279" s="54"/>
      <c r="S1279" s="54" t="n">
        <v>8</v>
      </c>
      <c r="T1279" s="54" t="n">
        <f aca="false">0.3+0.15+3+0.15+0.3</f>
        <v>3.9</v>
      </c>
      <c r="U1279" s="54" t="n">
        <f aca="false">+T1279*S1279*$O1279</f>
        <v>62.4</v>
      </c>
      <c r="V1279" s="54"/>
      <c r="W1279" s="54"/>
      <c r="X1279" s="54"/>
      <c r="Y1279" s="54"/>
      <c r="Z1279" s="54"/>
      <c r="AA1279" s="54"/>
      <c r="AB1279" s="54"/>
      <c r="AC1279" s="54"/>
      <c r="AD1279" s="54"/>
      <c r="AE1279" s="54"/>
      <c r="AF1279" s="54"/>
      <c r="AG1279" s="54"/>
      <c r="AH1279" s="114"/>
    </row>
    <row r="1280" customFormat="false" ht="18" hidden="false" customHeight="true" outlineLevel="0" collapsed="false">
      <c r="B1280" s="109"/>
      <c r="C1280" s="118"/>
      <c r="D1280" s="115"/>
      <c r="E1280" s="116"/>
      <c r="F1280" s="113"/>
      <c r="G1280" s="54"/>
      <c r="H1280" s="54"/>
      <c r="I1280" s="54"/>
      <c r="J1280" s="116" t="n">
        <f aca="false">SUM(J1266:J1279)</f>
        <v>7.448</v>
      </c>
      <c r="K1280" s="115"/>
      <c r="L1280" s="54"/>
      <c r="M1280" s="54"/>
      <c r="N1280" s="116" t="n">
        <f aca="false">SUM(N1266:N1279)</f>
        <v>75.02</v>
      </c>
      <c r="O1280" s="115"/>
      <c r="P1280" s="54"/>
      <c r="Q1280" s="54"/>
      <c r="R1280" s="54"/>
      <c r="S1280" s="54"/>
      <c r="T1280" s="54"/>
      <c r="U1280" s="121" t="n">
        <f aca="false">SUM(U1266:U1279)</f>
        <v>856.8</v>
      </c>
      <c r="V1280" s="54"/>
      <c r="W1280" s="54"/>
      <c r="X1280" s="54"/>
      <c r="Y1280" s="54"/>
      <c r="Z1280" s="54"/>
      <c r="AA1280" s="54"/>
      <c r="AB1280" s="54"/>
      <c r="AC1280" s="54"/>
      <c r="AD1280" s="54"/>
      <c r="AE1280" s="54"/>
      <c r="AF1280" s="54"/>
      <c r="AG1280" s="54"/>
      <c r="AH1280" s="114"/>
    </row>
    <row r="1281" customFormat="false" ht="18" hidden="false" customHeight="true" outlineLevel="0" collapsed="false">
      <c r="B1281" s="109"/>
      <c r="C1281" s="118"/>
      <c r="D1281" s="115"/>
      <c r="E1281" s="116"/>
      <c r="F1281" s="113"/>
      <c r="G1281" s="54"/>
      <c r="H1281" s="54"/>
      <c r="I1281" s="54"/>
      <c r="J1281" s="114"/>
      <c r="K1281" s="115"/>
      <c r="L1281" s="54"/>
      <c r="M1281" s="54"/>
      <c r="N1281" s="114"/>
      <c r="O1281" s="115"/>
      <c r="P1281" s="54"/>
      <c r="Q1281" s="54"/>
      <c r="R1281" s="54"/>
      <c r="S1281" s="54"/>
      <c r="T1281" s="60" t="s">
        <v>478</v>
      </c>
      <c r="U1281" s="121" t="n">
        <f aca="false">+U1280*$T$9</f>
        <v>496.944</v>
      </c>
      <c r="V1281" s="54"/>
      <c r="W1281" s="54"/>
      <c r="X1281" s="54"/>
      <c r="Y1281" s="54"/>
      <c r="Z1281" s="54"/>
      <c r="AA1281" s="54"/>
      <c r="AB1281" s="54"/>
      <c r="AC1281" s="54"/>
      <c r="AD1281" s="54"/>
      <c r="AE1281" s="54"/>
      <c r="AF1281" s="54"/>
      <c r="AG1281" s="54"/>
      <c r="AH1281" s="116" t="n">
        <f aca="false">R1281+U1281+X1281+AA1281+AD1281</f>
        <v>496.944</v>
      </c>
    </row>
    <row r="1282" customFormat="false" ht="18" hidden="false" customHeight="true" outlineLevel="0" collapsed="false">
      <c r="B1282" s="109"/>
      <c r="C1282" s="118"/>
      <c r="D1282" s="115"/>
      <c r="E1282" s="116"/>
      <c r="F1282" s="113"/>
      <c r="G1282" s="54"/>
      <c r="H1282" s="54"/>
      <c r="I1282" s="54"/>
      <c r="J1282" s="114"/>
      <c r="K1282" s="115"/>
      <c r="L1282" s="54"/>
      <c r="M1282" s="54"/>
      <c r="N1282" s="114"/>
      <c r="O1282" s="115"/>
      <c r="P1282" s="54"/>
      <c r="Q1282" s="54"/>
      <c r="R1282" s="54"/>
      <c r="S1282" s="54"/>
      <c r="T1282" s="54"/>
      <c r="U1282" s="54"/>
      <c r="V1282" s="54"/>
      <c r="W1282" s="54"/>
      <c r="X1282" s="54"/>
      <c r="Y1282" s="54"/>
      <c r="Z1282" s="54"/>
      <c r="AA1282" s="54"/>
      <c r="AB1282" s="54"/>
      <c r="AC1282" s="54"/>
      <c r="AD1282" s="54"/>
      <c r="AE1282" s="54"/>
      <c r="AF1282" s="54"/>
      <c r="AG1282" s="54"/>
      <c r="AH1282" s="114"/>
    </row>
    <row r="1283" customFormat="false" ht="18" hidden="false" customHeight="true" outlineLevel="0" collapsed="false">
      <c r="B1283" s="109" t="str">
        <f aca="false">+'RESUMEN ESTRUCTURAS'!B119</f>
        <v>05.12.00</v>
      </c>
      <c r="C1283" s="110" t="str">
        <f aca="false">+'RESUMEN ESTRUCTURAS'!C119</f>
        <v>TANQUE ELEVADO</v>
      </c>
      <c r="D1283" s="115"/>
      <c r="E1283" s="116"/>
      <c r="F1283" s="113"/>
      <c r="G1283" s="54"/>
      <c r="H1283" s="54"/>
      <c r="I1283" s="54"/>
      <c r="J1283" s="114"/>
      <c r="K1283" s="115"/>
      <c r="L1283" s="54"/>
      <c r="M1283" s="54"/>
      <c r="N1283" s="114"/>
      <c r="O1283" s="115"/>
      <c r="P1283" s="54"/>
      <c r="Q1283" s="54"/>
      <c r="R1283" s="54"/>
      <c r="S1283" s="54"/>
      <c r="T1283" s="54"/>
      <c r="U1283" s="54"/>
      <c r="V1283" s="54"/>
      <c r="W1283" s="54"/>
      <c r="X1283" s="54"/>
      <c r="Y1283" s="54"/>
      <c r="Z1283" s="54"/>
      <c r="AA1283" s="54"/>
      <c r="AB1283" s="54"/>
      <c r="AC1283" s="54"/>
      <c r="AD1283" s="54"/>
      <c r="AE1283" s="54"/>
      <c r="AF1283" s="54"/>
      <c r="AG1283" s="54"/>
      <c r="AH1283" s="114"/>
    </row>
    <row r="1284" customFormat="false" ht="18" hidden="false" customHeight="true" outlineLevel="0" collapsed="false">
      <c r="B1284" s="109" t="str">
        <f aca="false">+'RESUMEN ESTRUCTURAS'!B120</f>
        <v>05.12.01</v>
      </c>
      <c r="C1284" s="110" t="str">
        <f aca="false">+'RESUMEN ESTRUCTURAS'!C120</f>
        <v>CONCRETO f'c = 210 kg/ cm2 TANQUE ELEVADO PRE-MEZCLADO</v>
      </c>
      <c r="D1284" s="115" t="str">
        <f aca="false">+'RESUMEN ESTRUCTURAS'!D120</f>
        <v>m3</v>
      </c>
      <c r="E1284" s="116" t="n">
        <f aca="false">+J1302</f>
        <v>4.9392</v>
      </c>
      <c r="F1284" s="113"/>
      <c r="G1284" s="54"/>
      <c r="H1284" s="54"/>
      <c r="I1284" s="54"/>
      <c r="J1284" s="114"/>
      <c r="K1284" s="115"/>
      <c r="L1284" s="54"/>
      <c r="M1284" s="54"/>
      <c r="N1284" s="114"/>
      <c r="O1284" s="115"/>
      <c r="P1284" s="54"/>
      <c r="Q1284" s="54"/>
      <c r="R1284" s="54"/>
      <c r="S1284" s="54"/>
      <c r="T1284" s="54"/>
      <c r="U1284" s="54"/>
      <c r="V1284" s="54"/>
      <c r="W1284" s="54"/>
      <c r="X1284" s="54"/>
      <c r="Y1284" s="54"/>
      <c r="Z1284" s="54"/>
      <c r="AA1284" s="54"/>
      <c r="AB1284" s="54"/>
      <c r="AC1284" s="54"/>
      <c r="AD1284" s="54"/>
      <c r="AE1284" s="54"/>
      <c r="AF1284" s="54"/>
      <c r="AG1284" s="54"/>
      <c r="AH1284" s="114"/>
    </row>
    <row r="1285" customFormat="false" ht="18" hidden="false" customHeight="true" outlineLevel="0" collapsed="false">
      <c r="B1285" s="109" t="str">
        <f aca="false">+'RESUMEN ESTRUCTURAS'!B121</f>
        <v>05.12.02</v>
      </c>
      <c r="C1285" s="110" t="str">
        <f aca="false">+'RESUMEN ESTRUCTURAS'!C121</f>
        <v>ENCOFRADO Y DESENCOFRADO TANQUE ELEVADO</v>
      </c>
      <c r="D1285" s="115" t="str">
        <f aca="false">+'RESUMEN ESTRUCTURAS'!D121</f>
        <v>m2</v>
      </c>
      <c r="E1285" s="116" t="n">
        <f aca="false">+N1302</f>
        <v>53.2</v>
      </c>
      <c r="F1285" s="113"/>
      <c r="G1285" s="54"/>
      <c r="H1285" s="54"/>
      <c r="I1285" s="54"/>
      <c r="J1285" s="114"/>
      <c r="K1285" s="115"/>
      <c r="L1285" s="54"/>
      <c r="M1285" s="54"/>
      <c r="N1285" s="114"/>
      <c r="O1285" s="115"/>
      <c r="P1285" s="54"/>
      <c r="Q1285" s="54"/>
      <c r="R1285" s="54"/>
      <c r="S1285" s="54"/>
      <c r="T1285" s="54"/>
      <c r="U1285" s="54"/>
      <c r="V1285" s="54"/>
      <c r="W1285" s="54"/>
      <c r="X1285" s="54"/>
      <c r="Y1285" s="54"/>
      <c r="Z1285" s="54"/>
      <c r="AA1285" s="54"/>
      <c r="AB1285" s="54"/>
      <c r="AC1285" s="54"/>
      <c r="AD1285" s="54"/>
      <c r="AE1285" s="54"/>
      <c r="AF1285" s="54"/>
      <c r="AG1285" s="54"/>
      <c r="AH1285" s="114"/>
    </row>
    <row r="1286" customFormat="false" ht="18" hidden="false" customHeight="true" outlineLevel="0" collapsed="false">
      <c r="B1286" s="109" t="str">
        <f aca="false">+'RESUMEN ESTRUCTURAS'!B122</f>
        <v>05.12.03</v>
      </c>
      <c r="C1286" s="110" t="str">
        <f aca="false">+'RESUMEN ESTRUCTURAS'!C122</f>
        <v>ACERO DE REFUERZO fy = 4200 kg/cm2</v>
      </c>
      <c r="D1286" s="115" t="str">
        <f aca="false">+'RESUMEN ESTRUCTURAS'!D122</f>
        <v>kg</v>
      </c>
      <c r="E1286" s="116" t="n">
        <f aca="false">+AH1303</f>
        <v>362.384</v>
      </c>
      <c r="F1286" s="113"/>
      <c r="G1286" s="54"/>
      <c r="H1286" s="54"/>
      <c r="I1286" s="54"/>
      <c r="J1286" s="114"/>
      <c r="K1286" s="115"/>
      <c r="L1286" s="54"/>
      <c r="M1286" s="54"/>
      <c r="N1286" s="114"/>
      <c r="O1286" s="115"/>
      <c r="P1286" s="54"/>
      <c r="Q1286" s="54"/>
      <c r="R1286" s="54"/>
      <c r="S1286" s="54"/>
      <c r="T1286" s="54"/>
      <c r="U1286" s="54"/>
      <c r="V1286" s="54"/>
      <c r="W1286" s="54"/>
      <c r="X1286" s="54"/>
      <c r="Y1286" s="54"/>
      <c r="Z1286" s="54"/>
      <c r="AA1286" s="54"/>
      <c r="AB1286" s="54"/>
      <c r="AC1286" s="54"/>
      <c r="AD1286" s="54"/>
      <c r="AE1286" s="54"/>
      <c r="AF1286" s="54"/>
      <c r="AG1286" s="54"/>
      <c r="AH1286" s="114"/>
    </row>
    <row r="1287" customFormat="false" ht="18" hidden="false" customHeight="true" outlineLevel="0" collapsed="false">
      <c r="B1287" s="109"/>
      <c r="C1287" s="118"/>
      <c r="D1287" s="115"/>
      <c r="E1287" s="116"/>
      <c r="F1287" s="113"/>
      <c r="G1287" s="54"/>
      <c r="H1287" s="54"/>
      <c r="I1287" s="54"/>
      <c r="J1287" s="114"/>
      <c r="K1287" s="115"/>
      <c r="L1287" s="54"/>
      <c r="M1287" s="54"/>
      <c r="N1287" s="114"/>
      <c r="O1287" s="115"/>
      <c r="P1287" s="54"/>
      <c r="Q1287" s="54"/>
      <c r="R1287" s="54"/>
      <c r="S1287" s="54"/>
      <c r="T1287" s="54"/>
      <c r="U1287" s="54"/>
      <c r="V1287" s="54"/>
      <c r="W1287" s="54"/>
      <c r="X1287" s="54"/>
      <c r="Y1287" s="54"/>
      <c r="Z1287" s="54"/>
      <c r="AA1287" s="54"/>
      <c r="AB1287" s="54"/>
      <c r="AC1287" s="54"/>
      <c r="AD1287" s="54"/>
      <c r="AE1287" s="54"/>
      <c r="AF1287" s="54"/>
      <c r="AG1287" s="54"/>
      <c r="AH1287" s="114"/>
    </row>
    <row r="1288" customFormat="false" ht="18" hidden="false" customHeight="true" outlineLevel="0" collapsed="false">
      <c r="B1288" s="109"/>
      <c r="C1288" s="117" t="s">
        <v>195</v>
      </c>
      <c r="D1288" s="115"/>
      <c r="E1288" s="116"/>
      <c r="F1288" s="113"/>
      <c r="G1288" s="54"/>
      <c r="H1288" s="54"/>
      <c r="I1288" s="54"/>
      <c r="J1288" s="114"/>
      <c r="K1288" s="115"/>
      <c r="L1288" s="54"/>
      <c r="M1288" s="54"/>
      <c r="N1288" s="114"/>
      <c r="O1288" s="115"/>
      <c r="P1288" s="54"/>
      <c r="Q1288" s="54"/>
      <c r="R1288" s="54"/>
      <c r="S1288" s="54"/>
      <c r="T1288" s="54"/>
      <c r="U1288" s="54"/>
      <c r="V1288" s="54"/>
      <c r="W1288" s="54"/>
      <c r="X1288" s="54"/>
      <c r="Y1288" s="54"/>
      <c r="Z1288" s="54"/>
      <c r="AA1288" s="54"/>
      <c r="AB1288" s="54"/>
      <c r="AC1288" s="54"/>
      <c r="AD1288" s="54"/>
      <c r="AE1288" s="54"/>
      <c r="AF1288" s="54"/>
      <c r="AG1288" s="54"/>
      <c r="AH1288" s="114"/>
    </row>
    <row r="1289" customFormat="false" ht="18" hidden="false" customHeight="true" outlineLevel="0" collapsed="false">
      <c r="B1289" s="109"/>
      <c r="C1289" s="118" t="s">
        <v>681</v>
      </c>
      <c r="D1289" s="115"/>
      <c r="E1289" s="116"/>
      <c r="F1289" s="113" t="n">
        <v>2</v>
      </c>
      <c r="G1289" s="54" t="n">
        <v>3</v>
      </c>
      <c r="H1289" s="54" t="n">
        <v>0.18</v>
      </c>
      <c r="I1289" s="54" t="n">
        <f aca="false">2.3+0.15</f>
        <v>2.45</v>
      </c>
      <c r="J1289" s="114" t="n">
        <f aca="false">+I1289*H1289*G1289*F1289</f>
        <v>2.646</v>
      </c>
      <c r="K1289" s="115" t="n">
        <v>2</v>
      </c>
      <c r="L1289" s="54" t="n">
        <v>3</v>
      </c>
      <c r="M1289" s="54" t="n">
        <v>2.3</v>
      </c>
      <c r="N1289" s="114" t="n">
        <f aca="false">+M1289*L1289*K1289</f>
        <v>13.8</v>
      </c>
      <c r="O1289" s="115"/>
      <c r="P1289" s="54"/>
      <c r="Q1289" s="54"/>
      <c r="R1289" s="54"/>
      <c r="S1289" s="54"/>
      <c r="T1289" s="54"/>
      <c r="U1289" s="54"/>
      <c r="V1289" s="54"/>
      <c r="W1289" s="54"/>
      <c r="X1289" s="54"/>
      <c r="Y1289" s="54"/>
      <c r="Z1289" s="54"/>
      <c r="AA1289" s="54"/>
      <c r="AB1289" s="54"/>
      <c r="AC1289" s="54"/>
      <c r="AD1289" s="54"/>
      <c r="AE1289" s="54"/>
      <c r="AF1289" s="54"/>
      <c r="AG1289" s="54"/>
      <c r="AH1289" s="114"/>
    </row>
    <row r="1290" customFormat="false" ht="18" hidden="false" customHeight="true" outlineLevel="0" collapsed="false">
      <c r="B1290" s="109"/>
      <c r="C1290" s="118" t="s">
        <v>682</v>
      </c>
      <c r="D1290" s="115"/>
      <c r="E1290" s="116"/>
      <c r="F1290" s="113"/>
      <c r="G1290" s="54"/>
      <c r="H1290" s="54"/>
      <c r="I1290" s="54"/>
      <c r="J1290" s="114"/>
      <c r="K1290" s="115" t="n">
        <v>2</v>
      </c>
      <c r="L1290" s="54" t="n">
        <v>3</v>
      </c>
      <c r="M1290" s="54" t="n">
        <f aca="false">2.3+0.15</f>
        <v>2.45</v>
      </c>
      <c r="N1290" s="114" t="n">
        <f aca="false">+M1290*L1290*K1290</f>
        <v>14.7</v>
      </c>
      <c r="O1290" s="115"/>
      <c r="P1290" s="54"/>
      <c r="Q1290" s="54"/>
      <c r="R1290" s="54"/>
      <c r="S1290" s="54"/>
      <c r="T1290" s="54"/>
      <c r="U1290" s="54"/>
      <c r="V1290" s="54"/>
      <c r="W1290" s="54"/>
      <c r="X1290" s="54"/>
      <c r="Y1290" s="54"/>
      <c r="Z1290" s="54"/>
      <c r="AA1290" s="54"/>
      <c r="AB1290" s="54"/>
      <c r="AC1290" s="54"/>
      <c r="AD1290" s="54"/>
      <c r="AE1290" s="54"/>
      <c r="AF1290" s="54"/>
      <c r="AG1290" s="54"/>
      <c r="AH1290" s="114"/>
    </row>
    <row r="1291" customFormat="false" ht="18" hidden="false" customHeight="true" outlineLevel="0" collapsed="false">
      <c r="B1291" s="109"/>
      <c r="C1291" s="118" t="s">
        <v>683</v>
      </c>
      <c r="D1291" s="115"/>
      <c r="E1291" s="116"/>
      <c r="F1291" s="113"/>
      <c r="G1291" s="54"/>
      <c r="H1291" s="54"/>
      <c r="I1291" s="54"/>
      <c r="J1291" s="114"/>
      <c r="K1291" s="115"/>
      <c r="L1291" s="54"/>
      <c r="M1291" s="54"/>
      <c r="N1291" s="114"/>
      <c r="O1291" s="115" t="n">
        <v>2</v>
      </c>
      <c r="P1291" s="54"/>
      <c r="Q1291" s="54"/>
      <c r="R1291" s="54"/>
      <c r="S1291" s="54" t="n">
        <v>11</v>
      </c>
      <c r="T1291" s="54" t="n">
        <f aca="false">0.2+0.5+2.3+0.15+0.15</f>
        <v>3.3</v>
      </c>
      <c r="U1291" s="54" t="n">
        <f aca="false">+T1291*S1291*$O1291</f>
        <v>72.6</v>
      </c>
      <c r="V1291" s="54"/>
      <c r="W1291" s="54"/>
      <c r="X1291" s="54"/>
      <c r="Y1291" s="54"/>
      <c r="Z1291" s="54"/>
      <c r="AA1291" s="54"/>
      <c r="AB1291" s="54"/>
      <c r="AC1291" s="54"/>
      <c r="AD1291" s="54"/>
      <c r="AE1291" s="54"/>
      <c r="AF1291" s="54"/>
      <c r="AG1291" s="54"/>
      <c r="AH1291" s="114"/>
    </row>
    <row r="1292" customFormat="false" ht="18" hidden="false" customHeight="true" outlineLevel="0" collapsed="false">
      <c r="B1292" s="109"/>
      <c r="C1292" s="118" t="s">
        <v>684</v>
      </c>
      <c r="D1292" s="115"/>
      <c r="E1292" s="116"/>
      <c r="F1292" s="113"/>
      <c r="G1292" s="54"/>
      <c r="H1292" s="54"/>
      <c r="I1292" s="54"/>
      <c r="J1292" s="114"/>
      <c r="K1292" s="115"/>
      <c r="L1292" s="54"/>
      <c r="M1292" s="54"/>
      <c r="N1292" s="114"/>
      <c r="O1292" s="115" t="n">
        <v>2</v>
      </c>
      <c r="P1292" s="54"/>
      <c r="Q1292" s="54"/>
      <c r="R1292" s="54"/>
      <c r="S1292" s="54" t="n">
        <v>11</v>
      </c>
      <c r="T1292" s="54" t="n">
        <f aca="false">0.2+0.5+2.3+0.15+0.15</f>
        <v>3.3</v>
      </c>
      <c r="U1292" s="54" t="n">
        <f aca="false">+T1292*S1292*$O1292</f>
        <v>72.6</v>
      </c>
      <c r="V1292" s="54"/>
      <c r="W1292" s="54"/>
      <c r="X1292" s="54"/>
      <c r="Y1292" s="54"/>
      <c r="Z1292" s="54"/>
      <c r="AA1292" s="54"/>
      <c r="AB1292" s="54"/>
      <c r="AC1292" s="54"/>
      <c r="AD1292" s="54"/>
      <c r="AE1292" s="54"/>
      <c r="AF1292" s="54"/>
      <c r="AG1292" s="54"/>
      <c r="AH1292" s="114"/>
    </row>
    <row r="1293" customFormat="false" ht="18" hidden="false" customHeight="true" outlineLevel="0" collapsed="false">
      <c r="B1293" s="109"/>
      <c r="C1293" s="118" t="s">
        <v>685</v>
      </c>
      <c r="D1293" s="115"/>
      <c r="E1293" s="116"/>
      <c r="F1293" s="113"/>
      <c r="G1293" s="54"/>
      <c r="H1293" s="54"/>
      <c r="I1293" s="54"/>
      <c r="J1293" s="114"/>
      <c r="K1293" s="115"/>
      <c r="L1293" s="54"/>
      <c r="M1293" s="54"/>
      <c r="N1293" s="114"/>
      <c r="O1293" s="115" t="n">
        <v>2</v>
      </c>
      <c r="P1293" s="54"/>
      <c r="Q1293" s="54"/>
      <c r="R1293" s="54"/>
      <c r="S1293" s="54" t="n">
        <v>10</v>
      </c>
      <c r="T1293" s="54" t="n">
        <f aca="false">0.2+3.8+0.2</f>
        <v>4.2</v>
      </c>
      <c r="U1293" s="54" t="n">
        <f aca="false">+T1293*S1293*$O1293</f>
        <v>84</v>
      </c>
      <c r="V1293" s="54"/>
      <c r="W1293" s="54"/>
      <c r="X1293" s="54"/>
      <c r="Y1293" s="54"/>
      <c r="Z1293" s="54"/>
      <c r="AA1293" s="54"/>
      <c r="AB1293" s="54"/>
      <c r="AC1293" s="54"/>
      <c r="AD1293" s="54"/>
      <c r="AE1293" s="54"/>
      <c r="AF1293" s="54"/>
      <c r="AG1293" s="54"/>
      <c r="AH1293" s="114"/>
    </row>
    <row r="1294" customFormat="false" ht="18" hidden="false" customHeight="true" outlineLevel="0" collapsed="false">
      <c r="B1294" s="109"/>
      <c r="C1294" s="118" t="s">
        <v>686</v>
      </c>
      <c r="D1294" s="115"/>
      <c r="E1294" s="116"/>
      <c r="F1294" s="113"/>
      <c r="G1294" s="54"/>
      <c r="H1294" s="54"/>
      <c r="I1294" s="54"/>
      <c r="J1294" s="114"/>
      <c r="K1294" s="115"/>
      <c r="L1294" s="54"/>
      <c r="M1294" s="54"/>
      <c r="N1294" s="114"/>
      <c r="O1294" s="115" t="n">
        <v>2</v>
      </c>
      <c r="P1294" s="54"/>
      <c r="Q1294" s="54"/>
      <c r="R1294" s="54"/>
      <c r="S1294" s="54" t="n">
        <v>10</v>
      </c>
      <c r="T1294" s="54" t="n">
        <f aca="false">0.2+0.18+3.8+0.18+0.2</f>
        <v>4.56</v>
      </c>
      <c r="U1294" s="54" t="n">
        <f aca="false">+T1294*S1294*$O1294</f>
        <v>91.2</v>
      </c>
      <c r="V1294" s="54"/>
      <c r="W1294" s="54"/>
      <c r="X1294" s="54"/>
      <c r="Y1294" s="54"/>
      <c r="Z1294" s="54"/>
      <c r="AA1294" s="54"/>
      <c r="AB1294" s="54"/>
      <c r="AC1294" s="54"/>
      <c r="AD1294" s="54"/>
      <c r="AE1294" s="54"/>
      <c r="AF1294" s="54"/>
      <c r="AG1294" s="54"/>
      <c r="AH1294" s="114"/>
    </row>
    <row r="1295" customFormat="false" ht="18" hidden="false" customHeight="true" outlineLevel="0" collapsed="false">
      <c r="B1295" s="109"/>
      <c r="C1295" s="118"/>
      <c r="D1295" s="115"/>
      <c r="E1295" s="116"/>
      <c r="F1295" s="113"/>
      <c r="G1295" s="54"/>
      <c r="H1295" s="54"/>
      <c r="I1295" s="54"/>
      <c r="J1295" s="114"/>
      <c r="K1295" s="115"/>
      <c r="L1295" s="54"/>
      <c r="M1295" s="54"/>
      <c r="N1295" s="114"/>
      <c r="O1295" s="115"/>
      <c r="P1295" s="54"/>
      <c r="Q1295" s="54"/>
      <c r="R1295" s="54"/>
      <c r="S1295" s="54"/>
      <c r="T1295" s="54"/>
      <c r="U1295" s="54"/>
      <c r="V1295" s="54"/>
      <c r="W1295" s="54"/>
      <c r="X1295" s="54"/>
      <c r="Y1295" s="54"/>
      <c r="Z1295" s="54"/>
      <c r="AA1295" s="54"/>
      <c r="AB1295" s="54"/>
      <c r="AC1295" s="54"/>
      <c r="AD1295" s="54"/>
      <c r="AE1295" s="54"/>
      <c r="AF1295" s="54"/>
      <c r="AG1295" s="54"/>
      <c r="AH1295" s="114"/>
    </row>
    <row r="1296" customFormat="false" ht="18" hidden="false" customHeight="true" outlineLevel="0" collapsed="false">
      <c r="B1296" s="109"/>
      <c r="C1296" s="118" t="s">
        <v>687</v>
      </c>
      <c r="D1296" s="115"/>
      <c r="E1296" s="116"/>
      <c r="F1296" s="113" t="n">
        <v>2</v>
      </c>
      <c r="G1296" s="54" t="n">
        <v>2.6</v>
      </c>
      <c r="H1296" s="54" t="n">
        <v>0.18</v>
      </c>
      <c r="I1296" s="54" t="n">
        <f aca="false">2.3+0.15</f>
        <v>2.45</v>
      </c>
      <c r="J1296" s="114" t="n">
        <f aca="false">+I1296*H1296*G1296*F1296</f>
        <v>2.2932</v>
      </c>
      <c r="K1296" s="115" t="n">
        <v>2</v>
      </c>
      <c r="L1296" s="54" t="n">
        <v>2.6</v>
      </c>
      <c r="M1296" s="54" t="n">
        <v>2.3</v>
      </c>
      <c r="N1296" s="114" t="n">
        <f aca="false">+M1296*L1296*K1296</f>
        <v>11.96</v>
      </c>
      <c r="O1296" s="115"/>
      <c r="P1296" s="54"/>
      <c r="Q1296" s="54"/>
      <c r="R1296" s="54"/>
      <c r="S1296" s="54"/>
      <c r="T1296" s="54"/>
      <c r="U1296" s="54"/>
      <c r="V1296" s="54"/>
      <c r="W1296" s="54"/>
      <c r="X1296" s="54"/>
      <c r="Y1296" s="54"/>
      <c r="Z1296" s="54"/>
      <c r="AA1296" s="54"/>
      <c r="AB1296" s="54"/>
      <c r="AC1296" s="54"/>
      <c r="AD1296" s="54"/>
      <c r="AE1296" s="54"/>
      <c r="AF1296" s="54"/>
      <c r="AG1296" s="54"/>
      <c r="AH1296" s="114"/>
    </row>
    <row r="1297" customFormat="false" ht="18" hidden="false" customHeight="true" outlineLevel="0" collapsed="false">
      <c r="B1297" s="109"/>
      <c r="C1297" s="118" t="s">
        <v>682</v>
      </c>
      <c r="D1297" s="115"/>
      <c r="E1297" s="116"/>
      <c r="F1297" s="113"/>
      <c r="G1297" s="54"/>
      <c r="H1297" s="54"/>
      <c r="I1297" s="54"/>
      <c r="J1297" s="114"/>
      <c r="K1297" s="115" t="n">
        <v>2</v>
      </c>
      <c r="L1297" s="54" t="n">
        <v>2.6</v>
      </c>
      <c r="M1297" s="54" t="n">
        <f aca="false">2.3+0.15</f>
        <v>2.45</v>
      </c>
      <c r="N1297" s="114" t="n">
        <f aca="false">+M1297*L1297*K1297</f>
        <v>12.74</v>
      </c>
      <c r="O1297" s="115"/>
      <c r="P1297" s="54"/>
      <c r="Q1297" s="54"/>
      <c r="R1297" s="54"/>
      <c r="S1297" s="54"/>
      <c r="T1297" s="54"/>
      <c r="U1297" s="54"/>
      <c r="V1297" s="54"/>
      <c r="W1297" s="54"/>
      <c r="X1297" s="54"/>
      <c r="Y1297" s="54"/>
      <c r="Z1297" s="54"/>
      <c r="AA1297" s="54"/>
      <c r="AB1297" s="54"/>
      <c r="AC1297" s="54"/>
      <c r="AD1297" s="54"/>
      <c r="AE1297" s="54"/>
      <c r="AF1297" s="54"/>
      <c r="AG1297" s="54"/>
      <c r="AH1297" s="114"/>
    </row>
    <row r="1298" customFormat="false" ht="18" hidden="false" customHeight="true" outlineLevel="0" collapsed="false">
      <c r="B1298" s="109"/>
      <c r="C1298" s="118" t="s">
        <v>683</v>
      </c>
      <c r="D1298" s="115"/>
      <c r="E1298" s="116"/>
      <c r="F1298" s="113"/>
      <c r="G1298" s="54"/>
      <c r="H1298" s="54"/>
      <c r="I1298" s="54"/>
      <c r="J1298" s="114"/>
      <c r="K1298" s="115"/>
      <c r="L1298" s="54"/>
      <c r="M1298" s="54"/>
      <c r="N1298" s="114"/>
      <c r="O1298" s="115" t="n">
        <v>2</v>
      </c>
      <c r="P1298" s="54"/>
      <c r="Q1298" s="54"/>
      <c r="R1298" s="54"/>
      <c r="S1298" s="54" t="n">
        <v>11</v>
      </c>
      <c r="T1298" s="54" t="n">
        <f aca="false">0.2+0.5+2.3+0.15+0.15</f>
        <v>3.3</v>
      </c>
      <c r="U1298" s="54" t="n">
        <f aca="false">+T1298*S1298*$O1298</f>
        <v>72.6</v>
      </c>
      <c r="V1298" s="54"/>
      <c r="W1298" s="54"/>
      <c r="X1298" s="54"/>
      <c r="Y1298" s="54"/>
      <c r="Z1298" s="54"/>
      <c r="AA1298" s="54"/>
      <c r="AB1298" s="54"/>
      <c r="AC1298" s="54"/>
      <c r="AD1298" s="54"/>
      <c r="AE1298" s="54"/>
      <c r="AF1298" s="54"/>
      <c r="AG1298" s="54"/>
      <c r="AH1298" s="114"/>
    </row>
    <row r="1299" customFormat="false" ht="18" hidden="false" customHeight="true" outlineLevel="0" collapsed="false">
      <c r="B1299" s="109"/>
      <c r="C1299" s="118" t="s">
        <v>684</v>
      </c>
      <c r="D1299" s="115"/>
      <c r="E1299" s="116"/>
      <c r="F1299" s="113"/>
      <c r="G1299" s="54"/>
      <c r="H1299" s="54"/>
      <c r="I1299" s="54"/>
      <c r="J1299" s="114"/>
      <c r="K1299" s="115"/>
      <c r="L1299" s="54"/>
      <c r="M1299" s="54"/>
      <c r="N1299" s="114"/>
      <c r="O1299" s="115" t="n">
        <v>2</v>
      </c>
      <c r="P1299" s="54"/>
      <c r="Q1299" s="54"/>
      <c r="R1299" s="54"/>
      <c r="S1299" s="54" t="n">
        <v>11</v>
      </c>
      <c r="T1299" s="54" t="n">
        <f aca="false">0.2+0.5+2.3+0.15+0.15</f>
        <v>3.3</v>
      </c>
      <c r="U1299" s="54" t="n">
        <f aca="false">+T1299*S1299*$O1299</f>
        <v>72.6</v>
      </c>
      <c r="V1299" s="54"/>
      <c r="W1299" s="54"/>
      <c r="X1299" s="54"/>
      <c r="Y1299" s="54"/>
      <c r="Z1299" s="54"/>
      <c r="AA1299" s="54"/>
      <c r="AB1299" s="54"/>
      <c r="AC1299" s="54"/>
      <c r="AD1299" s="54"/>
      <c r="AE1299" s="54"/>
      <c r="AF1299" s="54"/>
      <c r="AG1299" s="54"/>
      <c r="AH1299" s="114"/>
    </row>
    <row r="1300" customFormat="false" ht="18" hidden="false" customHeight="true" outlineLevel="0" collapsed="false">
      <c r="B1300" s="109"/>
      <c r="C1300" s="118" t="s">
        <v>685</v>
      </c>
      <c r="D1300" s="115"/>
      <c r="E1300" s="116"/>
      <c r="F1300" s="113"/>
      <c r="G1300" s="54"/>
      <c r="H1300" s="54"/>
      <c r="I1300" s="54"/>
      <c r="J1300" s="114"/>
      <c r="K1300" s="115"/>
      <c r="L1300" s="54"/>
      <c r="M1300" s="54"/>
      <c r="N1300" s="114"/>
      <c r="O1300" s="115" t="n">
        <v>2</v>
      </c>
      <c r="P1300" s="54"/>
      <c r="Q1300" s="54"/>
      <c r="R1300" s="54"/>
      <c r="S1300" s="54" t="n">
        <v>10</v>
      </c>
      <c r="T1300" s="54" t="n">
        <f aca="false">0.2+3.4+0.2</f>
        <v>3.8</v>
      </c>
      <c r="U1300" s="54" t="n">
        <f aca="false">+T1300*S1300*$O1300</f>
        <v>76</v>
      </c>
      <c r="V1300" s="54"/>
      <c r="W1300" s="54"/>
      <c r="X1300" s="54"/>
      <c r="Y1300" s="54"/>
      <c r="Z1300" s="54"/>
      <c r="AA1300" s="54"/>
      <c r="AB1300" s="54"/>
      <c r="AC1300" s="54"/>
      <c r="AD1300" s="54"/>
      <c r="AE1300" s="54"/>
      <c r="AF1300" s="54"/>
      <c r="AG1300" s="54"/>
      <c r="AH1300" s="114"/>
    </row>
    <row r="1301" customFormat="false" ht="18" hidden="false" customHeight="true" outlineLevel="0" collapsed="false">
      <c r="B1301" s="109"/>
      <c r="C1301" s="118" t="s">
        <v>686</v>
      </c>
      <c r="D1301" s="115"/>
      <c r="E1301" s="116"/>
      <c r="F1301" s="113"/>
      <c r="G1301" s="54"/>
      <c r="H1301" s="54"/>
      <c r="I1301" s="54"/>
      <c r="J1301" s="114"/>
      <c r="K1301" s="115"/>
      <c r="L1301" s="54"/>
      <c r="M1301" s="54"/>
      <c r="N1301" s="114"/>
      <c r="O1301" s="115" t="n">
        <v>2</v>
      </c>
      <c r="P1301" s="54"/>
      <c r="Q1301" s="54"/>
      <c r="R1301" s="54"/>
      <c r="S1301" s="54" t="n">
        <v>10</v>
      </c>
      <c r="T1301" s="54" t="n">
        <f aca="false">0.2+0.18+3.4+0.18+0.2</f>
        <v>4.16</v>
      </c>
      <c r="U1301" s="54" t="n">
        <f aca="false">+T1301*S1301*$O1301</f>
        <v>83.2</v>
      </c>
      <c r="V1301" s="54"/>
      <c r="W1301" s="54"/>
      <c r="X1301" s="54"/>
      <c r="Y1301" s="54"/>
      <c r="Z1301" s="54"/>
      <c r="AA1301" s="54"/>
      <c r="AB1301" s="54"/>
      <c r="AC1301" s="54"/>
      <c r="AD1301" s="54"/>
      <c r="AE1301" s="54"/>
      <c r="AF1301" s="54"/>
      <c r="AG1301" s="54"/>
      <c r="AH1301" s="114"/>
    </row>
    <row r="1302" customFormat="false" ht="18" hidden="false" customHeight="true" outlineLevel="0" collapsed="false">
      <c r="B1302" s="109"/>
      <c r="C1302" s="118"/>
      <c r="D1302" s="115"/>
      <c r="E1302" s="116"/>
      <c r="F1302" s="113"/>
      <c r="G1302" s="54"/>
      <c r="H1302" s="54"/>
      <c r="I1302" s="54"/>
      <c r="J1302" s="116" t="n">
        <f aca="false">SUM(J1289:J1301)</f>
        <v>4.9392</v>
      </c>
      <c r="K1302" s="115"/>
      <c r="L1302" s="54"/>
      <c r="M1302" s="54"/>
      <c r="N1302" s="116" t="n">
        <f aca="false">SUM(N1289:N1301)</f>
        <v>53.2</v>
      </c>
      <c r="O1302" s="115"/>
      <c r="P1302" s="54"/>
      <c r="Q1302" s="54"/>
      <c r="R1302" s="54"/>
      <c r="S1302" s="54"/>
      <c r="T1302" s="54"/>
      <c r="U1302" s="121" t="n">
        <f aca="false">SUM(U1289:U1301)</f>
        <v>624.8</v>
      </c>
      <c r="V1302" s="54"/>
      <c r="W1302" s="54"/>
      <c r="X1302" s="54"/>
      <c r="Y1302" s="54"/>
      <c r="Z1302" s="54"/>
      <c r="AA1302" s="54"/>
      <c r="AB1302" s="54"/>
      <c r="AC1302" s="54"/>
      <c r="AD1302" s="54"/>
      <c r="AE1302" s="54"/>
      <c r="AF1302" s="54"/>
      <c r="AG1302" s="54"/>
      <c r="AH1302" s="114"/>
    </row>
    <row r="1303" customFormat="false" ht="18" hidden="false" customHeight="true" outlineLevel="0" collapsed="false">
      <c r="B1303" s="109"/>
      <c r="C1303" s="118"/>
      <c r="D1303" s="115"/>
      <c r="E1303" s="116"/>
      <c r="F1303" s="113"/>
      <c r="G1303" s="54"/>
      <c r="H1303" s="54"/>
      <c r="I1303" s="54"/>
      <c r="J1303" s="114"/>
      <c r="K1303" s="115"/>
      <c r="L1303" s="54"/>
      <c r="M1303" s="54"/>
      <c r="N1303" s="114"/>
      <c r="O1303" s="115"/>
      <c r="P1303" s="54"/>
      <c r="Q1303" s="54"/>
      <c r="R1303" s="54"/>
      <c r="S1303" s="54"/>
      <c r="T1303" s="60" t="s">
        <v>478</v>
      </c>
      <c r="U1303" s="121" t="n">
        <f aca="false">+U1302*$T$9</f>
        <v>362.384</v>
      </c>
      <c r="V1303" s="54"/>
      <c r="W1303" s="54"/>
      <c r="X1303" s="54"/>
      <c r="Y1303" s="54"/>
      <c r="Z1303" s="54"/>
      <c r="AA1303" s="54"/>
      <c r="AB1303" s="54"/>
      <c r="AC1303" s="54"/>
      <c r="AD1303" s="54"/>
      <c r="AE1303" s="54"/>
      <c r="AF1303" s="54"/>
      <c r="AG1303" s="54"/>
      <c r="AH1303" s="116" t="n">
        <f aca="false">R1303+U1303+X1303+AA1303+AD1303</f>
        <v>362.384</v>
      </c>
    </row>
    <row r="1304" customFormat="false" ht="18" hidden="false" customHeight="true" outlineLevel="0" collapsed="false">
      <c r="B1304" s="109"/>
      <c r="C1304" s="118"/>
      <c r="D1304" s="115"/>
      <c r="E1304" s="116"/>
      <c r="F1304" s="113"/>
      <c r="G1304" s="54"/>
      <c r="H1304" s="54"/>
      <c r="I1304" s="54"/>
      <c r="J1304" s="114"/>
      <c r="K1304" s="115"/>
      <c r="L1304" s="54"/>
      <c r="M1304" s="54"/>
      <c r="N1304" s="114"/>
      <c r="O1304" s="115"/>
      <c r="P1304" s="54"/>
      <c r="Q1304" s="54"/>
      <c r="R1304" s="54"/>
      <c r="S1304" s="54"/>
      <c r="T1304" s="54"/>
      <c r="U1304" s="54"/>
      <c r="V1304" s="54"/>
      <c r="W1304" s="54"/>
      <c r="X1304" s="54"/>
      <c r="Y1304" s="54"/>
      <c r="Z1304" s="54"/>
      <c r="AA1304" s="54"/>
      <c r="AB1304" s="54"/>
      <c r="AC1304" s="54"/>
      <c r="AD1304" s="54"/>
      <c r="AE1304" s="54"/>
      <c r="AF1304" s="54"/>
      <c r="AG1304" s="54"/>
      <c r="AH1304" s="114"/>
    </row>
    <row r="1305" customFormat="false" ht="18" hidden="false" customHeight="true" outlineLevel="0" collapsed="false">
      <c r="B1305" s="109" t="str">
        <f aca="false">+'RESUMEN ESTRUCTURAS'!B124</f>
        <v>05.13.00</v>
      </c>
      <c r="C1305" s="110" t="str">
        <f aca="false">+'RESUMEN ESTRUCTURAS'!C124</f>
        <v>ESCALERA</v>
      </c>
      <c r="D1305" s="115"/>
      <c r="E1305" s="116"/>
      <c r="F1305" s="113"/>
      <c r="G1305" s="54"/>
      <c r="H1305" s="54"/>
      <c r="I1305" s="54"/>
      <c r="J1305" s="114"/>
      <c r="K1305" s="115"/>
      <c r="L1305" s="54"/>
      <c r="M1305" s="54"/>
      <c r="N1305" s="114"/>
      <c r="O1305" s="115"/>
      <c r="P1305" s="54"/>
      <c r="Q1305" s="54"/>
      <c r="R1305" s="54"/>
      <c r="S1305" s="54"/>
      <c r="T1305" s="54"/>
      <c r="U1305" s="54"/>
      <c r="V1305" s="54"/>
      <c r="W1305" s="54"/>
      <c r="X1305" s="54"/>
      <c r="Y1305" s="54"/>
      <c r="Z1305" s="54"/>
      <c r="AA1305" s="54"/>
      <c r="AB1305" s="54"/>
      <c r="AC1305" s="54"/>
      <c r="AD1305" s="54"/>
      <c r="AE1305" s="54"/>
      <c r="AF1305" s="54"/>
      <c r="AG1305" s="54"/>
      <c r="AH1305" s="114"/>
    </row>
    <row r="1306" customFormat="false" ht="18" hidden="false" customHeight="true" outlineLevel="0" collapsed="false">
      <c r="B1306" s="109" t="str">
        <f aca="false">+'RESUMEN ESTRUCTURAS'!B125</f>
        <v>05.13.01</v>
      </c>
      <c r="C1306" s="110" t="str">
        <f aca="false">+'RESUMEN ESTRUCTURAS'!C125</f>
        <v>CONCRETO f'c = 210 kg/ cm2 ESCALERA</v>
      </c>
      <c r="D1306" s="115" t="str">
        <f aca="false">+'RESUMEN ESTRUCTURAS'!D125</f>
        <v>m3</v>
      </c>
      <c r="E1306" s="116" t="n">
        <f aca="false">+J1333</f>
        <v>3.9813</v>
      </c>
      <c r="F1306" s="113"/>
      <c r="G1306" s="54"/>
      <c r="H1306" s="54"/>
      <c r="I1306" s="54"/>
      <c r="J1306" s="114"/>
      <c r="K1306" s="115"/>
      <c r="L1306" s="54"/>
      <c r="M1306" s="54"/>
      <c r="N1306" s="114"/>
      <c r="O1306" s="115"/>
      <c r="P1306" s="54"/>
      <c r="Q1306" s="54"/>
      <c r="R1306" s="54"/>
      <c r="S1306" s="54"/>
      <c r="T1306" s="54"/>
      <c r="U1306" s="54"/>
      <c r="V1306" s="54"/>
      <c r="W1306" s="54"/>
      <c r="X1306" s="54"/>
      <c r="Y1306" s="54"/>
      <c r="Z1306" s="54"/>
      <c r="AA1306" s="54"/>
      <c r="AB1306" s="54"/>
      <c r="AC1306" s="54"/>
      <c r="AD1306" s="54"/>
      <c r="AE1306" s="54"/>
      <c r="AF1306" s="54"/>
      <c r="AG1306" s="54"/>
      <c r="AH1306" s="114"/>
    </row>
    <row r="1307" customFormat="false" ht="18" hidden="false" customHeight="true" outlineLevel="0" collapsed="false">
      <c r="B1307" s="109" t="str">
        <f aca="false">+'RESUMEN ESTRUCTURAS'!B126</f>
        <v>05.13.02</v>
      </c>
      <c r="C1307" s="110" t="str">
        <f aca="false">+'RESUMEN ESTRUCTURAS'!C126</f>
        <v>ENCOFRADO Y DESENCOFRADO EN ESCALERA</v>
      </c>
      <c r="D1307" s="115" t="str">
        <f aca="false">+'RESUMEN ESTRUCTURAS'!D126</f>
        <v>m2</v>
      </c>
      <c r="E1307" s="116" t="n">
        <f aca="false">+N1333</f>
        <v>22.5575</v>
      </c>
      <c r="F1307" s="113"/>
      <c r="G1307" s="54"/>
      <c r="H1307" s="54"/>
      <c r="I1307" s="54"/>
      <c r="J1307" s="114"/>
      <c r="K1307" s="115"/>
      <c r="L1307" s="54"/>
      <c r="M1307" s="54"/>
      <c r="N1307" s="114"/>
      <c r="O1307" s="115"/>
      <c r="P1307" s="54"/>
      <c r="Q1307" s="54"/>
      <c r="R1307" s="54"/>
      <c r="S1307" s="54"/>
      <c r="T1307" s="54"/>
      <c r="U1307" s="54"/>
      <c r="V1307" s="54"/>
      <c r="W1307" s="54"/>
      <c r="X1307" s="54"/>
      <c r="Y1307" s="54"/>
      <c r="Z1307" s="54"/>
      <c r="AA1307" s="54"/>
      <c r="AB1307" s="54"/>
      <c r="AC1307" s="54"/>
      <c r="AD1307" s="54"/>
      <c r="AE1307" s="54"/>
      <c r="AF1307" s="54"/>
      <c r="AG1307" s="54"/>
      <c r="AH1307" s="114"/>
    </row>
    <row r="1308" customFormat="false" ht="18" hidden="false" customHeight="true" outlineLevel="0" collapsed="false">
      <c r="B1308" s="109" t="str">
        <f aca="false">+'RESUMEN ESTRUCTURAS'!B127</f>
        <v>05.13.03</v>
      </c>
      <c r="C1308" s="110" t="str">
        <f aca="false">+'RESUMEN ESTRUCTURAS'!C127</f>
        <v>ACERO DE REFUERZO fy = 4200 kg/cm2</v>
      </c>
      <c r="D1308" s="115" t="str">
        <f aca="false">+'RESUMEN ESTRUCTURAS'!D127</f>
        <v>kg</v>
      </c>
      <c r="E1308" s="116" t="n">
        <f aca="false">+AH1334</f>
        <v>275.0034</v>
      </c>
      <c r="F1308" s="113"/>
      <c r="G1308" s="54"/>
      <c r="H1308" s="54"/>
      <c r="I1308" s="54"/>
      <c r="J1308" s="114"/>
      <c r="K1308" s="115"/>
      <c r="L1308" s="54"/>
      <c r="M1308" s="54"/>
      <c r="N1308" s="114"/>
      <c r="O1308" s="115"/>
      <c r="P1308" s="54"/>
      <c r="Q1308" s="54"/>
      <c r="R1308" s="54"/>
      <c r="S1308" s="54"/>
      <c r="T1308" s="54"/>
      <c r="U1308" s="54"/>
      <c r="V1308" s="54"/>
      <c r="W1308" s="54"/>
      <c r="X1308" s="54"/>
      <c r="Y1308" s="54"/>
      <c r="Z1308" s="54"/>
      <c r="AA1308" s="54"/>
      <c r="AB1308" s="54"/>
      <c r="AC1308" s="54"/>
      <c r="AD1308" s="54"/>
      <c r="AE1308" s="54"/>
      <c r="AF1308" s="54"/>
      <c r="AG1308" s="54"/>
      <c r="AH1308" s="114"/>
    </row>
    <row r="1309" customFormat="false" ht="18" hidden="false" customHeight="true" outlineLevel="0" collapsed="false">
      <c r="B1309" s="109"/>
      <c r="C1309" s="118"/>
      <c r="D1309" s="115"/>
      <c r="E1309" s="116"/>
      <c r="F1309" s="113"/>
      <c r="G1309" s="54"/>
      <c r="H1309" s="54"/>
      <c r="I1309" s="54"/>
      <c r="J1309" s="114"/>
      <c r="K1309" s="115"/>
      <c r="L1309" s="54"/>
      <c r="M1309" s="54"/>
      <c r="N1309" s="114"/>
      <c r="O1309" s="115"/>
      <c r="P1309" s="54"/>
      <c r="Q1309" s="54"/>
      <c r="R1309" s="54"/>
      <c r="S1309" s="54"/>
      <c r="T1309" s="54"/>
      <c r="U1309" s="54"/>
      <c r="V1309" s="54"/>
      <c r="W1309" s="54"/>
      <c r="X1309" s="54"/>
      <c r="Y1309" s="54"/>
      <c r="Z1309" s="54"/>
      <c r="AA1309" s="54"/>
      <c r="AB1309" s="54"/>
      <c r="AC1309" s="54"/>
      <c r="AD1309" s="54"/>
      <c r="AE1309" s="54"/>
      <c r="AF1309" s="54"/>
      <c r="AG1309" s="54"/>
      <c r="AH1309" s="114"/>
    </row>
    <row r="1310" customFormat="false" ht="18" hidden="false" customHeight="true" outlineLevel="0" collapsed="false">
      <c r="B1310" s="109"/>
      <c r="C1310" s="117" t="s">
        <v>688</v>
      </c>
      <c r="D1310" s="115"/>
      <c r="E1310" s="116"/>
      <c r="F1310" s="113"/>
      <c r="G1310" s="54"/>
      <c r="H1310" s="54"/>
      <c r="I1310" s="54"/>
      <c r="J1310" s="114"/>
      <c r="K1310" s="115"/>
      <c r="L1310" s="54"/>
      <c r="M1310" s="54"/>
      <c r="N1310" s="114"/>
      <c r="O1310" s="115"/>
      <c r="P1310" s="54"/>
      <c r="Q1310" s="54"/>
      <c r="R1310" s="54"/>
      <c r="S1310" s="54"/>
      <c r="T1310" s="54"/>
      <c r="U1310" s="54"/>
      <c r="V1310" s="54"/>
      <c r="W1310" s="54"/>
      <c r="X1310" s="54"/>
      <c r="Y1310" s="54"/>
      <c r="Z1310" s="54"/>
      <c r="AA1310" s="54"/>
      <c r="AB1310" s="54"/>
      <c r="AC1310" s="54"/>
      <c r="AD1310" s="54"/>
      <c r="AE1310" s="54"/>
      <c r="AF1310" s="54"/>
      <c r="AG1310" s="54"/>
      <c r="AH1310" s="114"/>
    </row>
    <row r="1311" customFormat="false" ht="18" hidden="false" customHeight="true" outlineLevel="0" collapsed="false">
      <c r="B1311" s="109"/>
      <c r="C1311" s="118" t="s">
        <v>689</v>
      </c>
      <c r="D1311" s="115"/>
      <c r="E1311" s="116"/>
      <c r="F1311" s="113" t="n">
        <v>1</v>
      </c>
      <c r="G1311" s="54" t="n">
        <v>1.9</v>
      </c>
      <c r="H1311" s="54" t="n">
        <v>0.4</v>
      </c>
      <c r="I1311" s="54" t="n">
        <v>0.65</v>
      </c>
      <c r="J1311" s="114" t="n">
        <f aca="false">+I1311*H1311*G1311*F1311</f>
        <v>0.494</v>
      </c>
      <c r="K1311" s="115" t="n">
        <v>1</v>
      </c>
      <c r="L1311" s="54" t="n">
        <v>1.9</v>
      </c>
      <c r="M1311" s="54" t="n">
        <v>0.8</v>
      </c>
      <c r="N1311" s="114" t="n">
        <f aca="false">+M1311*L1311*K1311</f>
        <v>1.52</v>
      </c>
      <c r="O1311" s="115" t="n">
        <v>1</v>
      </c>
      <c r="P1311" s="54"/>
      <c r="Q1311" s="54"/>
      <c r="R1311" s="54"/>
      <c r="S1311" s="54" t="n">
        <v>3</v>
      </c>
      <c r="T1311" s="54" t="n">
        <v>1.9</v>
      </c>
      <c r="U1311" s="54" t="n">
        <f aca="false">+T1311*S1311*$O1311</f>
        <v>5.7</v>
      </c>
      <c r="V1311" s="54" t="n">
        <v>10</v>
      </c>
      <c r="W1311" s="54" t="n">
        <f aca="false">0.7+0.65+0.3</f>
        <v>1.65</v>
      </c>
      <c r="X1311" s="54" t="n">
        <f aca="false">+W1311*V1311*$O1311</f>
        <v>16.5</v>
      </c>
      <c r="Y1311" s="54"/>
      <c r="Z1311" s="54"/>
      <c r="AA1311" s="54"/>
      <c r="AB1311" s="54"/>
      <c r="AC1311" s="54"/>
      <c r="AD1311" s="54"/>
      <c r="AE1311" s="54"/>
      <c r="AF1311" s="54"/>
      <c r="AG1311" s="54"/>
      <c r="AH1311" s="114"/>
    </row>
    <row r="1312" customFormat="false" ht="18" hidden="false" customHeight="true" outlineLevel="0" collapsed="false">
      <c r="B1312" s="109"/>
      <c r="C1312" s="118"/>
      <c r="D1312" s="115"/>
      <c r="E1312" s="116"/>
      <c r="F1312" s="113"/>
      <c r="G1312" s="54"/>
      <c r="H1312" s="54"/>
      <c r="I1312" s="54"/>
      <c r="J1312" s="114"/>
      <c r="K1312" s="115" t="n">
        <v>1</v>
      </c>
      <c r="L1312" s="54" t="n">
        <v>1.9</v>
      </c>
      <c r="M1312" s="54" t="n">
        <v>0.65</v>
      </c>
      <c r="N1312" s="114" t="n">
        <f aca="false">+M1312*L1312*K1312</f>
        <v>1.235</v>
      </c>
      <c r="O1312" s="115" t="n">
        <v>1</v>
      </c>
      <c r="P1312" s="54"/>
      <c r="Q1312" s="54"/>
      <c r="R1312" s="54"/>
      <c r="S1312" s="54"/>
      <c r="T1312" s="54"/>
      <c r="U1312" s="54"/>
      <c r="V1312" s="54" t="n">
        <v>10</v>
      </c>
      <c r="W1312" s="54" t="n">
        <f aca="false">0.7+0.65+0.3</f>
        <v>1.65</v>
      </c>
      <c r="X1312" s="54" t="n">
        <f aca="false">+W1312*V1312*$O1312</f>
        <v>16.5</v>
      </c>
      <c r="Y1312" s="54"/>
      <c r="Z1312" s="54"/>
      <c r="AA1312" s="54"/>
      <c r="AB1312" s="54"/>
      <c r="AC1312" s="54"/>
      <c r="AD1312" s="54"/>
      <c r="AE1312" s="54"/>
      <c r="AF1312" s="54"/>
      <c r="AG1312" s="54"/>
      <c r="AH1312" s="114"/>
    </row>
    <row r="1313" customFormat="false" ht="18" hidden="false" customHeight="true" outlineLevel="0" collapsed="false">
      <c r="B1313" s="109"/>
      <c r="C1313" s="118"/>
      <c r="D1313" s="115"/>
      <c r="E1313" s="116"/>
      <c r="F1313" s="113"/>
      <c r="G1313" s="54"/>
      <c r="H1313" s="54"/>
      <c r="I1313" s="54"/>
      <c r="J1313" s="114"/>
      <c r="K1313" s="115" t="n">
        <v>2</v>
      </c>
      <c r="L1313" s="54" t="n">
        <v>0.4</v>
      </c>
      <c r="M1313" s="54" t="n">
        <v>0.8</v>
      </c>
      <c r="N1313" s="114" t="n">
        <f aca="false">+M1313*L1313*K1313</f>
        <v>0.64</v>
      </c>
      <c r="O1313" s="115"/>
      <c r="P1313" s="54"/>
      <c r="Q1313" s="54"/>
      <c r="R1313" s="54"/>
      <c r="S1313" s="54"/>
      <c r="T1313" s="54"/>
      <c r="U1313" s="54"/>
      <c r="V1313" s="54"/>
      <c r="W1313" s="54"/>
      <c r="X1313" s="54"/>
      <c r="Y1313" s="54"/>
      <c r="Z1313" s="54"/>
      <c r="AA1313" s="54"/>
      <c r="AB1313" s="54"/>
      <c r="AC1313" s="54"/>
      <c r="AD1313" s="54"/>
      <c r="AE1313" s="54"/>
      <c r="AF1313" s="54"/>
      <c r="AG1313" s="54"/>
      <c r="AH1313" s="114"/>
    </row>
    <row r="1314" customFormat="false" ht="18" hidden="false" customHeight="true" outlineLevel="0" collapsed="false">
      <c r="B1314" s="109"/>
      <c r="C1314" s="118"/>
      <c r="D1314" s="115"/>
      <c r="E1314" s="116"/>
      <c r="F1314" s="113"/>
      <c r="G1314" s="54"/>
      <c r="H1314" s="54"/>
      <c r="I1314" s="54"/>
      <c r="J1314" s="114"/>
      <c r="K1314" s="115"/>
      <c r="L1314" s="54"/>
      <c r="M1314" s="54"/>
      <c r="N1314" s="114"/>
      <c r="O1314" s="115"/>
      <c r="P1314" s="54"/>
      <c r="Q1314" s="54"/>
      <c r="R1314" s="54"/>
      <c r="S1314" s="54"/>
      <c r="T1314" s="54"/>
      <c r="U1314" s="54"/>
      <c r="V1314" s="54"/>
      <c r="W1314" s="54"/>
      <c r="X1314" s="54"/>
      <c r="Y1314" s="54"/>
      <c r="Z1314" s="54"/>
      <c r="AA1314" s="54"/>
      <c r="AB1314" s="54"/>
      <c r="AC1314" s="54"/>
      <c r="AD1314" s="54"/>
      <c r="AE1314" s="54"/>
      <c r="AF1314" s="54"/>
      <c r="AG1314" s="54"/>
      <c r="AH1314" s="114"/>
    </row>
    <row r="1315" customFormat="false" ht="18" hidden="false" customHeight="true" outlineLevel="0" collapsed="false">
      <c r="B1315" s="109"/>
      <c r="C1315" s="118" t="s">
        <v>690</v>
      </c>
      <c r="D1315" s="115"/>
      <c r="E1315" s="116"/>
      <c r="F1315" s="113" t="n">
        <v>1</v>
      </c>
      <c r="G1315" s="54" t="n">
        <v>3.15</v>
      </c>
      <c r="H1315" s="54" t="n">
        <f aca="false">1.6+0.05+0.05</f>
        <v>1.7</v>
      </c>
      <c r="I1315" s="54" t="n">
        <v>0.16</v>
      </c>
      <c r="J1315" s="114" t="n">
        <f aca="false">+I1315*H1315*G1315*F1315</f>
        <v>0.8568</v>
      </c>
      <c r="K1315" s="115" t="n">
        <v>1</v>
      </c>
      <c r="L1315" s="54" t="n">
        <v>3.25</v>
      </c>
      <c r="M1315" s="54" t="n">
        <v>1.6</v>
      </c>
      <c r="N1315" s="114" t="n">
        <f aca="false">+M1315*L1315*K1315</f>
        <v>5.2</v>
      </c>
      <c r="O1315" s="115" t="n">
        <v>1</v>
      </c>
      <c r="P1315" s="54"/>
      <c r="Q1315" s="54"/>
      <c r="R1315" s="54"/>
      <c r="S1315" s="54"/>
      <c r="T1315" s="54"/>
      <c r="U1315" s="54"/>
      <c r="V1315" s="54" t="n">
        <v>8</v>
      </c>
      <c r="W1315" s="54" t="n">
        <v>3.25</v>
      </c>
      <c r="X1315" s="54" t="n">
        <f aca="false">+W1315*V1315*$O1315</f>
        <v>26</v>
      </c>
      <c r="Y1315" s="54"/>
      <c r="Z1315" s="54"/>
      <c r="AA1315" s="54"/>
      <c r="AB1315" s="54"/>
      <c r="AC1315" s="54"/>
      <c r="AD1315" s="54"/>
      <c r="AE1315" s="54"/>
      <c r="AF1315" s="54"/>
      <c r="AG1315" s="54"/>
      <c r="AH1315" s="114"/>
    </row>
    <row r="1316" customFormat="false" ht="18" hidden="false" customHeight="true" outlineLevel="0" collapsed="false">
      <c r="B1316" s="109"/>
      <c r="C1316" s="118"/>
      <c r="D1316" s="115"/>
      <c r="E1316" s="116"/>
      <c r="F1316" s="113"/>
      <c r="G1316" s="54"/>
      <c r="H1316" s="54"/>
      <c r="I1316" s="54"/>
      <c r="J1316" s="114"/>
      <c r="K1316" s="115"/>
      <c r="L1316" s="54"/>
      <c r="M1316" s="54"/>
      <c r="N1316" s="114"/>
      <c r="O1316" s="115" t="n">
        <v>2</v>
      </c>
      <c r="P1316" s="54"/>
      <c r="Q1316" s="54"/>
      <c r="R1316" s="54"/>
      <c r="S1316" s="54"/>
      <c r="T1316" s="54"/>
      <c r="U1316" s="54"/>
      <c r="V1316" s="54" t="n">
        <v>8</v>
      </c>
      <c r="W1316" s="54" t="n">
        <v>1</v>
      </c>
      <c r="X1316" s="54" t="n">
        <f aca="false">+W1316*V1316*$O1316</f>
        <v>16</v>
      </c>
      <c r="Y1316" s="54"/>
      <c r="Z1316" s="54"/>
      <c r="AA1316" s="54"/>
      <c r="AB1316" s="54"/>
      <c r="AC1316" s="54"/>
      <c r="AD1316" s="54"/>
      <c r="AE1316" s="54"/>
      <c r="AF1316" s="54"/>
      <c r="AG1316" s="54"/>
      <c r="AH1316" s="114"/>
    </row>
    <row r="1317" customFormat="false" ht="18" hidden="false" customHeight="true" outlineLevel="0" collapsed="false">
      <c r="B1317" s="109"/>
      <c r="C1317" s="118"/>
      <c r="D1317" s="115"/>
      <c r="E1317" s="116"/>
      <c r="F1317" s="113"/>
      <c r="G1317" s="54"/>
      <c r="H1317" s="54"/>
      <c r="I1317" s="54"/>
      <c r="J1317" s="114"/>
      <c r="K1317" s="115"/>
      <c r="L1317" s="54"/>
      <c r="M1317" s="54"/>
      <c r="N1317" s="114"/>
      <c r="O1317" s="115" t="n">
        <v>1</v>
      </c>
      <c r="P1317" s="54"/>
      <c r="Q1317" s="54"/>
      <c r="R1317" s="54"/>
      <c r="S1317" s="54"/>
      <c r="T1317" s="54"/>
      <c r="U1317" s="54"/>
      <c r="V1317" s="54" t="n">
        <v>8</v>
      </c>
      <c r="W1317" s="54" t="n">
        <v>0.3</v>
      </c>
      <c r="X1317" s="54" t="n">
        <f aca="false">+W1317*V1317*$O1317</f>
        <v>2.4</v>
      </c>
      <c r="Y1317" s="54"/>
      <c r="Z1317" s="54"/>
      <c r="AA1317" s="54"/>
      <c r="AB1317" s="54"/>
      <c r="AC1317" s="54"/>
      <c r="AD1317" s="54"/>
      <c r="AE1317" s="54"/>
      <c r="AF1317" s="54"/>
      <c r="AG1317" s="54"/>
      <c r="AH1317" s="114"/>
    </row>
    <row r="1318" customFormat="false" ht="18" hidden="false" customHeight="true" outlineLevel="0" collapsed="false">
      <c r="B1318" s="109"/>
      <c r="C1318" s="118"/>
      <c r="D1318" s="115"/>
      <c r="E1318" s="116"/>
      <c r="F1318" s="113"/>
      <c r="G1318" s="54"/>
      <c r="H1318" s="54"/>
      <c r="I1318" s="54"/>
      <c r="J1318" s="114"/>
      <c r="K1318" s="115"/>
      <c r="L1318" s="54"/>
      <c r="M1318" s="54"/>
      <c r="N1318" s="114"/>
      <c r="O1318" s="115" t="n">
        <v>1</v>
      </c>
      <c r="P1318" s="54"/>
      <c r="Q1318" s="54"/>
      <c r="R1318" s="54"/>
      <c r="S1318" s="54" t="n">
        <v>16</v>
      </c>
      <c r="T1318" s="54" t="n">
        <v>1.6</v>
      </c>
      <c r="U1318" s="54" t="n">
        <f aca="false">+T1318*S1318*$O1318</f>
        <v>25.6</v>
      </c>
      <c r="V1318" s="54"/>
      <c r="W1318" s="54"/>
      <c r="X1318" s="54"/>
      <c r="Y1318" s="54"/>
      <c r="Z1318" s="54"/>
      <c r="AA1318" s="54"/>
      <c r="AB1318" s="54"/>
      <c r="AC1318" s="54"/>
      <c r="AD1318" s="54"/>
      <c r="AE1318" s="54"/>
      <c r="AF1318" s="54"/>
      <c r="AG1318" s="54"/>
      <c r="AH1318" s="114"/>
    </row>
    <row r="1319" customFormat="false" ht="18" hidden="false" customHeight="true" outlineLevel="0" collapsed="false">
      <c r="B1319" s="109"/>
      <c r="C1319" s="118"/>
      <c r="D1319" s="115"/>
      <c r="E1319" s="116"/>
      <c r="F1319" s="113"/>
      <c r="G1319" s="54"/>
      <c r="H1319" s="54"/>
      <c r="I1319" s="54"/>
      <c r="J1319" s="114"/>
      <c r="K1319" s="115"/>
      <c r="L1319" s="54"/>
      <c r="M1319" s="54"/>
      <c r="N1319" s="114"/>
      <c r="O1319" s="115" t="n">
        <v>2</v>
      </c>
      <c r="P1319" s="54"/>
      <c r="Q1319" s="54"/>
      <c r="R1319" s="54"/>
      <c r="S1319" s="54" t="n">
        <v>6</v>
      </c>
      <c r="T1319" s="54" t="n">
        <v>1.6</v>
      </c>
      <c r="U1319" s="54" t="n">
        <f aca="false">+T1319*S1319*$O1319</f>
        <v>19.2</v>
      </c>
      <c r="V1319" s="54"/>
      <c r="W1319" s="54"/>
      <c r="X1319" s="54"/>
      <c r="Y1319" s="54"/>
      <c r="Z1319" s="54"/>
      <c r="AA1319" s="54"/>
      <c r="AB1319" s="54"/>
      <c r="AC1319" s="54"/>
      <c r="AD1319" s="54"/>
      <c r="AE1319" s="54"/>
      <c r="AF1319" s="54"/>
      <c r="AG1319" s="54"/>
      <c r="AH1319" s="114"/>
    </row>
    <row r="1320" customFormat="false" ht="18" hidden="false" customHeight="true" outlineLevel="0" collapsed="false">
      <c r="B1320" s="109"/>
      <c r="C1320" s="118" t="s">
        <v>691</v>
      </c>
      <c r="D1320" s="115"/>
      <c r="E1320" s="116"/>
      <c r="F1320" s="113" t="n">
        <v>9</v>
      </c>
      <c r="G1320" s="54" t="n">
        <f aca="false">0.05+1.6+0.05</f>
        <v>1.7</v>
      </c>
      <c r="H1320" s="54" t="n">
        <v>0.3</v>
      </c>
      <c r="I1320" s="54" t="n">
        <v>0.16</v>
      </c>
      <c r="J1320" s="114" t="n">
        <f aca="false">+I1320*H1320*G1320*F1320*0.5</f>
        <v>0.3672</v>
      </c>
      <c r="K1320" s="115" t="n">
        <v>10</v>
      </c>
      <c r="L1320" s="54" t="n">
        <v>1.6</v>
      </c>
      <c r="M1320" s="54" t="n">
        <v>0.16</v>
      </c>
      <c r="N1320" s="114" t="n">
        <f aca="false">+M1320*L1320*K1320</f>
        <v>2.56</v>
      </c>
      <c r="O1320" s="115"/>
      <c r="P1320" s="54"/>
      <c r="Q1320" s="54"/>
      <c r="R1320" s="54"/>
      <c r="S1320" s="54"/>
      <c r="T1320" s="54"/>
      <c r="U1320" s="54"/>
      <c r="V1320" s="54"/>
      <c r="W1320" s="54"/>
      <c r="X1320" s="54"/>
      <c r="Y1320" s="54"/>
      <c r="Z1320" s="54"/>
      <c r="AA1320" s="54"/>
      <c r="AB1320" s="54"/>
      <c r="AC1320" s="54"/>
      <c r="AD1320" s="54"/>
      <c r="AE1320" s="54"/>
      <c r="AF1320" s="54"/>
      <c r="AG1320" s="54"/>
      <c r="AH1320" s="114"/>
    </row>
    <row r="1321" customFormat="false" ht="18" hidden="false" customHeight="true" outlineLevel="0" collapsed="false">
      <c r="B1321" s="109"/>
      <c r="C1321" s="118"/>
      <c r="D1321" s="115"/>
      <c r="E1321" s="116"/>
      <c r="F1321" s="113"/>
      <c r="G1321" s="54"/>
      <c r="H1321" s="54"/>
      <c r="I1321" s="54"/>
      <c r="J1321" s="114"/>
      <c r="K1321" s="115"/>
      <c r="L1321" s="54"/>
      <c r="M1321" s="54"/>
      <c r="N1321" s="114"/>
      <c r="O1321" s="115"/>
      <c r="P1321" s="54"/>
      <c r="Q1321" s="54"/>
      <c r="R1321" s="54"/>
      <c r="S1321" s="54"/>
      <c r="T1321" s="54"/>
      <c r="U1321" s="54"/>
      <c r="V1321" s="54"/>
      <c r="W1321" s="54"/>
      <c r="X1321" s="54"/>
      <c r="Y1321" s="54"/>
      <c r="Z1321" s="54"/>
      <c r="AA1321" s="54"/>
      <c r="AB1321" s="54"/>
      <c r="AC1321" s="54"/>
      <c r="AD1321" s="54"/>
      <c r="AE1321" s="54"/>
      <c r="AF1321" s="54"/>
      <c r="AG1321" s="54"/>
      <c r="AH1321" s="114"/>
    </row>
    <row r="1322" customFormat="false" ht="18" hidden="false" customHeight="true" outlineLevel="0" collapsed="false">
      <c r="B1322" s="109"/>
      <c r="C1322" s="118" t="s">
        <v>692</v>
      </c>
      <c r="D1322" s="115"/>
      <c r="E1322" s="116"/>
      <c r="F1322" s="113" t="n">
        <v>1</v>
      </c>
      <c r="G1322" s="54" t="n">
        <v>1.61</v>
      </c>
      <c r="H1322" s="54" t="n">
        <f aca="false">0.15+3.2+0.15+0.15</f>
        <v>3.65</v>
      </c>
      <c r="I1322" s="54" t="n">
        <v>0.2</v>
      </c>
      <c r="J1322" s="114" t="n">
        <f aca="false">+I1322*H1322*G1322*F1322</f>
        <v>1.1753</v>
      </c>
      <c r="K1322" s="115" t="n">
        <v>1</v>
      </c>
      <c r="L1322" s="54" t="n">
        <v>1.35</v>
      </c>
      <c r="M1322" s="54" t="n">
        <v>3.35</v>
      </c>
      <c r="N1322" s="114" t="n">
        <f aca="false">+M1322*L1322*K1322</f>
        <v>4.5225</v>
      </c>
      <c r="O1322" s="115" t="n">
        <v>1</v>
      </c>
      <c r="P1322" s="54"/>
      <c r="Q1322" s="54"/>
      <c r="R1322" s="54"/>
      <c r="S1322" s="54"/>
      <c r="T1322" s="54"/>
      <c r="U1322" s="54"/>
      <c r="V1322" s="54" t="n">
        <v>16</v>
      </c>
      <c r="W1322" s="54" t="n">
        <f aca="false">0.2+0.13+1.61</f>
        <v>1.94</v>
      </c>
      <c r="X1322" s="54" t="n">
        <f aca="false">+W1322*V1322*$O1322</f>
        <v>31.04</v>
      </c>
      <c r="Y1322" s="54"/>
      <c r="Z1322" s="54"/>
      <c r="AA1322" s="54"/>
      <c r="AB1322" s="54"/>
      <c r="AC1322" s="54"/>
      <c r="AD1322" s="54"/>
      <c r="AE1322" s="54"/>
      <c r="AF1322" s="54"/>
      <c r="AG1322" s="54"/>
      <c r="AH1322" s="114"/>
    </row>
    <row r="1323" customFormat="false" ht="18" hidden="false" customHeight="true" outlineLevel="0" collapsed="false">
      <c r="B1323" s="109"/>
      <c r="C1323" s="118"/>
      <c r="D1323" s="115"/>
      <c r="E1323" s="116"/>
      <c r="F1323" s="113"/>
      <c r="G1323" s="54"/>
      <c r="H1323" s="54"/>
      <c r="I1323" s="54"/>
      <c r="J1323" s="114"/>
      <c r="K1323" s="115"/>
      <c r="L1323" s="54"/>
      <c r="M1323" s="54"/>
      <c r="N1323" s="114"/>
      <c r="O1323" s="115" t="n">
        <v>1</v>
      </c>
      <c r="P1323" s="54"/>
      <c r="Q1323" s="54"/>
      <c r="R1323" s="54"/>
      <c r="S1323" s="54"/>
      <c r="T1323" s="54"/>
      <c r="U1323" s="54"/>
      <c r="V1323" s="54" t="n">
        <v>16</v>
      </c>
      <c r="W1323" s="54" t="n">
        <f aca="false">0.2+0.13+1.65</f>
        <v>1.98</v>
      </c>
      <c r="X1323" s="54" t="n">
        <f aca="false">+W1323*V1323*$O1323</f>
        <v>31.68</v>
      </c>
      <c r="Y1323" s="54"/>
      <c r="Z1323" s="54"/>
      <c r="AA1323" s="54"/>
      <c r="AB1323" s="54"/>
      <c r="AC1323" s="54"/>
      <c r="AD1323" s="54"/>
      <c r="AE1323" s="54"/>
      <c r="AF1323" s="54"/>
      <c r="AG1323" s="54"/>
      <c r="AH1323" s="114"/>
    </row>
    <row r="1324" customFormat="false" ht="18" hidden="false" customHeight="true" outlineLevel="0" collapsed="false">
      <c r="B1324" s="109"/>
      <c r="C1324" s="118"/>
      <c r="D1324" s="115"/>
      <c r="E1324" s="116"/>
      <c r="F1324" s="113"/>
      <c r="G1324" s="54"/>
      <c r="H1324" s="54"/>
      <c r="I1324" s="54"/>
      <c r="J1324" s="114"/>
      <c r="K1324" s="115"/>
      <c r="L1324" s="54"/>
      <c r="M1324" s="54"/>
      <c r="N1324" s="114"/>
      <c r="O1324" s="115" t="n">
        <v>1</v>
      </c>
      <c r="P1324" s="54"/>
      <c r="Q1324" s="54"/>
      <c r="R1324" s="54"/>
      <c r="S1324" s="54"/>
      <c r="T1324" s="54"/>
      <c r="U1324" s="54"/>
      <c r="V1324" s="54" t="n">
        <v>16</v>
      </c>
      <c r="W1324" s="54" t="n">
        <f aca="false">0.3+0.3</f>
        <v>0.6</v>
      </c>
      <c r="X1324" s="54" t="n">
        <f aca="false">+W1324*V1324*$O1324</f>
        <v>9.6</v>
      </c>
      <c r="Y1324" s="54"/>
      <c r="Z1324" s="54"/>
      <c r="AA1324" s="54"/>
      <c r="AB1324" s="54"/>
      <c r="AC1324" s="54"/>
      <c r="AD1324" s="54"/>
      <c r="AE1324" s="54"/>
      <c r="AF1324" s="54"/>
      <c r="AG1324" s="54"/>
      <c r="AH1324" s="114"/>
    </row>
    <row r="1325" customFormat="false" ht="18" hidden="false" customHeight="true" outlineLevel="0" collapsed="false">
      <c r="B1325" s="109"/>
      <c r="C1325" s="118"/>
      <c r="D1325" s="115"/>
      <c r="E1325" s="116"/>
      <c r="F1325" s="113"/>
      <c r="G1325" s="54"/>
      <c r="H1325" s="54"/>
      <c r="I1325" s="54"/>
      <c r="J1325" s="114"/>
      <c r="K1325" s="115"/>
      <c r="L1325" s="54"/>
      <c r="M1325" s="54"/>
      <c r="N1325" s="114"/>
      <c r="O1325" s="115" t="n">
        <v>1</v>
      </c>
      <c r="P1325" s="54"/>
      <c r="Q1325" s="54"/>
      <c r="R1325" s="54"/>
      <c r="S1325" s="54"/>
      <c r="T1325" s="54"/>
      <c r="U1325" s="54"/>
      <c r="V1325" s="54" t="n">
        <v>7</v>
      </c>
      <c r="W1325" s="54" t="n">
        <f aca="false">3.2+0.15</f>
        <v>3.35</v>
      </c>
      <c r="X1325" s="54" t="n">
        <f aca="false">+W1325*V1325*$O1325</f>
        <v>23.45</v>
      </c>
      <c r="Y1325" s="54"/>
      <c r="Z1325" s="54"/>
      <c r="AA1325" s="54"/>
      <c r="AB1325" s="54"/>
      <c r="AC1325" s="54"/>
      <c r="AD1325" s="54"/>
      <c r="AE1325" s="54"/>
      <c r="AF1325" s="54"/>
      <c r="AG1325" s="54"/>
      <c r="AH1325" s="114"/>
    </row>
    <row r="1326" customFormat="false" ht="18" hidden="false" customHeight="true" outlineLevel="0" collapsed="false">
      <c r="B1326" s="109"/>
      <c r="C1326" s="118"/>
      <c r="D1326" s="115"/>
      <c r="E1326" s="116"/>
      <c r="F1326" s="113"/>
      <c r="G1326" s="54"/>
      <c r="H1326" s="54"/>
      <c r="I1326" s="54"/>
      <c r="J1326" s="114"/>
      <c r="K1326" s="115"/>
      <c r="L1326" s="54"/>
      <c r="M1326" s="54"/>
      <c r="N1326" s="114"/>
      <c r="O1326" s="115"/>
      <c r="P1326" s="54"/>
      <c r="Q1326" s="54"/>
      <c r="R1326" s="54"/>
      <c r="S1326" s="54"/>
      <c r="T1326" s="54"/>
      <c r="U1326" s="54"/>
      <c r="V1326" s="54"/>
      <c r="W1326" s="54"/>
      <c r="X1326" s="54"/>
      <c r="Y1326" s="54"/>
      <c r="Z1326" s="54"/>
      <c r="AA1326" s="54"/>
      <c r="AB1326" s="54"/>
      <c r="AC1326" s="54"/>
      <c r="AD1326" s="54"/>
      <c r="AE1326" s="54"/>
      <c r="AF1326" s="54"/>
      <c r="AG1326" s="54"/>
      <c r="AH1326" s="114"/>
    </row>
    <row r="1327" customFormat="false" ht="18" hidden="false" customHeight="true" outlineLevel="0" collapsed="false">
      <c r="B1327" s="109"/>
      <c r="C1327" s="118" t="s">
        <v>693</v>
      </c>
      <c r="D1327" s="115"/>
      <c r="E1327" s="116"/>
      <c r="F1327" s="113" t="n">
        <v>1</v>
      </c>
      <c r="G1327" s="54" t="n">
        <v>2.65</v>
      </c>
      <c r="H1327" s="54" t="n">
        <f aca="false">1.6+0.05+0.05</f>
        <v>1.7</v>
      </c>
      <c r="I1327" s="54" t="n">
        <v>0.16</v>
      </c>
      <c r="J1327" s="114" t="n">
        <f aca="false">+I1327*H1327*G1327*F1327</f>
        <v>0.7208</v>
      </c>
      <c r="K1327" s="115" t="n">
        <v>1</v>
      </c>
      <c r="L1327" s="54" t="n">
        <v>2.7</v>
      </c>
      <c r="M1327" s="54" t="n">
        <v>1.6</v>
      </c>
      <c r="N1327" s="114" t="n">
        <f aca="false">+M1327*L1327*K1327</f>
        <v>4.32</v>
      </c>
      <c r="O1327" s="115" t="n">
        <v>1</v>
      </c>
      <c r="P1327" s="54"/>
      <c r="Q1327" s="54"/>
      <c r="R1327" s="54"/>
      <c r="S1327" s="54"/>
      <c r="T1327" s="54"/>
      <c r="U1327" s="54"/>
      <c r="V1327" s="54" t="n">
        <v>8</v>
      </c>
      <c r="W1327" s="54" t="n">
        <f aca="false">2.65+0.25+0.35</f>
        <v>3.25</v>
      </c>
      <c r="X1327" s="54" t="n">
        <f aca="false">+W1327*V1327*$O1327</f>
        <v>26</v>
      </c>
      <c r="Y1327" s="54"/>
      <c r="Z1327" s="54"/>
      <c r="AA1327" s="54"/>
      <c r="AB1327" s="54"/>
      <c r="AC1327" s="54"/>
      <c r="AD1327" s="54"/>
      <c r="AE1327" s="54"/>
      <c r="AF1327" s="54"/>
      <c r="AG1327" s="54"/>
      <c r="AH1327" s="114"/>
    </row>
    <row r="1328" customFormat="false" ht="18" hidden="false" customHeight="true" outlineLevel="0" collapsed="false">
      <c r="B1328" s="109"/>
      <c r="C1328" s="118"/>
      <c r="D1328" s="115"/>
      <c r="E1328" s="116"/>
      <c r="F1328" s="113"/>
      <c r="G1328" s="54"/>
      <c r="H1328" s="54"/>
      <c r="I1328" s="54"/>
      <c r="J1328" s="114"/>
      <c r="K1328" s="115"/>
      <c r="L1328" s="54"/>
      <c r="M1328" s="54"/>
      <c r="N1328" s="114"/>
      <c r="O1328" s="115" t="n">
        <v>2</v>
      </c>
      <c r="P1328" s="54"/>
      <c r="Q1328" s="54"/>
      <c r="R1328" s="54"/>
      <c r="S1328" s="54"/>
      <c r="T1328" s="54"/>
      <c r="U1328" s="54"/>
      <c r="V1328" s="54" t="n">
        <v>8</v>
      </c>
      <c r="W1328" s="54" t="n">
        <v>1</v>
      </c>
      <c r="X1328" s="54" t="n">
        <f aca="false">+W1328*V1328*$O1328</f>
        <v>16</v>
      </c>
      <c r="Y1328" s="54"/>
      <c r="Z1328" s="54"/>
      <c r="AA1328" s="54"/>
      <c r="AB1328" s="54"/>
      <c r="AC1328" s="54"/>
      <c r="AD1328" s="54"/>
      <c r="AE1328" s="54"/>
      <c r="AF1328" s="54"/>
      <c r="AG1328" s="54"/>
      <c r="AH1328" s="114"/>
    </row>
    <row r="1329" customFormat="false" ht="18" hidden="false" customHeight="true" outlineLevel="0" collapsed="false">
      <c r="B1329" s="109"/>
      <c r="C1329" s="118"/>
      <c r="D1329" s="115"/>
      <c r="E1329" s="116"/>
      <c r="F1329" s="113"/>
      <c r="G1329" s="54"/>
      <c r="H1329" s="54"/>
      <c r="I1329" s="54"/>
      <c r="J1329" s="114"/>
      <c r="K1329" s="115"/>
      <c r="L1329" s="54"/>
      <c r="M1329" s="54"/>
      <c r="N1329" s="114"/>
      <c r="O1329" s="115" t="n">
        <v>1</v>
      </c>
      <c r="P1329" s="54"/>
      <c r="Q1329" s="54"/>
      <c r="R1329" s="54"/>
      <c r="S1329" s="54"/>
      <c r="T1329" s="54"/>
      <c r="U1329" s="54"/>
      <c r="V1329" s="54" t="n">
        <v>8</v>
      </c>
      <c r="W1329" s="54" t="n">
        <f aca="false">0.3+0.3</f>
        <v>0.6</v>
      </c>
      <c r="X1329" s="54" t="n">
        <f aca="false">+W1329*V1329*$O1329</f>
        <v>4.8</v>
      </c>
      <c r="Y1329" s="54"/>
      <c r="Z1329" s="54"/>
      <c r="AA1329" s="54"/>
      <c r="AB1329" s="54"/>
      <c r="AC1329" s="54"/>
      <c r="AD1329" s="54"/>
      <c r="AE1329" s="54"/>
      <c r="AF1329" s="54"/>
      <c r="AG1329" s="54"/>
      <c r="AH1329" s="114"/>
    </row>
    <row r="1330" customFormat="false" ht="18" hidden="false" customHeight="true" outlineLevel="0" collapsed="false">
      <c r="B1330" s="109"/>
      <c r="C1330" s="118"/>
      <c r="D1330" s="115"/>
      <c r="E1330" s="116"/>
      <c r="F1330" s="113"/>
      <c r="G1330" s="54"/>
      <c r="H1330" s="54"/>
      <c r="I1330" s="54"/>
      <c r="J1330" s="114"/>
      <c r="K1330" s="115"/>
      <c r="L1330" s="54"/>
      <c r="M1330" s="54"/>
      <c r="N1330" s="114"/>
      <c r="O1330" s="115" t="n">
        <v>1</v>
      </c>
      <c r="P1330" s="54"/>
      <c r="Q1330" s="54"/>
      <c r="R1330" s="54"/>
      <c r="S1330" s="54" t="n">
        <v>13</v>
      </c>
      <c r="T1330" s="54" t="n">
        <v>1.6</v>
      </c>
      <c r="U1330" s="54" t="n">
        <f aca="false">+T1330*S1330*$O1330</f>
        <v>20.8</v>
      </c>
      <c r="V1330" s="54"/>
      <c r="W1330" s="54"/>
      <c r="X1330" s="54"/>
      <c r="Y1330" s="54"/>
      <c r="Z1330" s="54"/>
      <c r="AA1330" s="54"/>
      <c r="AB1330" s="54"/>
      <c r="AC1330" s="54"/>
      <c r="AD1330" s="54"/>
      <c r="AE1330" s="54"/>
      <c r="AF1330" s="54"/>
      <c r="AG1330" s="54"/>
      <c r="AH1330" s="114"/>
    </row>
    <row r="1331" customFormat="false" ht="18" hidden="false" customHeight="true" outlineLevel="0" collapsed="false">
      <c r="B1331" s="109"/>
      <c r="C1331" s="118"/>
      <c r="D1331" s="115"/>
      <c r="E1331" s="116"/>
      <c r="F1331" s="113"/>
      <c r="G1331" s="54"/>
      <c r="H1331" s="54"/>
      <c r="I1331" s="54"/>
      <c r="J1331" s="114"/>
      <c r="K1331" s="115"/>
      <c r="L1331" s="54"/>
      <c r="M1331" s="54"/>
      <c r="N1331" s="114"/>
      <c r="O1331" s="115" t="n">
        <v>2</v>
      </c>
      <c r="P1331" s="54"/>
      <c r="Q1331" s="54"/>
      <c r="R1331" s="54"/>
      <c r="S1331" s="54" t="n">
        <v>5</v>
      </c>
      <c r="T1331" s="54" t="n">
        <v>1.6</v>
      </c>
      <c r="U1331" s="54" t="n">
        <f aca="false">+T1331*S1331*$O1331</f>
        <v>16</v>
      </c>
      <c r="V1331" s="54"/>
      <c r="W1331" s="54"/>
      <c r="X1331" s="54"/>
      <c r="Y1331" s="54"/>
      <c r="Z1331" s="54"/>
      <c r="AA1331" s="54"/>
      <c r="AB1331" s="54"/>
      <c r="AC1331" s="54"/>
      <c r="AD1331" s="54"/>
      <c r="AE1331" s="54"/>
      <c r="AF1331" s="54"/>
      <c r="AG1331" s="54"/>
      <c r="AH1331" s="114"/>
    </row>
    <row r="1332" customFormat="false" ht="18" hidden="false" customHeight="true" outlineLevel="0" collapsed="false">
      <c r="B1332" s="109"/>
      <c r="C1332" s="118" t="s">
        <v>694</v>
      </c>
      <c r="D1332" s="115"/>
      <c r="E1332" s="116"/>
      <c r="F1332" s="113" t="n">
        <v>9</v>
      </c>
      <c r="G1332" s="54" t="n">
        <f aca="false">0.05+1.6+0.05</f>
        <v>1.7</v>
      </c>
      <c r="H1332" s="54" t="n">
        <v>0.3</v>
      </c>
      <c r="I1332" s="54" t="n">
        <v>0.16</v>
      </c>
      <c r="J1332" s="114" t="n">
        <f aca="false">+I1332*H1332*G1332*F1332*0.5</f>
        <v>0.3672</v>
      </c>
      <c r="K1332" s="115" t="n">
        <v>10</v>
      </c>
      <c r="L1332" s="54" t="n">
        <v>1.6</v>
      </c>
      <c r="M1332" s="54" t="n">
        <v>0.16</v>
      </c>
      <c r="N1332" s="114" t="n">
        <f aca="false">+M1332*L1332*K1332</f>
        <v>2.56</v>
      </c>
      <c r="O1332" s="115"/>
      <c r="P1332" s="54"/>
      <c r="Q1332" s="54"/>
      <c r="R1332" s="54"/>
      <c r="S1332" s="54"/>
      <c r="T1332" s="54"/>
      <c r="U1332" s="54"/>
      <c r="V1332" s="54"/>
      <c r="W1332" s="54"/>
      <c r="X1332" s="54"/>
      <c r="Y1332" s="54"/>
      <c r="Z1332" s="54"/>
      <c r="AA1332" s="54"/>
      <c r="AB1332" s="54"/>
      <c r="AC1332" s="54"/>
      <c r="AD1332" s="54"/>
      <c r="AE1332" s="54"/>
      <c r="AF1332" s="54"/>
      <c r="AG1332" s="54"/>
      <c r="AH1332" s="114"/>
    </row>
    <row r="1333" customFormat="false" ht="18" hidden="false" customHeight="true" outlineLevel="0" collapsed="false">
      <c r="B1333" s="109"/>
      <c r="C1333" s="118"/>
      <c r="D1333" s="115"/>
      <c r="E1333" s="116"/>
      <c r="F1333" s="113"/>
      <c r="G1333" s="54"/>
      <c r="H1333" s="54"/>
      <c r="I1333" s="54"/>
      <c r="J1333" s="116" t="n">
        <f aca="false">SUM(J1310:J1332)</f>
        <v>3.9813</v>
      </c>
      <c r="K1333" s="115"/>
      <c r="L1333" s="54"/>
      <c r="M1333" s="54"/>
      <c r="N1333" s="116" t="n">
        <f aca="false">SUM(N1310:N1332)</f>
        <v>22.5575</v>
      </c>
      <c r="O1333" s="115"/>
      <c r="P1333" s="54"/>
      <c r="Q1333" s="54"/>
      <c r="R1333" s="54"/>
      <c r="S1333" s="54"/>
      <c r="T1333" s="54"/>
      <c r="U1333" s="121" t="n">
        <f aca="false">SUM(U1310:U1332)</f>
        <v>87.3</v>
      </c>
      <c r="V1333" s="54"/>
      <c r="W1333" s="54"/>
      <c r="X1333" s="121" t="n">
        <f aca="false">SUM(X1310:X1332)</f>
        <v>219.97</v>
      </c>
      <c r="Y1333" s="54"/>
      <c r="Z1333" s="54"/>
      <c r="AA1333" s="54"/>
      <c r="AB1333" s="54"/>
      <c r="AC1333" s="54"/>
      <c r="AD1333" s="54"/>
      <c r="AE1333" s="54"/>
      <c r="AF1333" s="54"/>
      <c r="AG1333" s="54"/>
      <c r="AH1333" s="114"/>
    </row>
    <row r="1334" customFormat="false" ht="18" hidden="false" customHeight="true" outlineLevel="0" collapsed="false">
      <c r="B1334" s="133"/>
      <c r="C1334" s="134"/>
      <c r="D1334" s="115"/>
      <c r="E1334" s="116"/>
      <c r="F1334" s="135"/>
      <c r="G1334" s="136"/>
      <c r="H1334" s="136"/>
      <c r="I1334" s="136"/>
      <c r="J1334" s="137"/>
      <c r="K1334" s="138"/>
      <c r="L1334" s="136"/>
      <c r="M1334" s="136"/>
      <c r="N1334" s="137"/>
      <c r="O1334" s="138"/>
      <c r="P1334" s="136"/>
      <c r="Q1334" s="136"/>
      <c r="R1334" s="136"/>
      <c r="S1334" s="136"/>
      <c r="T1334" s="60" t="s">
        <v>478</v>
      </c>
      <c r="U1334" s="121" t="n">
        <f aca="false">+U1333*$T$9</f>
        <v>50.634</v>
      </c>
      <c r="V1334" s="136"/>
      <c r="W1334" s="60" t="s">
        <v>478</v>
      </c>
      <c r="X1334" s="121" t="n">
        <f aca="false">+X1333*$W$9</f>
        <v>224.3694</v>
      </c>
      <c r="Y1334" s="136"/>
      <c r="Z1334" s="136"/>
      <c r="AA1334" s="136"/>
      <c r="AB1334" s="136"/>
      <c r="AC1334" s="136"/>
      <c r="AD1334" s="136"/>
      <c r="AE1334" s="136"/>
      <c r="AF1334" s="136"/>
      <c r="AG1334" s="136"/>
      <c r="AH1334" s="116" t="n">
        <f aca="false">R1334+U1334+X1334+AA1334+AD1334</f>
        <v>275.0034</v>
      </c>
    </row>
    <row r="1335" customFormat="false" ht="18" hidden="false" customHeight="true" outlineLevel="0" collapsed="false">
      <c r="B1335" s="109" t="str">
        <f aca="false">+'RESUMEN ESTRUCTURAS'!B129</f>
        <v>05.14.00</v>
      </c>
      <c r="C1335" s="110" t="str">
        <f aca="false">+'RESUMEN ESTRUCTURAS'!C129</f>
        <v>LAVADEROS CORRIDOS</v>
      </c>
      <c r="D1335" s="124"/>
      <c r="E1335" s="116"/>
      <c r="F1335" s="135"/>
      <c r="G1335" s="136"/>
      <c r="H1335" s="136"/>
      <c r="I1335" s="136"/>
      <c r="J1335" s="137"/>
      <c r="K1335" s="138"/>
      <c r="L1335" s="136"/>
      <c r="M1335" s="136"/>
      <c r="N1335" s="137"/>
      <c r="O1335" s="138"/>
      <c r="P1335" s="136"/>
      <c r="Q1335" s="136"/>
      <c r="R1335" s="136"/>
      <c r="S1335" s="136"/>
      <c r="T1335" s="136"/>
      <c r="U1335" s="139"/>
      <c r="V1335" s="136"/>
      <c r="W1335" s="136"/>
      <c r="X1335" s="139"/>
      <c r="Y1335" s="136"/>
      <c r="Z1335" s="136"/>
      <c r="AA1335" s="136"/>
      <c r="AB1335" s="136"/>
      <c r="AC1335" s="136"/>
      <c r="AD1335" s="136"/>
      <c r="AE1335" s="136"/>
      <c r="AF1335" s="136"/>
      <c r="AG1335" s="136"/>
      <c r="AH1335" s="140"/>
    </row>
    <row r="1336" customFormat="false" ht="18" hidden="false" customHeight="true" outlineLevel="0" collapsed="false">
      <c r="B1336" s="109" t="str">
        <f aca="false">+'RESUMEN ESTRUCTURAS'!B130</f>
        <v>05.14.01</v>
      </c>
      <c r="C1336" s="110" t="str">
        <f aca="false">+'RESUMEN ESTRUCTURAS'!C130</f>
        <v>CONCRETO f'c = 210 kg/ cm2 LAVADEROS CORRIDOS</v>
      </c>
      <c r="D1336" s="115" t="str">
        <f aca="false">+'RESUMEN ESTRUCTURAS'!D130</f>
        <v>m3</v>
      </c>
      <c r="E1336" s="116" t="n">
        <f aca="false">+J1360+J1370</f>
        <v>0.540875</v>
      </c>
      <c r="F1336" s="135"/>
      <c r="G1336" s="136"/>
      <c r="H1336" s="136"/>
      <c r="I1336" s="136"/>
      <c r="J1336" s="137"/>
      <c r="K1336" s="138"/>
      <c r="L1336" s="136"/>
      <c r="M1336" s="136"/>
      <c r="N1336" s="137"/>
      <c r="O1336" s="138"/>
      <c r="P1336" s="136"/>
      <c r="Q1336" s="136"/>
      <c r="R1336" s="136"/>
      <c r="S1336" s="136"/>
      <c r="T1336" s="136"/>
      <c r="U1336" s="139"/>
      <c r="V1336" s="136"/>
      <c r="W1336" s="136"/>
      <c r="X1336" s="139"/>
      <c r="Y1336" s="136"/>
      <c r="Z1336" s="136"/>
      <c r="AA1336" s="136"/>
      <c r="AB1336" s="136"/>
      <c r="AC1336" s="136"/>
      <c r="AD1336" s="136"/>
      <c r="AE1336" s="136"/>
      <c r="AF1336" s="136"/>
      <c r="AG1336" s="136"/>
      <c r="AH1336" s="140"/>
    </row>
    <row r="1337" customFormat="false" ht="18" hidden="false" customHeight="true" outlineLevel="0" collapsed="false">
      <c r="B1337" s="109" t="str">
        <f aca="false">+'RESUMEN ESTRUCTURAS'!B131</f>
        <v>05.14.02</v>
      </c>
      <c r="C1337" s="110" t="str">
        <f aca="false">+'RESUMEN ESTRUCTURAS'!C131</f>
        <v>ENCOFRADO Y DESENCOFRADO EN LAVADEROS CORRIDOS</v>
      </c>
      <c r="D1337" s="115" t="str">
        <f aca="false">+'RESUMEN ESTRUCTURAS'!D131</f>
        <v>m2</v>
      </c>
      <c r="E1337" s="116" t="n">
        <f aca="false">+N1360+N1370</f>
        <v>13.8525</v>
      </c>
      <c r="F1337" s="135"/>
      <c r="G1337" s="136"/>
      <c r="H1337" s="136"/>
      <c r="I1337" s="136"/>
      <c r="J1337" s="137"/>
      <c r="K1337" s="138"/>
      <c r="L1337" s="136"/>
      <c r="M1337" s="136"/>
      <c r="N1337" s="137"/>
      <c r="O1337" s="138"/>
      <c r="P1337" s="136"/>
      <c r="Q1337" s="136"/>
      <c r="R1337" s="136"/>
      <c r="S1337" s="136"/>
      <c r="T1337" s="136"/>
      <c r="U1337" s="139"/>
      <c r="V1337" s="136"/>
      <c r="W1337" s="136"/>
      <c r="X1337" s="139"/>
      <c r="Y1337" s="136"/>
      <c r="Z1337" s="136"/>
      <c r="AA1337" s="136"/>
      <c r="AB1337" s="136"/>
      <c r="AC1337" s="136"/>
      <c r="AD1337" s="136"/>
      <c r="AE1337" s="136"/>
      <c r="AF1337" s="136"/>
      <c r="AG1337" s="136"/>
      <c r="AH1337" s="140"/>
    </row>
    <row r="1338" customFormat="false" ht="18" hidden="false" customHeight="true" outlineLevel="0" collapsed="false">
      <c r="B1338" s="109" t="str">
        <f aca="false">+'RESUMEN ESTRUCTURAS'!B132</f>
        <v>05.14.03</v>
      </c>
      <c r="C1338" s="110" t="str">
        <f aca="false">+'RESUMEN ESTRUCTURAS'!C132</f>
        <v>ACERO DE REFUERZO fy = 4200 kg/cm2</v>
      </c>
      <c r="D1338" s="115" t="str">
        <f aca="false">+'RESUMEN ESTRUCTURAS'!D132</f>
        <v>kg</v>
      </c>
      <c r="E1338" s="116" t="n">
        <f aca="false">+AH1361+AH1371</f>
        <v>97.121</v>
      </c>
      <c r="F1338" s="135"/>
      <c r="G1338" s="136"/>
      <c r="H1338" s="136"/>
      <c r="I1338" s="136"/>
      <c r="J1338" s="137"/>
      <c r="K1338" s="138"/>
      <c r="L1338" s="136"/>
      <c r="M1338" s="136"/>
      <c r="N1338" s="137"/>
      <c r="O1338" s="138"/>
      <c r="P1338" s="136"/>
      <c r="Q1338" s="136"/>
      <c r="R1338" s="136"/>
      <c r="S1338" s="136"/>
      <c r="T1338" s="136"/>
      <c r="U1338" s="139"/>
      <c r="V1338" s="136"/>
      <c r="W1338" s="136"/>
      <c r="X1338" s="139"/>
      <c r="Y1338" s="136"/>
      <c r="Z1338" s="136"/>
      <c r="AA1338" s="136"/>
      <c r="AB1338" s="136"/>
      <c r="AC1338" s="136"/>
      <c r="AD1338" s="136"/>
      <c r="AE1338" s="136"/>
      <c r="AF1338" s="136"/>
      <c r="AG1338" s="136"/>
      <c r="AH1338" s="140"/>
    </row>
    <row r="1339" customFormat="false" ht="18" hidden="false" customHeight="true" outlineLevel="0" collapsed="false">
      <c r="B1339" s="133"/>
      <c r="C1339" s="134"/>
      <c r="D1339" s="115"/>
      <c r="E1339" s="116"/>
      <c r="F1339" s="135"/>
      <c r="G1339" s="136"/>
      <c r="H1339" s="136"/>
      <c r="I1339" s="136"/>
      <c r="J1339" s="137"/>
      <c r="K1339" s="138"/>
      <c r="L1339" s="136"/>
      <c r="M1339" s="136"/>
      <c r="N1339" s="137"/>
      <c r="O1339" s="138"/>
      <c r="P1339" s="136"/>
      <c r="Q1339" s="136"/>
      <c r="R1339" s="136"/>
      <c r="S1339" s="136"/>
      <c r="T1339" s="136"/>
      <c r="U1339" s="139"/>
      <c r="V1339" s="136"/>
      <c r="W1339" s="136"/>
      <c r="X1339" s="139"/>
      <c r="Y1339" s="136"/>
      <c r="Z1339" s="136"/>
      <c r="AA1339" s="136"/>
      <c r="AB1339" s="136"/>
      <c r="AC1339" s="136"/>
      <c r="AD1339" s="136"/>
      <c r="AE1339" s="136"/>
      <c r="AF1339" s="136"/>
      <c r="AG1339" s="136"/>
      <c r="AH1339" s="140"/>
    </row>
    <row r="1340" customFormat="false" ht="18" hidden="false" customHeight="true" outlineLevel="0" collapsed="false">
      <c r="B1340" s="133"/>
      <c r="C1340" s="141" t="s">
        <v>695</v>
      </c>
      <c r="D1340" s="115"/>
      <c r="E1340" s="116"/>
      <c r="F1340" s="135"/>
      <c r="G1340" s="136"/>
      <c r="H1340" s="136"/>
      <c r="I1340" s="136"/>
      <c r="J1340" s="137"/>
      <c r="K1340" s="138"/>
      <c r="L1340" s="136"/>
      <c r="M1340" s="136"/>
      <c r="N1340" s="137"/>
      <c r="O1340" s="138"/>
      <c r="P1340" s="136"/>
      <c r="Q1340" s="136"/>
      <c r="R1340" s="136"/>
      <c r="S1340" s="136"/>
      <c r="T1340" s="136"/>
      <c r="U1340" s="139"/>
      <c r="V1340" s="136"/>
      <c r="W1340" s="136"/>
      <c r="X1340" s="139"/>
      <c r="Y1340" s="136"/>
      <c r="Z1340" s="136"/>
      <c r="AA1340" s="136"/>
      <c r="AB1340" s="136"/>
      <c r="AC1340" s="136"/>
      <c r="AD1340" s="136"/>
      <c r="AE1340" s="136"/>
      <c r="AF1340" s="136"/>
      <c r="AG1340" s="136"/>
      <c r="AH1340" s="140"/>
    </row>
    <row r="1341" customFormat="false" ht="18" hidden="false" customHeight="true" outlineLevel="0" collapsed="false">
      <c r="B1341" s="133"/>
      <c r="C1341" s="134"/>
      <c r="D1341" s="115"/>
      <c r="E1341" s="116"/>
      <c r="F1341" s="135"/>
      <c r="G1341" s="136"/>
      <c r="H1341" s="136"/>
      <c r="I1341" s="136"/>
      <c r="J1341" s="137"/>
      <c r="K1341" s="138"/>
      <c r="L1341" s="136"/>
      <c r="M1341" s="136"/>
      <c r="N1341" s="137"/>
      <c r="O1341" s="138"/>
      <c r="P1341" s="136"/>
      <c r="Q1341" s="136"/>
      <c r="R1341" s="136"/>
      <c r="S1341" s="136"/>
      <c r="T1341" s="136"/>
      <c r="U1341" s="139"/>
      <c r="V1341" s="136"/>
      <c r="W1341" s="136"/>
      <c r="X1341" s="139"/>
      <c r="Y1341" s="136"/>
      <c r="Z1341" s="136"/>
      <c r="AA1341" s="136"/>
      <c r="AB1341" s="136"/>
      <c r="AC1341" s="136"/>
      <c r="AD1341" s="136"/>
      <c r="AE1341" s="136"/>
      <c r="AF1341" s="136"/>
      <c r="AG1341" s="136"/>
      <c r="AH1341" s="140"/>
    </row>
    <row r="1342" customFormat="false" ht="18" hidden="false" customHeight="true" outlineLevel="0" collapsed="false">
      <c r="B1342" s="133"/>
      <c r="C1342" s="134" t="s">
        <v>696</v>
      </c>
      <c r="D1342" s="115"/>
      <c r="E1342" s="116"/>
      <c r="F1342" s="135" t="n">
        <v>2</v>
      </c>
      <c r="G1342" s="136" t="n">
        <v>0.4</v>
      </c>
      <c r="H1342" s="136" t="n">
        <v>0.1</v>
      </c>
      <c r="I1342" s="136" t="n">
        <f aca="false">0.4+0.45</f>
        <v>0.85</v>
      </c>
      <c r="J1342" s="114" t="n">
        <f aca="false">+I1342*H1342*G1342*F1342*0.5</f>
        <v>0.034</v>
      </c>
      <c r="K1342" s="138" t="n">
        <f aca="false">2*2</f>
        <v>4</v>
      </c>
      <c r="L1342" s="136" t="n">
        <v>0.4</v>
      </c>
      <c r="M1342" s="136" t="n">
        <f aca="false">0.4+0.45</f>
        <v>0.85</v>
      </c>
      <c r="N1342" s="114" t="n">
        <f aca="false">+M1342*L1342*K1342</f>
        <v>1.36</v>
      </c>
      <c r="O1342" s="138"/>
      <c r="P1342" s="136"/>
      <c r="Q1342" s="136"/>
      <c r="R1342" s="136"/>
      <c r="S1342" s="136"/>
      <c r="T1342" s="136"/>
      <c r="U1342" s="139"/>
      <c r="V1342" s="136"/>
      <c r="W1342" s="136"/>
      <c r="X1342" s="139"/>
      <c r="Y1342" s="136"/>
      <c r="Z1342" s="136"/>
      <c r="AA1342" s="136"/>
      <c r="AB1342" s="136"/>
      <c r="AC1342" s="136"/>
      <c r="AD1342" s="136"/>
      <c r="AE1342" s="136"/>
      <c r="AF1342" s="136"/>
      <c r="AG1342" s="136"/>
      <c r="AH1342" s="140"/>
    </row>
    <row r="1343" customFormat="false" ht="18" hidden="false" customHeight="true" outlineLevel="0" collapsed="false">
      <c r="B1343" s="133"/>
      <c r="C1343" s="134"/>
      <c r="D1343" s="115"/>
      <c r="E1343" s="116"/>
      <c r="F1343" s="135"/>
      <c r="G1343" s="136"/>
      <c r="H1343" s="136"/>
      <c r="I1343" s="136"/>
      <c r="J1343" s="137"/>
      <c r="K1343" s="138" t="n">
        <v>2</v>
      </c>
      <c r="L1343" s="136" t="n">
        <v>0.1</v>
      </c>
      <c r="M1343" s="136" t="n">
        <f aca="false">0.4+0.45</f>
        <v>0.85</v>
      </c>
      <c r="N1343" s="114" t="n">
        <f aca="false">+M1343*L1343*K1343</f>
        <v>0.17</v>
      </c>
      <c r="O1343" s="138"/>
      <c r="P1343" s="136"/>
      <c r="Q1343" s="136"/>
      <c r="R1343" s="136"/>
      <c r="S1343" s="136"/>
      <c r="T1343" s="136"/>
      <c r="U1343" s="139"/>
      <c r="V1343" s="136"/>
      <c r="W1343" s="136"/>
      <c r="X1343" s="139"/>
      <c r="Y1343" s="136"/>
      <c r="Z1343" s="136"/>
      <c r="AA1343" s="136"/>
      <c r="AB1343" s="136"/>
      <c r="AC1343" s="136"/>
      <c r="AD1343" s="136"/>
      <c r="AE1343" s="136"/>
      <c r="AF1343" s="136"/>
      <c r="AG1343" s="136"/>
      <c r="AH1343" s="140"/>
    </row>
    <row r="1344" customFormat="false" ht="18" hidden="false" customHeight="true" outlineLevel="0" collapsed="false">
      <c r="B1344" s="133"/>
      <c r="C1344" s="134"/>
      <c r="D1344" s="115"/>
      <c r="E1344" s="116"/>
      <c r="F1344" s="135"/>
      <c r="G1344" s="136"/>
      <c r="H1344" s="136"/>
      <c r="I1344" s="136"/>
      <c r="J1344" s="137"/>
      <c r="K1344" s="138" t="n">
        <v>-2</v>
      </c>
      <c r="L1344" s="136" t="n">
        <v>0.3</v>
      </c>
      <c r="M1344" s="136" t="n">
        <v>0.1</v>
      </c>
      <c r="N1344" s="114" t="n">
        <f aca="false">+M1344*L1344*K1344</f>
        <v>-0.06</v>
      </c>
      <c r="O1344" s="138"/>
      <c r="P1344" s="136"/>
      <c r="Q1344" s="136"/>
      <c r="R1344" s="136"/>
      <c r="S1344" s="136"/>
      <c r="T1344" s="136"/>
      <c r="U1344" s="139"/>
      <c r="V1344" s="136"/>
      <c r="W1344" s="136"/>
      <c r="X1344" s="139"/>
      <c r="Y1344" s="136"/>
      <c r="Z1344" s="136"/>
      <c r="AA1344" s="136"/>
      <c r="AB1344" s="136"/>
      <c r="AC1344" s="136"/>
      <c r="AD1344" s="136"/>
      <c r="AE1344" s="136"/>
      <c r="AF1344" s="136"/>
      <c r="AG1344" s="136"/>
      <c r="AH1344" s="140"/>
    </row>
    <row r="1345" customFormat="false" ht="18" hidden="false" customHeight="true" outlineLevel="0" collapsed="false">
      <c r="B1345" s="133"/>
      <c r="C1345" s="134"/>
      <c r="D1345" s="115"/>
      <c r="E1345" s="116"/>
      <c r="F1345" s="135" t="n">
        <v>1</v>
      </c>
      <c r="G1345" s="136" t="n">
        <v>2.15</v>
      </c>
      <c r="H1345" s="136" t="n">
        <v>0.1</v>
      </c>
      <c r="I1345" s="136" t="n">
        <v>0.3</v>
      </c>
      <c r="J1345" s="114" t="n">
        <f aca="false">+I1345*H1345*G1345*F1345*0.5</f>
        <v>0.03225</v>
      </c>
      <c r="K1345" s="138" t="n">
        <v>2</v>
      </c>
      <c r="L1345" s="136" t="n">
        <v>2.15</v>
      </c>
      <c r="M1345" s="136" t="n">
        <v>0.3</v>
      </c>
      <c r="N1345" s="114" t="n">
        <f aca="false">+M1345*L1345*K1345</f>
        <v>1.29</v>
      </c>
      <c r="O1345" s="138"/>
      <c r="P1345" s="136"/>
      <c r="Q1345" s="136"/>
      <c r="R1345" s="136"/>
      <c r="S1345" s="136"/>
      <c r="T1345" s="136"/>
      <c r="U1345" s="139"/>
      <c r="V1345" s="136"/>
      <c r="W1345" s="136"/>
      <c r="X1345" s="139"/>
      <c r="Y1345" s="136"/>
      <c r="Z1345" s="136"/>
      <c r="AA1345" s="136"/>
      <c r="AB1345" s="136"/>
      <c r="AC1345" s="136"/>
      <c r="AD1345" s="136"/>
      <c r="AE1345" s="136"/>
      <c r="AF1345" s="136"/>
      <c r="AG1345" s="136"/>
      <c r="AH1345" s="140"/>
    </row>
    <row r="1346" customFormat="false" ht="18" hidden="false" customHeight="true" outlineLevel="0" collapsed="false">
      <c r="B1346" s="133"/>
      <c r="C1346" s="118" t="s">
        <v>697</v>
      </c>
      <c r="D1346" s="115"/>
      <c r="E1346" s="116"/>
      <c r="F1346" s="135"/>
      <c r="G1346" s="136"/>
      <c r="H1346" s="136"/>
      <c r="I1346" s="136"/>
      <c r="J1346" s="137"/>
      <c r="K1346" s="138"/>
      <c r="L1346" s="136"/>
      <c r="M1346" s="136"/>
      <c r="N1346" s="137"/>
      <c r="O1346" s="138" t="n">
        <v>2</v>
      </c>
      <c r="P1346" s="136"/>
      <c r="Q1346" s="136"/>
      <c r="R1346" s="136"/>
      <c r="S1346" s="136" t="n">
        <v>3</v>
      </c>
      <c r="T1346" s="136" t="n">
        <f aca="false">0.1+0.15+0.45+0.4</f>
        <v>1.1</v>
      </c>
      <c r="U1346" s="54" t="n">
        <f aca="false">+T1346*S1346*$O1346</f>
        <v>6.6</v>
      </c>
      <c r="V1346" s="136"/>
      <c r="W1346" s="136"/>
      <c r="X1346" s="139"/>
      <c r="Y1346" s="136"/>
      <c r="Z1346" s="136"/>
      <c r="AA1346" s="136"/>
      <c r="AB1346" s="136"/>
      <c r="AC1346" s="136"/>
      <c r="AD1346" s="136"/>
      <c r="AE1346" s="136"/>
      <c r="AF1346" s="136"/>
      <c r="AG1346" s="136"/>
      <c r="AH1346" s="140"/>
    </row>
    <row r="1347" customFormat="false" ht="18" hidden="false" customHeight="true" outlineLevel="0" collapsed="false">
      <c r="B1347" s="133"/>
      <c r="C1347" s="118" t="s">
        <v>698</v>
      </c>
      <c r="D1347" s="115"/>
      <c r="E1347" s="116"/>
      <c r="F1347" s="135"/>
      <c r="G1347" s="136"/>
      <c r="H1347" s="136"/>
      <c r="I1347" s="136"/>
      <c r="J1347" s="137"/>
      <c r="K1347" s="138"/>
      <c r="L1347" s="136"/>
      <c r="M1347" s="136"/>
      <c r="N1347" s="137"/>
      <c r="O1347" s="138" t="n">
        <v>2</v>
      </c>
      <c r="P1347" s="136"/>
      <c r="Q1347" s="136"/>
      <c r="R1347" s="136"/>
      <c r="S1347" s="136" t="n">
        <v>3</v>
      </c>
      <c r="T1347" s="136" t="n">
        <v>0.4</v>
      </c>
      <c r="U1347" s="54" t="n">
        <f aca="false">+T1347*S1347*$O1347</f>
        <v>2.4</v>
      </c>
      <c r="V1347" s="136"/>
      <c r="W1347" s="136"/>
      <c r="X1347" s="139"/>
      <c r="Y1347" s="136"/>
      <c r="Z1347" s="136"/>
      <c r="AA1347" s="136"/>
      <c r="AB1347" s="136"/>
      <c r="AC1347" s="136"/>
      <c r="AD1347" s="136"/>
      <c r="AE1347" s="136"/>
      <c r="AF1347" s="136"/>
      <c r="AG1347" s="136"/>
      <c r="AH1347" s="140"/>
    </row>
    <row r="1348" customFormat="false" ht="18" hidden="false" customHeight="true" outlineLevel="0" collapsed="false">
      <c r="B1348" s="133"/>
      <c r="C1348" s="118" t="s">
        <v>698</v>
      </c>
      <c r="D1348" s="115"/>
      <c r="E1348" s="116"/>
      <c r="F1348" s="135"/>
      <c r="G1348" s="136"/>
      <c r="H1348" s="136"/>
      <c r="I1348" s="136"/>
      <c r="J1348" s="137"/>
      <c r="K1348" s="138"/>
      <c r="L1348" s="136"/>
      <c r="M1348" s="136"/>
      <c r="N1348" s="137"/>
      <c r="O1348" s="138" t="n">
        <v>2</v>
      </c>
      <c r="P1348" s="136"/>
      <c r="Q1348" s="136"/>
      <c r="R1348" s="136"/>
      <c r="S1348" s="136" t="n">
        <v>4</v>
      </c>
      <c r="T1348" s="136" t="n">
        <f aca="false">0.1+0.15+0.3+0.05+0.1</f>
        <v>0.7</v>
      </c>
      <c r="U1348" s="54" t="n">
        <f aca="false">+T1348*S1348*$O1348</f>
        <v>5.6</v>
      </c>
      <c r="V1348" s="136"/>
      <c r="W1348" s="136"/>
      <c r="X1348" s="139"/>
      <c r="Y1348" s="136"/>
      <c r="Z1348" s="136"/>
      <c r="AA1348" s="136"/>
      <c r="AB1348" s="136"/>
      <c r="AC1348" s="136"/>
      <c r="AD1348" s="136"/>
      <c r="AE1348" s="136"/>
      <c r="AF1348" s="136"/>
      <c r="AG1348" s="136"/>
      <c r="AH1348" s="140"/>
    </row>
    <row r="1349" customFormat="false" ht="18" hidden="false" customHeight="true" outlineLevel="0" collapsed="false">
      <c r="B1349" s="133"/>
      <c r="C1349" s="118" t="s">
        <v>698</v>
      </c>
      <c r="D1349" s="115"/>
      <c r="E1349" s="116"/>
      <c r="F1349" s="135"/>
      <c r="G1349" s="136"/>
      <c r="H1349" s="136"/>
      <c r="I1349" s="136"/>
      <c r="J1349" s="137"/>
      <c r="K1349" s="138"/>
      <c r="L1349" s="136"/>
      <c r="M1349" s="136"/>
      <c r="N1349" s="137"/>
      <c r="O1349" s="138" t="n">
        <v>1</v>
      </c>
      <c r="P1349" s="136"/>
      <c r="Q1349" s="136"/>
      <c r="R1349" s="136"/>
      <c r="S1349" s="136" t="n">
        <v>4</v>
      </c>
      <c r="T1349" s="136" t="n">
        <f aca="false">0.15+2.15+0.1+0.15</f>
        <v>2.55</v>
      </c>
      <c r="U1349" s="54" t="n">
        <f aca="false">+T1349*S1349*$O1349</f>
        <v>10.2</v>
      </c>
      <c r="V1349" s="136"/>
      <c r="W1349" s="136"/>
      <c r="X1349" s="139"/>
      <c r="Y1349" s="136"/>
      <c r="Z1349" s="136"/>
      <c r="AA1349" s="136"/>
      <c r="AB1349" s="136"/>
      <c r="AC1349" s="136"/>
      <c r="AD1349" s="136"/>
      <c r="AE1349" s="136"/>
      <c r="AF1349" s="136"/>
      <c r="AG1349" s="136"/>
      <c r="AH1349" s="140"/>
    </row>
    <row r="1350" customFormat="false" ht="18" hidden="false" customHeight="true" outlineLevel="0" collapsed="false">
      <c r="B1350" s="133"/>
      <c r="C1350" s="134"/>
      <c r="D1350" s="115"/>
      <c r="E1350" s="116"/>
      <c r="F1350" s="135"/>
      <c r="G1350" s="136"/>
      <c r="H1350" s="136"/>
      <c r="I1350" s="136"/>
      <c r="J1350" s="137"/>
      <c r="K1350" s="138"/>
      <c r="L1350" s="136"/>
      <c r="M1350" s="136"/>
      <c r="N1350" s="137"/>
      <c r="O1350" s="138"/>
      <c r="P1350" s="136"/>
      <c r="Q1350" s="136"/>
      <c r="R1350" s="136"/>
      <c r="S1350" s="136"/>
      <c r="T1350" s="136"/>
      <c r="U1350" s="139"/>
      <c r="V1350" s="136"/>
      <c r="W1350" s="136"/>
      <c r="X1350" s="139"/>
      <c r="Y1350" s="136"/>
      <c r="Z1350" s="136"/>
      <c r="AA1350" s="136"/>
      <c r="AB1350" s="136"/>
      <c r="AC1350" s="136"/>
      <c r="AD1350" s="136"/>
      <c r="AE1350" s="136"/>
      <c r="AF1350" s="136"/>
      <c r="AG1350" s="136"/>
      <c r="AH1350" s="140"/>
    </row>
    <row r="1351" customFormat="false" ht="18" hidden="false" customHeight="true" outlineLevel="0" collapsed="false">
      <c r="B1351" s="133"/>
      <c r="C1351" s="134" t="s">
        <v>699</v>
      </c>
      <c r="D1351" s="115"/>
      <c r="E1351" s="116"/>
      <c r="F1351" s="135" t="n">
        <v>1</v>
      </c>
      <c r="G1351" s="136" t="n">
        <v>0.4</v>
      </c>
      <c r="H1351" s="136" t="n">
        <v>0.1</v>
      </c>
      <c r="I1351" s="136" t="n">
        <v>0.45</v>
      </c>
      <c r="J1351" s="114" t="n">
        <f aca="false">+I1351*H1351*G1351*F1351*0.5</f>
        <v>0.009</v>
      </c>
      <c r="K1351" s="138" t="n">
        <v>2</v>
      </c>
      <c r="L1351" s="136" t="n">
        <v>0.4</v>
      </c>
      <c r="M1351" s="136" t="n">
        <v>0.45</v>
      </c>
      <c r="N1351" s="114" t="n">
        <f aca="false">+M1351*L1351*K1351</f>
        <v>0.36</v>
      </c>
      <c r="O1351" s="138"/>
      <c r="P1351" s="136"/>
      <c r="Q1351" s="136"/>
      <c r="R1351" s="136"/>
      <c r="S1351" s="136"/>
      <c r="T1351" s="136"/>
      <c r="U1351" s="139"/>
      <c r="V1351" s="136"/>
      <c r="W1351" s="136"/>
      <c r="X1351" s="139"/>
      <c r="Y1351" s="136"/>
      <c r="Z1351" s="136"/>
      <c r="AA1351" s="136"/>
      <c r="AB1351" s="136"/>
      <c r="AC1351" s="136"/>
      <c r="AD1351" s="136"/>
      <c r="AE1351" s="136"/>
      <c r="AF1351" s="136"/>
      <c r="AG1351" s="136"/>
      <c r="AH1351" s="140"/>
    </row>
    <row r="1352" customFormat="false" ht="18" hidden="false" customHeight="true" outlineLevel="0" collapsed="false">
      <c r="B1352" s="133"/>
      <c r="C1352" s="134"/>
      <c r="D1352" s="115"/>
      <c r="E1352" s="116"/>
      <c r="F1352" s="135"/>
      <c r="G1352" s="136"/>
      <c r="H1352" s="136"/>
      <c r="I1352" s="136"/>
      <c r="J1352" s="137"/>
      <c r="K1352" s="138" t="n">
        <v>1</v>
      </c>
      <c r="L1352" s="136" t="n">
        <v>0.1</v>
      </c>
      <c r="M1352" s="136" t="n">
        <v>0.45</v>
      </c>
      <c r="N1352" s="114" t="n">
        <f aca="false">+M1352*L1352*K1352</f>
        <v>0.045</v>
      </c>
      <c r="O1352" s="138"/>
      <c r="P1352" s="136"/>
      <c r="Q1352" s="136"/>
      <c r="R1352" s="136"/>
      <c r="S1352" s="136"/>
      <c r="T1352" s="136"/>
      <c r="U1352" s="139"/>
      <c r="V1352" s="136"/>
      <c r="W1352" s="136"/>
      <c r="X1352" s="139"/>
      <c r="Y1352" s="136"/>
      <c r="Z1352" s="136"/>
      <c r="AA1352" s="136"/>
      <c r="AB1352" s="136"/>
      <c r="AC1352" s="136"/>
      <c r="AD1352" s="136"/>
      <c r="AE1352" s="136"/>
      <c r="AF1352" s="136"/>
      <c r="AG1352" s="136"/>
      <c r="AH1352" s="140"/>
    </row>
    <row r="1353" customFormat="false" ht="18" hidden="false" customHeight="true" outlineLevel="0" collapsed="false">
      <c r="B1353" s="133"/>
      <c r="C1353" s="118" t="s">
        <v>697</v>
      </c>
      <c r="D1353" s="115"/>
      <c r="E1353" s="116"/>
      <c r="F1353" s="135"/>
      <c r="G1353" s="136"/>
      <c r="H1353" s="136"/>
      <c r="I1353" s="136"/>
      <c r="J1353" s="137"/>
      <c r="K1353" s="138"/>
      <c r="L1353" s="136"/>
      <c r="M1353" s="136"/>
      <c r="N1353" s="137"/>
      <c r="O1353" s="138" t="n">
        <v>2</v>
      </c>
      <c r="P1353" s="136"/>
      <c r="Q1353" s="136"/>
      <c r="R1353" s="136"/>
      <c r="S1353" s="136" t="n">
        <v>3</v>
      </c>
      <c r="T1353" s="136" t="n">
        <f aca="false">0.1+0.15+0.45+0.05+0.1</f>
        <v>0.85</v>
      </c>
      <c r="U1353" s="54" t="n">
        <f aca="false">+T1353*S1353*$O1353</f>
        <v>5.1</v>
      </c>
      <c r="V1353" s="136"/>
      <c r="W1353" s="136"/>
      <c r="X1353" s="139"/>
      <c r="Y1353" s="136"/>
      <c r="Z1353" s="136"/>
      <c r="AA1353" s="136"/>
      <c r="AB1353" s="136"/>
      <c r="AC1353" s="136"/>
      <c r="AD1353" s="136"/>
      <c r="AE1353" s="136"/>
      <c r="AF1353" s="136"/>
      <c r="AG1353" s="136"/>
      <c r="AH1353" s="140"/>
    </row>
    <row r="1354" customFormat="false" ht="18" hidden="false" customHeight="true" outlineLevel="0" collapsed="false">
      <c r="B1354" s="133"/>
      <c r="C1354" s="118" t="s">
        <v>698</v>
      </c>
      <c r="D1354" s="115"/>
      <c r="E1354" s="116"/>
      <c r="F1354" s="135"/>
      <c r="G1354" s="136"/>
      <c r="H1354" s="136"/>
      <c r="I1354" s="136"/>
      <c r="J1354" s="137"/>
      <c r="K1354" s="138"/>
      <c r="L1354" s="136"/>
      <c r="M1354" s="136"/>
      <c r="N1354" s="137"/>
      <c r="O1354" s="138" t="n">
        <v>1</v>
      </c>
      <c r="P1354" s="136"/>
      <c r="Q1354" s="136"/>
      <c r="R1354" s="136"/>
      <c r="S1354" s="136" t="n">
        <v>3</v>
      </c>
      <c r="T1354" s="136" t="n">
        <v>0.4</v>
      </c>
      <c r="U1354" s="54" t="n">
        <f aca="false">+T1354*S1354*$O1354</f>
        <v>1.2</v>
      </c>
      <c r="V1354" s="136"/>
      <c r="W1354" s="136"/>
      <c r="X1354" s="139"/>
      <c r="Y1354" s="136"/>
      <c r="Z1354" s="136"/>
      <c r="AA1354" s="136"/>
      <c r="AB1354" s="136"/>
      <c r="AC1354" s="136"/>
      <c r="AD1354" s="136"/>
      <c r="AE1354" s="136"/>
      <c r="AF1354" s="136"/>
      <c r="AG1354" s="136"/>
      <c r="AH1354" s="140"/>
    </row>
    <row r="1355" customFormat="false" ht="18" hidden="false" customHeight="true" outlineLevel="0" collapsed="false">
      <c r="B1355" s="133"/>
      <c r="C1355" s="134"/>
      <c r="D1355" s="115"/>
      <c r="E1355" s="116"/>
      <c r="F1355" s="135"/>
      <c r="G1355" s="136"/>
      <c r="H1355" s="136"/>
      <c r="I1355" s="136"/>
      <c r="J1355" s="137"/>
      <c r="K1355" s="138"/>
      <c r="L1355" s="136"/>
      <c r="M1355" s="136"/>
      <c r="N1355" s="137"/>
      <c r="O1355" s="138"/>
      <c r="P1355" s="136"/>
      <c r="Q1355" s="136"/>
      <c r="R1355" s="136"/>
      <c r="S1355" s="136"/>
      <c r="T1355" s="136"/>
      <c r="U1355" s="139"/>
      <c r="V1355" s="136"/>
      <c r="W1355" s="136"/>
      <c r="X1355" s="139"/>
      <c r="Y1355" s="136"/>
      <c r="Z1355" s="136"/>
      <c r="AA1355" s="136"/>
      <c r="AB1355" s="136"/>
      <c r="AC1355" s="136"/>
      <c r="AD1355" s="136"/>
      <c r="AE1355" s="136"/>
      <c r="AF1355" s="136"/>
      <c r="AG1355" s="136"/>
      <c r="AH1355" s="140"/>
    </row>
    <row r="1356" customFormat="false" ht="18" hidden="false" customHeight="true" outlineLevel="0" collapsed="false">
      <c r="B1356" s="133"/>
      <c r="C1356" s="134" t="s">
        <v>700</v>
      </c>
      <c r="D1356" s="115"/>
      <c r="E1356" s="116"/>
      <c r="F1356" s="135" t="n">
        <v>1</v>
      </c>
      <c r="G1356" s="136" t="n">
        <v>2.15</v>
      </c>
      <c r="H1356" s="136" t="n">
        <v>0.1</v>
      </c>
      <c r="I1356" s="136" t="n">
        <v>0.4</v>
      </c>
      <c r="J1356" s="114" t="n">
        <f aca="false">+I1356*H1356*G1356*F1356*0.5</f>
        <v>0.043</v>
      </c>
      <c r="K1356" s="138" t="n">
        <v>1</v>
      </c>
      <c r="L1356" s="136" t="n">
        <v>2.15</v>
      </c>
      <c r="M1356" s="136" t="n">
        <v>0.4</v>
      </c>
      <c r="N1356" s="114" t="n">
        <f aca="false">+M1356*L1356*K1356</f>
        <v>0.86</v>
      </c>
      <c r="O1356" s="138"/>
      <c r="P1356" s="136"/>
      <c r="Q1356" s="136"/>
      <c r="R1356" s="136"/>
      <c r="S1356" s="136"/>
      <c r="T1356" s="136"/>
      <c r="U1356" s="139"/>
      <c r="V1356" s="136"/>
      <c r="W1356" s="136"/>
      <c r="X1356" s="139"/>
      <c r="Y1356" s="136"/>
      <c r="Z1356" s="136"/>
      <c r="AA1356" s="136"/>
      <c r="AB1356" s="136"/>
      <c r="AC1356" s="136"/>
      <c r="AD1356" s="136"/>
      <c r="AE1356" s="136"/>
      <c r="AF1356" s="136"/>
      <c r="AG1356" s="136"/>
      <c r="AH1356" s="140"/>
    </row>
    <row r="1357" customFormat="false" ht="18" hidden="false" customHeight="true" outlineLevel="0" collapsed="false">
      <c r="B1357" s="133"/>
      <c r="C1357" s="134"/>
      <c r="D1357" s="115"/>
      <c r="E1357" s="116"/>
      <c r="F1357" s="135"/>
      <c r="G1357" s="136"/>
      <c r="H1357" s="136"/>
      <c r="I1357" s="136"/>
      <c r="J1357" s="137"/>
      <c r="K1357" s="138" t="n">
        <v>1</v>
      </c>
      <c r="L1357" s="136" t="n">
        <f aca="false">2.15+0.1+0.1</f>
        <v>2.35</v>
      </c>
      <c r="M1357" s="136" t="n">
        <v>0.1</v>
      </c>
      <c r="N1357" s="114" t="n">
        <f aca="false">+M1357*L1357*K1357</f>
        <v>0.235</v>
      </c>
      <c r="O1357" s="138"/>
      <c r="P1357" s="136"/>
      <c r="Q1357" s="136"/>
      <c r="R1357" s="136"/>
      <c r="S1357" s="136"/>
      <c r="T1357" s="136"/>
      <c r="U1357" s="139"/>
      <c r="V1357" s="136"/>
      <c r="W1357" s="136"/>
      <c r="X1357" s="139"/>
      <c r="Y1357" s="136"/>
      <c r="Z1357" s="136"/>
      <c r="AA1357" s="136"/>
      <c r="AB1357" s="136"/>
      <c r="AC1357" s="136"/>
      <c r="AD1357" s="136"/>
      <c r="AE1357" s="136"/>
      <c r="AF1357" s="136"/>
      <c r="AG1357" s="136"/>
      <c r="AH1357" s="140"/>
    </row>
    <row r="1358" customFormat="false" ht="18" hidden="false" customHeight="true" outlineLevel="0" collapsed="false">
      <c r="B1358" s="133"/>
      <c r="C1358" s="118" t="s">
        <v>701</v>
      </c>
      <c r="D1358" s="115"/>
      <c r="E1358" s="116"/>
      <c r="F1358" s="135"/>
      <c r="G1358" s="136"/>
      <c r="H1358" s="136"/>
      <c r="I1358" s="136"/>
      <c r="J1358" s="137"/>
      <c r="K1358" s="138"/>
      <c r="L1358" s="136"/>
      <c r="M1358" s="136"/>
      <c r="N1358" s="137"/>
      <c r="O1358" s="138" t="n">
        <v>1</v>
      </c>
      <c r="P1358" s="136"/>
      <c r="Q1358" s="136"/>
      <c r="R1358" s="136"/>
      <c r="S1358" s="136" t="n">
        <v>4</v>
      </c>
      <c r="T1358" s="136" t="n">
        <f aca="false">0.15+2.15+0.1+0.15</f>
        <v>2.55</v>
      </c>
      <c r="U1358" s="54" t="n">
        <f aca="false">+T1358*S1358*$O1358</f>
        <v>10.2</v>
      </c>
      <c r="V1358" s="136"/>
      <c r="W1358" s="136"/>
      <c r="X1358" s="139"/>
      <c r="Y1358" s="136"/>
      <c r="Z1358" s="136"/>
      <c r="AA1358" s="136"/>
      <c r="AB1358" s="136"/>
      <c r="AC1358" s="136"/>
      <c r="AD1358" s="136"/>
      <c r="AE1358" s="136"/>
      <c r="AF1358" s="136"/>
      <c r="AG1358" s="136"/>
      <c r="AH1358" s="140"/>
    </row>
    <row r="1359" customFormat="false" ht="18" hidden="false" customHeight="true" outlineLevel="0" collapsed="false">
      <c r="B1359" s="133"/>
      <c r="C1359" s="118" t="s">
        <v>702</v>
      </c>
      <c r="D1359" s="115"/>
      <c r="E1359" s="116"/>
      <c r="F1359" s="135"/>
      <c r="G1359" s="136"/>
      <c r="H1359" s="136"/>
      <c r="I1359" s="136"/>
      <c r="J1359" s="137"/>
      <c r="K1359" s="138"/>
      <c r="L1359" s="136"/>
      <c r="M1359" s="136"/>
      <c r="N1359" s="137"/>
      <c r="O1359" s="138" t="n">
        <v>1</v>
      </c>
      <c r="P1359" s="136"/>
      <c r="Q1359" s="136"/>
      <c r="R1359" s="136"/>
      <c r="S1359" s="136" t="n">
        <v>21</v>
      </c>
      <c r="T1359" s="136" t="n">
        <f aca="false">0.1+0.15+0.3+0.05+0.3</f>
        <v>0.9</v>
      </c>
      <c r="U1359" s="54" t="n">
        <f aca="false">+T1359*S1359*$O1359</f>
        <v>18.9</v>
      </c>
      <c r="V1359" s="136"/>
      <c r="W1359" s="136"/>
      <c r="X1359" s="139"/>
      <c r="Y1359" s="136"/>
      <c r="Z1359" s="136"/>
      <c r="AA1359" s="136"/>
      <c r="AB1359" s="136"/>
      <c r="AC1359" s="136"/>
      <c r="AD1359" s="136"/>
      <c r="AE1359" s="136"/>
      <c r="AF1359" s="136"/>
      <c r="AG1359" s="136"/>
      <c r="AH1359" s="140"/>
    </row>
    <row r="1360" customFormat="false" ht="18" hidden="false" customHeight="true" outlineLevel="0" collapsed="false">
      <c r="B1360" s="133"/>
      <c r="C1360" s="118"/>
      <c r="D1360" s="115"/>
      <c r="E1360" s="116"/>
      <c r="F1360" s="135"/>
      <c r="G1360" s="136"/>
      <c r="H1360" s="136"/>
      <c r="I1360" s="136"/>
      <c r="J1360" s="137" t="n">
        <f aca="false">SUM(J1342:J1359)</f>
        <v>0.11825</v>
      </c>
      <c r="K1360" s="138"/>
      <c r="L1360" s="136"/>
      <c r="M1360" s="136"/>
      <c r="N1360" s="137" t="n">
        <f aca="false">SUM(N1342:N1359)</f>
        <v>4.26</v>
      </c>
      <c r="O1360" s="138"/>
      <c r="P1360" s="136"/>
      <c r="Q1360" s="136"/>
      <c r="R1360" s="136"/>
      <c r="S1360" s="136"/>
      <c r="T1360" s="136"/>
      <c r="U1360" s="137" t="n">
        <f aca="false">SUM(U1342:U1359)</f>
        <v>60.2</v>
      </c>
      <c r="V1360" s="136"/>
      <c r="W1360" s="136"/>
      <c r="X1360" s="139"/>
      <c r="Y1360" s="136"/>
      <c r="Z1360" s="136"/>
      <c r="AA1360" s="136"/>
      <c r="AB1360" s="136"/>
      <c r="AC1360" s="136"/>
      <c r="AD1360" s="136"/>
      <c r="AE1360" s="136"/>
      <c r="AF1360" s="136"/>
      <c r="AG1360" s="136"/>
      <c r="AH1360" s="140"/>
    </row>
    <row r="1361" customFormat="false" ht="18" hidden="false" customHeight="true" outlineLevel="0" collapsed="false">
      <c r="B1361" s="133"/>
      <c r="C1361" s="134"/>
      <c r="D1361" s="115"/>
      <c r="E1361" s="116"/>
      <c r="F1361" s="135"/>
      <c r="G1361" s="136"/>
      <c r="H1361" s="136"/>
      <c r="I1361" s="136"/>
      <c r="J1361" s="137"/>
      <c r="K1361" s="138"/>
      <c r="L1361" s="136"/>
      <c r="M1361" s="136"/>
      <c r="N1361" s="137"/>
      <c r="O1361" s="138"/>
      <c r="P1361" s="136"/>
      <c r="Q1361" s="136"/>
      <c r="R1361" s="136"/>
      <c r="S1361" s="136"/>
      <c r="T1361" s="60" t="s">
        <v>478</v>
      </c>
      <c r="U1361" s="121" t="n">
        <f aca="false">+U1360*$T$9</f>
        <v>34.916</v>
      </c>
      <c r="V1361" s="136"/>
      <c r="W1361" s="136"/>
      <c r="X1361" s="139"/>
      <c r="Y1361" s="136"/>
      <c r="Z1361" s="136"/>
      <c r="AA1361" s="136"/>
      <c r="AB1361" s="136"/>
      <c r="AC1361" s="136"/>
      <c r="AD1361" s="136"/>
      <c r="AE1361" s="136"/>
      <c r="AF1361" s="136"/>
      <c r="AG1361" s="136"/>
      <c r="AH1361" s="116" t="n">
        <f aca="false">R1361+U1361+X1361+AA1361+AD1361</f>
        <v>34.916</v>
      </c>
    </row>
    <row r="1362" customFormat="false" ht="18" hidden="false" customHeight="true" outlineLevel="0" collapsed="false">
      <c r="B1362" s="133"/>
      <c r="C1362" s="141" t="s">
        <v>703</v>
      </c>
      <c r="D1362" s="115"/>
      <c r="E1362" s="116"/>
      <c r="F1362" s="135"/>
      <c r="G1362" s="136"/>
      <c r="H1362" s="136"/>
      <c r="I1362" s="136"/>
      <c r="J1362" s="137"/>
      <c r="K1362" s="138"/>
      <c r="L1362" s="136"/>
      <c r="M1362" s="136"/>
      <c r="N1362" s="137"/>
      <c r="O1362" s="138"/>
      <c r="P1362" s="136"/>
      <c r="Q1362" s="136"/>
      <c r="R1362" s="136"/>
      <c r="S1362" s="136"/>
      <c r="T1362" s="142"/>
      <c r="U1362" s="139"/>
      <c r="V1362" s="136"/>
      <c r="W1362" s="136"/>
      <c r="X1362" s="139"/>
      <c r="Y1362" s="136"/>
      <c r="Z1362" s="136"/>
      <c r="AA1362" s="136"/>
      <c r="AB1362" s="136"/>
      <c r="AC1362" s="136"/>
      <c r="AD1362" s="136"/>
      <c r="AE1362" s="136"/>
      <c r="AF1362" s="136"/>
      <c r="AG1362" s="136"/>
      <c r="AH1362" s="137"/>
    </row>
    <row r="1363" customFormat="false" ht="18" hidden="false" customHeight="true" outlineLevel="0" collapsed="false">
      <c r="B1363" s="133"/>
      <c r="C1363" s="134"/>
      <c r="D1363" s="115"/>
      <c r="E1363" s="116"/>
      <c r="F1363" s="135"/>
      <c r="G1363" s="136"/>
      <c r="H1363" s="136"/>
      <c r="I1363" s="136"/>
      <c r="J1363" s="137"/>
      <c r="K1363" s="138"/>
      <c r="L1363" s="136"/>
      <c r="M1363" s="136"/>
      <c r="N1363" s="137"/>
      <c r="O1363" s="138"/>
      <c r="P1363" s="136"/>
      <c r="Q1363" s="136"/>
      <c r="R1363" s="136"/>
      <c r="S1363" s="136"/>
      <c r="T1363" s="142"/>
      <c r="U1363" s="139"/>
      <c r="V1363" s="136"/>
      <c r="W1363" s="136"/>
      <c r="X1363" s="139"/>
      <c r="Y1363" s="136"/>
      <c r="Z1363" s="136"/>
      <c r="AA1363" s="136"/>
      <c r="AB1363" s="136"/>
      <c r="AC1363" s="136"/>
      <c r="AD1363" s="136"/>
      <c r="AE1363" s="136"/>
      <c r="AF1363" s="136"/>
      <c r="AG1363" s="136"/>
      <c r="AH1363" s="137"/>
    </row>
    <row r="1364" customFormat="false" ht="18" hidden="false" customHeight="true" outlineLevel="0" collapsed="false">
      <c r="B1364" s="133"/>
      <c r="C1364" s="134" t="s">
        <v>704</v>
      </c>
      <c r="D1364" s="115"/>
      <c r="E1364" s="116"/>
      <c r="F1364" s="135" t="n">
        <v>3</v>
      </c>
      <c r="G1364" s="136" t="n">
        <v>3.55</v>
      </c>
      <c r="H1364" s="136" t="n">
        <v>0.7</v>
      </c>
      <c r="I1364" s="136" t="n">
        <v>0.1</v>
      </c>
      <c r="J1364" s="114" t="n">
        <f aca="false">+I1364*H1364*G1364*F1364*0.5</f>
        <v>0.37275</v>
      </c>
      <c r="K1364" s="138" t="n">
        <v>3</v>
      </c>
      <c r="L1364" s="136" t="n">
        <v>3.55</v>
      </c>
      <c r="M1364" s="136" t="n">
        <v>0.7</v>
      </c>
      <c r="N1364" s="114" t="n">
        <f aca="false">+M1364*L1364*K1364</f>
        <v>7.455</v>
      </c>
      <c r="O1364" s="138"/>
      <c r="P1364" s="136"/>
      <c r="Q1364" s="136"/>
      <c r="R1364" s="136"/>
      <c r="S1364" s="136"/>
      <c r="T1364" s="142"/>
      <c r="U1364" s="139"/>
      <c r="V1364" s="136"/>
      <c r="W1364" s="136"/>
      <c r="X1364" s="139"/>
      <c r="Y1364" s="136"/>
      <c r="Z1364" s="136"/>
      <c r="AA1364" s="136"/>
      <c r="AB1364" s="136"/>
      <c r="AC1364" s="136"/>
      <c r="AD1364" s="136"/>
      <c r="AE1364" s="136"/>
      <c r="AF1364" s="136"/>
      <c r="AG1364" s="136"/>
      <c r="AH1364" s="137"/>
    </row>
    <row r="1365" customFormat="false" ht="18" hidden="false" customHeight="true" outlineLevel="0" collapsed="false">
      <c r="B1365" s="133"/>
      <c r="C1365" s="134" t="s">
        <v>705</v>
      </c>
      <c r="D1365" s="115"/>
      <c r="E1365" s="116"/>
      <c r="F1365" s="135" t="n">
        <v>3</v>
      </c>
      <c r="G1365" s="136" t="n">
        <v>3.55</v>
      </c>
      <c r="H1365" s="136" t="n">
        <v>0.1</v>
      </c>
      <c r="I1365" s="136" t="n">
        <v>0.15</v>
      </c>
      <c r="J1365" s="114" t="n">
        <f aca="false">+I1365*H1365*G1365*F1365*0.5</f>
        <v>0.079875</v>
      </c>
      <c r="K1365" s="138" t="n">
        <v>3</v>
      </c>
      <c r="L1365" s="136" t="n">
        <v>3.55</v>
      </c>
      <c r="M1365" s="136" t="n">
        <v>0.15</v>
      </c>
      <c r="N1365" s="114" t="n">
        <f aca="false">+M1365*L1365*K1365</f>
        <v>1.5975</v>
      </c>
      <c r="O1365" s="138"/>
      <c r="P1365" s="136"/>
      <c r="Q1365" s="136"/>
      <c r="R1365" s="136"/>
      <c r="S1365" s="136"/>
      <c r="T1365" s="142"/>
      <c r="U1365" s="139"/>
      <c r="V1365" s="136"/>
      <c r="W1365" s="136"/>
      <c r="X1365" s="139"/>
      <c r="Y1365" s="136"/>
      <c r="Z1365" s="136"/>
      <c r="AA1365" s="136"/>
      <c r="AB1365" s="136"/>
      <c r="AC1365" s="136"/>
      <c r="AD1365" s="136"/>
      <c r="AE1365" s="136"/>
      <c r="AF1365" s="136"/>
      <c r="AG1365" s="136"/>
      <c r="AH1365" s="137"/>
    </row>
    <row r="1366" customFormat="false" ht="18" hidden="false" customHeight="true" outlineLevel="0" collapsed="false">
      <c r="B1366" s="133"/>
      <c r="C1366" s="134" t="s">
        <v>706</v>
      </c>
      <c r="D1366" s="115"/>
      <c r="E1366" s="116"/>
      <c r="F1366" s="135" t="n">
        <v>-3</v>
      </c>
      <c r="G1366" s="136" t="n">
        <v>0.5</v>
      </c>
      <c r="H1366" s="136" t="n">
        <v>0.4</v>
      </c>
      <c r="I1366" s="136" t="n">
        <v>0.1</v>
      </c>
      <c r="J1366" s="114" t="n">
        <f aca="false">+I1366*H1366*G1366*F1366*0.5</f>
        <v>-0.03</v>
      </c>
      <c r="K1366" s="138" t="n">
        <v>3</v>
      </c>
      <c r="L1366" s="136" t="n">
        <f aca="false">2*(0.5+0.4)</f>
        <v>1.8</v>
      </c>
      <c r="M1366" s="136" t="n">
        <v>0.1</v>
      </c>
      <c r="N1366" s="114" t="n">
        <f aca="false">+M1366*L1366*K1366</f>
        <v>0.54</v>
      </c>
      <c r="O1366" s="138"/>
      <c r="P1366" s="136"/>
      <c r="Q1366" s="136"/>
      <c r="R1366" s="136"/>
      <c r="S1366" s="136"/>
      <c r="T1366" s="142"/>
      <c r="U1366" s="139"/>
      <c r="V1366" s="136"/>
      <c r="W1366" s="136"/>
      <c r="X1366" s="139"/>
      <c r="Y1366" s="136"/>
      <c r="Z1366" s="136"/>
      <c r="AA1366" s="136"/>
      <c r="AB1366" s="136"/>
      <c r="AC1366" s="136"/>
      <c r="AD1366" s="136"/>
      <c r="AE1366" s="136"/>
      <c r="AF1366" s="136"/>
      <c r="AG1366" s="136"/>
      <c r="AH1366" s="137"/>
    </row>
    <row r="1367" customFormat="false" ht="18" hidden="false" customHeight="true" outlineLevel="0" collapsed="false">
      <c r="B1367" s="133"/>
      <c r="C1367" s="134"/>
      <c r="D1367" s="115"/>
      <c r="E1367" s="116"/>
      <c r="F1367" s="135"/>
      <c r="G1367" s="136"/>
      <c r="H1367" s="136"/>
      <c r="I1367" s="136"/>
      <c r="J1367" s="137"/>
      <c r="K1367" s="138"/>
      <c r="L1367" s="136"/>
      <c r="M1367" s="136"/>
      <c r="N1367" s="137"/>
      <c r="O1367" s="138"/>
      <c r="P1367" s="136"/>
      <c r="Q1367" s="136"/>
      <c r="R1367" s="136"/>
      <c r="S1367" s="136"/>
      <c r="T1367" s="142"/>
      <c r="U1367" s="139"/>
      <c r="V1367" s="136"/>
      <c r="W1367" s="136"/>
      <c r="X1367" s="139"/>
      <c r="Y1367" s="136"/>
      <c r="Z1367" s="136"/>
      <c r="AA1367" s="136"/>
      <c r="AB1367" s="136"/>
      <c r="AC1367" s="136"/>
      <c r="AD1367" s="136"/>
      <c r="AE1367" s="136"/>
      <c r="AF1367" s="136"/>
      <c r="AG1367" s="136"/>
      <c r="AH1367" s="137"/>
    </row>
    <row r="1368" customFormat="false" ht="18" hidden="false" customHeight="true" outlineLevel="0" collapsed="false">
      <c r="B1368" s="133"/>
      <c r="C1368" s="118" t="s">
        <v>701</v>
      </c>
      <c r="D1368" s="115"/>
      <c r="E1368" s="116"/>
      <c r="F1368" s="135"/>
      <c r="G1368" s="136"/>
      <c r="H1368" s="136"/>
      <c r="I1368" s="136"/>
      <c r="J1368" s="137"/>
      <c r="K1368" s="138"/>
      <c r="L1368" s="136"/>
      <c r="M1368" s="136"/>
      <c r="N1368" s="137"/>
      <c r="O1368" s="138" t="n">
        <v>3</v>
      </c>
      <c r="P1368" s="136"/>
      <c r="Q1368" s="136"/>
      <c r="R1368" s="136"/>
      <c r="S1368" s="136" t="n">
        <v>5</v>
      </c>
      <c r="T1368" s="136" t="n">
        <v>3.55</v>
      </c>
      <c r="U1368" s="54" t="n">
        <f aca="false">+T1368*S1368*$O1368</f>
        <v>53.25</v>
      </c>
      <c r="V1368" s="136"/>
      <c r="W1368" s="136"/>
      <c r="X1368" s="139"/>
      <c r="Y1368" s="136"/>
      <c r="Z1368" s="136"/>
      <c r="AA1368" s="136"/>
      <c r="AB1368" s="136"/>
      <c r="AC1368" s="136"/>
      <c r="AD1368" s="136"/>
      <c r="AE1368" s="136"/>
      <c r="AF1368" s="136"/>
      <c r="AG1368" s="136"/>
      <c r="AH1368" s="140"/>
    </row>
    <row r="1369" customFormat="false" ht="18" hidden="false" customHeight="true" outlineLevel="0" collapsed="false">
      <c r="B1369" s="133"/>
      <c r="C1369" s="118" t="s">
        <v>702</v>
      </c>
      <c r="D1369" s="115"/>
      <c r="E1369" s="116"/>
      <c r="F1369" s="135"/>
      <c r="G1369" s="136"/>
      <c r="H1369" s="136"/>
      <c r="I1369" s="136"/>
      <c r="J1369" s="137"/>
      <c r="K1369" s="138"/>
      <c r="L1369" s="136"/>
      <c r="M1369" s="136"/>
      <c r="N1369" s="137"/>
      <c r="O1369" s="138" t="n">
        <v>3</v>
      </c>
      <c r="P1369" s="136"/>
      <c r="Q1369" s="136"/>
      <c r="R1369" s="136"/>
      <c r="S1369" s="136" t="n">
        <v>18</v>
      </c>
      <c r="T1369" s="136" t="n">
        <f aca="false">0.65+0.05+0.1+0.1+0.1</f>
        <v>1</v>
      </c>
      <c r="U1369" s="54" t="n">
        <f aca="false">+T1369*S1369*$O1369</f>
        <v>54</v>
      </c>
      <c r="V1369" s="136"/>
      <c r="W1369" s="136"/>
      <c r="X1369" s="139"/>
      <c r="Y1369" s="136"/>
      <c r="Z1369" s="136"/>
      <c r="AA1369" s="136"/>
      <c r="AB1369" s="136"/>
      <c r="AC1369" s="136"/>
      <c r="AD1369" s="136"/>
      <c r="AE1369" s="136"/>
      <c r="AF1369" s="136"/>
      <c r="AG1369" s="136"/>
      <c r="AH1369" s="140"/>
    </row>
    <row r="1370" customFormat="false" ht="18" hidden="false" customHeight="true" outlineLevel="0" collapsed="false">
      <c r="B1370" s="133"/>
      <c r="C1370" s="134"/>
      <c r="D1370" s="115"/>
      <c r="E1370" s="116"/>
      <c r="F1370" s="135"/>
      <c r="G1370" s="136"/>
      <c r="H1370" s="136"/>
      <c r="I1370" s="136"/>
      <c r="J1370" s="137" t="n">
        <f aca="false">SUM(J1364:J1369)</f>
        <v>0.422625</v>
      </c>
      <c r="K1370" s="138"/>
      <c r="L1370" s="136"/>
      <c r="M1370" s="136"/>
      <c r="N1370" s="137" t="n">
        <f aca="false">SUM(N1364:N1369)</f>
        <v>9.5925</v>
      </c>
      <c r="O1370" s="138"/>
      <c r="P1370" s="136"/>
      <c r="Q1370" s="136"/>
      <c r="R1370" s="136"/>
      <c r="S1370" s="136"/>
      <c r="T1370" s="142"/>
      <c r="U1370" s="137" t="n">
        <f aca="false">SUM(U1364:U1369)</f>
        <v>107.25</v>
      </c>
      <c r="V1370" s="136"/>
      <c r="W1370" s="136"/>
      <c r="X1370" s="139"/>
      <c r="Y1370" s="136"/>
      <c r="Z1370" s="136"/>
      <c r="AA1370" s="136"/>
      <c r="AB1370" s="136"/>
      <c r="AC1370" s="136"/>
      <c r="AD1370" s="136"/>
      <c r="AE1370" s="136"/>
      <c r="AF1370" s="136"/>
      <c r="AG1370" s="136"/>
      <c r="AH1370" s="137"/>
    </row>
    <row r="1371" customFormat="false" ht="18" hidden="false" customHeight="true" outlineLevel="0" collapsed="false">
      <c r="B1371" s="133"/>
      <c r="C1371" s="134"/>
      <c r="D1371" s="115"/>
      <c r="E1371" s="116"/>
      <c r="F1371" s="135"/>
      <c r="G1371" s="136"/>
      <c r="H1371" s="136"/>
      <c r="I1371" s="136"/>
      <c r="J1371" s="137"/>
      <c r="K1371" s="138"/>
      <c r="L1371" s="136"/>
      <c r="M1371" s="136"/>
      <c r="N1371" s="137"/>
      <c r="O1371" s="138"/>
      <c r="P1371" s="136"/>
      <c r="Q1371" s="136"/>
      <c r="R1371" s="136"/>
      <c r="S1371" s="136"/>
      <c r="T1371" s="60" t="s">
        <v>478</v>
      </c>
      <c r="U1371" s="121" t="n">
        <f aca="false">+U1370*$T$9</f>
        <v>62.205</v>
      </c>
      <c r="V1371" s="136"/>
      <c r="W1371" s="136"/>
      <c r="X1371" s="139"/>
      <c r="Y1371" s="136"/>
      <c r="Z1371" s="136"/>
      <c r="AA1371" s="136"/>
      <c r="AB1371" s="136"/>
      <c r="AC1371" s="136"/>
      <c r="AD1371" s="136"/>
      <c r="AE1371" s="136"/>
      <c r="AF1371" s="136"/>
      <c r="AG1371" s="136"/>
      <c r="AH1371" s="116" t="n">
        <f aca="false">R1371+U1371+X1371+AA1371+AD1371</f>
        <v>62.205</v>
      </c>
    </row>
    <row r="1372" customFormat="false" ht="18" hidden="false" customHeight="true" outlineLevel="0" collapsed="false">
      <c r="B1372" s="143"/>
      <c r="C1372" s="144"/>
      <c r="D1372" s="145"/>
      <c r="E1372" s="146"/>
      <c r="F1372" s="147"/>
      <c r="G1372" s="148"/>
      <c r="H1372" s="148"/>
      <c r="I1372" s="148"/>
      <c r="J1372" s="149"/>
      <c r="K1372" s="145"/>
      <c r="L1372" s="148"/>
      <c r="M1372" s="148"/>
      <c r="N1372" s="149"/>
      <c r="O1372" s="145"/>
      <c r="P1372" s="148"/>
      <c r="Q1372" s="148"/>
      <c r="R1372" s="148"/>
      <c r="S1372" s="148"/>
      <c r="T1372" s="150"/>
      <c r="U1372" s="151"/>
      <c r="V1372" s="148"/>
      <c r="W1372" s="150"/>
      <c r="X1372" s="151"/>
      <c r="Y1372" s="148"/>
      <c r="Z1372" s="148"/>
      <c r="AA1372" s="148"/>
      <c r="AB1372" s="148"/>
      <c r="AC1372" s="148"/>
      <c r="AD1372" s="148"/>
      <c r="AE1372" s="148"/>
      <c r="AF1372" s="148"/>
      <c r="AG1372" s="148"/>
      <c r="AH1372" s="146"/>
    </row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</sheetData>
  <mergeCells count="16">
    <mergeCell ref="B2:AH2"/>
    <mergeCell ref="B7:B9"/>
    <mergeCell ref="C7:C9"/>
    <mergeCell ref="D7:D9"/>
    <mergeCell ref="E7:E9"/>
    <mergeCell ref="F7:J7"/>
    <mergeCell ref="K7:N7"/>
    <mergeCell ref="O7:AH7"/>
    <mergeCell ref="F8:J8"/>
    <mergeCell ref="K8:N8"/>
    <mergeCell ref="P8:R8"/>
    <mergeCell ref="S8:U8"/>
    <mergeCell ref="V8:X8"/>
    <mergeCell ref="Y8:AA8"/>
    <mergeCell ref="AB8:AD8"/>
    <mergeCell ref="AE8:AG8"/>
  </mergeCells>
  <printOptions headings="false" gridLines="false" gridLinesSet="true" horizontalCentered="true" verticalCentered="false"/>
  <pageMargins left="0.0395833333333333" right="0.0395833333333333" top="0.590277777777778" bottom="0.984027777777778" header="0.511811023622047" footer="0.511811023622047"/>
  <pageSetup paperSize="9" scale="100" fitToWidth="1" fitToHeight="4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V3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:J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12.28"/>
    <col collapsed="false" customWidth="true" hidden="false" outlineLevel="0" max="2" min="2" style="152" width="11.85"/>
    <col collapsed="false" customWidth="true" hidden="false" outlineLevel="0" max="3" min="3" style="152" width="60.56"/>
    <col collapsed="false" customWidth="true" hidden="false" outlineLevel="0" max="4" min="4" style="153" width="5.41"/>
    <col collapsed="false" customWidth="true" hidden="false" outlineLevel="0" max="5" min="5" style="152" width="7.14"/>
    <col collapsed="false" customWidth="true" hidden="false" outlineLevel="0" max="6" min="6" style="152" width="8.41"/>
    <col collapsed="false" customWidth="true" hidden="false" outlineLevel="0" max="7" min="7" style="152" width="7.42"/>
    <col collapsed="false" customWidth="true" hidden="false" outlineLevel="0" max="8" min="8" style="152" width="7.56"/>
    <col collapsed="false" customWidth="true" hidden="false" outlineLevel="0" max="9" min="9" style="152" width="9.41"/>
    <col collapsed="false" customWidth="true" hidden="false" outlineLevel="0" max="10" min="10" style="153" width="8.7"/>
    <col collapsed="false" customWidth="false" hidden="false" outlineLevel="0" max="11" min="11" style="152" width="11.42"/>
    <col collapsed="false" customWidth="true" hidden="false" outlineLevel="0" max="12" min="12" style="152" width="11.13"/>
    <col collapsed="false" customWidth="true" hidden="false" outlineLevel="0" max="13" min="13" style="152" width="14.56"/>
    <col collapsed="false" customWidth="false" hidden="false" outlineLevel="0" max="257" min="14" style="152" width="11.42"/>
  </cols>
  <sheetData>
    <row r="1" customFormat="false" ht="23.25" hidden="false" customHeight="false" outlineLevel="0" collapsed="false">
      <c r="A1" s="30" t="s">
        <v>707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154"/>
    </row>
    <row r="3" customFormat="false" ht="18" hidden="false" customHeight="false" outlineLevel="0" collapsed="false">
      <c r="A3" s="31" t="s">
        <v>236</v>
      </c>
      <c r="B3" s="32"/>
      <c r="C3" s="32"/>
      <c r="D3" s="32"/>
      <c r="E3" s="32"/>
      <c r="F3" s="32"/>
      <c r="G3" s="32"/>
      <c r="H3" s="33"/>
      <c r="I3" s="33"/>
      <c r="J3" s="155"/>
    </row>
    <row r="4" customFormat="false" ht="18" hidden="false" customHeight="false" outlineLevel="0" collapsed="false">
      <c r="A4" s="31" t="s">
        <v>237</v>
      </c>
      <c r="B4" s="32"/>
      <c r="C4" s="32"/>
      <c r="D4" s="32"/>
      <c r="E4" s="32"/>
      <c r="F4" s="32"/>
      <c r="G4" s="32"/>
      <c r="H4" s="33"/>
      <c r="I4" s="33"/>
      <c r="J4" s="155"/>
    </row>
    <row r="5" customFormat="false" ht="15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154"/>
    </row>
    <row r="6" customFormat="false" ht="12.75" hidden="false" customHeight="true" outlineLevel="0" collapsed="false">
      <c r="A6" s="156" t="s">
        <v>8</v>
      </c>
      <c r="B6" s="156" t="s">
        <v>9</v>
      </c>
      <c r="C6" s="156"/>
      <c r="D6" s="156" t="s">
        <v>10</v>
      </c>
      <c r="E6" s="156" t="s">
        <v>708</v>
      </c>
      <c r="F6" s="156" t="s">
        <v>709</v>
      </c>
      <c r="G6" s="156"/>
      <c r="H6" s="156"/>
      <c r="I6" s="156" t="s">
        <v>710</v>
      </c>
      <c r="J6" s="156" t="s">
        <v>11</v>
      </c>
    </row>
    <row r="7" customFormat="false" ht="15.75" hidden="false" customHeight="false" outlineLevel="0" collapsed="false">
      <c r="A7" s="156"/>
      <c r="B7" s="156"/>
      <c r="C7" s="156"/>
      <c r="D7" s="156"/>
      <c r="E7" s="156"/>
      <c r="F7" s="156" t="s">
        <v>711</v>
      </c>
      <c r="G7" s="156" t="s">
        <v>712</v>
      </c>
      <c r="H7" s="156" t="s">
        <v>713</v>
      </c>
      <c r="I7" s="156"/>
      <c r="J7" s="156"/>
    </row>
    <row r="8" customFormat="false" ht="15" hidden="false" customHeight="true" outlineLevel="0" collapsed="false">
      <c r="A8" s="157"/>
      <c r="B8" s="158"/>
      <c r="C8" s="159"/>
      <c r="D8" s="160"/>
      <c r="E8" s="160"/>
      <c r="F8" s="161"/>
      <c r="G8" s="161"/>
      <c r="H8" s="161"/>
      <c r="I8" s="161"/>
      <c r="J8" s="161"/>
    </row>
    <row r="9" customFormat="false" ht="15" hidden="false" customHeight="true" outlineLevel="0" collapsed="false">
      <c r="A9" s="162" t="s">
        <v>25</v>
      </c>
      <c r="B9" s="163" t="s">
        <v>26</v>
      </c>
      <c r="C9" s="164"/>
      <c r="D9" s="52"/>
      <c r="E9" s="52"/>
      <c r="F9" s="54"/>
      <c r="G9" s="54"/>
      <c r="H9" s="54"/>
      <c r="I9" s="54"/>
      <c r="J9" s="54"/>
    </row>
    <row r="10" customFormat="false" ht="15" hidden="false" customHeight="true" outlineLevel="0" collapsed="false">
      <c r="A10" s="162"/>
      <c r="B10" s="163"/>
      <c r="C10" s="164"/>
      <c r="D10" s="52"/>
      <c r="E10" s="52"/>
      <c r="F10" s="54"/>
      <c r="G10" s="54"/>
      <c r="H10" s="54"/>
      <c r="I10" s="54"/>
      <c r="J10" s="54"/>
    </row>
    <row r="11" customFormat="false" ht="15" hidden="false" customHeight="true" outlineLevel="0" collapsed="false">
      <c r="A11" s="52" t="str">
        <f aca="false">+'RESUMEN ESTRUCTURAS'!B15</f>
        <v>02.01.00</v>
      </c>
      <c r="B11" s="165" t="str">
        <f aca="false">+'RESUMEN ESTRUCTURAS'!C15</f>
        <v>DEMOLICION DE CIMIENTO EXISTENTE DE CONCRETO</v>
      </c>
      <c r="C11" s="166"/>
      <c r="D11" s="41" t="str">
        <f aca="false">+'RESUMEN ESTRUCTURAS'!D15</f>
        <v>m3</v>
      </c>
      <c r="E11" s="41"/>
      <c r="F11" s="47"/>
      <c r="G11" s="41"/>
      <c r="H11" s="41"/>
      <c r="I11" s="47"/>
      <c r="J11" s="121" t="n">
        <f aca="false">SUM(I13:I16)</f>
        <v>2.83</v>
      </c>
    </row>
    <row r="12" customFormat="false" ht="15" hidden="false" customHeight="true" outlineLevel="0" collapsed="false">
      <c r="A12" s="162"/>
      <c r="B12" s="163"/>
      <c r="C12" s="166"/>
      <c r="D12" s="41"/>
      <c r="E12" s="41"/>
      <c r="F12" s="47"/>
      <c r="G12" s="41"/>
      <c r="H12" s="41"/>
      <c r="I12" s="47"/>
      <c r="J12" s="54"/>
    </row>
    <row r="13" customFormat="false" ht="15" hidden="false" customHeight="true" outlineLevel="0" collapsed="false">
      <c r="A13" s="162"/>
      <c r="B13" s="163"/>
      <c r="C13" s="166" t="s">
        <v>714</v>
      </c>
      <c r="D13" s="41" t="s">
        <v>715</v>
      </c>
      <c r="E13" s="41" t="n">
        <v>1</v>
      </c>
      <c r="F13" s="43" t="n">
        <v>1</v>
      </c>
      <c r="G13" s="43" t="n">
        <v>0.5</v>
      </c>
      <c r="H13" s="44" t="n">
        <v>0.5</v>
      </c>
      <c r="I13" s="41" t="n">
        <f aca="false">+H13*G13*F13*E13</f>
        <v>0.25</v>
      </c>
      <c r="J13" s="54"/>
    </row>
    <row r="14" customFormat="false" ht="15" hidden="false" customHeight="true" outlineLevel="0" collapsed="false">
      <c r="A14" s="162"/>
      <c r="B14" s="163"/>
      <c r="C14" s="166"/>
      <c r="D14" s="41"/>
      <c r="E14" s="41"/>
      <c r="F14" s="43"/>
      <c r="G14" s="43"/>
      <c r="H14" s="44"/>
      <c r="I14" s="41"/>
      <c r="J14" s="54"/>
    </row>
    <row r="15" customFormat="false" ht="15" hidden="false" customHeight="true" outlineLevel="0" collapsed="false">
      <c r="A15" s="162"/>
      <c r="B15" s="163"/>
      <c r="C15" s="166" t="s">
        <v>716</v>
      </c>
      <c r="D15" s="41" t="s">
        <v>715</v>
      </c>
      <c r="E15" s="41" t="n">
        <v>3</v>
      </c>
      <c r="F15" s="43" t="n">
        <v>0.8</v>
      </c>
      <c r="G15" s="43" t="n">
        <v>0.8</v>
      </c>
      <c r="H15" s="44" t="n">
        <v>0.5</v>
      </c>
      <c r="I15" s="41" t="n">
        <f aca="false">+H15*G15*F15*E15</f>
        <v>0.96</v>
      </c>
      <c r="J15" s="54"/>
    </row>
    <row r="16" customFormat="false" ht="15" hidden="false" customHeight="true" outlineLevel="0" collapsed="false">
      <c r="A16" s="162"/>
      <c r="B16" s="163"/>
      <c r="C16" s="166" t="s">
        <v>717</v>
      </c>
      <c r="D16" s="41" t="s">
        <v>715</v>
      </c>
      <c r="E16" s="41" t="n">
        <v>3</v>
      </c>
      <c r="F16" s="43" t="n">
        <v>1.2</v>
      </c>
      <c r="G16" s="43" t="n">
        <v>0.5</v>
      </c>
      <c r="H16" s="44" t="n">
        <v>0.9</v>
      </c>
      <c r="I16" s="41" t="n">
        <f aca="false">+H16*G16*F16*E16</f>
        <v>1.62</v>
      </c>
      <c r="J16" s="54"/>
    </row>
    <row r="17" customFormat="false" ht="15" hidden="false" customHeight="true" outlineLevel="0" collapsed="false">
      <c r="A17" s="162"/>
      <c r="B17" s="163"/>
      <c r="C17" s="164"/>
      <c r="D17" s="52"/>
      <c r="E17" s="52"/>
      <c r="F17" s="54"/>
      <c r="G17" s="54"/>
      <c r="H17" s="54"/>
      <c r="I17" s="54"/>
      <c r="J17" s="54"/>
    </row>
    <row r="18" customFormat="false" ht="15" hidden="false" customHeight="true" outlineLevel="0" collapsed="false">
      <c r="A18" s="52" t="str">
        <f aca="false">+'RESUMEN ESTRUCTURAS'!B16</f>
        <v>02.02.00</v>
      </c>
      <c r="B18" s="165" t="str">
        <f aca="false">+'RESUMEN ESTRUCTURAS'!C16</f>
        <v>DEMOLICION ESCALERA DE CONCRETO C/EQUIPO</v>
      </c>
      <c r="C18" s="166"/>
      <c r="D18" s="41" t="str">
        <f aca="false">+'RESUMEN ESTRUCTURAS'!D16</f>
        <v>m3</v>
      </c>
      <c r="E18" s="41"/>
      <c r="F18" s="43"/>
      <c r="G18" s="43"/>
      <c r="H18" s="43"/>
      <c r="I18" s="43"/>
      <c r="J18" s="121" t="n">
        <f aca="false">SUM(I20:I25)</f>
        <v>1.1775</v>
      </c>
    </row>
    <row r="19" customFormat="false" ht="15" hidden="false" customHeight="true" outlineLevel="0" collapsed="false">
      <c r="A19" s="162"/>
      <c r="B19" s="163"/>
      <c r="C19" s="166"/>
      <c r="D19" s="41"/>
      <c r="E19" s="41"/>
      <c r="F19" s="43"/>
      <c r="G19" s="43"/>
      <c r="H19" s="43"/>
      <c r="I19" s="43"/>
      <c r="J19" s="54"/>
    </row>
    <row r="20" customFormat="false" ht="15" hidden="false" customHeight="true" outlineLevel="0" collapsed="false">
      <c r="A20" s="162"/>
      <c r="B20" s="163"/>
      <c r="C20" s="166" t="s">
        <v>718</v>
      </c>
      <c r="D20" s="41"/>
      <c r="E20" s="41"/>
      <c r="F20" s="43"/>
      <c r="G20" s="43"/>
      <c r="H20" s="43"/>
      <c r="I20" s="43"/>
      <c r="J20" s="54"/>
    </row>
    <row r="21" customFormat="false" ht="15" hidden="false" customHeight="true" outlineLevel="0" collapsed="false">
      <c r="A21" s="162"/>
      <c r="B21" s="163"/>
      <c r="C21" s="167" t="s">
        <v>719</v>
      </c>
      <c r="D21" s="41" t="s">
        <v>715</v>
      </c>
      <c r="E21" s="41" t="n">
        <v>1</v>
      </c>
      <c r="F21" s="43" t="n">
        <v>2.85</v>
      </c>
      <c r="G21" s="43" t="n">
        <v>1</v>
      </c>
      <c r="H21" s="43" t="n">
        <v>0.15</v>
      </c>
      <c r="I21" s="43" t="n">
        <f aca="false">+H21*G21*F21*E21</f>
        <v>0.4275</v>
      </c>
      <c r="J21" s="54"/>
    </row>
    <row r="22" customFormat="false" ht="15" hidden="false" customHeight="true" outlineLevel="0" collapsed="false">
      <c r="A22" s="162"/>
      <c r="B22" s="163"/>
      <c r="C22" s="167" t="s">
        <v>720</v>
      </c>
      <c r="D22" s="41" t="s">
        <v>715</v>
      </c>
      <c r="E22" s="41" t="n">
        <v>9</v>
      </c>
      <c r="F22" s="43" t="n">
        <v>0.18</v>
      </c>
      <c r="G22" s="43" t="n">
        <v>0.5</v>
      </c>
      <c r="H22" s="43" t="n">
        <v>0.25</v>
      </c>
      <c r="I22" s="43" t="n">
        <f aca="false">+H22*G22*F22*E22</f>
        <v>0.2025</v>
      </c>
      <c r="J22" s="54"/>
    </row>
    <row r="23" customFormat="false" ht="15" hidden="false" customHeight="true" outlineLevel="0" collapsed="false">
      <c r="A23" s="162"/>
      <c r="B23" s="163"/>
      <c r="C23" s="167" t="s">
        <v>721</v>
      </c>
      <c r="D23" s="41" t="s">
        <v>715</v>
      </c>
      <c r="E23" s="41" t="n">
        <v>1</v>
      </c>
      <c r="F23" s="43" t="n">
        <v>1</v>
      </c>
      <c r="G23" s="43" t="n">
        <v>1</v>
      </c>
      <c r="H23" s="43" t="n">
        <v>0.15</v>
      </c>
      <c r="I23" s="43" t="n">
        <f aca="false">+H23*G23*F23*E23</f>
        <v>0.15</v>
      </c>
      <c r="J23" s="54"/>
    </row>
    <row r="24" customFormat="false" ht="15" hidden="false" customHeight="true" outlineLevel="0" collapsed="false">
      <c r="A24" s="162"/>
      <c r="B24" s="163"/>
      <c r="C24" s="167" t="s">
        <v>722</v>
      </c>
      <c r="D24" s="41" t="s">
        <v>715</v>
      </c>
      <c r="E24" s="41" t="n">
        <v>1</v>
      </c>
      <c r="F24" s="43" t="n">
        <v>1.75</v>
      </c>
      <c r="G24" s="43" t="n">
        <v>1</v>
      </c>
      <c r="H24" s="43" t="n">
        <v>0.15</v>
      </c>
      <c r="I24" s="43" t="n">
        <f aca="false">+H24*G24*F24*E24</f>
        <v>0.2625</v>
      </c>
      <c r="J24" s="54"/>
    </row>
    <row r="25" customFormat="false" ht="15" hidden="false" customHeight="true" outlineLevel="0" collapsed="false">
      <c r="A25" s="162"/>
      <c r="B25" s="163"/>
      <c r="C25" s="167" t="s">
        <v>723</v>
      </c>
      <c r="D25" s="41" t="s">
        <v>715</v>
      </c>
      <c r="E25" s="41" t="n">
        <v>6</v>
      </c>
      <c r="F25" s="43" t="n">
        <v>0.18</v>
      </c>
      <c r="G25" s="43" t="n">
        <v>0.5</v>
      </c>
      <c r="H25" s="43" t="n">
        <v>0.25</v>
      </c>
      <c r="I25" s="43" t="n">
        <f aca="false">+H25*G25*F25*E25</f>
        <v>0.135</v>
      </c>
      <c r="J25" s="54"/>
    </row>
    <row r="26" customFormat="false" ht="15" hidden="false" customHeight="true" outlineLevel="0" collapsed="false">
      <c r="A26" s="162"/>
      <c r="B26" s="163"/>
      <c r="C26" s="164"/>
      <c r="D26" s="52"/>
      <c r="E26" s="52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168" t="str">
        <f aca="false">+'RESUMEN ESTRUCTURAS'!B17</f>
        <v>02.03.00</v>
      </c>
      <c r="B27" s="169" t="str">
        <f aca="false">+'RESUMEN ESTRUCTURAS'!C17</f>
        <v>DEMOLICION MURO LADRILLO ARCILLA SOGA</v>
      </c>
      <c r="C27" s="164"/>
      <c r="D27" s="52" t="str">
        <f aca="false">+'RESUMEN ESTRUCTURAS'!D17</f>
        <v>m2</v>
      </c>
      <c r="E27" s="52"/>
      <c r="F27" s="54"/>
      <c r="G27" s="54"/>
      <c r="H27" s="54"/>
      <c r="I27" s="54"/>
      <c r="J27" s="121" t="n">
        <f aca="false">SUM(I29:I45)</f>
        <v>108.966</v>
      </c>
    </row>
    <row r="28" customFormat="false" ht="15" hidden="false" customHeight="true" outlineLevel="0" collapsed="false">
      <c r="A28" s="168"/>
      <c r="B28" s="165"/>
      <c r="C28" s="164"/>
      <c r="D28" s="52"/>
      <c r="E28" s="52"/>
      <c r="F28" s="54"/>
      <c r="G28" s="54"/>
      <c r="H28" s="54"/>
      <c r="I28" s="54"/>
      <c r="J28" s="54"/>
    </row>
    <row r="29" customFormat="false" ht="15" hidden="false" customHeight="true" outlineLevel="0" collapsed="false">
      <c r="A29" s="168"/>
      <c r="B29" s="165" t="s">
        <v>724</v>
      </c>
      <c r="C29" s="164"/>
      <c r="D29" s="52"/>
      <c r="E29" s="52"/>
      <c r="F29" s="54"/>
      <c r="G29" s="54"/>
      <c r="H29" s="54"/>
      <c r="I29" s="54"/>
      <c r="J29" s="54"/>
    </row>
    <row r="30" customFormat="false" ht="15" hidden="false" customHeight="true" outlineLevel="0" collapsed="false">
      <c r="A30" s="168"/>
      <c r="B30" s="165"/>
      <c r="C30" s="164" t="s">
        <v>725</v>
      </c>
      <c r="D30" s="52" t="s">
        <v>726</v>
      </c>
      <c r="E30" s="52" t="n">
        <v>7</v>
      </c>
      <c r="F30" s="170" t="n">
        <v>0.52</v>
      </c>
      <c r="G30" s="170"/>
      <c r="H30" s="170" t="n">
        <v>1.85</v>
      </c>
      <c r="I30" s="54" t="n">
        <f aca="false">+H30*F30*E30</f>
        <v>6.734</v>
      </c>
      <c r="J30" s="54"/>
    </row>
    <row r="31" customFormat="false" ht="15" hidden="false" customHeight="true" outlineLevel="0" collapsed="false">
      <c r="A31" s="168"/>
      <c r="B31" s="165"/>
      <c r="C31" s="164"/>
      <c r="D31" s="52" t="s">
        <v>726</v>
      </c>
      <c r="E31" s="52" t="n">
        <v>6</v>
      </c>
      <c r="F31" s="170" t="n">
        <v>1.4</v>
      </c>
      <c r="G31" s="170"/>
      <c r="H31" s="170" t="n">
        <v>1.85</v>
      </c>
      <c r="I31" s="54" t="n">
        <f aca="false">+H31*F31*E31</f>
        <v>15.54</v>
      </c>
      <c r="J31" s="54"/>
    </row>
    <row r="32" customFormat="false" ht="15" hidden="false" customHeight="true" outlineLevel="0" collapsed="false">
      <c r="A32" s="168"/>
      <c r="B32" s="165"/>
      <c r="C32" s="164" t="s">
        <v>727</v>
      </c>
      <c r="D32" s="52" t="s">
        <v>726</v>
      </c>
      <c r="E32" s="52" t="n">
        <v>1</v>
      </c>
      <c r="F32" s="170" t="n">
        <v>3.57</v>
      </c>
      <c r="G32" s="170"/>
      <c r="H32" s="170" t="n">
        <v>3</v>
      </c>
      <c r="I32" s="54" t="n">
        <f aca="false">+H32*F32*E32</f>
        <v>10.71</v>
      </c>
      <c r="J32" s="54"/>
    </row>
    <row r="33" customFormat="false" ht="15" hidden="false" customHeight="true" outlineLevel="0" collapsed="false">
      <c r="A33" s="168"/>
      <c r="B33" s="165" t="s">
        <v>728</v>
      </c>
      <c r="C33" s="164"/>
      <c r="D33" s="52"/>
      <c r="E33" s="52"/>
      <c r="F33" s="54"/>
      <c r="G33" s="54"/>
      <c r="H33" s="54"/>
      <c r="I33" s="54"/>
      <c r="J33" s="54"/>
    </row>
    <row r="34" customFormat="false" ht="15" hidden="false" customHeight="true" outlineLevel="0" collapsed="false">
      <c r="A34" s="168"/>
      <c r="B34" s="165"/>
      <c r="C34" s="164" t="s">
        <v>725</v>
      </c>
      <c r="D34" s="52" t="s">
        <v>726</v>
      </c>
      <c r="E34" s="52" t="n">
        <v>1</v>
      </c>
      <c r="F34" s="170" t="n">
        <v>0.52</v>
      </c>
      <c r="G34" s="170"/>
      <c r="H34" s="170" t="n">
        <v>1.85</v>
      </c>
      <c r="I34" s="54" t="n">
        <f aca="false">+H34*F34*E34</f>
        <v>0.962</v>
      </c>
      <c r="J34" s="54"/>
    </row>
    <row r="35" customFormat="false" ht="15" hidden="false" customHeight="true" outlineLevel="0" collapsed="false">
      <c r="A35" s="168"/>
      <c r="B35" s="165"/>
      <c r="C35" s="164"/>
      <c r="D35" s="52" t="s">
        <v>726</v>
      </c>
      <c r="E35" s="52" t="n">
        <v>1</v>
      </c>
      <c r="F35" s="170" t="n">
        <v>1.4</v>
      </c>
      <c r="G35" s="170"/>
      <c r="H35" s="170" t="n">
        <v>1.85</v>
      </c>
      <c r="I35" s="54" t="n">
        <f aca="false">+H35*F35*E35</f>
        <v>2.59</v>
      </c>
      <c r="J35" s="121"/>
    </row>
    <row r="36" customFormat="false" ht="15" hidden="false" customHeight="true" outlineLevel="0" collapsed="false">
      <c r="A36" s="168"/>
      <c r="B36" s="165" t="s">
        <v>729</v>
      </c>
      <c r="C36" s="164"/>
      <c r="D36" s="52"/>
      <c r="E36" s="52"/>
      <c r="F36" s="54"/>
      <c r="G36" s="54"/>
      <c r="H36" s="54"/>
      <c r="I36" s="54"/>
      <c r="J36" s="54"/>
    </row>
    <row r="37" customFormat="false" ht="15" hidden="false" customHeight="true" outlineLevel="0" collapsed="false">
      <c r="A37" s="168"/>
      <c r="B37" s="165"/>
      <c r="C37" s="164" t="s">
        <v>730</v>
      </c>
      <c r="D37" s="52" t="s">
        <v>726</v>
      </c>
      <c r="E37" s="52" t="n">
        <v>1</v>
      </c>
      <c r="F37" s="170" t="n">
        <v>7.65</v>
      </c>
      <c r="G37" s="170"/>
      <c r="H37" s="170" t="n">
        <v>3</v>
      </c>
      <c r="I37" s="54" t="n">
        <f aca="false">+H37*F37*E37</f>
        <v>22.95</v>
      </c>
      <c r="J37" s="54"/>
    </row>
    <row r="38" customFormat="false" ht="15" hidden="false" customHeight="true" outlineLevel="0" collapsed="false">
      <c r="A38" s="168"/>
      <c r="B38" s="165" t="s">
        <v>731</v>
      </c>
      <c r="C38" s="164"/>
      <c r="D38" s="52"/>
      <c r="E38" s="52"/>
      <c r="F38" s="54"/>
      <c r="G38" s="54"/>
      <c r="H38" s="54"/>
      <c r="I38" s="54"/>
      <c r="J38" s="54"/>
    </row>
    <row r="39" customFormat="false" ht="15" hidden="false" customHeight="true" outlineLevel="0" collapsed="false">
      <c r="A39" s="168"/>
      <c r="B39" s="165"/>
      <c r="C39" s="164" t="s">
        <v>732</v>
      </c>
      <c r="D39" s="52" t="s">
        <v>726</v>
      </c>
      <c r="E39" s="52" t="n">
        <v>1</v>
      </c>
      <c r="F39" s="170" t="n">
        <v>7.65</v>
      </c>
      <c r="G39" s="170"/>
      <c r="H39" s="170" t="n">
        <v>3</v>
      </c>
      <c r="I39" s="54" t="n">
        <f aca="false">+H39*F39*E39</f>
        <v>22.95</v>
      </c>
      <c r="J39" s="54"/>
    </row>
    <row r="40" customFormat="false" ht="15" hidden="false" customHeight="true" outlineLevel="0" collapsed="false">
      <c r="A40" s="168"/>
      <c r="B40" s="165"/>
      <c r="C40" s="164" t="s">
        <v>733</v>
      </c>
      <c r="D40" s="52" t="s">
        <v>726</v>
      </c>
      <c r="E40" s="52" t="n">
        <v>1</v>
      </c>
      <c r="F40" s="170" t="n">
        <v>1.87</v>
      </c>
      <c r="G40" s="170"/>
      <c r="H40" s="170" t="n">
        <v>1</v>
      </c>
      <c r="I40" s="54" t="n">
        <f aca="false">+H40*F40*E40</f>
        <v>1.87</v>
      </c>
      <c r="J40" s="54"/>
    </row>
    <row r="41" customFormat="false" ht="15" hidden="false" customHeight="true" outlineLevel="0" collapsed="false">
      <c r="A41" s="168"/>
      <c r="B41" s="165" t="s">
        <v>734</v>
      </c>
      <c r="C41" s="164"/>
      <c r="D41" s="52"/>
      <c r="E41" s="52"/>
      <c r="F41" s="54"/>
      <c r="G41" s="54"/>
      <c r="H41" s="54"/>
      <c r="I41" s="54"/>
      <c r="J41" s="54"/>
    </row>
    <row r="42" customFormat="false" ht="15" hidden="false" customHeight="true" outlineLevel="0" collapsed="false">
      <c r="A42" s="168"/>
      <c r="B42" s="165"/>
      <c r="C42" s="164" t="s">
        <v>735</v>
      </c>
      <c r="D42" s="52" t="s">
        <v>726</v>
      </c>
      <c r="E42" s="52" t="n">
        <v>1</v>
      </c>
      <c r="F42" s="170" t="n">
        <v>7.65</v>
      </c>
      <c r="G42" s="170"/>
      <c r="H42" s="170" t="n">
        <v>3</v>
      </c>
      <c r="I42" s="54" t="n">
        <f aca="false">+H42*F42*E42</f>
        <v>22.95</v>
      </c>
      <c r="J42" s="121"/>
    </row>
    <row r="43" customFormat="false" ht="15" hidden="false" customHeight="true" outlineLevel="0" collapsed="false">
      <c r="A43" s="168"/>
      <c r="B43" s="165"/>
      <c r="C43" s="164"/>
      <c r="D43" s="52"/>
      <c r="E43" s="52"/>
      <c r="F43" s="170"/>
      <c r="G43" s="170"/>
      <c r="H43" s="170"/>
      <c r="I43" s="54"/>
      <c r="J43" s="121"/>
    </row>
    <row r="44" customFormat="false" ht="15" hidden="false" customHeight="true" outlineLevel="0" collapsed="false">
      <c r="A44" s="168"/>
      <c r="B44" s="165" t="s">
        <v>736</v>
      </c>
      <c r="C44" s="164"/>
      <c r="D44" s="52"/>
      <c r="E44" s="52"/>
      <c r="F44" s="54"/>
      <c r="G44" s="54"/>
      <c r="H44" s="54"/>
      <c r="I44" s="54"/>
      <c r="J44" s="121"/>
    </row>
    <row r="45" customFormat="false" ht="15" hidden="false" customHeight="true" outlineLevel="0" collapsed="false">
      <c r="A45" s="168"/>
      <c r="B45" s="165"/>
      <c r="C45" s="164" t="s">
        <v>737</v>
      </c>
      <c r="D45" s="52" t="s">
        <v>726</v>
      </c>
      <c r="E45" s="52" t="n">
        <v>1</v>
      </c>
      <c r="F45" s="170" t="n">
        <v>0.9</v>
      </c>
      <c r="G45" s="170"/>
      <c r="H45" s="170" t="n">
        <v>1.9</v>
      </c>
      <c r="I45" s="54" t="n">
        <f aca="false">+H45*F45*E45</f>
        <v>1.71</v>
      </c>
      <c r="J45" s="121"/>
    </row>
    <row r="46" customFormat="false" ht="15" hidden="false" customHeight="true" outlineLevel="0" collapsed="false">
      <c r="A46" s="168"/>
      <c r="B46" s="165"/>
      <c r="C46" s="164"/>
      <c r="D46" s="52"/>
      <c r="E46" s="52"/>
      <c r="F46" s="170"/>
      <c r="G46" s="170"/>
      <c r="H46" s="170"/>
      <c r="I46" s="54"/>
      <c r="J46" s="121"/>
    </row>
    <row r="47" customFormat="false" ht="15" hidden="false" customHeight="true" outlineLevel="0" collapsed="false">
      <c r="A47" s="171" t="str">
        <f aca="false">+'RESUMEN ESTRUCTURAS'!B18</f>
        <v>02.04.00</v>
      </c>
      <c r="B47" s="165" t="str">
        <f aca="false">+'RESUMEN ESTRUCTURAS'!C18</f>
        <v>DEMOLICION DE  PISO Co. INC. FALSOPISO e=12.5cm C/EQUIPO</v>
      </c>
      <c r="C47" s="164"/>
      <c r="D47" s="52" t="str">
        <f aca="false">+'RESUMEN ESTRUCTURAS'!D18</f>
        <v>m2</v>
      </c>
      <c r="E47" s="52"/>
      <c r="F47" s="54"/>
      <c r="G47" s="54"/>
      <c r="H47" s="54"/>
      <c r="I47" s="54"/>
      <c r="J47" s="121" t="n">
        <f aca="false">SUM(I50:I55)</f>
        <v>5.7635375</v>
      </c>
    </row>
    <row r="48" customFormat="false" ht="15" hidden="false" customHeight="true" outlineLevel="0" collapsed="false">
      <c r="A48" s="52"/>
      <c r="B48" s="165"/>
      <c r="C48" s="164"/>
      <c r="D48" s="52"/>
      <c r="E48" s="52"/>
      <c r="F48" s="54"/>
      <c r="G48" s="54"/>
      <c r="H48" s="54"/>
      <c r="I48" s="54"/>
      <c r="J48" s="121"/>
    </row>
    <row r="49" customFormat="false" ht="15" hidden="false" customHeight="true" outlineLevel="0" collapsed="false">
      <c r="A49" s="168"/>
      <c r="B49" s="165" t="s">
        <v>738</v>
      </c>
      <c r="C49" s="172"/>
      <c r="D49" s="52"/>
      <c r="E49" s="52"/>
      <c r="F49" s="54"/>
      <c r="G49" s="54"/>
      <c r="H49" s="54"/>
      <c r="I49" s="54"/>
      <c r="J49" s="54"/>
    </row>
    <row r="50" customFormat="false" ht="15" hidden="false" customHeight="true" outlineLevel="0" collapsed="false">
      <c r="A50" s="168"/>
      <c r="B50" s="165"/>
      <c r="C50" s="164" t="s">
        <v>739</v>
      </c>
      <c r="D50" s="52" t="s">
        <v>715</v>
      </c>
      <c r="E50" s="52" t="n">
        <v>1</v>
      </c>
      <c r="F50" s="54" t="n">
        <v>7.66</v>
      </c>
      <c r="G50" s="54" t="n">
        <v>3.58</v>
      </c>
      <c r="H50" s="54" t="n">
        <v>0.125</v>
      </c>
      <c r="I50" s="54" t="n">
        <f aca="false">+G50*F50*E50*H50</f>
        <v>3.42785</v>
      </c>
      <c r="J50" s="54"/>
    </row>
    <row r="51" customFormat="false" ht="15" hidden="false" customHeight="true" outlineLevel="0" collapsed="false">
      <c r="A51" s="168"/>
      <c r="B51" s="165"/>
      <c r="C51" s="164"/>
      <c r="D51" s="52"/>
      <c r="E51" s="52"/>
      <c r="F51" s="54"/>
      <c r="G51" s="54"/>
      <c r="H51" s="54"/>
      <c r="I51" s="54"/>
      <c r="J51" s="54"/>
    </row>
    <row r="52" customFormat="false" ht="15" hidden="false" customHeight="true" outlineLevel="0" collapsed="false">
      <c r="A52" s="168"/>
      <c r="B52" s="165"/>
      <c r="C52" s="173" t="s">
        <v>740</v>
      </c>
      <c r="D52" s="52"/>
      <c r="E52" s="52"/>
      <c r="F52" s="54"/>
      <c r="G52" s="54"/>
      <c r="H52" s="54"/>
      <c r="I52" s="54"/>
      <c r="J52" s="54"/>
    </row>
    <row r="53" customFormat="false" ht="15" hidden="false" customHeight="true" outlineLevel="0" collapsed="false">
      <c r="A53" s="168"/>
      <c r="B53" s="165"/>
      <c r="C53" s="164" t="s">
        <v>741</v>
      </c>
      <c r="D53" s="52" t="s">
        <v>715</v>
      </c>
      <c r="E53" s="52" t="n">
        <v>1</v>
      </c>
      <c r="F53" s="54" t="n">
        <v>6.9</v>
      </c>
      <c r="G53" s="54" t="n">
        <v>2.87</v>
      </c>
      <c r="H53" s="54" t="n">
        <v>0.125</v>
      </c>
      <c r="I53" s="54" t="n">
        <f aca="false">+G53*F53*E53*H53</f>
        <v>2.475375</v>
      </c>
      <c r="J53" s="54"/>
    </row>
    <row r="54" customFormat="false" ht="15" hidden="false" customHeight="true" outlineLevel="0" collapsed="false">
      <c r="A54" s="168"/>
      <c r="B54" s="165"/>
      <c r="C54" s="164" t="s">
        <v>742</v>
      </c>
      <c r="D54" s="52" t="s">
        <v>715</v>
      </c>
      <c r="E54" s="52" t="n">
        <v>-5</v>
      </c>
      <c r="F54" s="54" t="n">
        <v>0.45</v>
      </c>
      <c r="G54" s="54" t="n">
        <v>0.15</v>
      </c>
      <c r="H54" s="54" t="n">
        <v>0.125</v>
      </c>
      <c r="I54" s="54" t="n">
        <f aca="false">+G54*F54*E54*H54</f>
        <v>-0.0421875</v>
      </c>
      <c r="J54" s="54"/>
    </row>
    <row r="55" customFormat="false" ht="15" hidden="false" customHeight="true" outlineLevel="0" collapsed="false">
      <c r="A55" s="168"/>
      <c r="B55" s="165"/>
      <c r="C55" s="164" t="s">
        <v>742</v>
      </c>
      <c r="D55" s="52" t="s">
        <v>715</v>
      </c>
      <c r="E55" s="52" t="n">
        <v>-4</v>
      </c>
      <c r="F55" s="54" t="n">
        <v>1.3</v>
      </c>
      <c r="G55" s="54" t="n">
        <v>0.15</v>
      </c>
      <c r="H55" s="54" t="n">
        <v>0.125</v>
      </c>
      <c r="I55" s="54" t="n">
        <f aca="false">+G55*F55*E55*H55</f>
        <v>-0.0975</v>
      </c>
      <c r="J55" s="54"/>
    </row>
    <row r="56" customFormat="false" ht="15" hidden="false" customHeight="true" outlineLevel="0" collapsed="false">
      <c r="A56" s="168"/>
      <c r="B56" s="165"/>
      <c r="C56" s="164"/>
      <c r="D56" s="52"/>
      <c r="E56" s="52"/>
      <c r="F56" s="54"/>
      <c r="G56" s="54"/>
      <c r="H56" s="54"/>
      <c r="I56" s="54"/>
      <c r="J56" s="54"/>
    </row>
    <row r="57" customFormat="false" ht="15" hidden="false" customHeight="true" outlineLevel="0" collapsed="false">
      <c r="A57" s="174" t="str">
        <f aca="false">+'RESUMEN ESTRUCTURAS'!B19</f>
        <v>02.05.00</v>
      </c>
      <c r="B57" s="169" t="str">
        <f aca="false">+'RESUMEN ESTRUCTURAS'!C19</f>
        <v>DEMOLICION COLUMNA DECONCRETO C/EQUIPO</v>
      </c>
      <c r="C57" s="164"/>
      <c r="D57" s="175" t="str">
        <f aca="false">+'RESUMEN ESTRUCTURAS'!D19</f>
        <v>m3</v>
      </c>
      <c r="E57" s="52"/>
      <c r="F57" s="54"/>
      <c r="G57" s="54"/>
      <c r="H57" s="54"/>
      <c r="I57" s="54"/>
      <c r="J57" s="121" t="n">
        <f aca="false">SUM(I60:I64)</f>
        <v>2.0475</v>
      </c>
    </row>
    <row r="58" customFormat="false" ht="15" hidden="false" customHeight="true" outlineLevel="0" collapsed="false">
      <c r="A58" s="168"/>
      <c r="B58" s="169"/>
      <c r="C58" s="164"/>
      <c r="D58" s="175"/>
      <c r="E58" s="52"/>
      <c r="F58" s="54"/>
      <c r="G58" s="54"/>
      <c r="H58" s="54"/>
      <c r="I58" s="54"/>
      <c r="J58" s="54"/>
    </row>
    <row r="59" customFormat="false" ht="15" hidden="false" customHeight="true" outlineLevel="0" collapsed="false">
      <c r="A59" s="168"/>
      <c r="B59" s="165" t="s">
        <v>743</v>
      </c>
      <c r="C59" s="164"/>
      <c r="D59" s="175"/>
      <c r="E59" s="52"/>
      <c r="F59" s="54"/>
      <c r="G59" s="54"/>
      <c r="H59" s="54"/>
      <c r="I59" s="54"/>
      <c r="J59" s="54"/>
    </row>
    <row r="60" customFormat="false" ht="15" hidden="false" customHeight="true" outlineLevel="0" collapsed="false">
      <c r="A60" s="168"/>
      <c r="B60" s="165"/>
      <c r="C60" s="176" t="s">
        <v>744</v>
      </c>
      <c r="D60" s="175"/>
      <c r="E60" s="52"/>
      <c r="F60" s="54"/>
      <c r="G60" s="54"/>
      <c r="H60" s="54"/>
      <c r="I60" s="54"/>
      <c r="J60" s="54"/>
    </row>
    <row r="61" customFormat="false" ht="15" hidden="false" customHeight="true" outlineLevel="0" collapsed="false">
      <c r="A61" s="168"/>
      <c r="B61" s="165"/>
      <c r="C61" s="177" t="s">
        <v>507</v>
      </c>
      <c r="D61" s="175" t="s">
        <v>715</v>
      </c>
      <c r="E61" s="52" t="n">
        <v>3</v>
      </c>
      <c r="F61" s="54" t="n">
        <v>0.3</v>
      </c>
      <c r="G61" s="54" t="n">
        <v>0.3</v>
      </c>
      <c r="H61" s="54" t="n">
        <f aca="false">3+0.5</f>
        <v>3.5</v>
      </c>
      <c r="I61" s="54" t="n">
        <f aca="false">+H61*G61*F61*E61</f>
        <v>0.945</v>
      </c>
      <c r="J61" s="54"/>
    </row>
    <row r="62" customFormat="false" ht="15" hidden="false" customHeight="true" outlineLevel="0" collapsed="false">
      <c r="A62" s="168"/>
      <c r="B62" s="165"/>
      <c r="C62" s="177" t="s">
        <v>508</v>
      </c>
      <c r="D62" s="175" t="s">
        <v>715</v>
      </c>
      <c r="E62" s="52" t="n">
        <v>3</v>
      </c>
      <c r="F62" s="54" t="n">
        <v>0.3</v>
      </c>
      <c r="G62" s="54" t="n">
        <v>0.3</v>
      </c>
      <c r="H62" s="54" t="n">
        <f aca="false">3+0.5</f>
        <v>3.5</v>
      </c>
      <c r="I62" s="54" t="n">
        <f aca="false">+H62*G62*F62*E62</f>
        <v>0.945</v>
      </c>
      <c r="J62" s="54"/>
    </row>
    <row r="63" customFormat="false" ht="15" hidden="false" customHeight="true" outlineLevel="0" collapsed="false">
      <c r="A63" s="168"/>
      <c r="B63" s="165"/>
      <c r="C63" s="176" t="s">
        <v>745</v>
      </c>
      <c r="D63" s="175"/>
      <c r="E63" s="52"/>
      <c r="F63" s="54"/>
      <c r="G63" s="54"/>
      <c r="H63" s="54"/>
      <c r="I63" s="54"/>
      <c r="J63" s="54"/>
    </row>
    <row r="64" customFormat="false" ht="15" hidden="false" customHeight="true" outlineLevel="0" collapsed="false">
      <c r="A64" s="168"/>
      <c r="B64" s="165"/>
      <c r="C64" s="177" t="s">
        <v>388</v>
      </c>
      <c r="D64" s="175" t="s">
        <v>715</v>
      </c>
      <c r="E64" s="52" t="n">
        <v>1</v>
      </c>
      <c r="F64" s="54" t="n">
        <v>0.3</v>
      </c>
      <c r="G64" s="54" t="n">
        <v>0.15</v>
      </c>
      <c r="H64" s="54" t="n">
        <v>3.5</v>
      </c>
      <c r="I64" s="54" t="n">
        <f aca="false">+H64*G64*F64*E64</f>
        <v>0.1575</v>
      </c>
      <c r="J64" s="54"/>
    </row>
    <row r="65" customFormat="false" ht="15" hidden="false" customHeight="true" outlineLevel="0" collapsed="false">
      <c r="A65" s="168"/>
      <c r="B65" s="165"/>
      <c r="C65" s="177"/>
      <c r="D65" s="175"/>
      <c r="E65" s="52"/>
      <c r="F65" s="54"/>
      <c r="G65" s="54"/>
      <c r="H65" s="54"/>
      <c r="I65" s="54"/>
      <c r="J65" s="54"/>
    </row>
    <row r="66" customFormat="false" ht="15" hidden="false" customHeight="true" outlineLevel="0" collapsed="false">
      <c r="A66" s="174" t="str">
        <f aca="false">+'RESUMEN ESTRUCTURAS'!B20</f>
        <v>02.06.00</v>
      </c>
      <c r="B66" s="169" t="str">
        <f aca="false">+'RESUMEN ESTRUCTURAS'!C20</f>
        <v>DESMONTAJE Y REUBICACION DE ARCO FULBITO METALICO</v>
      </c>
      <c r="C66" s="177"/>
      <c r="D66" s="175" t="str">
        <f aca="false">+'RESUMEN ESTRUCTURAS'!D20</f>
        <v>Und</v>
      </c>
      <c r="E66" s="52"/>
      <c r="F66" s="54"/>
      <c r="G66" s="54"/>
      <c r="H66" s="54"/>
      <c r="I66" s="54"/>
      <c r="J66" s="121" t="n">
        <f aca="false">+I68</f>
        <v>1</v>
      </c>
    </row>
    <row r="67" customFormat="false" ht="15" hidden="false" customHeight="true" outlineLevel="0" collapsed="false">
      <c r="A67" s="168"/>
      <c r="B67" s="165"/>
      <c r="C67" s="177"/>
      <c r="D67" s="175"/>
      <c r="E67" s="52"/>
      <c r="F67" s="54"/>
      <c r="G67" s="54"/>
      <c r="H67" s="54"/>
      <c r="I67" s="54"/>
      <c r="J67" s="54"/>
    </row>
    <row r="68" customFormat="false" ht="15" hidden="false" customHeight="true" outlineLevel="0" collapsed="false">
      <c r="A68" s="168"/>
      <c r="B68" s="165"/>
      <c r="C68" s="177" t="s">
        <v>746</v>
      </c>
      <c r="D68" s="52" t="s">
        <v>21</v>
      </c>
      <c r="E68" s="52" t="n">
        <v>1</v>
      </c>
      <c r="F68" s="54"/>
      <c r="G68" s="54"/>
      <c r="H68" s="54"/>
      <c r="I68" s="54" t="n">
        <f aca="false">+E68</f>
        <v>1</v>
      </c>
      <c r="J68" s="54"/>
    </row>
    <row r="69" customFormat="false" ht="15" hidden="false" customHeight="true" outlineLevel="0" collapsed="false">
      <c r="A69" s="168"/>
      <c r="B69" s="165"/>
      <c r="C69" s="164"/>
      <c r="D69" s="175"/>
      <c r="E69" s="52"/>
      <c r="F69" s="54"/>
      <c r="G69" s="54"/>
      <c r="H69" s="54"/>
      <c r="I69" s="54"/>
      <c r="J69" s="54"/>
    </row>
    <row r="70" customFormat="false" ht="15" hidden="false" customHeight="true" outlineLevel="0" collapsed="false">
      <c r="A70" s="174" t="str">
        <f aca="false">+'RESUMEN ESTRUCTURAS'!B21</f>
        <v>02.07.00</v>
      </c>
      <c r="B70" s="169" t="str">
        <f aca="false">+'RESUMEN ESTRUCTURAS'!C21</f>
        <v>DESMONTAJE APARATO SANITARIO (INODOROS)</v>
      </c>
      <c r="C70" s="164"/>
      <c r="D70" s="175" t="str">
        <f aca="false">+'RESUMEN ESTRUCTURAS'!D21</f>
        <v>Und</v>
      </c>
      <c r="E70" s="52"/>
      <c r="F70" s="170"/>
      <c r="G70" s="170"/>
      <c r="H70" s="170"/>
      <c r="I70" s="170"/>
      <c r="J70" s="121" t="n">
        <f aca="false">SUM(I72:I75)</f>
        <v>12</v>
      </c>
    </row>
    <row r="71" customFormat="false" ht="15" hidden="false" customHeight="true" outlineLevel="0" collapsed="false">
      <c r="A71" s="168"/>
      <c r="B71" s="165"/>
      <c r="C71" s="164"/>
      <c r="D71" s="175"/>
      <c r="E71" s="52"/>
      <c r="F71" s="54"/>
      <c r="G71" s="54"/>
      <c r="H71" s="54"/>
      <c r="I71" s="54"/>
      <c r="J71" s="54"/>
    </row>
    <row r="72" customFormat="false" ht="15" hidden="false" customHeight="true" outlineLevel="0" collapsed="false">
      <c r="A72" s="168"/>
      <c r="B72" s="165" t="s">
        <v>747</v>
      </c>
      <c r="C72" s="164"/>
      <c r="D72" s="175"/>
      <c r="E72" s="52"/>
      <c r="F72" s="54"/>
      <c r="G72" s="54"/>
      <c r="H72" s="54"/>
      <c r="I72" s="54"/>
      <c r="J72" s="54"/>
    </row>
    <row r="73" customFormat="false" ht="15" hidden="false" customHeight="true" outlineLevel="0" collapsed="false">
      <c r="A73" s="168"/>
      <c r="B73" s="165"/>
      <c r="C73" s="164" t="s">
        <v>748</v>
      </c>
      <c r="D73" s="52" t="s">
        <v>21</v>
      </c>
      <c r="E73" s="52" t="n">
        <v>6</v>
      </c>
      <c r="F73" s="54"/>
      <c r="G73" s="54"/>
      <c r="H73" s="54"/>
      <c r="I73" s="54" t="n">
        <f aca="false">+E73</f>
        <v>6</v>
      </c>
      <c r="J73" s="54"/>
    </row>
    <row r="74" customFormat="false" ht="15" hidden="false" customHeight="true" outlineLevel="0" collapsed="false">
      <c r="A74" s="168"/>
      <c r="B74" s="165" t="s">
        <v>749</v>
      </c>
      <c r="C74" s="164"/>
      <c r="D74" s="52"/>
      <c r="E74" s="52"/>
      <c r="F74" s="54"/>
      <c r="G74" s="54"/>
      <c r="H74" s="54"/>
      <c r="I74" s="54"/>
      <c r="J74" s="54"/>
    </row>
    <row r="75" customFormat="false" ht="15" hidden="false" customHeight="true" outlineLevel="0" collapsed="false">
      <c r="A75" s="168"/>
      <c r="B75" s="165"/>
      <c r="C75" s="164" t="s">
        <v>750</v>
      </c>
      <c r="D75" s="52" t="s">
        <v>21</v>
      </c>
      <c r="E75" s="52" t="n">
        <v>6</v>
      </c>
      <c r="F75" s="54"/>
      <c r="G75" s="54"/>
      <c r="H75" s="54"/>
      <c r="I75" s="54" t="n">
        <f aca="false">+E75</f>
        <v>6</v>
      </c>
      <c r="J75" s="121"/>
    </row>
    <row r="76" customFormat="false" ht="15" hidden="false" customHeight="true" outlineLevel="0" collapsed="false">
      <c r="A76" s="168"/>
      <c r="B76" s="165"/>
      <c r="C76" s="164"/>
      <c r="D76" s="52"/>
      <c r="E76" s="52"/>
      <c r="F76" s="54"/>
      <c r="G76" s="54"/>
      <c r="H76" s="129"/>
      <c r="I76" s="54"/>
      <c r="J76" s="54"/>
    </row>
    <row r="77" customFormat="false" ht="15" hidden="false" customHeight="true" outlineLevel="0" collapsed="false">
      <c r="A77" s="174" t="str">
        <f aca="false">+'RESUMEN ESTRUCTURAS'!B22</f>
        <v>02.08.00</v>
      </c>
      <c r="B77" s="169" t="str">
        <f aca="false">+'RESUMEN ESTRUCTURAS'!C22</f>
        <v>DESMONTAJE ACCESORIOS SANITARIOS (GRIFERIA Y OTROS)</v>
      </c>
      <c r="C77" s="164"/>
      <c r="D77" s="52" t="str">
        <f aca="false">+'RESUMEN ESTRUCTURAS'!D22</f>
        <v>Und</v>
      </c>
      <c r="E77" s="54"/>
      <c r="F77" s="54"/>
      <c r="G77" s="54"/>
      <c r="H77" s="54"/>
      <c r="I77" s="54"/>
      <c r="J77" s="121" t="n">
        <f aca="false">SUM(I79:I85)</f>
        <v>17</v>
      </c>
    </row>
    <row r="78" customFormat="false" ht="15" hidden="false" customHeight="true" outlineLevel="0" collapsed="false">
      <c r="A78" s="168"/>
      <c r="B78" s="165"/>
      <c r="C78" s="173" t="s">
        <v>751</v>
      </c>
      <c r="D78" s="52"/>
      <c r="E78" s="54"/>
      <c r="F78" s="54"/>
      <c r="G78" s="54"/>
      <c r="H78" s="54"/>
      <c r="I78" s="54"/>
      <c r="J78" s="54"/>
    </row>
    <row r="79" customFormat="false" ht="15" hidden="false" customHeight="true" outlineLevel="0" collapsed="false">
      <c r="A79" s="168"/>
      <c r="B79" s="165" t="s">
        <v>752</v>
      </c>
      <c r="C79" s="164"/>
      <c r="D79" s="52"/>
      <c r="E79" s="52"/>
      <c r="F79" s="54"/>
      <c r="G79" s="54"/>
      <c r="H79" s="54"/>
      <c r="I79" s="54"/>
      <c r="J79" s="54"/>
    </row>
    <row r="80" customFormat="false" ht="15" hidden="false" customHeight="true" outlineLevel="0" collapsed="false">
      <c r="A80" s="168"/>
      <c r="B80" s="165"/>
      <c r="C80" s="164" t="s">
        <v>753</v>
      </c>
      <c r="D80" s="52" t="s">
        <v>21</v>
      </c>
      <c r="E80" s="52" t="n">
        <v>6</v>
      </c>
      <c r="F80" s="54"/>
      <c r="G80" s="54"/>
      <c r="H80" s="54"/>
      <c r="I80" s="54" t="n">
        <f aca="false">+E80</f>
        <v>6</v>
      </c>
      <c r="J80" s="54"/>
    </row>
    <row r="81" customFormat="false" ht="15" hidden="false" customHeight="true" outlineLevel="0" collapsed="false">
      <c r="A81" s="168"/>
      <c r="B81" s="165" t="s">
        <v>754</v>
      </c>
      <c r="C81" s="164"/>
      <c r="D81" s="52"/>
      <c r="E81" s="52"/>
      <c r="F81" s="54"/>
      <c r="G81" s="54"/>
      <c r="H81" s="54"/>
      <c r="I81" s="54"/>
      <c r="J81" s="54"/>
    </row>
    <row r="82" customFormat="false" ht="15" hidden="false" customHeight="true" outlineLevel="0" collapsed="false">
      <c r="A82" s="168"/>
      <c r="B82" s="165"/>
      <c r="C82" s="164" t="s">
        <v>755</v>
      </c>
      <c r="D82" s="52" t="s">
        <v>21</v>
      </c>
      <c r="E82" s="52" t="n">
        <v>5</v>
      </c>
      <c r="F82" s="54"/>
      <c r="G82" s="54"/>
      <c r="H82" s="54"/>
      <c r="I82" s="54" t="n">
        <f aca="false">+E82</f>
        <v>5</v>
      </c>
      <c r="J82" s="54"/>
    </row>
    <row r="83" customFormat="false" ht="15" hidden="false" customHeight="true" outlineLevel="0" collapsed="false">
      <c r="A83" s="168"/>
      <c r="B83" s="165"/>
      <c r="C83" s="164" t="s">
        <v>753</v>
      </c>
      <c r="D83" s="52" t="s">
        <v>21</v>
      </c>
      <c r="E83" s="52" t="n">
        <v>5</v>
      </c>
      <c r="F83" s="54"/>
      <c r="G83" s="54"/>
      <c r="H83" s="54"/>
      <c r="I83" s="54" t="n">
        <f aca="false">+E83</f>
        <v>5</v>
      </c>
      <c r="J83" s="54"/>
    </row>
    <row r="84" customFormat="false" ht="15" hidden="false" customHeight="true" outlineLevel="0" collapsed="false">
      <c r="A84" s="168"/>
      <c r="B84" s="165" t="s">
        <v>756</v>
      </c>
      <c r="C84" s="164"/>
      <c r="D84" s="52"/>
      <c r="E84" s="52"/>
      <c r="F84" s="54"/>
      <c r="G84" s="54"/>
      <c r="H84" s="54"/>
      <c r="I84" s="54"/>
      <c r="J84" s="54"/>
    </row>
    <row r="85" customFormat="false" ht="15" hidden="false" customHeight="true" outlineLevel="0" collapsed="false">
      <c r="A85" s="168"/>
      <c r="B85" s="165"/>
      <c r="C85" s="164" t="s">
        <v>755</v>
      </c>
      <c r="D85" s="52" t="s">
        <v>21</v>
      </c>
      <c r="E85" s="52" t="n">
        <v>1</v>
      </c>
      <c r="F85" s="54"/>
      <c r="G85" s="54"/>
      <c r="H85" s="54"/>
      <c r="I85" s="54" t="n">
        <f aca="false">+E85</f>
        <v>1</v>
      </c>
      <c r="J85" s="54"/>
    </row>
    <row r="86" customFormat="false" ht="15" hidden="false" customHeight="true" outlineLevel="0" collapsed="false">
      <c r="A86" s="168"/>
      <c r="B86" s="165"/>
      <c r="C86" s="164"/>
      <c r="D86" s="52"/>
      <c r="E86" s="52"/>
      <c r="F86" s="54"/>
      <c r="G86" s="54"/>
      <c r="H86" s="54"/>
      <c r="I86" s="54"/>
      <c r="J86" s="54"/>
    </row>
    <row r="87" customFormat="false" ht="15" hidden="false" customHeight="true" outlineLevel="0" collapsed="false">
      <c r="A87" s="174" t="str">
        <f aca="false">+'RESUMEN ESTRUCTURAS'!B23</f>
        <v>02.09.00</v>
      </c>
      <c r="B87" s="169" t="str">
        <f aca="false">+'RESUMEN ESTRUCTURAS'!C23</f>
        <v>DESMONTAJE PUERTA MADERA</v>
      </c>
      <c r="C87" s="164"/>
      <c r="D87" s="52" t="str">
        <f aca="false">+'RESUMEN ESTRUCTURAS'!D23</f>
        <v>m2</v>
      </c>
      <c r="E87" s="52"/>
      <c r="F87" s="54"/>
      <c r="G87" s="54"/>
      <c r="H87" s="54"/>
      <c r="I87" s="54"/>
      <c r="J87" s="121" t="n">
        <f aca="false">SUM(I89:I92)</f>
        <v>11.7</v>
      </c>
    </row>
    <row r="88" customFormat="false" ht="15" hidden="false" customHeight="true" outlineLevel="0" collapsed="false">
      <c r="A88" s="168"/>
      <c r="B88" s="165"/>
      <c r="C88" s="164"/>
      <c r="D88" s="52"/>
      <c r="E88" s="52"/>
      <c r="F88" s="54"/>
      <c r="G88" s="54"/>
      <c r="H88" s="54"/>
      <c r="I88" s="54"/>
      <c r="J88" s="54"/>
    </row>
    <row r="89" customFormat="false" ht="15" hidden="false" customHeight="true" outlineLevel="0" collapsed="false">
      <c r="A89" s="168"/>
      <c r="B89" s="165" t="s">
        <v>724</v>
      </c>
      <c r="C89" s="164"/>
      <c r="D89" s="52"/>
      <c r="E89" s="52"/>
      <c r="F89" s="54"/>
      <c r="G89" s="54"/>
      <c r="H89" s="54"/>
      <c r="I89" s="54"/>
      <c r="J89" s="54"/>
    </row>
    <row r="90" customFormat="false" ht="15" hidden="false" customHeight="true" outlineLevel="0" collapsed="false">
      <c r="A90" s="168"/>
      <c r="B90" s="165"/>
      <c r="C90" s="164" t="s">
        <v>757</v>
      </c>
      <c r="D90" s="52" t="s">
        <v>254</v>
      </c>
      <c r="E90" s="52" t="n">
        <v>7</v>
      </c>
      <c r="F90" s="170" t="n">
        <v>0.6</v>
      </c>
      <c r="G90" s="170"/>
      <c r="H90" s="170" t="n">
        <v>1.5</v>
      </c>
      <c r="I90" s="54" t="n">
        <f aca="false">+H90*F90*E90</f>
        <v>6.3</v>
      </c>
      <c r="J90" s="54"/>
    </row>
    <row r="91" customFormat="false" ht="15" hidden="false" customHeight="true" outlineLevel="0" collapsed="false">
      <c r="A91" s="168"/>
      <c r="B91" s="165" t="s">
        <v>728</v>
      </c>
      <c r="C91" s="164"/>
      <c r="D91" s="52"/>
      <c r="E91" s="52"/>
      <c r="F91" s="54"/>
      <c r="G91" s="54"/>
      <c r="H91" s="54"/>
      <c r="I91" s="54"/>
      <c r="J91" s="54"/>
    </row>
    <row r="92" customFormat="false" ht="15" hidden="false" customHeight="true" outlineLevel="0" collapsed="false">
      <c r="A92" s="168"/>
      <c r="B92" s="165"/>
      <c r="C92" s="164" t="s">
        <v>757</v>
      </c>
      <c r="D92" s="52" t="s">
        <v>254</v>
      </c>
      <c r="E92" s="52" t="n">
        <v>6</v>
      </c>
      <c r="F92" s="170" t="n">
        <v>0.6</v>
      </c>
      <c r="G92" s="170"/>
      <c r="H92" s="170" t="n">
        <v>1.5</v>
      </c>
      <c r="I92" s="54" t="n">
        <f aca="false">+H92*F92*E92</f>
        <v>5.4</v>
      </c>
      <c r="J92" s="121"/>
    </row>
    <row r="93" customFormat="false" ht="15" hidden="false" customHeight="true" outlineLevel="0" collapsed="false">
      <c r="A93" s="168"/>
      <c r="B93" s="165"/>
      <c r="C93" s="164"/>
      <c r="D93" s="52"/>
      <c r="E93" s="52"/>
      <c r="F93" s="170"/>
      <c r="G93" s="170"/>
      <c r="H93" s="170"/>
      <c r="I93" s="54"/>
      <c r="J93" s="121"/>
    </row>
    <row r="94" customFormat="false" ht="15" hidden="false" customHeight="true" outlineLevel="0" collapsed="false">
      <c r="A94" s="174" t="str">
        <f aca="false">+'RESUMEN ESTRUCTURAS'!B24</f>
        <v>02.10.00</v>
      </c>
      <c r="B94" s="169" t="str">
        <f aca="false">+'RESUMEN ESTRUCTURAS'!C24</f>
        <v>DESMONTAJE TABLEROS PARA BASQUET</v>
      </c>
      <c r="C94" s="164"/>
      <c r="D94" s="52" t="str">
        <f aca="false">+'RESUMEN ESTRUCTURAS'!D24</f>
        <v>Und</v>
      </c>
      <c r="E94" s="52"/>
      <c r="F94" s="170"/>
      <c r="G94" s="170"/>
      <c r="H94" s="170"/>
      <c r="I94" s="54"/>
      <c r="J94" s="121" t="n">
        <f aca="false">SUM(I95:I96)</f>
        <v>2</v>
      </c>
    </row>
    <row r="95" customFormat="false" ht="15" hidden="false" customHeight="true" outlineLevel="0" collapsed="false">
      <c r="A95" s="168"/>
      <c r="B95" s="165"/>
      <c r="C95" s="164"/>
      <c r="D95" s="52"/>
      <c r="E95" s="52"/>
      <c r="F95" s="170"/>
      <c r="G95" s="170"/>
      <c r="H95" s="170"/>
      <c r="I95" s="54"/>
      <c r="J95" s="121"/>
    </row>
    <row r="96" customFormat="false" ht="15" hidden="false" customHeight="true" outlineLevel="0" collapsed="false">
      <c r="A96" s="168"/>
      <c r="B96" s="165" t="s">
        <v>758</v>
      </c>
      <c r="C96" s="164"/>
      <c r="D96" s="52" t="s">
        <v>21</v>
      </c>
      <c r="E96" s="52" t="n">
        <v>2</v>
      </c>
      <c r="F96" s="170"/>
      <c r="G96" s="170"/>
      <c r="H96" s="170"/>
      <c r="I96" s="54" t="n">
        <f aca="false">+E96</f>
        <v>2</v>
      </c>
      <c r="J96" s="121"/>
    </row>
    <row r="97" customFormat="false" ht="15" hidden="false" customHeight="true" outlineLevel="0" collapsed="false">
      <c r="A97" s="168"/>
      <c r="B97" s="165"/>
      <c r="C97" s="164"/>
      <c r="D97" s="52"/>
      <c r="E97" s="52"/>
      <c r="F97" s="170"/>
      <c r="G97" s="170"/>
      <c r="H97" s="170"/>
      <c r="I97" s="170"/>
      <c r="J97" s="54"/>
    </row>
    <row r="98" customFormat="false" ht="15" hidden="false" customHeight="true" outlineLevel="0" collapsed="false">
      <c r="A98" s="174" t="str">
        <f aca="false">+'RESUMEN ESTRUCTURAS'!B25</f>
        <v>02.11.00</v>
      </c>
      <c r="B98" s="169" t="str">
        <f aca="false">+'RESUMEN ESTRUCTURAS'!C25</f>
        <v>RETIRO DE ZOCALO (H=1.20M)</v>
      </c>
      <c r="C98" s="164"/>
      <c r="D98" s="52" t="str">
        <f aca="false">+'RESUMEN ESTRUCTURAS'!D25</f>
        <v>m2</v>
      </c>
      <c r="E98" s="52"/>
      <c r="F98" s="54"/>
      <c r="G98" s="54"/>
      <c r="H98" s="129"/>
      <c r="I98" s="54"/>
      <c r="J98" s="121" t="n">
        <f aca="false">SUM(I100:I144)</f>
        <v>95.984</v>
      </c>
    </row>
    <row r="99" customFormat="false" ht="15" hidden="false" customHeight="true" outlineLevel="0" collapsed="false">
      <c r="A99" s="168"/>
      <c r="B99" s="165"/>
      <c r="C99" s="173" t="s">
        <v>759</v>
      </c>
      <c r="D99" s="52"/>
      <c r="E99" s="52"/>
      <c r="F99" s="54"/>
      <c r="G99" s="54"/>
      <c r="H99" s="129"/>
      <c r="I99" s="54"/>
      <c r="J99" s="54"/>
    </row>
    <row r="100" customFormat="false" ht="15" hidden="false" customHeight="true" outlineLevel="0" collapsed="false">
      <c r="A100" s="168"/>
      <c r="B100" s="165" t="s">
        <v>747</v>
      </c>
      <c r="C100" s="164"/>
      <c r="D100" s="52"/>
      <c r="E100" s="52"/>
      <c r="F100" s="54"/>
      <c r="G100" s="54"/>
      <c r="H100" s="54"/>
      <c r="I100" s="54"/>
      <c r="J100" s="54"/>
    </row>
    <row r="101" customFormat="false" ht="15" hidden="false" customHeight="true" outlineLevel="0" collapsed="false">
      <c r="A101" s="168"/>
      <c r="B101" s="165"/>
      <c r="C101" s="164" t="s">
        <v>760</v>
      </c>
      <c r="D101" s="52" t="s">
        <v>726</v>
      </c>
      <c r="E101" s="52" t="n">
        <v>1</v>
      </c>
      <c r="F101" s="54" t="n">
        <v>7.25</v>
      </c>
      <c r="G101" s="54"/>
      <c r="H101" s="54" t="n">
        <v>1.2</v>
      </c>
      <c r="I101" s="54" t="n">
        <f aca="false">+H101*F101*E101</f>
        <v>8.7</v>
      </c>
      <c r="J101" s="54"/>
    </row>
    <row r="102" customFormat="false" ht="15" hidden="false" customHeight="true" outlineLevel="0" collapsed="false">
      <c r="A102" s="168"/>
      <c r="B102" s="165"/>
      <c r="C102" s="164"/>
      <c r="D102" s="52" t="s">
        <v>726</v>
      </c>
      <c r="E102" s="52" t="n">
        <v>1</v>
      </c>
      <c r="F102" s="54" t="n">
        <v>3</v>
      </c>
      <c r="G102" s="54"/>
      <c r="H102" s="54" t="n">
        <v>1.2</v>
      </c>
      <c r="I102" s="54" t="n">
        <f aca="false">+H102*F102*E102</f>
        <v>3.6</v>
      </c>
      <c r="J102" s="54"/>
    </row>
    <row r="103" customFormat="false" ht="15" hidden="false" customHeight="true" outlineLevel="0" collapsed="false">
      <c r="A103" s="168"/>
      <c r="B103" s="165"/>
      <c r="C103" s="164"/>
      <c r="D103" s="52" t="s">
        <v>726</v>
      </c>
      <c r="E103" s="52" t="n">
        <v>1</v>
      </c>
      <c r="F103" s="54" t="n">
        <v>7.25</v>
      </c>
      <c r="G103" s="54"/>
      <c r="H103" s="54" t="n">
        <v>1.2</v>
      </c>
      <c r="I103" s="54" t="n">
        <f aca="false">+H103*F103*E103</f>
        <v>8.7</v>
      </c>
      <c r="J103" s="54"/>
    </row>
    <row r="104" customFormat="false" ht="15" hidden="false" customHeight="true" outlineLevel="0" collapsed="false">
      <c r="A104" s="168"/>
      <c r="B104" s="165"/>
      <c r="C104" s="164"/>
      <c r="D104" s="52" t="s">
        <v>726</v>
      </c>
      <c r="E104" s="52" t="n">
        <v>1</v>
      </c>
      <c r="F104" s="54" t="n">
        <v>2.05</v>
      </c>
      <c r="G104" s="54"/>
      <c r="H104" s="54" t="n">
        <v>1.2</v>
      </c>
      <c r="I104" s="54" t="n">
        <f aca="false">+H104*F104*E104</f>
        <v>2.46</v>
      </c>
      <c r="J104" s="54"/>
    </row>
    <row r="105" customFormat="false" ht="15" hidden="false" customHeight="true" outlineLevel="0" collapsed="false">
      <c r="A105" s="168"/>
      <c r="B105" s="165"/>
      <c r="C105" s="164"/>
      <c r="D105" s="52" t="s">
        <v>726</v>
      </c>
      <c r="E105" s="52" t="n">
        <v>5</v>
      </c>
      <c r="F105" s="54" t="n">
        <v>1.3</v>
      </c>
      <c r="G105" s="54"/>
      <c r="H105" s="54" t="n">
        <v>1.2</v>
      </c>
      <c r="I105" s="54" t="n">
        <f aca="false">+H105*F105*E105</f>
        <v>7.8</v>
      </c>
      <c r="J105" s="54"/>
    </row>
    <row r="106" customFormat="false" ht="15" hidden="false" customHeight="true" outlineLevel="0" collapsed="false">
      <c r="A106" s="168"/>
      <c r="B106" s="165"/>
      <c r="C106" s="164"/>
      <c r="D106" s="52" t="s">
        <v>726</v>
      </c>
      <c r="E106" s="52" t="n">
        <v>3</v>
      </c>
      <c r="F106" s="54" t="n">
        <v>1.45</v>
      </c>
      <c r="G106" s="54"/>
      <c r="H106" s="54" t="n">
        <v>1.2</v>
      </c>
      <c r="I106" s="54" t="n">
        <f aca="false">+H106*F106*E106</f>
        <v>5.22</v>
      </c>
      <c r="J106" s="54"/>
    </row>
    <row r="107" customFormat="false" ht="15" hidden="false" customHeight="true" outlineLevel="0" collapsed="false">
      <c r="A107" s="168"/>
      <c r="B107" s="165"/>
      <c r="C107" s="164"/>
      <c r="D107" s="52" t="s">
        <v>726</v>
      </c>
      <c r="E107" s="52" t="n">
        <v>4</v>
      </c>
      <c r="F107" s="54" t="n">
        <v>0.45</v>
      </c>
      <c r="G107" s="54"/>
      <c r="H107" s="54" t="n">
        <v>1.2</v>
      </c>
      <c r="I107" s="54" t="n">
        <f aca="false">+H107*F107*E107</f>
        <v>2.16</v>
      </c>
      <c r="J107" s="54"/>
    </row>
    <row r="108" customFormat="false" ht="15" hidden="false" customHeight="true" outlineLevel="0" collapsed="false">
      <c r="A108" s="168"/>
      <c r="B108" s="165"/>
      <c r="C108" s="164"/>
      <c r="D108" s="52" t="s">
        <v>726</v>
      </c>
      <c r="E108" s="52" t="n">
        <v>3</v>
      </c>
      <c r="F108" s="54" t="n">
        <v>0.6</v>
      </c>
      <c r="G108" s="54"/>
      <c r="H108" s="54" t="n">
        <v>1.2</v>
      </c>
      <c r="I108" s="54" t="n">
        <f aca="false">+H108*F108*E108</f>
        <v>2.16</v>
      </c>
      <c r="J108" s="54"/>
    </row>
    <row r="109" customFormat="false" ht="15" hidden="false" customHeight="true" outlineLevel="0" collapsed="false">
      <c r="A109" s="168"/>
      <c r="B109" s="165"/>
      <c r="C109" s="164"/>
      <c r="D109" s="52" t="s">
        <v>726</v>
      </c>
      <c r="E109" s="52" t="n">
        <v>1</v>
      </c>
      <c r="F109" s="54" t="n">
        <v>1.76</v>
      </c>
      <c r="G109" s="54"/>
      <c r="H109" s="54" t="n">
        <v>1.2</v>
      </c>
      <c r="I109" s="54" t="n">
        <f aca="false">+H109*F109*E109</f>
        <v>2.112</v>
      </c>
      <c r="J109" s="54"/>
    </row>
    <row r="110" customFormat="false" ht="15" hidden="false" customHeight="true" outlineLevel="0" collapsed="false">
      <c r="A110" s="168"/>
      <c r="B110" s="165"/>
      <c r="C110" s="164"/>
      <c r="D110" s="52" t="s">
        <v>726</v>
      </c>
      <c r="E110" s="52" t="n">
        <v>6</v>
      </c>
      <c r="F110" s="54" t="n">
        <v>0.15</v>
      </c>
      <c r="G110" s="54"/>
      <c r="H110" s="54" t="n">
        <v>1.2</v>
      </c>
      <c r="I110" s="54" t="n">
        <f aca="false">+H110*F110*E110</f>
        <v>1.08</v>
      </c>
      <c r="J110" s="54"/>
    </row>
    <row r="111" customFormat="false" ht="15" hidden="false" customHeight="true" outlineLevel="0" collapsed="false">
      <c r="A111" s="168"/>
      <c r="B111" s="165"/>
      <c r="C111" s="164"/>
      <c r="D111" s="52"/>
      <c r="E111" s="52"/>
      <c r="F111" s="54"/>
      <c r="G111" s="54"/>
      <c r="H111" s="54"/>
      <c r="I111" s="54"/>
      <c r="J111" s="54"/>
    </row>
    <row r="112" customFormat="false" ht="15" hidden="false" customHeight="true" outlineLevel="0" collapsed="false">
      <c r="A112" s="168"/>
      <c r="B112" s="165"/>
      <c r="C112" s="164" t="s">
        <v>761</v>
      </c>
      <c r="D112" s="52" t="s">
        <v>726</v>
      </c>
      <c r="E112" s="52" t="n">
        <v>1</v>
      </c>
      <c r="F112" s="54" t="n">
        <v>4</v>
      </c>
      <c r="G112" s="54"/>
      <c r="H112" s="54" t="n">
        <v>1.2</v>
      </c>
      <c r="I112" s="54" t="n">
        <f aca="false">+H112*F112*E112</f>
        <v>4.8</v>
      </c>
      <c r="J112" s="54"/>
    </row>
    <row r="113" customFormat="false" ht="15" hidden="false" customHeight="true" outlineLevel="0" collapsed="false">
      <c r="A113" s="168"/>
      <c r="B113" s="165"/>
      <c r="C113" s="164" t="s">
        <v>762</v>
      </c>
      <c r="D113" s="52" t="s">
        <v>726</v>
      </c>
      <c r="E113" s="52" t="n">
        <v>1</v>
      </c>
      <c r="F113" s="54" t="n">
        <v>0.4</v>
      </c>
      <c r="G113" s="54"/>
      <c r="H113" s="54" t="n">
        <v>0.3</v>
      </c>
      <c r="I113" s="54" t="n">
        <f aca="false">+H113*F113*E113</f>
        <v>0.12</v>
      </c>
      <c r="J113" s="54"/>
    </row>
    <row r="114" customFormat="false" ht="15" hidden="false" customHeight="true" outlineLevel="0" collapsed="false">
      <c r="A114" s="168"/>
      <c r="B114" s="165"/>
      <c r="C114" s="164"/>
      <c r="D114" s="52" t="s">
        <v>726</v>
      </c>
      <c r="E114" s="52" t="n">
        <v>1</v>
      </c>
      <c r="F114" s="54" t="n">
        <v>3.35</v>
      </c>
      <c r="G114" s="54"/>
      <c r="H114" s="54" t="n">
        <v>0.3</v>
      </c>
      <c r="I114" s="54" t="n">
        <f aca="false">+H114*F114*E114</f>
        <v>1.005</v>
      </c>
      <c r="J114" s="54"/>
    </row>
    <row r="115" customFormat="false" ht="15" hidden="false" customHeight="true" outlineLevel="0" collapsed="false">
      <c r="A115" s="168"/>
      <c r="B115" s="165"/>
      <c r="C115" s="164"/>
      <c r="D115" s="52" t="s">
        <v>726</v>
      </c>
      <c r="E115" s="52" t="n">
        <v>1</v>
      </c>
      <c r="F115" s="54" t="n">
        <v>0.4</v>
      </c>
      <c r="G115" s="54"/>
      <c r="H115" s="54" t="n">
        <v>0.3</v>
      </c>
      <c r="I115" s="54" t="n">
        <f aca="false">+H115*F115*E115</f>
        <v>0.12</v>
      </c>
      <c r="J115" s="54"/>
    </row>
    <row r="116" customFormat="false" ht="15" hidden="false" customHeight="true" outlineLevel="0" collapsed="false">
      <c r="A116" s="168"/>
      <c r="B116" s="165"/>
      <c r="C116" s="164" t="s">
        <v>763</v>
      </c>
      <c r="D116" s="52" t="s">
        <v>726</v>
      </c>
      <c r="E116" s="52" t="n">
        <v>1</v>
      </c>
      <c r="F116" s="54" t="n">
        <v>0.5</v>
      </c>
      <c r="G116" s="54"/>
      <c r="H116" s="54" t="n">
        <v>0.4</v>
      </c>
      <c r="I116" s="54" t="n">
        <f aca="false">+H116*F116*E116</f>
        <v>0.2</v>
      </c>
      <c r="J116" s="54"/>
    </row>
    <row r="117" customFormat="false" ht="15" hidden="false" customHeight="true" outlineLevel="0" collapsed="false">
      <c r="A117" s="168"/>
      <c r="B117" s="165"/>
      <c r="C117" s="164"/>
      <c r="D117" s="52" t="s">
        <v>726</v>
      </c>
      <c r="E117" s="52" t="n">
        <v>1</v>
      </c>
      <c r="F117" s="54" t="n">
        <v>3.55</v>
      </c>
      <c r="G117" s="54"/>
      <c r="H117" s="54" t="n">
        <v>0.4</v>
      </c>
      <c r="I117" s="54" t="n">
        <f aca="false">+H117*F117*E117</f>
        <v>1.42</v>
      </c>
      <c r="J117" s="54"/>
    </row>
    <row r="118" customFormat="false" ht="15" hidden="false" customHeight="true" outlineLevel="0" collapsed="false">
      <c r="A118" s="168"/>
      <c r="B118" s="165"/>
      <c r="C118" s="164"/>
      <c r="D118" s="52" t="s">
        <v>726</v>
      </c>
      <c r="E118" s="52" t="n">
        <v>1</v>
      </c>
      <c r="F118" s="54" t="n">
        <v>0.5</v>
      </c>
      <c r="G118" s="54"/>
      <c r="H118" s="54" t="n">
        <v>0.4</v>
      </c>
      <c r="I118" s="54" t="n">
        <f aca="false">+H118*F118*E118</f>
        <v>0.2</v>
      </c>
      <c r="J118" s="54"/>
    </row>
    <row r="119" customFormat="false" ht="15" hidden="false" customHeight="true" outlineLevel="0" collapsed="false">
      <c r="A119" s="168"/>
      <c r="B119" s="165"/>
      <c r="C119" s="164" t="s">
        <v>764</v>
      </c>
      <c r="D119" s="52" t="s">
        <v>726</v>
      </c>
      <c r="E119" s="52" t="n">
        <v>1</v>
      </c>
      <c r="F119" s="54" t="n">
        <v>3.55</v>
      </c>
      <c r="G119" s="54" t="n">
        <v>0.5</v>
      </c>
      <c r="H119" s="54"/>
      <c r="I119" s="54" t="n">
        <f aca="false">+G119*F119*E119</f>
        <v>1.775</v>
      </c>
      <c r="J119" s="121"/>
    </row>
    <row r="120" customFormat="false" ht="15" hidden="false" customHeight="true" outlineLevel="0" collapsed="false">
      <c r="A120" s="168"/>
      <c r="B120" s="165"/>
      <c r="C120" s="164"/>
      <c r="D120" s="52"/>
      <c r="E120" s="52"/>
      <c r="F120" s="54"/>
      <c r="G120" s="54"/>
      <c r="H120" s="54"/>
      <c r="I120" s="54"/>
      <c r="J120" s="121"/>
    </row>
    <row r="121" customFormat="false" ht="15" hidden="false" customHeight="true" outlineLevel="0" collapsed="false">
      <c r="A121" s="168"/>
      <c r="B121" s="165"/>
      <c r="C121" s="164" t="s">
        <v>765</v>
      </c>
      <c r="D121" s="52" t="s">
        <v>726</v>
      </c>
      <c r="E121" s="52" t="n">
        <v>6</v>
      </c>
      <c r="F121" s="54" t="n">
        <v>1</v>
      </c>
      <c r="G121" s="54"/>
      <c r="H121" s="54" t="n">
        <v>0.9</v>
      </c>
      <c r="I121" s="54" t="n">
        <f aca="false">+H121*F121*E121</f>
        <v>5.4</v>
      </c>
      <c r="J121" s="121"/>
    </row>
    <row r="122" customFormat="false" ht="15" hidden="false" customHeight="true" outlineLevel="0" collapsed="false">
      <c r="A122" s="168"/>
      <c r="B122" s="165"/>
      <c r="C122" s="164"/>
      <c r="D122" s="52"/>
      <c r="E122" s="52"/>
      <c r="F122" s="54"/>
      <c r="G122" s="54"/>
      <c r="H122" s="54"/>
      <c r="I122" s="54"/>
      <c r="J122" s="121"/>
    </row>
    <row r="123" customFormat="false" ht="15" hidden="false" customHeight="true" outlineLevel="0" collapsed="false">
      <c r="A123" s="168"/>
      <c r="B123" s="165" t="s">
        <v>766</v>
      </c>
      <c r="C123" s="164"/>
      <c r="D123" s="52"/>
      <c r="E123" s="52"/>
      <c r="F123" s="54"/>
      <c r="G123" s="54"/>
      <c r="H123" s="54"/>
      <c r="I123" s="54"/>
      <c r="J123" s="54"/>
    </row>
    <row r="124" customFormat="false" ht="15" hidden="false" customHeight="true" outlineLevel="0" collapsed="false">
      <c r="A124" s="168"/>
      <c r="B124" s="165"/>
      <c r="C124" s="164" t="s">
        <v>767</v>
      </c>
      <c r="D124" s="52" t="s">
        <v>726</v>
      </c>
      <c r="E124" s="52" t="n">
        <v>1</v>
      </c>
      <c r="F124" s="54" t="n">
        <v>7.66</v>
      </c>
      <c r="G124" s="54"/>
      <c r="H124" s="54" t="n">
        <v>1.2</v>
      </c>
      <c r="I124" s="54" t="n">
        <f aca="false">+H124*F124*E124</f>
        <v>9.192</v>
      </c>
      <c r="J124" s="54"/>
    </row>
    <row r="125" customFormat="false" ht="15" hidden="false" customHeight="true" outlineLevel="0" collapsed="false">
      <c r="A125" s="168"/>
      <c r="B125" s="165"/>
      <c r="C125" s="164"/>
      <c r="D125" s="52" t="s">
        <v>726</v>
      </c>
      <c r="E125" s="52" t="n">
        <v>1</v>
      </c>
      <c r="F125" s="54" t="n">
        <v>2.54</v>
      </c>
      <c r="G125" s="54"/>
      <c r="H125" s="54" t="n">
        <v>1.2</v>
      </c>
      <c r="I125" s="54" t="n">
        <f aca="false">+H125*F125*E125</f>
        <v>3.048</v>
      </c>
      <c r="J125" s="54"/>
    </row>
    <row r="126" customFormat="false" ht="15" hidden="false" customHeight="true" outlineLevel="0" collapsed="false">
      <c r="A126" s="168"/>
      <c r="B126" s="165"/>
      <c r="C126" s="164"/>
      <c r="D126" s="52" t="s">
        <v>726</v>
      </c>
      <c r="E126" s="52" t="n">
        <v>1</v>
      </c>
      <c r="F126" s="54" t="n">
        <v>3.54</v>
      </c>
      <c r="G126" s="54"/>
      <c r="H126" s="54" t="n">
        <v>1.2</v>
      </c>
      <c r="I126" s="54" t="n">
        <f aca="false">+H126*F126*E126</f>
        <v>4.248</v>
      </c>
      <c r="J126" s="54"/>
    </row>
    <row r="127" customFormat="false" ht="15" hidden="false" customHeight="true" outlineLevel="0" collapsed="false">
      <c r="A127" s="168"/>
      <c r="B127" s="165"/>
      <c r="C127" s="164"/>
      <c r="D127" s="52" t="s">
        <v>726</v>
      </c>
      <c r="E127" s="52" t="n">
        <v>1</v>
      </c>
      <c r="F127" s="54" t="n">
        <v>0.28</v>
      </c>
      <c r="G127" s="54"/>
      <c r="H127" s="54" t="n">
        <v>1.2</v>
      </c>
      <c r="I127" s="54" t="n">
        <f aca="false">+H127*F127*E127</f>
        <v>0.336</v>
      </c>
      <c r="J127" s="54"/>
    </row>
    <row r="128" customFormat="false" ht="15" hidden="false" customHeight="true" outlineLevel="0" collapsed="false">
      <c r="A128" s="168"/>
      <c r="B128" s="165"/>
      <c r="C128" s="164"/>
      <c r="D128" s="52" t="s">
        <v>726</v>
      </c>
      <c r="E128" s="52" t="n">
        <v>1</v>
      </c>
      <c r="F128" s="54" t="n">
        <v>0.75</v>
      </c>
      <c r="G128" s="54"/>
      <c r="H128" s="54" t="n">
        <v>1.2</v>
      </c>
      <c r="I128" s="54" t="n">
        <f aca="false">+H128*F128*E128</f>
        <v>0.9</v>
      </c>
      <c r="J128" s="54"/>
    </row>
    <row r="129" customFormat="false" ht="15" hidden="false" customHeight="true" outlineLevel="0" collapsed="false">
      <c r="A129" s="168"/>
      <c r="B129" s="165"/>
      <c r="C129" s="164"/>
      <c r="D129" s="52" t="s">
        <v>726</v>
      </c>
      <c r="E129" s="52" t="n">
        <v>1</v>
      </c>
      <c r="F129" s="54" t="n">
        <v>0.15</v>
      </c>
      <c r="G129" s="54"/>
      <c r="H129" s="54" t="n">
        <v>1.2</v>
      </c>
      <c r="I129" s="54" t="n">
        <f aca="false">+H129*F129*E129</f>
        <v>0.18</v>
      </c>
      <c r="J129" s="54"/>
    </row>
    <row r="130" customFormat="false" ht="15" hidden="false" customHeight="true" outlineLevel="0" collapsed="false">
      <c r="A130" s="168"/>
      <c r="B130" s="165"/>
      <c r="C130" s="164"/>
      <c r="D130" s="52" t="s">
        <v>726</v>
      </c>
      <c r="E130" s="52" t="n">
        <v>1</v>
      </c>
      <c r="F130" s="54" t="n">
        <v>0.75</v>
      </c>
      <c r="G130" s="54"/>
      <c r="H130" s="54" t="n">
        <v>1.2</v>
      </c>
      <c r="I130" s="54" t="n">
        <f aca="false">+H130*F130*E130</f>
        <v>0.9</v>
      </c>
      <c r="J130" s="54"/>
    </row>
    <row r="131" customFormat="false" ht="15" hidden="false" customHeight="true" outlineLevel="0" collapsed="false">
      <c r="A131" s="168"/>
      <c r="B131" s="165"/>
      <c r="C131" s="164"/>
      <c r="D131" s="52" t="s">
        <v>726</v>
      </c>
      <c r="E131" s="52" t="n">
        <v>1</v>
      </c>
      <c r="F131" s="54" t="n">
        <v>4.95</v>
      </c>
      <c r="G131" s="54"/>
      <c r="H131" s="54" t="n">
        <v>1.2</v>
      </c>
      <c r="I131" s="54" t="n">
        <f aca="false">+H131*F131*E131</f>
        <v>5.94</v>
      </c>
      <c r="J131" s="54"/>
    </row>
    <row r="132" customFormat="false" ht="15" hidden="false" customHeight="true" outlineLevel="0" collapsed="false">
      <c r="A132" s="168"/>
      <c r="B132" s="165"/>
      <c r="C132" s="164"/>
      <c r="D132" s="52" t="s">
        <v>726</v>
      </c>
      <c r="E132" s="52" t="n">
        <v>1</v>
      </c>
      <c r="F132" s="54" t="n">
        <v>0.55</v>
      </c>
      <c r="G132" s="54"/>
      <c r="H132" s="54" t="n">
        <v>1.2</v>
      </c>
      <c r="I132" s="54" t="n">
        <f aca="false">+H132*F132*E132</f>
        <v>0.66</v>
      </c>
      <c r="J132" s="54"/>
    </row>
    <row r="133" customFormat="false" ht="15" hidden="false" customHeight="true" outlineLevel="0" collapsed="false">
      <c r="A133" s="168"/>
      <c r="B133" s="165"/>
      <c r="C133" s="164"/>
      <c r="D133" s="52" t="s">
        <v>726</v>
      </c>
      <c r="E133" s="52" t="n">
        <v>1</v>
      </c>
      <c r="F133" s="54" t="n">
        <v>0.15</v>
      </c>
      <c r="G133" s="54"/>
      <c r="H133" s="54" t="n">
        <v>1.2</v>
      </c>
      <c r="I133" s="54" t="n">
        <f aca="false">+H133*F133*E133</f>
        <v>0.18</v>
      </c>
      <c r="J133" s="54"/>
    </row>
    <row r="134" customFormat="false" ht="15" hidden="false" customHeight="true" outlineLevel="0" collapsed="false">
      <c r="A134" s="168"/>
      <c r="B134" s="165"/>
      <c r="C134" s="164"/>
      <c r="D134" s="52" t="s">
        <v>726</v>
      </c>
      <c r="E134" s="52" t="n">
        <v>1</v>
      </c>
      <c r="F134" s="54" t="n">
        <v>0.55</v>
      </c>
      <c r="G134" s="54"/>
      <c r="H134" s="54" t="n">
        <v>1.2</v>
      </c>
      <c r="I134" s="54" t="n">
        <f aca="false">+H134*F134*E134</f>
        <v>0.66</v>
      </c>
      <c r="J134" s="54"/>
    </row>
    <row r="135" customFormat="false" ht="15" hidden="false" customHeight="true" outlineLevel="0" collapsed="false">
      <c r="A135" s="168"/>
      <c r="B135" s="165"/>
      <c r="C135" s="164"/>
      <c r="D135" s="52" t="s">
        <v>726</v>
      </c>
      <c r="E135" s="52" t="n">
        <v>1</v>
      </c>
      <c r="F135" s="54" t="n">
        <v>1.1</v>
      </c>
      <c r="G135" s="54"/>
      <c r="H135" s="54" t="n">
        <v>1.2</v>
      </c>
      <c r="I135" s="54" t="n">
        <f aca="false">+H135*F135*E135</f>
        <v>1.32</v>
      </c>
      <c r="J135" s="54"/>
    </row>
    <row r="136" customFormat="false" ht="15" hidden="false" customHeight="true" outlineLevel="0" collapsed="false">
      <c r="A136" s="168"/>
      <c r="B136" s="165"/>
      <c r="C136" s="164"/>
      <c r="D136" s="52"/>
      <c r="E136" s="52"/>
      <c r="F136" s="54"/>
      <c r="G136" s="54"/>
      <c r="H136" s="54"/>
      <c r="I136" s="54"/>
      <c r="J136" s="54"/>
    </row>
    <row r="137" customFormat="false" ht="15" hidden="false" customHeight="true" outlineLevel="0" collapsed="false">
      <c r="A137" s="168"/>
      <c r="B137" s="165"/>
      <c r="C137" s="164" t="s">
        <v>761</v>
      </c>
      <c r="D137" s="52" t="s">
        <v>726</v>
      </c>
      <c r="E137" s="52" t="n">
        <v>1</v>
      </c>
      <c r="F137" s="54" t="n">
        <v>4</v>
      </c>
      <c r="G137" s="54"/>
      <c r="H137" s="54" t="n">
        <v>1.2</v>
      </c>
      <c r="I137" s="54" t="n">
        <f aca="false">+H137*F137*E137</f>
        <v>4.8</v>
      </c>
      <c r="J137" s="54"/>
    </row>
    <row r="138" customFormat="false" ht="15" hidden="false" customHeight="true" outlineLevel="0" collapsed="false">
      <c r="A138" s="168"/>
      <c r="B138" s="165"/>
      <c r="C138" s="164" t="s">
        <v>762</v>
      </c>
      <c r="D138" s="52" t="s">
        <v>726</v>
      </c>
      <c r="E138" s="52" t="n">
        <v>1</v>
      </c>
      <c r="F138" s="54" t="n">
        <v>0.3</v>
      </c>
      <c r="G138" s="54"/>
      <c r="H138" s="54" t="n">
        <v>0.3</v>
      </c>
      <c r="I138" s="54" t="n">
        <f aca="false">+H138*F138*E138</f>
        <v>0.09</v>
      </c>
      <c r="J138" s="54"/>
    </row>
    <row r="139" customFormat="false" ht="15" hidden="false" customHeight="true" outlineLevel="0" collapsed="false">
      <c r="A139" s="168"/>
      <c r="B139" s="165"/>
      <c r="C139" s="164"/>
      <c r="D139" s="52" t="s">
        <v>726</v>
      </c>
      <c r="E139" s="52" t="n">
        <v>1</v>
      </c>
      <c r="F139" s="54" t="n">
        <v>3.36</v>
      </c>
      <c r="G139" s="54"/>
      <c r="H139" s="54" t="n">
        <v>0.3</v>
      </c>
      <c r="I139" s="54" t="n">
        <f aca="false">+H139*F139*E139</f>
        <v>1.008</v>
      </c>
      <c r="J139" s="54"/>
    </row>
    <row r="140" customFormat="false" ht="15" hidden="false" customHeight="true" outlineLevel="0" collapsed="false">
      <c r="A140" s="168"/>
      <c r="B140" s="165"/>
      <c r="C140" s="164"/>
      <c r="D140" s="52" t="s">
        <v>726</v>
      </c>
      <c r="E140" s="52" t="n">
        <v>1</v>
      </c>
      <c r="F140" s="54" t="n">
        <v>0.3</v>
      </c>
      <c r="G140" s="54"/>
      <c r="H140" s="54" t="n">
        <v>0.3</v>
      </c>
      <c r="I140" s="54" t="n">
        <f aca="false">+H140*F140*E140</f>
        <v>0.09</v>
      </c>
      <c r="J140" s="54"/>
    </row>
    <row r="141" customFormat="false" ht="15" hidden="false" customHeight="true" outlineLevel="0" collapsed="false">
      <c r="A141" s="168"/>
      <c r="B141" s="165"/>
      <c r="C141" s="164" t="s">
        <v>763</v>
      </c>
      <c r="D141" s="52" t="s">
        <v>726</v>
      </c>
      <c r="E141" s="52" t="n">
        <v>1</v>
      </c>
      <c r="F141" s="54" t="n">
        <v>0.4</v>
      </c>
      <c r="G141" s="54"/>
      <c r="H141" s="54" t="n">
        <v>0.4</v>
      </c>
      <c r="I141" s="54" t="n">
        <f aca="false">+H141*F141*E141</f>
        <v>0.16</v>
      </c>
      <c r="J141" s="54"/>
    </row>
    <row r="142" customFormat="false" ht="15" hidden="false" customHeight="true" outlineLevel="0" collapsed="false">
      <c r="A142" s="168"/>
      <c r="B142" s="165"/>
      <c r="C142" s="164"/>
      <c r="D142" s="52" t="s">
        <v>726</v>
      </c>
      <c r="E142" s="52" t="n">
        <v>1</v>
      </c>
      <c r="F142" s="54" t="n">
        <v>3.85</v>
      </c>
      <c r="G142" s="54"/>
      <c r="H142" s="54" t="n">
        <v>0.4</v>
      </c>
      <c r="I142" s="54" t="n">
        <f aca="false">+H142*F142*E142</f>
        <v>1.54</v>
      </c>
      <c r="J142" s="54"/>
    </row>
    <row r="143" customFormat="false" ht="15" hidden="false" customHeight="true" outlineLevel="0" collapsed="false">
      <c r="A143" s="168"/>
      <c r="B143" s="165"/>
      <c r="C143" s="164"/>
      <c r="D143" s="52" t="s">
        <v>726</v>
      </c>
      <c r="E143" s="52" t="n">
        <v>1</v>
      </c>
      <c r="F143" s="54" t="n">
        <v>0.4</v>
      </c>
      <c r="G143" s="54"/>
      <c r="H143" s="54" t="n">
        <v>0.4</v>
      </c>
      <c r="I143" s="54" t="n">
        <f aca="false">+H143*F143*E143</f>
        <v>0.16</v>
      </c>
      <c r="J143" s="54"/>
    </row>
    <row r="144" customFormat="false" ht="15" hidden="false" customHeight="true" outlineLevel="0" collapsed="false">
      <c r="A144" s="168"/>
      <c r="B144" s="165"/>
      <c r="C144" s="164" t="s">
        <v>764</v>
      </c>
      <c r="D144" s="52" t="s">
        <v>726</v>
      </c>
      <c r="E144" s="52" t="n">
        <v>1</v>
      </c>
      <c r="F144" s="54" t="n">
        <v>3.85</v>
      </c>
      <c r="G144" s="54" t="n">
        <v>0.4</v>
      </c>
      <c r="H144" s="54"/>
      <c r="I144" s="54" t="n">
        <f aca="false">+G144*F144*E144</f>
        <v>1.54</v>
      </c>
      <c r="J144" s="54"/>
    </row>
    <row r="145" customFormat="false" ht="15" hidden="false" customHeight="true" outlineLevel="0" collapsed="false">
      <c r="A145" s="168"/>
      <c r="B145" s="165"/>
      <c r="C145" s="164"/>
      <c r="D145" s="52"/>
      <c r="E145" s="52"/>
      <c r="F145" s="54"/>
      <c r="G145" s="54"/>
      <c r="H145" s="54"/>
      <c r="I145" s="54"/>
      <c r="J145" s="54"/>
    </row>
    <row r="146" customFormat="false" ht="15" hidden="false" customHeight="true" outlineLevel="0" collapsed="false">
      <c r="A146" s="171" t="str">
        <f aca="false">+'RESUMEN ESTRUCTURAS'!B26</f>
        <v>02.12.00</v>
      </c>
      <c r="B146" s="165" t="str">
        <f aca="false">+'RESUMEN ESTRUCTURAS'!C26</f>
        <v>RETIRO DE CANTONERAS METALICAS </v>
      </c>
      <c r="C146" s="164"/>
      <c r="D146" s="52" t="str">
        <f aca="false">+'RESUMEN ESTRUCTURAS'!D26</f>
        <v>m</v>
      </c>
      <c r="E146" s="52"/>
      <c r="F146" s="170"/>
      <c r="G146" s="170"/>
      <c r="H146" s="170"/>
      <c r="I146" s="170"/>
      <c r="J146" s="121" t="n">
        <f aca="false">SUM(I147:I149)</f>
        <v>12.8</v>
      </c>
    </row>
    <row r="147" customFormat="false" ht="15" hidden="false" customHeight="true" outlineLevel="0" collapsed="false">
      <c r="A147" s="168"/>
      <c r="B147" s="165"/>
      <c r="C147" s="164"/>
      <c r="D147" s="52"/>
      <c r="E147" s="52"/>
      <c r="F147" s="170"/>
      <c r="G147" s="170"/>
      <c r="H147" s="170"/>
      <c r="I147" s="170"/>
      <c r="J147" s="54"/>
    </row>
    <row r="148" customFormat="false" ht="15" hidden="false" customHeight="true" outlineLevel="0" collapsed="false">
      <c r="A148" s="168"/>
      <c r="B148" s="165" t="s">
        <v>768</v>
      </c>
      <c r="C148" s="164"/>
      <c r="D148" s="52"/>
      <c r="E148" s="52"/>
      <c r="F148" s="170"/>
      <c r="G148" s="170"/>
      <c r="H148" s="170"/>
      <c r="I148" s="170"/>
      <c r="J148" s="54"/>
    </row>
    <row r="149" customFormat="false" ht="15" hidden="false" customHeight="true" outlineLevel="0" collapsed="false">
      <c r="A149" s="168"/>
      <c r="B149" s="165"/>
      <c r="C149" s="164" t="s">
        <v>769</v>
      </c>
      <c r="D149" s="52" t="s">
        <v>24</v>
      </c>
      <c r="E149" s="52" t="n">
        <v>8</v>
      </c>
      <c r="F149" s="170" t="n">
        <v>1.6</v>
      </c>
      <c r="G149" s="170"/>
      <c r="H149" s="170"/>
      <c r="I149" s="54" t="n">
        <f aca="false">+F149*E149</f>
        <v>12.8</v>
      </c>
      <c r="J149" s="121"/>
    </row>
    <row r="150" customFormat="false" ht="15" hidden="false" customHeight="true" outlineLevel="0" collapsed="false">
      <c r="A150" s="168"/>
      <c r="B150" s="165"/>
      <c r="C150" s="164"/>
      <c r="D150" s="52"/>
      <c r="E150" s="52"/>
      <c r="F150" s="54"/>
      <c r="G150" s="54"/>
      <c r="H150" s="54"/>
      <c r="I150" s="54"/>
      <c r="J150" s="54"/>
    </row>
    <row r="151" customFormat="false" ht="15" hidden="false" customHeight="true" outlineLevel="0" collapsed="false">
      <c r="A151" s="168"/>
      <c r="B151" s="165"/>
      <c r="C151" s="164"/>
      <c r="D151" s="52"/>
      <c r="E151" s="52"/>
      <c r="F151" s="54"/>
      <c r="G151" s="54"/>
      <c r="H151" s="54"/>
      <c r="I151" s="54"/>
      <c r="J151" s="54"/>
    </row>
    <row r="152" customFormat="false" ht="15" hidden="false" customHeight="true" outlineLevel="0" collapsed="false">
      <c r="A152" s="174" t="str">
        <f aca="false">+'RESUMEN ESTRUCTURAS'!B27</f>
        <v>02.13.00</v>
      </c>
      <c r="B152" s="169" t="str">
        <f aca="false">+'RESUMEN ESTRUCTURAS'!C27</f>
        <v>PICADO DE PISOS DE CONCRETO</v>
      </c>
      <c r="C152" s="164"/>
      <c r="D152" s="52" t="str">
        <f aca="false">+'RESUMEN ESTRUCTURAS'!D27</f>
        <v>m2</v>
      </c>
      <c r="E152" s="52"/>
      <c r="F152" s="170"/>
      <c r="G152" s="170"/>
      <c r="H152" s="170"/>
      <c r="I152" s="54"/>
      <c r="J152" s="121" t="n">
        <f aca="false">SUM(I154:I168)</f>
        <v>23.4253</v>
      </c>
    </row>
    <row r="153" customFormat="false" ht="15" hidden="false" customHeight="true" outlineLevel="0" collapsed="false">
      <c r="A153" s="168"/>
      <c r="B153" s="165"/>
      <c r="C153" s="164"/>
      <c r="D153" s="52"/>
      <c r="E153" s="52"/>
      <c r="F153" s="170"/>
      <c r="G153" s="170"/>
      <c r="H153" s="170"/>
      <c r="I153" s="54"/>
      <c r="J153" s="121"/>
    </row>
    <row r="154" customFormat="false" ht="15" hidden="false" customHeight="true" outlineLevel="0" collapsed="false">
      <c r="A154" s="168"/>
      <c r="B154" s="165" t="s">
        <v>770</v>
      </c>
      <c r="C154" s="164"/>
      <c r="D154" s="52"/>
      <c r="E154" s="52"/>
      <c r="F154" s="170"/>
      <c r="G154" s="170"/>
      <c r="H154" s="170"/>
      <c r="I154" s="54"/>
      <c r="J154" s="121"/>
    </row>
    <row r="155" customFormat="false" ht="15" hidden="false" customHeight="true" outlineLevel="0" collapsed="false">
      <c r="A155" s="168"/>
      <c r="B155" s="165"/>
      <c r="C155" s="173" t="s">
        <v>771</v>
      </c>
      <c r="D155" s="52"/>
      <c r="E155" s="52"/>
      <c r="F155" s="170"/>
      <c r="G155" s="170"/>
      <c r="H155" s="170"/>
      <c r="I155" s="54"/>
      <c r="J155" s="121"/>
    </row>
    <row r="156" customFormat="false" ht="15" hidden="false" customHeight="true" outlineLevel="0" collapsed="false">
      <c r="A156" s="168"/>
      <c r="B156" s="165"/>
      <c r="C156" s="164" t="s">
        <v>772</v>
      </c>
      <c r="D156" s="52" t="s">
        <v>726</v>
      </c>
      <c r="E156" s="52" t="n">
        <v>1</v>
      </c>
      <c r="F156" s="54" t="n">
        <v>3.39</v>
      </c>
      <c r="G156" s="54" t="n">
        <v>1.97</v>
      </c>
      <c r="H156" s="54"/>
      <c r="I156" s="54" t="n">
        <f aca="false">+G156*F156*E156</f>
        <v>6.6783</v>
      </c>
      <c r="J156" s="121"/>
    </row>
    <row r="157" customFormat="false" ht="15" hidden="false" customHeight="true" outlineLevel="0" collapsed="false">
      <c r="A157" s="168"/>
      <c r="B157" s="165"/>
      <c r="C157" s="164" t="s">
        <v>773</v>
      </c>
      <c r="D157" s="52" t="s">
        <v>726</v>
      </c>
      <c r="E157" s="52" t="n">
        <v>1</v>
      </c>
      <c r="F157" s="54" t="n">
        <v>5.6</v>
      </c>
      <c r="G157" s="54" t="n">
        <v>1.92</v>
      </c>
      <c r="H157" s="54"/>
      <c r="I157" s="54" t="n">
        <f aca="false">+G157*F157*E157</f>
        <v>10.752</v>
      </c>
      <c r="J157" s="121"/>
    </row>
    <row r="158" customFormat="false" ht="15" hidden="false" customHeight="true" outlineLevel="0" collapsed="false">
      <c r="A158" s="168"/>
      <c r="B158" s="165"/>
      <c r="C158" s="173" t="s">
        <v>774</v>
      </c>
      <c r="D158" s="52"/>
      <c r="E158" s="52"/>
      <c r="F158" s="170"/>
      <c r="G158" s="170"/>
      <c r="H158" s="170"/>
      <c r="I158" s="54"/>
      <c r="J158" s="121"/>
    </row>
    <row r="159" customFormat="false" ht="15" hidden="false" customHeight="true" outlineLevel="0" collapsed="false">
      <c r="A159" s="168"/>
      <c r="B159" s="165"/>
      <c r="C159" s="164" t="s">
        <v>775</v>
      </c>
      <c r="D159" s="52" t="s">
        <v>726</v>
      </c>
      <c r="E159" s="52" t="n">
        <v>1</v>
      </c>
      <c r="F159" s="54" t="n">
        <v>1.49</v>
      </c>
      <c r="G159" s="54" t="n">
        <v>0.5</v>
      </c>
      <c r="H159" s="54"/>
      <c r="I159" s="54" t="n">
        <f aca="false">+G159*F159*E159</f>
        <v>0.745</v>
      </c>
      <c r="J159" s="121"/>
    </row>
    <row r="160" customFormat="false" ht="15" hidden="false" customHeight="true" outlineLevel="0" collapsed="false">
      <c r="A160" s="168"/>
      <c r="B160" s="165"/>
      <c r="C160" s="173" t="s">
        <v>776</v>
      </c>
      <c r="D160" s="52"/>
      <c r="E160" s="52"/>
      <c r="F160" s="54"/>
      <c r="G160" s="54"/>
      <c r="H160" s="54"/>
      <c r="I160" s="54"/>
      <c r="J160" s="121"/>
    </row>
    <row r="161" customFormat="false" ht="15" hidden="false" customHeight="true" outlineLevel="0" collapsed="false">
      <c r="A161" s="168"/>
      <c r="B161" s="165"/>
      <c r="C161" s="164" t="s">
        <v>777</v>
      </c>
      <c r="D161" s="52" t="s">
        <v>726</v>
      </c>
      <c r="E161" s="52" t="n">
        <v>1</v>
      </c>
      <c r="F161" s="54" t="n">
        <v>7</v>
      </c>
      <c r="G161" s="54" t="n">
        <v>0.15</v>
      </c>
      <c r="H161" s="54"/>
      <c r="I161" s="54" t="n">
        <f aca="false">+G161*F161*E161</f>
        <v>1.05</v>
      </c>
      <c r="J161" s="121"/>
    </row>
    <row r="162" customFormat="false" ht="15" hidden="false" customHeight="true" outlineLevel="0" collapsed="false">
      <c r="A162" s="168"/>
      <c r="B162" s="165"/>
      <c r="C162" s="173" t="s">
        <v>778</v>
      </c>
      <c r="D162" s="52"/>
      <c r="E162" s="52"/>
      <c r="F162" s="170"/>
      <c r="G162" s="170"/>
      <c r="H162" s="170"/>
      <c r="I162" s="54"/>
      <c r="J162" s="121"/>
    </row>
    <row r="163" customFormat="false" ht="15" hidden="false" customHeight="true" outlineLevel="0" collapsed="false">
      <c r="A163" s="168"/>
      <c r="B163" s="165"/>
      <c r="C163" s="164" t="s">
        <v>779</v>
      </c>
      <c r="D163" s="52" t="s">
        <v>726</v>
      </c>
      <c r="E163" s="52" t="n">
        <v>1</v>
      </c>
      <c r="F163" s="54" t="n">
        <v>7</v>
      </c>
      <c r="G163" s="54" t="n">
        <v>0.15</v>
      </c>
      <c r="H163" s="54"/>
      <c r="I163" s="54" t="n">
        <f aca="false">+G163*F163*E163</f>
        <v>1.05</v>
      </c>
      <c r="J163" s="121"/>
    </row>
    <row r="164" customFormat="false" ht="15" hidden="false" customHeight="true" outlineLevel="0" collapsed="false">
      <c r="A164" s="168"/>
      <c r="B164" s="165"/>
      <c r="C164" s="164" t="s">
        <v>780</v>
      </c>
      <c r="D164" s="52" t="s">
        <v>726</v>
      </c>
      <c r="E164" s="52" t="n">
        <v>1</v>
      </c>
      <c r="F164" s="54" t="n">
        <v>7</v>
      </c>
      <c r="G164" s="54" t="n">
        <v>0.15</v>
      </c>
      <c r="H164" s="54"/>
      <c r="I164" s="54" t="n">
        <f aca="false">+G164*F164*E164</f>
        <v>1.05</v>
      </c>
      <c r="J164" s="121"/>
    </row>
    <row r="165" customFormat="false" ht="15" hidden="false" customHeight="true" outlineLevel="0" collapsed="false">
      <c r="A165" s="168"/>
      <c r="B165" s="165"/>
      <c r="C165" s="173" t="s">
        <v>771</v>
      </c>
      <c r="D165" s="52"/>
      <c r="E165" s="52"/>
      <c r="F165" s="170"/>
      <c r="G165" s="170"/>
      <c r="H165" s="170"/>
      <c r="I165" s="54"/>
      <c r="J165" s="121"/>
    </row>
    <row r="166" customFormat="false" ht="15" hidden="false" customHeight="true" outlineLevel="0" collapsed="false">
      <c r="A166" s="168"/>
      <c r="B166" s="165"/>
      <c r="C166" s="164" t="s">
        <v>781</v>
      </c>
      <c r="D166" s="52" t="s">
        <v>726</v>
      </c>
      <c r="E166" s="52" t="n">
        <v>1</v>
      </c>
      <c r="F166" s="54" t="n">
        <v>7</v>
      </c>
      <c r="G166" s="54" t="n">
        <v>0.15</v>
      </c>
      <c r="H166" s="54"/>
      <c r="I166" s="54" t="n">
        <f aca="false">+G166*F166*E166</f>
        <v>1.05</v>
      </c>
      <c r="J166" s="121"/>
    </row>
    <row r="167" customFormat="false" ht="15" hidden="false" customHeight="true" outlineLevel="0" collapsed="false">
      <c r="A167" s="168"/>
      <c r="B167" s="165"/>
      <c r="C167" s="164" t="s">
        <v>782</v>
      </c>
      <c r="D167" s="52" t="s">
        <v>726</v>
      </c>
      <c r="E167" s="52" t="n">
        <v>1</v>
      </c>
      <c r="F167" s="54" t="n">
        <v>7</v>
      </c>
      <c r="G167" s="54" t="n">
        <v>0.15</v>
      </c>
      <c r="H167" s="54"/>
      <c r="I167" s="54" t="n">
        <f aca="false">+G167*F167*E167</f>
        <v>1.05</v>
      </c>
      <c r="J167" s="121"/>
    </row>
    <row r="168" customFormat="false" ht="15" hidden="false" customHeight="true" outlineLevel="0" collapsed="false">
      <c r="A168" s="168"/>
      <c r="B168" s="165"/>
      <c r="C168" s="164"/>
      <c r="D168" s="52"/>
      <c r="E168" s="52"/>
      <c r="F168" s="54"/>
      <c r="G168" s="54"/>
      <c r="H168" s="54"/>
      <c r="I168" s="54"/>
      <c r="J168" s="121"/>
    </row>
    <row r="169" customFormat="false" ht="15" hidden="false" customHeight="true" outlineLevel="0" collapsed="false">
      <c r="A169" s="174" t="str">
        <f aca="false">+'RESUMEN ESTRUCTURAS'!B28</f>
        <v>02.14.00</v>
      </c>
      <c r="B169" s="169" t="str">
        <f aca="false">+'RESUMEN ESTRUCTURAS'!C28</f>
        <v>APUNTALAMIENTO DE TECHO ALIGERADO EXISTENTE</v>
      </c>
      <c r="C169" s="164"/>
      <c r="D169" s="52" t="str">
        <f aca="false">+'RESUMEN ESTRUCTURAS'!D28</f>
        <v>m2</v>
      </c>
      <c r="E169" s="52"/>
      <c r="F169" s="54"/>
      <c r="G169" s="54"/>
      <c r="H169" s="54"/>
      <c r="I169" s="54"/>
      <c r="J169" s="121" t="n">
        <f aca="false">SUM(I171:I174)</f>
        <v>27.328</v>
      </c>
    </row>
    <row r="170" customFormat="false" ht="15" hidden="false" customHeight="true" outlineLevel="0" collapsed="false">
      <c r="A170" s="168"/>
      <c r="B170" s="165"/>
      <c r="C170" s="164"/>
      <c r="D170" s="52"/>
      <c r="E170" s="52"/>
      <c r="F170" s="54"/>
      <c r="G170" s="54"/>
      <c r="H170" s="54"/>
      <c r="I170" s="54"/>
      <c r="J170" s="54"/>
    </row>
    <row r="171" customFormat="false" ht="15" hidden="false" customHeight="true" outlineLevel="0" collapsed="false">
      <c r="A171" s="168"/>
      <c r="B171" s="165"/>
      <c r="C171" s="173" t="s">
        <v>783</v>
      </c>
      <c r="D171" s="52"/>
      <c r="E171" s="52"/>
      <c r="F171" s="54"/>
      <c r="G171" s="54"/>
      <c r="H171" s="54"/>
      <c r="I171" s="54"/>
      <c r="J171" s="54"/>
    </row>
    <row r="172" customFormat="false" ht="15" hidden="false" customHeight="true" outlineLevel="0" collapsed="false">
      <c r="A172" s="168"/>
      <c r="B172" s="165"/>
      <c r="C172" s="164" t="s">
        <v>741</v>
      </c>
      <c r="D172" s="52" t="s">
        <v>726</v>
      </c>
      <c r="E172" s="52" t="n">
        <v>1</v>
      </c>
      <c r="F172" s="54" t="n">
        <v>6.9</v>
      </c>
      <c r="G172" s="54" t="n">
        <v>2.87</v>
      </c>
      <c r="H172" s="54"/>
      <c r="I172" s="54" t="n">
        <f aca="false">+G172*F172*E172</f>
        <v>19.803</v>
      </c>
      <c r="J172" s="54"/>
    </row>
    <row r="173" customFormat="false" ht="15" hidden="false" customHeight="true" outlineLevel="0" collapsed="false">
      <c r="A173" s="168"/>
      <c r="B173" s="165"/>
      <c r="C173" s="164" t="s">
        <v>784</v>
      </c>
      <c r="D173" s="52" t="s">
        <v>726</v>
      </c>
      <c r="E173" s="52" t="n">
        <v>1</v>
      </c>
      <c r="F173" s="54" t="n">
        <v>3.75</v>
      </c>
      <c r="G173" s="54" t="n">
        <v>0.7</v>
      </c>
      <c r="H173" s="54"/>
      <c r="I173" s="54" t="n">
        <f aca="false">+G173*F173*E173</f>
        <v>2.625</v>
      </c>
      <c r="J173" s="54"/>
    </row>
    <row r="174" customFormat="false" ht="15" hidden="false" customHeight="true" outlineLevel="0" collapsed="false">
      <c r="A174" s="168"/>
      <c r="B174" s="165"/>
      <c r="C174" s="164" t="s">
        <v>784</v>
      </c>
      <c r="D174" s="52" t="s">
        <v>726</v>
      </c>
      <c r="E174" s="52" t="n">
        <v>1</v>
      </c>
      <c r="F174" s="54" t="n">
        <v>7</v>
      </c>
      <c r="G174" s="54" t="n">
        <v>0.7</v>
      </c>
      <c r="H174" s="54"/>
      <c r="I174" s="54" t="n">
        <f aca="false">+G174*F174*E174</f>
        <v>4.9</v>
      </c>
      <c r="J174" s="54"/>
    </row>
    <row r="175" customFormat="false" ht="15" hidden="false" customHeight="true" outlineLevel="0" collapsed="false">
      <c r="A175" s="174"/>
      <c r="B175" s="165"/>
      <c r="C175" s="164"/>
      <c r="D175" s="52"/>
      <c r="E175" s="52"/>
      <c r="F175" s="54"/>
      <c r="G175" s="54"/>
      <c r="H175" s="54"/>
      <c r="I175" s="54"/>
      <c r="J175" s="54"/>
    </row>
    <row r="176" customFormat="false" ht="15" hidden="false" customHeight="true" outlineLevel="0" collapsed="false">
      <c r="A176" s="174" t="str">
        <f aca="false">+'RESUMEN ESTRUCTURAS'!B29</f>
        <v>02.15.00</v>
      </c>
      <c r="B176" s="169" t="str">
        <f aca="false">+'RESUMEN ESTRUCTURAS'!C29</f>
        <v>DEMOLICION PATIO Co. E=10cmC/EQUIPO</v>
      </c>
      <c r="C176" s="178"/>
      <c r="D176" s="52" t="s">
        <v>715</v>
      </c>
      <c r="E176" s="52"/>
      <c r="F176" s="54"/>
      <c r="G176" s="54"/>
      <c r="H176" s="54"/>
      <c r="I176" s="54"/>
      <c r="J176" s="121" t="n">
        <f aca="false">SUM(I178:I200)</f>
        <v>5.1615625</v>
      </c>
    </row>
    <row r="177" customFormat="false" ht="15" hidden="false" customHeight="true" outlineLevel="0" collapsed="false">
      <c r="A177" s="168"/>
      <c r="B177" s="165"/>
      <c r="C177" s="164"/>
      <c r="D177" s="52"/>
      <c r="E177" s="52"/>
      <c r="F177" s="54"/>
      <c r="G177" s="54"/>
      <c r="H177" s="54"/>
      <c r="I177" s="54"/>
      <c r="J177" s="54"/>
    </row>
    <row r="178" customFormat="false" ht="15" hidden="false" customHeight="true" outlineLevel="0" collapsed="false">
      <c r="A178" s="168"/>
      <c r="B178" s="165"/>
      <c r="C178" s="164" t="s">
        <v>785</v>
      </c>
      <c r="D178" s="52" t="s">
        <v>715</v>
      </c>
      <c r="E178" s="52" t="n">
        <v>2</v>
      </c>
      <c r="F178" s="54" t="n">
        <v>3.5</v>
      </c>
      <c r="G178" s="54" t="n">
        <v>1.5</v>
      </c>
      <c r="H178" s="54" t="n">
        <v>0.125</v>
      </c>
      <c r="I178" s="54" t="n">
        <f aca="false">+G178*F178*E178*H178</f>
        <v>1.3125</v>
      </c>
      <c r="J178" s="54"/>
    </row>
    <row r="179" customFormat="false" ht="15" hidden="false" customHeight="true" outlineLevel="0" collapsed="false">
      <c r="A179" s="168"/>
      <c r="B179" s="165"/>
      <c r="C179" s="164" t="s">
        <v>786</v>
      </c>
      <c r="D179" s="52" t="s">
        <v>715</v>
      </c>
      <c r="E179" s="52" t="n">
        <v>1</v>
      </c>
      <c r="F179" s="54" t="n">
        <v>1.3</v>
      </c>
      <c r="G179" s="54" t="n">
        <v>1.45</v>
      </c>
      <c r="H179" s="54" t="n">
        <v>0.125</v>
      </c>
      <c r="I179" s="54" t="n">
        <f aca="false">+G179*F179*E179*H179</f>
        <v>0.235625</v>
      </c>
      <c r="J179" s="54"/>
    </row>
    <row r="180" customFormat="false" ht="15" hidden="false" customHeight="true" outlineLevel="0" collapsed="false">
      <c r="A180" s="168"/>
      <c r="B180" s="165"/>
      <c r="C180" s="164" t="s">
        <v>787</v>
      </c>
      <c r="D180" s="52" t="s">
        <v>715</v>
      </c>
      <c r="E180" s="52" t="n">
        <v>1</v>
      </c>
      <c r="F180" s="54" t="n">
        <v>4</v>
      </c>
      <c r="G180" s="54" t="n">
        <v>1</v>
      </c>
      <c r="H180" s="54" t="n">
        <v>0.125</v>
      </c>
      <c r="I180" s="54" t="n">
        <f aca="false">+G180*F180*E180*H180</f>
        <v>0.5</v>
      </c>
      <c r="J180" s="54"/>
    </row>
    <row r="181" customFormat="false" ht="15" hidden="false" customHeight="true" outlineLevel="0" collapsed="false">
      <c r="A181" s="168"/>
      <c r="B181" s="165"/>
      <c r="C181" s="164" t="s">
        <v>788</v>
      </c>
      <c r="D181" s="52" t="s">
        <v>715</v>
      </c>
      <c r="E181" s="52" t="n">
        <v>1</v>
      </c>
      <c r="F181" s="54" t="n">
        <v>1.5</v>
      </c>
      <c r="G181" s="54" t="n">
        <v>1.2</v>
      </c>
      <c r="H181" s="54" t="n">
        <v>0.125</v>
      </c>
      <c r="I181" s="54" t="n">
        <f aca="false">+G181*F181*E181*H181</f>
        <v>0.225</v>
      </c>
      <c r="J181" s="54"/>
    </row>
    <row r="182" customFormat="false" ht="15" hidden="false" customHeight="true" outlineLevel="0" collapsed="false">
      <c r="A182" s="168"/>
      <c r="B182" s="165"/>
      <c r="C182" s="164" t="s">
        <v>789</v>
      </c>
      <c r="D182" s="52" t="s">
        <v>715</v>
      </c>
      <c r="E182" s="52" t="n">
        <v>4</v>
      </c>
      <c r="F182" s="54" t="n">
        <v>1.2</v>
      </c>
      <c r="G182" s="54" t="n">
        <v>0.5</v>
      </c>
      <c r="H182" s="54" t="n">
        <v>0.125</v>
      </c>
      <c r="I182" s="54" t="n">
        <f aca="false">+G182*F182*E182*H182</f>
        <v>0.3</v>
      </c>
      <c r="J182" s="54"/>
    </row>
    <row r="183" customFormat="false" ht="15" hidden="false" customHeight="true" outlineLevel="0" collapsed="false">
      <c r="A183" s="168"/>
      <c r="B183" s="165"/>
      <c r="C183" s="164"/>
      <c r="D183" s="175"/>
      <c r="E183" s="52"/>
      <c r="F183" s="54"/>
      <c r="G183" s="54"/>
      <c r="H183" s="54"/>
      <c r="I183" s="54"/>
      <c r="J183" s="54"/>
    </row>
    <row r="184" customFormat="false" ht="15" hidden="false" customHeight="true" outlineLevel="0" collapsed="false">
      <c r="A184" s="168"/>
      <c r="B184" s="165" t="s">
        <v>790</v>
      </c>
      <c r="C184" s="164"/>
      <c r="D184" s="52"/>
      <c r="E184" s="52"/>
      <c r="F184" s="54"/>
      <c r="G184" s="54"/>
      <c r="H184" s="54"/>
      <c r="I184" s="54"/>
      <c r="J184" s="54"/>
    </row>
    <row r="185" customFormat="false" ht="15" hidden="false" customHeight="true" outlineLevel="0" collapsed="false">
      <c r="A185" s="168"/>
      <c r="B185" s="165"/>
      <c r="C185" s="164" t="s">
        <v>791</v>
      </c>
      <c r="D185" s="52" t="s">
        <v>715</v>
      </c>
      <c r="E185" s="52" t="n">
        <v>1</v>
      </c>
      <c r="F185" s="54" t="n">
        <v>5</v>
      </c>
      <c r="G185" s="54" t="n">
        <v>0.15</v>
      </c>
      <c r="H185" s="54" t="n">
        <v>0.125</v>
      </c>
      <c r="I185" s="54" t="n">
        <f aca="false">+G185*F185*E185*H185</f>
        <v>0.09375</v>
      </c>
      <c r="J185" s="54"/>
    </row>
    <row r="186" customFormat="false" ht="15" hidden="false" customHeight="true" outlineLevel="0" collapsed="false">
      <c r="A186" s="168"/>
      <c r="B186" s="165"/>
      <c r="C186" s="164"/>
      <c r="D186" s="52" t="s">
        <v>715</v>
      </c>
      <c r="E186" s="52" t="n">
        <v>7</v>
      </c>
      <c r="F186" s="54" t="n">
        <v>0.7</v>
      </c>
      <c r="G186" s="54" t="n">
        <v>0.15</v>
      </c>
      <c r="H186" s="54" t="n">
        <v>0.125</v>
      </c>
      <c r="I186" s="54" t="n">
        <f aca="false">+G186*F186*E186*H186</f>
        <v>0.091875</v>
      </c>
      <c r="J186" s="54"/>
    </row>
    <row r="187" customFormat="false" ht="15" hidden="false" customHeight="true" outlineLevel="0" collapsed="false">
      <c r="A187" s="168"/>
      <c r="B187" s="165"/>
      <c r="C187" s="164"/>
      <c r="D187" s="52"/>
      <c r="E187" s="52"/>
      <c r="F187" s="54"/>
      <c r="G187" s="54"/>
      <c r="H187" s="54"/>
      <c r="I187" s="54"/>
      <c r="J187" s="54"/>
    </row>
    <row r="188" customFormat="false" ht="15" hidden="false" customHeight="true" outlineLevel="0" collapsed="false">
      <c r="A188" s="168"/>
      <c r="B188" s="165"/>
      <c r="C188" s="164" t="s">
        <v>792</v>
      </c>
      <c r="D188" s="52" t="s">
        <v>715</v>
      </c>
      <c r="E188" s="52" t="n">
        <v>1</v>
      </c>
      <c r="F188" s="54" t="n">
        <v>2.8</v>
      </c>
      <c r="G188" s="54" t="n">
        <v>0.15</v>
      </c>
      <c r="H188" s="54" t="n">
        <v>0.125</v>
      </c>
      <c r="I188" s="54" t="n">
        <f aca="false">+G188*F188*E188*H188</f>
        <v>0.0525</v>
      </c>
      <c r="J188" s="54"/>
    </row>
    <row r="189" customFormat="false" ht="15" hidden="false" customHeight="true" outlineLevel="0" collapsed="false">
      <c r="A189" s="168"/>
      <c r="B189" s="165"/>
      <c r="C189" s="164"/>
      <c r="D189" s="52" t="s">
        <v>715</v>
      </c>
      <c r="E189" s="52" t="n">
        <v>8</v>
      </c>
      <c r="F189" s="54" t="n">
        <v>0.7</v>
      </c>
      <c r="G189" s="54" t="n">
        <v>0.15</v>
      </c>
      <c r="H189" s="54" t="n">
        <v>0.125</v>
      </c>
      <c r="I189" s="54" t="n">
        <f aca="false">+G189*F189*E189*H189</f>
        <v>0.105</v>
      </c>
      <c r="J189" s="54"/>
    </row>
    <row r="190" customFormat="false" ht="15" hidden="false" customHeight="true" outlineLevel="0" collapsed="false">
      <c r="A190" s="168"/>
      <c r="B190" s="165"/>
      <c r="C190" s="164"/>
      <c r="D190" s="52" t="s">
        <v>715</v>
      </c>
      <c r="E190" s="52" t="n">
        <v>1</v>
      </c>
      <c r="F190" s="54" t="n">
        <v>2.6</v>
      </c>
      <c r="G190" s="54" t="n">
        <v>0.15</v>
      </c>
      <c r="H190" s="54" t="n">
        <v>0.125</v>
      </c>
      <c r="I190" s="54" t="n">
        <f aca="false">+G190*F190*E190*H190</f>
        <v>0.04875</v>
      </c>
      <c r="J190" s="54"/>
    </row>
    <row r="191" customFormat="false" ht="15" hidden="false" customHeight="true" outlineLevel="0" collapsed="false">
      <c r="A191" s="168"/>
      <c r="B191" s="165"/>
      <c r="C191" s="164"/>
      <c r="D191" s="52" t="s">
        <v>715</v>
      </c>
      <c r="E191" s="52" t="n">
        <v>1</v>
      </c>
      <c r="F191" s="54" t="n">
        <v>1.5</v>
      </c>
      <c r="G191" s="54" t="n">
        <v>0.15</v>
      </c>
      <c r="H191" s="54" t="n">
        <v>0.125</v>
      </c>
      <c r="I191" s="54" t="n">
        <f aca="false">+G191*F191*E191*H191</f>
        <v>0.028125</v>
      </c>
      <c r="J191" s="54"/>
    </row>
    <row r="192" customFormat="false" ht="15" hidden="false" customHeight="true" outlineLevel="0" collapsed="false">
      <c r="A192" s="168"/>
      <c r="B192" s="165"/>
      <c r="C192" s="164"/>
      <c r="D192" s="52"/>
      <c r="E192" s="52"/>
      <c r="F192" s="54"/>
      <c r="G192" s="54"/>
      <c r="H192" s="54"/>
      <c r="I192" s="54"/>
      <c r="J192" s="54"/>
    </row>
    <row r="193" customFormat="false" ht="15" hidden="false" customHeight="true" outlineLevel="0" collapsed="false">
      <c r="A193" s="168"/>
      <c r="B193" s="165"/>
      <c r="C193" s="164"/>
      <c r="D193" s="52" t="s">
        <v>715</v>
      </c>
      <c r="E193" s="52" t="n">
        <v>1</v>
      </c>
      <c r="F193" s="54" t="n">
        <v>2.75</v>
      </c>
      <c r="G193" s="54" t="n">
        <v>0.15</v>
      </c>
      <c r="H193" s="54" t="n">
        <v>0.125</v>
      </c>
      <c r="I193" s="54" t="n">
        <f aca="false">+G193*F193*E193*H193</f>
        <v>0.0515625</v>
      </c>
      <c r="J193" s="54"/>
    </row>
    <row r="194" customFormat="false" ht="15" hidden="false" customHeight="true" outlineLevel="0" collapsed="false">
      <c r="A194" s="168"/>
      <c r="B194" s="165"/>
      <c r="C194" s="164"/>
      <c r="D194" s="52" t="s">
        <v>715</v>
      </c>
      <c r="E194" s="52" t="n">
        <v>1</v>
      </c>
      <c r="F194" s="54" t="n">
        <v>2.5</v>
      </c>
      <c r="G194" s="54" t="n">
        <v>0.15</v>
      </c>
      <c r="H194" s="54" t="n">
        <v>0.125</v>
      </c>
      <c r="I194" s="54" t="n">
        <f aca="false">+G194*F194*E194*H194</f>
        <v>0.046875</v>
      </c>
      <c r="J194" s="54"/>
    </row>
    <row r="195" customFormat="false" ht="15" hidden="false" customHeight="true" outlineLevel="0" collapsed="false">
      <c r="A195" s="168"/>
      <c r="B195" s="165"/>
      <c r="C195" s="164"/>
      <c r="D195" s="52" t="s">
        <v>715</v>
      </c>
      <c r="E195" s="52" t="n">
        <v>1</v>
      </c>
      <c r="F195" s="54" t="n">
        <v>14.7</v>
      </c>
      <c r="G195" s="54" t="n">
        <v>0.15</v>
      </c>
      <c r="H195" s="54" t="n">
        <v>0.125</v>
      </c>
      <c r="I195" s="54" t="n">
        <f aca="false">+G195*F195*E195*H195</f>
        <v>0.275625</v>
      </c>
      <c r="J195" s="54"/>
    </row>
    <row r="196" customFormat="false" ht="15" hidden="false" customHeight="true" outlineLevel="0" collapsed="false">
      <c r="A196" s="168"/>
      <c r="B196" s="165"/>
      <c r="C196" s="164"/>
      <c r="D196" s="52" t="s">
        <v>715</v>
      </c>
      <c r="E196" s="52" t="n">
        <v>1</v>
      </c>
      <c r="F196" s="54" t="n">
        <v>16</v>
      </c>
      <c r="G196" s="54" t="n">
        <v>0.15</v>
      </c>
      <c r="H196" s="54" t="n">
        <v>0.125</v>
      </c>
      <c r="I196" s="54" t="n">
        <f aca="false">+G196*F196*E196*H196</f>
        <v>0.3</v>
      </c>
      <c r="J196" s="54"/>
    </row>
    <row r="197" customFormat="false" ht="15" hidden="false" customHeight="true" outlineLevel="0" collapsed="false">
      <c r="A197" s="168"/>
      <c r="B197" s="165"/>
      <c r="C197" s="164"/>
      <c r="D197" s="52" t="s">
        <v>715</v>
      </c>
      <c r="E197" s="52" t="n">
        <v>1</v>
      </c>
      <c r="F197" s="54" t="n">
        <v>57.5</v>
      </c>
      <c r="G197" s="54" t="n">
        <v>0.15</v>
      </c>
      <c r="H197" s="54" t="n">
        <v>0.125</v>
      </c>
      <c r="I197" s="54" t="n">
        <f aca="false">+G197*F197*E197*H197</f>
        <v>1.078125</v>
      </c>
      <c r="J197" s="54"/>
    </row>
    <row r="198" customFormat="false" ht="15" hidden="false" customHeight="true" outlineLevel="0" collapsed="false">
      <c r="A198" s="168"/>
      <c r="B198" s="165"/>
      <c r="C198" s="164"/>
      <c r="D198" s="52" t="s">
        <v>715</v>
      </c>
      <c r="E198" s="52" t="n">
        <v>1</v>
      </c>
      <c r="F198" s="54" t="n">
        <v>7.3</v>
      </c>
      <c r="G198" s="54" t="n">
        <v>0.15</v>
      </c>
      <c r="H198" s="54" t="n">
        <v>0.125</v>
      </c>
      <c r="I198" s="54" t="n">
        <f aca="false">+G198*F198*E198*H198</f>
        <v>0.136875</v>
      </c>
      <c r="J198" s="54"/>
    </row>
    <row r="199" customFormat="false" ht="15" hidden="false" customHeight="true" outlineLevel="0" collapsed="false">
      <c r="A199" s="168"/>
      <c r="B199" s="165" t="s">
        <v>793</v>
      </c>
      <c r="C199" s="164"/>
      <c r="D199" s="52"/>
      <c r="E199" s="52"/>
      <c r="F199" s="54"/>
      <c r="G199" s="54"/>
      <c r="H199" s="54"/>
      <c r="I199" s="54"/>
      <c r="J199" s="54"/>
    </row>
    <row r="200" customFormat="false" ht="15" hidden="false" customHeight="true" outlineLevel="0" collapsed="false">
      <c r="A200" s="168"/>
      <c r="B200" s="165"/>
      <c r="C200" s="164" t="s">
        <v>794</v>
      </c>
      <c r="D200" s="52" t="s">
        <v>715</v>
      </c>
      <c r="E200" s="52" t="n">
        <v>1</v>
      </c>
      <c r="F200" s="54" t="n">
        <v>14.9</v>
      </c>
      <c r="G200" s="54" t="n">
        <v>0.15</v>
      </c>
      <c r="H200" s="54" t="n">
        <v>0.125</v>
      </c>
      <c r="I200" s="54" t="n">
        <f aca="false">+G200*F200*E200*H200</f>
        <v>0.279375</v>
      </c>
      <c r="J200" s="54"/>
    </row>
    <row r="201" customFormat="false" ht="15" hidden="false" customHeight="true" outlineLevel="0" collapsed="false">
      <c r="A201" s="168"/>
      <c r="B201" s="165"/>
      <c r="C201" s="164"/>
      <c r="D201" s="175"/>
      <c r="E201" s="52"/>
      <c r="F201" s="54"/>
      <c r="G201" s="54"/>
      <c r="H201" s="54"/>
      <c r="I201" s="54"/>
      <c r="J201" s="54"/>
    </row>
    <row r="202" customFormat="false" ht="15" hidden="false" customHeight="true" outlineLevel="0" collapsed="false">
      <c r="A202" s="162" t="s">
        <v>69</v>
      </c>
      <c r="B202" s="163" t="s">
        <v>70</v>
      </c>
      <c r="C202" s="172"/>
      <c r="D202" s="179"/>
      <c r="E202" s="179"/>
      <c r="F202" s="179"/>
      <c r="G202" s="179"/>
      <c r="H202" s="179"/>
      <c r="I202" s="179"/>
      <c r="J202" s="52"/>
    </row>
    <row r="203" customFormat="false" ht="15" hidden="false" customHeight="true" outlineLevel="0" collapsed="false">
      <c r="A203" s="168"/>
      <c r="B203" s="165"/>
      <c r="C203" s="164"/>
      <c r="D203" s="52"/>
      <c r="E203" s="52"/>
      <c r="F203" s="54"/>
      <c r="G203" s="54"/>
      <c r="H203" s="54"/>
      <c r="I203" s="54"/>
      <c r="J203" s="54"/>
    </row>
    <row r="204" customFormat="false" ht="15" hidden="false" customHeight="true" outlineLevel="0" collapsed="false">
      <c r="A204" s="168" t="str">
        <f aca="false">+'RESUMEN ESTRUCTURAS'!B37</f>
        <v>03.01.00</v>
      </c>
      <c r="B204" s="169" t="str">
        <f aca="false">+'RESUMEN ESTRUCTURAS'!C37</f>
        <v>EXCAVACION MANUAL DE ZANJAS, ZAPATAS, CALZADURAS TERENO CONGLOMERADO</v>
      </c>
      <c r="C204" s="164"/>
      <c r="D204" s="52" t="str">
        <f aca="false">+'RESUMEN ESTRUCTURAS'!D37</f>
        <v>m3</v>
      </c>
      <c r="E204" s="52"/>
      <c r="F204" s="54"/>
      <c r="G204" s="54"/>
      <c r="H204" s="54"/>
      <c r="I204" s="54"/>
      <c r="J204" s="121" t="n">
        <f aca="false">SUM(I206:I220)</f>
        <v>10.4905</v>
      </c>
      <c r="IV204" s="168"/>
    </row>
    <row r="205" customFormat="false" ht="15" hidden="false" customHeight="true" outlineLevel="0" collapsed="false">
      <c r="A205" s="168"/>
      <c r="B205" s="165"/>
      <c r="C205" s="164"/>
      <c r="D205" s="52"/>
      <c r="E205" s="52"/>
      <c r="F205" s="54"/>
      <c r="G205" s="54"/>
      <c r="H205" s="54"/>
      <c r="I205" s="54"/>
      <c r="J205" s="54"/>
    </row>
    <row r="206" customFormat="false" ht="15" hidden="false" customHeight="true" outlineLevel="0" collapsed="false">
      <c r="A206" s="168"/>
      <c r="B206" s="165" t="s">
        <v>795</v>
      </c>
      <c r="C206" s="164"/>
      <c r="D206" s="52"/>
      <c r="E206" s="52"/>
      <c r="F206" s="54"/>
      <c r="G206" s="54"/>
      <c r="H206" s="54"/>
      <c r="I206" s="54"/>
      <c r="J206" s="54"/>
    </row>
    <row r="207" customFormat="false" ht="15" hidden="false" customHeight="true" outlineLevel="0" collapsed="false">
      <c r="A207" s="168"/>
      <c r="B207" s="165"/>
      <c r="C207" s="164" t="s">
        <v>796</v>
      </c>
      <c r="D207" s="52" t="s">
        <v>715</v>
      </c>
      <c r="E207" s="41" t="n">
        <v>1</v>
      </c>
      <c r="F207" s="44" t="n">
        <v>0.85</v>
      </c>
      <c r="G207" s="44" t="n">
        <v>0.5</v>
      </c>
      <c r="H207" s="44" t="n">
        <v>0.25</v>
      </c>
      <c r="I207" s="44" t="n">
        <f aca="false">E207*F207*G207*H207</f>
        <v>0.10625</v>
      </c>
      <c r="J207" s="54"/>
    </row>
    <row r="208" customFormat="false" ht="15" hidden="false" customHeight="true" outlineLevel="0" collapsed="false">
      <c r="A208" s="168"/>
      <c r="B208" s="165"/>
      <c r="C208" s="164"/>
      <c r="D208" s="52"/>
      <c r="E208" s="52"/>
      <c r="F208" s="54"/>
      <c r="G208" s="54"/>
      <c r="H208" s="54"/>
      <c r="I208" s="54"/>
      <c r="J208" s="54"/>
    </row>
    <row r="209" customFormat="false" ht="15" hidden="false" customHeight="true" outlineLevel="0" collapsed="false">
      <c r="A209" s="168"/>
      <c r="B209" s="165" t="s">
        <v>797</v>
      </c>
      <c r="C209" s="164"/>
      <c r="D209" s="52"/>
      <c r="E209" s="52"/>
      <c r="F209" s="54"/>
      <c r="G209" s="54"/>
      <c r="H209" s="54"/>
      <c r="I209" s="54"/>
      <c r="J209" s="54"/>
    </row>
    <row r="210" customFormat="false" ht="15" hidden="false" customHeight="true" outlineLevel="0" collapsed="false">
      <c r="A210" s="168"/>
      <c r="B210" s="165"/>
      <c r="C210" s="164" t="s">
        <v>796</v>
      </c>
      <c r="D210" s="52" t="s">
        <v>715</v>
      </c>
      <c r="E210" s="41" t="n">
        <v>1</v>
      </c>
      <c r="F210" s="44" t="n">
        <v>0.85</v>
      </c>
      <c r="G210" s="44" t="n">
        <v>0.5</v>
      </c>
      <c r="H210" s="44" t="n">
        <v>0.25</v>
      </c>
      <c r="I210" s="44" t="n">
        <f aca="false">E210*F210*G210*H210</f>
        <v>0.10625</v>
      </c>
      <c r="J210" s="54"/>
    </row>
    <row r="211" customFormat="false" ht="15" hidden="false" customHeight="true" outlineLevel="0" collapsed="false">
      <c r="A211" s="168"/>
      <c r="B211" s="165"/>
      <c r="C211" s="164"/>
      <c r="D211" s="52"/>
      <c r="E211" s="41"/>
      <c r="F211" s="44"/>
      <c r="G211" s="44"/>
      <c r="H211" s="44"/>
      <c r="I211" s="44"/>
      <c r="J211" s="54"/>
    </row>
    <row r="212" customFormat="false" ht="15" hidden="false" customHeight="true" outlineLevel="0" collapsed="false">
      <c r="A212" s="168"/>
      <c r="B212" s="165" t="s">
        <v>798</v>
      </c>
      <c r="C212" s="164"/>
      <c r="D212" s="52"/>
      <c r="E212" s="52"/>
      <c r="F212" s="54"/>
      <c r="G212" s="54"/>
      <c r="H212" s="54"/>
      <c r="I212" s="54"/>
      <c r="J212" s="54"/>
    </row>
    <row r="213" customFormat="false" ht="15" hidden="false" customHeight="true" outlineLevel="0" collapsed="false">
      <c r="A213" s="168"/>
      <c r="B213" s="165"/>
      <c r="C213" s="164" t="s">
        <v>799</v>
      </c>
      <c r="D213" s="52" t="s">
        <v>715</v>
      </c>
      <c r="E213" s="41" t="n">
        <v>1</v>
      </c>
      <c r="F213" s="44" t="n">
        <v>1.2</v>
      </c>
      <c r="G213" s="44" t="n">
        <v>1.2</v>
      </c>
      <c r="H213" s="44" t="n">
        <v>1.2</v>
      </c>
      <c r="I213" s="44" t="n">
        <f aca="false">E213*F213*G213*H213</f>
        <v>1.728</v>
      </c>
      <c r="J213" s="54"/>
    </row>
    <row r="214" customFormat="false" ht="15" hidden="false" customHeight="true" outlineLevel="0" collapsed="false">
      <c r="A214" s="168"/>
      <c r="B214" s="165"/>
      <c r="C214" s="164"/>
      <c r="D214" s="52"/>
      <c r="E214" s="41"/>
      <c r="F214" s="44"/>
      <c r="G214" s="44"/>
      <c r="H214" s="44"/>
      <c r="I214" s="44"/>
      <c r="J214" s="54"/>
    </row>
    <row r="215" customFormat="false" ht="15" hidden="false" customHeight="true" outlineLevel="0" collapsed="false">
      <c r="A215" s="168"/>
      <c r="B215" s="165" t="s">
        <v>800</v>
      </c>
      <c r="C215" s="164"/>
      <c r="D215" s="52"/>
      <c r="E215" s="52"/>
      <c r="F215" s="54"/>
      <c r="G215" s="54"/>
      <c r="H215" s="54"/>
      <c r="I215" s="54"/>
      <c r="J215" s="54"/>
    </row>
    <row r="216" customFormat="false" ht="15" hidden="false" customHeight="true" outlineLevel="0" collapsed="false">
      <c r="A216" s="168"/>
      <c r="B216" s="165"/>
      <c r="C216" s="164" t="s">
        <v>801</v>
      </c>
      <c r="D216" s="52" t="s">
        <v>715</v>
      </c>
      <c r="E216" s="41" t="n">
        <v>5</v>
      </c>
      <c r="F216" s="44" t="n">
        <v>1.2</v>
      </c>
      <c r="G216" s="44" t="n">
        <v>1.2</v>
      </c>
      <c r="H216" s="44" t="n">
        <v>0.9</v>
      </c>
      <c r="I216" s="44" t="n">
        <f aca="false">E216*F216*G216*H216</f>
        <v>6.48</v>
      </c>
      <c r="J216" s="54"/>
    </row>
    <row r="217" customFormat="false" ht="15" hidden="false" customHeight="true" outlineLevel="0" collapsed="false">
      <c r="A217" s="168"/>
      <c r="B217" s="165"/>
      <c r="C217" s="164" t="s">
        <v>802</v>
      </c>
      <c r="D217" s="52" t="s">
        <v>715</v>
      </c>
      <c r="E217" s="41" t="n">
        <v>1</v>
      </c>
      <c r="F217" s="44" t="n">
        <v>1.5</v>
      </c>
      <c r="G217" s="44" t="n">
        <v>1.2</v>
      </c>
      <c r="H217" s="44" t="n">
        <v>0.9</v>
      </c>
      <c r="I217" s="44" t="n">
        <f aca="false">E217*F217*G217*H217</f>
        <v>1.62</v>
      </c>
      <c r="J217" s="54"/>
    </row>
    <row r="218" customFormat="false" ht="15" hidden="false" customHeight="true" outlineLevel="0" collapsed="false">
      <c r="A218" s="168"/>
      <c r="B218" s="165"/>
      <c r="C218" s="164"/>
      <c r="D218" s="52"/>
      <c r="E218" s="41"/>
      <c r="F218" s="44"/>
      <c r="G218" s="44"/>
      <c r="H218" s="44"/>
      <c r="I218" s="44"/>
      <c r="J218" s="54"/>
    </row>
    <row r="219" customFormat="false" ht="15" hidden="false" customHeight="true" outlineLevel="0" collapsed="false">
      <c r="A219" s="168"/>
      <c r="B219" s="165" t="s">
        <v>803</v>
      </c>
      <c r="C219" s="164"/>
      <c r="D219" s="52"/>
      <c r="E219" s="41"/>
      <c r="F219" s="44"/>
      <c r="G219" s="44"/>
      <c r="H219" s="44"/>
      <c r="I219" s="44"/>
      <c r="J219" s="54"/>
    </row>
    <row r="220" customFormat="false" ht="15" hidden="false" customHeight="true" outlineLevel="0" collapsed="false">
      <c r="A220" s="168"/>
      <c r="B220" s="165"/>
      <c r="C220" s="164" t="s">
        <v>804</v>
      </c>
      <c r="D220" s="52" t="s">
        <v>715</v>
      </c>
      <c r="E220" s="41" t="n">
        <v>3</v>
      </c>
      <c r="F220" s="44" t="n">
        <v>1.2</v>
      </c>
      <c r="G220" s="44" t="n">
        <v>0.5</v>
      </c>
      <c r="H220" s="44" t="n">
        <v>0.25</v>
      </c>
      <c r="I220" s="44" t="n">
        <f aca="false">E220*F220*G220*H220</f>
        <v>0.45</v>
      </c>
      <c r="J220" s="54"/>
    </row>
    <row r="221" customFormat="false" ht="15" hidden="false" customHeight="true" outlineLevel="0" collapsed="false">
      <c r="A221" s="168"/>
      <c r="B221" s="165"/>
      <c r="C221" s="164"/>
      <c r="D221" s="52"/>
      <c r="E221" s="52"/>
      <c r="F221" s="54"/>
      <c r="G221" s="54"/>
      <c r="H221" s="54"/>
      <c r="I221" s="54"/>
      <c r="J221" s="54"/>
    </row>
    <row r="222" customFormat="false" ht="15" hidden="false" customHeight="true" outlineLevel="0" collapsed="false">
      <c r="A222" s="52" t="str">
        <f aca="false">+'RESUMEN ESTRUCTURAS'!B41</f>
        <v>03.05.00</v>
      </c>
      <c r="B222" s="165" t="str">
        <f aca="false">+'RESUMEN ESTRUCTURAS'!C41</f>
        <v>NIVELACION Y COMPACTACION</v>
      </c>
      <c r="C222" s="175"/>
      <c r="D222" s="52" t="str">
        <f aca="false">+'RESUMEN ESTRUCTURAS'!D41</f>
        <v>m2</v>
      </c>
      <c r="E222" s="52"/>
      <c r="F222" s="54"/>
      <c r="G222" s="54"/>
      <c r="H222" s="54"/>
      <c r="I222" s="54"/>
      <c r="J222" s="121" t="n">
        <f aca="false">SUM(I224:I233)</f>
        <v>57.8083</v>
      </c>
    </row>
    <row r="223" customFormat="false" ht="15" hidden="false" customHeight="true" outlineLevel="0" collapsed="false">
      <c r="A223" s="52"/>
      <c r="B223" s="165"/>
      <c r="C223" s="175"/>
      <c r="D223" s="52"/>
      <c r="E223" s="52"/>
      <c r="F223" s="54"/>
      <c r="G223" s="54"/>
      <c r="H223" s="54"/>
      <c r="I223" s="54"/>
      <c r="J223" s="121"/>
    </row>
    <row r="224" customFormat="false" ht="15" hidden="false" customHeight="true" outlineLevel="0" collapsed="false">
      <c r="A224" s="168"/>
      <c r="B224" s="165" t="s">
        <v>805</v>
      </c>
      <c r="C224" s="172"/>
      <c r="D224" s="52"/>
      <c r="E224" s="52"/>
      <c r="F224" s="54"/>
      <c r="G224" s="54"/>
      <c r="H224" s="54"/>
      <c r="I224" s="54"/>
      <c r="J224" s="54"/>
    </row>
    <row r="225" customFormat="false" ht="15" hidden="false" customHeight="true" outlineLevel="0" collapsed="false">
      <c r="A225" s="168"/>
      <c r="B225" s="165"/>
      <c r="C225" s="164" t="s">
        <v>739</v>
      </c>
      <c r="D225" s="52" t="s">
        <v>726</v>
      </c>
      <c r="E225" s="52" t="n">
        <v>1</v>
      </c>
      <c r="F225" s="54" t="n">
        <v>7.66</v>
      </c>
      <c r="G225" s="54" t="n">
        <v>3.58</v>
      </c>
      <c r="H225" s="54"/>
      <c r="I225" s="54" t="n">
        <f aca="false">+G225*F225*E225</f>
        <v>27.4228</v>
      </c>
      <c r="J225" s="54"/>
    </row>
    <row r="226" customFormat="false" ht="15" hidden="false" customHeight="true" outlineLevel="0" collapsed="false">
      <c r="A226" s="168"/>
      <c r="B226" s="165"/>
      <c r="C226" s="164"/>
      <c r="D226" s="52"/>
      <c r="E226" s="52"/>
      <c r="F226" s="54"/>
      <c r="G226" s="54"/>
      <c r="H226" s="54"/>
      <c r="I226" s="54"/>
      <c r="J226" s="54"/>
    </row>
    <row r="227" customFormat="false" ht="15" hidden="false" customHeight="true" outlineLevel="0" collapsed="false">
      <c r="A227" s="168"/>
      <c r="B227" s="165" t="s">
        <v>783</v>
      </c>
      <c r="C227" s="164"/>
      <c r="D227" s="52"/>
      <c r="E227" s="52"/>
      <c r="F227" s="54"/>
      <c r="G227" s="54"/>
      <c r="H227" s="54"/>
      <c r="I227" s="54"/>
      <c r="J227" s="54"/>
    </row>
    <row r="228" customFormat="false" ht="15" hidden="false" customHeight="true" outlineLevel="0" collapsed="false">
      <c r="A228" s="168"/>
      <c r="B228" s="165"/>
      <c r="C228" s="164" t="s">
        <v>806</v>
      </c>
      <c r="D228" s="52" t="s">
        <v>726</v>
      </c>
      <c r="E228" s="52" t="n">
        <v>1</v>
      </c>
      <c r="F228" s="60" t="s">
        <v>319</v>
      </c>
      <c r="G228" s="54" t="n">
        <v>9.3</v>
      </c>
      <c r="H228" s="54"/>
      <c r="I228" s="54" t="n">
        <f aca="false">+G228</f>
        <v>9.3</v>
      </c>
      <c r="J228" s="54"/>
    </row>
    <row r="229" customFormat="false" ht="15" hidden="false" customHeight="true" outlineLevel="0" collapsed="false">
      <c r="A229" s="168"/>
      <c r="B229" s="165"/>
      <c r="C229" s="164" t="s">
        <v>807</v>
      </c>
      <c r="D229" s="52" t="s">
        <v>726</v>
      </c>
      <c r="E229" s="52" t="n">
        <v>4</v>
      </c>
      <c r="F229" s="54" t="n">
        <v>1.2</v>
      </c>
      <c r="G229" s="54" t="n">
        <v>0.5</v>
      </c>
      <c r="H229" s="54"/>
      <c r="I229" s="54" t="n">
        <f aca="false">+G229*F229*E229</f>
        <v>2.4</v>
      </c>
      <c r="J229" s="54"/>
    </row>
    <row r="230" customFormat="false" ht="15" hidden="false" customHeight="true" outlineLevel="0" collapsed="false">
      <c r="A230" s="168"/>
      <c r="B230" s="165"/>
      <c r="C230" s="164"/>
      <c r="D230" s="52"/>
      <c r="E230" s="52"/>
      <c r="F230" s="54"/>
      <c r="G230" s="54"/>
      <c r="H230" s="54"/>
      <c r="I230" s="54"/>
      <c r="J230" s="54"/>
    </row>
    <row r="231" customFormat="false" ht="15" hidden="false" customHeight="true" outlineLevel="0" collapsed="false">
      <c r="A231" s="168"/>
      <c r="B231" s="165"/>
      <c r="C231" s="164" t="s">
        <v>741</v>
      </c>
      <c r="D231" s="52" t="s">
        <v>726</v>
      </c>
      <c r="E231" s="52" t="n">
        <v>1</v>
      </c>
      <c r="F231" s="54" t="n">
        <v>6.9</v>
      </c>
      <c r="G231" s="54" t="n">
        <v>2.87</v>
      </c>
      <c r="H231" s="54"/>
      <c r="I231" s="54" t="n">
        <f aca="false">+G231*F231*E231</f>
        <v>19.803</v>
      </c>
      <c r="J231" s="54"/>
    </row>
    <row r="232" customFormat="false" ht="15" hidden="false" customHeight="true" outlineLevel="0" collapsed="false">
      <c r="A232" s="168"/>
      <c r="B232" s="165"/>
      <c r="C232" s="164" t="s">
        <v>742</v>
      </c>
      <c r="D232" s="52" t="s">
        <v>726</v>
      </c>
      <c r="E232" s="52" t="n">
        <v>-5</v>
      </c>
      <c r="F232" s="54" t="n">
        <v>0.45</v>
      </c>
      <c r="G232" s="54" t="n">
        <v>0.15</v>
      </c>
      <c r="H232" s="54"/>
      <c r="I232" s="54" t="n">
        <f aca="false">+G232*F232*E232</f>
        <v>-0.3375</v>
      </c>
      <c r="J232" s="54"/>
    </row>
    <row r="233" customFormat="false" ht="15" hidden="false" customHeight="true" outlineLevel="0" collapsed="false">
      <c r="A233" s="168"/>
      <c r="B233" s="165"/>
      <c r="C233" s="164"/>
      <c r="D233" s="52" t="s">
        <v>726</v>
      </c>
      <c r="E233" s="52" t="n">
        <v>-4</v>
      </c>
      <c r="F233" s="54" t="n">
        <v>1.3</v>
      </c>
      <c r="G233" s="54" t="n">
        <v>0.15</v>
      </c>
      <c r="H233" s="54"/>
      <c r="I233" s="54" t="n">
        <f aca="false">+G233*F233*E233</f>
        <v>-0.78</v>
      </c>
      <c r="J233" s="54"/>
    </row>
    <row r="234" customFormat="false" ht="15" hidden="false" customHeight="true" outlineLevel="0" collapsed="false">
      <c r="A234" s="168"/>
      <c r="B234" s="163"/>
      <c r="C234" s="164"/>
      <c r="D234" s="52"/>
      <c r="E234" s="52"/>
      <c r="F234" s="54"/>
      <c r="G234" s="54"/>
      <c r="H234" s="54"/>
      <c r="I234" s="54"/>
      <c r="J234" s="54"/>
    </row>
    <row r="235" customFormat="false" ht="15" hidden="false" customHeight="true" outlineLevel="0" collapsed="false">
      <c r="A235" s="52" t="str">
        <f aca="false">+'RESUMEN ESTRUCTURAS'!B42</f>
        <v>03.06.00</v>
      </c>
      <c r="B235" s="165" t="str">
        <f aca="false">+'RESUMEN ESTRUCTURAS'!C42</f>
        <v>AFIRMADO EN AMBIENTES INTERIORES Y EXTERIORES (E=10cm)</v>
      </c>
      <c r="C235" s="175"/>
      <c r="D235" s="52" t="str">
        <f aca="false">+'RESUMEN ESTRUCTURAS'!D42</f>
        <v>m2</v>
      </c>
      <c r="E235" s="52"/>
      <c r="F235" s="54"/>
      <c r="G235" s="54"/>
      <c r="H235" s="54"/>
      <c r="I235" s="54"/>
      <c r="J235" s="121" t="n">
        <f aca="false">SUM(I237:I245)</f>
        <v>57.8083</v>
      </c>
    </row>
    <row r="236" customFormat="false" ht="15" hidden="false" customHeight="true" outlineLevel="0" collapsed="false">
      <c r="A236" s="52"/>
      <c r="B236" s="165"/>
      <c r="C236" s="175"/>
      <c r="D236" s="52"/>
      <c r="E236" s="52"/>
      <c r="F236" s="54"/>
      <c r="G236" s="54"/>
      <c r="H236" s="54"/>
      <c r="I236" s="54"/>
      <c r="J236" s="121"/>
    </row>
    <row r="237" customFormat="false" ht="15" hidden="false" customHeight="true" outlineLevel="0" collapsed="false">
      <c r="A237" s="168"/>
      <c r="B237" s="165" t="s">
        <v>805</v>
      </c>
      <c r="C237" s="172"/>
      <c r="D237" s="52"/>
      <c r="E237" s="52"/>
      <c r="F237" s="54"/>
      <c r="G237" s="54"/>
      <c r="H237" s="54"/>
      <c r="I237" s="54"/>
      <c r="J237" s="54"/>
    </row>
    <row r="238" customFormat="false" ht="15" hidden="false" customHeight="true" outlineLevel="0" collapsed="false">
      <c r="A238" s="168"/>
      <c r="B238" s="165"/>
      <c r="C238" s="164" t="s">
        <v>739</v>
      </c>
      <c r="D238" s="52" t="s">
        <v>726</v>
      </c>
      <c r="E238" s="52" t="n">
        <v>1</v>
      </c>
      <c r="F238" s="54" t="n">
        <v>7.66</v>
      </c>
      <c r="G238" s="54" t="n">
        <v>3.58</v>
      </c>
      <c r="H238" s="54"/>
      <c r="I238" s="54" t="n">
        <f aca="false">+G238*F238*E238</f>
        <v>27.4228</v>
      </c>
      <c r="J238" s="54"/>
    </row>
    <row r="239" customFormat="false" ht="15" hidden="false" customHeight="true" outlineLevel="0" collapsed="false">
      <c r="A239" s="168"/>
      <c r="B239" s="165" t="s">
        <v>783</v>
      </c>
      <c r="C239" s="164"/>
      <c r="D239" s="52"/>
      <c r="E239" s="52"/>
      <c r="F239" s="54"/>
      <c r="G239" s="54"/>
      <c r="H239" s="54"/>
      <c r="I239" s="54"/>
      <c r="J239" s="54"/>
    </row>
    <row r="240" customFormat="false" ht="15" hidden="false" customHeight="true" outlineLevel="0" collapsed="false">
      <c r="A240" s="168"/>
      <c r="B240" s="165"/>
      <c r="C240" s="164" t="s">
        <v>806</v>
      </c>
      <c r="D240" s="52" t="s">
        <v>726</v>
      </c>
      <c r="E240" s="52" t="n">
        <v>1</v>
      </c>
      <c r="F240" s="60" t="s">
        <v>319</v>
      </c>
      <c r="G240" s="54" t="n">
        <v>9.3</v>
      </c>
      <c r="H240" s="54"/>
      <c r="I240" s="54" t="n">
        <f aca="false">+G240</f>
        <v>9.3</v>
      </c>
      <c r="J240" s="54"/>
    </row>
    <row r="241" customFormat="false" ht="15" hidden="false" customHeight="true" outlineLevel="0" collapsed="false">
      <c r="A241" s="168"/>
      <c r="B241" s="165"/>
      <c r="C241" s="164" t="s">
        <v>807</v>
      </c>
      <c r="D241" s="52" t="s">
        <v>726</v>
      </c>
      <c r="E241" s="52" t="n">
        <v>4</v>
      </c>
      <c r="F241" s="54" t="n">
        <v>1.2</v>
      </c>
      <c r="G241" s="54" t="n">
        <v>0.5</v>
      </c>
      <c r="H241" s="54"/>
      <c r="I241" s="54" t="n">
        <f aca="false">+G241*F241*E241</f>
        <v>2.4</v>
      </c>
      <c r="J241" s="54"/>
    </row>
    <row r="242" customFormat="false" ht="15" hidden="false" customHeight="true" outlineLevel="0" collapsed="false">
      <c r="A242" s="168"/>
      <c r="B242" s="165"/>
      <c r="C242" s="164"/>
      <c r="D242" s="52"/>
      <c r="E242" s="52"/>
      <c r="F242" s="60"/>
      <c r="G242" s="54"/>
      <c r="H242" s="54"/>
      <c r="I242" s="54"/>
      <c r="J242" s="54"/>
    </row>
    <row r="243" customFormat="false" ht="15" hidden="false" customHeight="true" outlineLevel="0" collapsed="false">
      <c r="A243" s="168"/>
      <c r="B243" s="165"/>
      <c r="C243" s="164" t="s">
        <v>741</v>
      </c>
      <c r="D243" s="52" t="s">
        <v>726</v>
      </c>
      <c r="E243" s="52" t="n">
        <v>1</v>
      </c>
      <c r="F243" s="54" t="n">
        <v>6.9</v>
      </c>
      <c r="G243" s="54" t="n">
        <v>2.87</v>
      </c>
      <c r="H243" s="54"/>
      <c r="I243" s="54" t="n">
        <f aca="false">+G243*F243*E243</f>
        <v>19.803</v>
      </c>
      <c r="J243" s="54"/>
    </row>
    <row r="244" customFormat="false" ht="15" hidden="false" customHeight="true" outlineLevel="0" collapsed="false">
      <c r="A244" s="168"/>
      <c r="B244" s="165"/>
      <c r="C244" s="164" t="s">
        <v>742</v>
      </c>
      <c r="D244" s="52" t="s">
        <v>726</v>
      </c>
      <c r="E244" s="52" t="n">
        <v>-5</v>
      </c>
      <c r="F244" s="54" t="n">
        <v>0.45</v>
      </c>
      <c r="G244" s="54" t="n">
        <v>0.15</v>
      </c>
      <c r="H244" s="54"/>
      <c r="I244" s="54" t="n">
        <f aca="false">+G244*F244*E244</f>
        <v>-0.3375</v>
      </c>
      <c r="J244" s="54"/>
    </row>
    <row r="245" customFormat="false" ht="15" hidden="false" customHeight="true" outlineLevel="0" collapsed="false">
      <c r="A245" s="168"/>
      <c r="B245" s="165"/>
      <c r="C245" s="164" t="s">
        <v>742</v>
      </c>
      <c r="D245" s="52" t="s">
        <v>726</v>
      </c>
      <c r="E245" s="52" t="n">
        <v>-4</v>
      </c>
      <c r="F245" s="54" t="n">
        <v>1.3</v>
      </c>
      <c r="G245" s="54" t="n">
        <v>0.15</v>
      </c>
      <c r="H245" s="54"/>
      <c r="I245" s="54" t="n">
        <f aca="false">+G245*F245*E245</f>
        <v>-0.78</v>
      </c>
      <c r="J245" s="54"/>
    </row>
    <row r="246" customFormat="false" ht="15" hidden="false" customHeight="true" outlineLevel="0" collapsed="false">
      <c r="A246" s="168"/>
      <c r="B246" s="163"/>
      <c r="C246" s="164"/>
      <c r="D246" s="52"/>
      <c r="E246" s="52"/>
      <c r="F246" s="54"/>
      <c r="G246" s="54"/>
      <c r="H246" s="54"/>
      <c r="I246" s="54"/>
      <c r="J246" s="54"/>
    </row>
    <row r="247" customFormat="false" ht="15" hidden="false" customHeight="true" outlineLevel="0" collapsed="false">
      <c r="A247" s="168" t="str">
        <f aca="false">+'RESUMEN ESTRUCTURAS'!B44</f>
        <v>03.08.00</v>
      </c>
      <c r="B247" s="169" t="str">
        <f aca="false">+'RESUMEN ESTRUCTURAS'!C44</f>
        <v>ACARREO INTERNO DE MATERIAL EXCAV. Y OTROS DP= 30 m</v>
      </c>
      <c r="C247" s="164"/>
      <c r="D247" s="52" t="str">
        <f aca="false">+'RESUMEN ESTRUCTURAS'!D44</f>
        <v>m3</v>
      </c>
      <c r="E247" s="52"/>
      <c r="F247" s="54"/>
      <c r="G247" s="54"/>
      <c r="H247" s="54"/>
      <c r="I247" s="54"/>
      <c r="J247" s="121" t="n">
        <f aca="false">+I256*(1+H256)</f>
        <v>37.4892245</v>
      </c>
    </row>
    <row r="248" customFormat="false" ht="15" hidden="false" customHeight="true" outlineLevel="0" collapsed="false">
      <c r="A248" s="168"/>
      <c r="B248" s="180"/>
      <c r="C248" s="181" t="s">
        <v>808</v>
      </c>
      <c r="D248" s="41"/>
      <c r="E248" s="44"/>
      <c r="F248" s="44"/>
      <c r="G248" s="44"/>
      <c r="H248" s="44"/>
      <c r="I248" s="44"/>
      <c r="J248" s="67"/>
    </row>
    <row r="249" customFormat="false" ht="15" hidden="false" customHeight="true" outlineLevel="0" collapsed="false">
      <c r="A249" s="168"/>
      <c r="B249" s="180"/>
      <c r="C249" s="182" t="s">
        <v>809</v>
      </c>
      <c r="D249" s="41" t="s">
        <v>268</v>
      </c>
      <c r="E249" s="41" t="n">
        <v>1</v>
      </c>
      <c r="F249" s="44" t="n">
        <f aca="false">+J47</f>
        <v>5.7635375</v>
      </c>
      <c r="G249" s="44"/>
      <c r="H249" s="44" t="n">
        <v>0.15</v>
      </c>
      <c r="I249" s="44" t="n">
        <f aca="false">+H249*F249*E249</f>
        <v>0.864530625</v>
      </c>
      <c r="J249" s="67"/>
    </row>
    <row r="250" customFormat="false" ht="15" hidden="false" customHeight="true" outlineLevel="0" collapsed="false">
      <c r="A250" s="168"/>
      <c r="B250" s="180"/>
      <c r="C250" s="182" t="s">
        <v>810</v>
      </c>
      <c r="D250" s="41" t="s">
        <v>268</v>
      </c>
      <c r="E250" s="41" t="n">
        <v>1</v>
      </c>
      <c r="F250" s="44" t="n">
        <f aca="false">+J176</f>
        <v>5.1615625</v>
      </c>
      <c r="G250" s="44"/>
      <c r="H250" s="44" t="n">
        <v>0.15</v>
      </c>
      <c r="I250" s="44" t="n">
        <f aca="false">+H250*F250*E250</f>
        <v>0.774234375</v>
      </c>
      <c r="J250" s="67"/>
    </row>
    <row r="251" customFormat="false" ht="15" hidden="false" customHeight="true" outlineLevel="0" collapsed="false">
      <c r="A251" s="168"/>
      <c r="B251" s="180"/>
      <c r="C251" s="182" t="s">
        <v>811</v>
      </c>
      <c r="D251" s="41" t="s">
        <v>268</v>
      </c>
      <c r="E251" s="41" t="n">
        <v>1</v>
      </c>
      <c r="F251" s="44" t="n">
        <f aca="false">+J27</f>
        <v>108.966</v>
      </c>
      <c r="G251" s="44" t="n">
        <v>0.15</v>
      </c>
      <c r="H251" s="44"/>
      <c r="I251" s="44" t="n">
        <f aca="false">+G251*F251*E251</f>
        <v>16.3449</v>
      </c>
      <c r="J251" s="67"/>
    </row>
    <row r="252" customFormat="false" ht="15" hidden="false" customHeight="true" outlineLevel="0" collapsed="false">
      <c r="A252" s="168"/>
      <c r="B252" s="180"/>
      <c r="C252" s="181" t="s">
        <v>361</v>
      </c>
      <c r="D252" s="41" t="s">
        <v>268</v>
      </c>
      <c r="E252" s="41" t="n">
        <v>1</v>
      </c>
      <c r="F252" s="44" t="n">
        <f aca="false">+J11</f>
        <v>2.83</v>
      </c>
      <c r="G252" s="44"/>
      <c r="H252" s="44"/>
      <c r="I252" s="44" t="n">
        <f aca="false">+F252*E252</f>
        <v>2.83</v>
      </c>
      <c r="J252" s="67"/>
    </row>
    <row r="253" customFormat="false" ht="15" hidden="false" customHeight="true" outlineLevel="0" collapsed="false">
      <c r="A253" s="168"/>
      <c r="B253" s="180"/>
      <c r="C253" s="181" t="s">
        <v>812</v>
      </c>
      <c r="D253" s="41" t="s">
        <v>268</v>
      </c>
      <c r="E253" s="41" t="n">
        <v>1</v>
      </c>
      <c r="F253" s="44" t="n">
        <f aca="false">+J18</f>
        <v>1.1775</v>
      </c>
      <c r="G253" s="44"/>
      <c r="H253" s="44"/>
      <c r="I253" s="44" t="n">
        <f aca="false">+F253*E253</f>
        <v>1.1775</v>
      </c>
      <c r="J253" s="67"/>
    </row>
    <row r="254" customFormat="false" ht="15" hidden="false" customHeight="true" outlineLevel="0" collapsed="false">
      <c r="A254" s="168"/>
      <c r="B254" s="180"/>
      <c r="C254" s="181" t="s">
        <v>813</v>
      </c>
      <c r="D254" s="41" t="s">
        <v>268</v>
      </c>
      <c r="E254" s="41" t="n">
        <v>1</v>
      </c>
      <c r="F254" s="44" t="n">
        <f aca="false">+J57</f>
        <v>2.0475</v>
      </c>
      <c r="G254" s="44"/>
      <c r="H254" s="44"/>
      <c r="I254" s="44" t="n">
        <f aca="false">+F254*E254</f>
        <v>2.0475</v>
      </c>
      <c r="J254" s="67"/>
    </row>
    <row r="255" customFormat="false" ht="15" hidden="false" customHeight="true" outlineLevel="0" collapsed="false">
      <c r="A255" s="168"/>
      <c r="B255" s="180"/>
      <c r="C255" s="182" t="s">
        <v>814</v>
      </c>
      <c r="D255" s="41" t="s">
        <v>268</v>
      </c>
      <c r="E255" s="41" t="n">
        <v>1</v>
      </c>
      <c r="F255" s="44" t="n">
        <f aca="false">+J98</f>
        <v>95.984</v>
      </c>
      <c r="G255" s="44" t="n">
        <v>0.05</v>
      </c>
      <c r="H255" s="44"/>
      <c r="I255" s="44" t="n">
        <f aca="false">+G255*F255*E255</f>
        <v>4.7992</v>
      </c>
      <c r="J255" s="67"/>
    </row>
    <row r="256" customFormat="false" ht="15" hidden="false" customHeight="true" outlineLevel="0" collapsed="false">
      <c r="A256" s="168"/>
      <c r="B256" s="180"/>
      <c r="C256" s="182"/>
      <c r="D256" s="41"/>
      <c r="E256" s="41"/>
      <c r="F256" s="69" t="s">
        <v>357</v>
      </c>
      <c r="G256" s="44"/>
      <c r="H256" s="65" t="n">
        <v>0.3</v>
      </c>
      <c r="I256" s="45" t="n">
        <f aca="false">SUM(I249:I255)</f>
        <v>28.837865</v>
      </c>
      <c r="J256" s="67"/>
    </row>
    <row r="257" customFormat="false" ht="15" hidden="false" customHeight="true" outlineLevel="0" collapsed="false">
      <c r="A257" s="168"/>
      <c r="B257" s="180"/>
      <c r="C257" s="182"/>
      <c r="D257" s="41"/>
      <c r="E257" s="41"/>
      <c r="F257" s="44"/>
      <c r="G257" s="44"/>
      <c r="H257" s="44"/>
      <c r="I257" s="44"/>
      <c r="J257" s="67"/>
    </row>
    <row r="258" customFormat="false" ht="15" hidden="false" customHeight="true" outlineLevel="0" collapsed="false">
      <c r="A258" s="168" t="str">
        <f aca="false">+'RESUMEN ESTRUCTURAS'!B45</f>
        <v>03.09.00</v>
      </c>
      <c r="B258" s="165" t="str">
        <f aca="false">+'RESUMEN ESTRUCTURAS'!C45</f>
        <v>ELIMINACION MATERIAL EXCEDENTE C/EQUIPO, Dp&gt; 15 Km c/Volq 15 m3</v>
      </c>
      <c r="C258" s="164"/>
      <c r="D258" s="52" t="str">
        <f aca="false">+'RESUMEN ESTRUCTURAS'!D45</f>
        <v>m3</v>
      </c>
      <c r="E258" s="52"/>
      <c r="F258" s="54"/>
      <c r="G258" s="54"/>
      <c r="H258" s="54"/>
      <c r="I258" s="54"/>
      <c r="J258" s="121" t="n">
        <f aca="false">SUM(I260:I266)</f>
        <v>37.4892245</v>
      </c>
    </row>
    <row r="259" customFormat="false" ht="15.75" hidden="false" customHeight="false" outlineLevel="0" collapsed="false">
      <c r="A259" s="168"/>
      <c r="B259" s="163"/>
      <c r="C259" s="164"/>
      <c r="D259" s="41"/>
      <c r="E259" s="41"/>
      <c r="F259" s="69" t="s">
        <v>357</v>
      </c>
      <c r="G259" s="44"/>
      <c r="H259" s="44"/>
      <c r="I259" s="44"/>
      <c r="J259" s="63"/>
    </row>
    <row r="260" customFormat="false" ht="15" hidden="false" customHeight="true" outlineLevel="0" collapsed="false">
      <c r="A260" s="168"/>
      <c r="B260" s="163"/>
      <c r="C260" s="181" t="s">
        <v>809</v>
      </c>
      <c r="D260" s="41" t="s">
        <v>268</v>
      </c>
      <c r="E260" s="63" t="n">
        <f aca="false">+I249</f>
        <v>0.864530625</v>
      </c>
      <c r="F260" s="64" t="n">
        <v>0.3</v>
      </c>
      <c r="G260" s="44"/>
      <c r="H260" s="44"/>
      <c r="I260" s="44" t="n">
        <f aca="false">+E260*(1+F260)</f>
        <v>1.1238898125</v>
      </c>
      <c r="J260" s="63"/>
    </row>
    <row r="261" customFormat="false" ht="15" hidden="false" customHeight="true" outlineLevel="0" collapsed="false">
      <c r="A261" s="168"/>
      <c r="B261" s="163"/>
      <c r="C261" s="181" t="s">
        <v>810</v>
      </c>
      <c r="D261" s="41" t="s">
        <v>268</v>
      </c>
      <c r="E261" s="63" t="n">
        <f aca="false">+I250</f>
        <v>0.774234375</v>
      </c>
      <c r="F261" s="64" t="n">
        <v>0.3</v>
      </c>
      <c r="G261" s="44"/>
      <c r="H261" s="44"/>
      <c r="I261" s="44" t="n">
        <f aca="false">+E261*(1+F261)</f>
        <v>1.0065046875</v>
      </c>
      <c r="J261" s="63"/>
    </row>
    <row r="262" customFormat="false" ht="15" hidden="false" customHeight="true" outlineLevel="0" collapsed="false">
      <c r="A262" s="168"/>
      <c r="B262" s="163"/>
      <c r="C262" s="181" t="s">
        <v>811</v>
      </c>
      <c r="D262" s="41" t="s">
        <v>268</v>
      </c>
      <c r="E262" s="63" t="n">
        <f aca="false">+I251</f>
        <v>16.3449</v>
      </c>
      <c r="F262" s="64" t="n">
        <v>0.3</v>
      </c>
      <c r="G262" s="44"/>
      <c r="H262" s="44"/>
      <c r="I262" s="44" t="n">
        <f aca="false">+E262*(1+F262)</f>
        <v>21.24837</v>
      </c>
      <c r="J262" s="63"/>
    </row>
    <row r="263" customFormat="false" ht="15" hidden="false" customHeight="true" outlineLevel="0" collapsed="false">
      <c r="A263" s="168"/>
      <c r="B263" s="163"/>
      <c r="C263" s="181" t="s">
        <v>361</v>
      </c>
      <c r="D263" s="41" t="s">
        <v>268</v>
      </c>
      <c r="E263" s="63" t="n">
        <f aca="false">+I252</f>
        <v>2.83</v>
      </c>
      <c r="F263" s="64" t="n">
        <v>0.3</v>
      </c>
      <c r="G263" s="44"/>
      <c r="H263" s="44"/>
      <c r="I263" s="44" t="n">
        <f aca="false">+E263*(1+F263)</f>
        <v>3.679</v>
      </c>
      <c r="J263" s="63"/>
    </row>
    <row r="264" customFormat="false" ht="15" hidden="false" customHeight="true" outlineLevel="0" collapsed="false">
      <c r="A264" s="168"/>
      <c r="B264" s="163"/>
      <c r="C264" s="181" t="s">
        <v>812</v>
      </c>
      <c r="D264" s="41" t="s">
        <v>268</v>
      </c>
      <c r="E264" s="63" t="n">
        <f aca="false">+I253</f>
        <v>1.1775</v>
      </c>
      <c r="F264" s="64" t="n">
        <v>0.3</v>
      </c>
      <c r="G264" s="44"/>
      <c r="H264" s="44"/>
      <c r="I264" s="44" t="n">
        <f aca="false">+E264*(1+F264)</f>
        <v>1.53075</v>
      </c>
      <c r="J264" s="63"/>
    </row>
    <row r="265" customFormat="false" ht="15" hidden="false" customHeight="true" outlineLevel="0" collapsed="false">
      <c r="A265" s="168"/>
      <c r="B265" s="163"/>
      <c r="C265" s="181" t="s">
        <v>813</v>
      </c>
      <c r="D265" s="41" t="s">
        <v>268</v>
      </c>
      <c r="E265" s="63" t="n">
        <f aca="false">+I254</f>
        <v>2.0475</v>
      </c>
      <c r="F265" s="64" t="n">
        <v>0.3</v>
      </c>
      <c r="G265" s="44"/>
      <c r="H265" s="44"/>
      <c r="I265" s="44" t="n">
        <f aca="false">+E265*(1+F265)</f>
        <v>2.66175</v>
      </c>
      <c r="J265" s="63"/>
    </row>
    <row r="266" customFormat="false" ht="15" hidden="false" customHeight="true" outlineLevel="0" collapsed="false">
      <c r="A266" s="168"/>
      <c r="B266" s="163"/>
      <c r="C266" s="181" t="s">
        <v>814</v>
      </c>
      <c r="D266" s="41" t="s">
        <v>268</v>
      </c>
      <c r="E266" s="63" t="n">
        <f aca="false">+I255</f>
        <v>4.7992</v>
      </c>
      <c r="F266" s="64" t="n">
        <v>0.3</v>
      </c>
      <c r="G266" s="44"/>
      <c r="H266" s="44"/>
      <c r="I266" s="44" t="n">
        <f aca="false">+E266*(1+F266)</f>
        <v>6.23896</v>
      </c>
      <c r="J266" s="63"/>
    </row>
    <row r="267" customFormat="false" ht="15" hidden="false" customHeight="true" outlineLevel="0" collapsed="false">
      <c r="A267" s="168"/>
      <c r="B267" s="163"/>
      <c r="C267" s="181"/>
      <c r="D267" s="41"/>
      <c r="E267" s="63"/>
      <c r="F267" s="64"/>
      <c r="G267" s="44"/>
      <c r="H267" s="44"/>
      <c r="I267" s="44"/>
      <c r="J267" s="63"/>
    </row>
    <row r="268" customFormat="false" ht="15" hidden="false" customHeight="true" outlineLevel="0" collapsed="false">
      <c r="A268" s="162" t="s">
        <v>89</v>
      </c>
      <c r="B268" s="163" t="s">
        <v>90</v>
      </c>
      <c r="C268" s="164"/>
      <c r="D268" s="41"/>
      <c r="E268" s="63"/>
      <c r="F268" s="64"/>
      <c r="G268" s="44"/>
      <c r="H268" s="44"/>
      <c r="I268" s="44"/>
      <c r="J268" s="63"/>
    </row>
    <row r="269" customFormat="false" ht="15" hidden="false" customHeight="true" outlineLevel="0" collapsed="false">
      <c r="A269" s="168"/>
      <c r="B269" s="163"/>
      <c r="C269" s="164"/>
      <c r="D269" s="41"/>
      <c r="E269" s="63"/>
      <c r="F269" s="64"/>
      <c r="G269" s="44"/>
      <c r="H269" s="44"/>
      <c r="I269" s="44"/>
      <c r="J269" s="63"/>
    </row>
    <row r="270" customFormat="false" ht="15" hidden="false" customHeight="true" outlineLevel="0" collapsed="false">
      <c r="A270" s="168" t="str">
        <f aca="false">+'RESUMEN ESTRUCTURAS'!B50</f>
        <v>04.03.00</v>
      </c>
      <c r="B270" s="169" t="str">
        <f aca="false">+'RESUMEN ESTRUCTURAS'!C50</f>
        <v>CONCRETO C:H  1:10 + 30% P.G. CIMIENTO CORRIDO</v>
      </c>
      <c r="C270" s="164"/>
      <c r="D270" s="41" t="str">
        <f aca="false">+'RESUMEN ESTRUCTURAS'!D50</f>
        <v>m3</v>
      </c>
      <c r="E270" s="63"/>
      <c r="F270" s="64"/>
      <c r="G270" s="44"/>
      <c r="H270" s="44"/>
      <c r="I270" s="44"/>
      <c r="J270" s="67" t="n">
        <f aca="false">SUM(I272:I279)</f>
        <v>0.535</v>
      </c>
    </row>
    <row r="271" customFormat="false" ht="15" hidden="false" customHeight="true" outlineLevel="0" collapsed="false">
      <c r="A271" s="168"/>
      <c r="B271" s="163"/>
      <c r="C271" s="164"/>
      <c r="D271" s="41"/>
      <c r="E271" s="63"/>
      <c r="F271" s="64"/>
      <c r="G271" s="44"/>
      <c r="H271" s="44"/>
      <c r="I271" s="44"/>
      <c r="J271" s="63"/>
    </row>
    <row r="272" customFormat="false" ht="15" hidden="false" customHeight="true" outlineLevel="0" collapsed="false">
      <c r="A272" s="168"/>
      <c r="B272" s="165" t="s">
        <v>795</v>
      </c>
      <c r="C272" s="164"/>
      <c r="D272" s="52"/>
      <c r="E272" s="52"/>
      <c r="F272" s="54"/>
      <c r="G272" s="54"/>
      <c r="H272" s="54"/>
      <c r="I272" s="54"/>
      <c r="J272" s="63"/>
    </row>
    <row r="273" customFormat="false" ht="15" hidden="false" customHeight="true" outlineLevel="0" collapsed="false">
      <c r="A273" s="168"/>
      <c r="B273" s="165"/>
      <c r="C273" s="164" t="s">
        <v>796</v>
      </c>
      <c r="D273" s="41" t="s">
        <v>268</v>
      </c>
      <c r="E273" s="41" t="n">
        <v>1</v>
      </c>
      <c r="F273" s="44" t="n">
        <v>0.85</v>
      </c>
      <c r="G273" s="44" t="n">
        <v>0.5</v>
      </c>
      <c r="H273" s="44" t="n">
        <v>0.1</v>
      </c>
      <c r="I273" s="44" t="n">
        <f aca="false">E273*F273*G273*H273</f>
        <v>0.0425</v>
      </c>
      <c r="J273" s="63"/>
    </row>
    <row r="274" customFormat="false" ht="15" hidden="false" customHeight="true" outlineLevel="0" collapsed="false">
      <c r="A274" s="168"/>
      <c r="B274" s="165"/>
      <c r="C274" s="164"/>
      <c r="D274" s="52"/>
      <c r="E274" s="52"/>
      <c r="F274" s="54"/>
      <c r="G274" s="54"/>
      <c r="H274" s="54"/>
      <c r="I274" s="54"/>
      <c r="J274" s="63"/>
    </row>
    <row r="275" customFormat="false" ht="15" hidden="false" customHeight="true" outlineLevel="0" collapsed="false">
      <c r="A275" s="168"/>
      <c r="B275" s="165" t="s">
        <v>797</v>
      </c>
      <c r="C275" s="164"/>
      <c r="D275" s="52"/>
      <c r="E275" s="52"/>
      <c r="F275" s="54"/>
      <c r="G275" s="54"/>
      <c r="H275" s="54"/>
      <c r="I275" s="54"/>
      <c r="J275" s="63"/>
    </row>
    <row r="276" customFormat="false" ht="15" hidden="false" customHeight="true" outlineLevel="0" collapsed="false">
      <c r="A276" s="168"/>
      <c r="B276" s="165"/>
      <c r="C276" s="164" t="s">
        <v>796</v>
      </c>
      <c r="D276" s="52" t="s">
        <v>715</v>
      </c>
      <c r="E276" s="41" t="n">
        <v>1</v>
      </c>
      <c r="F276" s="44" t="n">
        <v>0.85</v>
      </c>
      <c r="G276" s="44" t="n">
        <v>0.5</v>
      </c>
      <c r="H276" s="44" t="n">
        <v>0.1</v>
      </c>
      <c r="I276" s="44" t="n">
        <f aca="false">E276*F276*G276*H276</f>
        <v>0.0425</v>
      </c>
      <c r="J276" s="63"/>
    </row>
    <row r="277" customFormat="false" ht="15" hidden="false" customHeight="true" outlineLevel="0" collapsed="false">
      <c r="A277" s="168"/>
      <c r="B277" s="165"/>
      <c r="C277" s="164"/>
      <c r="D277" s="52"/>
      <c r="E277" s="41"/>
      <c r="F277" s="44"/>
      <c r="G277" s="44"/>
      <c r="H277" s="44"/>
      <c r="I277" s="44"/>
      <c r="J277" s="63"/>
    </row>
    <row r="278" customFormat="false" ht="15" hidden="false" customHeight="true" outlineLevel="0" collapsed="false">
      <c r="A278" s="168"/>
      <c r="B278" s="165" t="s">
        <v>803</v>
      </c>
      <c r="C278" s="164"/>
      <c r="D278" s="52"/>
      <c r="E278" s="41"/>
      <c r="F278" s="44"/>
      <c r="G278" s="44"/>
      <c r="H278" s="44"/>
      <c r="I278" s="44"/>
      <c r="J278" s="63"/>
    </row>
    <row r="279" customFormat="false" ht="15" hidden="false" customHeight="true" outlineLevel="0" collapsed="false">
      <c r="A279" s="168"/>
      <c r="B279" s="165"/>
      <c r="C279" s="164" t="s">
        <v>804</v>
      </c>
      <c r="D279" s="52" t="s">
        <v>715</v>
      </c>
      <c r="E279" s="41" t="n">
        <v>3</v>
      </c>
      <c r="F279" s="44" t="n">
        <v>1.2</v>
      </c>
      <c r="G279" s="44" t="n">
        <v>0.5</v>
      </c>
      <c r="H279" s="44" t="n">
        <v>0.25</v>
      </c>
      <c r="I279" s="44" t="n">
        <f aca="false">E279*F279*G279*H279</f>
        <v>0.45</v>
      </c>
      <c r="J279" s="63"/>
    </row>
    <row r="280" customFormat="false" ht="15" hidden="false" customHeight="true" outlineLevel="0" collapsed="false">
      <c r="A280" s="168"/>
      <c r="B280" s="163"/>
      <c r="C280" s="164"/>
      <c r="D280" s="41"/>
      <c r="E280" s="63"/>
      <c r="F280" s="64"/>
      <c r="G280" s="44"/>
      <c r="H280" s="44"/>
      <c r="I280" s="44"/>
      <c r="J280" s="63"/>
    </row>
    <row r="281" customFormat="false" ht="15" hidden="false" customHeight="true" outlineLevel="0" collapsed="false">
      <c r="A281" s="168" t="str">
        <f aca="false">+'RESUMEN ESTRUCTURAS'!B52</f>
        <v>04.05.00</v>
      </c>
      <c r="B281" s="169" t="str">
        <f aca="false">+'RESUMEN ESTRUCTURAS'!C52</f>
        <v>CONCRETO C:H  1:6 + 25% P.M. SOBRECIMIENTOS</v>
      </c>
      <c r="C281" s="164"/>
      <c r="D281" s="41" t="str">
        <f aca="false">+'RESUMEN ESTRUCTURAS'!D52</f>
        <v>m3</v>
      </c>
      <c r="E281" s="63"/>
      <c r="F281" s="64"/>
      <c r="G281" s="44"/>
      <c r="H281" s="44"/>
      <c r="I281" s="44"/>
      <c r="J281" s="67" t="n">
        <f aca="false">SUM(I283:I292)</f>
        <v>0.89435</v>
      </c>
    </row>
    <row r="282" customFormat="false" ht="15" hidden="false" customHeight="true" outlineLevel="0" collapsed="false">
      <c r="A282" s="168"/>
      <c r="B282" s="169"/>
      <c r="C282" s="164"/>
      <c r="D282" s="41"/>
      <c r="E282" s="63"/>
      <c r="F282" s="64"/>
      <c r="G282" s="44"/>
      <c r="H282" s="44"/>
      <c r="I282" s="44"/>
      <c r="J282" s="67"/>
    </row>
    <row r="283" customFormat="false" ht="15" hidden="false" customHeight="true" outlineLevel="0" collapsed="false">
      <c r="A283" s="168"/>
      <c r="B283" s="165" t="s">
        <v>805</v>
      </c>
      <c r="C283" s="164"/>
      <c r="D283" s="41"/>
      <c r="E283" s="63"/>
      <c r="F283" s="64"/>
      <c r="G283" s="44"/>
      <c r="H283" s="44"/>
      <c r="I283" s="44"/>
      <c r="J283" s="63"/>
    </row>
    <row r="284" customFormat="false" ht="15" hidden="false" customHeight="true" outlineLevel="0" collapsed="false">
      <c r="A284" s="168"/>
      <c r="B284" s="163"/>
      <c r="C284" s="164" t="s">
        <v>815</v>
      </c>
      <c r="D284" s="41" t="s">
        <v>268</v>
      </c>
      <c r="E284" s="52" t="n">
        <v>1</v>
      </c>
      <c r="F284" s="54" t="n">
        <v>5.1</v>
      </c>
      <c r="G284" s="54" t="n">
        <v>0.75</v>
      </c>
      <c r="H284" s="54" t="n">
        <v>0.15</v>
      </c>
      <c r="I284" s="54" t="n">
        <f aca="false">+G284*F284*E284*H284</f>
        <v>0.57375</v>
      </c>
      <c r="J284" s="63"/>
    </row>
    <row r="285" customFormat="false" ht="15" hidden="false" customHeight="true" outlineLevel="0" collapsed="false">
      <c r="A285" s="168"/>
      <c r="B285" s="163"/>
      <c r="C285" s="164"/>
      <c r="D285" s="41"/>
      <c r="E285" s="52"/>
      <c r="F285" s="54"/>
      <c r="G285" s="54"/>
      <c r="H285" s="54"/>
      <c r="I285" s="54"/>
      <c r="J285" s="63"/>
    </row>
    <row r="286" customFormat="false" ht="15" hidden="false" customHeight="true" outlineLevel="0" collapsed="false">
      <c r="A286" s="168"/>
      <c r="B286" s="165" t="s">
        <v>795</v>
      </c>
      <c r="C286" s="164"/>
      <c r="D286" s="41"/>
      <c r="E286" s="52"/>
      <c r="F286" s="54"/>
      <c r="G286" s="54"/>
      <c r="H286" s="54"/>
      <c r="I286" s="54"/>
      <c r="J286" s="63"/>
    </row>
    <row r="287" customFormat="false" ht="15" hidden="false" customHeight="true" outlineLevel="0" collapsed="false">
      <c r="A287" s="168"/>
      <c r="B287" s="163"/>
      <c r="C287" s="164" t="s">
        <v>816</v>
      </c>
      <c r="D287" s="41" t="s">
        <v>268</v>
      </c>
      <c r="E287" s="52" t="n">
        <v>5</v>
      </c>
      <c r="F287" s="54" t="n">
        <v>1.4</v>
      </c>
      <c r="G287" s="54" t="n">
        <v>0.14</v>
      </c>
      <c r="H287" s="54" t="n">
        <v>0.2</v>
      </c>
      <c r="I287" s="54" t="n">
        <f aca="false">+G287*F287*E287*H287</f>
        <v>0.196</v>
      </c>
      <c r="J287" s="63"/>
    </row>
    <row r="288" customFormat="false" ht="15" hidden="false" customHeight="true" outlineLevel="0" collapsed="false">
      <c r="A288" s="168"/>
      <c r="B288" s="163"/>
      <c r="C288" s="164"/>
      <c r="D288" s="41" t="s">
        <v>268</v>
      </c>
      <c r="E288" s="52" t="n">
        <v>1</v>
      </c>
      <c r="F288" s="54" t="n">
        <v>1.35</v>
      </c>
      <c r="G288" s="54" t="n">
        <v>0.14</v>
      </c>
      <c r="H288" s="54" t="n">
        <v>0.2</v>
      </c>
      <c r="I288" s="54" t="n">
        <f aca="false">+G288*F288*E288*H288</f>
        <v>0.0378</v>
      </c>
      <c r="J288" s="63"/>
    </row>
    <row r="289" customFormat="false" ht="15" hidden="false" customHeight="true" outlineLevel="0" collapsed="false">
      <c r="A289" s="168"/>
      <c r="B289" s="163"/>
      <c r="C289" s="164"/>
      <c r="D289" s="41" t="s">
        <v>268</v>
      </c>
      <c r="E289" s="52" t="n">
        <v>5</v>
      </c>
      <c r="F289" s="54" t="n">
        <v>0.45</v>
      </c>
      <c r="G289" s="54" t="n">
        <v>0.14</v>
      </c>
      <c r="H289" s="54" t="n">
        <v>0.2</v>
      </c>
      <c r="I289" s="54" t="n">
        <f aca="false">+G289*F289*E289*H289</f>
        <v>0.063</v>
      </c>
      <c r="J289" s="63"/>
    </row>
    <row r="290" customFormat="false" ht="15" hidden="false" customHeight="true" outlineLevel="0" collapsed="false">
      <c r="A290" s="168"/>
      <c r="B290" s="163"/>
      <c r="C290" s="164"/>
      <c r="D290" s="41"/>
      <c r="E290" s="52"/>
      <c r="F290" s="54"/>
      <c r="G290" s="54"/>
      <c r="H290" s="54"/>
      <c r="I290" s="54"/>
      <c r="J290" s="63"/>
    </row>
    <row r="291" customFormat="false" ht="15" hidden="false" customHeight="true" outlineLevel="0" collapsed="false">
      <c r="A291" s="168"/>
      <c r="B291" s="165" t="s">
        <v>797</v>
      </c>
      <c r="C291" s="164"/>
      <c r="D291" s="41"/>
      <c r="E291" s="52"/>
      <c r="F291" s="54"/>
      <c r="G291" s="54"/>
      <c r="H291" s="54"/>
      <c r="I291" s="54"/>
      <c r="J291" s="63"/>
    </row>
    <row r="292" customFormat="false" ht="15" hidden="false" customHeight="true" outlineLevel="0" collapsed="false">
      <c r="A292" s="168"/>
      <c r="B292" s="163"/>
      <c r="C292" s="164" t="s">
        <v>817</v>
      </c>
      <c r="D292" s="41" t="s">
        <v>268</v>
      </c>
      <c r="E292" s="52" t="n">
        <v>1</v>
      </c>
      <c r="F292" s="54" t="n">
        <v>0.85</v>
      </c>
      <c r="G292" s="54" t="n">
        <v>0.14</v>
      </c>
      <c r="H292" s="54" t="n">
        <v>0.2</v>
      </c>
      <c r="I292" s="54" t="n">
        <f aca="false">+G292*F292*E292*H292</f>
        <v>0.0238</v>
      </c>
      <c r="J292" s="63"/>
    </row>
    <row r="293" customFormat="false" ht="15" hidden="false" customHeight="true" outlineLevel="0" collapsed="false">
      <c r="A293" s="168"/>
      <c r="B293" s="163"/>
      <c r="C293" s="164"/>
      <c r="D293" s="41"/>
      <c r="E293" s="63"/>
      <c r="F293" s="64"/>
      <c r="G293" s="44"/>
      <c r="H293" s="44"/>
      <c r="I293" s="44"/>
      <c r="J293" s="63"/>
    </row>
    <row r="294" customFormat="false" ht="15" hidden="false" customHeight="true" outlineLevel="0" collapsed="false">
      <c r="A294" s="168" t="str">
        <f aca="false">+'RESUMEN ESTRUCTURAS'!B53</f>
        <v>04.06.00</v>
      </c>
      <c r="B294" s="169" t="str">
        <f aca="false">+'RESUMEN ESTRUCTURAS'!C53</f>
        <v>ENCOFRADO Y DESENCOFRADO SOBRECIMIENTOS</v>
      </c>
      <c r="C294" s="164"/>
      <c r="D294" s="41" t="str">
        <f aca="false">+'RESUMEN ESTRUCTURAS'!D53</f>
        <v>m2</v>
      </c>
      <c r="E294" s="63"/>
      <c r="F294" s="64"/>
      <c r="G294" s="44"/>
      <c r="H294" s="44"/>
      <c r="I294" s="44"/>
      <c r="J294" s="67" t="n">
        <f aca="false">SUM(I296:I305)</f>
        <v>6.62</v>
      </c>
    </row>
    <row r="295" customFormat="false" ht="15" hidden="false" customHeight="true" outlineLevel="0" collapsed="false">
      <c r="A295" s="168"/>
      <c r="B295" s="169"/>
      <c r="C295" s="164"/>
      <c r="D295" s="41"/>
      <c r="E295" s="63"/>
      <c r="F295" s="64"/>
      <c r="G295" s="44"/>
      <c r="H295" s="44"/>
      <c r="I295" s="44"/>
      <c r="J295" s="67"/>
    </row>
    <row r="296" customFormat="false" ht="15" hidden="false" customHeight="true" outlineLevel="0" collapsed="false">
      <c r="A296" s="168"/>
      <c r="B296" s="165" t="s">
        <v>805</v>
      </c>
      <c r="C296" s="164"/>
      <c r="D296" s="41"/>
      <c r="E296" s="63"/>
      <c r="F296" s="64"/>
      <c r="G296" s="44"/>
      <c r="H296" s="44"/>
      <c r="I296" s="44"/>
      <c r="J296" s="63"/>
    </row>
    <row r="297" customFormat="false" ht="15" hidden="false" customHeight="true" outlineLevel="0" collapsed="false">
      <c r="A297" s="168"/>
      <c r="B297" s="163"/>
      <c r="C297" s="164" t="s">
        <v>815</v>
      </c>
      <c r="D297" s="41" t="s">
        <v>254</v>
      </c>
      <c r="E297" s="52" t="n">
        <v>2</v>
      </c>
      <c r="F297" s="54" t="n">
        <v>5.1</v>
      </c>
      <c r="G297" s="54"/>
      <c r="H297" s="54" t="n">
        <v>0.2</v>
      </c>
      <c r="I297" s="54" t="n">
        <f aca="false">+H297*F297*E297</f>
        <v>2.04</v>
      </c>
      <c r="J297" s="63"/>
    </row>
    <row r="298" customFormat="false" ht="15" hidden="false" customHeight="true" outlineLevel="0" collapsed="false">
      <c r="A298" s="168"/>
      <c r="B298" s="163"/>
      <c r="C298" s="164"/>
      <c r="D298" s="41"/>
      <c r="E298" s="52"/>
      <c r="F298" s="54"/>
      <c r="G298" s="54"/>
      <c r="H298" s="54"/>
      <c r="I298" s="54"/>
      <c r="J298" s="63"/>
    </row>
    <row r="299" customFormat="false" ht="15" hidden="false" customHeight="true" outlineLevel="0" collapsed="false">
      <c r="A299" s="168"/>
      <c r="B299" s="165" t="s">
        <v>795</v>
      </c>
      <c r="C299" s="164"/>
      <c r="D299" s="41"/>
      <c r="E299" s="52"/>
      <c r="F299" s="54"/>
      <c r="G299" s="54"/>
      <c r="H299" s="54"/>
      <c r="I299" s="54"/>
      <c r="J299" s="63"/>
    </row>
    <row r="300" customFormat="false" ht="15" hidden="false" customHeight="true" outlineLevel="0" collapsed="false">
      <c r="A300" s="168"/>
      <c r="B300" s="163"/>
      <c r="C300" s="164" t="s">
        <v>816</v>
      </c>
      <c r="D300" s="41" t="s">
        <v>254</v>
      </c>
      <c r="E300" s="52" t="n">
        <f aca="false">5*2</f>
        <v>10</v>
      </c>
      <c r="F300" s="54" t="n">
        <v>1.4</v>
      </c>
      <c r="G300" s="54"/>
      <c r="H300" s="54" t="n">
        <v>0.2</v>
      </c>
      <c r="I300" s="54" t="n">
        <f aca="false">+H300*F300*E300</f>
        <v>2.8</v>
      </c>
      <c r="J300" s="63"/>
    </row>
    <row r="301" customFormat="false" ht="15" hidden="false" customHeight="true" outlineLevel="0" collapsed="false">
      <c r="A301" s="168"/>
      <c r="B301" s="163"/>
      <c r="C301" s="164"/>
      <c r="D301" s="41" t="s">
        <v>254</v>
      </c>
      <c r="E301" s="52" t="n">
        <f aca="false">1*2</f>
        <v>2</v>
      </c>
      <c r="F301" s="54" t="n">
        <v>1.35</v>
      </c>
      <c r="G301" s="54"/>
      <c r="H301" s="54" t="n">
        <v>0.2</v>
      </c>
      <c r="I301" s="54" t="n">
        <f aca="false">+H301*F301*E301</f>
        <v>0.54</v>
      </c>
      <c r="J301" s="63"/>
    </row>
    <row r="302" customFormat="false" ht="15" hidden="false" customHeight="true" outlineLevel="0" collapsed="false">
      <c r="A302" s="168"/>
      <c r="B302" s="163"/>
      <c r="C302" s="164"/>
      <c r="D302" s="41" t="s">
        <v>254</v>
      </c>
      <c r="E302" s="52" t="n">
        <f aca="false">5*2</f>
        <v>10</v>
      </c>
      <c r="F302" s="54" t="n">
        <v>0.45</v>
      </c>
      <c r="G302" s="54"/>
      <c r="H302" s="54" t="n">
        <v>0.2</v>
      </c>
      <c r="I302" s="54" t="n">
        <f aca="false">+H302*F302*E302</f>
        <v>0.9</v>
      </c>
      <c r="J302" s="63"/>
    </row>
    <row r="303" customFormat="false" ht="15" hidden="false" customHeight="true" outlineLevel="0" collapsed="false">
      <c r="A303" s="168"/>
      <c r="B303" s="163"/>
      <c r="C303" s="164"/>
      <c r="D303" s="41"/>
      <c r="E303" s="52"/>
      <c r="F303" s="54"/>
      <c r="G303" s="54"/>
      <c r="H303" s="54"/>
      <c r="I303" s="54"/>
      <c r="J303" s="63"/>
    </row>
    <row r="304" customFormat="false" ht="15" hidden="false" customHeight="true" outlineLevel="0" collapsed="false">
      <c r="A304" s="168"/>
      <c r="B304" s="165" t="s">
        <v>797</v>
      </c>
      <c r="C304" s="164"/>
      <c r="D304" s="41"/>
      <c r="E304" s="52"/>
      <c r="F304" s="54"/>
      <c r="G304" s="54"/>
      <c r="H304" s="54"/>
      <c r="I304" s="54"/>
      <c r="J304" s="63"/>
    </row>
    <row r="305" customFormat="false" ht="15" hidden="false" customHeight="true" outlineLevel="0" collapsed="false">
      <c r="A305" s="168"/>
      <c r="B305" s="163"/>
      <c r="C305" s="164" t="s">
        <v>817</v>
      </c>
      <c r="D305" s="41" t="s">
        <v>254</v>
      </c>
      <c r="E305" s="52" t="n">
        <f aca="false">1*2</f>
        <v>2</v>
      </c>
      <c r="F305" s="54" t="n">
        <v>0.85</v>
      </c>
      <c r="G305" s="54"/>
      <c r="H305" s="54" t="n">
        <v>0.2</v>
      </c>
      <c r="I305" s="54" t="n">
        <f aca="false">+H305*F305*E305</f>
        <v>0.34</v>
      </c>
      <c r="J305" s="63"/>
    </row>
    <row r="306" customFormat="false" ht="15" hidden="false" customHeight="true" outlineLevel="0" collapsed="false">
      <c r="A306" s="168"/>
      <c r="B306" s="163"/>
      <c r="C306" s="164"/>
      <c r="D306" s="41"/>
      <c r="E306" s="52"/>
      <c r="F306" s="54"/>
      <c r="G306" s="54"/>
      <c r="H306" s="54"/>
      <c r="I306" s="54"/>
      <c r="J306" s="63"/>
    </row>
    <row r="307" customFormat="false" ht="15" hidden="false" customHeight="true" outlineLevel="0" collapsed="false">
      <c r="A307" s="168" t="str">
        <f aca="false">+'RESUMEN ESTRUCTURAS'!B54</f>
        <v>04.07.00</v>
      </c>
      <c r="B307" s="169" t="str">
        <f aca="false">+'RESUMEN ESTRUCTURAS'!C54</f>
        <v>FALSO PISO Co. 1:8 e=10 cm </v>
      </c>
      <c r="C307" s="164"/>
      <c r="D307" s="52" t="str">
        <f aca="false">+'RESUMEN ESTRUCTURAS'!D54</f>
        <v>m2</v>
      </c>
      <c r="E307" s="52"/>
      <c r="F307" s="54"/>
      <c r="G307" s="54"/>
      <c r="H307" s="54"/>
      <c r="I307" s="54"/>
      <c r="J307" s="121" t="n">
        <f aca="false">SUM(I309:I317)</f>
        <v>53.3683</v>
      </c>
    </row>
    <row r="308" customFormat="false" ht="15" hidden="false" customHeight="true" outlineLevel="0" collapsed="false">
      <c r="A308" s="168"/>
      <c r="B308" s="169"/>
      <c r="C308" s="164"/>
      <c r="D308" s="52"/>
      <c r="E308" s="52"/>
      <c r="F308" s="54"/>
      <c r="G308" s="54"/>
      <c r="H308" s="54"/>
      <c r="I308" s="54"/>
      <c r="J308" s="54"/>
    </row>
    <row r="309" customFormat="false" ht="15" hidden="false" customHeight="true" outlineLevel="0" collapsed="false">
      <c r="A309" s="168"/>
      <c r="B309" s="163"/>
      <c r="C309" s="164" t="s">
        <v>818</v>
      </c>
      <c r="D309" s="52" t="s">
        <v>726</v>
      </c>
      <c r="E309" s="52" t="n">
        <v>1</v>
      </c>
      <c r="F309" s="54" t="n">
        <v>7.66</v>
      </c>
      <c r="G309" s="54" t="n">
        <v>3.58</v>
      </c>
      <c r="H309" s="54"/>
      <c r="I309" s="54" t="n">
        <f aca="false">+G309*F309*E309</f>
        <v>27.4228</v>
      </c>
      <c r="J309" s="54"/>
    </row>
    <row r="310" customFormat="false" ht="15" hidden="false" customHeight="true" outlineLevel="0" collapsed="false">
      <c r="A310" s="168"/>
      <c r="B310" s="163"/>
      <c r="C310" s="164" t="s">
        <v>819</v>
      </c>
      <c r="D310" s="52" t="s">
        <v>726</v>
      </c>
      <c r="E310" s="52" t="n">
        <v>-1</v>
      </c>
      <c r="F310" s="54" t="n">
        <v>5.1</v>
      </c>
      <c r="G310" s="54" t="n">
        <v>0.4</v>
      </c>
      <c r="H310" s="54"/>
      <c r="I310" s="54" t="n">
        <f aca="false">+G310*F310*E310</f>
        <v>-2.04</v>
      </c>
      <c r="J310" s="54"/>
    </row>
    <row r="311" customFormat="false" ht="15" hidden="false" customHeight="true" outlineLevel="0" collapsed="false">
      <c r="A311" s="168"/>
      <c r="B311" s="163"/>
      <c r="C311" s="164"/>
      <c r="D311" s="52"/>
      <c r="E311" s="52"/>
      <c r="F311" s="54"/>
      <c r="G311" s="54"/>
      <c r="H311" s="54"/>
      <c r="I311" s="54"/>
      <c r="J311" s="54"/>
    </row>
    <row r="312" customFormat="false" ht="15" hidden="false" customHeight="true" outlineLevel="0" collapsed="false">
      <c r="A312" s="168"/>
      <c r="B312" s="165"/>
      <c r="C312" s="173" t="s">
        <v>820</v>
      </c>
      <c r="D312" s="52"/>
      <c r="E312" s="52"/>
      <c r="F312" s="54"/>
      <c r="G312" s="54"/>
      <c r="H312" s="54"/>
      <c r="I312" s="54"/>
      <c r="J312" s="54"/>
    </row>
    <row r="313" customFormat="false" ht="15" hidden="false" customHeight="true" outlineLevel="0" collapsed="false">
      <c r="A313" s="168"/>
      <c r="B313" s="165"/>
      <c r="C313" s="164" t="s">
        <v>806</v>
      </c>
      <c r="D313" s="52" t="s">
        <v>726</v>
      </c>
      <c r="E313" s="52" t="n">
        <v>1</v>
      </c>
      <c r="F313" s="60" t="s">
        <v>319</v>
      </c>
      <c r="G313" s="54" t="n">
        <v>9.3</v>
      </c>
      <c r="H313" s="54"/>
      <c r="I313" s="54" t="n">
        <f aca="false">+G313</f>
        <v>9.3</v>
      </c>
      <c r="J313" s="54"/>
    </row>
    <row r="314" customFormat="false" ht="15" hidden="false" customHeight="true" outlineLevel="0" collapsed="false">
      <c r="A314" s="168"/>
      <c r="B314" s="165"/>
      <c r="C314" s="164"/>
      <c r="D314" s="52"/>
      <c r="E314" s="52"/>
      <c r="F314" s="60"/>
      <c r="G314" s="54"/>
      <c r="H314" s="54"/>
      <c r="I314" s="54"/>
      <c r="J314" s="54"/>
    </row>
    <row r="315" customFormat="false" ht="15" hidden="false" customHeight="true" outlineLevel="0" collapsed="false">
      <c r="A315" s="168"/>
      <c r="B315" s="165"/>
      <c r="C315" s="164" t="s">
        <v>741</v>
      </c>
      <c r="D315" s="52" t="s">
        <v>726</v>
      </c>
      <c r="E315" s="52" t="n">
        <v>1</v>
      </c>
      <c r="F315" s="54" t="n">
        <v>6.9</v>
      </c>
      <c r="G315" s="54" t="n">
        <v>2.87</v>
      </c>
      <c r="H315" s="54"/>
      <c r="I315" s="54" t="n">
        <f aca="false">+G315*F315*E315</f>
        <v>19.803</v>
      </c>
      <c r="J315" s="54"/>
    </row>
    <row r="316" customFormat="false" ht="15" hidden="false" customHeight="true" outlineLevel="0" collapsed="false">
      <c r="A316" s="168"/>
      <c r="B316" s="165"/>
      <c r="C316" s="164" t="s">
        <v>742</v>
      </c>
      <c r="D316" s="52" t="s">
        <v>726</v>
      </c>
      <c r="E316" s="52" t="n">
        <v>-5</v>
      </c>
      <c r="F316" s="54" t="n">
        <v>0.45</v>
      </c>
      <c r="G316" s="54" t="n">
        <v>0.15</v>
      </c>
      <c r="H316" s="54"/>
      <c r="I316" s="54" t="n">
        <f aca="false">+G316*F316*E316</f>
        <v>-0.3375</v>
      </c>
      <c r="J316" s="54"/>
    </row>
    <row r="317" customFormat="false" ht="15" hidden="false" customHeight="true" outlineLevel="0" collapsed="false">
      <c r="A317" s="168"/>
      <c r="B317" s="165"/>
      <c r="C317" s="164" t="s">
        <v>742</v>
      </c>
      <c r="D317" s="52" t="s">
        <v>726</v>
      </c>
      <c r="E317" s="52" t="n">
        <v>-4</v>
      </c>
      <c r="F317" s="54" t="n">
        <v>1.3</v>
      </c>
      <c r="G317" s="54" t="n">
        <v>0.15</v>
      </c>
      <c r="H317" s="54"/>
      <c r="I317" s="54" t="n">
        <f aca="false">+G317*F317*E317</f>
        <v>-0.78</v>
      </c>
      <c r="J317" s="54"/>
    </row>
    <row r="318" customFormat="false" ht="15" hidden="false" customHeight="true" outlineLevel="0" collapsed="false">
      <c r="A318" s="168"/>
      <c r="B318" s="163"/>
      <c r="C318" s="164"/>
      <c r="D318" s="52"/>
      <c r="E318" s="52"/>
      <c r="F318" s="54"/>
      <c r="G318" s="54"/>
      <c r="H318" s="54"/>
      <c r="I318" s="54"/>
      <c r="J318" s="54"/>
    </row>
    <row r="319" customFormat="false" ht="15" hidden="false" customHeight="true" outlineLevel="0" collapsed="false">
      <c r="A319" s="121" t="s">
        <v>215</v>
      </c>
      <c r="B319" s="183" t="s">
        <v>216</v>
      </c>
      <c r="C319" s="164"/>
      <c r="D319" s="52"/>
      <c r="E319" s="52"/>
      <c r="F319" s="54"/>
      <c r="G319" s="54"/>
      <c r="H319" s="54"/>
      <c r="I319" s="54"/>
      <c r="J319" s="54"/>
    </row>
    <row r="320" customFormat="false" ht="15" hidden="false" customHeight="true" outlineLevel="0" collapsed="false">
      <c r="A320" s="168"/>
      <c r="B320" s="163"/>
      <c r="C320" s="164"/>
      <c r="D320" s="52"/>
      <c r="E320" s="52"/>
      <c r="F320" s="54"/>
      <c r="G320" s="54"/>
      <c r="H320" s="54"/>
      <c r="I320" s="54"/>
      <c r="J320" s="54"/>
    </row>
    <row r="321" customFormat="false" ht="15" hidden="false" customHeight="true" outlineLevel="0" collapsed="false">
      <c r="A321" s="168" t="str">
        <f aca="false">+'RESUMEN ESTRUCTURAS'!B136</f>
        <v>06.02.00</v>
      </c>
      <c r="B321" s="169" t="str">
        <f aca="false">+'RESUMEN ESTRUCTURAS'!C136</f>
        <v>MURO LADRILLO ARCILLA KK SOGA Mo. Co 1:4 </v>
      </c>
      <c r="C321" s="164"/>
      <c r="D321" s="54" t="str">
        <f aca="false">+'RESUMEN ESTRUCTURAS'!D136</f>
        <v>m2</v>
      </c>
      <c r="E321" s="52"/>
      <c r="F321" s="54"/>
      <c r="G321" s="54"/>
      <c r="H321" s="54"/>
      <c r="I321" s="54"/>
      <c r="J321" s="121" t="n">
        <f aca="false">SUM(I323:I328)</f>
        <v>19.2225</v>
      </c>
    </row>
    <row r="322" customFormat="false" ht="15" hidden="false" customHeight="true" outlineLevel="0" collapsed="false">
      <c r="A322" s="168"/>
      <c r="B322" s="165"/>
      <c r="C322" s="164"/>
      <c r="D322" s="52"/>
      <c r="E322" s="52"/>
      <c r="F322" s="54"/>
      <c r="G322" s="54"/>
      <c r="H322" s="54"/>
      <c r="I322" s="54"/>
      <c r="J322" s="54"/>
    </row>
    <row r="323" customFormat="false" ht="15" hidden="false" customHeight="true" outlineLevel="0" collapsed="false">
      <c r="A323" s="168"/>
      <c r="B323" s="165" t="s">
        <v>724</v>
      </c>
      <c r="C323" s="164"/>
      <c r="D323" s="52"/>
      <c r="E323" s="52"/>
      <c r="F323" s="54"/>
      <c r="G323" s="54"/>
      <c r="H323" s="54"/>
      <c r="I323" s="54"/>
      <c r="J323" s="54"/>
    </row>
    <row r="324" customFormat="false" ht="15" hidden="false" customHeight="true" outlineLevel="0" collapsed="false">
      <c r="A324" s="168"/>
      <c r="B324" s="165"/>
      <c r="C324" s="164" t="s">
        <v>725</v>
      </c>
      <c r="D324" s="52" t="s">
        <v>726</v>
      </c>
      <c r="E324" s="52" t="n">
        <v>5</v>
      </c>
      <c r="F324" s="170" t="n">
        <v>0.52</v>
      </c>
      <c r="G324" s="170"/>
      <c r="H324" s="170" t="n">
        <f aca="false">1.85-0.2</f>
        <v>1.65</v>
      </c>
      <c r="I324" s="54" t="n">
        <f aca="false">+H324*F324*E324</f>
        <v>4.29</v>
      </c>
      <c r="J324" s="54"/>
    </row>
    <row r="325" customFormat="false" ht="15" hidden="false" customHeight="true" outlineLevel="0" collapsed="false">
      <c r="A325" s="168"/>
      <c r="B325" s="165"/>
      <c r="C325" s="164"/>
      <c r="D325" s="52" t="s">
        <v>726</v>
      </c>
      <c r="E325" s="52" t="n">
        <v>1</v>
      </c>
      <c r="F325" s="170" t="n">
        <v>1.35</v>
      </c>
      <c r="G325" s="170"/>
      <c r="H325" s="170" t="n">
        <f aca="false">1.85-0.2</f>
        <v>1.65</v>
      </c>
      <c r="I325" s="54" t="n">
        <f aca="false">+H325*F325*E325</f>
        <v>2.2275</v>
      </c>
      <c r="J325" s="54"/>
    </row>
    <row r="326" customFormat="false" ht="15" hidden="false" customHeight="true" outlineLevel="0" collapsed="false">
      <c r="A326" s="168"/>
      <c r="B326" s="165"/>
      <c r="C326" s="164"/>
      <c r="D326" s="52" t="s">
        <v>726</v>
      </c>
      <c r="E326" s="52" t="n">
        <v>5</v>
      </c>
      <c r="F326" s="170" t="n">
        <v>1.4</v>
      </c>
      <c r="G326" s="170"/>
      <c r="H326" s="170" t="n">
        <f aca="false">1.85-0.2</f>
        <v>1.65</v>
      </c>
      <c r="I326" s="54" t="n">
        <f aca="false">+H326*F326*E326</f>
        <v>11.55</v>
      </c>
      <c r="J326" s="54"/>
    </row>
    <row r="327" customFormat="false" ht="15" hidden="false" customHeight="true" outlineLevel="0" collapsed="false">
      <c r="A327" s="168"/>
      <c r="B327" s="165" t="s">
        <v>728</v>
      </c>
      <c r="C327" s="164"/>
      <c r="D327" s="52"/>
      <c r="E327" s="52"/>
      <c r="F327" s="54"/>
      <c r="G327" s="54"/>
      <c r="H327" s="54"/>
      <c r="I327" s="54"/>
      <c r="J327" s="54"/>
    </row>
    <row r="328" customFormat="false" ht="15" hidden="false" customHeight="true" outlineLevel="0" collapsed="false">
      <c r="A328" s="168"/>
      <c r="B328" s="165"/>
      <c r="C328" s="164" t="s">
        <v>725</v>
      </c>
      <c r="D328" s="52" t="s">
        <v>726</v>
      </c>
      <c r="E328" s="52" t="n">
        <v>1</v>
      </c>
      <c r="F328" s="170" t="n">
        <v>0.7</v>
      </c>
      <c r="G328" s="170"/>
      <c r="H328" s="170" t="n">
        <f aca="false">1.85-0.2</f>
        <v>1.65</v>
      </c>
      <c r="I328" s="54" t="n">
        <f aca="false">+H328*F328*E328</f>
        <v>1.155</v>
      </c>
      <c r="J328" s="54"/>
    </row>
    <row r="329" customFormat="false" ht="15" hidden="false" customHeight="true" outlineLevel="0" collapsed="false">
      <c r="A329" s="168"/>
      <c r="B329" s="165"/>
      <c r="C329" s="164"/>
      <c r="D329" s="52"/>
      <c r="E329" s="52"/>
      <c r="F329" s="170"/>
      <c r="G329" s="170"/>
      <c r="H329" s="170"/>
      <c r="I329" s="54"/>
      <c r="J329" s="121"/>
    </row>
    <row r="330" customFormat="false" ht="15" hidden="false" customHeight="true" outlineLevel="0" collapsed="false">
      <c r="A330" s="168" t="str">
        <f aca="false">+'RESUMEN ESTRUCTURAS'!B138</f>
        <v>06.04.00</v>
      </c>
      <c r="B330" s="184" t="str">
        <f aca="false">+'RESUMEN ESTRUCTURAS'!C138</f>
        <v>MURO LADRILLO ARCILLA PANDERETA SOGA Mo. Co 1:4 </v>
      </c>
      <c r="C330" s="164"/>
      <c r="D330" s="54" t="str">
        <f aca="false">+'RESUMEN ESTRUCTURAS'!D138</f>
        <v>m2</v>
      </c>
      <c r="E330" s="52"/>
      <c r="F330" s="54"/>
      <c r="G330" s="54"/>
      <c r="H330" s="54"/>
      <c r="I330" s="54"/>
      <c r="J330" s="121" t="n">
        <f aca="false">SUM(I332:I340)</f>
        <v>61.5</v>
      </c>
    </row>
    <row r="331" customFormat="false" ht="15" hidden="false" customHeight="true" outlineLevel="0" collapsed="false">
      <c r="A331" s="168"/>
      <c r="B331" s="165"/>
      <c r="C331" s="164"/>
      <c r="D331" s="52"/>
      <c r="E331" s="52"/>
      <c r="F331" s="54"/>
      <c r="G331" s="54"/>
      <c r="H331" s="54"/>
      <c r="I331" s="54"/>
      <c r="J331" s="54"/>
    </row>
    <row r="332" customFormat="false" ht="15" hidden="false" customHeight="true" outlineLevel="0" collapsed="false">
      <c r="A332" s="168"/>
      <c r="B332" s="165" t="s">
        <v>736</v>
      </c>
      <c r="C332" s="164"/>
      <c r="D332" s="52"/>
      <c r="E332" s="52"/>
      <c r="F332" s="54"/>
      <c r="G332" s="54"/>
      <c r="H332" s="54"/>
      <c r="I332" s="54"/>
      <c r="J332" s="54"/>
    </row>
    <row r="333" customFormat="false" ht="15" hidden="false" customHeight="true" outlineLevel="0" collapsed="false">
      <c r="A333" s="168"/>
      <c r="B333" s="165"/>
      <c r="C333" s="164" t="s">
        <v>821</v>
      </c>
      <c r="D333" s="52" t="s">
        <v>726</v>
      </c>
      <c r="E333" s="52" t="n">
        <v>1</v>
      </c>
      <c r="F333" s="170" t="n">
        <v>2.45</v>
      </c>
      <c r="G333" s="170"/>
      <c r="H333" s="170" t="n">
        <v>3</v>
      </c>
      <c r="I333" s="54" t="n">
        <f aca="false">+H333*F333*E333</f>
        <v>7.35</v>
      </c>
      <c r="J333" s="54"/>
    </row>
    <row r="334" customFormat="false" ht="15" hidden="false" customHeight="true" outlineLevel="0" collapsed="false">
      <c r="A334" s="168"/>
      <c r="B334" s="165"/>
      <c r="C334" s="164"/>
      <c r="D334" s="52" t="s">
        <v>726</v>
      </c>
      <c r="E334" s="52" t="n">
        <v>1</v>
      </c>
      <c r="F334" s="170" t="n">
        <v>3.5</v>
      </c>
      <c r="G334" s="170"/>
      <c r="H334" s="170" t="n">
        <v>3</v>
      </c>
      <c r="I334" s="54" t="n">
        <f aca="false">+H334*F334*E334</f>
        <v>10.5</v>
      </c>
      <c r="J334" s="54"/>
    </row>
    <row r="335" customFormat="false" ht="15" hidden="false" customHeight="true" outlineLevel="0" collapsed="false">
      <c r="A335" s="168"/>
      <c r="B335" s="165"/>
      <c r="C335" s="164"/>
      <c r="D335" s="52" t="s">
        <v>726</v>
      </c>
      <c r="E335" s="52" t="n">
        <v>1</v>
      </c>
      <c r="F335" s="170" t="n">
        <v>3.7</v>
      </c>
      <c r="G335" s="170"/>
      <c r="H335" s="170" t="n">
        <v>3</v>
      </c>
      <c r="I335" s="54" t="n">
        <f aca="false">+H335*F335*E335</f>
        <v>11.1</v>
      </c>
      <c r="J335" s="54"/>
    </row>
    <row r="336" customFormat="false" ht="15" hidden="false" customHeight="true" outlineLevel="0" collapsed="false">
      <c r="A336" s="168"/>
      <c r="B336" s="165" t="s">
        <v>731</v>
      </c>
      <c r="C336" s="164"/>
      <c r="D336" s="52"/>
      <c r="E336" s="52"/>
      <c r="F336" s="54"/>
      <c r="G336" s="54"/>
      <c r="H336" s="54"/>
      <c r="I336" s="54"/>
      <c r="J336" s="121"/>
    </row>
    <row r="337" customFormat="false" ht="15" hidden="false" customHeight="true" outlineLevel="0" collapsed="false">
      <c r="A337" s="168"/>
      <c r="B337" s="165"/>
      <c r="C337" s="164" t="s">
        <v>822</v>
      </c>
      <c r="D337" s="52" t="s">
        <v>726</v>
      </c>
      <c r="E337" s="52" t="n">
        <v>1</v>
      </c>
      <c r="F337" s="170" t="n">
        <v>6.7</v>
      </c>
      <c r="G337" s="170"/>
      <c r="H337" s="170" t="n">
        <v>2.5</v>
      </c>
      <c r="I337" s="54" t="n">
        <f aca="false">+H337*F337*E337</f>
        <v>16.75</v>
      </c>
      <c r="J337" s="121"/>
    </row>
    <row r="338" customFormat="false" ht="15" hidden="false" customHeight="true" outlineLevel="0" collapsed="false">
      <c r="A338" s="168"/>
      <c r="B338" s="165"/>
      <c r="C338" s="164" t="s">
        <v>823</v>
      </c>
      <c r="D338" s="52" t="s">
        <v>824</v>
      </c>
      <c r="E338" s="52" t="n">
        <v>-1</v>
      </c>
      <c r="F338" s="170" t="n">
        <v>0.95</v>
      </c>
      <c r="G338" s="170"/>
      <c r="H338" s="170" t="n">
        <v>2.1</v>
      </c>
      <c r="I338" s="54" t="n">
        <f aca="false">+F338*E338</f>
        <v>-0.95</v>
      </c>
      <c r="J338" s="121"/>
    </row>
    <row r="339" customFormat="false" ht="15" hidden="false" customHeight="true" outlineLevel="0" collapsed="false">
      <c r="A339" s="168"/>
      <c r="B339" s="165" t="s">
        <v>734</v>
      </c>
      <c r="C339" s="164"/>
      <c r="D339" s="52"/>
      <c r="E339" s="52"/>
      <c r="F339" s="54"/>
      <c r="G339" s="54"/>
      <c r="H339" s="54"/>
      <c r="I339" s="54"/>
      <c r="J339" s="121"/>
    </row>
    <row r="340" customFormat="false" ht="15" hidden="false" customHeight="true" outlineLevel="0" collapsed="false">
      <c r="A340" s="185"/>
      <c r="B340" s="186"/>
      <c r="C340" s="187" t="s">
        <v>825</v>
      </c>
      <c r="D340" s="74" t="s">
        <v>726</v>
      </c>
      <c r="E340" s="74" t="n">
        <v>1</v>
      </c>
      <c r="F340" s="188" t="n">
        <v>6.7</v>
      </c>
      <c r="G340" s="188"/>
      <c r="H340" s="188" t="n">
        <v>2.5</v>
      </c>
      <c r="I340" s="189" t="n">
        <f aca="false">+H340*F340*E340</f>
        <v>16.75</v>
      </c>
      <c r="J340" s="190"/>
    </row>
  </sheetData>
  <mergeCells count="8">
    <mergeCell ref="A1:J1"/>
    <mergeCell ref="A6:A7"/>
    <mergeCell ref="B6:C7"/>
    <mergeCell ref="D6:D7"/>
    <mergeCell ref="E6:E7"/>
    <mergeCell ref="F6:H6"/>
    <mergeCell ref="I6:I7"/>
    <mergeCell ref="J6:J7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7:40:11Z</dcterms:created>
  <dc:creator>lparra</dc:creator>
  <dc:description/>
  <dc:language>en-US</dc:language>
  <cp:lastModifiedBy>winciso</cp:lastModifiedBy>
  <cp:lastPrinted>2007-07-13T19:54:28Z</cp:lastPrinted>
  <dcterms:modified xsi:type="dcterms:W3CDTF">2007-07-21T20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77803072</vt:r8>
  </property>
  <property fmtid="{D5CDD505-2E9C-101B-9397-08002B2CF9AE}" pid="3" name="_AuthorEmail">
    <vt:lpwstr>lparra@regioncallao.gob.pe</vt:lpwstr>
  </property>
  <property fmtid="{D5CDD505-2E9C-101B-9397-08002B2CF9AE}" pid="4" name="_AuthorEmailDisplayName">
    <vt:lpwstr>Liz Araceli Parra Medina</vt:lpwstr>
  </property>
  <property fmtid="{D5CDD505-2E9C-101B-9397-08002B2CF9AE}" pid="5" name="_EmailSubject">
    <vt:lpwstr>5099</vt:lpwstr>
  </property>
  <property fmtid="{D5CDD505-2E9C-101B-9397-08002B2CF9AE}" pid="6" name="_ReviewingToolsShownOnce">
    <vt:lpwstr/>
  </property>
</Properties>
</file>