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VALOR REF. CIVILES +EDEL+SEÑ" sheetId="1" state="visible" r:id="rId2"/>
    <sheet name="gastos gnerales c s puerto nuev" sheetId="2" state="visible" r:id="rId3"/>
    <sheet name="valor ref c s puerto nuevo" sheetId="3" state="visible" r:id="rId4"/>
  </sheets>
  <definedNames>
    <definedName function="false" hidden="false" localSheetId="1" name="_xlnm.Print_Titles" vbProcedure="false">'gastos gnerales c s puerto nuev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mbenite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5</xdr:rowOff>
              </xdr:from>
              <xdr:to>
                <xdr:col>12</xdr:col>
                <xdr:colOff>73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7">
  <si>
    <t xml:space="preserve"> VALOR    REFERENCIAL   OBRAS CIVILES + EDELNO + SEDAPAL</t>
  </si>
  <si>
    <t xml:space="preserve">Proyecto:</t>
  </si>
  <si>
    <t xml:space="preserve">Ubicación</t>
  </si>
  <si>
    <t xml:space="preserve">Propietario</t>
  </si>
  <si>
    <t xml:space="preserve">: REGION CALLAO</t>
  </si>
  <si>
    <t xml:space="preserve">Fecha Base</t>
  </si>
  <si>
    <t xml:space="preserve">: Mayo de 2007</t>
  </si>
  <si>
    <t xml:space="preserve">DESCRIPCION</t>
  </si>
  <si>
    <t xml:space="preserve">COSTO </t>
  </si>
  <si>
    <t xml:space="preserve">TOTAL</t>
  </si>
  <si>
    <t xml:space="preserve">TOTAL DE OBRAS CIVILES </t>
  </si>
  <si>
    <t xml:space="preserve">INCREMENTO DE CARGA ELECTRICA</t>
  </si>
  <si>
    <t xml:space="preserve">FACTIBILIDAD DE CONEXIÓN DE AGUA POTABLE - DESAGUE</t>
  </si>
  <si>
    <t xml:space="preserve">TOTAL PRESUPUESTO </t>
  </si>
  <si>
    <t xml:space="preserve">SON: SETECIENTOS CINCUENTA MIL SEISCIENTOS CINCUENTA CON 32/100 NUEVOS SOLES</t>
  </si>
  <si>
    <t xml:space="preserve">SE ADJUNTA PRESUPUESTO ORIGINAL DE EDELNOR</t>
  </si>
  <si>
    <t xml:space="preserve">SE ADJUNTA PRESUPUESTO ORIGINAL DE SEDAPAL</t>
  </si>
  <si>
    <t xml:space="preserve">Análisis de Gastos Generales</t>
  </si>
  <si>
    <t xml:space="preserve">Obra:</t>
  </si>
  <si>
    <t xml:space="preserve">REHABILITACION, AMPLIACION Y EQUIPAMIENTO DEL CENTRO DE SALUD PUERTO NUEVO - CALLAO</t>
  </si>
  <si>
    <t xml:space="preserve">PROPIETARIO</t>
  </si>
  <si>
    <t xml:space="preserve">: GOBIERNO REGIONAL DEL CALLAO</t>
  </si>
  <si>
    <r>
      <rPr>
        <b val="true"/>
        <sz val="10"/>
        <rFont val="Arial"/>
        <family val="2"/>
      </rPr>
      <t xml:space="preserve">Costo al</t>
    </r>
    <r>
      <rPr>
        <sz val="10"/>
        <rFont val="Arial"/>
        <family val="2"/>
      </rPr>
      <t xml:space="preserve"> mes de Mayo del 2007</t>
    </r>
  </si>
  <si>
    <t xml:space="preserve">Dpto.:</t>
  </si>
  <si>
    <t xml:space="preserve">Callao</t>
  </si>
  <si>
    <t xml:space="preserve">Provincia:</t>
  </si>
  <si>
    <t xml:space="preserve">Distrito</t>
  </si>
  <si>
    <t xml:space="preserve">A.</t>
  </si>
  <si>
    <t xml:space="preserve">CARACTERISTICAS</t>
  </si>
  <si>
    <t xml:space="preserve">Costo directo:</t>
  </si>
  <si>
    <t xml:space="preserve">S/.</t>
  </si>
  <si>
    <t xml:space="preserve">Gastos Generales:            Variables</t>
  </si>
  <si>
    <t xml:space="preserve">Gastos Generales:            Fijos</t>
  </si>
  <si>
    <t xml:space="preserve">Utilidad:                                       </t>
  </si>
  <si>
    <t xml:space="preserve">Monto estimado de obra:(s/imp.)</t>
  </si>
  <si>
    <t xml:space="preserve">Plazo de ejecución: (meses)</t>
  </si>
  <si>
    <t xml:space="preserve">B.</t>
  </si>
  <si>
    <t xml:space="preserve">GASTOS GENERALES VARIABLES</t>
  </si>
  <si>
    <t xml:space="preserve">**** 1.00.- Administración y Generales de Obra ****</t>
  </si>
  <si>
    <t xml:space="preserve">Personal Necesario en Obra</t>
  </si>
  <si>
    <t xml:space="preserve">a)</t>
  </si>
  <si>
    <t xml:space="preserve">Obra</t>
  </si>
  <si>
    <t xml:space="preserve">Tiempo</t>
  </si>
  <si>
    <t xml:space="preserve">Costo</t>
  </si>
  <si>
    <t xml:space="preserve">Participación</t>
  </si>
  <si>
    <t xml:space="preserve">Parcial</t>
  </si>
  <si>
    <t xml:space="preserve">Total</t>
  </si>
  <si>
    <t xml:space="preserve">Residente de Obra</t>
  </si>
  <si>
    <t xml:space="preserve">Ing. Asistente </t>
  </si>
  <si>
    <t xml:space="preserve">Guardian</t>
  </si>
  <si>
    <t xml:space="preserve">Almacenero</t>
  </si>
  <si>
    <t xml:space="preserve">b)</t>
  </si>
  <si>
    <t xml:space="preserve">Leyes Sociales (planilla sin oficina)</t>
  </si>
  <si>
    <t xml:space="preserve">Porcentaje</t>
  </si>
  <si>
    <t xml:space="preserve">c)</t>
  </si>
  <si>
    <t xml:space="preserve">Servicio de Vigilancia en Obra (2 D Y 1 N)</t>
  </si>
  <si>
    <t xml:space="preserve">SUB-TOTAL  (1.01)</t>
  </si>
  <si>
    <t xml:space="preserve">Total  1.00. Administración y Generales de Obra</t>
  </si>
  <si>
    <t xml:space="preserve">**** 2.00.- Administración y Generales de Oficina  ****</t>
  </si>
  <si>
    <t xml:space="preserve">Personal Necesario </t>
  </si>
  <si>
    <t xml:space="preserve">Oficina Central</t>
  </si>
  <si>
    <t xml:space="preserve">Gerente General</t>
  </si>
  <si>
    <t xml:space="preserve">Ing. Coordinador de Obra</t>
  </si>
  <si>
    <t xml:space="preserve">Secretaria </t>
  </si>
  <si>
    <t xml:space="preserve">Contabilidad</t>
  </si>
  <si>
    <t xml:space="preserve">(salud, CTS, vacaciones)</t>
  </si>
  <si>
    <t xml:space="preserve">Varios</t>
  </si>
  <si>
    <t xml:space="preserve">Alquiler sede central</t>
  </si>
  <si>
    <t xml:space="preserve">Utiles de oficina y dibujo</t>
  </si>
  <si>
    <t xml:space="preserve">Teléfono y telefax</t>
  </si>
  <si>
    <t xml:space="preserve">Computadora e impresora</t>
  </si>
  <si>
    <t xml:space="preserve">Fotocopia de planos y otros</t>
  </si>
  <si>
    <t xml:space="preserve">Alquiler de Camioneta 4x4 doble cabina</t>
  </si>
  <si>
    <t xml:space="preserve">Alquiler de SS.HH. Tipo Diessal (2 ud)</t>
  </si>
  <si>
    <t xml:space="preserve">Seguros y Polizas (3 personas)</t>
  </si>
  <si>
    <t xml:space="preserve">SUB-TOTAL  (2.01)</t>
  </si>
  <si>
    <t xml:space="preserve">Total  2.00. Administración y Generales de Oficina S/.</t>
  </si>
  <si>
    <t xml:space="preserve">**** 3.00 Gastos Financieros ****</t>
  </si>
  <si>
    <t xml:space="preserve">Gastos de Carta Fianza</t>
  </si>
  <si>
    <t xml:space="preserve">Carta Fianza por Adel. Directo</t>
  </si>
  <si>
    <t xml:space="preserve">Monto</t>
  </si>
  <si>
    <t xml:space="preserve">Tasa</t>
  </si>
  <si>
    <t xml:space="preserve">Carta Fianza por Adel.  materiales</t>
  </si>
  <si>
    <t xml:space="preserve">Carta Fianza por Fiel Cumplimiento</t>
  </si>
  <si>
    <t xml:space="preserve">Sub-Total ( 3.10 )</t>
  </si>
  <si>
    <t xml:space="preserve">Tributos</t>
  </si>
  <si>
    <t xml:space="preserve">Sencico         </t>
  </si>
  <si>
    <t xml:space="preserve">Sub-Total ( 3.20 )</t>
  </si>
  <si>
    <t xml:space="preserve">Total  3.00. Gastos Financieros   </t>
  </si>
  <si>
    <t xml:space="preserve">Total Gastos Generales Variables</t>
  </si>
  <si>
    <t xml:space="preserve">Total  2.00. Administración y Generales de Oficina</t>
  </si>
  <si>
    <t xml:space="preserve">C</t>
  </si>
  <si>
    <t xml:space="preserve">GASTOS GENERALES FIJOS</t>
  </si>
  <si>
    <t xml:space="preserve">***  Pruebas y Ensayos ***</t>
  </si>
  <si>
    <t xml:space="preserve">Descripción</t>
  </si>
  <si>
    <t xml:space="preserve">Und</t>
  </si>
  <si>
    <t xml:space="preserve">Cantidad</t>
  </si>
  <si>
    <t xml:space="preserve">Pruebas y ensayos</t>
  </si>
  <si>
    <t xml:space="preserve"> </t>
  </si>
  <si>
    <t xml:space="preserve">Prueba de resistencia del concreto</t>
  </si>
  <si>
    <t xml:space="preserve">est.</t>
  </si>
  <si>
    <t xml:space="preserve">Diseño de mezcla</t>
  </si>
  <si>
    <t xml:space="preserve">Sub-Total (1.00)</t>
  </si>
  <si>
    <t xml:space="preserve">Total Gastos Generales Fijos</t>
  </si>
  <si>
    <t xml:space="preserve">Total 1.00 Gastos Varios</t>
  </si>
  <si>
    <t xml:space="preserve">D</t>
  </si>
  <si>
    <t xml:space="preserve">RESUMEN GENERAL </t>
  </si>
  <si>
    <t xml:space="preserve">INCIDENCIA DE GASTOS GENERALES</t>
  </si>
  <si>
    <t xml:space="preserve">VARIABLES:</t>
  </si>
  <si>
    <t xml:space="preserve">FIJOS:</t>
  </si>
  <si>
    <t xml:space="preserve">TOTAL:</t>
  </si>
  <si>
    <t xml:space="preserve"> VALOR    REFERENCIAL DE OBRAS CIVILES</t>
  </si>
  <si>
    <t xml:space="preserve">Ubicación </t>
  </si>
  <si>
    <t xml:space="preserve">: A. H. PUERTO NUEVO</t>
  </si>
  <si>
    <t xml:space="preserve">Propietario </t>
  </si>
  <si>
    <t xml:space="preserve">Fecha Base </t>
  </si>
  <si>
    <t xml:space="preserve">COSTO</t>
  </si>
  <si>
    <t xml:space="preserve">GG.</t>
  </si>
  <si>
    <t xml:space="preserve">UTLD.</t>
  </si>
  <si>
    <t xml:space="preserve">COSTO PARCIAL</t>
  </si>
  <si>
    <t xml:space="preserve">IGV</t>
  </si>
  <si>
    <t xml:space="preserve"> DIRECTO</t>
  </si>
  <si>
    <t xml:space="preserve">ESTRUCTURAS</t>
  </si>
  <si>
    <t xml:space="preserve">ARQUITECTURA</t>
  </si>
  <si>
    <t xml:space="preserve">INSTALACIONES SANITARIAS</t>
  </si>
  <si>
    <t xml:space="preserve">INST. ELECTRICAS</t>
  </si>
  <si>
    <t xml:space="preserve">SON: SETECIENTOS CUARENTA Y SIETE MIL DOCIENTOS ONCE CON 69/100 NUEVOS SOL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[$-409]mmm\-yy"/>
    <numFmt numFmtId="167" formatCode="[$-409]d\-mmm\-yy"/>
    <numFmt numFmtId="168" formatCode="#,##0.00"/>
    <numFmt numFmtId="169" formatCode="0%"/>
    <numFmt numFmtId="170" formatCode="0.00%"/>
    <numFmt numFmtId="171" formatCode="_ * #,##0.00_ ;_ * \-#,##0.00_ ;_ * \-??_ ;_ @_ "/>
    <numFmt numFmtId="172" formatCode="#,##0.0000000"/>
    <numFmt numFmtId="173" formatCode="&quot;( &quot;0.00%&quot; )&quot;"/>
    <numFmt numFmtId="174" formatCode="_(* #,##0.000_);_(* \(#,##0.000\);_(* \-??_);_(@_)"/>
    <numFmt numFmtId="175" formatCode="#,##0.000"/>
    <numFmt numFmtId="176" formatCode="0.0000%"/>
    <numFmt numFmtId="177" formatCode="#,##0.00000"/>
    <numFmt numFmtId="178" formatCode="#,##0.000000"/>
    <numFmt numFmtId="179" formatCode="0.00"/>
    <numFmt numFmtId="180" formatCode="#,##0.00000000"/>
    <numFmt numFmtId="181" formatCode="0.000%"/>
    <numFmt numFmtId="182" formatCode="#,##0.00_);\-#,##0.00"/>
    <numFmt numFmtId="183" formatCode="0.0000000000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7.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0"/>
    </font>
    <font>
      <sz val="12"/>
      <name val="Arial"/>
      <family val="2"/>
    </font>
    <font>
      <b val="true"/>
      <sz val="20"/>
      <name val="Arial"/>
      <family val="2"/>
    </font>
    <font>
      <sz val="10.5"/>
      <name val="Helvetica-Narrow"/>
      <family val="2"/>
    </font>
    <font>
      <b val="true"/>
      <sz val="10.5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8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" activeCellId="0" sqref="A2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3.99"/>
    <col collapsed="false" customWidth="true" hidden="false" outlineLevel="0" max="3" min="3" style="0" width="22.42"/>
    <col collapsed="false" customWidth="true" hidden="false" outlineLevel="0" max="4" min="4" style="0" width="1.7"/>
    <col collapsed="false" customWidth="true" hidden="false" outlineLevel="0" max="5" min="5" style="0" width="6.85"/>
    <col collapsed="false" customWidth="true" hidden="false" outlineLevel="0" max="7" min="6" style="0" width="13.28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1"/>
      <c r="B1" s="1"/>
      <c r="C1" s="1"/>
    </row>
    <row r="2" customFormat="false" ht="42" hidden="false" customHeight="tru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3"/>
      <c r="B3" s="3"/>
      <c r="C3" s="3"/>
    </row>
    <row r="4" customFormat="false" ht="54.75" hidden="false" customHeight="true" outlineLevel="0" collapsed="false">
      <c r="A4" s="4" t="s">
        <v>1</v>
      </c>
      <c r="B4" s="5" t="str">
        <f aca="false">+'valor ref c s puerto nuevo'!B4:H4</f>
        <v>REHABILITACION, AMPLIACION Y EQUIPAMIENTO DEL CENTRO DE SALUD PUERTO NUEVO - CALLAO</v>
      </c>
      <c r="C4" s="5"/>
    </row>
    <row r="5" customFormat="false" ht="12.75" hidden="false" customHeight="false" outlineLevel="0" collapsed="false">
      <c r="A5" s="6"/>
      <c r="B5" s="7"/>
      <c r="C5" s="1"/>
    </row>
    <row r="6" customFormat="false" ht="27.75" hidden="false" customHeight="true" outlineLevel="0" collapsed="false">
      <c r="A6" s="6" t="s">
        <v>2</v>
      </c>
      <c r="B6" s="8" t="str">
        <f aca="false">+'valor ref c s puerto nuevo'!B6</f>
        <v>: A. H. PUERTO NUEVO</v>
      </c>
      <c r="C6" s="8"/>
    </row>
    <row r="7" customFormat="false" ht="12.75" hidden="false" customHeight="false" outlineLevel="0" collapsed="false">
      <c r="A7" s="6" t="s">
        <v>3</v>
      </c>
      <c r="B7" s="9" t="s">
        <v>4</v>
      </c>
      <c r="C7" s="1"/>
    </row>
    <row r="8" customFormat="false" ht="12.75" hidden="false" customHeight="false" outlineLevel="0" collapsed="false">
      <c r="A8" s="6" t="s">
        <v>5</v>
      </c>
      <c r="B8" s="10" t="s">
        <v>6</v>
      </c>
      <c r="C8" s="1"/>
    </row>
    <row r="9" customFormat="false" ht="12.75" hidden="false" customHeight="false" outlineLevel="0" collapsed="false">
      <c r="A9" s="1"/>
      <c r="B9" s="1"/>
      <c r="C9" s="11"/>
    </row>
    <row r="10" customFormat="false" ht="13.5" hidden="false" customHeight="false" outlineLevel="0" collapsed="false">
      <c r="A10" s="1"/>
      <c r="B10" s="1"/>
      <c r="C10" s="1"/>
    </row>
    <row r="11" customFormat="false" ht="13.5" hidden="false" customHeight="false" outlineLevel="0" collapsed="false">
      <c r="A11" s="12" t="s">
        <v>7</v>
      </c>
      <c r="B11" s="12"/>
      <c r="C11" s="13" t="s">
        <v>8</v>
      </c>
    </row>
    <row r="12" customFormat="false" ht="13.5" hidden="false" customHeight="false" outlineLevel="0" collapsed="false">
      <c r="A12" s="12"/>
      <c r="B12" s="12"/>
      <c r="C12" s="14" t="s">
        <v>9</v>
      </c>
    </row>
    <row r="13" customFormat="false" ht="13.5" hidden="false" customHeight="false" outlineLevel="0" collapsed="false">
      <c r="A13" s="15"/>
      <c r="B13" s="16"/>
      <c r="C13" s="17"/>
    </row>
    <row r="14" customFormat="false" ht="12.75" hidden="false" customHeight="false" outlineLevel="0" collapsed="false">
      <c r="A14" s="18" t="s">
        <v>10</v>
      </c>
      <c r="B14" s="19"/>
      <c r="C14" s="20" t="n">
        <f aca="false">+'valor ref c s puerto nuevo'!H22</f>
        <v>723214.37</v>
      </c>
    </row>
    <row r="15" customFormat="false" ht="12.75" hidden="false" customHeight="false" outlineLevel="0" collapsed="false">
      <c r="A15" s="21"/>
      <c r="B15" s="22"/>
      <c r="C15" s="23"/>
      <c r="F15" s="24"/>
      <c r="G15" s="25"/>
      <c r="H15" s="25"/>
      <c r="I15" s="25"/>
    </row>
    <row r="16" customFormat="false" ht="33" hidden="false" customHeight="true" outlineLevel="0" collapsed="false">
      <c r="A16" s="26" t="s">
        <v>11</v>
      </c>
      <c r="B16" s="26"/>
      <c r="C16" s="27" t="n">
        <f aca="false">946.93+179.92</f>
        <v>1126.85</v>
      </c>
      <c r="F16" s="24"/>
      <c r="G16" s="25"/>
      <c r="H16" s="25" t="n">
        <f aca="false">3092.81+38.22</f>
        <v>3131.03</v>
      </c>
      <c r="I16" s="25"/>
    </row>
    <row r="17" customFormat="false" ht="8.25" hidden="false" customHeight="true" outlineLevel="0" collapsed="false">
      <c r="A17" s="28"/>
      <c r="B17" s="29"/>
      <c r="C17" s="30"/>
      <c r="F17" s="24"/>
      <c r="G17" s="25"/>
      <c r="H17" s="25"/>
      <c r="I17" s="25"/>
    </row>
    <row r="18" customFormat="false" ht="33" hidden="false" customHeight="true" outlineLevel="0" collapsed="false">
      <c r="A18" s="31" t="s">
        <v>12</v>
      </c>
      <c r="B18" s="31"/>
      <c r="C18" s="30" t="n">
        <f aca="false">1942.67+369.11</f>
        <v>2311.78</v>
      </c>
      <c r="F18" s="24"/>
      <c r="G18" s="25"/>
      <c r="H18" s="25"/>
      <c r="I18" s="25"/>
    </row>
    <row r="19" customFormat="false" ht="13.5" hidden="false" customHeight="false" outlineLevel="0" collapsed="false">
      <c r="A19" s="32"/>
      <c r="B19" s="33"/>
      <c r="C19" s="34"/>
      <c r="G19" s="35"/>
      <c r="H19" s="35"/>
      <c r="I19" s="25"/>
    </row>
    <row r="20" customFormat="false" ht="15.75" hidden="false" customHeight="false" outlineLevel="0" collapsed="false">
      <c r="A20" s="36" t="s">
        <v>13</v>
      </c>
      <c r="B20" s="37"/>
      <c r="C20" s="38" t="n">
        <f aca="false">SUM(C14:C19)</f>
        <v>726653</v>
      </c>
      <c r="G20" s="25" t="n">
        <v>3110012.05</v>
      </c>
      <c r="H20" s="25" t="n">
        <f aca="false">C20-G20</f>
        <v>-2383359.05</v>
      </c>
      <c r="I20" s="35"/>
    </row>
    <row r="21" customFormat="false" ht="13.5" hidden="false" customHeight="false" outlineLevel="0" collapsed="false">
      <c r="A21" s="39"/>
      <c r="B21" s="33"/>
      <c r="C21" s="40"/>
      <c r="G21" s="35"/>
      <c r="H21" s="41" t="n">
        <f aca="false">H20/G20</f>
        <v>-0.766350422983088</v>
      </c>
      <c r="I21" s="35"/>
    </row>
    <row r="22" customFormat="false" ht="13.5" hidden="false" customHeight="false" outlineLevel="0" collapsed="false">
      <c r="E22" s="24"/>
      <c r="G22" s="35"/>
      <c r="H22" s="35"/>
      <c r="I22" s="35"/>
    </row>
    <row r="23" customFormat="false" ht="12.75" hidden="false" customHeight="false" outlineLevel="0" collapsed="false">
      <c r="G23" s="35"/>
      <c r="H23" s="35"/>
      <c r="I23" s="25"/>
    </row>
    <row r="24" customFormat="false" ht="52.5" hidden="false" customHeight="true" outlineLevel="0" collapsed="false">
      <c r="A24" s="42" t="s">
        <v>14</v>
      </c>
      <c r="B24" s="42"/>
      <c r="C24" s="42"/>
      <c r="G24" s="35"/>
      <c r="H24" s="35"/>
      <c r="I24" s="35"/>
    </row>
    <row r="25" customFormat="false" ht="12.75" hidden="false" customHeight="false" outlineLevel="0" collapsed="false">
      <c r="G25" s="24"/>
      <c r="H25" s="24"/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16</v>
      </c>
    </row>
  </sheetData>
  <mergeCells count="8">
    <mergeCell ref="A2:C2"/>
    <mergeCell ref="A3:C3"/>
    <mergeCell ref="B4:C4"/>
    <mergeCell ref="B6:C6"/>
    <mergeCell ref="A11:B12"/>
    <mergeCell ref="A16:B16"/>
    <mergeCell ref="A18:B18"/>
    <mergeCell ref="A24:C24"/>
  </mergeCells>
  <printOptions headings="false" gridLines="false" gridLinesSet="true" horizontalCentered="false" verticalCentered="false"/>
  <pageMargins left="1.6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3" width="5.85"/>
    <col collapsed="false" customWidth="true" hidden="false" outlineLevel="0" max="2" min="2" style="43" width="5.13"/>
    <col collapsed="false" customWidth="true" hidden="false" outlineLevel="0" max="3" min="3" style="43" width="5.28"/>
    <col collapsed="false" customWidth="true" hidden="false" outlineLevel="0" max="4" min="4" style="43" width="35.7"/>
    <col collapsed="false" customWidth="true" hidden="false" outlineLevel="0" max="5" min="5" style="43" width="14.99"/>
    <col collapsed="false" customWidth="true" hidden="false" outlineLevel="0" max="6" min="6" style="43" width="13.7"/>
    <col collapsed="false" customWidth="true" hidden="false" outlineLevel="0" max="7" min="7" style="43" width="15.13"/>
    <col collapsed="false" customWidth="true" hidden="false" outlineLevel="0" max="8" min="8" style="43" width="16.13"/>
    <col collapsed="false" customWidth="true" hidden="false" outlineLevel="0" max="9" min="9" style="43" width="13.56"/>
    <col collapsed="false" customWidth="true" hidden="false" outlineLevel="0" max="10" min="10" style="44" width="0.28"/>
    <col collapsed="false" customWidth="true" hidden="true" outlineLevel="0" max="11" min="11" style="43" width="0.13"/>
    <col collapsed="false" customWidth="true" hidden="false" outlineLevel="0" max="12" min="12" style="43" width="19.7"/>
    <col collapsed="false" customWidth="true" hidden="false" outlineLevel="0" max="13" min="13" style="43" width="11.56"/>
    <col collapsed="false" customWidth="false" hidden="false" outlineLevel="0" max="257" min="14" style="43" width="11.42"/>
  </cols>
  <sheetData>
    <row r="1" customFormat="false" ht="20.25" hidden="false" customHeight="false" outlineLevel="0" collapsed="false">
      <c r="B1" s="45" t="s">
        <v>17</v>
      </c>
      <c r="C1" s="45"/>
      <c r="D1" s="45"/>
      <c r="E1" s="45"/>
      <c r="F1" s="45"/>
      <c r="G1" s="45"/>
      <c r="H1" s="45"/>
      <c r="I1" s="45"/>
      <c r="J1" s="45"/>
    </row>
    <row r="2" customFormat="false" ht="7.5" hidden="false" customHeight="true" outlineLevel="0" collapsed="false">
      <c r="B2" s="46"/>
      <c r="C2" s="47"/>
      <c r="D2" s="47"/>
      <c r="E2" s="47"/>
      <c r="F2" s="47"/>
      <c r="G2" s="47"/>
      <c r="H2" s="47"/>
      <c r="I2" s="47"/>
      <c r="J2" s="48"/>
    </row>
    <row r="3" customFormat="false" ht="19.5" hidden="false" customHeight="true" outlineLevel="0" collapsed="false">
      <c r="B3" s="49" t="s">
        <v>18</v>
      </c>
      <c r="C3" s="50"/>
      <c r="D3" s="51" t="s">
        <v>19</v>
      </c>
      <c r="E3" s="51"/>
      <c r="F3" s="51"/>
      <c r="G3" s="51"/>
      <c r="H3" s="51"/>
      <c r="I3" s="51"/>
      <c r="J3" s="51"/>
    </row>
    <row r="4" customFormat="false" ht="12" hidden="false" customHeight="true" outlineLevel="0" collapsed="false">
      <c r="B4" s="52" t="s">
        <v>20</v>
      </c>
      <c r="C4" s="50"/>
      <c r="D4" s="50" t="s">
        <v>21</v>
      </c>
      <c r="E4" s="50"/>
      <c r="F4" s="50"/>
      <c r="G4" s="53"/>
      <c r="H4" s="50"/>
      <c r="I4" s="54" t="s">
        <v>22</v>
      </c>
      <c r="J4" s="55"/>
    </row>
    <row r="5" customFormat="false" ht="12" hidden="false" customHeight="true" outlineLevel="0" collapsed="false">
      <c r="B5" s="56" t="s">
        <v>23</v>
      </c>
      <c r="C5" s="50"/>
      <c r="D5" s="50" t="s">
        <v>24</v>
      </c>
      <c r="E5" s="54" t="s">
        <v>25</v>
      </c>
      <c r="F5" s="50" t="s">
        <v>24</v>
      </c>
      <c r="G5" s="50"/>
      <c r="H5" s="57" t="s">
        <v>26</v>
      </c>
      <c r="I5" s="50" t="s">
        <v>24</v>
      </c>
      <c r="J5" s="55"/>
    </row>
    <row r="6" customFormat="false" ht="6" hidden="false" customHeight="true" outlineLevel="0" collapsed="false">
      <c r="A6" s="50"/>
      <c r="B6" s="58"/>
      <c r="C6" s="59"/>
      <c r="D6" s="59"/>
      <c r="E6" s="59"/>
      <c r="F6" s="59"/>
      <c r="G6" s="59"/>
      <c r="H6" s="59"/>
      <c r="I6" s="60"/>
      <c r="J6" s="61"/>
    </row>
    <row r="7" customFormat="fals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7"/>
      <c r="J7" s="43"/>
    </row>
    <row r="8" s="62" customFormat="true" ht="14.25" hidden="false" customHeight="false" outlineLevel="0" collapsed="false">
      <c r="B8" s="63" t="s">
        <v>27</v>
      </c>
      <c r="C8" s="64" t="s">
        <v>28</v>
      </c>
      <c r="D8" s="64"/>
      <c r="E8" s="64"/>
      <c r="F8" s="64"/>
      <c r="G8" s="64"/>
      <c r="H8" s="64"/>
      <c r="I8" s="64"/>
      <c r="J8" s="65"/>
    </row>
    <row r="9" s="62" customFormat="true" ht="14.25" hidden="false" customHeight="false" outlineLevel="0" collapsed="false">
      <c r="B9" s="66"/>
      <c r="C9" s="50" t="s">
        <v>29</v>
      </c>
      <c r="D9" s="50"/>
      <c r="E9" s="67"/>
      <c r="F9" s="53" t="s">
        <v>30</v>
      </c>
      <c r="G9" s="68" t="n">
        <f aca="false">+'valor ref c s puerto nuevo'!C22</f>
        <v>461460.27</v>
      </c>
      <c r="H9" s="50"/>
      <c r="I9" s="69"/>
      <c r="J9" s="48"/>
    </row>
    <row r="10" s="62" customFormat="true" ht="14.25" hidden="false" customHeight="false" outlineLevel="0" collapsed="false">
      <c r="B10" s="66"/>
      <c r="C10" s="50" t="s">
        <v>31</v>
      </c>
      <c r="D10" s="50"/>
      <c r="E10" s="70" t="n">
        <v>0.2586</v>
      </c>
      <c r="F10" s="53" t="s">
        <v>30</v>
      </c>
      <c r="G10" s="71" t="n">
        <f aca="false">ROUND(+G9*E10,2)</f>
        <v>119333.63</v>
      </c>
      <c r="H10" s="72"/>
      <c r="I10" s="73"/>
      <c r="J10" s="48"/>
      <c r="L10" s="74"/>
    </row>
    <row r="11" s="62" customFormat="true" ht="14.25" hidden="false" customHeight="false" outlineLevel="0" collapsed="false">
      <c r="B11" s="66"/>
      <c r="C11" s="50" t="s">
        <v>32</v>
      </c>
      <c r="D11" s="50"/>
      <c r="E11" s="70" t="n">
        <v>0.0021</v>
      </c>
      <c r="F11" s="53" t="s">
        <v>30</v>
      </c>
      <c r="G11" s="75" t="n">
        <f aca="false">ROUND(+G9*E11,2)</f>
        <v>969.07</v>
      </c>
      <c r="H11" s="72"/>
      <c r="I11" s="73"/>
      <c r="J11" s="48"/>
      <c r="L11" s="76"/>
    </row>
    <row r="12" s="62" customFormat="true" ht="14.25" hidden="false" customHeight="false" outlineLevel="0" collapsed="false">
      <c r="B12" s="66"/>
      <c r="C12" s="50" t="s">
        <v>33</v>
      </c>
      <c r="D12" s="50"/>
      <c r="E12" s="70" t="n">
        <v>0.1</v>
      </c>
      <c r="F12" s="53" t="s">
        <v>30</v>
      </c>
      <c r="G12" s="77" t="n">
        <f aca="false">ROUND(+E12*G9,2)</f>
        <v>46146.03</v>
      </c>
      <c r="H12" s="73"/>
      <c r="I12" s="50"/>
      <c r="J12" s="48"/>
      <c r="L12" s="76"/>
    </row>
    <row r="13" customFormat="false" ht="12.75" hidden="false" customHeight="false" outlineLevel="0" collapsed="false">
      <c r="B13" s="66"/>
      <c r="C13" s="50" t="s">
        <v>34</v>
      </c>
      <c r="D13" s="50"/>
      <c r="E13" s="78"/>
      <c r="F13" s="53" t="s">
        <v>30</v>
      </c>
      <c r="G13" s="75" t="n">
        <f aca="false">SUM(G9:G12)</f>
        <v>627909</v>
      </c>
      <c r="H13" s="50"/>
      <c r="I13" s="50"/>
      <c r="J13" s="48"/>
      <c r="L13" s="78"/>
    </row>
    <row r="14" customFormat="false" ht="6" hidden="false" customHeight="true" outlineLevel="0" collapsed="false">
      <c r="B14" s="66"/>
      <c r="C14" s="50"/>
      <c r="D14" s="50"/>
      <c r="E14" s="50"/>
      <c r="F14" s="50"/>
      <c r="G14" s="50"/>
      <c r="H14" s="50"/>
      <c r="I14" s="50"/>
      <c r="J14" s="48"/>
    </row>
    <row r="15" customFormat="false" ht="13.5" hidden="false" customHeight="true" outlineLevel="0" collapsed="false">
      <c r="B15" s="66"/>
      <c r="C15" s="50" t="s">
        <v>35</v>
      </c>
      <c r="D15" s="50"/>
      <c r="E15" s="50"/>
      <c r="F15" s="50"/>
      <c r="G15" s="68" t="n">
        <v>4</v>
      </c>
      <c r="H15" s="50"/>
      <c r="I15" s="50"/>
      <c r="J15" s="48"/>
      <c r="L15" s="79"/>
    </row>
    <row r="16" customFormat="false" ht="12.75" hidden="false" customHeight="false" outlineLevel="0" collapsed="false">
      <c r="A16" s="44"/>
      <c r="B16" s="66"/>
      <c r="C16" s="50"/>
      <c r="D16" s="50"/>
      <c r="E16" s="50"/>
      <c r="F16" s="80"/>
      <c r="G16" s="50"/>
      <c r="H16" s="50"/>
      <c r="I16" s="50"/>
      <c r="J16" s="48"/>
    </row>
    <row r="17" customFormat="false" ht="12.75" hidden="false" customHeight="false" outlineLevel="0" collapsed="false">
      <c r="B17" s="63" t="s">
        <v>36</v>
      </c>
      <c r="C17" s="64" t="s">
        <v>37</v>
      </c>
      <c r="D17" s="64"/>
      <c r="E17" s="64"/>
      <c r="F17" s="64"/>
      <c r="G17" s="64"/>
      <c r="H17" s="64"/>
      <c r="I17" s="64"/>
      <c r="J17" s="65"/>
    </row>
    <row r="18" customFormat="false" ht="8.25" hidden="false" customHeight="true" outlineLevel="0" collapsed="false">
      <c r="B18" s="81"/>
      <c r="C18" s="57"/>
      <c r="D18" s="57"/>
      <c r="E18" s="57"/>
      <c r="F18" s="57"/>
      <c r="G18" s="57"/>
      <c r="H18" s="57"/>
      <c r="I18" s="57"/>
      <c r="J18" s="48"/>
    </row>
    <row r="19" customFormat="false" ht="15.75" hidden="false" customHeight="false" outlineLevel="0" collapsed="false">
      <c r="A19" s="82"/>
      <c r="B19" s="66"/>
      <c r="C19" s="83" t="s">
        <v>38</v>
      </c>
      <c r="D19" s="83"/>
      <c r="E19" s="83"/>
      <c r="F19" s="83"/>
      <c r="G19" s="83"/>
      <c r="H19" s="83"/>
      <c r="I19" s="83"/>
      <c r="J19" s="48"/>
    </row>
    <row r="20" customFormat="false" ht="12.75" hidden="false" customHeight="false" outlineLevel="0" collapsed="false">
      <c r="A20" s="82"/>
      <c r="B20" s="66"/>
      <c r="C20" s="56" t="n">
        <v>1.01</v>
      </c>
      <c r="D20" s="57" t="s">
        <v>39</v>
      </c>
      <c r="E20" s="57"/>
      <c r="F20" s="75"/>
      <c r="G20" s="75"/>
      <c r="H20" s="75"/>
      <c r="I20" s="84"/>
      <c r="J20" s="48"/>
    </row>
    <row r="21" customFormat="false" ht="12.75" hidden="false" customHeight="false" outlineLevel="0" collapsed="false">
      <c r="A21" s="82"/>
      <c r="B21" s="85"/>
      <c r="C21" s="86" t="s">
        <v>40</v>
      </c>
      <c r="D21" s="75" t="s">
        <v>41</v>
      </c>
      <c r="E21" s="87" t="s">
        <v>42</v>
      </c>
      <c r="F21" s="88" t="s">
        <v>43</v>
      </c>
      <c r="G21" s="88" t="s">
        <v>44</v>
      </c>
      <c r="H21" s="88" t="s">
        <v>45</v>
      </c>
      <c r="I21" s="89" t="s">
        <v>46</v>
      </c>
      <c r="J21" s="48"/>
    </row>
    <row r="22" customFormat="false" ht="6" hidden="false" customHeight="true" outlineLevel="0" collapsed="false">
      <c r="A22" s="82"/>
      <c r="B22" s="85"/>
      <c r="C22" s="86"/>
      <c r="D22" s="75"/>
      <c r="E22" s="87"/>
      <c r="F22" s="88"/>
      <c r="G22" s="88"/>
      <c r="H22" s="88"/>
      <c r="I22" s="84"/>
      <c r="J22" s="48"/>
    </row>
    <row r="23" customFormat="false" ht="12.75" hidden="false" customHeight="false" outlineLevel="0" collapsed="false">
      <c r="A23" s="82"/>
      <c r="B23" s="85"/>
      <c r="C23" s="86"/>
      <c r="D23" s="75" t="s">
        <v>47</v>
      </c>
      <c r="E23" s="90" t="n">
        <v>4</v>
      </c>
      <c r="F23" s="68" t="n">
        <v>5500</v>
      </c>
      <c r="G23" s="87" t="n">
        <v>1</v>
      </c>
      <c r="H23" s="68" t="n">
        <f aca="false">ROUND(E23*F23*G23,2)</f>
        <v>22000</v>
      </c>
      <c r="I23" s="84" t="n">
        <f aca="false">SUM(H23:H26)</f>
        <v>43600</v>
      </c>
      <c r="J23" s="48"/>
      <c r="M23" s="91"/>
    </row>
    <row r="24" customFormat="false" ht="12.75" hidden="false" customHeight="false" outlineLevel="0" collapsed="false">
      <c r="A24" s="82"/>
      <c r="B24" s="85"/>
      <c r="C24" s="86"/>
      <c r="D24" s="75" t="s">
        <v>48</v>
      </c>
      <c r="E24" s="90" t="n">
        <v>4</v>
      </c>
      <c r="F24" s="68" t="n">
        <v>3500</v>
      </c>
      <c r="G24" s="87" t="n">
        <v>1</v>
      </c>
      <c r="H24" s="68" t="n">
        <f aca="false">ROUND(E24*F24*G24,2)</f>
        <v>14000</v>
      </c>
      <c r="I24" s="84"/>
      <c r="J24" s="48"/>
      <c r="M24" s="91"/>
    </row>
    <row r="25" customFormat="false" ht="12.75" hidden="false" customHeight="false" outlineLevel="0" collapsed="false">
      <c r="A25" s="82"/>
      <c r="B25" s="85"/>
      <c r="C25" s="86"/>
      <c r="D25" s="75" t="s">
        <v>49</v>
      </c>
      <c r="E25" s="90" t="n">
        <v>4</v>
      </c>
      <c r="F25" s="68" t="n">
        <v>1000</v>
      </c>
      <c r="G25" s="87" t="n">
        <v>1</v>
      </c>
      <c r="H25" s="68" t="n">
        <f aca="false">ROUND(E25*F25*G25,2)</f>
        <v>4000</v>
      </c>
      <c r="I25" s="84"/>
      <c r="J25" s="48"/>
    </row>
    <row r="26" customFormat="false" ht="12.75" hidden="false" customHeight="false" outlineLevel="0" collapsed="false">
      <c r="A26" s="82"/>
      <c r="B26" s="85"/>
      <c r="C26" s="86"/>
      <c r="D26" s="75" t="s">
        <v>50</v>
      </c>
      <c r="E26" s="90" t="n">
        <v>4</v>
      </c>
      <c r="F26" s="68" t="n">
        <v>900</v>
      </c>
      <c r="G26" s="87" t="n">
        <v>1</v>
      </c>
      <c r="H26" s="68" t="n">
        <f aca="false">ROUND(E26*F26*G26,2)</f>
        <v>3600</v>
      </c>
      <c r="I26" s="84"/>
      <c r="J26" s="48"/>
    </row>
    <row r="27" customFormat="false" ht="12.75" hidden="false" customHeight="false" outlineLevel="0" collapsed="false">
      <c r="A27" s="82"/>
      <c r="B27" s="85"/>
      <c r="C27" s="86"/>
      <c r="D27" s="75"/>
      <c r="E27" s="75"/>
      <c r="F27" s="75"/>
      <c r="G27" s="90"/>
      <c r="H27" s="75"/>
      <c r="I27" s="92"/>
      <c r="J27" s="48"/>
    </row>
    <row r="28" customFormat="false" ht="12.75" hidden="false" customHeight="false" outlineLevel="0" collapsed="false">
      <c r="A28" s="82"/>
      <c r="B28" s="85"/>
      <c r="C28" s="86" t="s">
        <v>51</v>
      </c>
      <c r="D28" s="75" t="s">
        <v>52</v>
      </c>
      <c r="E28" s="75"/>
      <c r="F28" s="88" t="s">
        <v>43</v>
      </c>
      <c r="G28" s="88" t="s">
        <v>53</v>
      </c>
      <c r="H28" s="88" t="s">
        <v>45</v>
      </c>
      <c r="I28" s="92"/>
      <c r="J28" s="48"/>
    </row>
    <row r="29" customFormat="false" ht="6" hidden="false" customHeight="true" outlineLevel="0" collapsed="false">
      <c r="A29" s="82"/>
      <c r="B29" s="85"/>
      <c r="C29" s="85"/>
      <c r="D29" s="75"/>
      <c r="E29" s="75"/>
      <c r="F29" s="88"/>
      <c r="G29" s="88"/>
      <c r="H29" s="88"/>
      <c r="I29" s="92"/>
      <c r="J29" s="48"/>
    </row>
    <row r="30" customFormat="false" ht="12.75" hidden="false" customHeight="false" outlineLevel="0" collapsed="false">
      <c r="A30" s="82"/>
      <c r="B30" s="85"/>
      <c r="C30" s="85"/>
      <c r="D30" s="75"/>
      <c r="E30" s="75"/>
      <c r="F30" s="93" t="n">
        <f aca="false">+I23</f>
        <v>43600</v>
      </c>
      <c r="G30" s="94" t="n">
        <v>0.45</v>
      </c>
      <c r="H30" s="77" t="n">
        <f aca="false">ROUND(F30*G30,2)</f>
        <v>19620</v>
      </c>
      <c r="I30" s="95" t="n">
        <f aca="false">H30</f>
        <v>19620</v>
      </c>
      <c r="J30" s="48"/>
    </row>
    <row r="31" customFormat="false" ht="12.75" hidden="false" customHeight="false" outlineLevel="0" collapsed="false">
      <c r="A31" s="82"/>
      <c r="B31" s="85"/>
      <c r="C31" s="85"/>
      <c r="D31" s="75"/>
      <c r="E31" s="75"/>
      <c r="F31" s="96"/>
      <c r="G31" s="87"/>
      <c r="H31" s="75"/>
      <c r="I31" s="97"/>
      <c r="J31" s="48"/>
    </row>
    <row r="32" customFormat="false" ht="12.75" hidden="false" customHeight="false" outlineLevel="0" collapsed="false">
      <c r="A32" s="82"/>
      <c r="B32" s="85"/>
      <c r="C32" s="86" t="s">
        <v>54</v>
      </c>
      <c r="D32" s="71" t="s">
        <v>55</v>
      </c>
      <c r="E32" s="75" t="n">
        <v>4</v>
      </c>
      <c r="F32" s="96" t="n">
        <f aca="false">+O64</f>
        <v>0</v>
      </c>
      <c r="G32" s="87" t="n">
        <v>1</v>
      </c>
      <c r="H32" s="68" t="n">
        <f aca="false">ROUND(E32*F32*G32,2)</f>
        <v>0</v>
      </c>
      <c r="I32" s="97" t="n">
        <f aca="false">+H32</f>
        <v>0</v>
      </c>
      <c r="J32" s="48"/>
    </row>
    <row r="33" customFormat="false" ht="12.75" hidden="false" customHeight="false" outlineLevel="0" collapsed="false">
      <c r="A33" s="82"/>
      <c r="B33" s="85"/>
      <c r="C33" s="85"/>
      <c r="D33" s="75"/>
      <c r="E33" s="75"/>
      <c r="F33" s="96"/>
      <c r="G33" s="87"/>
      <c r="H33" s="75"/>
      <c r="I33" s="97"/>
      <c r="J33" s="48"/>
    </row>
    <row r="34" customFormat="false" ht="12.75" hidden="false" customHeight="false" outlineLevel="0" collapsed="false">
      <c r="A34" s="82"/>
      <c r="B34" s="85"/>
      <c r="C34" s="85"/>
      <c r="D34" s="75"/>
      <c r="E34" s="75"/>
      <c r="F34" s="96"/>
      <c r="G34" s="98" t="s">
        <v>56</v>
      </c>
      <c r="H34" s="75"/>
      <c r="I34" s="99" t="n">
        <f aca="false">+I30+I23+I32</f>
        <v>63220</v>
      </c>
      <c r="J34" s="48"/>
    </row>
    <row r="35" customFormat="false" ht="6" hidden="false" customHeight="true" outlineLevel="0" collapsed="false">
      <c r="A35" s="82"/>
      <c r="B35" s="85"/>
      <c r="C35" s="85"/>
      <c r="D35" s="75"/>
      <c r="E35" s="75"/>
      <c r="F35" s="96"/>
      <c r="G35" s="98"/>
      <c r="H35" s="75"/>
      <c r="I35" s="84"/>
      <c r="J35" s="48"/>
    </row>
    <row r="36" customFormat="false" ht="15.75" hidden="false" customHeight="false" outlineLevel="0" collapsed="false">
      <c r="A36" s="82"/>
      <c r="B36" s="85"/>
      <c r="C36" s="46"/>
      <c r="D36" s="47"/>
      <c r="E36" s="100" t="s">
        <v>57</v>
      </c>
      <c r="F36" s="75"/>
      <c r="G36" s="47"/>
      <c r="H36" s="47"/>
      <c r="I36" s="99" t="n">
        <f aca="false">+I34</f>
        <v>63220</v>
      </c>
      <c r="J36" s="48"/>
    </row>
    <row r="37" customFormat="false" ht="6.75" hidden="false" customHeight="true" outlineLevel="0" collapsed="false">
      <c r="A37" s="82"/>
      <c r="B37" s="85"/>
      <c r="C37" s="101"/>
      <c r="D37" s="102"/>
      <c r="E37" s="103"/>
      <c r="F37" s="77"/>
      <c r="G37" s="102"/>
      <c r="H37" s="102"/>
      <c r="I37" s="104"/>
      <c r="J37" s="48"/>
    </row>
    <row r="38" customFormat="false" ht="15.75" hidden="false" customHeight="false" outlineLevel="0" collapsed="false">
      <c r="A38" s="82"/>
      <c r="B38" s="66"/>
      <c r="C38" s="83" t="s">
        <v>58</v>
      </c>
      <c r="D38" s="83"/>
      <c r="E38" s="83"/>
      <c r="F38" s="83"/>
      <c r="G38" s="83"/>
      <c r="H38" s="83"/>
      <c r="I38" s="83"/>
      <c r="J38" s="48"/>
    </row>
    <row r="39" customFormat="false" ht="15.75" hidden="false" customHeight="false" outlineLevel="0" collapsed="false">
      <c r="A39" s="82"/>
      <c r="B39" s="66"/>
      <c r="C39" s="56" t="n">
        <v>2.01</v>
      </c>
      <c r="D39" s="57" t="s">
        <v>59</v>
      </c>
      <c r="E39" s="47"/>
      <c r="F39" s="47"/>
      <c r="G39" s="47"/>
      <c r="H39" s="47"/>
      <c r="I39" s="105"/>
      <c r="J39" s="48"/>
    </row>
    <row r="40" customFormat="false" ht="12.75" hidden="false" customHeight="false" outlineLevel="0" collapsed="false">
      <c r="A40" s="82"/>
      <c r="B40" s="85"/>
      <c r="C40" s="86" t="s">
        <v>40</v>
      </c>
      <c r="D40" s="75" t="s">
        <v>60</v>
      </c>
      <c r="E40" s="87" t="s">
        <v>42</v>
      </c>
      <c r="F40" s="88" t="s">
        <v>43</v>
      </c>
      <c r="G40" s="88" t="s">
        <v>44</v>
      </c>
      <c r="H40" s="88" t="s">
        <v>45</v>
      </c>
      <c r="I40" s="84"/>
      <c r="J40" s="48"/>
    </row>
    <row r="41" customFormat="false" ht="12.75" hidden="false" customHeight="false" outlineLevel="0" collapsed="false">
      <c r="A41" s="82"/>
      <c r="B41" s="85"/>
      <c r="C41" s="86"/>
      <c r="D41" s="75" t="s">
        <v>61</v>
      </c>
      <c r="E41" s="90" t="n">
        <v>4</v>
      </c>
      <c r="F41" s="88" t="n">
        <v>6000</v>
      </c>
      <c r="G41" s="87" t="n">
        <v>0.2</v>
      </c>
      <c r="H41" s="68" t="n">
        <f aca="false">ROUND(E41*F41*G41,2)</f>
        <v>4800</v>
      </c>
      <c r="I41" s="84"/>
      <c r="J41" s="48"/>
    </row>
    <row r="42" customFormat="false" ht="12.75" hidden="false" customHeight="false" outlineLevel="0" collapsed="false">
      <c r="A42" s="82"/>
      <c r="B42" s="85"/>
      <c r="C42" s="86"/>
      <c r="D42" s="75" t="s">
        <v>62</v>
      </c>
      <c r="E42" s="90" t="n">
        <v>4</v>
      </c>
      <c r="F42" s="88" t="n">
        <v>3400</v>
      </c>
      <c r="G42" s="87" t="n">
        <v>0.2</v>
      </c>
      <c r="H42" s="68" t="n">
        <f aca="false">ROUND(E42*F42*G42,2)</f>
        <v>2720</v>
      </c>
      <c r="I42" s="84"/>
      <c r="J42" s="48"/>
    </row>
    <row r="43" customFormat="false" ht="12.75" hidden="false" customHeight="false" outlineLevel="0" collapsed="false">
      <c r="A43" s="82"/>
      <c r="B43" s="85"/>
      <c r="C43" s="86"/>
      <c r="D43" s="75" t="s">
        <v>63</v>
      </c>
      <c r="E43" s="90" t="n">
        <v>4</v>
      </c>
      <c r="F43" s="88" t="n">
        <v>1000</v>
      </c>
      <c r="G43" s="87" t="n">
        <v>0.2</v>
      </c>
      <c r="H43" s="68" t="n">
        <f aca="false">ROUND(E43*F43*G43,2)</f>
        <v>800</v>
      </c>
      <c r="I43" s="84"/>
      <c r="J43" s="48"/>
    </row>
    <row r="44" customFormat="false" ht="12.75" hidden="false" customHeight="false" outlineLevel="0" collapsed="false">
      <c r="A44" s="82"/>
      <c r="B44" s="85"/>
      <c r="C44" s="86"/>
      <c r="D44" s="75" t="s">
        <v>64</v>
      </c>
      <c r="E44" s="90" t="n">
        <v>4</v>
      </c>
      <c r="F44" s="88" t="n">
        <v>2400</v>
      </c>
      <c r="G44" s="87" t="n">
        <v>0.2</v>
      </c>
      <c r="H44" s="68" t="n">
        <f aca="false">ROUND(E44*F44*G44,2)</f>
        <v>1920</v>
      </c>
      <c r="I44" s="55" t="n">
        <f aca="false">SUM(H41:H44)</f>
        <v>10240</v>
      </c>
      <c r="J44" s="48"/>
    </row>
    <row r="45" customFormat="false" ht="12.75" hidden="false" customHeight="false" outlineLevel="0" collapsed="false">
      <c r="A45" s="82"/>
      <c r="B45" s="85"/>
      <c r="C45" s="86"/>
      <c r="D45" s="75"/>
      <c r="E45" s="75"/>
      <c r="F45" s="96"/>
      <c r="G45" s="87"/>
      <c r="H45" s="75"/>
      <c r="I45" s="84"/>
      <c r="J45" s="48"/>
    </row>
    <row r="46" customFormat="false" ht="12.75" hidden="false" customHeight="false" outlineLevel="0" collapsed="false">
      <c r="A46" s="82"/>
      <c r="B46" s="85"/>
      <c r="C46" s="86" t="s">
        <v>51</v>
      </c>
      <c r="D46" s="75" t="s">
        <v>52</v>
      </c>
      <c r="E46" s="75"/>
      <c r="F46" s="88" t="s">
        <v>43</v>
      </c>
      <c r="G46" s="88" t="s">
        <v>53</v>
      </c>
      <c r="H46" s="88" t="s">
        <v>45</v>
      </c>
      <c r="I46" s="92"/>
      <c r="J46" s="48"/>
    </row>
    <row r="47" customFormat="false" ht="12.75" hidden="false" customHeight="false" outlineLevel="0" collapsed="false">
      <c r="A47" s="82"/>
      <c r="B47" s="85"/>
      <c r="C47" s="85"/>
      <c r="D47" s="75" t="s">
        <v>65</v>
      </c>
      <c r="E47" s="75"/>
      <c r="F47" s="88"/>
      <c r="G47" s="88"/>
      <c r="H47" s="88"/>
      <c r="I47" s="92"/>
      <c r="J47" s="48"/>
    </row>
    <row r="48" customFormat="false" ht="12.75" hidden="false" customHeight="false" outlineLevel="0" collapsed="false">
      <c r="A48" s="82"/>
      <c r="B48" s="85"/>
      <c r="C48" s="85"/>
      <c r="D48" s="75"/>
      <c r="E48" s="75"/>
      <c r="F48" s="96" t="n">
        <f aca="false">+I44</f>
        <v>10240</v>
      </c>
      <c r="G48" s="87" t="n">
        <f aca="false">+G30</f>
        <v>0.45</v>
      </c>
      <c r="H48" s="75" t="n">
        <f aca="false">ROUND(F48*G48,2)</f>
        <v>4608</v>
      </c>
      <c r="I48" s="97" t="n">
        <f aca="false">+H48</f>
        <v>4608</v>
      </c>
      <c r="J48" s="48"/>
    </row>
    <row r="49" customFormat="false" ht="12.75" hidden="false" customHeight="false" outlineLevel="0" collapsed="false">
      <c r="A49" s="82"/>
      <c r="B49" s="85"/>
      <c r="C49" s="85"/>
      <c r="D49" s="75"/>
      <c r="E49" s="75"/>
      <c r="F49" s="96"/>
      <c r="G49" s="87"/>
      <c r="H49" s="75"/>
      <c r="I49" s="97"/>
      <c r="J49" s="48"/>
      <c r="L49" s="106"/>
    </row>
    <row r="50" customFormat="false" ht="12.75" hidden="false" customHeight="false" outlineLevel="0" collapsed="false">
      <c r="A50" s="82"/>
      <c r="B50" s="85"/>
      <c r="C50" s="86" t="s">
        <v>54</v>
      </c>
      <c r="D50" s="75" t="s">
        <v>66</v>
      </c>
      <c r="E50" s="75"/>
      <c r="F50" s="88" t="s">
        <v>43</v>
      </c>
      <c r="G50" s="88" t="s">
        <v>53</v>
      </c>
      <c r="H50" s="88" t="s">
        <v>45</v>
      </c>
      <c r="I50" s="92"/>
      <c r="J50" s="48"/>
    </row>
    <row r="51" customFormat="false" ht="12.75" hidden="false" customHeight="false" outlineLevel="0" collapsed="false">
      <c r="A51" s="82"/>
      <c r="B51" s="85"/>
      <c r="C51" s="85"/>
      <c r="D51" s="75" t="s">
        <v>67</v>
      </c>
      <c r="E51" s="90" t="n">
        <v>4</v>
      </c>
      <c r="F51" s="107" t="n">
        <v>550</v>
      </c>
      <c r="G51" s="87" t="n">
        <v>0.2</v>
      </c>
      <c r="H51" s="75" t="n">
        <f aca="false">ROUND(F51*G51*E51,2)</f>
        <v>440</v>
      </c>
      <c r="I51" s="92"/>
      <c r="J51" s="48"/>
    </row>
    <row r="52" customFormat="false" ht="12.75" hidden="false" customHeight="false" outlineLevel="0" collapsed="false">
      <c r="A52" s="82"/>
      <c r="B52" s="85"/>
      <c r="C52" s="85"/>
      <c r="D52" s="75" t="s">
        <v>68</v>
      </c>
      <c r="E52" s="90" t="n">
        <v>4</v>
      </c>
      <c r="F52" s="96" t="n">
        <v>300.79</v>
      </c>
      <c r="G52" s="87" t="n">
        <v>0.2</v>
      </c>
      <c r="H52" s="75" t="n">
        <f aca="false">ROUND(F52*G52*E52,2)</f>
        <v>240.63</v>
      </c>
      <c r="I52" s="97"/>
      <c r="J52" s="48"/>
    </row>
    <row r="53" customFormat="false" ht="12.75" hidden="false" customHeight="false" outlineLevel="0" collapsed="false">
      <c r="A53" s="82"/>
      <c r="B53" s="85"/>
      <c r="C53" s="85"/>
      <c r="D53" s="75" t="s">
        <v>69</v>
      </c>
      <c r="E53" s="90" t="n">
        <v>4</v>
      </c>
      <c r="F53" s="96" t="n">
        <v>300</v>
      </c>
      <c r="G53" s="87" t="n">
        <v>0.2</v>
      </c>
      <c r="H53" s="75" t="n">
        <f aca="false">ROUND(F53*G53*E53,2)</f>
        <v>240</v>
      </c>
      <c r="I53" s="97"/>
      <c r="J53" s="48"/>
    </row>
    <row r="54" customFormat="false" ht="12.75" hidden="false" customHeight="false" outlineLevel="0" collapsed="false">
      <c r="A54" s="82"/>
      <c r="B54" s="85"/>
      <c r="C54" s="85"/>
      <c r="D54" s="75" t="s">
        <v>70</v>
      </c>
      <c r="E54" s="90" t="n">
        <v>4</v>
      </c>
      <c r="F54" s="96" t="n">
        <v>350</v>
      </c>
      <c r="G54" s="87" t="n">
        <v>0.2</v>
      </c>
      <c r="H54" s="75" t="n">
        <f aca="false">ROUND(F54*G54*E54,2)</f>
        <v>280</v>
      </c>
      <c r="I54" s="97"/>
      <c r="J54" s="48"/>
    </row>
    <row r="55" customFormat="false" ht="12.75" hidden="false" customHeight="false" outlineLevel="0" collapsed="false">
      <c r="A55" s="82"/>
      <c r="B55" s="85"/>
      <c r="C55" s="85"/>
      <c r="D55" s="75" t="s">
        <v>71</v>
      </c>
      <c r="E55" s="90" t="n">
        <v>4</v>
      </c>
      <c r="F55" s="96" t="n">
        <v>200</v>
      </c>
      <c r="G55" s="87" t="n">
        <v>0.2</v>
      </c>
      <c r="H55" s="75" t="n">
        <f aca="false">ROUND(F55*G55*E55,2)</f>
        <v>160</v>
      </c>
      <c r="I55" s="97"/>
      <c r="J55" s="48"/>
    </row>
    <row r="56" customFormat="false" ht="12.75" hidden="false" customHeight="false" outlineLevel="0" collapsed="false">
      <c r="A56" s="82"/>
      <c r="B56" s="85"/>
      <c r="C56" s="85"/>
      <c r="D56" s="75" t="s">
        <v>72</v>
      </c>
      <c r="E56" s="90" t="n">
        <v>4</v>
      </c>
      <c r="F56" s="96" t="n">
        <v>5000</v>
      </c>
      <c r="G56" s="87" t="n">
        <v>0.35</v>
      </c>
      <c r="H56" s="75" t="n">
        <f aca="false">ROUND(F56*G56*E56,2)</f>
        <v>7000</v>
      </c>
      <c r="I56" s="97"/>
      <c r="J56" s="48"/>
    </row>
    <row r="57" customFormat="false" ht="12.75" hidden="false" customHeight="false" outlineLevel="0" collapsed="false">
      <c r="A57" s="82"/>
      <c r="B57" s="85"/>
      <c r="C57" s="85"/>
      <c r="D57" s="75" t="s">
        <v>73</v>
      </c>
      <c r="E57" s="90" t="n">
        <v>4</v>
      </c>
      <c r="F57" s="96" t="n">
        <f aca="false">(277.31)*2</f>
        <v>554.62</v>
      </c>
      <c r="G57" s="87" t="n">
        <v>1</v>
      </c>
      <c r="H57" s="75" t="n">
        <f aca="false">ROUND(F57*G57*E57,2)</f>
        <v>2218.48</v>
      </c>
      <c r="I57" s="97"/>
      <c r="J57" s="48"/>
    </row>
    <row r="58" customFormat="false" ht="12.75" hidden="false" customHeight="false" outlineLevel="0" collapsed="false">
      <c r="A58" s="82"/>
      <c r="B58" s="85"/>
      <c r="C58" s="85"/>
      <c r="D58" s="75" t="s">
        <v>74</v>
      </c>
      <c r="E58" s="90" t="n">
        <v>4</v>
      </c>
      <c r="F58" s="96" t="n">
        <f aca="false">250*3</f>
        <v>750</v>
      </c>
      <c r="G58" s="87" t="n">
        <v>1</v>
      </c>
      <c r="H58" s="75" t="n">
        <f aca="false">ROUND(F58*G58*E58,2)</f>
        <v>3000</v>
      </c>
      <c r="I58" s="97"/>
      <c r="J58" s="48"/>
    </row>
    <row r="59" customFormat="false" ht="12.75" hidden="false" customHeight="false" outlineLevel="0" collapsed="false">
      <c r="A59" s="82"/>
      <c r="B59" s="85"/>
      <c r="C59" s="85"/>
      <c r="D59" s="75"/>
      <c r="E59" s="90"/>
      <c r="F59" s="93"/>
      <c r="G59" s="94"/>
      <c r="H59" s="77"/>
      <c r="I59" s="95" t="n">
        <f aca="false">SUM(H51:H59)</f>
        <v>13579.11</v>
      </c>
      <c r="J59" s="48"/>
      <c r="L59" s="108"/>
    </row>
    <row r="60" customFormat="false" ht="12.75" hidden="false" customHeight="false" outlineLevel="0" collapsed="false">
      <c r="A60" s="82"/>
      <c r="B60" s="85"/>
      <c r="C60" s="85"/>
      <c r="E60" s="75"/>
      <c r="F60" s="96"/>
      <c r="G60" s="98" t="s">
        <v>75</v>
      </c>
      <c r="H60" s="75"/>
      <c r="I60" s="99" t="n">
        <f aca="false">+I59+I48+I44</f>
        <v>28427.11</v>
      </c>
      <c r="J60" s="48"/>
      <c r="L60" s="108"/>
    </row>
    <row r="61" customFormat="false" ht="6.75" hidden="false" customHeight="true" outlineLevel="0" collapsed="false">
      <c r="A61" s="82"/>
      <c r="B61" s="85"/>
      <c r="C61" s="85"/>
      <c r="D61" s="75"/>
      <c r="E61" s="90"/>
      <c r="F61" s="96"/>
      <c r="G61" s="87"/>
      <c r="H61" s="75"/>
      <c r="I61" s="84"/>
      <c r="J61" s="48"/>
    </row>
    <row r="62" customFormat="false" ht="13.5" hidden="false" customHeight="true" outlineLevel="0" collapsed="false">
      <c r="A62" s="82"/>
      <c r="B62" s="85"/>
      <c r="C62" s="85"/>
      <c r="D62" s="75"/>
      <c r="E62" s="100" t="s">
        <v>76</v>
      </c>
      <c r="F62" s="96"/>
      <c r="G62" s="87"/>
      <c r="H62" s="75"/>
      <c r="I62" s="99" t="n">
        <f aca="false">+I60</f>
        <v>28427.11</v>
      </c>
      <c r="J62" s="48"/>
    </row>
    <row r="63" customFormat="false" ht="12.75" hidden="false" customHeight="false" outlineLevel="0" collapsed="false">
      <c r="A63" s="82"/>
      <c r="B63" s="85"/>
      <c r="C63" s="109"/>
      <c r="D63" s="77"/>
      <c r="E63" s="77"/>
      <c r="F63" s="77"/>
      <c r="G63" s="77"/>
      <c r="H63" s="77"/>
      <c r="I63" s="110"/>
      <c r="J63" s="48"/>
    </row>
    <row r="64" customFormat="false" ht="15.75" hidden="false" customHeight="false" outlineLevel="0" collapsed="false">
      <c r="B64" s="66"/>
      <c r="C64" s="83" t="s">
        <v>77</v>
      </c>
      <c r="D64" s="83"/>
      <c r="E64" s="83"/>
      <c r="F64" s="83"/>
      <c r="G64" s="83"/>
      <c r="H64" s="83"/>
      <c r="I64" s="83"/>
      <c r="J64" s="48"/>
    </row>
    <row r="65" customFormat="false" ht="12.75" hidden="false" customHeight="false" outlineLevel="0" collapsed="false">
      <c r="A65" s="82"/>
      <c r="B65" s="66"/>
      <c r="C65" s="56" t="n">
        <v>3.1</v>
      </c>
      <c r="D65" s="111" t="s">
        <v>78</v>
      </c>
      <c r="E65" s="75"/>
      <c r="F65" s="75"/>
      <c r="G65" s="75"/>
      <c r="H65" s="75"/>
      <c r="I65" s="84"/>
      <c r="J65" s="48"/>
    </row>
    <row r="66" customFormat="false" ht="12.75" hidden="false" customHeight="false" outlineLevel="0" collapsed="false">
      <c r="A66" s="82"/>
      <c r="B66" s="85"/>
      <c r="C66" s="86" t="s">
        <v>40</v>
      </c>
      <c r="D66" s="75" t="s">
        <v>79</v>
      </c>
      <c r="E66" s="87" t="s">
        <v>42</v>
      </c>
      <c r="F66" s="90" t="s">
        <v>80</v>
      </c>
      <c r="G66" s="90" t="s">
        <v>81</v>
      </c>
      <c r="H66" s="90" t="s">
        <v>45</v>
      </c>
      <c r="I66" s="92"/>
      <c r="J66" s="48"/>
    </row>
    <row r="67" customFormat="false" ht="12.75" hidden="false" customHeight="false" outlineLevel="0" collapsed="false">
      <c r="A67" s="82"/>
      <c r="B67" s="85"/>
      <c r="C67" s="86"/>
      <c r="D67" s="112" t="n">
        <v>0.2</v>
      </c>
      <c r="E67" s="113" t="n">
        <v>4</v>
      </c>
      <c r="F67" s="75" t="n">
        <f aca="false">G13*D67</f>
        <v>125581.8</v>
      </c>
      <c r="G67" s="114" t="n">
        <v>0.003333</v>
      </c>
      <c r="H67" s="68" t="n">
        <f aca="false">ROUND(E67*F67*G67,2)</f>
        <v>1674.26</v>
      </c>
      <c r="I67" s="97" t="n">
        <f aca="false">+H67</f>
        <v>1674.26</v>
      </c>
      <c r="J67" s="48"/>
    </row>
    <row r="68" customFormat="false" ht="12.75" hidden="false" customHeight="false" outlineLevel="0" collapsed="false">
      <c r="A68" s="82"/>
      <c r="B68" s="85"/>
      <c r="C68" s="86"/>
      <c r="D68" s="112"/>
      <c r="E68" s="113"/>
      <c r="F68" s="75"/>
      <c r="G68" s="114"/>
      <c r="H68" s="68"/>
      <c r="I68" s="97"/>
      <c r="J68" s="48"/>
      <c r="L68" s="106"/>
    </row>
    <row r="69" customFormat="false" ht="12.75" hidden="false" customHeight="false" outlineLevel="0" collapsed="false">
      <c r="A69" s="82"/>
      <c r="B69" s="85"/>
      <c r="C69" s="86" t="s">
        <v>51</v>
      </c>
      <c r="D69" s="75" t="s">
        <v>82</v>
      </c>
      <c r="E69" s="87" t="s">
        <v>42</v>
      </c>
      <c r="F69" s="90" t="s">
        <v>80</v>
      </c>
      <c r="G69" s="90" t="s">
        <v>81</v>
      </c>
      <c r="H69" s="90" t="s">
        <v>45</v>
      </c>
      <c r="I69" s="92"/>
      <c r="J69" s="48"/>
    </row>
    <row r="70" customFormat="false" ht="12.75" hidden="false" customHeight="false" outlineLevel="0" collapsed="false">
      <c r="A70" s="82"/>
      <c r="B70" s="85"/>
      <c r="C70" s="115"/>
      <c r="D70" s="116" t="n">
        <v>0.4</v>
      </c>
      <c r="E70" s="117" t="n">
        <f aca="false">+E67</f>
        <v>4</v>
      </c>
      <c r="F70" s="77" t="n">
        <f aca="false">G13*D70</f>
        <v>251163.6</v>
      </c>
      <c r="G70" s="118" t="n">
        <v>0.003333</v>
      </c>
      <c r="H70" s="119" t="n">
        <f aca="false">ROUND(E70*F70*G70,2)</f>
        <v>3348.51</v>
      </c>
      <c r="I70" s="95" t="n">
        <f aca="false">+H70</f>
        <v>3348.51</v>
      </c>
      <c r="J70" s="48"/>
    </row>
    <row r="71" customFormat="false" ht="12.75" hidden="false" customHeight="false" outlineLevel="0" collapsed="false">
      <c r="A71" s="82"/>
      <c r="B71" s="85"/>
      <c r="C71" s="120"/>
      <c r="D71" s="121"/>
      <c r="E71" s="122"/>
      <c r="F71" s="123"/>
      <c r="G71" s="124"/>
      <c r="H71" s="125"/>
      <c r="I71" s="126"/>
      <c r="J71" s="48"/>
    </row>
    <row r="72" customFormat="false" ht="12.75" hidden="false" customHeight="false" outlineLevel="0" collapsed="false">
      <c r="A72" s="82"/>
      <c r="B72" s="85"/>
      <c r="C72" s="86"/>
      <c r="D72" s="112"/>
      <c r="E72" s="113"/>
      <c r="F72" s="75"/>
      <c r="G72" s="114"/>
      <c r="H72" s="68"/>
      <c r="I72" s="97"/>
      <c r="J72" s="48"/>
    </row>
    <row r="73" customFormat="false" ht="12.75" hidden="false" customHeight="false" outlineLevel="0" collapsed="false">
      <c r="A73" s="82"/>
      <c r="B73" s="85"/>
      <c r="C73" s="86"/>
      <c r="D73" s="75"/>
      <c r="E73" s="113"/>
      <c r="F73" s="75"/>
      <c r="G73" s="127"/>
      <c r="H73" s="68"/>
      <c r="I73" s="92"/>
      <c r="J73" s="48"/>
    </row>
    <row r="74" customFormat="false" ht="12.75" hidden="false" customHeight="false" outlineLevel="0" collapsed="false">
      <c r="A74" s="82"/>
      <c r="B74" s="85"/>
      <c r="C74" s="86" t="s">
        <v>54</v>
      </c>
      <c r="D74" s="75" t="s">
        <v>83</v>
      </c>
      <c r="E74" s="87" t="s">
        <v>42</v>
      </c>
      <c r="F74" s="90" t="s">
        <v>80</v>
      </c>
      <c r="G74" s="90" t="s">
        <v>81</v>
      </c>
      <c r="H74" s="90" t="s">
        <v>45</v>
      </c>
      <c r="I74" s="92"/>
      <c r="J74" s="48"/>
    </row>
    <row r="75" customFormat="false" ht="12.75" hidden="false" customHeight="false" outlineLevel="0" collapsed="false">
      <c r="A75" s="82"/>
      <c r="B75" s="85"/>
      <c r="C75" s="128"/>
      <c r="D75" s="112" t="n">
        <v>0.1</v>
      </c>
      <c r="E75" s="117" t="n">
        <f aca="false">+E67+2</f>
        <v>6</v>
      </c>
      <c r="F75" s="77" t="n">
        <f aca="false">D75*G13</f>
        <v>62790.9</v>
      </c>
      <c r="G75" s="118" t="n">
        <v>0.003333</v>
      </c>
      <c r="H75" s="119" t="n">
        <f aca="false">ROUND(E75*F75*G75,2)</f>
        <v>1255.69</v>
      </c>
      <c r="I75" s="95" t="n">
        <f aca="false">SUM(H75:H75)</f>
        <v>1255.69</v>
      </c>
      <c r="J75" s="48"/>
    </row>
    <row r="76" customFormat="false" ht="12.75" hidden="false" customHeight="false" outlineLevel="0" collapsed="false">
      <c r="A76" s="82"/>
      <c r="B76" s="85"/>
      <c r="C76" s="85"/>
      <c r="D76" s="75"/>
      <c r="E76" s="100"/>
      <c r="F76" s="57" t="s">
        <v>84</v>
      </c>
      <c r="G76" s="90"/>
      <c r="H76" s="54" t="s">
        <v>30</v>
      </c>
      <c r="I76" s="99" t="n">
        <f aca="false">+I75+I67+I70</f>
        <v>6278.46</v>
      </c>
      <c r="J76" s="48"/>
    </row>
    <row r="77" customFormat="false" ht="12.75" hidden="false" customHeight="false" outlineLevel="0" collapsed="false">
      <c r="A77" s="82"/>
      <c r="B77" s="85"/>
      <c r="C77" s="85"/>
      <c r="D77" s="75"/>
      <c r="E77" s="100"/>
      <c r="F77" s="75"/>
      <c r="G77" s="90"/>
      <c r="H77" s="54"/>
      <c r="I77" s="48"/>
      <c r="J77" s="48"/>
    </row>
    <row r="78" customFormat="false" ht="12.75" hidden="false" customHeight="false" outlineLevel="0" collapsed="false">
      <c r="A78" s="82"/>
      <c r="B78" s="66"/>
      <c r="C78" s="56" t="n">
        <v>3.2</v>
      </c>
      <c r="D78" s="57" t="s">
        <v>85</v>
      </c>
      <c r="E78" s="75"/>
      <c r="F78" s="90" t="s">
        <v>80</v>
      </c>
      <c r="G78" s="90" t="s">
        <v>81</v>
      </c>
      <c r="H78" s="90" t="s">
        <v>45</v>
      </c>
      <c r="I78" s="92"/>
      <c r="J78" s="48"/>
    </row>
    <row r="79" customFormat="false" ht="12.75" hidden="false" customHeight="false" outlineLevel="0" collapsed="false">
      <c r="A79" s="82"/>
      <c r="B79" s="85"/>
      <c r="C79" s="128" t="s">
        <v>40</v>
      </c>
      <c r="D79" s="75" t="s">
        <v>86</v>
      </c>
      <c r="E79" s="77"/>
      <c r="F79" s="129" t="n">
        <f aca="false">G13</f>
        <v>627909</v>
      </c>
      <c r="G79" s="118" t="n">
        <v>0.002</v>
      </c>
      <c r="H79" s="77" t="n">
        <f aca="false">ROUND(F79*G79,2)</f>
        <v>1255.82</v>
      </c>
      <c r="I79" s="130" t="n">
        <f aca="false">H79</f>
        <v>1255.82</v>
      </c>
      <c r="J79" s="131"/>
      <c r="L79" s="132"/>
    </row>
    <row r="80" customFormat="false" ht="12.75" hidden="false" customHeight="false" outlineLevel="0" collapsed="false">
      <c r="A80" s="82"/>
      <c r="B80" s="85"/>
      <c r="C80" s="56"/>
      <c r="D80" s="75"/>
      <c r="E80" s="75"/>
      <c r="F80" s="57" t="s">
        <v>87</v>
      </c>
      <c r="G80" s="75"/>
      <c r="H80" s="54" t="s">
        <v>30</v>
      </c>
      <c r="I80" s="99" t="n">
        <f aca="false">+I79</f>
        <v>1255.82</v>
      </c>
      <c r="J80" s="133"/>
    </row>
    <row r="81" customFormat="false" ht="12.75" hidden="false" customHeight="false" outlineLevel="0" collapsed="false">
      <c r="A81" s="82"/>
      <c r="B81" s="85"/>
      <c r="C81" s="56"/>
      <c r="D81" s="75"/>
      <c r="E81" s="75"/>
      <c r="F81" s="57"/>
      <c r="G81" s="75"/>
      <c r="H81" s="54"/>
      <c r="I81" s="48"/>
      <c r="J81" s="133"/>
    </row>
    <row r="82" customFormat="false" ht="12.75" hidden="false" customHeight="false" outlineLevel="0" collapsed="false">
      <c r="A82" s="82"/>
      <c r="B82" s="85"/>
      <c r="C82" s="56"/>
      <c r="D82" s="75"/>
      <c r="E82" s="100" t="s">
        <v>88</v>
      </c>
      <c r="F82" s="57"/>
      <c r="G82" s="75"/>
      <c r="H82" s="54" t="s">
        <v>30</v>
      </c>
      <c r="I82" s="99" t="n">
        <f aca="false">+I80+I76</f>
        <v>7534.28</v>
      </c>
      <c r="J82" s="133"/>
    </row>
    <row r="83" customFormat="false" ht="12.75" hidden="false" customHeight="false" outlineLevel="0" collapsed="false">
      <c r="A83" s="82"/>
      <c r="B83" s="85"/>
      <c r="C83" s="134"/>
      <c r="D83" s="77"/>
      <c r="E83" s="103"/>
      <c r="F83" s="60"/>
      <c r="G83" s="77"/>
      <c r="H83" s="135"/>
      <c r="I83" s="136"/>
      <c r="J83" s="133"/>
    </row>
    <row r="84" customFormat="false" ht="12.75" hidden="false" customHeight="false" outlineLevel="0" collapsed="false">
      <c r="A84" s="82"/>
      <c r="B84" s="66"/>
      <c r="C84" s="137" t="s">
        <v>89</v>
      </c>
      <c r="D84" s="138"/>
      <c r="E84" s="139"/>
      <c r="F84" s="64"/>
      <c r="G84" s="138"/>
      <c r="H84" s="140"/>
      <c r="I84" s="65"/>
      <c r="J84" s="133"/>
    </row>
    <row r="85" customFormat="false" ht="12.75" hidden="false" customHeight="false" outlineLevel="0" collapsed="false">
      <c r="A85" s="82"/>
      <c r="B85" s="85"/>
      <c r="C85" s="56"/>
      <c r="D85" s="100" t="s">
        <v>57</v>
      </c>
      <c r="E85" s="100"/>
      <c r="F85" s="57"/>
      <c r="G85" s="57" t="s">
        <v>30</v>
      </c>
      <c r="H85" s="54" t="n">
        <f aca="false">+I36</f>
        <v>63220</v>
      </c>
      <c r="I85" s="48"/>
      <c r="J85" s="133"/>
    </row>
    <row r="86" customFormat="false" ht="12.75" hidden="false" customHeight="false" outlineLevel="0" collapsed="false">
      <c r="A86" s="82"/>
      <c r="B86" s="85"/>
      <c r="C86" s="56"/>
      <c r="D86" s="100" t="s">
        <v>90</v>
      </c>
      <c r="E86" s="100"/>
      <c r="F86" s="57"/>
      <c r="G86" s="57" t="s">
        <v>30</v>
      </c>
      <c r="H86" s="54" t="n">
        <f aca="false">+I62</f>
        <v>28427.11</v>
      </c>
      <c r="I86" s="48"/>
      <c r="J86" s="133"/>
    </row>
    <row r="87" customFormat="false" ht="12.75" hidden="false" customHeight="false" outlineLevel="0" collapsed="false">
      <c r="A87" s="82"/>
      <c r="B87" s="85"/>
      <c r="C87" s="56"/>
      <c r="D87" s="100" t="s">
        <v>88</v>
      </c>
      <c r="E87" s="100"/>
      <c r="F87" s="57"/>
      <c r="G87" s="60" t="s">
        <v>30</v>
      </c>
      <c r="H87" s="135" t="n">
        <f aca="false">+I82</f>
        <v>7534.28</v>
      </c>
      <c r="I87" s="48"/>
      <c r="J87" s="133"/>
    </row>
    <row r="88" customFormat="false" ht="12.75" hidden="false" customHeight="false" outlineLevel="0" collapsed="false">
      <c r="A88" s="82"/>
      <c r="B88" s="85"/>
      <c r="C88" s="56"/>
      <c r="D88" s="75"/>
      <c r="E88" s="100"/>
      <c r="F88" s="57" t="s">
        <v>46</v>
      </c>
      <c r="G88" s="57" t="s">
        <v>30</v>
      </c>
      <c r="H88" s="54" t="n">
        <f aca="false">SUM(H85:H87)</f>
        <v>99181.39</v>
      </c>
      <c r="I88" s="48"/>
      <c r="J88" s="133"/>
    </row>
    <row r="89" customFormat="false" ht="12.75" hidden="false" customHeight="false" outlineLevel="0" collapsed="false">
      <c r="A89" s="82"/>
      <c r="B89" s="85"/>
      <c r="C89" s="134"/>
      <c r="D89" s="77"/>
      <c r="E89" s="103"/>
      <c r="F89" s="60"/>
      <c r="G89" s="60"/>
      <c r="H89" s="135"/>
      <c r="I89" s="136"/>
      <c r="J89" s="133"/>
    </row>
    <row r="90" customFormat="false" ht="9.75" hidden="false" customHeight="true" outlineLevel="0" collapsed="false">
      <c r="A90" s="82"/>
      <c r="B90" s="85"/>
      <c r="C90" s="57"/>
      <c r="D90" s="75"/>
      <c r="E90" s="75"/>
      <c r="F90" s="57"/>
      <c r="G90" s="75"/>
      <c r="H90" s="54"/>
      <c r="I90" s="57"/>
      <c r="J90" s="133"/>
    </row>
    <row r="91" customFormat="false" ht="15.75" hidden="false" customHeight="false" outlineLevel="0" collapsed="false">
      <c r="A91" s="75"/>
      <c r="B91" s="141" t="s">
        <v>91</v>
      </c>
      <c r="C91" s="142" t="s">
        <v>92</v>
      </c>
      <c r="D91" s="143"/>
      <c r="E91" s="138"/>
      <c r="F91" s="64"/>
      <c r="G91" s="138"/>
      <c r="H91" s="140"/>
      <c r="I91" s="64"/>
      <c r="J91" s="144"/>
    </row>
    <row r="92" s="82" customFormat="true" ht="15.75" hidden="false" customHeight="false" outlineLevel="0" collapsed="false">
      <c r="B92" s="85"/>
      <c r="C92" s="47"/>
      <c r="D92" s="47"/>
      <c r="E92" s="46" t="s">
        <v>93</v>
      </c>
      <c r="F92" s="47"/>
      <c r="G92" s="47"/>
      <c r="H92" s="47"/>
      <c r="I92" s="47"/>
      <c r="J92" s="133"/>
    </row>
    <row r="93" s="82" customFormat="true" ht="15.75" hidden="false" customHeight="false" outlineLevel="0" collapsed="false">
      <c r="A93" s="47"/>
      <c r="B93" s="46"/>
      <c r="C93" s="47"/>
      <c r="D93" s="111" t="s">
        <v>94</v>
      </c>
      <c r="E93" s="111" t="s">
        <v>95</v>
      </c>
      <c r="F93" s="111" t="s">
        <v>96</v>
      </c>
      <c r="G93" s="111" t="s">
        <v>43</v>
      </c>
      <c r="H93" s="111" t="s">
        <v>45</v>
      </c>
      <c r="I93" s="47"/>
      <c r="J93" s="133"/>
    </row>
    <row r="94" s="82" customFormat="true" ht="15.75" hidden="false" customHeight="false" outlineLevel="0" collapsed="false">
      <c r="A94" s="47"/>
      <c r="B94" s="46"/>
      <c r="C94" s="90" t="n">
        <v>1</v>
      </c>
      <c r="D94" s="100" t="s">
        <v>97</v>
      </c>
      <c r="E94" s="90" t="s">
        <v>98</v>
      </c>
      <c r="F94" s="145" t="s">
        <v>98</v>
      </c>
      <c r="G94" s="145" t="s">
        <v>98</v>
      </c>
      <c r="H94" s="145" t="s">
        <v>98</v>
      </c>
      <c r="I94" s="47"/>
      <c r="J94" s="133"/>
    </row>
    <row r="95" s="82" customFormat="true" ht="15.75" hidden="false" customHeight="false" outlineLevel="0" collapsed="false">
      <c r="A95" s="47"/>
      <c r="B95" s="46"/>
      <c r="C95" s="90" t="s">
        <v>98</v>
      </c>
      <c r="D95" s="145" t="s">
        <v>99</v>
      </c>
      <c r="E95" s="90" t="s">
        <v>100</v>
      </c>
      <c r="F95" s="145" t="n">
        <v>64</v>
      </c>
      <c r="G95" s="145" t="n">
        <v>5.087</v>
      </c>
      <c r="H95" s="145" t="n">
        <f aca="false">+G95*F95</f>
        <v>325.568</v>
      </c>
      <c r="I95" s="47"/>
      <c r="J95" s="133"/>
    </row>
    <row r="96" s="82" customFormat="true" ht="15.75" hidden="false" customHeight="false" outlineLevel="0" collapsed="false">
      <c r="A96" s="47"/>
      <c r="B96" s="46"/>
      <c r="C96" s="90"/>
      <c r="D96" s="145" t="s">
        <v>101</v>
      </c>
      <c r="E96" s="90" t="s">
        <v>100</v>
      </c>
      <c r="F96" s="145" t="n">
        <v>2</v>
      </c>
      <c r="G96" s="145" t="n">
        <v>321.75</v>
      </c>
      <c r="H96" s="145" t="n">
        <f aca="false">F96*G96</f>
        <v>643.5</v>
      </c>
      <c r="I96" s="47"/>
      <c r="J96" s="133"/>
    </row>
    <row r="97" s="82" customFormat="true" ht="12.75" hidden="false" customHeight="false" outlineLevel="0" collapsed="false">
      <c r="A97" s="75"/>
      <c r="B97" s="85"/>
      <c r="C97" s="75"/>
      <c r="D97" s="75"/>
      <c r="E97" s="75"/>
      <c r="F97" s="100" t="s">
        <v>102</v>
      </c>
      <c r="G97" s="75"/>
      <c r="H97" s="54" t="n">
        <f aca="false">SUM(H95:H96)</f>
        <v>969.068</v>
      </c>
      <c r="I97" s="75"/>
      <c r="J97" s="133"/>
    </row>
    <row r="98" s="82" customFormat="true" ht="12.75" hidden="false" customHeight="false" outlineLevel="0" collapsed="false">
      <c r="A98" s="75"/>
      <c r="B98" s="109"/>
      <c r="C98" s="77"/>
      <c r="D98" s="77"/>
      <c r="E98" s="77"/>
      <c r="F98" s="103"/>
      <c r="G98" s="77"/>
      <c r="H98" s="135"/>
      <c r="I98" s="77"/>
      <c r="J98" s="146"/>
    </row>
    <row r="99" s="82" customFormat="true" ht="12.75" hidden="false" customHeight="false" outlineLevel="0" collapsed="false">
      <c r="A99" s="75"/>
      <c r="B99" s="56" t="s">
        <v>103</v>
      </c>
      <c r="C99" s="75"/>
      <c r="D99" s="75"/>
      <c r="E99" s="75"/>
      <c r="F99" s="100"/>
      <c r="G99" s="75"/>
      <c r="H99" s="54"/>
      <c r="I99" s="75"/>
      <c r="J99" s="133"/>
    </row>
    <row r="100" s="82" customFormat="true" ht="12.75" hidden="false" customHeight="false" outlineLevel="0" collapsed="false">
      <c r="A100" s="75"/>
      <c r="B100" s="85"/>
      <c r="C100" s="75"/>
      <c r="D100" s="57" t="s">
        <v>104</v>
      </c>
      <c r="E100" s="57"/>
      <c r="F100" s="100"/>
      <c r="G100" s="57" t="s">
        <v>30</v>
      </c>
      <c r="H100" s="135" t="n">
        <f aca="false">+H97</f>
        <v>969.068</v>
      </c>
      <c r="I100" s="75"/>
      <c r="J100" s="133"/>
    </row>
    <row r="101" s="82" customFormat="true" ht="12.75" hidden="false" customHeight="false" outlineLevel="0" collapsed="false">
      <c r="A101" s="75"/>
      <c r="B101" s="85"/>
      <c r="C101" s="75"/>
      <c r="D101" s="57"/>
      <c r="E101" s="57"/>
      <c r="F101" s="100" t="s">
        <v>46</v>
      </c>
      <c r="G101" s="57" t="s">
        <v>30</v>
      </c>
      <c r="H101" s="54" t="n">
        <f aca="false">+H100</f>
        <v>969.068</v>
      </c>
      <c r="I101" s="75"/>
      <c r="J101" s="133"/>
    </row>
    <row r="102" s="82" customFormat="true" ht="12.75" hidden="false" customHeight="false" outlineLevel="0" collapsed="false">
      <c r="A102" s="75"/>
      <c r="B102" s="85"/>
      <c r="C102" s="75"/>
      <c r="D102" s="75"/>
      <c r="E102" s="75"/>
      <c r="F102" s="100"/>
      <c r="G102" s="75"/>
      <c r="H102" s="54"/>
      <c r="I102" s="75"/>
      <c r="J102" s="133"/>
    </row>
    <row r="103" s="82" customFormat="true" ht="6.75" hidden="false" customHeight="true" outlineLevel="0" collapsed="false">
      <c r="A103" s="75"/>
      <c r="B103" s="123"/>
      <c r="C103" s="123"/>
      <c r="D103" s="123"/>
      <c r="E103" s="123"/>
      <c r="F103" s="147"/>
      <c r="G103" s="123"/>
      <c r="H103" s="148"/>
      <c r="I103" s="123"/>
      <c r="J103" s="149"/>
    </row>
    <row r="104" s="82" customFormat="true" ht="15.75" hidden="false" customHeight="false" outlineLevel="0" collapsed="false">
      <c r="B104" s="141" t="s">
        <v>105</v>
      </c>
      <c r="C104" s="142" t="s">
        <v>106</v>
      </c>
      <c r="D104" s="142"/>
      <c r="E104" s="138"/>
      <c r="F104" s="138"/>
      <c r="G104" s="138"/>
      <c r="H104" s="138"/>
      <c r="I104" s="138"/>
      <c r="J104" s="144"/>
    </row>
    <row r="105" s="82" customFormat="true" ht="6.75" hidden="false" customHeight="true" outlineLevel="0" collapsed="false">
      <c r="B105" s="85"/>
      <c r="C105" s="75"/>
      <c r="D105" s="75"/>
      <c r="E105" s="75"/>
      <c r="F105" s="75"/>
      <c r="G105" s="75"/>
      <c r="H105" s="75"/>
      <c r="I105" s="75"/>
      <c r="J105" s="133"/>
    </row>
    <row r="106" s="50" customFormat="true" ht="12.75" hidden="false" customHeight="false" outlineLevel="0" collapsed="false">
      <c r="B106" s="81"/>
      <c r="C106" s="57" t="s">
        <v>107</v>
      </c>
      <c r="F106" s="150" t="s">
        <v>80</v>
      </c>
      <c r="G106" s="150" t="s">
        <v>53</v>
      </c>
      <c r="J106" s="48"/>
    </row>
    <row r="107" s="50" customFormat="true" ht="6" hidden="false" customHeight="true" outlineLevel="0" collapsed="false">
      <c r="B107" s="81"/>
      <c r="C107" s="57"/>
      <c r="F107" s="150"/>
      <c r="G107" s="150"/>
      <c r="J107" s="48"/>
    </row>
    <row r="108" s="50" customFormat="true" ht="12.75" hidden="false" customHeight="false" outlineLevel="0" collapsed="false">
      <c r="B108" s="66"/>
      <c r="C108" s="75" t="s">
        <v>108</v>
      </c>
      <c r="D108" s="75"/>
      <c r="E108" s="75"/>
      <c r="F108" s="75" t="n">
        <f aca="false">+ROUND(H88,2)</f>
        <v>99181.39</v>
      </c>
      <c r="G108" s="151" t="n">
        <f aca="false">+ROUND(F108/G9,4)</f>
        <v>0.2149</v>
      </c>
      <c r="H108" s="152"/>
      <c r="I108" s="153"/>
      <c r="J108" s="48"/>
    </row>
    <row r="109" s="50" customFormat="true" ht="12.75" hidden="false" customHeight="false" outlineLevel="0" collapsed="false">
      <c r="B109" s="66"/>
      <c r="C109" s="75" t="s">
        <v>109</v>
      </c>
      <c r="D109" s="75"/>
      <c r="E109" s="75"/>
      <c r="F109" s="77" t="n">
        <f aca="false">+H101</f>
        <v>969.068</v>
      </c>
      <c r="G109" s="154" t="n">
        <f aca="false">+ROUND(F109/G9,4)</f>
        <v>0.0021</v>
      </c>
      <c r="H109" s="152"/>
      <c r="J109" s="48"/>
    </row>
    <row r="110" s="50" customFormat="true" ht="12.75" hidden="false" customHeight="false" outlineLevel="0" collapsed="false">
      <c r="B110" s="66"/>
      <c r="C110" s="75" t="s">
        <v>110</v>
      </c>
      <c r="D110" s="75"/>
      <c r="E110" s="75"/>
      <c r="F110" s="75" t="n">
        <f aca="false">SUM(F108:F109)</f>
        <v>100150.458</v>
      </c>
      <c r="G110" s="155" t="n">
        <f aca="false">SUM(G108:G109)</f>
        <v>0.217</v>
      </c>
      <c r="H110" s="152"/>
      <c r="I110" s="156"/>
      <c r="J110" s="48"/>
    </row>
    <row r="111" s="50" customFormat="true" ht="6.75" hidden="false" customHeight="true" outlineLevel="0" collapsed="false">
      <c r="B111" s="58"/>
      <c r="C111" s="59"/>
      <c r="D111" s="59"/>
      <c r="E111" s="59"/>
      <c r="F111" s="59"/>
      <c r="G111" s="59"/>
      <c r="H111" s="59"/>
      <c r="I111" s="59"/>
      <c r="J111" s="136"/>
    </row>
    <row r="112" s="50" customFormat="true" ht="12.75" hidden="false" customHeight="false" outlineLevel="0" collapsed="false">
      <c r="J112" s="157" t="s">
        <v>98</v>
      </c>
    </row>
  </sheetData>
  <mergeCells count="5">
    <mergeCell ref="B1:J1"/>
    <mergeCell ref="D3:J3"/>
    <mergeCell ref="C19:I19"/>
    <mergeCell ref="C38:I38"/>
    <mergeCell ref="C64:I64"/>
  </mergeCells>
  <printOptions headings="false" gridLines="false" gridLinesSet="true" horizontalCentered="false" verticalCentered="false"/>
  <pageMargins left="0.984027777777778" right="0" top="1.1812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3.85"/>
    <col collapsed="false" customWidth="true" hidden="false" outlineLevel="0" max="7" min="7" style="0" width="14.41"/>
    <col collapsed="false" customWidth="true" hidden="false" outlineLevel="0" max="8" min="8" style="0" width="16.28"/>
    <col collapsed="false" customWidth="true" hidden="false" outlineLevel="0" max="9" min="9" style="0" width="2.56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158" t="s">
        <v>111</v>
      </c>
      <c r="B2" s="158"/>
      <c r="C2" s="158"/>
      <c r="D2" s="158"/>
      <c r="E2" s="158"/>
      <c r="F2" s="158"/>
      <c r="G2" s="158"/>
      <c r="H2" s="15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7.5" hidden="false" customHeight="true" outlineLevel="0" collapsed="false">
      <c r="A4" s="4" t="s">
        <v>1</v>
      </c>
      <c r="B4" s="51" t="s">
        <v>19</v>
      </c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6"/>
      <c r="B5" s="7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6" t="s">
        <v>112</v>
      </c>
      <c r="B6" s="159" t="s">
        <v>113</v>
      </c>
      <c r="C6" s="160"/>
      <c r="D6" s="160"/>
      <c r="E6" s="160"/>
      <c r="F6" s="1"/>
      <c r="G6" s="1"/>
      <c r="H6" s="1"/>
      <c r="J6" s="161"/>
      <c r="K6" s="161"/>
    </row>
    <row r="7" customFormat="false" ht="12.75" hidden="false" customHeight="false" outlineLevel="0" collapsed="false">
      <c r="A7" s="6" t="s">
        <v>114</v>
      </c>
      <c r="B7" s="9" t="s">
        <v>4</v>
      </c>
      <c r="C7" s="1"/>
      <c r="D7" s="1"/>
      <c r="E7" s="1"/>
      <c r="F7" s="1"/>
      <c r="G7" s="1"/>
      <c r="H7" s="1"/>
      <c r="J7" s="161"/>
      <c r="K7" s="161"/>
    </row>
    <row r="8" customFormat="false" ht="12.75" hidden="false" customHeight="false" outlineLevel="0" collapsed="false">
      <c r="A8" s="6" t="s">
        <v>115</v>
      </c>
      <c r="B8" s="10" t="n">
        <v>39233</v>
      </c>
      <c r="C8" s="1"/>
      <c r="D8" s="1"/>
      <c r="E8" s="1"/>
      <c r="F8" s="1"/>
      <c r="G8" s="1"/>
      <c r="H8" s="1"/>
      <c r="J8" s="161"/>
      <c r="K8" s="16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1"/>
      <c r="J9" s="161"/>
      <c r="K9" s="16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J10" s="161"/>
      <c r="K10" s="161"/>
    </row>
    <row r="11" customFormat="false" ht="13.5" hidden="false" customHeight="true" outlineLevel="0" collapsed="false">
      <c r="A11" s="12" t="s">
        <v>7</v>
      </c>
      <c r="B11" s="12"/>
      <c r="C11" s="162" t="s">
        <v>116</v>
      </c>
      <c r="D11" s="162" t="s">
        <v>117</v>
      </c>
      <c r="E11" s="162" t="s">
        <v>118</v>
      </c>
      <c r="F11" s="163" t="s">
        <v>119</v>
      </c>
      <c r="G11" s="162" t="s">
        <v>120</v>
      </c>
      <c r="H11" s="13" t="s">
        <v>9</v>
      </c>
      <c r="J11" s="164"/>
      <c r="K11" s="164"/>
    </row>
    <row r="12" customFormat="false" ht="13.5" hidden="false" customHeight="false" outlineLevel="0" collapsed="false">
      <c r="A12" s="12"/>
      <c r="B12" s="12"/>
      <c r="C12" s="165" t="s">
        <v>121</v>
      </c>
      <c r="D12" s="166" t="n">
        <f aca="false">+'gastos gnerales c s puerto nuev'!G110</f>
        <v>0.217</v>
      </c>
      <c r="E12" s="167" t="n">
        <v>0.1</v>
      </c>
      <c r="F12" s="163"/>
      <c r="G12" s="168" t="n">
        <v>0.19</v>
      </c>
      <c r="H12" s="14"/>
      <c r="J12" s="169"/>
      <c r="K12" s="169"/>
    </row>
    <row r="13" customFormat="false" ht="13.5" hidden="false" customHeight="false" outlineLevel="0" collapsed="false">
      <c r="A13" s="15"/>
      <c r="B13" s="16"/>
      <c r="C13" s="170"/>
      <c r="D13" s="170"/>
      <c r="E13" s="170"/>
      <c r="F13" s="170"/>
      <c r="G13" s="170"/>
      <c r="H13" s="17"/>
      <c r="J13" s="161"/>
      <c r="K13" s="161"/>
    </row>
    <row r="14" customFormat="false" ht="12.75" hidden="false" customHeight="false" outlineLevel="0" collapsed="false">
      <c r="A14" s="18" t="s">
        <v>122</v>
      </c>
      <c r="B14" s="19"/>
      <c r="C14" s="171" t="n">
        <v>221893.64</v>
      </c>
      <c r="D14" s="171" t="n">
        <f aca="false">ROUND(+C14*$D$12,2)</f>
        <v>48150.92</v>
      </c>
      <c r="E14" s="171" t="n">
        <f aca="false">ROUND(+C14*$E$12,2)</f>
        <v>22189.36</v>
      </c>
      <c r="F14" s="171" t="n">
        <f aca="false">ROUND(SUM(C14:E14),2)</f>
        <v>292233.92</v>
      </c>
      <c r="G14" s="171" t="n">
        <f aca="false">+ROUND(F14*$G$12,2)</f>
        <v>55524.44</v>
      </c>
      <c r="H14" s="20" t="n">
        <f aca="false">ROUND(SUM(F14:G14),2)</f>
        <v>347758.36</v>
      </c>
      <c r="J14" s="172"/>
      <c r="K14" s="173"/>
    </row>
    <row r="15" customFormat="false" ht="12.75" hidden="false" customHeight="false" outlineLevel="0" collapsed="false">
      <c r="A15" s="21"/>
      <c r="B15" s="22"/>
      <c r="C15" s="174"/>
      <c r="D15" s="174"/>
      <c r="E15" s="174"/>
      <c r="F15" s="174"/>
      <c r="G15" s="174"/>
      <c r="H15" s="23"/>
      <c r="J15" s="172"/>
      <c r="K15" s="161"/>
    </row>
    <row r="16" customFormat="false" ht="12.75" hidden="false" customHeight="false" outlineLevel="0" collapsed="false">
      <c r="A16" s="18" t="s">
        <v>123</v>
      </c>
      <c r="B16" s="19"/>
      <c r="C16" s="171" t="n">
        <v>163751.76</v>
      </c>
      <c r="D16" s="171" t="n">
        <f aca="false">ROUND(+C16*$D$12,2)</f>
        <v>35534.13</v>
      </c>
      <c r="E16" s="171" t="n">
        <f aca="false">ROUND(+C16*$E$12,2)</f>
        <v>16375.18</v>
      </c>
      <c r="F16" s="171" t="n">
        <f aca="false">ROUND(SUM(C16:E16),2)</f>
        <v>215661.07</v>
      </c>
      <c r="G16" s="171" t="n">
        <f aca="false">+ROUND(F16*$G$12,2)</f>
        <v>40975.6</v>
      </c>
      <c r="H16" s="20" t="n">
        <f aca="false">ROUND(SUM(F16:G16),2)</f>
        <v>256636.67</v>
      </c>
      <c r="J16" s="172"/>
      <c r="K16" s="173"/>
    </row>
    <row r="17" customFormat="false" ht="12.75" hidden="false" customHeight="false" outlineLevel="0" collapsed="false">
      <c r="A17" s="21"/>
      <c r="B17" s="22"/>
      <c r="C17" s="174"/>
      <c r="D17" s="174"/>
      <c r="E17" s="174"/>
      <c r="F17" s="174"/>
      <c r="G17" s="174"/>
      <c r="H17" s="23"/>
      <c r="J17" s="172"/>
      <c r="K17" s="173"/>
    </row>
    <row r="18" customFormat="false" ht="12.75" hidden="false" customHeight="false" outlineLevel="0" collapsed="false">
      <c r="A18" s="18" t="s">
        <v>124</v>
      </c>
      <c r="B18" s="19"/>
      <c r="C18" s="171" t="n">
        <v>25550.3</v>
      </c>
      <c r="D18" s="171" t="n">
        <f aca="false">ROUND(+C18*$D$12,2)</f>
        <v>5544.42</v>
      </c>
      <c r="E18" s="171" t="n">
        <f aca="false">ROUND(+C18*$E$12,2)</f>
        <v>2555.03</v>
      </c>
      <c r="F18" s="171" t="n">
        <f aca="false">ROUND(SUM(C18:E18),2)</f>
        <v>33649.75</v>
      </c>
      <c r="G18" s="171" t="n">
        <f aca="false">+ROUND(F18*$G$12,2)</f>
        <v>6393.45</v>
      </c>
      <c r="H18" s="20" t="n">
        <f aca="false">ROUND(SUM(F18:G18),2)</f>
        <v>40043.2</v>
      </c>
      <c r="J18" s="172"/>
      <c r="K18" s="173"/>
    </row>
    <row r="19" customFormat="false" ht="12.75" hidden="false" customHeight="false" outlineLevel="0" collapsed="false">
      <c r="A19" s="175"/>
      <c r="B19" s="176"/>
      <c r="C19" s="177"/>
      <c r="D19" s="177"/>
      <c r="E19" s="177"/>
      <c r="F19" s="177"/>
      <c r="G19" s="177"/>
      <c r="H19" s="178"/>
      <c r="J19" s="161"/>
      <c r="K19" s="161"/>
    </row>
    <row r="20" customFormat="false" ht="12.75" hidden="false" customHeight="false" outlineLevel="0" collapsed="false">
      <c r="A20" s="18" t="s">
        <v>125</v>
      </c>
      <c r="B20" s="19"/>
      <c r="C20" s="171" t="n">
        <v>50264.57</v>
      </c>
      <c r="D20" s="171" t="n">
        <f aca="false">ROUND(+C20*$D$12,2)</f>
        <v>10907.41</v>
      </c>
      <c r="E20" s="171" t="n">
        <f aca="false">ROUND(+C20*$E$12,2)</f>
        <v>5026.46</v>
      </c>
      <c r="F20" s="171" t="n">
        <f aca="false">ROUND(SUM(C20:E20),2)</f>
        <v>66198.44</v>
      </c>
      <c r="G20" s="171" t="n">
        <f aca="false">+ROUND(F20*$G$12,2)</f>
        <v>12577.7</v>
      </c>
      <c r="H20" s="20" t="n">
        <f aca="false">ROUND(SUM(F20:G20),2)</f>
        <v>78776.14</v>
      </c>
      <c r="J20" s="172"/>
      <c r="K20" s="173"/>
    </row>
    <row r="21" customFormat="false" ht="13.5" hidden="false" customHeight="false" outlineLevel="0" collapsed="false">
      <c r="A21" s="32"/>
      <c r="B21" s="33"/>
      <c r="C21" s="179"/>
      <c r="D21" s="179"/>
      <c r="E21" s="179"/>
      <c r="F21" s="179"/>
      <c r="G21" s="179"/>
      <c r="H21" s="34"/>
      <c r="J21" s="172"/>
      <c r="K21" s="172"/>
    </row>
    <row r="22" customFormat="false" ht="15.75" hidden="false" customHeight="false" outlineLevel="0" collapsed="false">
      <c r="A22" s="36" t="s">
        <v>13</v>
      </c>
      <c r="B22" s="37"/>
      <c r="C22" s="180" t="n">
        <f aca="false">SUM(C14:C20)</f>
        <v>461460.27</v>
      </c>
      <c r="D22" s="180" t="n">
        <f aca="false">SUM(D14:D20)</f>
        <v>100136.88</v>
      </c>
      <c r="E22" s="180" t="n">
        <f aca="false">SUM(E14:E20)</f>
        <v>46146.03</v>
      </c>
      <c r="F22" s="180" t="n">
        <f aca="false">SUM(F14:F20)</f>
        <v>607743.18</v>
      </c>
      <c r="G22" s="180" t="n">
        <f aca="false">SUM(G14:G20)</f>
        <v>115471.19</v>
      </c>
      <c r="H22" s="38" t="n">
        <f aca="false">SUM(H13:H21)</f>
        <v>723214.37</v>
      </c>
      <c r="J22" s="57"/>
      <c r="K22" s="181"/>
      <c r="L22" s="182"/>
    </row>
    <row r="23" customFormat="false" ht="13.5" hidden="false" customHeight="false" outlineLevel="0" collapsed="false">
      <c r="A23" s="39"/>
      <c r="B23" s="33"/>
      <c r="C23" s="183"/>
      <c r="D23" s="183"/>
      <c r="E23" s="183"/>
      <c r="F23" s="183"/>
      <c r="G23" s="183"/>
      <c r="H23" s="40"/>
      <c r="J23" s="172"/>
      <c r="K23" s="172"/>
    </row>
    <row r="24" customFormat="false" ht="13.5" hidden="false" customHeight="false" outlineLevel="0" collapsed="false">
      <c r="J24" s="172"/>
      <c r="K24" s="172"/>
      <c r="M24" s="24"/>
    </row>
    <row r="25" customFormat="false" ht="13.5" hidden="false" customHeight="false" outlineLevel="0" collapsed="false">
      <c r="A25" s="184" t="s">
        <v>126</v>
      </c>
      <c r="B25" s="161"/>
      <c r="C25" s="161"/>
      <c r="D25" s="161"/>
      <c r="E25" s="161"/>
      <c r="H25" s="24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J26" s="161"/>
      <c r="K26" s="161"/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J27" s="161"/>
      <c r="K27" s="172"/>
    </row>
    <row r="28" customFormat="false" ht="12.75" hidden="false" customHeight="false" outlineLevel="0" collapsed="false">
      <c r="A28" s="161"/>
      <c r="B28" s="161"/>
      <c r="C28" s="90"/>
      <c r="D28" s="172"/>
      <c r="E28" s="172"/>
      <c r="F28" s="24"/>
      <c r="G28" s="24"/>
      <c r="H28" s="24"/>
      <c r="J28" s="161"/>
      <c r="K28" s="173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85"/>
      <c r="G29" s="24"/>
      <c r="J29" s="161"/>
      <c r="K29" s="161"/>
    </row>
    <row r="30" customFormat="false" ht="12.75" hidden="false" customHeight="false" outlineLevel="0" collapsed="false">
      <c r="A30" s="161"/>
      <c r="B30" s="186"/>
      <c r="C30" s="187"/>
      <c r="D30" s="187"/>
      <c r="E30" s="187"/>
      <c r="F30" s="187"/>
      <c r="G30" s="187"/>
      <c r="H30" s="187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G31" s="132"/>
      <c r="H31" s="173"/>
    </row>
    <row r="32" customFormat="false" ht="12.75" hidden="false" customHeight="false" outlineLevel="0" collapsed="false">
      <c r="A32" s="161"/>
      <c r="B32" s="161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161"/>
      <c r="B33" s="161"/>
      <c r="C33" s="186"/>
      <c r="D33" s="161"/>
      <c r="E33" s="161"/>
      <c r="G33" s="24"/>
    </row>
    <row r="34" customFormat="false" ht="12.75" hidden="false" customHeight="false" outlineLevel="0" collapsed="false">
      <c r="A34" s="161"/>
      <c r="B34" s="161"/>
      <c r="C34" s="186"/>
      <c r="D34" s="161"/>
      <c r="E34" s="161"/>
    </row>
    <row r="35" customFormat="false" ht="12.75" hidden="false" customHeight="false" outlineLevel="0" collapsed="false">
      <c r="A35" s="161"/>
      <c r="B35" s="161"/>
      <c r="C35" s="186"/>
      <c r="D35" s="161"/>
      <c r="E35" s="161"/>
    </row>
    <row r="36" customFormat="false" ht="12.75" hidden="false" customHeight="false" outlineLevel="0" collapsed="false">
      <c r="A36" s="161"/>
      <c r="B36" s="161"/>
      <c r="C36" s="186"/>
      <c r="D36" s="161"/>
      <c r="E36" s="161"/>
    </row>
    <row r="37" customFormat="false" ht="12.75" hidden="false" customHeight="false" outlineLevel="0" collapsed="false">
      <c r="A37" s="161"/>
      <c r="B37" s="161"/>
      <c r="C37" s="186"/>
      <c r="D37" s="161"/>
      <c r="E37" s="161"/>
    </row>
    <row r="38" customFormat="false" ht="12.75" hidden="false" customHeight="false" outlineLevel="0" collapsed="false">
      <c r="A38" s="161"/>
      <c r="B38" s="161"/>
      <c r="C38" s="186"/>
      <c r="D38" s="161"/>
      <c r="E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</row>
    <row r="41" customFormat="false" ht="12.75" hidden="false" customHeight="false" outlineLevel="0" collapsed="false">
      <c r="A41" s="161"/>
      <c r="B41" s="161"/>
      <c r="C41" s="186"/>
      <c r="D41" s="161"/>
      <c r="E41" s="161"/>
    </row>
    <row r="42" customFormat="false" ht="12.75" hidden="false" customHeight="false" outlineLevel="0" collapsed="false">
      <c r="A42" s="161"/>
      <c r="B42" s="161"/>
      <c r="C42" s="186"/>
      <c r="D42" s="161"/>
      <c r="E42" s="161"/>
    </row>
    <row r="43" customFormat="false" ht="12.75" hidden="false" customHeight="false" outlineLevel="0" collapsed="false">
      <c r="A43" s="161"/>
      <c r="B43" s="161"/>
      <c r="C43" s="186"/>
      <c r="D43" s="161"/>
      <c r="E43" s="161"/>
    </row>
    <row r="44" customFormat="false" ht="12.75" hidden="false" customHeight="false" outlineLevel="0" collapsed="false">
      <c r="A44" s="161"/>
      <c r="B44" s="161"/>
      <c r="C44" s="186"/>
      <c r="D44" s="161"/>
      <c r="E44" s="161"/>
    </row>
    <row r="45" customFormat="false" ht="12.75" hidden="false" customHeight="false" outlineLevel="0" collapsed="false">
      <c r="A45" s="161"/>
      <c r="B45" s="161"/>
      <c r="C45" s="186"/>
      <c r="D45" s="161"/>
      <c r="E45" s="161"/>
    </row>
    <row r="46" customFormat="false" ht="12.75" hidden="false" customHeight="false" outlineLevel="0" collapsed="false">
      <c r="A46" s="161"/>
      <c r="B46" s="161"/>
      <c r="C46" s="186"/>
      <c r="D46" s="161"/>
      <c r="E46" s="161"/>
    </row>
    <row r="47" customFormat="false" ht="12.75" hidden="false" customHeight="false" outlineLevel="0" collapsed="false">
      <c r="A47" s="161"/>
      <c r="B47" s="161"/>
      <c r="C47" s="186"/>
      <c r="D47" s="161"/>
      <c r="E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</row>
  </sheetData>
  <mergeCells count="5">
    <mergeCell ref="A2:H2"/>
    <mergeCell ref="B4:H4"/>
    <mergeCell ref="A11:B12"/>
    <mergeCell ref="F11:F12"/>
    <mergeCell ref="J11:K11"/>
  </mergeCells>
  <printOptions headings="false" gridLines="false" gridLinesSet="true" horizontalCentered="true" verticalCentered="true"/>
  <pageMargins left="0.7875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4:47:40Z</dcterms:created>
  <dc:creator>Ing. Jorge Lizonde Miranda</dc:creator>
  <dc:description/>
  <dc:language>en-US</dc:language>
  <cp:lastModifiedBy>mbenitesc</cp:lastModifiedBy>
  <cp:lastPrinted>2007-08-08T16:05:18Z</cp:lastPrinted>
  <dcterms:modified xsi:type="dcterms:W3CDTF">2007-08-08T18:58:27Z</dcterms:modified>
  <cp:revision>0</cp:revision>
  <dc:subject/>
  <dc:title>Formato Resumen Valor Referencial</dc:title>
</cp:coreProperties>
</file>