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espectro portico-R" sheetId="1" state="visible" r:id="rId2"/>
    <sheet name="espectro portico-IR" sheetId="2" state="visible" r:id="rId3"/>
    <sheet name="espectro albañileria-REG" sheetId="3" state="visible" r:id="rId4"/>
    <sheet name="espectro albañileria-IRREG" sheetId="4" state="visible" r:id="rId5"/>
    <sheet name="espectro tanque elevado" sheetId="5" state="visible" r:id="rId6"/>
  </sheets>
  <definedNames>
    <definedName function="false" hidden="false" localSheetId="3" name="_xlnm.Print_Area" vbProcedure="false">'espectro albañileria-IRREG'!$A$1:$P$51</definedName>
    <definedName function="false" hidden="false" localSheetId="3" name="_xlnm.Print_Titles" vbProcedure="false">'espectro albañileria-IRREG'!$2:$16</definedName>
    <definedName function="false" hidden="false" localSheetId="2" name="_xlnm.Print_Area" vbProcedure="false">'espectro albañileria-REG'!$A$1:$P$51</definedName>
    <definedName function="false" hidden="false" localSheetId="2" name="_xlnm.Print_Titles" vbProcedure="false">'espectro albañileria-REG'!$2:$16</definedName>
    <definedName function="false" hidden="false" localSheetId="1" name="_xlnm.Print_Area" vbProcedure="false">'espectro portico-IR'!$A$1:$P$51</definedName>
    <definedName function="false" hidden="false" localSheetId="1" name="_xlnm.Print_Titles" vbProcedure="false">'espectro portico-IR'!$2:$16</definedName>
    <definedName function="false" hidden="false" localSheetId="0" name="_xlnm.Print_Area" vbProcedure="false">'espectro portico-R'!$A$1:$P$51</definedName>
    <definedName function="false" hidden="false" localSheetId="0" name="_xlnm.Print_Titles" vbProcedure="false">'espectro portico-R'!$2:$16</definedName>
    <definedName function="false" hidden="false" localSheetId="4" name="_xlnm.Print_Area" vbProcedure="false">'espectro tanque elevado'!$A$1:$P$51</definedName>
    <definedName function="false" hidden="false" localSheetId="4" name="_xlnm.Print_Titles" vbProcedure="false">'espectro tanque elevado'!$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37">
  <si>
    <t xml:space="preserve">A N E X O    N° 01</t>
  </si>
  <si>
    <t xml:space="preserve">E S P E C T R O    D E    D I S E Ñ O</t>
  </si>
  <si>
    <t xml:space="preserve">Proyecto : AMPLIACIÓN, REHABILITACIÓN Y EQUIPAMIENTO </t>
  </si>
  <si>
    <t xml:space="preserve">DE LA I.E. Nº 5099 - RICARDO PALMA - CALLAO</t>
  </si>
  <si>
    <t xml:space="preserve">MODULO D</t>
  </si>
  <si>
    <t xml:space="preserve">Z</t>
  </si>
  <si>
    <t xml:space="preserve">U</t>
  </si>
  <si>
    <t xml:space="preserve">S</t>
  </si>
  <si>
    <t xml:space="preserve">Tp=</t>
  </si>
  <si>
    <t xml:space="preserve">Suelo tipo S2</t>
  </si>
  <si>
    <t xml:space="preserve">C</t>
  </si>
  <si>
    <t xml:space="preserve">T=</t>
  </si>
  <si>
    <t xml:space="preserve">Estructura de Concreto Armado- Pórticos</t>
  </si>
  <si>
    <t xml:space="preserve">R</t>
  </si>
  <si>
    <t xml:space="preserve">Edificación Regular</t>
  </si>
  <si>
    <t xml:space="preserve">Sa=</t>
  </si>
  <si>
    <t xml:space="preserve">g</t>
  </si>
  <si>
    <t xml:space="preserve">sismo de diseno o demanda de diseno</t>
  </si>
  <si>
    <t xml:space="preserve">m/seg2</t>
  </si>
  <si>
    <t xml:space="preserve">C=</t>
  </si>
  <si>
    <t xml:space="preserve">&lt;=</t>
  </si>
  <si>
    <t xml:space="preserve">T (seg)</t>
  </si>
  <si>
    <t xml:space="preserve">ZUS/R</t>
  </si>
  <si>
    <t xml:space="preserve">Ccal</t>
  </si>
  <si>
    <t xml:space="preserve">ZUSC/R</t>
  </si>
  <si>
    <t xml:space="preserve">Sa (m/seg2)</t>
  </si>
  <si>
    <t xml:space="preserve">Despl Elastico X-X</t>
  </si>
  <si>
    <t xml:space="preserve">Desp Max</t>
  </si>
  <si>
    <t xml:space="preserve">Drift</t>
  </si>
  <si>
    <t xml:space="preserve">Max. Admisible</t>
  </si>
  <si>
    <t xml:space="preserve">Despl Elastico Y-Y</t>
  </si>
  <si>
    <t xml:space="preserve">MODULO E</t>
  </si>
  <si>
    <t xml:space="preserve">Edificación Irregular</t>
  </si>
  <si>
    <t xml:space="preserve">Albañileria confinada</t>
  </si>
  <si>
    <t xml:space="preserve">Edificaciòn Regular</t>
  </si>
  <si>
    <t xml:space="preserve">Edificaciòn Irrgular</t>
  </si>
  <si>
    <t xml:space="preserve">TANQUE ELEV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.00_ "/>
    <numFmt numFmtId="167" formatCode="0.000_ "/>
    <numFmt numFmtId="168" formatCode="0.0000"/>
    <numFmt numFmtId="169" formatCode="0.00000"/>
    <numFmt numFmtId="170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Arial Black"/>
      <family val="2"/>
    </font>
    <font>
      <b val="true"/>
      <sz val="12"/>
      <name val="Arial Black"/>
      <family val="2"/>
    </font>
    <font>
      <b val="true"/>
      <u val="single"/>
      <sz val="12"/>
      <name val="Arial Black"/>
      <family val="2"/>
    </font>
    <font>
      <sz val="11"/>
      <name val="Arial Black"/>
      <family val="2"/>
    </font>
    <font>
      <b val="true"/>
      <sz val="11"/>
      <name val="Arial Black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"/>
      <name val="ＭＳ Ｐゴシック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FrameSampl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pectro de Pór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pectro portico-R'!$A$20:$A$51</c:f>
              <c:numCache>
                <c:formatCode>General</c:formatCode>
                <c:ptCount val="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</c:numCache>
            </c:numRef>
          </c:xVal>
          <c:yVal>
            <c:numRef>
              <c:f>'espectro portico-R'!$F$20:$F$51</c:f>
              <c:numCache>
                <c:formatCode>General</c:formatCode>
                <c:ptCount val="32"/>
                <c:pt idx="0">
                  <c:v>2.20725</c:v>
                </c:pt>
                <c:pt idx="1">
                  <c:v>2.20725</c:v>
                </c:pt>
                <c:pt idx="2">
                  <c:v>2.20725</c:v>
                </c:pt>
                <c:pt idx="3">
                  <c:v>2.20725</c:v>
                </c:pt>
                <c:pt idx="4">
                  <c:v>2.20725</c:v>
                </c:pt>
                <c:pt idx="5">
                  <c:v>2.20725</c:v>
                </c:pt>
                <c:pt idx="6">
                  <c:v>2.20725</c:v>
                </c:pt>
                <c:pt idx="7">
                  <c:v>1.89192857142857</c:v>
                </c:pt>
                <c:pt idx="8">
                  <c:v>1.6554375</c:v>
                </c:pt>
                <c:pt idx="9">
                  <c:v>1.4715</c:v>
                </c:pt>
                <c:pt idx="10">
                  <c:v>1.32435</c:v>
                </c:pt>
                <c:pt idx="11">
                  <c:v>1.20395454545455</c:v>
                </c:pt>
                <c:pt idx="12">
                  <c:v>1.103625</c:v>
                </c:pt>
                <c:pt idx="13">
                  <c:v>1.01873076923077</c:v>
                </c:pt>
                <c:pt idx="14">
                  <c:v>0.945964285714286</c:v>
                </c:pt>
                <c:pt idx="15">
                  <c:v>0.8829</c:v>
                </c:pt>
                <c:pt idx="16">
                  <c:v>0.82771875</c:v>
                </c:pt>
                <c:pt idx="17">
                  <c:v>0.779029411764706</c:v>
                </c:pt>
                <c:pt idx="18">
                  <c:v>0.73575</c:v>
                </c:pt>
                <c:pt idx="19">
                  <c:v>0.697026315789474</c:v>
                </c:pt>
                <c:pt idx="20">
                  <c:v>0.662175</c:v>
                </c:pt>
                <c:pt idx="21">
                  <c:v>0.630642857142857</c:v>
                </c:pt>
                <c:pt idx="22">
                  <c:v>0.601977272727273</c:v>
                </c:pt>
                <c:pt idx="23">
                  <c:v>0.575804347826087</c:v>
                </c:pt>
                <c:pt idx="24">
                  <c:v>0.5518125</c:v>
                </c:pt>
                <c:pt idx="25">
                  <c:v>0.52974</c:v>
                </c:pt>
                <c:pt idx="26">
                  <c:v>0.509365384615385</c:v>
                </c:pt>
                <c:pt idx="27">
                  <c:v>0.4905</c:v>
                </c:pt>
                <c:pt idx="28">
                  <c:v>0.472982142857143</c:v>
                </c:pt>
                <c:pt idx="29">
                  <c:v>0.456672413793103</c:v>
                </c:pt>
                <c:pt idx="30">
                  <c:v>0.44145</c:v>
                </c:pt>
                <c:pt idx="31">
                  <c:v>0.427209677419355</c:v>
                </c:pt>
              </c:numCache>
            </c:numRef>
          </c:yVal>
          <c:smooth val="1"/>
        </c:ser>
        <c:axId val="32481450"/>
        <c:axId val="90656249"/>
      </c:scatterChart>
      <c:valAx>
        <c:axId val="32481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o (s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249"/>
        <c:crossesAt val="0"/>
        <c:crossBetween val="midCat"/>
      </c:valAx>
      <c:valAx>
        <c:axId val="90656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celeracion Espectral (m/seg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450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ffefe"/>
        </a:gs>
      </a:gsLst>
      <a:lin ang="5400000"/>
    </a:gra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pectro de Pór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pectro portico-IR'!$A$20:$A$51</c:f>
              <c:numCache>
                <c:formatCode>General</c:formatCode>
                <c:ptCount val="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</c:numCache>
            </c:numRef>
          </c:xVal>
          <c:yVal>
            <c:numRef>
              <c:f>'espectro portico-IR'!$F$20:$F$51</c:f>
              <c:numCache>
                <c:formatCode>General</c:formatCode>
                <c:ptCount val="32"/>
                <c:pt idx="0">
                  <c:v>2.943</c:v>
                </c:pt>
                <c:pt idx="1">
                  <c:v>2.943</c:v>
                </c:pt>
                <c:pt idx="2">
                  <c:v>2.943</c:v>
                </c:pt>
                <c:pt idx="3">
                  <c:v>2.943</c:v>
                </c:pt>
                <c:pt idx="4">
                  <c:v>2.943</c:v>
                </c:pt>
                <c:pt idx="5">
                  <c:v>2.943</c:v>
                </c:pt>
                <c:pt idx="6">
                  <c:v>2.943</c:v>
                </c:pt>
                <c:pt idx="7">
                  <c:v>2.52257142857143</c:v>
                </c:pt>
                <c:pt idx="8">
                  <c:v>2.20725</c:v>
                </c:pt>
                <c:pt idx="9">
                  <c:v>1.962</c:v>
                </c:pt>
                <c:pt idx="10">
                  <c:v>1.7658</c:v>
                </c:pt>
                <c:pt idx="11">
                  <c:v>1.60527272727273</c:v>
                </c:pt>
                <c:pt idx="12">
                  <c:v>1.4715</c:v>
                </c:pt>
                <c:pt idx="13">
                  <c:v>1.35830769230769</c:v>
                </c:pt>
                <c:pt idx="14">
                  <c:v>1.26128571428571</c:v>
                </c:pt>
                <c:pt idx="15">
                  <c:v>1.1772</c:v>
                </c:pt>
                <c:pt idx="16">
                  <c:v>1.103625</c:v>
                </c:pt>
                <c:pt idx="17">
                  <c:v>1.03870588235294</c:v>
                </c:pt>
                <c:pt idx="18">
                  <c:v>0.981</c:v>
                </c:pt>
                <c:pt idx="19">
                  <c:v>0.929368421052631</c:v>
                </c:pt>
                <c:pt idx="20">
                  <c:v>0.8829</c:v>
                </c:pt>
                <c:pt idx="21">
                  <c:v>0.840857142857143</c:v>
                </c:pt>
                <c:pt idx="22">
                  <c:v>0.802636363636364</c:v>
                </c:pt>
                <c:pt idx="23">
                  <c:v>0.767739130434783</c:v>
                </c:pt>
                <c:pt idx="24">
                  <c:v>0.73575</c:v>
                </c:pt>
                <c:pt idx="25">
                  <c:v>0.70632</c:v>
                </c:pt>
                <c:pt idx="26">
                  <c:v>0.679153846153846</c:v>
                </c:pt>
                <c:pt idx="27">
                  <c:v>0.654</c:v>
                </c:pt>
                <c:pt idx="28">
                  <c:v>0.630642857142857</c:v>
                </c:pt>
                <c:pt idx="29">
                  <c:v>0.608896551724138</c:v>
                </c:pt>
                <c:pt idx="30">
                  <c:v>0.5886</c:v>
                </c:pt>
                <c:pt idx="31">
                  <c:v>0.569612903225806</c:v>
                </c:pt>
              </c:numCache>
            </c:numRef>
          </c:yVal>
          <c:smooth val="1"/>
        </c:ser>
        <c:axId val="81393349"/>
        <c:axId val="76002021"/>
      </c:scatterChart>
      <c:valAx>
        <c:axId val="81393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o (s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021"/>
        <c:crossesAt val="0"/>
        <c:crossBetween val="midCat"/>
      </c:valAx>
      <c:valAx>
        <c:axId val="76002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celeracion Espectral (m/seg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349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ffefe"/>
        </a:gs>
      </a:gsLst>
      <a:lin ang="5400000"/>
    </a:gra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pectro de Albañileria Confin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pectro albañileria-REG'!$A$20:$A$51</c:f>
              <c:numCache>
                <c:formatCode>General</c:formatCode>
                <c:ptCount val="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</c:numCache>
            </c:numRef>
          </c:xVal>
          <c:yVal>
            <c:numRef>
              <c:f>'espectro albañileria-REG'!$F$20:$F$51</c:f>
              <c:numCache>
                <c:formatCode>General</c:formatCode>
                <c:ptCount val="32"/>
                <c:pt idx="0">
                  <c:v>5.886</c:v>
                </c:pt>
                <c:pt idx="1">
                  <c:v>5.886</c:v>
                </c:pt>
                <c:pt idx="2">
                  <c:v>5.886</c:v>
                </c:pt>
                <c:pt idx="3">
                  <c:v>5.886</c:v>
                </c:pt>
                <c:pt idx="4">
                  <c:v>5.886</c:v>
                </c:pt>
                <c:pt idx="5">
                  <c:v>5.886</c:v>
                </c:pt>
                <c:pt idx="6">
                  <c:v>5.886</c:v>
                </c:pt>
                <c:pt idx="7">
                  <c:v>5.04514285714286</c:v>
                </c:pt>
                <c:pt idx="8">
                  <c:v>4.4145</c:v>
                </c:pt>
                <c:pt idx="9">
                  <c:v>3.924</c:v>
                </c:pt>
                <c:pt idx="10">
                  <c:v>3.5316</c:v>
                </c:pt>
                <c:pt idx="11">
                  <c:v>3.21054545454546</c:v>
                </c:pt>
                <c:pt idx="12">
                  <c:v>2.943</c:v>
                </c:pt>
                <c:pt idx="13">
                  <c:v>2.71661538461539</c:v>
                </c:pt>
                <c:pt idx="14">
                  <c:v>2.52257142857143</c:v>
                </c:pt>
                <c:pt idx="15">
                  <c:v>2.3544</c:v>
                </c:pt>
                <c:pt idx="16">
                  <c:v>2.20725</c:v>
                </c:pt>
                <c:pt idx="17">
                  <c:v>2.07741176470588</c:v>
                </c:pt>
                <c:pt idx="18">
                  <c:v>1.962</c:v>
                </c:pt>
                <c:pt idx="19">
                  <c:v>1.85873684210526</c:v>
                </c:pt>
                <c:pt idx="20">
                  <c:v>1.7658</c:v>
                </c:pt>
                <c:pt idx="21">
                  <c:v>1.68171428571429</c:v>
                </c:pt>
                <c:pt idx="22">
                  <c:v>1.60527272727273</c:v>
                </c:pt>
                <c:pt idx="23">
                  <c:v>1.53547826086957</c:v>
                </c:pt>
                <c:pt idx="24">
                  <c:v>1.4715</c:v>
                </c:pt>
                <c:pt idx="25">
                  <c:v>1.41264</c:v>
                </c:pt>
                <c:pt idx="26">
                  <c:v>1.35830769230769</c:v>
                </c:pt>
                <c:pt idx="27">
                  <c:v>1.308</c:v>
                </c:pt>
                <c:pt idx="28">
                  <c:v>1.26128571428571</c:v>
                </c:pt>
                <c:pt idx="29">
                  <c:v>1.21779310344828</c:v>
                </c:pt>
                <c:pt idx="30">
                  <c:v>1.1772</c:v>
                </c:pt>
                <c:pt idx="31">
                  <c:v>1.13922580645161</c:v>
                </c:pt>
              </c:numCache>
            </c:numRef>
          </c:yVal>
          <c:smooth val="1"/>
        </c:ser>
        <c:axId val="99980277"/>
        <c:axId val="38568201"/>
      </c:scatterChart>
      <c:valAx>
        <c:axId val="99980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o (s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201"/>
        <c:crossesAt val="0"/>
        <c:crossBetween val="midCat"/>
      </c:valAx>
      <c:valAx>
        <c:axId val="38568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celeracion Espectral (m/seg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277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ffefe"/>
        </a:gs>
      </a:gsLst>
      <a:lin ang="5400000"/>
    </a:gra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pectro de Albañileria Confin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pectro albañileria-IRREG'!$A$20:$A$51</c:f>
              <c:numCache>
                <c:formatCode>General</c:formatCode>
                <c:ptCount val="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</c:numCache>
            </c:numRef>
          </c:xVal>
          <c:yVal>
            <c:numRef>
              <c:f>'espectro albañileria-IRREG'!$F$20:$F$51</c:f>
              <c:numCache>
                <c:formatCode>General</c:formatCode>
                <c:ptCount val="32"/>
                <c:pt idx="0">
                  <c:v>7.848</c:v>
                </c:pt>
                <c:pt idx="1">
                  <c:v>7.848</c:v>
                </c:pt>
                <c:pt idx="2">
                  <c:v>7.848</c:v>
                </c:pt>
                <c:pt idx="3">
                  <c:v>7.848</c:v>
                </c:pt>
                <c:pt idx="4">
                  <c:v>7.848</c:v>
                </c:pt>
                <c:pt idx="5">
                  <c:v>7.848</c:v>
                </c:pt>
                <c:pt idx="6">
                  <c:v>7.848</c:v>
                </c:pt>
                <c:pt idx="7">
                  <c:v>6.72685714285715</c:v>
                </c:pt>
                <c:pt idx="8">
                  <c:v>5.886</c:v>
                </c:pt>
                <c:pt idx="9">
                  <c:v>5.232</c:v>
                </c:pt>
                <c:pt idx="10">
                  <c:v>4.7088</c:v>
                </c:pt>
                <c:pt idx="11">
                  <c:v>4.28072727272727</c:v>
                </c:pt>
                <c:pt idx="12">
                  <c:v>3.924</c:v>
                </c:pt>
                <c:pt idx="13">
                  <c:v>3.62215384615385</c:v>
                </c:pt>
                <c:pt idx="14">
                  <c:v>3.36342857142857</c:v>
                </c:pt>
                <c:pt idx="15">
                  <c:v>3.1392</c:v>
                </c:pt>
                <c:pt idx="16">
                  <c:v>2.943</c:v>
                </c:pt>
                <c:pt idx="17">
                  <c:v>2.76988235294118</c:v>
                </c:pt>
                <c:pt idx="18">
                  <c:v>2.616</c:v>
                </c:pt>
                <c:pt idx="19">
                  <c:v>2.47831578947368</c:v>
                </c:pt>
                <c:pt idx="20">
                  <c:v>2.3544</c:v>
                </c:pt>
                <c:pt idx="21">
                  <c:v>2.24228571428571</c:v>
                </c:pt>
                <c:pt idx="22">
                  <c:v>2.14036363636364</c:v>
                </c:pt>
                <c:pt idx="23">
                  <c:v>2.04730434782609</c:v>
                </c:pt>
                <c:pt idx="24">
                  <c:v>1.962</c:v>
                </c:pt>
                <c:pt idx="25">
                  <c:v>1.88352</c:v>
                </c:pt>
                <c:pt idx="26">
                  <c:v>1.81107692307692</c:v>
                </c:pt>
                <c:pt idx="27">
                  <c:v>1.744</c:v>
                </c:pt>
                <c:pt idx="28">
                  <c:v>1.68171428571429</c:v>
                </c:pt>
                <c:pt idx="29">
                  <c:v>1.62372413793103</c:v>
                </c:pt>
                <c:pt idx="30">
                  <c:v>1.5696</c:v>
                </c:pt>
                <c:pt idx="31">
                  <c:v>1.51896774193548</c:v>
                </c:pt>
              </c:numCache>
            </c:numRef>
          </c:yVal>
          <c:smooth val="1"/>
        </c:ser>
        <c:axId val="87846552"/>
        <c:axId val="44617740"/>
      </c:scatterChart>
      <c:valAx>
        <c:axId val="87846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o (s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740"/>
        <c:crossesAt val="0"/>
        <c:crossBetween val="midCat"/>
      </c:valAx>
      <c:valAx>
        <c:axId val="44617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celeracion Espectral (m/seg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552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ffefe"/>
        </a:gs>
      </a:gsLst>
      <a:lin ang="5400000"/>
    </a:gra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pectro de Tanque elev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pectro tanque elevado'!$A$20:$A$51</c:f>
              <c:numCache>
                <c:formatCode>General</c:formatCode>
                <c:ptCount val="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</c:numCache>
            </c:numRef>
          </c:xVal>
          <c:yVal>
            <c:numRef>
              <c:f>'espectro tanque elevado'!$F$20:$F$51</c:f>
              <c:numCache>
                <c:formatCode>General</c:formatCode>
                <c:ptCount val="32"/>
                <c:pt idx="0">
                  <c:v>2.20725</c:v>
                </c:pt>
                <c:pt idx="1">
                  <c:v>2.20725</c:v>
                </c:pt>
                <c:pt idx="2">
                  <c:v>2.20725</c:v>
                </c:pt>
                <c:pt idx="3">
                  <c:v>2.20725</c:v>
                </c:pt>
                <c:pt idx="4">
                  <c:v>2.20725</c:v>
                </c:pt>
                <c:pt idx="5">
                  <c:v>2.20725</c:v>
                </c:pt>
                <c:pt idx="6">
                  <c:v>2.20725</c:v>
                </c:pt>
                <c:pt idx="7">
                  <c:v>1.89192857142857</c:v>
                </c:pt>
                <c:pt idx="8">
                  <c:v>1.6554375</c:v>
                </c:pt>
                <c:pt idx="9">
                  <c:v>1.4715</c:v>
                </c:pt>
                <c:pt idx="10">
                  <c:v>1.32435</c:v>
                </c:pt>
                <c:pt idx="11">
                  <c:v>1.20395454545455</c:v>
                </c:pt>
                <c:pt idx="12">
                  <c:v>1.103625</c:v>
                </c:pt>
                <c:pt idx="13">
                  <c:v>1.01873076923077</c:v>
                </c:pt>
                <c:pt idx="14">
                  <c:v>0.945964285714286</c:v>
                </c:pt>
                <c:pt idx="15">
                  <c:v>0.8829</c:v>
                </c:pt>
                <c:pt idx="16">
                  <c:v>0.82771875</c:v>
                </c:pt>
                <c:pt idx="17">
                  <c:v>0.779029411764706</c:v>
                </c:pt>
                <c:pt idx="18">
                  <c:v>0.73575</c:v>
                </c:pt>
                <c:pt idx="19">
                  <c:v>0.697026315789474</c:v>
                </c:pt>
                <c:pt idx="20">
                  <c:v>0.662175</c:v>
                </c:pt>
                <c:pt idx="21">
                  <c:v>0.630642857142857</c:v>
                </c:pt>
                <c:pt idx="22">
                  <c:v>0.601977272727273</c:v>
                </c:pt>
                <c:pt idx="23">
                  <c:v>0.575804347826087</c:v>
                </c:pt>
                <c:pt idx="24">
                  <c:v>0.5518125</c:v>
                </c:pt>
                <c:pt idx="25">
                  <c:v>0.52974</c:v>
                </c:pt>
                <c:pt idx="26">
                  <c:v>0.509365384615385</c:v>
                </c:pt>
                <c:pt idx="27">
                  <c:v>0.4905</c:v>
                </c:pt>
                <c:pt idx="28">
                  <c:v>0.472982142857143</c:v>
                </c:pt>
                <c:pt idx="29">
                  <c:v>0.456672413793103</c:v>
                </c:pt>
                <c:pt idx="30">
                  <c:v>0.44145</c:v>
                </c:pt>
                <c:pt idx="31">
                  <c:v>0.427209677419355</c:v>
                </c:pt>
              </c:numCache>
            </c:numRef>
          </c:yVal>
          <c:smooth val="1"/>
        </c:ser>
        <c:axId val="84697419"/>
        <c:axId val="77033114"/>
      </c:scatterChart>
      <c:valAx>
        <c:axId val="84697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o (s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114"/>
        <c:crossesAt val="0"/>
        <c:crossBetween val="midCat"/>
      </c:valAx>
      <c:valAx>
        <c:axId val="77033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celeracion Espectral (m/seg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419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ffefe"/>
        </a:gs>
      </a:gsLst>
      <a:lin ang="5400000"/>
    </a:gra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520</xdr:colOff>
      <xdr:row>19</xdr:row>
      <xdr:rowOff>95400</xdr:rowOff>
    </xdr:from>
    <xdr:to>
      <xdr:col>15</xdr:col>
      <xdr:colOff>907200</xdr:colOff>
      <xdr:row>37</xdr:row>
      <xdr:rowOff>171720</xdr:rowOff>
    </xdr:to>
    <xdr:graphicFrame>
      <xdr:nvGraphicFramePr>
        <xdr:cNvPr id="0" name="Chart 1"/>
        <xdr:cNvGraphicFramePr/>
      </xdr:nvGraphicFramePr>
      <xdr:xfrm>
        <a:off x="6609960" y="4267440"/>
        <a:ext cx="5435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520</xdr:colOff>
      <xdr:row>19</xdr:row>
      <xdr:rowOff>95400</xdr:rowOff>
    </xdr:from>
    <xdr:to>
      <xdr:col>15</xdr:col>
      <xdr:colOff>907200</xdr:colOff>
      <xdr:row>37</xdr:row>
      <xdr:rowOff>171720</xdr:rowOff>
    </xdr:to>
    <xdr:graphicFrame>
      <xdr:nvGraphicFramePr>
        <xdr:cNvPr id="1" name="Chart 1"/>
        <xdr:cNvGraphicFramePr/>
      </xdr:nvGraphicFramePr>
      <xdr:xfrm>
        <a:off x="6609960" y="4295880"/>
        <a:ext cx="5435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880</xdr:colOff>
      <xdr:row>19</xdr:row>
      <xdr:rowOff>95400</xdr:rowOff>
    </xdr:from>
    <xdr:to>
      <xdr:col>15</xdr:col>
      <xdr:colOff>907200</xdr:colOff>
      <xdr:row>37</xdr:row>
      <xdr:rowOff>171720</xdr:rowOff>
    </xdr:to>
    <xdr:graphicFrame>
      <xdr:nvGraphicFramePr>
        <xdr:cNvPr id="2" name="Chart 1"/>
        <xdr:cNvGraphicFramePr/>
      </xdr:nvGraphicFramePr>
      <xdr:xfrm>
        <a:off x="6519960" y="4295880"/>
        <a:ext cx="54349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880</xdr:colOff>
      <xdr:row>19</xdr:row>
      <xdr:rowOff>95400</xdr:rowOff>
    </xdr:from>
    <xdr:to>
      <xdr:col>15</xdr:col>
      <xdr:colOff>907200</xdr:colOff>
      <xdr:row>37</xdr:row>
      <xdr:rowOff>171720</xdr:rowOff>
    </xdr:to>
    <xdr:graphicFrame>
      <xdr:nvGraphicFramePr>
        <xdr:cNvPr id="3" name="Chart 1"/>
        <xdr:cNvGraphicFramePr/>
      </xdr:nvGraphicFramePr>
      <xdr:xfrm>
        <a:off x="6519960" y="4295880"/>
        <a:ext cx="54349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520</xdr:colOff>
      <xdr:row>19</xdr:row>
      <xdr:rowOff>95400</xdr:rowOff>
    </xdr:from>
    <xdr:to>
      <xdr:col>15</xdr:col>
      <xdr:colOff>907200</xdr:colOff>
      <xdr:row>37</xdr:row>
      <xdr:rowOff>171720</xdr:rowOff>
    </xdr:to>
    <xdr:graphicFrame>
      <xdr:nvGraphicFramePr>
        <xdr:cNvPr id="4" name="Chart 1"/>
        <xdr:cNvGraphicFramePr/>
      </xdr:nvGraphicFramePr>
      <xdr:xfrm>
        <a:off x="6609960" y="4086360"/>
        <a:ext cx="5435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8125" defaultRowHeight="13.5" zeroHeight="false" outlineLevelRow="0" outlineLevelCol="0"/>
  <cols>
    <col collapsed="false" customWidth="false" hidden="false" outlineLevel="0" max="3" min="1" style="1" width="10.28"/>
    <col collapsed="false" customWidth="true" hidden="false" outlineLevel="0" max="4" min="4" style="1" width="11.85"/>
    <col collapsed="false" customWidth="true" hidden="false" outlineLevel="0" max="6" min="5" style="1" width="12.42"/>
    <col collapsed="false" customWidth="true" hidden="false" outlineLevel="0" max="7" min="7" style="1" width="3.28"/>
    <col collapsed="false" customWidth="true" hidden="false" outlineLevel="0" max="8" min="8" style="1" width="18.99"/>
    <col collapsed="false" customWidth="false" hidden="false" outlineLevel="0" max="12" min="9" style="1" width="10.28"/>
    <col collapsed="false" customWidth="true" hidden="false" outlineLevel="0" max="13" min="13" style="1" width="6.56"/>
    <col collapsed="false" customWidth="false" hidden="false" outlineLevel="0" max="15" min="14" style="1" width="10.28"/>
    <col collapsed="false" customWidth="true" hidden="false" outlineLevel="0" max="16" min="16" style="1" width="17.28"/>
    <col collapsed="false" customWidth="false" hidden="false" outlineLevel="0" max="257" min="17" style="1" width="10.28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false" outlineLevel="0" collapsed="false">
      <c r="A4" s="4" t="s">
        <v>2</v>
      </c>
      <c r="B4" s="5"/>
      <c r="C4" s="5"/>
      <c r="D4" s="5"/>
      <c r="E4" s="3"/>
      <c r="F4" s="3"/>
      <c r="G4" s="3"/>
      <c r="H4" s="3"/>
      <c r="I4" s="4" t="str">
        <f aca="false">+A4</f>
        <v>Proyecto : AMPLIACIÓN, REHABILITACIÓN Y EQUIPAMIENTO </v>
      </c>
      <c r="J4" s="5"/>
      <c r="K4" s="5"/>
      <c r="L4" s="5"/>
      <c r="M4" s="3"/>
      <c r="N4" s="3"/>
      <c r="O4" s="3"/>
      <c r="P4" s="3"/>
    </row>
    <row r="5" customFormat="false" ht="19.5" hidden="false" customHeight="fals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6" t="str">
        <f aca="false">+A5</f>
        <v>DE LA I.E. Nº 5099 - RICARDO PALMA - CALLAO</v>
      </c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8.75" hidden="false" customHeight="false" outlineLevel="0" collapsed="false">
      <c r="A7" s="8" t="s">
        <v>4</v>
      </c>
      <c r="B7" s="7"/>
      <c r="C7" s="7"/>
      <c r="D7" s="7"/>
      <c r="E7" s="7"/>
      <c r="F7" s="7"/>
      <c r="G7" s="7"/>
      <c r="H7" s="7"/>
      <c r="I7" s="8" t="s">
        <v>4</v>
      </c>
      <c r="J7" s="7"/>
      <c r="K7" s="7"/>
      <c r="L7" s="7"/>
      <c r="M7" s="7"/>
      <c r="N7" s="7"/>
      <c r="O7" s="7"/>
      <c r="P7" s="7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4.25" hidden="false" customHeight="false" outlineLevel="0" collapsed="false">
      <c r="A9" s="9" t="s">
        <v>5</v>
      </c>
      <c r="B9" s="10" t="n">
        <v>0.4</v>
      </c>
      <c r="C9" s="9"/>
      <c r="D9" s="9"/>
      <c r="E9" s="9"/>
      <c r="F9" s="9"/>
      <c r="H9" s="9"/>
      <c r="I9" s="9" t="s">
        <v>5</v>
      </c>
      <c r="J9" s="10" t="n">
        <v>0.3</v>
      </c>
      <c r="K9" s="9"/>
      <c r="L9" s="9"/>
      <c r="M9" s="9"/>
      <c r="N9" s="9"/>
      <c r="P9" s="9"/>
    </row>
    <row r="10" customFormat="false" ht="14.25" hidden="false" customHeight="false" outlineLevel="0" collapsed="false">
      <c r="A10" s="9" t="s">
        <v>6</v>
      </c>
      <c r="B10" s="10" t="n">
        <v>1.5</v>
      </c>
      <c r="C10" s="9"/>
      <c r="D10" s="9"/>
      <c r="E10" s="9"/>
      <c r="F10" s="9"/>
      <c r="H10" s="9"/>
      <c r="I10" s="9" t="s">
        <v>6</v>
      </c>
      <c r="J10" s="10" t="n">
        <v>1.5</v>
      </c>
      <c r="K10" s="9"/>
      <c r="L10" s="9"/>
      <c r="M10" s="9"/>
      <c r="N10" s="9"/>
      <c r="P10" s="9"/>
    </row>
    <row r="11" customFormat="false" ht="14.25" hidden="false" customHeight="false" outlineLevel="0" collapsed="false">
      <c r="A11" s="9" t="s">
        <v>7</v>
      </c>
      <c r="B11" s="10" t="n">
        <v>1.2</v>
      </c>
      <c r="C11" s="9"/>
      <c r="D11" s="9"/>
      <c r="E11" s="9" t="s">
        <v>8</v>
      </c>
      <c r="F11" s="9" t="n">
        <v>0.6</v>
      </c>
      <c r="H11" s="9" t="s">
        <v>9</v>
      </c>
      <c r="I11" s="9" t="s">
        <v>7</v>
      </c>
      <c r="J11" s="10" t="n">
        <v>1.2</v>
      </c>
      <c r="K11" s="9"/>
      <c r="L11" s="9"/>
      <c r="M11" s="9" t="s">
        <v>8</v>
      </c>
      <c r="N11" s="9" t="n">
        <v>0.6</v>
      </c>
      <c r="P11" s="9" t="s">
        <v>9</v>
      </c>
    </row>
    <row r="12" customFormat="false" ht="21.75" hidden="false" customHeight="true" outlineLevel="0" collapsed="false">
      <c r="A12" s="9" t="s">
        <v>10</v>
      </c>
      <c r="B12" s="10" t="n">
        <v>2.5</v>
      </c>
      <c r="C12" s="9"/>
      <c r="D12" s="9"/>
      <c r="E12" s="9" t="s">
        <v>11</v>
      </c>
      <c r="F12" s="9" t="n">
        <f aca="false">6.6/35</f>
        <v>0.188571428571429</v>
      </c>
      <c r="H12" s="11" t="s">
        <v>12</v>
      </c>
      <c r="I12" s="9" t="s">
        <v>10</v>
      </c>
      <c r="J12" s="10" t="n">
        <v>2.5</v>
      </c>
      <c r="K12" s="9"/>
      <c r="L12" s="9"/>
      <c r="M12" s="9" t="s">
        <v>11</v>
      </c>
      <c r="N12" s="9" t="n">
        <f aca="false">6.6/35</f>
        <v>0.188571428571429</v>
      </c>
      <c r="P12" s="11" t="s">
        <v>12</v>
      </c>
    </row>
    <row r="13" customFormat="false" ht="23.25" hidden="false" customHeight="true" outlineLevel="0" collapsed="false">
      <c r="A13" s="9" t="s">
        <v>13</v>
      </c>
      <c r="B13" s="10" t="n">
        <v>8</v>
      </c>
      <c r="C13" s="9" t="s">
        <v>14</v>
      </c>
      <c r="D13" s="9"/>
      <c r="H13" s="11"/>
      <c r="I13" s="9" t="s">
        <v>13</v>
      </c>
      <c r="J13" s="10" t="n">
        <v>8</v>
      </c>
      <c r="K13" s="9" t="s">
        <v>14</v>
      </c>
      <c r="L13" s="9"/>
      <c r="P13" s="11"/>
    </row>
    <row r="14" customFormat="false" ht="14.25" hidden="false" customHeight="false" outlineLevel="0" collapsed="false">
      <c r="A14" s="9" t="s">
        <v>15</v>
      </c>
      <c r="B14" s="10" t="n">
        <f aca="false">B9*B10*B11*B12/B13</f>
        <v>0.225</v>
      </c>
      <c r="C14" s="9" t="s">
        <v>16</v>
      </c>
      <c r="D14" s="9" t="s">
        <v>17</v>
      </c>
      <c r="E14" s="9"/>
      <c r="F14" s="9"/>
      <c r="I14" s="9" t="s">
        <v>15</v>
      </c>
      <c r="J14" s="10" t="n">
        <f aca="false">J9*J10*J11*J12/J13</f>
        <v>0.16875</v>
      </c>
      <c r="K14" s="9" t="s">
        <v>16</v>
      </c>
      <c r="L14" s="9" t="s">
        <v>17</v>
      </c>
      <c r="M14" s="9"/>
      <c r="N14" s="9"/>
    </row>
    <row r="15" customFormat="false" ht="14.25" hidden="false" customHeight="false" outlineLevel="0" collapsed="false">
      <c r="A15" s="9" t="s">
        <v>15</v>
      </c>
      <c r="B15" s="10" t="n">
        <f aca="false">B14*9.81</f>
        <v>2.20725</v>
      </c>
      <c r="C15" s="9" t="s">
        <v>18</v>
      </c>
      <c r="D15" s="9"/>
      <c r="E15" s="9" t="s">
        <v>19</v>
      </c>
      <c r="F15" s="9" t="n">
        <f aca="false">2.5*(F11/F12)</f>
        <v>7.95454545454546</v>
      </c>
      <c r="G15" s="1" t="s">
        <v>20</v>
      </c>
      <c r="H15" s="12" t="n">
        <v>2.5</v>
      </c>
      <c r="I15" s="9" t="s">
        <v>15</v>
      </c>
      <c r="J15" s="10" t="n">
        <f aca="false">J14*9.81</f>
        <v>1.6554375</v>
      </c>
      <c r="K15" s="9" t="s">
        <v>18</v>
      </c>
      <c r="L15" s="9"/>
      <c r="M15" s="9" t="s">
        <v>19</v>
      </c>
      <c r="N15" s="9" t="n">
        <f aca="false">2.5*(N11/N12)</f>
        <v>7.95454545454546</v>
      </c>
      <c r="O15" s="1" t="s">
        <v>20</v>
      </c>
      <c r="P15" s="12" t="n">
        <v>2.5</v>
      </c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I16" s="9"/>
      <c r="J16" s="9"/>
      <c r="K16" s="9"/>
      <c r="L16" s="9"/>
      <c r="M16" s="9"/>
      <c r="N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</row>
    <row r="18" customFormat="false" ht="15" hidden="false" customHeight="false" outlineLevel="0" collapsed="false">
      <c r="A18" s="13" t="s">
        <v>21</v>
      </c>
      <c r="B18" s="13" t="s">
        <v>22</v>
      </c>
      <c r="C18" s="13" t="s">
        <v>23</v>
      </c>
      <c r="D18" s="13" t="s">
        <v>10</v>
      </c>
      <c r="E18" s="13" t="s">
        <v>24</v>
      </c>
      <c r="F18" s="13" t="s">
        <v>25</v>
      </c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4.25" hidden="false" customHeight="false" outlineLevel="0" collapsed="false">
      <c r="A20" s="14" t="n">
        <v>0</v>
      </c>
      <c r="B20" s="14" t="n">
        <f aca="false">$B$9*$B$10*$B$11/$B$13</f>
        <v>0.09</v>
      </c>
      <c r="C20" s="14" t="n">
        <v>2.5</v>
      </c>
      <c r="D20" s="14" t="n">
        <v>2.5</v>
      </c>
      <c r="E20" s="14" t="n">
        <f aca="false">D20*B20</f>
        <v>0.225</v>
      </c>
      <c r="F20" s="14" t="n">
        <f aca="false">E20*9.81</f>
        <v>2.20725</v>
      </c>
    </row>
    <row r="21" customFormat="false" ht="14.25" hidden="false" customHeight="false" outlineLevel="0" collapsed="false">
      <c r="A21" s="14" t="n">
        <v>0.1</v>
      </c>
      <c r="B21" s="14" t="n">
        <f aca="false">$B$9*$B$10*$B$11/$B$13</f>
        <v>0.09</v>
      </c>
      <c r="C21" s="14" t="n">
        <f aca="false">2.5*$F$11/A21</f>
        <v>15</v>
      </c>
      <c r="D21" s="14" t="n">
        <f aca="false">IF(C21&gt;2.5,2.5)</f>
        <v>2.5</v>
      </c>
      <c r="E21" s="14" t="n">
        <f aca="false">D21*B21</f>
        <v>0.225</v>
      </c>
      <c r="F21" s="14" t="n">
        <f aca="false">E21*9.81</f>
        <v>2.20725</v>
      </c>
    </row>
    <row r="22" customFormat="false" ht="14.25" hidden="false" customHeight="false" outlineLevel="0" collapsed="false">
      <c r="A22" s="14" t="n">
        <f aca="false">A21+0.1</f>
        <v>0.2</v>
      </c>
      <c r="B22" s="14" t="n">
        <f aca="false">$B$9*$B$10*$B$11/$B$13</f>
        <v>0.09</v>
      </c>
      <c r="C22" s="14" t="n">
        <f aca="false">2.5*$F$11/A22</f>
        <v>7.5</v>
      </c>
      <c r="D22" s="14" t="n">
        <f aca="false">IF(C22&gt;2.5,2.5)</f>
        <v>2.5</v>
      </c>
      <c r="E22" s="14" t="n">
        <f aca="false">D22*B22</f>
        <v>0.225</v>
      </c>
      <c r="F22" s="14" t="n">
        <f aca="false">E22*9.81</f>
        <v>2.20725</v>
      </c>
    </row>
    <row r="23" customFormat="false" ht="14.25" hidden="false" customHeight="false" outlineLevel="0" collapsed="false">
      <c r="A23" s="14" t="n">
        <f aca="false">A22+0.1</f>
        <v>0.3</v>
      </c>
      <c r="B23" s="14" t="n">
        <f aca="false">$B$9*$B$10*$B$11/$B$13</f>
        <v>0.09</v>
      </c>
      <c r="C23" s="14" t="n">
        <f aca="false">2.5*$F$11/A23</f>
        <v>5</v>
      </c>
      <c r="D23" s="14" t="n">
        <f aca="false">IF(C23&gt;2.5,2.5)</f>
        <v>2.5</v>
      </c>
      <c r="E23" s="14" t="n">
        <f aca="false">D23*B23</f>
        <v>0.225</v>
      </c>
      <c r="F23" s="14" t="n">
        <f aca="false">E23*9.81</f>
        <v>2.20725</v>
      </c>
    </row>
    <row r="24" customFormat="false" ht="14.25" hidden="false" customHeight="false" outlineLevel="0" collapsed="false">
      <c r="A24" s="14" t="n">
        <f aca="false">A23+0.1</f>
        <v>0.4</v>
      </c>
      <c r="B24" s="14" t="n">
        <f aca="false">$B$9*$B$10*$B$11/$B$13</f>
        <v>0.09</v>
      </c>
      <c r="C24" s="14" t="n">
        <f aca="false">2.5*$F$11/A24</f>
        <v>3.75</v>
      </c>
      <c r="D24" s="14" t="n">
        <v>2.5</v>
      </c>
      <c r="E24" s="14" t="n">
        <f aca="false">D24*B24</f>
        <v>0.225</v>
      </c>
      <c r="F24" s="14" t="n">
        <f aca="false">E24*9.81</f>
        <v>2.20725</v>
      </c>
    </row>
    <row r="25" customFormat="false" ht="14.25" hidden="false" customHeight="false" outlineLevel="0" collapsed="false">
      <c r="A25" s="14" t="n">
        <f aca="false">A24+0.1</f>
        <v>0.5</v>
      </c>
      <c r="B25" s="14" t="n">
        <f aca="false">$B$9*$B$10*$B$11/$B$13</f>
        <v>0.09</v>
      </c>
      <c r="C25" s="14" t="n">
        <f aca="false">2.5*$F$11/A25</f>
        <v>3</v>
      </c>
      <c r="D25" s="14" t="n">
        <v>2.5</v>
      </c>
      <c r="E25" s="14" t="n">
        <f aca="false">D25*B25</f>
        <v>0.225</v>
      </c>
      <c r="F25" s="14" t="n">
        <f aca="false">E25*9.81</f>
        <v>2.20725</v>
      </c>
    </row>
    <row r="26" customFormat="false" ht="14.25" hidden="false" customHeight="false" outlineLevel="0" collapsed="false">
      <c r="A26" s="14" t="n">
        <f aca="false">A25+0.1</f>
        <v>0.6</v>
      </c>
      <c r="B26" s="14" t="n">
        <f aca="false">$B$9*$B$10*$B$11/$B$13</f>
        <v>0.09</v>
      </c>
      <c r="C26" s="14" t="n">
        <f aca="false">2.5*$F$11/A26</f>
        <v>2.5</v>
      </c>
      <c r="D26" s="14" t="n">
        <f aca="false">IF(C26&gt;2.5,2.5,C26)</f>
        <v>2.5</v>
      </c>
      <c r="E26" s="14" t="n">
        <f aca="false">D26*B26</f>
        <v>0.225</v>
      </c>
      <c r="F26" s="14" t="n">
        <f aca="false">E26*9.81</f>
        <v>2.20725</v>
      </c>
    </row>
    <row r="27" customFormat="false" ht="14.25" hidden="false" customHeight="false" outlineLevel="0" collapsed="false">
      <c r="A27" s="14" t="n">
        <f aca="false">A26+0.1</f>
        <v>0.7</v>
      </c>
      <c r="B27" s="14" t="n">
        <f aca="false">$B$9*$B$10*$B$11/$B$13</f>
        <v>0.09</v>
      </c>
      <c r="C27" s="14" t="n">
        <f aca="false">2.5*$F$11/A27</f>
        <v>2.14285714285714</v>
      </c>
      <c r="D27" s="14" t="n">
        <f aca="false">IF(C27&gt;2.5,2.5,C27)</f>
        <v>2.14285714285714</v>
      </c>
      <c r="E27" s="14" t="n">
        <f aca="false">D27*B27</f>
        <v>0.192857142857143</v>
      </c>
      <c r="F27" s="14" t="n">
        <f aca="false">E27*9.81</f>
        <v>1.89192857142857</v>
      </c>
    </row>
    <row r="28" customFormat="false" ht="14.25" hidden="false" customHeight="false" outlineLevel="0" collapsed="false">
      <c r="A28" s="14" t="n">
        <f aca="false">A27+0.1</f>
        <v>0.8</v>
      </c>
      <c r="B28" s="14" t="n">
        <f aca="false">$B$9*$B$10*$B$11/$B$13</f>
        <v>0.09</v>
      </c>
      <c r="C28" s="14" t="n">
        <f aca="false">2.5*$F$11/A28</f>
        <v>1.875</v>
      </c>
      <c r="D28" s="14" t="n">
        <f aca="false">IF(C28&gt;2.5,2.5,C28)</f>
        <v>1.875</v>
      </c>
      <c r="E28" s="14" t="n">
        <f aca="false">D28*B28</f>
        <v>0.16875</v>
      </c>
      <c r="F28" s="14" t="n">
        <f aca="false">E28*9.81</f>
        <v>1.6554375</v>
      </c>
    </row>
    <row r="29" customFormat="false" ht="14.25" hidden="false" customHeight="false" outlineLevel="0" collapsed="false">
      <c r="A29" s="14" t="n">
        <f aca="false">A28+0.1</f>
        <v>0.9</v>
      </c>
      <c r="B29" s="14" t="n">
        <f aca="false">$B$9*$B$10*$B$11/$B$13</f>
        <v>0.09</v>
      </c>
      <c r="C29" s="14" t="n">
        <f aca="false">2.5*$F$11/A29</f>
        <v>1.66666666666667</v>
      </c>
      <c r="D29" s="14" t="n">
        <f aca="false">IF(C29&gt;2.5,2.5,C29)</f>
        <v>1.66666666666667</v>
      </c>
      <c r="E29" s="14" t="n">
        <f aca="false">D29*B29</f>
        <v>0.15</v>
      </c>
      <c r="F29" s="14" t="n">
        <f aca="false">E29*9.81</f>
        <v>1.4715</v>
      </c>
    </row>
    <row r="30" customFormat="false" ht="14.25" hidden="false" customHeight="false" outlineLevel="0" collapsed="false">
      <c r="A30" s="14" t="n">
        <f aca="false">A29+0.1</f>
        <v>1</v>
      </c>
      <c r="B30" s="14" t="n">
        <f aca="false">$B$9*$B$10*$B$11/$B$13</f>
        <v>0.09</v>
      </c>
      <c r="C30" s="14" t="n">
        <f aca="false">2.5*$F$11/A30</f>
        <v>1.5</v>
      </c>
      <c r="D30" s="14" t="n">
        <f aca="false">IF(C30&gt;2.5,2.5,C30)</f>
        <v>1.5</v>
      </c>
      <c r="E30" s="14" t="n">
        <f aca="false">D30*B30</f>
        <v>0.135</v>
      </c>
      <c r="F30" s="14" t="n">
        <f aca="false">E30*9.81</f>
        <v>1.32435</v>
      </c>
    </row>
    <row r="31" customFormat="false" ht="14.25" hidden="false" customHeight="false" outlineLevel="0" collapsed="false">
      <c r="A31" s="14" t="n">
        <f aca="false">A30+0.1</f>
        <v>1.1</v>
      </c>
      <c r="B31" s="14" t="n">
        <f aca="false">$B$9*$B$10*$B$11/$B$13</f>
        <v>0.09</v>
      </c>
      <c r="C31" s="14" t="n">
        <f aca="false">2.5*$F$11/A31</f>
        <v>1.36363636363636</v>
      </c>
      <c r="D31" s="14" t="n">
        <f aca="false">IF(C31&gt;2.5,2.5,C31)</f>
        <v>1.36363636363636</v>
      </c>
      <c r="E31" s="14" t="n">
        <f aca="false">D31*B31</f>
        <v>0.122727272727273</v>
      </c>
      <c r="F31" s="14" t="n">
        <f aca="false">E31*9.81</f>
        <v>1.20395454545455</v>
      </c>
    </row>
    <row r="32" customFormat="false" ht="14.25" hidden="false" customHeight="false" outlineLevel="0" collapsed="false">
      <c r="A32" s="14" t="n">
        <f aca="false">A31+0.1</f>
        <v>1.2</v>
      </c>
      <c r="B32" s="14" t="n">
        <f aca="false">$B$9*$B$10*$B$11/$B$13</f>
        <v>0.09</v>
      </c>
      <c r="C32" s="14" t="n">
        <f aca="false">2.5*$F$11/A32</f>
        <v>1.25</v>
      </c>
      <c r="D32" s="14" t="n">
        <f aca="false">IF(C32&gt;2.5,2.5,C32)</f>
        <v>1.25</v>
      </c>
      <c r="E32" s="14" t="n">
        <f aca="false">D32*B32</f>
        <v>0.1125</v>
      </c>
      <c r="F32" s="14" t="n">
        <f aca="false">E32*9.81</f>
        <v>1.103625</v>
      </c>
    </row>
    <row r="33" customFormat="false" ht="14.25" hidden="false" customHeight="false" outlineLevel="0" collapsed="false">
      <c r="A33" s="14" t="n">
        <f aca="false">A32+0.1</f>
        <v>1.3</v>
      </c>
      <c r="B33" s="14" t="n">
        <f aca="false">$B$9*$B$10*$B$11/$B$13</f>
        <v>0.09</v>
      </c>
      <c r="C33" s="14" t="n">
        <f aca="false">2.5*$F$11/A33</f>
        <v>1.15384615384615</v>
      </c>
      <c r="D33" s="14" t="n">
        <f aca="false">IF(C33&gt;2.5,2.5,C33)</f>
        <v>1.15384615384615</v>
      </c>
      <c r="E33" s="14" t="n">
        <f aca="false">D33*B33</f>
        <v>0.103846153846154</v>
      </c>
      <c r="F33" s="14" t="n">
        <f aca="false">E33*9.81</f>
        <v>1.01873076923077</v>
      </c>
    </row>
    <row r="34" customFormat="false" ht="14.25" hidden="false" customHeight="false" outlineLevel="0" collapsed="false">
      <c r="A34" s="14" t="n">
        <f aca="false">A33+0.1</f>
        <v>1.4</v>
      </c>
      <c r="B34" s="14" t="n">
        <f aca="false">$B$9*$B$10*$B$11/$B$13</f>
        <v>0.09</v>
      </c>
      <c r="C34" s="14" t="n">
        <f aca="false">2.5*$F$11/A34</f>
        <v>1.07142857142857</v>
      </c>
      <c r="D34" s="14" t="n">
        <f aca="false">IF(C34&gt;2.5,2.5,C34)</f>
        <v>1.07142857142857</v>
      </c>
      <c r="E34" s="14" t="n">
        <f aca="false">D34*B34</f>
        <v>0.0964285714285714</v>
      </c>
      <c r="F34" s="14" t="n">
        <f aca="false">E34*9.81</f>
        <v>0.945964285714286</v>
      </c>
    </row>
    <row r="35" customFormat="false" ht="14.25" hidden="false" customHeight="false" outlineLevel="0" collapsed="false">
      <c r="A35" s="14" t="n">
        <f aca="false">A34+0.1</f>
        <v>1.5</v>
      </c>
      <c r="B35" s="14" t="n">
        <f aca="false">$B$9*$B$10*$B$11/$B$13</f>
        <v>0.09</v>
      </c>
      <c r="C35" s="14" t="n">
        <f aca="false">2.5*$F$11/A35</f>
        <v>1</v>
      </c>
      <c r="D35" s="14" t="n">
        <f aca="false">IF(C35&gt;2.5,2.5,C35)</f>
        <v>1</v>
      </c>
      <c r="E35" s="14" t="n">
        <f aca="false">D35*B35</f>
        <v>0.09</v>
      </c>
      <c r="F35" s="14" t="n">
        <f aca="false">E35*9.81</f>
        <v>0.8829</v>
      </c>
    </row>
    <row r="36" customFormat="false" ht="14.25" hidden="false" customHeight="false" outlineLevel="0" collapsed="false">
      <c r="A36" s="14" t="n">
        <f aca="false">A35+0.1</f>
        <v>1.6</v>
      </c>
      <c r="B36" s="14" t="n">
        <f aca="false">$B$9*$B$10*$B$11/$B$13</f>
        <v>0.09</v>
      </c>
      <c r="C36" s="14" t="n">
        <f aca="false">2.5*$F$11/A36</f>
        <v>0.9375</v>
      </c>
      <c r="D36" s="14" t="n">
        <f aca="false">IF(C36&gt;2.5,2.5,C36)</f>
        <v>0.9375</v>
      </c>
      <c r="E36" s="14" t="n">
        <f aca="false">D36*B36</f>
        <v>0.084375</v>
      </c>
      <c r="F36" s="14" t="n">
        <f aca="false">E36*9.81</f>
        <v>0.82771875</v>
      </c>
    </row>
    <row r="37" customFormat="false" ht="14.25" hidden="false" customHeight="false" outlineLevel="0" collapsed="false">
      <c r="A37" s="14" t="n">
        <f aca="false">A36+0.1</f>
        <v>1.7</v>
      </c>
      <c r="B37" s="14" t="n">
        <f aca="false">$B$9*$B$10*$B$11/$B$13</f>
        <v>0.09</v>
      </c>
      <c r="C37" s="14" t="n">
        <f aca="false">2.5*$F$11/A37</f>
        <v>0.88235294117647</v>
      </c>
      <c r="D37" s="14" t="n">
        <f aca="false">IF(C37&gt;2.5,2.5,C37)</f>
        <v>0.88235294117647</v>
      </c>
      <c r="E37" s="14" t="n">
        <f aca="false">D37*B37</f>
        <v>0.0794117647058823</v>
      </c>
      <c r="F37" s="14" t="n">
        <f aca="false">E37*9.81</f>
        <v>0.779029411764706</v>
      </c>
    </row>
    <row r="38" customFormat="false" ht="14.25" hidden="false" customHeight="false" outlineLevel="0" collapsed="false">
      <c r="A38" s="14" t="n">
        <f aca="false">A37+0.1</f>
        <v>1.8</v>
      </c>
      <c r="B38" s="14" t="n">
        <f aca="false">$B$9*$B$10*$B$11/$B$13</f>
        <v>0.09</v>
      </c>
      <c r="C38" s="14" t="n">
        <f aca="false">2.5*$F$11/A38</f>
        <v>0.833333333333333</v>
      </c>
      <c r="D38" s="14" t="n">
        <f aca="false">IF(C38&gt;2.5,2.5,C38)</f>
        <v>0.833333333333333</v>
      </c>
      <c r="E38" s="14" t="n">
        <f aca="false">D38*B38</f>
        <v>0.075</v>
      </c>
      <c r="F38" s="14" t="n">
        <f aca="false">E38*9.81</f>
        <v>0.73575</v>
      </c>
    </row>
    <row r="39" customFormat="false" ht="14.25" hidden="false" customHeight="false" outlineLevel="0" collapsed="false">
      <c r="A39" s="14" t="n">
        <f aca="false">A38+0.1</f>
        <v>1.9</v>
      </c>
      <c r="B39" s="14" t="n">
        <f aca="false">$B$9*$B$10*$B$11/$B$13</f>
        <v>0.09</v>
      </c>
      <c r="C39" s="14" t="n">
        <f aca="false">2.5*$F$11/A39</f>
        <v>0.789473684210526</v>
      </c>
      <c r="D39" s="14" t="n">
        <f aca="false">IF(C39&gt;2.5,2.5,C39)</f>
        <v>0.789473684210526</v>
      </c>
      <c r="E39" s="14" t="n">
        <f aca="false">D39*B39</f>
        <v>0.0710526315789474</v>
      </c>
      <c r="F39" s="14" t="n">
        <f aca="false">E39*9.81</f>
        <v>0.697026315789474</v>
      </c>
    </row>
    <row r="40" customFormat="false" ht="14.25" hidden="false" customHeight="false" outlineLevel="0" collapsed="false">
      <c r="A40" s="14" t="n">
        <f aca="false">A39+0.1</f>
        <v>2</v>
      </c>
      <c r="B40" s="14" t="n">
        <f aca="false">$B$9*$B$10*$B$11/$B$13</f>
        <v>0.09</v>
      </c>
      <c r="C40" s="14" t="n">
        <f aca="false">2.5*$F$11/A40</f>
        <v>0.75</v>
      </c>
      <c r="D40" s="14" t="n">
        <f aca="false">IF(C40&gt;2.5,2.5,C40)</f>
        <v>0.75</v>
      </c>
      <c r="E40" s="14" t="n">
        <f aca="false">D40*B40</f>
        <v>0.0675</v>
      </c>
      <c r="F40" s="14" t="n">
        <f aca="false">E40*9.81</f>
        <v>0.662175</v>
      </c>
      <c r="G40" s="9"/>
      <c r="H40" s="9"/>
      <c r="I40" s="9"/>
      <c r="J40" s="9"/>
      <c r="K40" s="9"/>
      <c r="L40" s="9"/>
      <c r="M40" s="9"/>
      <c r="N40" s="9"/>
    </row>
    <row r="41" customFormat="false" ht="14.25" hidden="false" customHeight="false" outlineLevel="0" collapsed="false">
      <c r="A41" s="14" t="n">
        <f aca="false">A40+0.1</f>
        <v>2.1</v>
      </c>
      <c r="B41" s="14" t="n">
        <f aca="false">$B$9*$B$10*$B$11/$B$13</f>
        <v>0.09</v>
      </c>
      <c r="C41" s="14" t="n">
        <f aca="false">2.5*$F$11/A41</f>
        <v>0.714285714285714</v>
      </c>
      <c r="D41" s="14" t="n">
        <f aca="false">IF(C41&gt;2.5,2.5,C41)</f>
        <v>0.714285714285714</v>
      </c>
      <c r="E41" s="14" t="n">
        <f aca="false">D41*B41</f>
        <v>0.0642857142857143</v>
      </c>
      <c r="F41" s="14" t="n">
        <f aca="false">E41*9.81</f>
        <v>0.630642857142857</v>
      </c>
      <c r="G41" s="9"/>
      <c r="H41" s="9"/>
      <c r="I41" s="9"/>
      <c r="J41" s="9"/>
      <c r="K41" s="9"/>
      <c r="L41" s="9"/>
      <c r="M41" s="9"/>
      <c r="N41" s="9"/>
    </row>
    <row r="42" customFormat="false" ht="14.25" hidden="false" customHeight="false" outlineLevel="0" collapsed="false">
      <c r="A42" s="14" t="n">
        <f aca="false">A41+0.1</f>
        <v>2.2</v>
      </c>
      <c r="B42" s="14" t="n">
        <f aca="false">$B$9*$B$10*$B$11/$B$13</f>
        <v>0.09</v>
      </c>
      <c r="C42" s="14" t="n">
        <f aca="false">2.5*$F$11/A42</f>
        <v>0.681818181818182</v>
      </c>
      <c r="D42" s="14" t="n">
        <f aca="false">IF(C42&gt;2.5,2.5,C42)</f>
        <v>0.681818181818182</v>
      </c>
      <c r="E42" s="14" t="n">
        <f aca="false">D42*B42</f>
        <v>0.0613636363636364</v>
      </c>
      <c r="F42" s="14" t="n">
        <f aca="false">E42*9.81</f>
        <v>0.601977272727273</v>
      </c>
      <c r="G42" s="9"/>
      <c r="H42" s="9"/>
      <c r="I42" s="9"/>
      <c r="J42" s="9"/>
      <c r="K42" s="9"/>
      <c r="L42" s="9"/>
      <c r="M42" s="9"/>
      <c r="N42" s="9"/>
    </row>
    <row r="43" customFormat="false" ht="14.25" hidden="false" customHeight="false" outlineLevel="0" collapsed="false">
      <c r="A43" s="14" t="n">
        <f aca="false">A42+0.1</f>
        <v>2.3</v>
      </c>
      <c r="B43" s="14" t="n">
        <f aca="false">$B$9*$B$10*$B$11/$B$13</f>
        <v>0.09</v>
      </c>
      <c r="C43" s="14" t="n">
        <f aca="false">2.5*$F$11/A43</f>
        <v>0.652173913043478</v>
      </c>
      <c r="D43" s="14" t="n">
        <f aca="false">IF(C43&gt;2.5,2.5,C43)</f>
        <v>0.652173913043478</v>
      </c>
      <c r="E43" s="14" t="n">
        <f aca="false">D43*B43</f>
        <v>0.058695652173913</v>
      </c>
      <c r="F43" s="14" t="n">
        <f aca="false">E43*9.81</f>
        <v>0.575804347826087</v>
      </c>
      <c r="G43" s="9"/>
      <c r="H43" s="9"/>
      <c r="I43" s="9"/>
      <c r="J43" s="9"/>
      <c r="K43" s="9"/>
      <c r="L43" s="9"/>
      <c r="M43" s="9"/>
      <c r="N43" s="9"/>
    </row>
    <row r="44" customFormat="false" ht="14.25" hidden="false" customHeight="false" outlineLevel="0" collapsed="false">
      <c r="A44" s="14" t="n">
        <f aca="false">A43+0.1</f>
        <v>2.4</v>
      </c>
      <c r="B44" s="14" t="n">
        <f aca="false">$B$9*$B$10*$B$11/$B$13</f>
        <v>0.09</v>
      </c>
      <c r="C44" s="14" t="n">
        <f aca="false">2.5*$F$11/A44</f>
        <v>0.625</v>
      </c>
      <c r="D44" s="14" t="n">
        <f aca="false">IF(C44&gt;2.5,2.5,C44)</f>
        <v>0.625</v>
      </c>
      <c r="E44" s="14" t="n">
        <f aca="false">D44*B44</f>
        <v>0.05625</v>
      </c>
      <c r="F44" s="14" t="n">
        <f aca="false">E44*9.81</f>
        <v>0.5518125</v>
      </c>
      <c r="G44" s="9"/>
      <c r="H44" s="9"/>
      <c r="I44" s="9"/>
      <c r="J44" s="9"/>
      <c r="K44" s="9"/>
      <c r="L44" s="9"/>
      <c r="M44" s="9"/>
      <c r="N44" s="9"/>
    </row>
    <row r="45" customFormat="false" ht="14.25" hidden="false" customHeight="false" outlineLevel="0" collapsed="false">
      <c r="A45" s="14" t="n">
        <f aca="false">A44+0.1</f>
        <v>2.5</v>
      </c>
      <c r="B45" s="14" t="n">
        <f aca="false">$B$9*$B$10*$B$11/$B$13</f>
        <v>0.09</v>
      </c>
      <c r="C45" s="14" t="n">
        <f aca="false">2.5*$F$11/A45</f>
        <v>0.6</v>
      </c>
      <c r="D45" s="14" t="n">
        <f aca="false">IF(C45&gt;2.5,2.5,C45)</f>
        <v>0.6</v>
      </c>
      <c r="E45" s="14" t="n">
        <f aca="false">D45*B45</f>
        <v>0.054</v>
      </c>
      <c r="F45" s="14" t="n">
        <f aca="false">E45*9.81</f>
        <v>0.52974</v>
      </c>
      <c r="G45" s="9"/>
      <c r="H45" s="9"/>
      <c r="I45" s="9"/>
      <c r="J45" s="9"/>
      <c r="K45" s="9"/>
      <c r="L45" s="9"/>
      <c r="M45" s="9"/>
      <c r="N45" s="9"/>
    </row>
    <row r="46" customFormat="false" ht="14.25" hidden="false" customHeight="false" outlineLevel="0" collapsed="false">
      <c r="A46" s="14" t="n">
        <f aca="false">A45+0.1</f>
        <v>2.6</v>
      </c>
      <c r="B46" s="14" t="n">
        <f aca="false">$B$9*$B$10*$B$11/$B$13</f>
        <v>0.09</v>
      </c>
      <c r="C46" s="14" t="n">
        <f aca="false">2.5*$F$11/A46</f>
        <v>0.576923076923077</v>
      </c>
      <c r="D46" s="14" t="n">
        <f aca="false">IF(C46&gt;2.5,2.5,C46)</f>
        <v>0.576923076923077</v>
      </c>
      <c r="E46" s="14" t="n">
        <f aca="false">D46*B46</f>
        <v>0.0519230769230769</v>
      </c>
      <c r="F46" s="14" t="n">
        <f aca="false">E46*9.81</f>
        <v>0.509365384615385</v>
      </c>
      <c r="G46" s="9"/>
      <c r="H46" s="9"/>
      <c r="I46" s="9"/>
      <c r="J46" s="9"/>
      <c r="K46" s="9"/>
      <c r="L46" s="9"/>
      <c r="M46" s="9"/>
      <c r="N46" s="9"/>
    </row>
    <row r="47" customFormat="false" ht="14.25" hidden="false" customHeight="false" outlineLevel="0" collapsed="false">
      <c r="A47" s="14" t="n">
        <f aca="false">A46+0.1</f>
        <v>2.7</v>
      </c>
      <c r="B47" s="14" t="n">
        <f aca="false">$B$9*$B$10*$B$11/$B$13</f>
        <v>0.09</v>
      </c>
      <c r="C47" s="14" t="n">
        <f aca="false">2.5*$F$11/A47</f>
        <v>0.555555555555555</v>
      </c>
      <c r="D47" s="14" t="n">
        <f aca="false">IF(C47&gt;2.5,2.5,C47)</f>
        <v>0.555555555555555</v>
      </c>
      <c r="E47" s="14" t="n">
        <f aca="false">D47*B47</f>
        <v>0.05</v>
      </c>
      <c r="F47" s="14" t="n">
        <f aca="false">E47*9.81</f>
        <v>0.4905</v>
      </c>
      <c r="G47" s="9"/>
      <c r="H47" s="9"/>
      <c r="I47" s="9"/>
      <c r="J47" s="9"/>
      <c r="K47" s="9"/>
      <c r="L47" s="9"/>
      <c r="M47" s="9"/>
      <c r="N47" s="9"/>
    </row>
    <row r="48" customFormat="false" ht="14.25" hidden="false" customHeight="false" outlineLevel="0" collapsed="false">
      <c r="A48" s="14" t="n">
        <f aca="false">A47+0.1</f>
        <v>2.8</v>
      </c>
      <c r="B48" s="14" t="n">
        <f aca="false">$B$9*$B$10*$B$11/$B$13</f>
        <v>0.09</v>
      </c>
      <c r="C48" s="14" t="n">
        <f aca="false">2.5*$F$11/A48</f>
        <v>0.535714285714286</v>
      </c>
      <c r="D48" s="14" t="n">
        <f aca="false">IF(C48&gt;2.5,2.5,C48)</f>
        <v>0.535714285714286</v>
      </c>
      <c r="E48" s="14" t="n">
        <f aca="false">D48*B48</f>
        <v>0.0482142857142857</v>
      </c>
      <c r="F48" s="14" t="n">
        <f aca="false">E48*9.81</f>
        <v>0.472982142857143</v>
      </c>
      <c r="G48" s="9"/>
      <c r="H48" s="9"/>
      <c r="I48" s="9"/>
      <c r="J48" s="9"/>
      <c r="K48" s="9"/>
      <c r="L48" s="9"/>
      <c r="M48" s="9"/>
      <c r="N48" s="9"/>
    </row>
    <row r="49" customFormat="false" ht="14.25" hidden="false" customHeight="false" outlineLevel="0" collapsed="false">
      <c r="A49" s="14" t="n">
        <f aca="false">A48+0.1</f>
        <v>2.9</v>
      </c>
      <c r="B49" s="14" t="n">
        <f aca="false">$B$9*$B$10*$B$11/$B$13</f>
        <v>0.09</v>
      </c>
      <c r="C49" s="14" t="n">
        <f aca="false">2.5*$F$11/A49</f>
        <v>0.517241379310345</v>
      </c>
      <c r="D49" s="14" t="n">
        <f aca="false">IF(C49&gt;2.5,2.5,C49)</f>
        <v>0.517241379310345</v>
      </c>
      <c r="E49" s="14" t="n">
        <f aca="false">D49*B49</f>
        <v>0.046551724137931</v>
      </c>
      <c r="F49" s="14" t="n">
        <f aca="false">E49*9.81</f>
        <v>0.456672413793103</v>
      </c>
      <c r="G49" s="9"/>
      <c r="H49" s="9"/>
      <c r="I49" s="9"/>
      <c r="J49" s="9"/>
      <c r="K49" s="9"/>
      <c r="L49" s="9"/>
      <c r="M49" s="9"/>
      <c r="N49" s="9"/>
    </row>
    <row r="50" customFormat="false" ht="14.25" hidden="false" customHeight="false" outlineLevel="0" collapsed="false">
      <c r="A50" s="14" t="n">
        <f aca="false">A49+0.1</f>
        <v>3</v>
      </c>
      <c r="B50" s="14" t="n">
        <f aca="false">$B$9*$B$10*$B$11/$B$13</f>
        <v>0.09</v>
      </c>
      <c r="C50" s="14" t="n">
        <f aca="false">2.5*$F$11/A50</f>
        <v>0.5</v>
      </c>
      <c r="D50" s="14" t="n">
        <f aca="false">IF(C50&gt;2.5,2.5,C50)</f>
        <v>0.5</v>
      </c>
      <c r="E50" s="14" t="n">
        <f aca="false">D50*B50</f>
        <v>0.045</v>
      </c>
      <c r="F50" s="14" t="n">
        <f aca="false">E50*9.81</f>
        <v>0.44145</v>
      </c>
      <c r="G50" s="9"/>
      <c r="H50" s="9"/>
      <c r="I50" s="9"/>
      <c r="J50" s="9"/>
      <c r="K50" s="9"/>
      <c r="L50" s="9"/>
      <c r="M50" s="9"/>
      <c r="N50" s="9"/>
    </row>
    <row r="51" customFormat="false" ht="14.25" hidden="false" customHeight="false" outlineLevel="0" collapsed="false">
      <c r="A51" s="14" t="n">
        <f aca="false">A50+0.1</f>
        <v>3.1</v>
      </c>
      <c r="B51" s="14" t="n">
        <f aca="false">$B$9*$B$10*$B$11/$B$13</f>
        <v>0.09</v>
      </c>
      <c r="C51" s="14" t="n">
        <f aca="false">2.5*$F$11/A51</f>
        <v>0.483870967741935</v>
      </c>
      <c r="D51" s="14" t="n">
        <f aca="false">IF(C51&gt;2.5,2.5,C51)</f>
        <v>0.483870967741935</v>
      </c>
      <c r="E51" s="14" t="n">
        <f aca="false">D51*B51</f>
        <v>0.0435483870967742</v>
      </c>
      <c r="F51" s="14" t="n">
        <f aca="false">E51*9.81</f>
        <v>0.427209677419355</v>
      </c>
      <c r="G51" s="9"/>
      <c r="H51" s="9"/>
      <c r="I51" s="9"/>
      <c r="J51" s="9"/>
      <c r="K51" s="9"/>
      <c r="L51" s="9"/>
      <c r="M51" s="9"/>
      <c r="N51" s="9"/>
    </row>
    <row r="52" customFormat="false" ht="14.2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customFormat="false" ht="15" hidden="true" customHeight="false" outlineLevel="0" collapsed="false">
      <c r="A53" s="9"/>
      <c r="B53" s="13" t="s">
        <v>26</v>
      </c>
      <c r="C53" s="13"/>
      <c r="D53" s="13" t="s">
        <v>27</v>
      </c>
      <c r="E53" s="15" t="s">
        <v>28</v>
      </c>
      <c r="F53" s="16" t="s">
        <v>29</v>
      </c>
      <c r="G53" s="9"/>
      <c r="H53" s="9"/>
      <c r="I53" s="9"/>
      <c r="J53" s="9"/>
      <c r="K53" s="9"/>
      <c r="L53" s="9"/>
      <c r="M53" s="9"/>
      <c r="N53" s="9"/>
    </row>
    <row r="54" customFormat="false" ht="15" hidden="true" customHeight="false" outlineLevel="0" collapsed="false">
      <c r="A54" s="9"/>
      <c r="B54" s="13"/>
      <c r="C54" s="13"/>
      <c r="D54" s="13"/>
      <c r="E54" s="13"/>
      <c r="F54" s="13"/>
      <c r="G54" s="9"/>
      <c r="H54" s="9"/>
      <c r="I54" s="9"/>
      <c r="J54" s="9"/>
      <c r="K54" s="9"/>
      <c r="L54" s="9"/>
      <c r="M54" s="9"/>
      <c r="N54" s="9"/>
    </row>
    <row r="55" customFormat="false" ht="14.25" hidden="true" customHeight="false" outlineLevel="0" collapsed="false">
      <c r="A55" s="9" t="n">
        <v>4</v>
      </c>
      <c r="B55" s="17" t="n">
        <v>0.00793</v>
      </c>
      <c r="C55" s="9" t="n">
        <v>0</v>
      </c>
      <c r="D55" s="18" t="n">
        <f aca="false">B55*0.75*$B$13</f>
        <v>0.04758</v>
      </c>
      <c r="E55" s="18" t="n">
        <f aca="false">D55/3</f>
        <v>0.01586</v>
      </c>
      <c r="F55" s="19" t="n">
        <v>0.01</v>
      </c>
      <c r="G55" s="9"/>
      <c r="H55" s="9"/>
      <c r="I55" s="9"/>
      <c r="J55" s="9"/>
      <c r="K55" s="9"/>
      <c r="L55" s="9"/>
      <c r="M55" s="9"/>
      <c r="N55" s="9"/>
    </row>
    <row r="56" customFormat="false" ht="14.25" hidden="true" customHeight="false" outlineLevel="0" collapsed="false">
      <c r="A56" s="9" t="n">
        <v>3</v>
      </c>
      <c r="B56" s="17" t="n">
        <v>0.00566</v>
      </c>
      <c r="C56" s="9" t="n">
        <v>0</v>
      </c>
      <c r="D56" s="18" t="n">
        <f aca="false">B56*0.75*$B$13</f>
        <v>0.03396</v>
      </c>
      <c r="E56" s="18" t="n">
        <f aca="false">D56/3</f>
        <v>0.01132</v>
      </c>
      <c r="F56" s="19" t="n">
        <v>0.01</v>
      </c>
      <c r="G56" s="9"/>
      <c r="H56" s="9"/>
      <c r="I56" s="9"/>
      <c r="J56" s="9"/>
      <c r="K56" s="9"/>
      <c r="L56" s="9"/>
      <c r="M56" s="9"/>
      <c r="N56" s="9"/>
    </row>
    <row r="57" customFormat="false" ht="14.25" hidden="true" customHeight="false" outlineLevel="0" collapsed="false">
      <c r="A57" s="9" t="n">
        <v>2</v>
      </c>
      <c r="B57" s="17" t="n">
        <v>0.00347</v>
      </c>
      <c r="C57" s="9" t="n">
        <v>0</v>
      </c>
      <c r="D57" s="18" t="n">
        <f aca="false">B57*0.75*$B$13</f>
        <v>0.02082</v>
      </c>
      <c r="E57" s="18" t="n">
        <f aca="false">D57/3</f>
        <v>0.00694</v>
      </c>
      <c r="F57" s="19" t="n">
        <v>0.01</v>
      </c>
    </row>
    <row r="58" customFormat="false" ht="14.25" hidden="true" customHeight="false" outlineLevel="0" collapsed="false">
      <c r="A58" s="9" t="n">
        <v>1</v>
      </c>
      <c r="B58" s="17" t="n">
        <v>0.00161</v>
      </c>
      <c r="C58" s="9" t="n">
        <v>0</v>
      </c>
      <c r="D58" s="18" t="n">
        <f aca="false">B58*0.75*$B$13</f>
        <v>0.00966</v>
      </c>
      <c r="E58" s="18" t="n">
        <f aca="false">D58/4.5</f>
        <v>0.00214666666666667</v>
      </c>
      <c r="F58" s="19" t="n">
        <v>0.01</v>
      </c>
    </row>
    <row r="59" customFormat="false" ht="14.25" hidden="true" customHeight="false" outlineLevel="0" collapsed="false">
      <c r="A59" s="9"/>
      <c r="B59" s="9"/>
      <c r="C59" s="9"/>
      <c r="D59" s="9"/>
      <c r="E59" s="9"/>
      <c r="F59" s="9"/>
    </row>
    <row r="60" customFormat="false" ht="15" hidden="true" customHeight="false" outlineLevel="0" collapsed="false">
      <c r="A60" s="9"/>
      <c r="B60" s="13" t="s">
        <v>30</v>
      </c>
      <c r="C60" s="13"/>
      <c r="D60" s="13" t="s">
        <v>27</v>
      </c>
      <c r="E60" s="15" t="s">
        <v>28</v>
      </c>
      <c r="F60" s="13" t="s">
        <v>29</v>
      </c>
    </row>
    <row r="61" customFormat="false" ht="14.25" hidden="true" customHeight="false" outlineLevel="0" collapsed="false">
      <c r="A61" s="9"/>
      <c r="B61" s="9"/>
      <c r="C61" s="9"/>
      <c r="D61" s="9"/>
      <c r="E61" s="9"/>
      <c r="F61" s="9"/>
    </row>
    <row r="62" customFormat="false" ht="14.25" hidden="true" customHeight="false" outlineLevel="0" collapsed="false">
      <c r="A62" s="9" t="n">
        <v>4</v>
      </c>
      <c r="B62" s="9" t="n">
        <v>0</v>
      </c>
      <c r="C62" s="9" t="n">
        <v>0.00561</v>
      </c>
      <c r="D62" s="18" t="n">
        <f aca="false">C62*0.75*$B$13</f>
        <v>0.03366</v>
      </c>
      <c r="E62" s="18" t="n">
        <f aca="false">D62/3</f>
        <v>0.01122</v>
      </c>
      <c r="F62" s="19" t="n">
        <v>0.01</v>
      </c>
    </row>
    <row r="63" customFormat="false" ht="14.25" hidden="true" customHeight="false" outlineLevel="0" collapsed="false">
      <c r="A63" s="9" t="n">
        <v>3</v>
      </c>
      <c r="B63" s="9" t="n">
        <v>0</v>
      </c>
      <c r="C63" s="9" t="n">
        <v>0.00431</v>
      </c>
      <c r="D63" s="18" t="n">
        <f aca="false">C63*0.75*$B$13</f>
        <v>0.02586</v>
      </c>
      <c r="E63" s="18" t="n">
        <f aca="false">D63/3</f>
        <v>0.00862</v>
      </c>
      <c r="F63" s="19" t="n">
        <v>0.01</v>
      </c>
    </row>
    <row r="64" customFormat="false" ht="14.25" hidden="true" customHeight="false" outlineLevel="0" collapsed="false">
      <c r="A64" s="9" t="n">
        <v>2</v>
      </c>
      <c r="B64" s="9" t="n">
        <v>0</v>
      </c>
      <c r="C64" s="9" t="n">
        <v>0.00259</v>
      </c>
      <c r="D64" s="18" t="n">
        <f aca="false">C64*0.75*$B$13</f>
        <v>0.01554</v>
      </c>
      <c r="E64" s="18" t="n">
        <f aca="false">D64/3</f>
        <v>0.00518</v>
      </c>
      <c r="F64" s="19" t="n">
        <v>0.01</v>
      </c>
    </row>
    <row r="65" customFormat="false" ht="14.25" hidden="true" customHeight="false" outlineLevel="0" collapsed="false">
      <c r="A65" s="9" t="n">
        <v>1</v>
      </c>
      <c r="B65" s="9" t="n">
        <v>0</v>
      </c>
      <c r="C65" s="9" t="n">
        <v>0.000876</v>
      </c>
      <c r="D65" s="18" t="n">
        <f aca="false">C65*0.75*$B$13</f>
        <v>0.005256</v>
      </c>
      <c r="E65" s="18" t="n">
        <f aca="false">D65/3</f>
        <v>0.001752</v>
      </c>
      <c r="F65" s="19" t="n">
        <v>0.01</v>
      </c>
    </row>
    <row r="66" customFormat="false" ht="14.25" hidden="false" customHeight="false" outlineLevel="0" collapsed="false">
      <c r="A66" s="9"/>
      <c r="B66" s="9"/>
      <c r="C66" s="9"/>
      <c r="D66" s="9"/>
      <c r="E66" s="9"/>
      <c r="F66" s="9"/>
    </row>
    <row r="67" customFormat="false" ht="14.25" hidden="false" customHeight="false" outlineLevel="0" collapsed="false">
      <c r="A67" s="9"/>
      <c r="B67" s="9"/>
      <c r="C67" s="9"/>
      <c r="D67" s="9"/>
      <c r="E67" s="9"/>
      <c r="F67" s="9"/>
    </row>
  </sheetData>
  <mergeCells count="6">
    <mergeCell ref="A1:H1"/>
    <mergeCell ref="I1:P1"/>
    <mergeCell ref="A2:H2"/>
    <mergeCell ref="I2:P2"/>
    <mergeCell ref="H12:H13"/>
    <mergeCell ref="P12:P13"/>
  </mergeCells>
  <printOptions headings="false" gridLines="false" gridLinesSet="true" horizontalCentered="true" verticalCentered="false"/>
  <pageMargins left="0.984027777777778" right="0.7875" top="0.669444444444445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8125" defaultRowHeight="13.5" zeroHeight="false" outlineLevelRow="0" outlineLevelCol="0"/>
  <cols>
    <col collapsed="false" customWidth="false" hidden="false" outlineLevel="0" max="3" min="1" style="1" width="10.28"/>
    <col collapsed="false" customWidth="true" hidden="false" outlineLevel="0" max="4" min="4" style="1" width="11.85"/>
    <col collapsed="false" customWidth="true" hidden="false" outlineLevel="0" max="6" min="5" style="1" width="12.42"/>
    <col collapsed="false" customWidth="true" hidden="false" outlineLevel="0" max="7" min="7" style="1" width="3.28"/>
    <col collapsed="false" customWidth="true" hidden="false" outlineLevel="0" max="8" min="8" style="1" width="18.99"/>
    <col collapsed="false" customWidth="false" hidden="false" outlineLevel="0" max="12" min="9" style="1" width="10.28"/>
    <col collapsed="false" customWidth="true" hidden="false" outlineLevel="0" max="13" min="13" style="1" width="6.56"/>
    <col collapsed="false" customWidth="false" hidden="false" outlineLevel="0" max="15" min="14" style="1" width="10.28"/>
    <col collapsed="false" customWidth="true" hidden="false" outlineLevel="0" max="16" min="16" style="1" width="17.28"/>
    <col collapsed="false" customWidth="false" hidden="false" outlineLevel="0" max="257" min="17" style="1" width="10.28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false" outlineLevel="0" collapsed="false">
      <c r="A4" s="4" t="s">
        <v>2</v>
      </c>
      <c r="B4" s="5"/>
      <c r="C4" s="5"/>
      <c r="D4" s="5"/>
      <c r="E4" s="3"/>
      <c r="F4" s="3"/>
      <c r="G4" s="3"/>
      <c r="H4" s="3"/>
      <c r="I4" s="4" t="str">
        <f aca="false">+A4</f>
        <v>Proyecto : AMPLIACIÓN, REHABILITACIÓN Y EQUIPAMIENTO </v>
      </c>
      <c r="J4" s="5"/>
      <c r="K4" s="5"/>
      <c r="L4" s="5"/>
      <c r="M4" s="3"/>
      <c r="N4" s="3"/>
      <c r="O4" s="3"/>
      <c r="P4" s="3"/>
    </row>
    <row r="5" customFormat="false" ht="19.5" hidden="false" customHeight="fals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6" t="str">
        <f aca="false">+A5</f>
        <v>DE LA I.E. Nº 5099 - RICARDO PALMA - CALLAO</v>
      </c>
      <c r="J5" s="3"/>
      <c r="K5" s="3"/>
      <c r="L5" s="3"/>
      <c r="M5" s="3"/>
      <c r="N5" s="3"/>
      <c r="O5" s="3"/>
      <c r="P5" s="3"/>
    </row>
    <row r="6" customFormat="false" ht="19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9.5" hidden="false" customHeight="false" outlineLevel="0" collapsed="false">
      <c r="A7" s="4" t="s">
        <v>31</v>
      </c>
      <c r="B7" s="3"/>
      <c r="C7" s="3"/>
      <c r="D7" s="3"/>
      <c r="E7" s="3"/>
      <c r="F7" s="3"/>
      <c r="G7" s="3"/>
      <c r="H7" s="3"/>
      <c r="I7" s="4" t="s">
        <v>31</v>
      </c>
      <c r="J7" s="3"/>
      <c r="K7" s="3"/>
      <c r="L7" s="3"/>
      <c r="M7" s="3"/>
      <c r="N7" s="3"/>
      <c r="O7" s="3"/>
      <c r="P7" s="3"/>
    </row>
    <row r="8" customFormat="false" ht="19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9" t="s">
        <v>5</v>
      </c>
      <c r="B9" s="10" t="n">
        <v>0.4</v>
      </c>
      <c r="C9" s="9"/>
      <c r="D9" s="9"/>
      <c r="E9" s="9"/>
      <c r="F9" s="9"/>
      <c r="H9" s="9"/>
      <c r="I9" s="9" t="s">
        <v>5</v>
      </c>
      <c r="J9" s="10" t="n">
        <v>0.3</v>
      </c>
      <c r="K9" s="9"/>
      <c r="L9" s="9"/>
      <c r="M9" s="9"/>
      <c r="N9" s="9"/>
      <c r="P9" s="9"/>
    </row>
    <row r="10" customFormat="false" ht="14.25" hidden="false" customHeight="false" outlineLevel="0" collapsed="false">
      <c r="A10" s="9" t="s">
        <v>6</v>
      </c>
      <c r="B10" s="10" t="n">
        <v>1.5</v>
      </c>
      <c r="C10" s="9"/>
      <c r="D10" s="9"/>
      <c r="E10" s="9"/>
      <c r="F10" s="9"/>
      <c r="H10" s="9"/>
      <c r="I10" s="9" t="s">
        <v>6</v>
      </c>
      <c r="J10" s="10" t="n">
        <v>1.5</v>
      </c>
      <c r="K10" s="9"/>
      <c r="L10" s="9"/>
      <c r="M10" s="9"/>
      <c r="N10" s="9"/>
      <c r="P10" s="9"/>
    </row>
    <row r="11" customFormat="false" ht="14.25" hidden="false" customHeight="false" outlineLevel="0" collapsed="false">
      <c r="A11" s="9" t="s">
        <v>7</v>
      </c>
      <c r="B11" s="10" t="n">
        <v>1.2</v>
      </c>
      <c r="C11" s="9"/>
      <c r="D11" s="9"/>
      <c r="E11" s="9" t="s">
        <v>8</v>
      </c>
      <c r="F11" s="9" t="n">
        <v>0.6</v>
      </c>
      <c r="H11" s="9" t="s">
        <v>9</v>
      </c>
      <c r="I11" s="9" t="s">
        <v>7</v>
      </c>
      <c r="J11" s="10" t="n">
        <v>1.2</v>
      </c>
      <c r="K11" s="9"/>
      <c r="L11" s="9"/>
      <c r="M11" s="9" t="s">
        <v>8</v>
      </c>
      <c r="N11" s="9" t="n">
        <v>0.6</v>
      </c>
      <c r="P11" s="9" t="s">
        <v>9</v>
      </c>
    </row>
    <row r="12" customFormat="false" ht="21.75" hidden="false" customHeight="true" outlineLevel="0" collapsed="false">
      <c r="A12" s="9" t="s">
        <v>10</v>
      </c>
      <c r="B12" s="10" t="n">
        <v>2.5</v>
      </c>
      <c r="C12" s="9"/>
      <c r="D12" s="9"/>
      <c r="E12" s="9" t="s">
        <v>11</v>
      </c>
      <c r="F12" s="9" t="n">
        <f aca="false">6.6/35</f>
        <v>0.188571428571429</v>
      </c>
      <c r="H12" s="11" t="s">
        <v>12</v>
      </c>
      <c r="I12" s="9" t="s">
        <v>10</v>
      </c>
      <c r="J12" s="10" t="n">
        <v>2.5</v>
      </c>
      <c r="K12" s="9"/>
      <c r="L12" s="9"/>
      <c r="M12" s="9" t="s">
        <v>11</v>
      </c>
      <c r="N12" s="9" t="n">
        <f aca="false">6.6/35</f>
        <v>0.188571428571429</v>
      </c>
      <c r="P12" s="11" t="s">
        <v>12</v>
      </c>
    </row>
    <row r="13" customFormat="false" ht="23.25" hidden="false" customHeight="true" outlineLevel="0" collapsed="false">
      <c r="A13" s="9" t="s">
        <v>13</v>
      </c>
      <c r="B13" s="10" t="n">
        <v>6</v>
      </c>
      <c r="C13" s="9" t="s">
        <v>32</v>
      </c>
      <c r="D13" s="9"/>
      <c r="H13" s="11"/>
      <c r="I13" s="9" t="s">
        <v>13</v>
      </c>
      <c r="J13" s="10" t="n">
        <v>6</v>
      </c>
      <c r="K13" s="9" t="s">
        <v>32</v>
      </c>
      <c r="L13" s="9"/>
      <c r="P13" s="11"/>
    </row>
    <row r="14" customFormat="false" ht="14.25" hidden="false" customHeight="false" outlineLevel="0" collapsed="false">
      <c r="A14" s="9" t="s">
        <v>15</v>
      </c>
      <c r="B14" s="10" t="n">
        <f aca="false">B9*B10*B11*B12/B13</f>
        <v>0.3</v>
      </c>
      <c r="C14" s="9" t="s">
        <v>16</v>
      </c>
      <c r="D14" s="9" t="s">
        <v>17</v>
      </c>
      <c r="E14" s="9"/>
      <c r="F14" s="9"/>
      <c r="I14" s="9" t="s">
        <v>15</v>
      </c>
      <c r="J14" s="10" t="n">
        <f aca="false">J9*J10*J11*J12/J13</f>
        <v>0.225</v>
      </c>
      <c r="K14" s="9" t="s">
        <v>16</v>
      </c>
      <c r="L14" s="9" t="s">
        <v>17</v>
      </c>
      <c r="M14" s="9"/>
      <c r="N14" s="9"/>
    </row>
    <row r="15" customFormat="false" ht="14.25" hidden="false" customHeight="false" outlineLevel="0" collapsed="false">
      <c r="A15" s="9" t="s">
        <v>15</v>
      </c>
      <c r="B15" s="10" t="n">
        <f aca="false">B14*9.81</f>
        <v>2.943</v>
      </c>
      <c r="C15" s="9" t="s">
        <v>18</v>
      </c>
      <c r="D15" s="9"/>
      <c r="E15" s="9" t="s">
        <v>19</v>
      </c>
      <c r="F15" s="9" t="n">
        <f aca="false">2.5*(F11/F12)</f>
        <v>7.95454545454546</v>
      </c>
      <c r="G15" s="1" t="s">
        <v>20</v>
      </c>
      <c r="H15" s="12" t="n">
        <v>2.5</v>
      </c>
      <c r="I15" s="9" t="s">
        <v>15</v>
      </c>
      <c r="J15" s="10" t="n">
        <f aca="false">J14*9.81</f>
        <v>2.20725</v>
      </c>
      <c r="K15" s="9" t="s">
        <v>18</v>
      </c>
      <c r="L15" s="9"/>
      <c r="M15" s="9" t="s">
        <v>19</v>
      </c>
      <c r="N15" s="9" t="n">
        <f aca="false">2.5*(N11/N12)</f>
        <v>7.95454545454546</v>
      </c>
      <c r="O15" s="1" t="s">
        <v>20</v>
      </c>
      <c r="P15" s="12" t="n">
        <v>2.5</v>
      </c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I16" s="9"/>
      <c r="J16" s="9"/>
      <c r="K16" s="9"/>
      <c r="L16" s="9"/>
      <c r="M16" s="9"/>
      <c r="N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</row>
    <row r="18" customFormat="false" ht="15" hidden="false" customHeight="false" outlineLevel="0" collapsed="false">
      <c r="A18" s="13" t="s">
        <v>21</v>
      </c>
      <c r="B18" s="13" t="s">
        <v>22</v>
      </c>
      <c r="C18" s="13" t="s">
        <v>23</v>
      </c>
      <c r="D18" s="13" t="s">
        <v>10</v>
      </c>
      <c r="E18" s="13" t="s">
        <v>24</v>
      </c>
      <c r="F18" s="13" t="s">
        <v>25</v>
      </c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4.25" hidden="false" customHeight="false" outlineLevel="0" collapsed="false">
      <c r="A20" s="14" t="n">
        <v>0</v>
      </c>
      <c r="B20" s="14" t="n">
        <f aca="false">$B$9*$B$10*$B$11/$B$13</f>
        <v>0.12</v>
      </c>
      <c r="C20" s="14" t="n">
        <v>2.5</v>
      </c>
      <c r="D20" s="14" t="n">
        <v>2.5</v>
      </c>
      <c r="E20" s="14" t="n">
        <f aca="false">D20*B20</f>
        <v>0.3</v>
      </c>
      <c r="F20" s="14" t="n">
        <f aca="false">E20*9.81</f>
        <v>2.943</v>
      </c>
    </row>
    <row r="21" customFormat="false" ht="14.25" hidden="false" customHeight="false" outlineLevel="0" collapsed="false">
      <c r="A21" s="14" t="n">
        <v>0.1</v>
      </c>
      <c r="B21" s="14" t="n">
        <f aca="false">$B$9*$B$10*$B$11/$B$13</f>
        <v>0.12</v>
      </c>
      <c r="C21" s="14" t="n">
        <f aca="false">2.5*$F$11/A21</f>
        <v>15</v>
      </c>
      <c r="D21" s="14" t="n">
        <f aca="false">IF(C21&gt;2.5,2.5)</f>
        <v>2.5</v>
      </c>
      <c r="E21" s="14" t="n">
        <f aca="false">D21*B21</f>
        <v>0.3</v>
      </c>
      <c r="F21" s="14" t="n">
        <f aca="false">E21*9.81</f>
        <v>2.943</v>
      </c>
    </row>
    <row r="22" customFormat="false" ht="14.25" hidden="false" customHeight="false" outlineLevel="0" collapsed="false">
      <c r="A22" s="14" t="n">
        <f aca="false">A21+0.1</f>
        <v>0.2</v>
      </c>
      <c r="B22" s="14" t="n">
        <f aca="false">$B$9*$B$10*$B$11/$B$13</f>
        <v>0.12</v>
      </c>
      <c r="C22" s="14" t="n">
        <f aca="false">2.5*$F$11/A22</f>
        <v>7.5</v>
      </c>
      <c r="D22" s="14" t="n">
        <f aca="false">IF(C22&gt;2.5,2.5)</f>
        <v>2.5</v>
      </c>
      <c r="E22" s="14" t="n">
        <f aca="false">D22*B22</f>
        <v>0.3</v>
      </c>
      <c r="F22" s="14" t="n">
        <f aca="false">E22*9.81</f>
        <v>2.943</v>
      </c>
    </row>
    <row r="23" customFormat="false" ht="14.25" hidden="false" customHeight="false" outlineLevel="0" collapsed="false">
      <c r="A23" s="14" t="n">
        <f aca="false">A22+0.1</f>
        <v>0.3</v>
      </c>
      <c r="B23" s="14" t="n">
        <f aca="false">$B$9*$B$10*$B$11/$B$13</f>
        <v>0.12</v>
      </c>
      <c r="C23" s="14" t="n">
        <f aca="false">2.5*$F$11/A23</f>
        <v>5</v>
      </c>
      <c r="D23" s="14" t="n">
        <f aca="false">IF(C23&gt;2.5,2.5)</f>
        <v>2.5</v>
      </c>
      <c r="E23" s="14" t="n">
        <f aca="false">D23*B23</f>
        <v>0.3</v>
      </c>
      <c r="F23" s="14" t="n">
        <f aca="false">E23*9.81</f>
        <v>2.943</v>
      </c>
    </row>
    <row r="24" customFormat="false" ht="14.25" hidden="false" customHeight="false" outlineLevel="0" collapsed="false">
      <c r="A24" s="14" t="n">
        <f aca="false">A23+0.1</f>
        <v>0.4</v>
      </c>
      <c r="B24" s="14" t="n">
        <f aca="false">$B$9*$B$10*$B$11/$B$13</f>
        <v>0.12</v>
      </c>
      <c r="C24" s="14" t="n">
        <f aca="false">2.5*$F$11/A24</f>
        <v>3.75</v>
      </c>
      <c r="D24" s="14" t="n">
        <v>2.5</v>
      </c>
      <c r="E24" s="14" t="n">
        <f aca="false">D24*B24</f>
        <v>0.3</v>
      </c>
      <c r="F24" s="14" t="n">
        <f aca="false">E24*9.81</f>
        <v>2.943</v>
      </c>
    </row>
    <row r="25" customFormat="false" ht="14.25" hidden="false" customHeight="false" outlineLevel="0" collapsed="false">
      <c r="A25" s="14" t="n">
        <f aca="false">A24+0.1</f>
        <v>0.5</v>
      </c>
      <c r="B25" s="14" t="n">
        <f aca="false">$B$9*$B$10*$B$11/$B$13</f>
        <v>0.12</v>
      </c>
      <c r="C25" s="14" t="n">
        <f aca="false">2.5*$F$11/A25</f>
        <v>3</v>
      </c>
      <c r="D25" s="14" t="n">
        <v>2.5</v>
      </c>
      <c r="E25" s="14" t="n">
        <f aca="false">D25*B25</f>
        <v>0.3</v>
      </c>
      <c r="F25" s="14" t="n">
        <f aca="false">E25*9.81</f>
        <v>2.943</v>
      </c>
    </row>
    <row r="26" customFormat="false" ht="14.25" hidden="false" customHeight="false" outlineLevel="0" collapsed="false">
      <c r="A26" s="14" t="n">
        <f aca="false">A25+0.1</f>
        <v>0.6</v>
      </c>
      <c r="B26" s="14" t="n">
        <f aca="false">$B$9*$B$10*$B$11/$B$13</f>
        <v>0.12</v>
      </c>
      <c r="C26" s="14" t="n">
        <f aca="false">2.5*$F$11/A26</f>
        <v>2.5</v>
      </c>
      <c r="D26" s="14" t="n">
        <f aca="false">IF(C26&gt;2.5,2.5,C26)</f>
        <v>2.5</v>
      </c>
      <c r="E26" s="14" t="n">
        <f aca="false">D26*B26</f>
        <v>0.3</v>
      </c>
      <c r="F26" s="14" t="n">
        <f aca="false">E26*9.81</f>
        <v>2.943</v>
      </c>
    </row>
    <row r="27" customFormat="false" ht="14.25" hidden="false" customHeight="false" outlineLevel="0" collapsed="false">
      <c r="A27" s="14" t="n">
        <f aca="false">A26+0.1</f>
        <v>0.7</v>
      </c>
      <c r="B27" s="14" t="n">
        <f aca="false">$B$9*$B$10*$B$11/$B$13</f>
        <v>0.12</v>
      </c>
      <c r="C27" s="14" t="n">
        <f aca="false">2.5*$F$11/A27</f>
        <v>2.14285714285714</v>
      </c>
      <c r="D27" s="14" t="n">
        <f aca="false">IF(C27&gt;2.5,2.5,C27)</f>
        <v>2.14285714285714</v>
      </c>
      <c r="E27" s="14" t="n">
        <f aca="false">D27*B27</f>
        <v>0.257142857142857</v>
      </c>
      <c r="F27" s="14" t="n">
        <f aca="false">E27*9.81</f>
        <v>2.52257142857143</v>
      </c>
    </row>
    <row r="28" customFormat="false" ht="14.25" hidden="false" customHeight="false" outlineLevel="0" collapsed="false">
      <c r="A28" s="14" t="n">
        <f aca="false">A27+0.1</f>
        <v>0.8</v>
      </c>
      <c r="B28" s="14" t="n">
        <f aca="false">$B$9*$B$10*$B$11/$B$13</f>
        <v>0.12</v>
      </c>
      <c r="C28" s="14" t="n">
        <f aca="false">2.5*$F$11/A28</f>
        <v>1.875</v>
      </c>
      <c r="D28" s="14" t="n">
        <f aca="false">IF(C28&gt;2.5,2.5,C28)</f>
        <v>1.875</v>
      </c>
      <c r="E28" s="14" t="n">
        <f aca="false">D28*B28</f>
        <v>0.225</v>
      </c>
      <c r="F28" s="14" t="n">
        <f aca="false">E28*9.81</f>
        <v>2.20725</v>
      </c>
    </row>
    <row r="29" customFormat="false" ht="14.25" hidden="false" customHeight="false" outlineLevel="0" collapsed="false">
      <c r="A29" s="14" t="n">
        <f aca="false">A28+0.1</f>
        <v>0.9</v>
      </c>
      <c r="B29" s="14" t="n">
        <f aca="false">$B$9*$B$10*$B$11/$B$13</f>
        <v>0.12</v>
      </c>
      <c r="C29" s="14" t="n">
        <f aca="false">2.5*$F$11/A29</f>
        <v>1.66666666666667</v>
      </c>
      <c r="D29" s="14" t="n">
        <f aca="false">IF(C29&gt;2.5,2.5,C29)</f>
        <v>1.66666666666667</v>
      </c>
      <c r="E29" s="14" t="n">
        <f aca="false">D29*B29</f>
        <v>0.2</v>
      </c>
      <c r="F29" s="14" t="n">
        <f aca="false">E29*9.81</f>
        <v>1.962</v>
      </c>
    </row>
    <row r="30" customFormat="false" ht="14.25" hidden="false" customHeight="false" outlineLevel="0" collapsed="false">
      <c r="A30" s="14" t="n">
        <f aca="false">A29+0.1</f>
        <v>1</v>
      </c>
      <c r="B30" s="14" t="n">
        <f aca="false">$B$9*$B$10*$B$11/$B$13</f>
        <v>0.12</v>
      </c>
      <c r="C30" s="14" t="n">
        <f aca="false">2.5*$F$11/A30</f>
        <v>1.5</v>
      </c>
      <c r="D30" s="14" t="n">
        <f aca="false">IF(C30&gt;2.5,2.5,C30)</f>
        <v>1.5</v>
      </c>
      <c r="E30" s="14" t="n">
        <f aca="false">D30*B30</f>
        <v>0.18</v>
      </c>
      <c r="F30" s="14" t="n">
        <f aca="false">E30*9.81</f>
        <v>1.7658</v>
      </c>
    </row>
    <row r="31" customFormat="false" ht="14.25" hidden="false" customHeight="false" outlineLevel="0" collapsed="false">
      <c r="A31" s="14" t="n">
        <f aca="false">A30+0.1</f>
        <v>1.1</v>
      </c>
      <c r="B31" s="14" t="n">
        <f aca="false">$B$9*$B$10*$B$11/$B$13</f>
        <v>0.12</v>
      </c>
      <c r="C31" s="14" t="n">
        <f aca="false">2.5*$F$11/A31</f>
        <v>1.36363636363636</v>
      </c>
      <c r="D31" s="14" t="n">
        <f aca="false">IF(C31&gt;2.5,2.5,C31)</f>
        <v>1.36363636363636</v>
      </c>
      <c r="E31" s="14" t="n">
        <f aca="false">D31*B31</f>
        <v>0.163636363636364</v>
      </c>
      <c r="F31" s="14" t="n">
        <f aca="false">E31*9.81</f>
        <v>1.60527272727273</v>
      </c>
    </row>
    <row r="32" customFormat="false" ht="14.25" hidden="false" customHeight="false" outlineLevel="0" collapsed="false">
      <c r="A32" s="14" t="n">
        <f aca="false">A31+0.1</f>
        <v>1.2</v>
      </c>
      <c r="B32" s="14" t="n">
        <f aca="false">$B$9*$B$10*$B$11/$B$13</f>
        <v>0.12</v>
      </c>
      <c r="C32" s="14" t="n">
        <f aca="false">2.5*$F$11/A32</f>
        <v>1.25</v>
      </c>
      <c r="D32" s="14" t="n">
        <f aca="false">IF(C32&gt;2.5,2.5,C32)</f>
        <v>1.25</v>
      </c>
      <c r="E32" s="14" t="n">
        <f aca="false">D32*B32</f>
        <v>0.15</v>
      </c>
      <c r="F32" s="14" t="n">
        <f aca="false">E32*9.81</f>
        <v>1.4715</v>
      </c>
    </row>
    <row r="33" customFormat="false" ht="14.25" hidden="false" customHeight="false" outlineLevel="0" collapsed="false">
      <c r="A33" s="14" t="n">
        <f aca="false">A32+0.1</f>
        <v>1.3</v>
      </c>
      <c r="B33" s="14" t="n">
        <f aca="false">$B$9*$B$10*$B$11/$B$13</f>
        <v>0.12</v>
      </c>
      <c r="C33" s="14" t="n">
        <f aca="false">2.5*$F$11/A33</f>
        <v>1.15384615384615</v>
      </c>
      <c r="D33" s="14" t="n">
        <f aca="false">IF(C33&gt;2.5,2.5,C33)</f>
        <v>1.15384615384615</v>
      </c>
      <c r="E33" s="14" t="n">
        <f aca="false">D33*B33</f>
        <v>0.138461538461538</v>
      </c>
      <c r="F33" s="14" t="n">
        <f aca="false">E33*9.81</f>
        <v>1.35830769230769</v>
      </c>
    </row>
    <row r="34" customFormat="false" ht="14.25" hidden="false" customHeight="false" outlineLevel="0" collapsed="false">
      <c r="A34" s="14" t="n">
        <f aca="false">A33+0.1</f>
        <v>1.4</v>
      </c>
      <c r="B34" s="14" t="n">
        <f aca="false">$B$9*$B$10*$B$11/$B$13</f>
        <v>0.12</v>
      </c>
      <c r="C34" s="14" t="n">
        <f aca="false">2.5*$F$11/A34</f>
        <v>1.07142857142857</v>
      </c>
      <c r="D34" s="14" t="n">
        <f aca="false">IF(C34&gt;2.5,2.5,C34)</f>
        <v>1.07142857142857</v>
      </c>
      <c r="E34" s="14" t="n">
        <f aca="false">D34*B34</f>
        <v>0.128571428571429</v>
      </c>
      <c r="F34" s="14" t="n">
        <f aca="false">E34*9.81</f>
        <v>1.26128571428571</v>
      </c>
    </row>
    <row r="35" customFormat="false" ht="14.25" hidden="false" customHeight="false" outlineLevel="0" collapsed="false">
      <c r="A35" s="14" t="n">
        <f aca="false">A34+0.1</f>
        <v>1.5</v>
      </c>
      <c r="B35" s="14" t="n">
        <f aca="false">$B$9*$B$10*$B$11/$B$13</f>
        <v>0.12</v>
      </c>
      <c r="C35" s="14" t="n">
        <f aca="false">2.5*$F$11/A35</f>
        <v>1</v>
      </c>
      <c r="D35" s="14" t="n">
        <f aca="false">IF(C35&gt;2.5,2.5,C35)</f>
        <v>1</v>
      </c>
      <c r="E35" s="14" t="n">
        <f aca="false">D35*B35</f>
        <v>0.12</v>
      </c>
      <c r="F35" s="14" t="n">
        <f aca="false">E35*9.81</f>
        <v>1.1772</v>
      </c>
    </row>
    <row r="36" customFormat="false" ht="14.25" hidden="false" customHeight="false" outlineLevel="0" collapsed="false">
      <c r="A36" s="14" t="n">
        <f aca="false">A35+0.1</f>
        <v>1.6</v>
      </c>
      <c r="B36" s="14" t="n">
        <f aca="false">$B$9*$B$10*$B$11/$B$13</f>
        <v>0.12</v>
      </c>
      <c r="C36" s="14" t="n">
        <f aca="false">2.5*$F$11/A36</f>
        <v>0.9375</v>
      </c>
      <c r="D36" s="14" t="n">
        <f aca="false">IF(C36&gt;2.5,2.5,C36)</f>
        <v>0.9375</v>
      </c>
      <c r="E36" s="14" t="n">
        <f aca="false">D36*B36</f>
        <v>0.1125</v>
      </c>
      <c r="F36" s="14" t="n">
        <f aca="false">E36*9.81</f>
        <v>1.103625</v>
      </c>
    </row>
    <row r="37" customFormat="false" ht="14.25" hidden="false" customHeight="false" outlineLevel="0" collapsed="false">
      <c r="A37" s="14" t="n">
        <f aca="false">A36+0.1</f>
        <v>1.7</v>
      </c>
      <c r="B37" s="14" t="n">
        <f aca="false">$B$9*$B$10*$B$11/$B$13</f>
        <v>0.12</v>
      </c>
      <c r="C37" s="14" t="n">
        <f aca="false">2.5*$F$11/A37</f>
        <v>0.88235294117647</v>
      </c>
      <c r="D37" s="14" t="n">
        <f aca="false">IF(C37&gt;2.5,2.5,C37)</f>
        <v>0.88235294117647</v>
      </c>
      <c r="E37" s="14" t="n">
        <f aca="false">D37*B37</f>
        <v>0.105882352941176</v>
      </c>
      <c r="F37" s="14" t="n">
        <f aca="false">E37*9.81</f>
        <v>1.03870588235294</v>
      </c>
    </row>
    <row r="38" customFormat="false" ht="14.25" hidden="false" customHeight="false" outlineLevel="0" collapsed="false">
      <c r="A38" s="14" t="n">
        <f aca="false">A37+0.1</f>
        <v>1.8</v>
      </c>
      <c r="B38" s="14" t="n">
        <f aca="false">$B$9*$B$10*$B$11/$B$13</f>
        <v>0.12</v>
      </c>
      <c r="C38" s="14" t="n">
        <f aca="false">2.5*$F$11/A38</f>
        <v>0.833333333333333</v>
      </c>
      <c r="D38" s="14" t="n">
        <f aca="false">IF(C38&gt;2.5,2.5,C38)</f>
        <v>0.833333333333333</v>
      </c>
      <c r="E38" s="14" t="n">
        <f aca="false">D38*B38</f>
        <v>0.1</v>
      </c>
      <c r="F38" s="14" t="n">
        <f aca="false">E38*9.81</f>
        <v>0.981</v>
      </c>
    </row>
    <row r="39" customFormat="false" ht="14.25" hidden="false" customHeight="false" outlineLevel="0" collapsed="false">
      <c r="A39" s="14" t="n">
        <f aca="false">A38+0.1</f>
        <v>1.9</v>
      </c>
      <c r="B39" s="14" t="n">
        <f aca="false">$B$9*$B$10*$B$11/$B$13</f>
        <v>0.12</v>
      </c>
      <c r="C39" s="14" t="n">
        <f aca="false">2.5*$F$11/A39</f>
        <v>0.789473684210526</v>
      </c>
      <c r="D39" s="14" t="n">
        <f aca="false">IF(C39&gt;2.5,2.5,C39)</f>
        <v>0.789473684210526</v>
      </c>
      <c r="E39" s="14" t="n">
        <f aca="false">D39*B39</f>
        <v>0.0947368421052631</v>
      </c>
      <c r="F39" s="14" t="n">
        <f aca="false">E39*9.81</f>
        <v>0.929368421052631</v>
      </c>
    </row>
    <row r="40" customFormat="false" ht="14.25" hidden="false" customHeight="false" outlineLevel="0" collapsed="false">
      <c r="A40" s="14" t="n">
        <f aca="false">A39+0.1</f>
        <v>2</v>
      </c>
      <c r="B40" s="14" t="n">
        <f aca="false">$B$9*$B$10*$B$11/$B$13</f>
        <v>0.12</v>
      </c>
      <c r="C40" s="14" t="n">
        <f aca="false">2.5*$F$11/A40</f>
        <v>0.75</v>
      </c>
      <c r="D40" s="14" t="n">
        <f aca="false">IF(C40&gt;2.5,2.5,C40)</f>
        <v>0.75</v>
      </c>
      <c r="E40" s="14" t="n">
        <f aca="false">D40*B40</f>
        <v>0.09</v>
      </c>
      <c r="F40" s="14" t="n">
        <f aca="false">E40*9.81</f>
        <v>0.8829</v>
      </c>
      <c r="G40" s="9"/>
      <c r="H40" s="9"/>
      <c r="I40" s="9"/>
      <c r="J40" s="9"/>
      <c r="K40" s="9"/>
      <c r="L40" s="9"/>
      <c r="M40" s="9"/>
      <c r="N40" s="9"/>
    </row>
    <row r="41" customFormat="false" ht="14.25" hidden="false" customHeight="false" outlineLevel="0" collapsed="false">
      <c r="A41" s="14" t="n">
        <f aca="false">A40+0.1</f>
        <v>2.1</v>
      </c>
      <c r="B41" s="14" t="n">
        <f aca="false">$B$9*$B$10*$B$11/$B$13</f>
        <v>0.12</v>
      </c>
      <c r="C41" s="14" t="n">
        <f aca="false">2.5*$F$11/A41</f>
        <v>0.714285714285714</v>
      </c>
      <c r="D41" s="14" t="n">
        <f aca="false">IF(C41&gt;2.5,2.5,C41)</f>
        <v>0.714285714285714</v>
      </c>
      <c r="E41" s="14" t="n">
        <f aca="false">D41*B41</f>
        <v>0.0857142857142857</v>
      </c>
      <c r="F41" s="14" t="n">
        <f aca="false">E41*9.81</f>
        <v>0.840857142857143</v>
      </c>
      <c r="G41" s="9"/>
      <c r="H41" s="9"/>
      <c r="I41" s="9"/>
      <c r="J41" s="9"/>
      <c r="K41" s="9"/>
      <c r="L41" s="9"/>
      <c r="M41" s="9"/>
      <c r="N41" s="9"/>
    </row>
    <row r="42" customFormat="false" ht="14.25" hidden="false" customHeight="false" outlineLevel="0" collapsed="false">
      <c r="A42" s="14" t="n">
        <f aca="false">A41+0.1</f>
        <v>2.2</v>
      </c>
      <c r="B42" s="14" t="n">
        <f aca="false">$B$9*$B$10*$B$11/$B$13</f>
        <v>0.12</v>
      </c>
      <c r="C42" s="14" t="n">
        <f aca="false">2.5*$F$11/A42</f>
        <v>0.681818181818182</v>
      </c>
      <c r="D42" s="14" t="n">
        <f aca="false">IF(C42&gt;2.5,2.5,C42)</f>
        <v>0.681818181818182</v>
      </c>
      <c r="E42" s="14" t="n">
        <f aca="false">D42*B42</f>
        <v>0.0818181818181818</v>
      </c>
      <c r="F42" s="14" t="n">
        <f aca="false">E42*9.81</f>
        <v>0.802636363636364</v>
      </c>
      <c r="G42" s="9"/>
      <c r="H42" s="9"/>
      <c r="I42" s="9"/>
      <c r="J42" s="9"/>
      <c r="K42" s="9"/>
      <c r="L42" s="9"/>
      <c r="M42" s="9"/>
      <c r="N42" s="9"/>
    </row>
    <row r="43" customFormat="false" ht="14.25" hidden="false" customHeight="false" outlineLevel="0" collapsed="false">
      <c r="A43" s="14" t="n">
        <f aca="false">A42+0.1</f>
        <v>2.3</v>
      </c>
      <c r="B43" s="14" t="n">
        <f aca="false">$B$9*$B$10*$B$11/$B$13</f>
        <v>0.12</v>
      </c>
      <c r="C43" s="14" t="n">
        <f aca="false">2.5*$F$11/A43</f>
        <v>0.652173913043478</v>
      </c>
      <c r="D43" s="14" t="n">
        <f aca="false">IF(C43&gt;2.5,2.5,C43)</f>
        <v>0.652173913043478</v>
      </c>
      <c r="E43" s="14" t="n">
        <f aca="false">D43*B43</f>
        <v>0.0782608695652174</v>
      </c>
      <c r="F43" s="14" t="n">
        <f aca="false">E43*9.81</f>
        <v>0.767739130434783</v>
      </c>
      <c r="G43" s="9"/>
      <c r="H43" s="9"/>
      <c r="I43" s="9"/>
      <c r="J43" s="9"/>
      <c r="K43" s="9"/>
      <c r="L43" s="9"/>
      <c r="M43" s="9"/>
      <c r="N43" s="9"/>
    </row>
    <row r="44" customFormat="false" ht="14.25" hidden="false" customHeight="false" outlineLevel="0" collapsed="false">
      <c r="A44" s="14" t="n">
        <f aca="false">A43+0.1</f>
        <v>2.4</v>
      </c>
      <c r="B44" s="14" t="n">
        <f aca="false">$B$9*$B$10*$B$11/$B$13</f>
        <v>0.12</v>
      </c>
      <c r="C44" s="14" t="n">
        <f aca="false">2.5*$F$11/A44</f>
        <v>0.625</v>
      </c>
      <c r="D44" s="14" t="n">
        <f aca="false">IF(C44&gt;2.5,2.5,C44)</f>
        <v>0.625</v>
      </c>
      <c r="E44" s="14" t="n">
        <f aca="false">D44*B44</f>
        <v>0.075</v>
      </c>
      <c r="F44" s="14" t="n">
        <f aca="false">E44*9.81</f>
        <v>0.73575</v>
      </c>
      <c r="G44" s="9"/>
      <c r="H44" s="9"/>
      <c r="I44" s="9"/>
      <c r="J44" s="9"/>
      <c r="K44" s="9"/>
      <c r="L44" s="9"/>
      <c r="M44" s="9"/>
      <c r="N44" s="9"/>
    </row>
    <row r="45" customFormat="false" ht="14.25" hidden="false" customHeight="false" outlineLevel="0" collapsed="false">
      <c r="A45" s="14" t="n">
        <f aca="false">A44+0.1</f>
        <v>2.5</v>
      </c>
      <c r="B45" s="14" t="n">
        <f aca="false">$B$9*$B$10*$B$11/$B$13</f>
        <v>0.12</v>
      </c>
      <c r="C45" s="14" t="n">
        <f aca="false">2.5*$F$11/A45</f>
        <v>0.6</v>
      </c>
      <c r="D45" s="14" t="n">
        <f aca="false">IF(C45&gt;2.5,2.5,C45)</f>
        <v>0.6</v>
      </c>
      <c r="E45" s="14" t="n">
        <f aca="false">D45*B45</f>
        <v>0.072</v>
      </c>
      <c r="F45" s="14" t="n">
        <f aca="false">E45*9.81</f>
        <v>0.70632</v>
      </c>
      <c r="G45" s="9"/>
      <c r="H45" s="9"/>
      <c r="I45" s="9"/>
      <c r="J45" s="9"/>
      <c r="K45" s="9"/>
      <c r="L45" s="9"/>
      <c r="M45" s="9"/>
      <c r="N45" s="9"/>
    </row>
    <row r="46" customFormat="false" ht="14.25" hidden="false" customHeight="false" outlineLevel="0" collapsed="false">
      <c r="A46" s="14" t="n">
        <f aca="false">A45+0.1</f>
        <v>2.6</v>
      </c>
      <c r="B46" s="14" t="n">
        <f aca="false">$B$9*$B$10*$B$11/$B$13</f>
        <v>0.12</v>
      </c>
      <c r="C46" s="14" t="n">
        <f aca="false">2.5*$F$11/A46</f>
        <v>0.576923076923077</v>
      </c>
      <c r="D46" s="14" t="n">
        <f aca="false">IF(C46&gt;2.5,2.5,C46)</f>
        <v>0.576923076923077</v>
      </c>
      <c r="E46" s="14" t="n">
        <f aca="false">D46*B46</f>
        <v>0.0692307692307692</v>
      </c>
      <c r="F46" s="14" t="n">
        <f aca="false">E46*9.81</f>
        <v>0.679153846153846</v>
      </c>
      <c r="G46" s="9"/>
      <c r="H46" s="9"/>
      <c r="I46" s="9"/>
      <c r="J46" s="9"/>
      <c r="K46" s="9"/>
      <c r="L46" s="9"/>
      <c r="M46" s="9"/>
      <c r="N46" s="9"/>
    </row>
    <row r="47" customFormat="false" ht="14.25" hidden="false" customHeight="false" outlineLevel="0" collapsed="false">
      <c r="A47" s="14" t="n">
        <f aca="false">A46+0.1</f>
        <v>2.7</v>
      </c>
      <c r="B47" s="14" t="n">
        <f aca="false">$B$9*$B$10*$B$11/$B$13</f>
        <v>0.12</v>
      </c>
      <c r="C47" s="14" t="n">
        <f aca="false">2.5*$F$11/A47</f>
        <v>0.555555555555555</v>
      </c>
      <c r="D47" s="14" t="n">
        <f aca="false">IF(C47&gt;2.5,2.5,C47)</f>
        <v>0.555555555555555</v>
      </c>
      <c r="E47" s="14" t="n">
        <f aca="false">D47*B47</f>
        <v>0.0666666666666667</v>
      </c>
      <c r="F47" s="14" t="n">
        <f aca="false">E47*9.81</f>
        <v>0.654</v>
      </c>
      <c r="G47" s="9"/>
      <c r="H47" s="9"/>
      <c r="I47" s="9"/>
      <c r="J47" s="9"/>
      <c r="K47" s="9"/>
      <c r="L47" s="9"/>
      <c r="M47" s="9"/>
      <c r="N47" s="9"/>
    </row>
    <row r="48" customFormat="false" ht="14.25" hidden="false" customHeight="false" outlineLevel="0" collapsed="false">
      <c r="A48" s="14" t="n">
        <f aca="false">A47+0.1</f>
        <v>2.8</v>
      </c>
      <c r="B48" s="14" t="n">
        <f aca="false">$B$9*$B$10*$B$11/$B$13</f>
        <v>0.12</v>
      </c>
      <c r="C48" s="14" t="n">
        <f aca="false">2.5*$F$11/A48</f>
        <v>0.535714285714286</v>
      </c>
      <c r="D48" s="14" t="n">
        <f aca="false">IF(C48&gt;2.5,2.5,C48)</f>
        <v>0.535714285714286</v>
      </c>
      <c r="E48" s="14" t="n">
        <f aca="false">D48*B48</f>
        <v>0.0642857142857143</v>
      </c>
      <c r="F48" s="14" t="n">
        <f aca="false">E48*9.81</f>
        <v>0.630642857142857</v>
      </c>
      <c r="G48" s="9"/>
      <c r="H48" s="9"/>
      <c r="I48" s="9"/>
      <c r="J48" s="9"/>
      <c r="K48" s="9"/>
      <c r="L48" s="9"/>
      <c r="M48" s="9"/>
      <c r="N48" s="9"/>
    </row>
    <row r="49" customFormat="false" ht="14.25" hidden="false" customHeight="false" outlineLevel="0" collapsed="false">
      <c r="A49" s="14" t="n">
        <f aca="false">A48+0.1</f>
        <v>2.9</v>
      </c>
      <c r="B49" s="14" t="n">
        <f aca="false">$B$9*$B$10*$B$11/$B$13</f>
        <v>0.12</v>
      </c>
      <c r="C49" s="14" t="n">
        <f aca="false">2.5*$F$11/A49</f>
        <v>0.517241379310345</v>
      </c>
      <c r="D49" s="14" t="n">
        <f aca="false">IF(C49&gt;2.5,2.5,C49)</f>
        <v>0.517241379310345</v>
      </c>
      <c r="E49" s="14" t="n">
        <f aca="false">D49*B49</f>
        <v>0.0620689655172414</v>
      </c>
      <c r="F49" s="14" t="n">
        <f aca="false">E49*9.81</f>
        <v>0.608896551724138</v>
      </c>
      <c r="G49" s="9"/>
      <c r="H49" s="9"/>
      <c r="I49" s="9"/>
      <c r="J49" s="9"/>
      <c r="K49" s="9"/>
      <c r="L49" s="9"/>
      <c r="M49" s="9"/>
      <c r="N49" s="9"/>
    </row>
    <row r="50" customFormat="false" ht="14.25" hidden="false" customHeight="false" outlineLevel="0" collapsed="false">
      <c r="A50" s="14" t="n">
        <f aca="false">A49+0.1</f>
        <v>3</v>
      </c>
      <c r="B50" s="14" t="n">
        <f aca="false">$B$9*$B$10*$B$11/$B$13</f>
        <v>0.12</v>
      </c>
      <c r="C50" s="14" t="n">
        <f aca="false">2.5*$F$11/A50</f>
        <v>0.5</v>
      </c>
      <c r="D50" s="14" t="n">
        <f aca="false">IF(C50&gt;2.5,2.5,C50)</f>
        <v>0.5</v>
      </c>
      <c r="E50" s="14" t="n">
        <f aca="false">D50*B50</f>
        <v>0.06</v>
      </c>
      <c r="F50" s="14" t="n">
        <f aca="false">E50*9.81</f>
        <v>0.5886</v>
      </c>
      <c r="G50" s="9"/>
      <c r="H50" s="9"/>
      <c r="I50" s="9"/>
      <c r="J50" s="9"/>
      <c r="K50" s="9"/>
      <c r="L50" s="9"/>
      <c r="M50" s="9"/>
      <c r="N50" s="9"/>
    </row>
    <row r="51" customFormat="false" ht="14.25" hidden="false" customHeight="false" outlineLevel="0" collapsed="false">
      <c r="A51" s="14" t="n">
        <f aca="false">A50+0.1</f>
        <v>3.1</v>
      </c>
      <c r="B51" s="14" t="n">
        <f aca="false">$B$9*$B$10*$B$11/$B$13</f>
        <v>0.12</v>
      </c>
      <c r="C51" s="14" t="n">
        <f aca="false">2.5*$F$11/A51</f>
        <v>0.483870967741935</v>
      </c>
      <c r="D51" s="14" t="n">
        <f aca="false">IF(C51&gt;2.5,2.5,C51)</f>
        <v>0.483870967741935</v>
      </c>
      <c r="E51" s="14" t="n">
        <f aca="false">D51*B51</f>
        <v>0.0580645161290322</v>
      </c>
      <c r="F51" s="14" t="n">
        <f aca="false">E51*9.81</f>
        <v>0.569612903225806</v>
      </c>
      <c r="G51" s="9"/>
      <c r="H51" s="9"/>
      <c r="I51" s="9"/>
      <c r="J51" s="9"/>
      <c r="K51" s="9"/>
      <c r="L51" s="9"/>
      <c r="M51" s="9"/>
      <c r="N51" s="9"/>
    </row>
    <row r="52" customFormat="false" ht="14.2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customFormat="false" ht="15" hidden="true" customHeight="false" outlineLevel="0" collapsed="false">
      <c r="A53" s="9"/>
      <c r="B53" s="13" t="s">
        <v>26</v>
      </c>
      <c r="C53" s="13"/>
      <c r="D53" s="13" t="s">
        <v>27</v>
      </c>
      <c r="E53" s="15" t="s">
        <v>28</v>
      </c>
      <c r="F53" s="16" t="s">
        <v>29</v>
      </c>
      <c r="G53" s="9"/>
      <c r="H53" s="9"/>
      <c r="I53" s="9"/>
      <c r="J53" s="9"/>
      <c r="K53" s="9"/>
      <c r="L53" s="9"/>
      <c r="M53" s="9"/>
      <c r="N53" s="9"/>
    </row>
    <row r="54" customFormat="false" ht="15" hidden="true" customHeight="false" outlineLevel="0" collapsed="false">
      <c r="A54" s="9"/>
      <c r="B54" s="13"/>
      <c r="C54" s="13"/>
      <c r="D54" s="13"/>
      <c r="E54" s="13"/>
      <c r="F54" s="13"/>
      <c r="G54" s="9"/>
      <c r="H54" s="9"/>
      <c r="I54" s="9"/>
      <c r="J54" s="9"/>
      <c r="K54" s="9"/>
      <c r="L54" s="9"/>
      <c r="M54" s="9"/>
      <c r="N54" s="9"/>
    </row>
    <row r="55" customFormat="false" ht="14.25" hidden="true" customHeight="false" outlineLevel="0" collapsed="false">
      <c r="A55" s="9" t="n">
        <v>4</v>
      </c>
      <c r="B55" s="17" t="n">
        <v>0.00793</v>
      </c>
      <c r="C55" s="9" t="n">
        <v>0</v>
      </c>
      <c r="D55" s="18" t="n">
        <f aca="false">B55*0.75*$B$13</f>
        <v>0.035685</v>
      </c>
      <c r="E55" s="18" t="n">
        <f aca="false">D55/3</f>
        <v>0.011895</v>
      </c>
      <c r="F55" s="19" t="n">
        <v>0.01</v>
      </c>
      <c r="G55" s="9"/>
      <c r="H55" s="9"/>
      <c r="I55" s="9"/>
      <c r="J55" s="9"/>
      <c r="K55" s="9"/>
      <c r="L55" s="9"/>
      <c r="M55" s="9"/>
      <c r="N55" s="9"/>
    </row>
    <row r="56" customFormat="false" ht="14.25" hidden="true" customHeight="false" outlineLevel="0" collapsed="false">
      <c r="A56" s="9" t="n">
        <v>3</v>
      </c>
      <c r="B56" s="17" t="n">
        <v>0.00566</v>
      </c>
      <c r="C56" s="9" t="n">
        <v>0</v>
      </c>
      <c r="D56" s="18" t="n">
        <f aca="false">B56*0.75*$B$13</f>
        <v>0.02547</v>
      </c>
      <c r="E56" s="18" t="n">
        <f aca="false">D56/3</f>
        <v>0.00849</v>
      </c>
      <c r="F56" s="19" t="n">
        <v>0.01</v>
      </c>
      <c r="G56" s="9"/>
      <c r="H56" s="9"/>
      <c r="I56" s="9"/>
      <c r="J56" s="9"/>
      <c r="K56" s="9"/>
      <c r="L56" s="9"/>
      <c r="M56" s="9"/>
      <c r="N56" s="9"/>
    </row>
    <row r="57" customFormat="false" ht="14.25" hidden="true" customHeight="false" outlineLevel="0" collapsed="false">
      <c r="A57" s="9" t="n">
        <v>2</v>
      </c>
      <c r="B57" s="17" t="n">
        <v>0.00347</v>
      </c>
      <c r="C57" s="9" t="n">
        <v>0</v>
      </c>
      <c r="D57" s="18" t="n">
        <f aca="false">B57*0.75*$B$13</f>
        <v>0.015615</v>
      </c>
      <c r="E57" s="18" t="n">
        <f aca="false">D57/3</f>
        <v>0.005205</v>
      </c>
      <c r="F57" s="19" t="n">
        <v>0.01</v>
      </c>
    </row>
    <row r="58" customFormat="false" ht="14.25" hidden="true" customHeight="false" outlineLevel="0" collapsed="false">
      <c r="A58" s="9" t="n">
        <v>1</v>
      </c>
      <c r="B58" s="17" t="n">
        <v>0.00161</v>
      </c>
      <c r="C58" s="9" t="n">
        <v>0</v>
      </c>
      <c r="D58" s="18" t="n">
        <f aca="false">B58*0.75*$B$13</f>
        <v>0.007245</v>
      </c>
      <c r="E58" s="18" t="n">
        <f aca="false">D58/4.5</f>
        <v>0.00161</v>
      </c>
      <c r="F58" s="19" t="n">
        <v>0.01</v>
      </c>
    </row>
    <row r="59" customFormat="false" ht="14.25" hidden="true" customHeight="false" outlineLevel="0" collapsed="false">
      <c r="A59" s="9"/>
      <c r="B59" s="9"/>
      <c r="C59" s="9"/>
      <c r="D59" s="9"/>
      <c r="E59" s="9"/>
      <c r="F59" s="9"/>
    </row>
    <row r="60" customFormat="false" ht="15" hidden="true" customHeight="false" outlineLevel="0" collapsed="false">
      <c r="A60" s="9"/>
      <c r="B60" s="13" t="s">
        <v>30</v>
      </c>
      <c r="C60" s="13"/>
      <c r="D60" s="13" t="s">
        <v>27</v>
      </c>
      <c r="E60" s="15" t="s">
        <v>28</v>
      </c>
      <c r="F60" s="13" t="s">
        <v>29</v>
      </c>
    </row>
    <row r="61" customFormat="false" ht="14.25" hidden="true" customHeight="false" outlineLevel="0" collapsed="false">
      <c r="A61" s="9"/>
      <c r="B61" s="9"/>
      <c r="C61" s="9"/>
      <c r="D61" s="9"/>
      <c r="E61" s="9"/>
      <c r="F61" s="9"/>
    </row>
    <row r="62" customFormat="false" ht="14.25" hidden="true" customHeight="false" outlineLevel="0" collapsed="false">
      <c r="A62" s="9" t="n">
        <v>4</v>
      </c>
      <c r="B62" s="9" t="n">
        <v>0</v>
      </c>
      <c r="C62" s="9" t="n">
        <v>0.00561</v>
      </c>
      <c r="D62" s="18" t="n">
        <f aca="false">C62*0.75*$B$13</f>
        <v>0.025245</v>
      </c>
      <c r="E62" s="18" t="n">
        <f aca="false">D62/3</f>
        <v>0.008415</v>
      </c>
      <c r="F62" s="19" t="n">
        <v>0.01</v>
      </c>
    </row>
    <row r="63" customFormat="false" ht="14.25" hidden="true" customHeight="false" outlineLevel="0" collapsed="false">
      <c r="A63" s="9" t="n">
        <v>3</v>
      </c>
      <c r="B63" s="9" t="n">
        <v>0</v>
      </c>
      <c r="C63" s="9" t="n">
        <v>0.00431</v>
      </c>
      <c r="D63" s="18" t="n">
        <f aca="false">C63*0.75*$B$13</f>
        <v>0.019395</v>
      </c>
      <c r="E63" s="18" t="n">
        <f aca="false">D63/3</f>
        <v>0.006465</v>
      </c>
      <c r="F63" s="19" t="n">
        <v>0.01</v>
      </c>
    </row>
    <row r="64" customFormat="false" ht="14.25" hidden="true" customHeight="false" outlineLevel="0" collapsed="false">
      <c r="A64" s="9" t="n">
        <v>2</v>
      </c>
      <c r="B64" s="9" t="n">
        <v>0</v>
      </c>
      <c r="C64" s="9" t="n">
        <v>0.00259</v>
      </c>
      <c r="D64" s="18" t="n">
        <f aca="false">C64*0.75*$B$13</f>
        <v>0.011655</v>
      </c>
      <c r="E64" s="18" t="n">
        <f aca="false">D64/3</f>
        <v>0.003885</v>
      </c>
      <c r="F64" s="19" t="n">
        <v>0.01</v>
      </c>
    </row>
    <row r="65" customFormat="false" ht="14.25" hidden="true" customHeight="false" outlineLevel="0" collapsed="false">
      <c r="A65" s="9" t="n">
        <v>1</v>
      </c>
      <c r="B65" s="9" t="n">
        <v>0</v>
      </c>
      <c r="C65" s="9" t="n">
        <v>0.000876</v>
      </c>
      <c r="D65" s="18" t="n">
        <f aca="false">C65*0.75*$B$13</f>
        <v>0.003942</v>
      </c>
      <c r="E65" s="18" t="n">
        <f aca="false">D65/3</f>
        <v>0.001314</v>
      </c>
      <c r="F65" s="19" t="n">
        <v>0.01</v>
      </c>
    </row>
    <row r="66" customFormat="false" ht="14.25" hidden="false" customHeight="false" outlineLevel="0" collapsed="false">
      <c r="A66" s="9"/>
      <c r="B66" s="9"/>
      <c r="C66" s="9"/>
      <c r="D66" s="9"/>
      <c r="E66" s="9"/>
      <c r="F66" s="9"/>
    </row>
    <row r="67" customFormat="false" ht="14.25" hidden="false" customHeight="false" outlineLevel="0" collapsed="false">
      <c r="A67" s="9"/>
      <c r="B67" s="9"/>
      <c r="C67" s="9"/>
      <c r="D67" s="9"/>
      <c r="E67" s="9"/>
      <c r="F67" s="9"/>
    </row>
  </sheetData>
  <mergeCells count="6">
    <mergeCell ref="A1:H1"/>
    <mergeCell ref="I1:P1"/>
    <mergeCell ref="A2:H2"/>
    <mergeCell ref="I2:P2"/>
    <mergeCell ref="H12:H13"/>
    <mergeCell ref="P12:P13"/>
  </mergeCells>
  <printOptions headings="false" gridLines="false" gridLinesSet="true" horizontalCentered="true" verticalCentered="false"/>
  <pageMargins left="0.984027777777778" right="0.7875" top="0.669444444444445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8125" defaultRowHeight="13.5" zeroHeight="false" outlineLevelRow="0" outlineLevelCol="0"/>
  <cols>
    <col collapsed="false" customWidth="false" hidden="false" outlineLevel="0" max="4" min="1" style="1" width="10.28"/>
    <col collapsed="false" customWidth="true" hidden="false" outlineLevel="0" max="5" min="5" style="1" width="11.56"/>
    <col collapsed="false" customWidth="true" hidden="false" outlineLevel="0" max="6" min="6" style="1" width="13.7"/>
    <col collapsed="false" customWidth="true" hidden="false" outlineLevel="0" max="7" min="7" style="1" width="3.28"/>
    <col collapsed="false" customWidth="true" hidden="false" outlineLevel="0" max="8" min="8" style="1" width="18.85"/>
    <col collapsed="false" customWidth="false" hidden="false" outlineLevel="0" max="12" min="9" style="1" width="10.28"/>
    <col collapsed="false" customWidth="true" hidden="false" outlineLevel="0" max="13" min="13" style="1" width="6.56"/>
    <col collapsed="false" customWidth="false" hidden="false" outlineLevel="0" max="15" min="14" style="1" width="10.28"/>
    <col collapsed="false" customWidth="true" hidden="false" outlineLevel="0" max="16" min="16" style="1" width="15.56"/>
    <col collapsed="false" customWidth="false" hidden="false" outlineLevel="0" max="257" min="17" style="1" width="10.28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false" outlineLevel="0" collapsed="false">
      <c r="A4" s="4" t="s">
        <v>2</v>
      </c>
      <c r="B4" s="5"/>
      <c r="C4" s="5"/>
      <c r="D4" s="5"/>
      <c r="E4" s="3"/>
      <c r="F4" s="3"/>
      <c r="G4" s="3"/>
      <c r="H4" s="3"/>
      <c r="I4" s="4" t="str">
        <f aca="false">+A4</f>
        <v>Proyecto : AMPLIACIÓN, REHABILITACIÓN Y EQUIPAMIENTO </v>
      </c>
      <c r="J4" s="5"/>
      <c r="K4" s="5"/>
      <c r="L4" s="5"/>
      <c r="M4" s="3"/>
      <c r="N4" s="3"/>
      <c r="O4" s="3"/>
      <c r="P4" s="3"/>
    </row>
    <row r="5" customFormat="false" ht="19.5" hidden="false" customHeight="fals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6" t="str">
        <f aca="false">+A5</f>
        <v>DE LA I.E. Nº 5099 - RICARDO PALMA - CALLAO</v>
      </c>
      <c r="J5" s="3"/>
      <c r="K5" s="3"/>
      <c r="L5" s="3"/>
      <c r="M5" s="3"/>
      <c r="N5" s="3"/>
      <c r="O5" s="3"/>
      <c r="P5" s="3"/>
    </row>
    <row r="6" customFormat="false" ht="19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9.5" hidden="false" customHeight="false" outlineLevel="0" collapsed="false">
      <c r="A7" s="4" t="s">
        <v>4</v>
      </c>
      <c r="B7" s="3"/>
      <c r="C7" s="3"/>
      <c r="D7" s="3"/>
      <c r="E7" s="3"/>
      <c r="F7" s="3"/>
      <c r="G7" s="3"/>
      <c r="H7" s="3"/>
      <c r="I7" s="4" t="s">
        <v>4</v>
      </c>
      <c r="J7" s="3"/>
      <c r="K7" s="3"/>
      <c r="L7" s="3"/>
      <c r="M7" s="3"/>
      <c r="N7" s="3"/>
      <c r="O7" s="3"/>
      <c r="P7" s="3"/>
    </row>
    <row r="8" customFormat="false" ht="19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9" t="s">
        <v>5</v>
      </c>
      <c r="B9" s="10" t="n">
        <v>0.4</v>
      </c>
      <c r="C9" s="9"/>
      <c r="D9" s="9"/>
      <c r="E9" s="9"/>
      <c r="F9" s="9"/>
      <c r="H9" s="9"/>
      <c r="I9" s="9" t="s">
        <v>5</v>
      </c>
      <c r="J9" s="10" t="n">
        <v>0.3</v>
      </c>
      <c r="K9" s="9"/>
      <c r="L9" s="9"/>
      <c r="M9" s="9"/>
      <c r="N9" s="9"/>
      <c r="P9" s="9"/>
    </row>
    <row r="10" customFormat="false" ht="14.25" hidden="false" customHeight="false" outlineLevel="0" collapsed="false">
      <c r="A10" s="9" t="s">
        <v>6</v>
      </c>
      <c r="B10" s="10" t="n">
        <v>1.5</v>
      </c>
      <c r="C10" s="9"/>
      <c r="D10" s="9"/>
      <c r="E10" s="9"/>
      <c r="F10" s="9"/>
      <c r="H10" s="9"/>
      <c r="I10" s="9" t="s">
        <v>6</v>
      </c>
      <c r="J10" s="10" t="n">
        <v>1.5</v>
      </c>
      <c r="K10" s="9"/>
      <c r="L10" s="9"/>
      <c r="M10" s="9"/>
      <c r="N10" s="9"/>
      <c r="P10" s="9"/>
    </row>
    <row r="11" customFormat="false" ht="14.25" hidden="false" customHeight="false" outlineLevel="0" collapsed="false">
      <c r="A11" s="9" t="s">
        <v>7</v>
      </c>
      <c r="B11" s="10" t="n">
        <v>1.2</v>
      </c>
      <c r="C11" s="9"/>
      <c r="D11" s="9"/>
      <c r="E11" s="9" t="s">
        <v>8</v>
      </c>
      <c r="F11" s="9" t="n">
        <v>0.6</v>
      </c>
      <c r="H11" s="9" t="s">
        <v>9</v>
      </c>
      <c r="I11" s="9" t="s">
        <v>7</v>
      </c>
      <c r="J11" s="10" t="n">
        <v>1.2</v>
      </c>
      <c r="K11" s="9"/>
      <c r="L11" s="9"/>
      <c r="M11" s="9" t="s">
        <v>8</v>
      </c>
      <c r="N11" s="9" t="n">
        <v>0.6</v>
      </c>
      <c r="P11" s="9" t="s">
        <v>9</v>
      </c>
    </row>
    <row r="12" customFormat="false" ht="21.75" hidden="false" customHeight="true" outlineLevel="0" collapsed="false">
      <c r="A12" s="9" t="s">
        <v>10</v>
      </c>
      <c r="B12" s="10" t="n">
        <v>2.5</v>
      </c>
      <c r="C12" s="9"/>
      <c r="D12" s="9"/>
      <c r="E12" s="9" t="s">
        <v>11</v>
      </c>
      <c r="F12" s="9" t="n">
        <f aca="false">6.6/60</f>
        <v>0.11</v>
      </c>
      <c r="H12" s="11" t="s">
        <v>33</v>
      </c>
      <c r="I12" s="9" t="s">
        <v>10</v>
      </c>
      <c r="J12" s="10" t="n">
        <v>2.5</v>
      </c>
      <c r="K12" s="9"/>
      <c r="L12" s="9"/>
      <c r="M12" s="9" t="s">
        <v>11</v>
      </c>
      <c r="N12" s="9" t="n">
        <f aca="false">6.6/60</f>
        <v>0.11</v>
      </c>
      <c r="P12" s="11" t="s">
        <v>33</v>
      </c>
    </row>
    <row r="13" customFormat="false" ht="23.25" hidden="false" customHeight="true" outlineLevel="0" collapsed="false">
      <c r="A13" s="9" t="s">
        <v>13</v>
      </c>
      <c r="B13" s="10" t="n">
        <v>3</v>
      </c>
      <c r="C13" s="9" t="s">
        <v>34</v>
      </c>
      <c r="D13" s="9"/>
      <c r="H13" s="11"/>
      <c r="I13" s="9" t="s">
        <v>13</v>
      </c>
      <c r="J13" s="10" t="n">
        <v>3</v>
      </c>
      <c r="K13" s="9" t="s">
        <v>34</v>
      </c>
      <c r="L13" s="9"/>
      <c r="P13" s="11"/>
    </row>
    <row r="14" customFormat="false" ht="14.25" hidden="false" customHeight="false" outlineLevel="0" collapsed="false">
      <c r="A14" s="9" t="s">
        <v>15</v>
      </c>
      <c r="B14" s="10" t="n">
        <f aca="false">B9*B10*B11*B12/B13</f>
        <v>0.6</v>
      </c>
      <c r="C14" s="9" t="s">
        <v>16</v>
      </c>
      <c r="D14" s="9" t="s">
        <v>17</v>
      </c>
      <c r="E14" s="9"/>
      <c r="F14" s="9"/>
      <c r="I14" s="9" t="s">
        <v>15</v>
      </c>
      <c r="J14" s="10" t="n">
        <f aca="false">J9*J10*J11*J12/J13</f>
        <v>0.45</v>
      </c>
      <c r="K14" s="9" t="s">
        <v>16</v>
      </c>
      <c r="L14" s="9" t="s">
        <v>17</v>
      </c>
      <c r="M14" s="9"/>
      <c r="N14" s="9"/>
    </row>
    <row r="15" customFormat="false" ht="14.25" hidden="false" customHeight="false" outlineLevel="0" collapsed="false">
      <c r="A15" s="9" t="s">
        <v>15</v>
      </c>
      <c r="B15" s="10" t="n">
        <f aca="false">B14*9.81</f>
        <v>5.886</v>
      </c>
      <c r="C15" s="9" t="s">
        <v>18</v>
      </c>
      <c r="D15" s="9"/>
      <c r="E15" s="9" t="s">
        <v>19</v>
      </c>
      <c r="F15" s="9" t="n">
        <f aca="false">2.5*(F11/F12)</f>
        <v>13.6363636363636</v>
      </c>
      <c r="G15" s="1" t="s">
        <v>20</v>
      </c>
      <c r="H15" s="12" t="n">
        <v>2.5</v>
      </c>
      <c r="I15" s="9" t="s">
        <v>15</v>
      </c>
      <c r="J15" s="10" t="n">
        <f aca="false">J14*9.81</f>
        <v>4.4145</v>
      </c>
      <c r="K15" s="9" t="s">
        <v>18</v>
      </c>
      <c r="L15" s="9"/>
      <c r="M15" s="9" t="s">
        <v>19</v>
      </c>
      <c r="N15" s="9" t="n">
        <f aca="false">2.5*(N11/N12)</f>
        <v>13.6363636363636</v>
      </c>
      <c r="O15" s="1" t="s">
        <v>20</v>
      </c>
      <c r="P15" s="12" t="n">
        <v>2.5</v>
      </c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I16" s="9"/>
      <c r="J16" s="9"/>
      <c r="K16" s="9"/>
      <c r="L16" s="9"/>
      <c r="M16" s="9"/>
      <c r="N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</row>
    <row r="18" customFormat="false" ht="15" hidden="false" customHeight="false" outlineLevel="0" collapsed="false">
      <c r="A18" s="13" t="s">
        <v>21</v>
      </c>
      <c r="B18" s="13" t="s">
        <v>22</v>
      </c>
      <c r="C18" s="13" t="s">
        <v>23</v>
      </c>
      <c r="D18" s="13" t="s">
        <v>10</v>
      </c>
      <c r="E18" s="13" t="s">
        <v>24</v>
      </c>
      <c r="F18" s="13" t="s">
        <v>25</v>
      </c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4.25" hidden="false" customHeight="false" outlineLevel="0" collapsed="false">
      <c r="A20" s="14" t="n">
        <v>0</v>
      </c>
      <c r="B20" s="14" t="n">
        <f aca="false">$B$9*$B$10*$B$11/$B$13</f>
        <v>0.24</v>
      </c>
      <c r="C20" s="14" t="n">
        <v>2.5</v>
      </c>
      <c r="D20" s="14" t="n">
        <v>2.5</v>
      </c>
      <c r="E20" s="14" t="n">
        <f aca="false">D20*B20</f>
        <v>0.6</v>
      </c>
      <c r="F20" s="14" t="n">
        <f aca="false">E20*9.81</f>
        <v>5.886</v>
      </c>
    </row>
    <row r="21" customFormat="false" ht="14.25" hidden="false" customHeight="false" outlineLevel="0" collapsed="false">
      <c r="A21" s="14" t="n">
        <v>0.1</v>
      </c>
      <c r="B21" s="14" t="n">
        <f aca="false">$B$9*$B$10*$B$11/$B$13</f>
        <v>0.24</v>
      </c>
      <c r="C21" s="14" t="n">
        <f aca="false">2.5*$F$11/A21</f>
        <v>15</v>
      </c>
      <c r="D21" s="14" t="n">
        <f aca="false">IF(C21&gt;2.5,2.5)</f>
        <v>2.5</v>
      </c>
      <c r="E21" s="14" t="n">
        <f aca="false">D21*B21</f>
        <v>0.6</v>
      </c>
      <c r="F21" s="14" t="n">
        <f aca="false">E21*9.81</f>
        <v>5.886</v>
      </c>
    </row>
    <row r="22" customFormat="false" ht="14.25" hidden="false" customHeight="false" outlineLevel="0" collapsed="false">
      <c r="A22" s="14" t="n">
        <f aca="false">A21+0.1</f>
        <v>0.2</v>
      </c>
      <c r="B22" s="14" t="n">
        <f aca="false">$B$9*$B$10*$B$11/$B$13</f>
        <v>0.24</v>
      </c>
      <c r="C22" s="14" t="n">
        <f aca="false">2.5*$F$11/A22</f>
        <v>7.5</v>
      </c>
      <c r="D22" s="14" t="n">
        <f aca="false">IF(C22&gt;2.5,2.5)</f>
        <v>2.5</v>
      </c>
      <c r="E22" s="14" t="n">
        <f aca="false">D22*B22</f>
        <v>0.6</v>
      </c>
      <c r="F22" s="14" t="n">
        <f aca="false">E22*9.81</f>
        <v>5.886</v>
      </c>
    </row>
    <row r="23" customFormat="false" ht="14.25" hidden="false" customHeight="false" outlineLevel="0" collapsed="false">
      <c r="A23" s="14" t="n">
        <f aca="false">A22+0.1</f>
        <v>0.3</v>
      </c>
      <c r="B23" s="14" t="n">
        <f aca="false">$B$9*$B$10*$B$11/$B$13</f>
        <v>0.24</v>
      </c>
      <c r="C23" s="14" t="n">
        <f aca="false">2.5*$F$11/A23</f>
        <v>5</v>
      </c>
      <c r="D23" s="14" t="n">
        <f aca="false">IF(C23&gt;2.5,2.5)</f>
        <v>2.5</v>
      </c>
      <c r="E23" s="14" t="n">
        <f aca="false">D23*B23</f>
        <v>0.6</v>
      </c>
      <c r="F23" s="14" t="n">
        <f aca="false">E23*9.81</f>
        <v>5.886</v>
      </c>
    </row>
    <row r="24" customFormat="false" ht="14.25" hidden="false" customHeight="false" outlineLevel="0" collapsed="false">
      <c r="A24" s="14" t="n">
        <f aca="false">A23+0.1</f>
        <v>0.4</v>
      </c>
      <c r="B24" s="14" t="n">
        <f aca="false">$B$9*$B$10*$B$11/$B$13</f>
        <v>0.24</v>
      </c>
      <c r="C24" s="14" t="n">
        <f aca="false">2.5*$F$11/A24</f>
        <v>3.75</v>
      </c>
      <c r="D24" s="14" t="n">
        <v>2.5</v>
      </c>
      <c r="E24" s="14" t="n">
        <f aca="false">D24*B24</f>
        <v>0.6</v>
      </c>
      <c r="F24" s="14" t="n">
        <f aca="false">E24*9.81</f>
        <v>5.886</v>
      </c>
    </row>
    <row r="25" customFormat="false" ht="14.25" hidden="false" customHeight="false" outlineLevel="0" collapsed="false">
      <c r="A25" s="14" t="n">
        <f aca="false">A24+0.1</f>
        <v>0.5</v>
      </c>
      <c r="B25" s="14" t="n">
        <f aca="false">$B$9*$B$10*$B$11/$B$13</f>
        <v>0.24</v>
      </c>
      <c r="C25" s="14" t="n">
        <f aca="false">2.5*$F$11/A25</f>
        <v>3</v>
      </c>
      <c r="D25" s="14" t="n">
        <v>2.5</v>
      </c>
      <c r="E25" s="14" t="n">
        <f aca="false">D25*B25</f>
        <v>0.6</v>
      </c>
      <c r="F25" s="14" t="n">
        <f aca="false">E25*9.81</f>
        <v>5.886</v>
      </c>
    </row>
    <row r="26" customFormat="false" ht="14.25" hidden="false" customHeight="false" outlineLevel="0" collapsed="false">
      <c r="A26" s="14" t="n">
        <f aca="false">A25+0.1</f>
        <v>0.6</v>
      </c>
      <c r="B26" s="14" t="n">
        <f aca="false">$B$9*$B$10*$B$11/$B$13</f>
        <v>0.24</v>
      </c>
      <c r="C26" s="14" t="n">
        <f aca="false">2.5*$F$11/A26</f>
        <v>2.5</v>
      </c>
      <c r="D26" s="14" t="n">
        <f aca="false">IF(C26&gt;2.5,2.5,C26)</f>
        <v>2.5</v>
      </c>
      <c r="E26" s="14" t="n">
        <f aca="false">D26*B26</f>
        <v>0.6</v>
      </c>
      <c r="F26" s="14" t="n">
        <f aca="false">E26*9.81</f>
        <v>5.886</v>
      </c>
    </row>
    <row r="27" customFormat="false" ht="14.25" hidden="false" customHeight="false" outlineLevel="0" collapsed="false">
      <c r="A27" s="14" t="n">
        <f aca="false">A26+0.1</f>
        <v>0.7</v>
      </c>
      <c r="B27" s="14" t="n">
        <f aca="false">$B$9*$B$10*$B$11/$B$13</f>
        <v>0.24</v>
      </c>
      <c r="C27" s="14" t="n">
        <f aca="false">2.5*$F$11/A27</f>
        <v>2.14285714285714</v>
      </c>
      <c r="D27" s="14" t="n">
        <f aca="false">IF(C27&gt;2.5,2.5,C27)</f>
        <v>2.14285714285714</v>
      </c>
      <c r="E27" s="14" t="n">
        <f aca="false">D27*B27</f>
        <v>0.514285714285714</v>
      </c>
      <c r="F27" s="14" t="n">
        <f aca="false">E27*9.81</f>
        <v>5.04514285714286</v>
      </c>
    </row>
    <row r="28" customFormat="false" ht="14.25" hidden="false" customHeight="false" outlineLevel="0" collapsed="false">
      <c r="A28" s="14" t="n">
        <f aca="false">A27+0.1</f>
        <v>0.8</v>
      </c>
      <c r="B28" s="14" t="n">
        <f aca="false">$B$9*$B$10*$B$11/$B$13</f>
        <v>0.24</v>
      </c>
      <c r="C28" s="14" t="n">
        <f aca="false">2.5*$F$11/A28</f>
        <v>1.875</v>
      </c>
      <c r="D28" s="14" t="n">
        <f aca="false">IF(C28&gt;2.5,2.5,C28)</f>
        <v>1.875</v>
      </c>
      <c r="E28" s="14" t="n">
        <f aca="false">D28*B28</f>
        <v>0.45</v>
      </c>
      <c r="F28" s="14" t="n">
        <f aca="false">E28*9.81</f>
        <v>4.4145</v>
      </c>
    </row>
    <row r="29" customFormat="false" ht="14.25" hidden="false" customHeight="false" outlineLevel="0" collapsed="false">
      <c r="A29" s="14" t="n">
        <f aca="false">A28+0.1</f>
        <v>0.9</v>
      </c>
      <c r="B29" s="14" t="n">
        <f aca="false">$B$9*$B$10*$B$11/$B$13</f>
        <v>0.24</v>
      </c>
      <c r="C29" s="14" t="n">
        <f aca="false">2.5*$F$11/A29</f>
        <v>1.66666666666667</v>
      </c>
      <c r="D29" s="14" t="n">
        <f aca="false">IF(C29&gt;2.5,2.5,C29)</f>
        <v>1.66666666666667</v>
      </c>
      <c r="E29" s="14" t="n">
        <f aca="false">D29*B29</f>
        <v>0.4</v>
      </c>
      <c r="F29" s="14" t="n">
        <f aca="false">E29*9.81</f>
        <v>3.924</v>
      </c>
    </row>
    <row r="30" customFormat="false" ht="14.25" hidden="false" customHeight="false" outlineLevel="0" collapsed="false">
      <c r="A30" s="14" t="n">
        <f aca="false">A29+0.1</f>
        <v>1</v>
      </c>
      <c r="B30" s="14" t="n">
        <f aca="false">$B$9*$B$10*$B$11/$B$13</f>
        <v>0.24</v>
      </c>
      <c r="C30" s="14" t="n">
        <f aca="false">2.5*$F$11/A30</f>
        <v>1.5</v>
      </c>
      <c r="D30" s="14" t="n">
        <f aca="false">IF(C30&gt;2.5,2.5,C30)</f>
        <v>1.5</v>
      </c>
      <c r="E30" s="14" t="n">
        <f aca="false">D30*B30</f>
        <v>0.36</v>
      </c>
      <c r="F30" s="14" t="n">
        <f aca="false">E30*9.81</f>
        <v>3.5316</v>
      </c>
    </row>
    <row r="31" customFormat="false" ht="14.25" hidden="false" customHeight="false" outlineLevel="0" collapsed="false">
      <c r="A31" s="14" t="n">
        <f aca="false">A30+0.1</f>
        <v>1.1</v>
      </c>
      <c r="B31" s="14" t="n">
        <f aca="false">$B$9*$B$10*$B$11/$B$13</f>
        <v>0.24</v>
      </c>
      <c r="C31" s="14" t="n">
        <f aca="false">2.5*$F$11/A31</f>
        <v>1.36363636363636</v>
      </c>
      <c r="D31" s="14" t="n">
        <f aca="false">IF(C31&gt;2.5,2.5,C31)</f>
        <v>1.36363636363636</v>
      </c>
      <c r="E31" s="14" t="n">
        <f aca="false">D31*B31</f>
        <v>0.327272727272727</v>
      </c>
      <c r="F31" s="14" t="n">
        <f aca="false">E31*9.81</f>
        <v>3.21054545454546</v>
      </c>
    </row>
    <row r="32" customFormat="false" ht="14.25" hidden="false" customHeight="false" outlineLevel="0" collapsed="false">
      <c r="A32" s="14" t="n">
        <f aca="false">A31+0.1</f>
        <v>1.2</v>
      </c>
      <c r="B32" s="14" t="n">
        <f aca="false">$B$9*$B$10*$B$11/$B$13</f>
        <v>0.24</v>
      </c>
      <c r="C32" s="14" t="n">
        <f aca="false">2.5*$F$11/A32</f>
        <v>1.25</v>
      </c>
      <c r="D32" s="14" t="n">
        <f aca="false">IF(C32&gt;2.5,2.5,C32)</f>
        <v>1.25</v>
      </c>
      <c r="E32" s="14" t="n">
        <f aca="false">D32*B32</f>
        <v>0.3</v>
      </c>
      <c r="F32" s="14" t="n">
        <f aca="false">E32*9.81</f>
        <v>2.943</v>
      </c>
    </row>
    <row r="33" customFormat="false" ht="14.25" hidden="false" customHeight="false" outlineLevel="0" collapsed="false">
      <c r="A33" s="14" t="n">
        <f aca="false">A32+0.1</f>
        <v>1.3</v>
      </c>
      <c r="B33" s="14" t="n">
        <f aca="false">$B$9*$B$10*$B$11/$B$13</f>
        <v>0.24</v>
      </c>
      <c r="C33" s="14" t="n">
        <f aca="false">2.5*$F$11/A33</f>
        <v>1.15384615384615</v>
      </c>
      <c r="D33" s="14" t="n">
        <f aca="false">IF(C33&gt;2.5,2.5,C33)</f>
        <v>1.15384615384615</v>
      </c>
      <c r="E33" s="14" t="n">
        <f aca="false">D33*B33</f>
        <v>0.276923076923077</v>
      </c>
      <c r="F33" s="14" t="n">
        <f aca="false">E33*9.81</f>
        <v>2.71661538461539</v>
      </c>
    </row>
    <row r="34" customFormat="false" ht="14.25" hidden="false" customHeight="false" outlineLevel="0" collapsed="false">
      <c r="A34" s="14" t="n">
        <f aca="false">A33+0.1</f>
        <v>1.4</v>
      </c>
      <c r="B34" s="14" t="n">
        <f aca="false">$B$9*$B$10*$B$11/$B$13</f>
        <v>0.24</v>
      </c>
      <c r="C34" s="14" t="n">
        <f aca="false">2.5*$F$11/A34</f>
        <v>1.07142857142857</v>
      </c>
      <c r="D34" s="14" t="n">
        <f aca="false">IF(C34&gt;2.5,2.5,C34)</f>
        <v>1.07142857142857</v>
      </c>
      <c r="E34" s="14" t="n">
        <f aca="false">D34*B34</f>
        <v>0.257142857142857</v>
      </c>
      <c r="F34" s="14" t="n">
        <f aca="false">E34*9.81</f>
        <v>2.52257142857143</v>
      </c>
    </row>
    <row r="35" customFormat="false" ht="14.25" hidden="false" customHeight="false" outlineLevel="0" collapsed="false">
      <c r="A35" s="14" t="n">
        <f aca="false">A34+0.1</f>
        <v>1.5</v>
      </c>
      <c r="B35" s="14" t="n">
        <f aca="false">$B$9*$B$10*$B$11/$B$13</f>
        <v>0.24</v>
      </c>
      <c r="C35" s="14" t="n">
        <f aca="false">2.5*$F$11/A35</f>
        <v>1</v>
      </c>
      <c r="D35" s="14" t="n">
        <f aca="false">IF(C35&gt;2.5,2.5,C35)</f>
        <v>1</v>
      </c>
      <c r="E35" s="14" t="n">
        <f aca="false">D35*B35</f>
        <v>0.24</v>
      </c>
      <c r="F35" s="14" t="n">
        <f aca="false">E35*9.81</f>
        <v>2.3544</v>
      </c>
    </row>
    <row r="36" customFormat="false" ht="14.25" hidden="false" customHeight="false" outlineLevel="0" collapsed="false">
      <c r="A36" s="14" t="n">
        <f aca="false">A35+0.1</f>
        <v>1.6</v>
      </c>
      <c r="B36" s="14" t="n">
        <f aca="false">$B$9*$B$10*$B$11/$B$13</f>
        <v>0.24</v>
      </c>
      <c r="C36" s="14" t="n">
        <f aca="false">2.5*$F$11/A36</f>
        <v>0.9375</v>
      </c>
      <c r="D36" s="14" t="n">
        <f aca="false">IF(C36&gt;2.5,2.5,C36)</f>
        <v>0.9375</v>
      </c>
      <c r="E36" s="14" t="n">
        <f aca="false">D36*B36</f>
        <v>0.225</v>
      </c>
      <c r="F36" s="14" t="n">
        <f aca="false">E36*9.81</f>
        <v>2.20725</v>
      </c>
    </row>
    <row r="37" customFormat="false" ht="14.25" hidden="false" customHeight="false" outlineLevel="0" collapsed="false">
      <c r="A37" s="14" t="n">
        <f aca="false">A36+0.1</f>
        <v>1.7</v>
      </c>
      <c r="B37" s="14" t="n">
        <f aca="false">$B$9*$B$10*$B$11/$B$13</f>
        <v>0.24</v>
      </c>
      <c r="C37" s="14" t="n">
        <f aca="false">2.5*$F$11/A37</f>
        <v>0.88235294117647</v>
      </c>
      <c r="D37" s="14" t="n">
        <f aca="false">IF(C37&gt;2.5,2.5,C37)</f>
        <v>0.88235294117647</v>
      </c>
      <c r="E37" s="14" t="n">
        <f aca="false">D37*B37</f>
        <v>0.211764705882353</v>
      </c>
      <c r="F37" s="14" t="n">
        <f aca="false">E37*9.81</f>
        <v>2.07741176470588</v>
      </c>
    </row>
    <row r="38" customFormat="false" ht="14.25" hidden="false" customHeight="false" outlineLevel="0" collapsed="false">
      <c r="A38" s="14" t="n">
        <f aca="false">A37+0.1</f>
        <v>1.8</v>
      </c>
      <c r="B38" s="14" t="n">
        <f aca="false">$B$9*$B$10*$B$11/$B$13</f>
        <v>0.24</v>
      </c>
      <c r="C38" s="14" t="n">
        <f aca="false">2.5*$F$11/A38</f>
        <v>0.833333333333333</v>
      </c>
      <c r="D38" s="14" t="n">
        <f aca="false">IF(C38&gt;2.5,2.5,C38)</f>
        <v>0.833333333333333</v>
      </c>
      <c r="E38" s="14" t="n">
        <f aca="false">D38*B38</f>
        <v>0.2</v>
      </c>
      <c r="F38" s="14" t="n">
        <f aca="false">E38*9.81</f>
        <v>1.962</v>
      </c>
    </row>
    <row r="39" customFormat="false" ht="14.25" hidden="false" customHeight="false" outlineLevel="0" collapsed="false">
      <c r="A39" s="14" t="n">
        <f aca="false">A38+0.1</f>
        <v>1.9</v>
      </c>
      <c r="B39" s="14" t="n">
        <f aca="false">$B$9*$B$10*$B$11/$B$13</f>
        <v>0.24</v>
      </c>
      <c r="C39" s="14" t="n">
        <f aca="false">2.5*$F$11/A39</f>
        <v>0.789473684210526</v>
      </c>
      <c r="D39" s="14" t="n">
        <f aca="false">IF(C39&gt;2.5,2.5,C39)</f>
        <v>0.789473684210526</v>
      </c>
      <c r="E39" s="14" t="n">
        <f aca="false">D39*B39</f>
        <v>0.189473684210526</v>
      </c>
      <c r="F39" s="14" t="n">
        <f aca="false">E39*9.81</f>
        <v>1.85873684210526</v>
      </c>
    </row>
    <row r="40" customFormat="false" ht="14.25" hidden="false" customHeight="false" outlineLevel="0" collapsed="false">
      <c r="A40" s="14" t="n">
        <f aca="false">A39+0.1</f>
        <v>2</v>
      </c>
      <c r="B40" s="14" t="n">
        <f aca="false">$B$9*$B$10*$B$11/$B$13</f>
        <v>0.24</v>
      </c>
      <c r="C40" s="14" t="n">
        <f aca="false">2.5*$F$11/A40</f>
        <v>0.75</v>
      </c>
      <c r="D40" s="14" t="n">
        <f aca="false">IF(C40&gt;2.5,2.5,C40)</f>
        <v>0.75</v>
      </c>
      <c r="E40" s="14" t="n">
        <f aca="false">D40*B40</f>
        <v>0.18</v>
      </c>
      <c r="F40" s="14" t="n">
        <f aca="false">E40*9.81</f>
        <v>1.7658</v>
      </c>
      <c r="G40" s="9"/>
      <c r="H40" s="9"/>
      <c r="I40" s="9"/>
      <c r="J40" s="9"/>
      <c r="K40" s="9"/>
      <c r="L40" s="9"/>
      <c r="M40" s="9"/>
      <c r="N40" s="9"/>
    </row>
    <row r="41" customFormat="false" ht="14.25" hidden="false" customHeight="false" outlineLevel="0" collapsed="false">
      <c r="A41" s="14" t="n">
        <f aca="false">A40+0.1</f>
        <v>2.1</v>
      </c>
      <c r="B41" s="14" t="n">
        <f aca="false">$B$9*$B$10*$B$11/$B$13</f>
        <v>0.24</v>
      </c>
      <c r="C41" s="14" t="n">
        <f aca="false">2.5*$F$11/A41</f>
        <v>0.714285714285714</v>
      </c>
      <c r="D41" s="14" t="n">
        <f aca="false">IF(C41&gt;2.5,2.5,C41)</f>
        <v>0.714285714285714</v>
      </c>
      <c r="E41" s="14" t="n">
        <f aca="false">D41*B41</f>
        <v>0.171428571428571</v>
      </c>
      <c r="F41" s="14" t="n">
        <f aca="false">E41*9.81</f>
        <v>1.68171428571429</v>
      </c>
      <c r="G41" s="9"/>
      <c r="H41" s="9"/>
      <c r="I41" s="9"/>
      <c r="J41" s="9"/>
      <c r="K41" s="9"/>
      <c r="L41" s="9"/>
      <c r="M41" s="9"/>
      <c r="N41" s="9"/>
    </row>
    <row r="42" customFormat="false" ht="14.25" hidden="false" customHeight="false" outlineLevel="0" collapsed="false">
      <c r="A42" s="14" t="n">
        <f aca="false">A41+0.1</f>
        <v>2.2</v>
      </c>
      <c r="B42" s="14" t="n">
        <f aca="false">$B$9*$B$10*$B$11/$B$13</f>
        <v>0.24</v>
      </c>
      <c r="C42" s="14" t="n">
        <f aca="false">2.5*$F$11/A42</f>
        <v>0.681818181818182</v>
      </c>
      <c r="D42" s="14" t="n">
        <f aca="false">IF(C42&gt;2.5,2.5,C42)</f>
        <v>0.681818181818182</v>
      </c>
      <c r="E42" s="14" t="n">
        <f aca="false">D42*B42</f>
        <v>0.163636363636364</v>
      </c>
      <c r="F42" s="14" t="n">
        <f aca="false">E42*9.81</f>
        <v>1.60527272727273</v>
      </c>
      <c r="G42" s="9"/>
      <c r="H42" s="9"/>
      <c r="I42" s="9"/>
      <c r="J42" s="9"/>
      <c r="K42" s="9"/>
      <c r="L42" s="9"/>
      <c r="M42" s="9"/>
      <c r="N42" s="9"/>
    </row>
    <row r="43" customFormat="false" ht="14.25" hidden="false" customHeight="false" outlineLevel="0" collapsed="false">
      <c r="A43" s="14" t="n">
        <f aca="false">A42+0.1</f>
        <v>2.3</v>
      </c>
      <c r="B43" s="14" t="n">
        <f aca="false">$B$9*$B$10*$B$11/$B$13</f>
        <v>0.24</v>
      </c>
      <c r="C43" s="14" t="n">
        <f aca="false">2.5*$F$11/A43</f>
        <v>0.652173913043478</v>
      </c>
      <c r="D43" s="14" t="n">
        <f aca="false">IF(C43&gt;2.5,2.5,C43)</f>
        <v>0.652173913043478</v>
      </c>
      <c r="E43" s="14" t="n">
        <f aca="false">D43*B43</f>
        <v>0.156521739130435</v>
      </c>
      <c r="F43" s="14" t="n">
        <f aca="false">E43*9.81</f>
        <v>1.53547826086957</v>
      </c>
      <c r="G43" s="9"/>
      <c r="H43" s="9"/>
      <c r="I43" s="9"/>
      <c r="J43" s="9"/>
      <c r="K43" s="9"/>
      <c r="L43" s="9"/>
      <c r="M43" s="9"/>
      <c r="N43" s="9"/>
    </row>
    <row r="44" customFormat="false" ht="14.25" hidden="false" customHeight="false" outlineLevel="0" collapsed="false">
      <c r="A44" s="14" t="n">
        <f aca="false">A43+0.1</f>
        <v>2.4</v>
      </c>
      <c r="B44" s="14" t="n">
        <f aca="false">$B$9*$B$10*$B$11/$B$13</f>
        <v>0.24</v>
      </c>
      <c r="C44" s="14" t="n">
        <f aca="false">2.5*$F$11/A44</f>
        <v>0.625</v>
      </c>
      <c r="D44" s="14" t="n">
        <f aca="false">IF(C44&gt;2.5,2.5,C44)</f>
        <v>0.625</v>
      </c>
      <c r="E44" s="14" t="n">
        <f aca="false">D44*B44</f>
        <v>0.15</v>
      </c>
      <c r="F44" s="14" t="n">
        <f aca="false">E44*9.81</f>
        <v>1.4715</v>
      </c>
      <c r="G44" s="9"/>
      <c r="H44" s="9"/>
      <c r="I44" s="9"/>
      <c r="J44" s="9"/>
      <c r="K44" s="9"/>
      <c r="L44" s="9"/>
      <c r="M44" s="9"/>
      <c r="N44" s="9"/>
    </row>
    <row r="45" customFormat="false" ht="14.25" hidden="false" customHeight="false" outlineLevel="0" collapsed="false">
      <c r="A45" s="14" t="n">
        <f aca="false">A44+0.1</f>
        <v>2.5</v>
      </c>
      <c r="B45" s="14" t="n">
        <f aca="false">$B$9*$B$10*$B$11/$B$13</f>
        <v>0.24</v>
      </c>
      <c r="C45" s="14" t="n">
        <f aca="false">2.5*$F$11/A45</f>
        <v>0.6</v>
      </c>
      <c r="D45" s="14" t="n">
        <f aca="false">IF(C45&gt;2.5,2.5,C45)</f>
        <v>0.6</v>
      </c>
      <c r="E45" s="14" t="n">
        <f aca="false">D45*B45</f>
        <v>0.144</v>
      </c>
      <c r="F45" s="14" t="n">
        <f aca="false">E45*9.81</f>
        <v>1.41264</v>
      </c>
      <c r="G45" s="9"/>
      <c r="H45" s="9"/>
      <c r="I45" s="9"/>
      <c r="J45" s="9"/>
      <c r="K45" s="9"/>
      <c r="L45" s="9"/>
      <c r="M45" s="9"/>
      <c r="N45" s="9"/>
    </row>
    <row r="46" customFormat="false" ht="14.25" hidden="false" customHeight="false" outlineLevel="0" collapsed="false">
      <c r="A46" s="14" t="n">
        <f aca="false">A45+0.1</f>
        <v>2.6</v>
      </c>
      <c r="B46" s="14" t="n">
        <f aca="false">$B$9*$B$10*$B$11/$B$13</f>
        <v>0.24</v>
      </c>
      <c r="C46" s="14" t="n">
        <f aca="false">2.5*$F$11/A46</f>
        <v>0.576923076923077</v>
      </c>
      <c r="D46" s="14" t="n">
        <f aca="false">IF(C46&gt;2.5,2.5,C46)</f>
        <v>0.576923076923077</v>
      </c>
      <c r="E46" s="14" t="n">
        <f aca="false">D46*B46</f>
        <v>0.138461538461538</v>
      </c>
      <c r="F46" s="14" t="n">
        <f aca="false">E46*9.81</f>
        <v>1.35830769230769</v>
      </c>
      <c r="G46" s="9"/>
      <c r="H46" s="9"/>
      <c r="I46" s="9"/>
      <c r="J46" s="9"/>
      <c r="K46" s="9"/>
      <c r="L46" s="9"/>
      <c r="M46" s="9"/>
      <c r="N46" s="9"/>
    </row>
    <row r="47" customFormat="false" ht="14.25" hidden="false" customHeight="false" outlineLevel="0" collapsed="false">
      <c r="A47" s="14" t="n">
        <f aca="false">A46+0.1</f>
        <v>2.7</v>
      </c>
      <c r="B47" s="14" t="n">
        <f aca="false">$B$9*$B$10*$B$11/$B$13</f>
        <v>0.24</v>
      </c>
      <c r="C47" s="14" t="n">
        <f aca="false">2.5*$F$11/A47</f>
        <v>0.555555555555555</v>
      </c>
      <c r="D47" s="14" t="n">
        <f aca="false">IF(C47&gt;2.5,2.5,C47)</f>
        <v>0.555555555555555</v>
      </c>
      <c r="E47" s="14" t="n">
        <f aca="false">D47*B47</f>
        <v>0.133333333333333</v>
      </c>
      <c r="F47" s="14" t="n">
        <f aca="false">E47*9.81</f>
        <v>1.308</v>
      </c>
      <c r="G47" s="9"/>
      <c r="H47" s="9"/>
      <c r="I47" s="9"/>
      <c r="J47" s="9"/>
      <c r="K47" s="9"/>
      <c r="L47" s="9"/>
      <c r="M47" s="9"/>
      <c r="N47" s="9"/>
    </row>
    <row r="48" customFormat="false" ht="14.25" hidden="false" customHeight="false" outlineLevel="0" collapsed="false">
      <c r="A48" s="14" t="n">
        <f aca="false">A47+0.1</f>
        <v>2.8</v>
      </c>
      <c r="B48" s="14" t="n">
        <f aca="false">$B$9*$B$10*$B$11/$B$13</f>
        <v>0.24</v>
      </c>
      <c r="C48" s="14" t="n">
        <f aca="false">2.5*$F$11/A48</f>
        <v>0.535714285714286</v>
      </c>
      <c r="D48" s="14" t="n">
        <f aca="false">IF(C48&gt;2.5,2.5,C48)</f>
        <v>0.535714285714286</v>
      </c>
      <c r="E48" s="14" t="n">
        <f aca="false">D48*B48</f>
        <v>0.128571428571429</v>
      </c>
      <c r="F48" s="14" t="n">
        <f aca="false">E48*9.81</f>
        <v>1.26128571428571</v>
      </c>
      <c r="G48" s="9"/>
      <c r="H48" s="9"/>
      <c r="I48" s="9"/>
      <c r="J48" s="9"/>
      <c r="K48" s="9"/>
      <c r="L48" s="9"/>
      <c r="M48" s="9"/>
      <c r="N48" s="9"/>
    </row>
    <row r="49" customFormat="false" ht="14.25" hidden="false" customHeight="false" outlineLevel="0" collapsed="false">
      <c r="A49" s="14" t="n">
        <f aca="false">A48+0.1</f>
        <v>2.9</v>
      </c>
      <c r="B49" s="14" t="n">
        <f aca="false">$B$9*$B$10*$B$11/$B$13</f>
        <v>0.24</v>
      </c>
      <c r="C49" s="14" t="n">
        <f aca="false">2.5*$F$11/A49</f>
        <v>0.517241379310345</v>
      </c>
      <c r="D49" s="14" t="n">
        <f aca="false">IF(C49&gt;2.5,2.5,C49)</f>
        <v>0.517241379310345</v>
      </c>
      <c r="E49" s="14" t="n">
        <f aca="false">D49*B49</f>
        <v>0.124137931034483</v>
      </c>
      <c r="F49" s="14" t="n">
        <f aca="false">E49*9.81</f>
        <v>1.21779310344828</v>
      </c>
      <c r="G49" s="9"/>
      <c r="H49" s="9"/>
      <c r="I49" s="9"/>
      <c r="J49" s="9"/>
      <c r="K49" s="9"/>
      <c r="L49" s="9"/>
      <c r="M49" s="9"/>
      <c r="N49" s="9"/>
    </row>
    <row r="50" customFormat="false" ht="14.25" hidden="false" customHeight="false" outlineLevel="0" collapsed="false">
      <c r="A50" s="14" t="n">
        <f aca="false">A49+0.1</f>
        <v>3</v>
      </c>
      <c r="B50" s="14" t="n">
        <f aca="false">$B$9*$B$10*$B$11/$B$13</f>
        <v>0.24</v>
      </c>
      <c r="C50" s="14" t="n">
        <f aca="false">2.5*$F$11/A50</f>
        <v>0.5</v>
      </c>
      <c r="D50" s="14" t="n">
        <f aca="false">IF(C50&gt;2.5,2.5,C50)</f>
        <v>0.5</v>
      </c>
      <c r="E50" s="14" t="n">
        <f aca="false">D50*B50</f>
        <v>0.12</v>
      </c>
      <c r="F50" s="14" t="n">
        <f aca="false">E50*9.81</f>
        <v>1.1772</v>
      </c>
      <c r="G50" s="9"/>
      <c r="H50" s="9"/>
      <c r="I50" s="9"/>
      <c r="J50" s="9"/>
      <c r="K50" s="9"/>
      <c r="L50" s="9"/>
      <c r="M50" s="9"/>
      <c r="N50" s="9"/>
    </row>
    <row r="51" customFormat="false" ht="14.25" hidden="false" customHeight="false" outlineLevel="0" collapsed="false">
      <c r="A51" s="14" t="n">
        <f aca="false">A50+0.1</f>
        <v>3.1</v>
      </c>
      <c r="B51" s="14" t="n">
        <f aca="false">$B$9*$B$10*$B$11/$B$13</f>
        <v>0.24</v>
      </c>
      <c r="C51" s="14" t="n">
        <f aca="false">2.5*$F$11/A51</f>
        <v>0.483870967741935</v>
      </c>
      <c r="D51" s="14" t="n">
        <f aca="false">IF(C51&gt;2.5,2.5,C51)</f>
        <v>0.483870967741935</v>
      </c>
      <c r="E51" s="14" t="n">
        <f aca="false">D51*B51</f>
        <v>0.116129032258064</v>
      </c>
      <c r="F51" s="14" t="n">
        <f aca="false">E51*9.81</f>
        <v>1.13922580645161</v>
      </c>
      <c r="G51" s="9"/>
      <c r="H51" s="9"/>
      <c r="I51" s="9"/>
      <c r="J51" s="9"/>
      <c r="K51" s="9"/>
      <c r="L51" s="9"/>
      <c r="M51" s="9"/>
      <c r="N51" s="9"/>
    </row>
    <row r="52" customFormat="false" ht="14.2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customFormat="false" ht="15" hidden="true" customHeight="false" outlineLevel="0" collapsed="false">
      <c r="A53" s="9"/>
      <c r="B53" s="13" t="s">
        <v>26</v>
      </c>
      <c r="C53" s="13"/>
      <c r="D53" s="13" t="s">
        <v>27</v>
      </c>
      <c r="E53" s="15" t="s">
        <v>28</v>
      </c>
      <c r="F53" s="16" t="s">
        <v>29</v>
      </c>
      <c r="G53" s="9"/>
      <c r="H53" s="9"/>
      <c r="I53" s="9"/>
      <c r="J53" s="9"/>
      <c r="K53" s="9"/>
      <c r="L53" s="9"/>
      <c r="M53" s="9"/>
      <c r="N53" s="9"/>
    </row>
    <row r="54" customFormat="false" ht="15" hidden="true" customHeight="false" outlineLevel="0" collapsed="false">
      <c r="A54" s="9"/>
      <c r="B54" s="13"/>
      <c r="C54" s="13"/>
      <c r="D54" s="13"/>
      <c r="E54" s="13"/>
      <c r="F54" s="13"/>
      <c r="G54" s="9"/>
      <c r="H54" s="9"/>
      <c r="I54" s="9"/>
      <c r="J54" s="9"/>
      <c r="K54" s="9"/>
      <c r="L54" s="9"/>
      <c r="M54" s="9"/>
      <c r="N54" s="9"/>
    </row>
    <row r="55" customFormat="false" ht="14.25" hidden="true" customHeight="false" outlineLevel="0" collapsed="false">
      <c r="A55" s="9" t="n">
        <v>4</v>
      </c>
      <c r="B55" s="17" t="n">
        <v>0.00793</v>
      </c>
      <c r="C55" s="9" t="n">
        <v>0</v>
      </c>
      <c r="D55" s="18" t="n">
        <f aca="false">B55*0.75*$B$13</f>
        <v>0.0178425</v>
      </c>
      <c r="E55" s="18" t="n">
        <f aca="false">D55/3</f>
        <v>0.0059475</v>
      </c>
      <c r="F55" s="19" t="n">
        <v>0.01</v>
      </c>
      <c r="G55" s="9"/>
      <c r="H55" s="9"/>
      <c r="I55" s="9"/>
      <c r="J55" s="9"/>
      <c r="K55" s="9"/>
      <c r="L55" s="9"/>
      <c r="M55" s="9"/>
      <c r="N55" s="9"/>
    </row>
    <row r="56" customFormat="false" ht="14.25" hidden="true" customHeight="false" outlineLevel="0" collapsed="false">
      <c r="A56" s="9" t="n">
        <v>3</v>
      </c>
      <c r="B56" s="17" t="n">
        <v>0.00566</v>
      </c>
      <c r="C56" s="9" t="n">
        <v>0</v>
      </c>
      <c r="D56" s="18" t="n">
        <f aca="false">B56*0.75*$B$13</f>
        <v>0.012735</v>
      </c>
      <c r="E56" s="18" t="n">
        <f aca="false">D56/3</f>
        <v>0.004245</v>
      </c>
      <c r="F56" s="19" t="n">
        <v>0.01</v>
      </c>
      <c r="G56" s="9"/>
      <c r="H56" s="9"/>
      <c r="I56" s="9"/>
      <c r="J56" s="9"/>
      <c r="K56" s="9"/>
      <c r="L56" s="9"/>
      <c r="M56" s="9"/>
      <c r="N56" s="9"/>
    </row>
    <row r="57" customFormat="false" ht="14.25" hidden="true" customHeight="false" outlineLevel="0" collapsed="false">
      <c r="A57" s="9" t="n">
        <v>2</v>
      </c>
      <c r="B57" s="17" t="n">
        <v>0.00347</v>
      </c>
      <c r="C57" s="9" t="n">
        <v>0</v>
      </c>
      <c r="D57" s="18" t="n">
        <f aca="false">B57*0.75*$B$13</f>
        <v>0.0078075</v>
      </c>
      <c r="E57" s="18" t="n">
        <f aca="false">D57/3</f>
        <v>0.0026025</v>
      </c>
      <c r="F57" s="19" t="n">
        <v>0.01</v>
      </c>
    </row>
    <row r="58" customFormat="false" ht="14.25" hidden="true" customHeight="false" outlineLevel="0" collapsed="false">
      <c r="A58" s="9" t="n">
        <v>1</v>
      </c>
      <c r="B58" s="17" t="n">
        <v>0.00161</v>
      </c>
      <c r="C58" s="9" t="n">
        <v>0</v>
      </c>
      <c r="D58" s="18" t="n">
        <f aca="false">B58*0.75*$B$13</f>
        <v>0.0036225</v>
      </c>
      <c r="E58" s="18" t="n">
        <f aca="false">D58/4.5</f>
        <v>0.000805</v>
      </c>
      <c r="F58" s="19" t="n">
        <v>0.01</v>
      </c>
    </row>
    <row r="59" customFormat="false" ht="14.25" hidden="true" customHeight="false" outlineLevel="0" collapsed="false">
      <c r="A59" s="9"/>
      <c r="B59" s="9"/>
      <c r="C59" s="9"/>
      <c r="D59" s="9"/>
      <c r="E59" s="9"/>
      <c r="F59" s="9"/>
    </row>
    <row r="60" customFormat="false" ht="15" hidden="true" customHeight="false" outlineLevel="0" collapsed="false">
      <c r="A60" s="9"/>
      <c r="B60" s="13" t="s">
        <v>30</v>
      </c>
      <c r="C60" s="13"/>
      <c r="D60" s="13" t="s">
        <v>27</v>
      </c>
      <c r="E60" s="15" t="s">
        <v>28</v>
      </c>
      <c r="F60" s="13" t="s">
        <v>29</v>
      </c>
    </row>
    <row r="61" customFormat="false" ht="14.25" hidden="true" customHeight="false" outlineLevel="0" collapsed="false">
      <c r="A61" s="9"/>
      <c r="B61" s="9"/>
      <c r="C61" s="9"/>
      <c r="D61" s="9"/>
      <c r="E61" s="9"/>
      <c r="F61" s="9"/>
    </row>
    <row r="62" customFormat="false" ht="14.25" hidden="true" customHeight="false" outlineLevel="0" collapsed="false">
      <c r="A62" s="9" t="n">
        <v>4</v>
      </c>
      <c r="B62" s="9" t="n">
        <v>0</v>
      </c>
      <c r="C62" s="9" t="n">
        <v>0.00561</v>
      </c>
      <c r="D62" s="18" t="n">
        <f aca="false">C62*0.75*$B$13</f>
        <v>0.0126225</v>
      </c>
      <c r="E62" s="18" t="n">
        <f aca="false">D62/3</f>
        <v>0.0042075</v>
      </c>
      <c r="F62" s="19" t="n">
        <v>0.01</v>
      </c>
    </row>
    <row r="63" customFormat="false" ht="14.25" hidden="true" customHeight="false" outlineLevel="0" collapsed="false">
      <c r="A63" s="9" t="n">
        <v>3</v>
      </c>
      <c r="B63" s="9" t="n">
        <v>0</v>
      </c>
      <c r="C63" s="9" t="n">
        <v>0.00431</v>
      </c>
      <c r="D63" s="18" t="n">
        <f aca="false">C63*0.75*$B$13</f>
        <v>0.0096975</v>
      </c>
      <c r="E63" s="18" t="n">
        <f aca="false">D63/3</f>
        <v>0.0032325</v>
      </c>
      <c r="F63" s="19" t="n">
        <v>0.01</v>
      </c>
    </row>
    <row r="64" customFormat="false" ht="14.25" hidden="true" customHeight="false" outlineLevel="0" collapsed="false">
      <c r="A64" s="9" t="n">
        <v>2</v>
      </c>
      <c r="B64" s="9" t="n">
        <v>0</v>
      </c>
      <c r="C64" s="9" t="n">
        <v>0.00259</v>
      </c>
      <c r="D64" s="18" t="n">
        <f aca="false">C64*0.75*$B$13</f>
        <v>0.0058275</v>
      </c>
      <c r="E64" s="18" t="n">
        <f aca="false">D64/3</f>
        <v>0.0019425</v>
      </c>
      <c r="F64" s="19" t="n">
        <v>0.01</v>
      </c>
    </row>
    <row r="65" customFormat="false" ht="14.25" hidden="true" customHeight="false" outlineLevel="0" collapsed="false">
      <c r="A65" s="9" t="n">
        <v>1</v>
      </c>
      <c r="B65" s="9" t="n">
        <v>0</v>
      </c>
      <c r="C65" s="9" t="n">
        <v>0.000876</v>
      </c>
      <c r="D65" s="18" t="n">
        <f aca="false">C65*0.75*$B$13</f>
        <v>0.001971</v>
      </c>
      <c r="E65" s="18" t="n">
        <f aca="false">D65/3</f>
        <v>0.000657</v>
      </c>
      <c r="F65" s="19" t="n">
        <v>0.01</v>
      </c>
    </row>
    <row r="66" customFormat="false" ht="14.25" hidden="false" customHeight="false" outlineLevel="0" collapsed="false">
      <c r="A66" s="9"/>
      <c r="B66" s="9"/>
      <c r="C66" s="9"/>
      <c r="D66" s="9"/>
      <c r="E66" s="9"/>
      <c r="F66" s="9"/>
    </row>
    <row r="67" customFormat="false" ht="14.25" hidden="false" customHeight="false" outlineLevel="0" collapsed="false">
      <c r="A67" s="9"/>
      <c r="B67" s="9"/>
      <c r="C67" s="9"/>
      <c r="D67" s="9"/>
      <c r="E67" s="9"/>
      <c r="F67" s="9"/>
    </row>
  </sheetData>
  <mergeCells count="6">
    <mergeCell ref="A1:H1"/>
    <mergeCell ref="I1:P1"/>
    <mergeCell ref="A2:H2"/>
    <mergeCell ref="I2:P2"/>
    <mergeCell ref="H12:H13"/>
    <mergeCell ref="P12:P13"/>
  </mergeCells>
  <printOptions headings="false" gridLines="false" gridLinesSet="true" horizontalCentered="true" verticalCentered="false"/>
  <pageMargins left="0.984027777777778" right="0.7875" top="0.669444444444445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8125" defaultRowHeight="13.5" zeroHeight="false" outlineLevelRow="0" outlineLevelCol="0"/>
  <cols>
    <col collapsed="false" customWidth="false" hidden="false" outlineLevel="0" max="4" min="1" style="1" width="10.28"/>
    <col collapsed="false" customWidth="true" hidden="false" outlineLevel="0" max="5" min="5" style="1" width="11.56"/>
    <col collapsed="false" customWidth="true" hidden="false" outlineLevel="0" max="6" min="6" style="1" width="13.7"/>
    <col collapsed="false" customWidth="true" hidden="false" outlineLevel="0" max="7" min="7" style="1" width="3.28"/>
    <col collapsed="false" customWidth="true" hidden="false" outlineLevel="0" max="8" min="8" style="1" width="18.85"/>
    <col collapsed="false" customWidth="false" hidden="false" outlineLevel="0" max="12" min="9" style="1" width="10.28"/>
    <col collapsed="false" customWidth="true" hidden="false" outlineLevel="0" max="13" min="13" style="1" width="6.56"/>
    <col collapsed="false" customWidth="false" hidden="false" outlineLevel="0" max="15" min="14" style="1" width="10.28"/>
    <col collapsed="false" customWidth="true" hidden="false" outlineLevel="0" max="16" min="16" style="1" width="15.56"/>
    <col collapsed="false" customWidth="false" hidden="false" outlineLevel="0" max="257" min="17" style="1" width="10.28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false" outlineLevel="0" collapsed="false">
      <c r="A4" s="4" t="s">
        <v>2</v>
      </c>
      <c r="B4" s="5"/>
      <c r="C4" s="5"/>
      <c r="D4" s="5"/>
      <c r="E4" s="3"/>
      <c r="F4" s="3"/>
      <c r="G4" s="3"/>
      <c r="H4" s="3"/>
      <c r="I4" s="4" t="str">
        <f aca="false">+A4</f>
        <v>Proyecto : AMPLIACIÓN, REHABILITACIÓN Y EQUIPAMIENTO </v>
      </c>
      <c r="J4" s="5"/>
      <c r="K4" s="5"/>
      <c r="L4" s="5"/>
      <c r="M4" s="3"/>
      <c r="N4" s="3"/>
      <c r="O4" s="3"/>
      <c r="P4" s="3"/>
    </row>
    <row r="5" customFormat="false" ht="19.5" hidden="false" customHeight="fals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6" t="str">
        <f aca="false">+A5</f>
        <v>DE LA I.E. Nº 5099 - RICARDO PALMA - CALLAO</v>
      </c>
      <c r="J5" s="3"/>
      <c r="K5" s="3"/>
      <c r="L5" s="3"/>
      <c r="M5" s="3"/>
      <c r="N5" s="3"/>
      <c r="O5" s="3"/>
      <c r="P5" s="3"/>
    </row>
    <row r="6" customFormat="false" ht="19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9.5" hidden="false" customHeight="false" outlineLevel="0" collapsed="false">
      <c r="A7" s="4" t="s">
        <v>31</v>
      </c>
      <c r="B7" s="3"/>
      <c r="C7" s="3"/>
      <c r="D7" s="3"/>
      <c r="E7" s="3"/>
      <c r="F7" s="3"/>
      <c r="G7" s="3"/>
      <c r="H7" s="3"/>
      <c r="I7" s="4" t="s">
        <v>31</v>
      </c>
      <c r="J7" s="3"/>
      <c r="K7" s="3"/>
      <c r="L7" s="3"/>
      <c r="M7" s="3"/>
      <c r="N7" s="3"/>
      <c r="O7" s="3"/>
      <c r="P7" s="3"/>
    </row>
    <row r="8" customFormat="false" ht="19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9" t="s">
        <v>5</v>
      </c>
      <c r="B9" s="10" t="n">
        <v>0.4</v>
      </c>
      <c r="C9" s="9"/>
      <c r="D9" s="9"/>
      <c r="E9" s="9"/>
      <c r="F9" s="9"/>
      <c r="H9" s="9"/>
      <c r="I9" s="9" t="s">
        <v>5</v>
      </c>
      <c r="J9" s="10" t="n">
        <v>0.3</v>
      </c>
      <c r="K9" s="9"/>
      <c r="L9" s="9"/>
      <c r="M9" s="9"/>
      <c r="N9" s="9"/>
      <c r="P9" s="9"/>
    </row>
    <row r="10" customFormat="false" ht="14.25" hidden="false" customHeight="false" outlineLevel="0" collapsed="false">
      <c r="A10" s="9" t="s">
        <v>6</v>
      </c>
      <c r="B10" s="10" t="n">
        <v>1.5</v>
      </c>
      <c r="C10" s="9"/>
      <c r="D10" s="9"/>
      <c r="E10" s="9"/>
      <c r="F10" s="9"/>
      <c r="H10" s="9"/>
      <c r="I10" s="9" t="s">
        <v>6</v>
      </c>
      <c r="J10" s="10" t="n">
        <v>1.5</v>
      </c>
      <c r="K10" s="9"/>
      <c r="L10" s="9"/>
      <c r="M10" s="9"/>
      <c r="N10" s="9"/>
      <c r="P10" s="9"/>
    </row>
    <row r="11" customFormat="false" ht="14.25" hidden="false" customHeight="false" outlineLevel="0" collapsed="false">
      <c r="A11" s="9" t="s">
        <v>7</v>
      </c>
      <c r="B11" s="10" t="n">
        <v>1.2</v>
      </c>
      <c r="C11" s="9"/>
      <c r="D11" s="9"/>
      <c r="E11" s="9" t="s">
        <v>8</v>
      </c>
      <c r="F11" s="9" t="n">
        <v>0.6</v>
      </c>
      <c r="H11" s="9" t="s">
        <v>9</v>
      </c>
      <c r="I11" s="9" t="s">
        <v>7</v>
      </c>
      <c r="J11" s="10" t="n">
        <v>1.2</v>
      </c>
      <c r="K11" s="9"/>
      <c r="L11" s="9"/>
      <c r="M11" s="9" t="s">
        <v>8</v>
      </c>
      <c r="N11" s="9" t="n">
        <v>0.6</v>
      </c>
      <c r="P11" s="9" t="s">
        <v>9</v>
      </c>
    </row>
    <row r="12" customFormat="false" ht="21.75" hidden="false" customHeight="true" outlineLevel="0" collapsed="false">
      <c r="A12" s="9" t="s">
        <v>10</v>
      </c>
      <c r="B12" s="10" t="n">
        <v>2.5</v>
      </c>
      <c r="C12" s="9"/>
      <c r="D12" s="9"/>
      <c r="E12" s="9" t="s">
        <v>11</v>
      </c>
      <c r="F12" s="9" t="n">
        <f aca="false">6.6/60</f>
        <v>0.11</v>
      </c>
      <c r="H12" s="11" t="s">
        <v>33</v>
      </c>
      <c r="I12" s="9" t="s">
        <v>10</v>
      </c>
      <c r="J12" s="10" t="n">
        <v>2.5</v>
      </c>
      <c r="K12" s="9"/>
      <c r="L12" s="9"/>
      <c r="M12" s="9" t="s">
        <v>11</v>
      </c>
      <c r="N12" s="9" t="n">
        <f aca="false">6.6/60</f>
        <v>0.11</v>
      </c>
      <c r="P12" s="11" t="s">
        <v>33</v>
      </c>
    </row>
    <row r="13" customFormat="false" ht="23.25" hidden="false" customHeight="true" outlineLevel="0" collapsed="false">
      <c r="A13" s="9" t="s">
        <v>13</v>
      </c>
      <c r="B13" s="10" t="n">
        <v>2.25</v>
      </c>
      <c r="C13" s="9" t="s">
        <v>35</v>
      </c>
      <c r="D13" s="9"/>
      <c r="H13" s="11"/>
      <c r="I13" s="9" t="s">
        <v>13</v>
      </c>
      <c r="J13" s="10" t="n">
        <v>2.25</v>
      </c>
      <c r="K13" s="9" t="s">
        <v>35</v>
      </c>
      <c r="L13" s="9"/>
      <c r="P13" s="11"/>
    </row>
    <row r="14" customFormat="false" ht="14.25" hidden="false" customHeight="false" outlineLevel="0" collapsed="false">
      <c r="A14" s="9" t="s">
        <v>15</v>
      </c>
      <c r="B14" s="10" t="n">
        <f aca="false">B9*B10*B11*B12/B13</f>
        <v>0.8</v>
      </c>
      <c r="C14" s="9" t="s">
        <v>16</v>
      </c>
      <c r="D14" s="9" t="s">
        <v>17</v>
      </c>
      <c r="E14" s="9"/>
      <c r="F14" s="9"/>
      <c r="I14" s="9" t="s">
        <v>15</v>
      </c>
      <c r="J14" s="10" t="n">
        <f aca="false">J9*J10*J11*J12/J13</f>
        <v>0.6</v>
      </c>
      <c r="K14" s="9" t="s">
        <v>16</v>
      </c>
      <c r="L14" s="9" t="s">
        <v>17</v>
      </c>
      <c r="M14" s="9"/>
      <c r="N14" s="9"/>
    </row>
    <row r="15" customFormat="false" ht="14.25" hidden="false" customHeight="false" outlineLevel="0" collapsed="false">
      <c r="A15" s="9" t="s">
        <v>15</v>
      </c>
      <c r="B15" s="10" t="n">
        <f aca="false">B14*9.81</f>
        <v>7.848</v>
      </c>
      <c r="C15" s="9" t="s">
        <v>18</v>
      </c>
      <c r="D15" s="9"/>
      <c r="E15" s="9" t="s">
        <v>19</v>
      </c>
      <c r="F15" s="9" t="n">
        <f aca="false">2.5*(F11/F12)</f>
        <v>13.6363636363636</v>
      </c>
      <c r="G15" s="1" t="s">
        <v>20</v>
      </c>
      <c r="H15" s="12" t="n">
        <v>2.5</v>
      </c>
      <c r="I15" s="9" t="s">
        <v>15</v>
      </c>
      <c r="J15" s="10" t="n">
        <f aca="false">J14*9.81</f>
        <v>5.886</v>
      </c>
      <c r="K15" s="9" t="s">
        <v>18</v>
      </c>
      <c r="L15" s="9"/>
      <c r="M15" s="9" t="s">
        <v>19</v>
      </c>
      <c r="N15" s="9" t="n">
        <f aca="false">2.5*(N11/N12)</f>
        <v>13.6363636363636</v>
      </c>
      <c r="O15" s="1" t="s">
        <v>20</v>
      </c>
      <c r="P15" s="12" t="n">
        <v>2.5</v>
      </c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I16" s="9"/>
      <c r="J16" s="9"/>
      <c r="K16" s="9"/>
      <c r="L16" s="9"/>
      <c r="M16" s="9"/>
      <c r="N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</row>
    <row r="18" customFormat="false" ht="15" hidden="false" customHeight="false" outlineLevel="0" collapsed="false">
      <c r="A18" s="13" t="s">
        <v>21</v>
      </c>
      <c r="B18" s="13" t="s">
        <v>22</v>
      </c>
      <c r="C18" s="13" t="s">
        <v>23</v>
      </c>
      <c r="D18" s="13" t="s">
        <v>10</v>
      </c>
      <c r="E18" s="13" t="s">
        <v>24</v>
      </c>
      <c r="F18" s="13" t="s">
        <v>25</v>
      </c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4.25" hidden="false" customHeight="false" outlineLevel="0" collapsed="false">
      <c r="A20" s="14" t="n">
        <v>0</v>
      </c>
      <c r="B20" s="14" t="n">
        <f aca="false">$B$9*$B$10*$B$11/$B$13</f>
        <v>0.32</v>
      </c>
      <c r="C20" s="14" t="n">
        <v>2.5</v>
      </c>
      <c r="D20" s="14" t="n">
        <v>2.5</v>
      </c>
      <c r="E20" s="14" t="n">
        <f aca="false">D20*B20</f>
        <v>0.8</v>
      </c>
      <c r="F20" s="14" t="n">
        <f aca="false">E20*9.81</f>
        <v>7.848</v>
      </c>
    </row>
    <row r="21" customFormat="false" ht="14.25" hidden="false" customHeight="false" outlineLevel="0" collapsed="false">
      <c r="A21" s="14" t="n">
        <v>0.1</v>
      </c>
      <c r="B21" s="14" t="n">
        <f aca="false">$B$9*$B$10*$B$11/$B$13</f>
        <v>0.32</v>
      </c>
      <c r="C21" s="14" t="n">
        <f aca="false">2.5*$F$11/A21</f>
        <v>15</v>
      </c>
      <c r="D21" s="14" t="n">
        <f aca="false">IF(C21&gt;2.5,2.5)</f>
        <v>2.5</v>
      </c>
      <c r="E21" s="14" t="n">
        <f aca="false">D21*B21</f>
        <v>0.8</v>
      </c>
      <c r="F21" s="14" t="n">
        <f aca="false">E21*9.81</f>
        <v>7.848</v>
      </c>
    </row>
    <row r="22" customFormat="false" ht="14.25" hidden="false" customHeight="false" outlineLevel="0" collapsed="false">
      <c r="A22" s="14" t="n">
        <f aca="false">A21+0.1</f>
        <v>0.2</v>
      </c>
      <c r="B22" s="14" t="n">
        <f aca="false">$B$9*$B$10*$B$11/$B$13</f>
        <v>0.32</v>
      </c>
      <c r="C22" s="14" t="n">
        <f aca="false">2.5*$F$11/A22</f>
        <v>7.5</v>
      </c>
      <c r="D22" s="14" t="n">
        <f aca="false">IF(C22&gt;2.5,2.5)</f>
        <v>2.5</v>
      </c>
      <c r="E22" s="14" t="n">
        <f aca="false">D22*B22</f>
        <v>0.8</v>
      </c>
      <c r="F22" s="14" t="n">
        <f aca="false">E22*9.81</f>
        <v>7.848</v>
      </c>
    </row>
    <row r="23" customFormat="false" ht="14.25" hidden="false" customHeight="false" outlineLevel="0" collapsed="false">
      <c r="A23" s="14" t="n">
        <f aca="false">A22+0.1</f>
        <v>0.3</v>
      </c>
      <c r="B23" s="14" t="n">
        <f aca="false">$B$9*$B$10*$B$11/$B$13</f>
        <v>0.32</v>
      </c>
      <c r="C23" s="14" t="n">
        <f aca="false">2.5*$F$11/A23</f>
        <v>5</v>
      </c>
      <c r="D23" s="14" t="n">
        <f aca="false">IF(C23&gt;2.5,2.5)</f>
        <v>2.5</v>
      </c>
      <c r="E23" s="14" t="n">
        <f aca="false">D23*B23</f>
        <v>0.8</v>
      </c>
      <c r="F23" s="14" t="n">
        <f aca="false">E23*9.81</f>
        <v>7.848</v>
      </c>
    </row>
    <row r="24" customFormat="false" ht="14.25" hidden="false" customHeight="false" outlineLevel="0" collapsed="false">
      <c r="A24" s="14" t="n">
        <f aca="false">A23+0.1</f>
        <v>0.4</v>
      </c>
      <c r="B24" s="14" t="n">
        <f aca="false">$B$9*$B$10*$B$11/$B$13</f>
        <v>0.32</v>
      </c>
      <c r="C24" s="14" t="n">
        <f aca="false">2.5*$F$11/A24</f>
        <v>3.75</v>
      </c>
      <c r="D24" s="14" t="n">
        <v>2.5</v>
      </c>
      <c r="E24" s="14" t="n">
        <f aca="false">D24*B24</f>
        <v>0.8</v>
      </c>
      <c r="F24" s="14" t="n">
        <f aca="false">E24*9.81</f>
        <v>7.848</v>
      </c>
    </row>
    <row r="25" customFormat="false" ht="14.25" hidden="false" customHeight="false" outlineLevel="0" collapsed="false">
      <c r="A25" s="14" t="n">
        <f aca="false">A24+0.1</f>
        <v>0.5</v>
      </c>
      <c r="B25" s="14" t="n">
        <f aca="false">$B$9*$B$10*$B$11/$B$13</f>
        <v>0.32</v>
      </c>
      <c r="C25" s="14" t="n">
        <f aca="false">2.5*$F$11/A25</f>
        <v>3</v>
      </c>
      <c r="D25" s="14" t="n">
        <v>2.5</v>
      </c>
      <c r="E25" s="14" t="n">
        <f aca="false">D25*B25</f>
        <v>0.8</v>
      </c>
      <c r="F25" s="14" t="n">
        <f aca="false">E25*9.81</f>
        <v>7.848</v>
      </c>
    </row>
    <row r="26" customFormat="false" ht="14.25" hidden="false" customHeight="false" outlineLevel="0" collapsed="false">
      <c r="A26" s="14" t="n">
        <f aca="false">A25+0.1</f>
        <v>0.6</v>
      </c>
      <c r="B26" s="14" t="n">
        <f aca="false">$B$9*$B$10*$B$11/$B$13</f>
        <v>0.32</v>
      </c>
      <c r="C26" s="14" t="n">
        <f aca="false">2.5*$F$11/A26</f>
        <v>2.5</v>
      </c>
      <c r="D26" s="14" t="n">
        <f aca="false">IF(C26&gt;2.5,2.5,C26)</f>
        <v>2.5</v>
      </c>
      <c r="E26" s="14" t="n">
        <f aca="false">D26*B26</f>
        <v>0.8</v>
      </c>
      <c r="F26" s="14" t="n">
        <f aca="false">E26*9.81</f>
        <v>7.848</v>
      </c>
    </row>
    <row r="27" customFormat="false" ht="14.25" hidden="false" customHeight="false" outlineLevel="0" collapsed="false">
      <c r="A27" s="14" t="n">
        <f aca="false">A26+0.1</f>
        <v>0.7</v>
      </c>
      <c r="B27" s="14" t="n">
        <f aca="false">$B$9*$B$10*$B$11/$B$13</f>
        <v>0.32</v>
      </c>
      <c r="C27" s="14" t="n">
        <f aca="false">2.5*$F$11/A27</f>
        <v>2.14285714285714</v>
      </c>
      <c r="D27" s="14" t="n">
        <f aca="false">IF(C27&gt;2.5,2.5,C27)</f>
        <v>2.14285714285714</v>
      </c>
      <c r="E27" s="14" t="n">
        <f aca="false">D27*B27</f>
        <v>0.685714285714286</v>
      </c>
      <c r="F27" s="14" t="n">
        <f aca="false">E27*9.81</f>
        <v>6.72685714285715</v>
      </c>
    </row>
    <row r="28" customFormat="false" ht="14.25" hidden="false" customHeight="false" outlineLevel="0" collapsed="false">
      <c r="A28" s="14" t="n">
        <f aca="false">A27+0.1</f>
        <v>0.8</v>
      </c>
      <c r="B28" s="14" t="n">
        <f aca="false">$B$9*$B$10*$B$11/$B$13</f>
        <v>0.32</v>
      </c>
      <c r="C28" s="14" t="n">
        <f aca="false">2.5*$F$11/A28</f>
        <v>1.875</v>
      </c>
      <c r="D28" s="14" t="n">
        <f aca="false">IF(C28&gt;2.5,2.5,C28)</f>
        <v>1.875</v>
      </c>
      <c r="E28" s="14" t="n">
        <f aca="false">D28*B28</f>
        <v>0.6</v>
      </c>
      <c r="F28" s="14" t="n">
        <f aca="false">E28*9.81</f>
        <v>5.886</v>
      </c>
    </row>
    <row r="29" customFormat="false" ht="14.25" hidden="false" customHeight="false" outlineLevel="0" collapsed="false">
      <c r="A29" s="14" t="n">
        <f aca="false">A28+0.1</f>
        <v>0.9</v>
      </c>
      <c r="B29" s="14" t="n">
        <f aca="false">$B$9*$B$10*$B$11/$B$13</f>
        <v>0.32</v>
      </c>
      <c r="C29" s="14" t="n">
        <f aca="false">2.5*$F$11/A29</f>
        <v>1.66666666666667</v>
      </c>
      <c r="D29" s="14" t="n">
        <f aca="false">IF(C29&gt;2.5,2.5,C29)</f>
        <v>1.66666666666667</v>
      </c>
      <c r="E29" s="14" t="n">
        <f aca="false">D29*B29</f>
        <v>0.533333333333333</v>
      </c>
      <c r="F29" s="14" t="n">
        <f aca="false">E29*9.81</f>
        <v>5.232</v>
      </c>
    </row>
    <row r="30" customFormat="false" ht="14.25" hidden="false" customHeight="false" outlineLevel="0" collapsed="false">
      <c r="A30" s="14" t="n">
        <f aca="false">A29+0.1</f>
        <v>1</v>
      </c>
      <c r="B30" s="14" t="n">
        <f aca="false">$B$9*$B$10*$B$11/$B$13</f>
        <v>0.32</v>
      </c>
      <c r="C30" s="14" t="n">
        <f aca="false">2.5*$F$11/A30</f>
        <v>1.5</v>
      </c>
      <c r="D30" s="14" t="n">
        <f aca="false">IF(C30&gt;2.5,2.5,C30)</f>
        <v>1.5</v>
      </c>
      <c r="E30" s="14" t="n">
        <f aca="false">D30*B30</f>
        <v>0.48</v>
      </c>
      <c r="F30" s="14" t="n">
        <f aca="false">E30*9.81</f>
        <v>4.7088</v>
      </c>
    </row>
    <row r="31" customFormat="false" ht="14.25" hidden="false" customHeight="false" outlineLevel="0" collapsed="false">
      <c r="A31" s="14" t="n">
        <f aca="false">A30+0.1</f>
        <v>1.1</v>
      </c>
      <c r="B31" s="14" t="n">
        <f aca="false">$B$9*$B$10*$B$11/$B$13</f>
        <v>0.32</v>
      </c>
      <c r="C31" s="14" t="n">
        <f aca="false">2.5*$F$11/A31</f>
        <v>1.36363636363636</v>
      </c>
      <c r="D31" s="14" t="n">
        <f aca="false">IF(C31&gt;2.5,2.5,C31)</f>
        <v>1.36363636363636</v>
      </c>
      <c r="E31" s="14" t="n">
        <f aca="false">D31*B31</f>
        <v>0.436363636363637</v>
      </c>
      <c r="F31" s="14" t="n">
        <f aca="false">E31*9.81</f>
        <v>4.28072727272727</v>
      </c>
    </row>
    <row r="32" customFormat="false" ht="14.25" hidden="false" customHeight="false" outlineLevel="0" collapsed="false">
      <c r="A32" s="14" t="n">
        <f aca="false">A31+0.1</f>
        <v>1.2</v>
      </c>
      <c r="B32" s="14" t="n">
        <f aca="false">$B$9*$B$10*$B$11/$B$13</f>
        <v>0.32</v>
      </c>
      <c r="C32" s="14" t="n">
        <f aca="false">2.5*$F$11/A32</f>
        <v>1.25</v>
      </c>
      <c r="D32" s="14" t="n">
        <f aca="false">IF(C32&gt;2.5,2.5,C32)</f>
        <v>1.25</v>
      </c>
      <c r="E32" s="14" t="n">
        <f aca="false">D32*B32</f>
        <v>0.4</v>
      </c>
      <c r="F32" s="14" t="n">
        <f aca="false">E32*9.81</f>
        <v>3.924</v>
      </c>
    </row>
    <row r="33" customFormat="false" ht="14.25" hidden="false" customHeight="false" outlineLevel="0" collapsed="false">
      <c r="A33" s="14" t="n">
        <f aca="false">A32+0.1</f>
        <v>1.3</v>
      </c>
      <c r="B33" s="14" t="n">
        <f aca="false">$B$9*$B$10*$B$11/$B$13</f>
        <v>0.32</v>
      </c>
      <c r="C33" s="14" t="n">
        <f aca="false">2.5*$F$11/A33</f>
        <v>1.15384615384615</v>
      </c>
      <c r="D33" s="14" t="n">
        <f aca="false">IF(C33&gt;2.5,2.5,C33)</f>
        <v>1.15384615384615</v>
      </c>
      <c r="E33" s="14" t="n">
        <f aca="false">D33*B33</f>
        <v>0.369230769230769</v>
      </c>
      <c r="F33" s="14" t="n">
        <f aca="false">E33*9.81</f>
        <v>3.62215384615385</v>
      </c>
    </row>
    <row r="34" customFormat="false" ht="14.25" hidden="false" customHeight="false" outlineLevel="0" collapsed="false">
      <c r="A34" s="14" t="n">
        <f aca="false">A33+0.1</f>
        <v>1.4</v>
      </c>
      <c r="B34" s="14" t="n">
        <f aca="false">$B$9*$B$10*$B$11/$B$13</f>
        <v>0.32</v>
      </c>
      <c r="C34" s="14" t="n">
        <f aca="false">2.5*$F$11/A34</f>
        <v>1.07142857142857</v>
      </c>
      <c r="D34" s="14" t="n">
        <f aca="false">IF(C34&gt;2.5,2.5,C34)</f>
        <v>1.07142857142857</v>
      </c>
      <c r="E34" s="14" t="n">
        <f aca="false">D34*B34</f>
        <v>0.342857142857143</v>
      </c>
      <c r="F34" s="14" t="n">
        <f aca="false">E34*9.81</f>
        <v>3.36342857142857</v>
      </c>
    </row>
    <row r="35" customFormat="false" ht="14.25" hidden="false" customHeight="false" outlineLevel="0" collapsed="false">
      <c r="A35" s="14" t="n">
        <f aca="false">A34+0.1</f>
        <v>1.5</v>
      </c>
      <c r="B35" s="14" t="n">
        <f aca="false">$B$9*$B$10*$B$11/$B$13</f>
        <v>0.32</v>
      </c>
      <c r="C35" s="14" t="n">
        <f aca="false">2.5*$F$11/A35</f>
        <v>1</v>
      </c>
      <c r="D35" s="14" t="n">
        <f aca="false">IF(C35&gt;2.5,2.5,C35)</f>
        <v>1</v>
      </c>
      <c r="E35" s="14" t="n">
        <f aca="false">D35*B35</f>
        <v>0.32</v>
      </c>
      <c r="F35" s="14" t="n">
        <f aca="false">E35*9.81</f>
        <v>3.1392</v>
      </c>
    </row>
    <row r="36" customFormat="false" ht="14.25" hidden="false" customHeight="false" outlineLevel="0" collapsed="false">
      <c r="A36" s="14" t="n">
        <f aca="false">A35+0.1</f>
        <v>1.6</v>
      </c>
      <c r="B36" s="14" t="n">
        <f aca="false">$B$9*$B$10*$B$11/$B$13</f>
        <v>0.32</v>
      </c>
      <c r="C36" s="14" t="n">
        <f aca="false">2.5*$F$11/A36</f>
        <v>0.9375</v>
      </c>
      <c r="D36" s="14" t="n">
        <f aca="false">IF(C36&gt;2.5,2.5,C36)</f>
        <v>0.9375</v>
      </c>
      <c r="E36" s="14" t="n">
        <f aca="false">D36*B36</f>
        <v>0.3</v>
      </c>
      <c r="F36" s="14" t="n">
        <f aca="false">E36*9.81</f>
        <v>2.943</v>
      </c>
    </row>
    <row r="37" customFormat="false" ht="14.25" hidden="false" customHeight="false" outlineLevel="0" collapsed="false">
      <c r="A37" s="14" t="n">
        <f aca="false">A36+0.1</f>
        <v>1.7</v>
      </c>
      <c r="B37" s="14" t="n">
        <f aca="false">$B$9*$B$10*$B$11/$B$13</f>
        <v>0.32</v>
      </c>
      <c r="C37" s="14" t="n">
        <f aca="false">2.5*$F$11/A37</f>
        <v>0.88235294117647</v>
      </c>
      <c r="D37" s="14" t="n">
        <f aca="false">IF(C37&gt;2.5,2.5,C37)</f>
        <v>0.88235294117647</v>
      </c>
      <c r="E37" s="14" t="n">
        <f aca="false">D37*B37</f>
        <v>0.282352941176471</v>
      </c>
      <c r="F37" s="14" t="n">
        <f aca="false">E37*9.81</f>
        <v>2.76988235294118</v>
      </c>
    </row>
    <row r="38" customFormat="false" ht="14.25" hidden="false" customHeight="false" outlineLevel="0" collapsed="false">
      <c r="A38" s="14" t="n">
        <f aca="false">A37+0.1</f>
        <v>1.8</v>
      </c>
      <c r="B38" s="14" t="n">
        <f aca="false">$B$9*$B$10*$B$11/$B$13</f>
        <v>0.32</v>
      </c>
      <c r="C38" s="14" t="n">
        <f aca="false">2.5*$F$11/A38</f>
        <v>0.833333333333333</v>
      </c>
      <c r="D38" s="14" t="n">
        <f aca="false">IF(C38&gt;2.5,2.5,C38)</f>
        <v>0.833333333333333</v>
      </c>
      <c r="E38" s="14" t="n">
        <f aca="false">D38*B38</f>
        <v>0.266666666666667</v>
      </c>
      <c r="F38" s="14" t="n">
        <f aca="false">E38*9.81</f>
        <v>2.616</v>
      </c>
    </row>
    <row r="39" customFormat="false" ht="14.25" hidden="false" customHeight="false" outlineLevel="0" collapsed="false">
      <c r="A39" s="14" t="n">
        <f aca="false">A38+0.1</f>
        <v>1.9</v>
      </c>
      <c r="B39" s="14" t="n">
        <f aca="false">$B$9*$B$10*$B$11/$B$13</f>
        <v>0.32</v>
      </c>
      <c r="C39" s="14" t="n">
        <f aca="false">2.5*$F$11/A39</f>
        <v>0.789473684210526</v>
      </c>
      <c r="D39" s="14" t="n">
        <f aca="false">IF(C39&gt;2.5,2.5,C39)</f>
        <v>0.789473684210526</v>
      </c>
      <c r="E39" s="14" t="n">
        <f aca="false">D39*B39</f>
        <v>0.252631578947368</v>
      </c>
      <c r="F39" s="14" t="n">
        <f aca="false">E39*9.81</f>
        <v>2.47831578947368</v>
      </c>
    </row>
    <row r="40" customFormat="false" ht="14.25" hidden="false" customHeight="false" outlineLevel="0" collapsed="false">
      <c r="A40" s="14" t="n">
        <f aca="false">A39+0.1</f>
        <v>2</v>
      </c>
      <c r="B40" s="14" t="n">
        <f aca="false">$B$9*$B$10*$B$11/$B$13</f>
        <v>0.32</v>
      </c>
      <c r="C40" s="14" t="n">
        <f aca="false">2.5*$F$11/A40</f>
        <v>0.75</v>
      </c>
      <c r="D40" s="14" t="n">
        <f aca="false">IF(C40&gt;2.5,2.5,C40)</f>
        <v>0.75</v>
      </c>
      <c r="E40" s="14" t="n">
        <f aca="false">D40*B40</f>
        <v>0.24</v>
      </c>
      <c r="F40" s="14" t="n">
        <f aca="false">E40*9.81</f>
        <v>2.3544</v>
      </c>
      <c r="G40" s="9"/>
      <c r="H40" s="9"/>
      <c r="I40" s="9"/>
      <c r="J40" s="9"/>
      <c r="K40" s="9"/>
      <c r="L40" s="9"/>
      <c r="M40" s="9"/>
      <c r="N40" s="9"/>
    </row>
    <row r="41" customFormat="false" ht="14.25" hidden="false" customHeight="false" outlineLevel="0" collapsed="false">
      <c r="A41" s="14" t="n">
        <f aca="false">A40+0.1</f>
        <v>2.1</v>
      </c>
      <c r="B41" s="14" t="n">
        <f aca="false">$B$9*$B$10*$B$11/$B$13</f>
        <v>0.32</v>
      </c>
      <c r="C41" s="14" t="n">
        <f aca="false">2.5*$F$11/A41</f>
        <v>0.714285714285714</v>
      </c>
      <c r="D41" s="14" t="n">
        <f aca="false">IF(C41&gt;2.5,2.5,C41)</f>
        <v>0.714285714285714</v>
      </c>
      <c r="E41" s="14" t="n">
        <f aca="false">D41*B41</f>
        <v>0.228571428571429</v>
      </c>
      <c r="F41" s="14" t="n">
        <f aca="false">E41*9.81</f>
        <v>2.24228571428571</v>
      </c>
      <c r="G41" s="9"/>
      <c r="H41" s="9"/>
      <c r="I41" s="9"/>
      <c r="J41" s="9"/>
      <c r="K41" s="9"/>
      <c r="L41" s="9"/>
      <c r="M41" s="9"/>
      <c r="N41" s="9"/>
    </row>
    <row r="42" customFormat="false" ht="14.25" hidden="false" customHeight="false" outlineLevel="0" collapsed="false">
      <c r="A42" s="14" t="n">
        <f aca="false">A41+0.1</f>
        <v>2.2</v>
      </c>
      <c r="B42" s="14" t="n">
        <f aca="false">$B$9*$B$10*$B$11/$B$13</f>
        <v>0.32</v>
      </c>
      <c r="C42" s="14" t="n">
        <f aca="false">2.5*$F$11/A42</f>
        <v>0.681818181818182</v>
      </c>
      <c r="D42" s="14" t="n">
        <f aca="false">IF(C42&gt;2.5,2.5,C42)</f>
        <v>0.681818181818182</v>
      </c>
      <c r="E42" s="14" t="n">
        <f aca="false">D42*B42</f>
        <v>0.218181818181818</v>
      </c>
      <c r="F42" s="14" t="n">
        <f aca="false">E42*9.81</f>
        <v>2.14036363636364</v>
      </c>
      <c r="G42" s="9"/>
      <c r="H42" s="9"/>
      <c r="I42" s="9"/>
      <c r="J42" s="9"/>
      <c r="K42" s="9"/>
      <c r="L42" s="9"/>
      <c r="M42" s="9"/>
      <c r="N42" s="9"/>
    </row>
    <row r="43" customFormat="false" ht="14.25" hidden="false" customHeight="false" outlineLevel="0" collapsed="false">
      <c r="A43" s="14" t="n">
        <f aca="false">A42+0.1</f>
        <v>2.3</v>
      </c>
      <c r="B43" s="14" t="n">
        <f aca="false">$B$9*$B$10*$B$11/$B$13</f>
        <v>0.32</v>
      </c>
      <c r="C43" s="14" t="n">
        <f aca="false">2.5*$F$11/A43</f>
        <v>0.652173913043478</v>
      </c>
      <c r="D43" s="14" t="n">
        <f aca="false">IF(C43&gt;2.5,2.5,C43)</f>
        <v>0.652173913043478</v>
      </c>
      <c r="E43" s="14" t="n">
        <f aca="false">D43*B43</f>
        <v>0.208695652173913</v>
      </c>
      <c r="F43" s="14" t="n">
        <f aca="false">E43*9.81</f>
        <v>2.04730434782609</v>
      </c>
      <c r="G43" s="9"/>
      <c r="H43" s="9"/>
      <c r="I43" s="9"/>
      <c r="J43" s="9"/>
      <c r="K43" s="9"/>
      <c r="L43" s="9"/>
      <c r="M43" s="9"/>
      <c r="N43" s="9"/>
    </row>
    <row r="44" customFormat="false" ht="14.25" hidden="false" customHeight="false" outlineLevel="0" collapsed="false">
      <c r="A44" s="14" t="n">
        <f aca="false">A43+0.1</f>
        <v>2.4</v>
      </c>
      <c r="B44" s="14" t="n">
        <f aca="false">$B$9*$B$10*$B$11/$B$13</f>
        <v>0.32</v>
      </c>
      <c r="C44" s="14" t="n">
        <f aca="false">2.5*$F$11/A44</f>
        <v>0.625</v>
      </c>
      <c r="D44" s="14" t="n">
        <f aca="false">IF(C44&gt;2.5,2.5,C44)</f>
        <v>0.625</v>
      </c>
      <c r="E44" s="14" t="n">
        <f aca="false">D44*B44</f>
        <v>0.2</v>
      </c>
      <c r="F44" s="14" t="n">
        <f aca="false">E44*9.81</f>
        <v>1.962</v>
      </c>
      <c r="G44" s="9"/>
      <c r="H44" s="9"/>
      <c r="I44" s="9"/>
      <c r="J44" s="9"/>
      <c r="K44" s="9"/>
      <c r="L44" s="9"/>
      <c r="M44" s="9"/>
      <c r="N44" s="9"/>
    </row>
    <row r="45" customFormat="false" ht="14.25" hidden="false" customHeight="false" outlineLevel="0" collapsed="false">
      <c r="A45" s="14" t="n">
        <f aca="false">A44+0.1</f>
        <v>2.5</v>
      </c>
      <c r="B45" s="14" t="n">
        <f aca="false">$B$9*$B$10*$B$11/$B$13</f>
        <v>0.32</v>
      </c>
      <c r="C45" s="14" t="n">
        <f aca="false">2.5*$F$11/A45</f>
        <v>0.6</v>
      </c>
      <c r="D45" s="14" t="n">
        <f aca="false">IF(C45&gt;2.5,2.5,C45)</f>
        <v>0.6</v>
      </c>
      <c r="E45" s="14" t="n">
        <f aca="false">D45*B45</f>
        <v>0.192</v>
      </c>
      <c r="F45" s="14" t="n">
        <f aca="false">E45*9.81</f>
        <v>1.88352</v>
      </c>
      <c r="G45" s="9"/>
      <c r="H45" s="9"/>
      <c r="I45" s="9"/>
      <c r="J45" s="9"/>
      <c r="K45" s="9"/>
      <c r="L45" s="9"/>
      <c r="M45" s="9"/>
      <c r="N45" s="9"/>
    </row>
    <row r="46" customFormat="false" ht="14.25" hidden="false" customHeight="false" outlineLevel="0" collapsed="false">
      <c r="A46" s="14" t="n">
        <f aca="false">A45+0.1</f>
        <v>2.6</v>
      </c>
      <c r="B46" s="14" t="n">
        <f aca="false">$B$9*$B$10*$B$11/$B$13</f>
        <v>0.32</v>
      </c>
      <c r="C46" s="14" t="n">
        <f aca="false">2.5*$F$11/A46</f>
        <v>0.576923076923077</v>
      </c>
      <c r="D46" s="14" t="n">
        <f aca="false">IF(C46&gt;2.5,2.5,C46)</f>
        <v>0.576923076923077</v>
      </c>
      <c r="E46" s="14" t="n">
        <f aca="false">D46*B46</f>
        <v>0.184615384615385</v>
      </c>
      <c r="F46" s="14" t="n">
        <f aca="false">E46*9.81</f>
        <v>1.81107692307692</v>
      </c>
      <c r="G46" s="9"/>
      <c r="H46" s="9"/>
      <c r="I46" s="9"/>
      <c r="J46" s="9"/>
      <c r="K46" s="9"/>
      <c r="L46" s="9"/>
      <c r="M46" s="9"/>
      <c r="N46" s="9"/>
    </row>
    <row r="47" customFormat="false" ht="14.25" hidden="false" customHeight="false" outlineLevel="0" collapsed="false">
      <c r="A47" s="14" t="n">
        <f aca="false">A46+0.1</f>
        <v>2.7</v>
      </c>
      <c r="B47" s="14" t="n">
        <f aca="false">$B$9*$B$10*$B$11/$B$13</f>
        <v>0.32</v>
      </c>
      <c r="C47" s="14" t="n">
        <f aca="false">2.5*$F$11/A47</f>
        <v>0.555555555555555</v>
      </c>
      <c r="D47" s="14" t="n">
        <f aca="false">IF(C47&gt;2.5,2.5,C47)</f>
        <v>0.555555555555555</v>
      </c>
      <c r="E47" s="14" t="n">
        <f aca="false">D47*B47</f>
        <v>0.177777777777778</v>
      </c>
      <c r="F47" s="14" t="n">
        <f aca="false">E47*9.81</f>
        <v>1.744</v>
      </c>
      <c r="G47" s="9"/>
      <c r="H47" s="9"/>
      <c r="I47" s="9"/>
      <c r="J47" s="9"/>
      <c r="K47" s="9"/>
      <c r="L47" s="9"/>
      <c r="M47" s="9"/>
      <c r="N47" s="9"/>
    </row>
    <row r="48" customFormat="false" ht="14.25" hidden="false" customHeight="false" outlineLevel="0" collapsed="false">
      <c r="A48" s="14" t="n">
        <f aca="false">A47+0.1</f>
        <v>2.8</v>
      </c>
      <c r="B48" s="14" t="n">
        <f aca="false">$B$9*$B$10*$B$11/$B$13</f>
        <v>0.32</v>
      </c>
      <c r="C48" s="14" t="n">
        <f aca="false">2.5*$F$11/A48</f>
        <v>0.535714285714286</v>
      </c>
      <c r="D48" s="14" t="n">
        <f aca="false">IF(C48&gt;2.5,2.5,C48)</f>
        <v>0.535714285714286</v>
      </c>
      <c r="E48" s="14" t="n">
        <f aca="false">D48*B48</f>
        <v>0.171428571428571</v>
      </c>
      <c r="F48" s="14" t="n">
        <f aca="false">E48*9.81</f>
        <v>1.68171428571429</v>
      </c>
      <c r="G48" s="9"/>
      <c r="H48" s="9"/>
      <c r="I48" s="9"/>
      <c r="J48" s="9"/>
      <c r="K48" s="9"/>
      <c r="L48" s="9"/>
      <c r="M48" s="9"/>
      <c r="N48" s="9"/>
    </row>
    <row r="49" customFormat="false" ht="14.25" hidden="false" customHeight="false" outlineLevel="0" collapsed="false">
      <c r="A49" s="14" t="n">
        <f aca="false">A48+0.1</f>
        <v>2.9</v>
      </c>
      <c r="B49" s="14" t="n">
        <f aca="false">$B$9*$B$10*$B$11/$B$13</f>
        <v>0.32</v>
      </c>
      <c r="C49" s="14" t="n">
        <f aca="false">2.5*$F$11/A49</f>
        <v>0.517241379310345</v>
      </c>
      <c r="D49" s="14" t="n">
        <f aca="false">IF(C49&gt;2.5,2.5,C49)</f>
        <v>0.517241379310345</v>
      </c>
      <c r="E49" s="14" t="n">
        <f aca="false">D49*B49</f>
        <v>0.16551724137931</v>
      </c>
      <c r="F49" s="14" t="n">
        <f aca="false">E49*9.81</f>
        <v>1.62372413793103</v>
      </c>
      <c r="G49" s="9"/>
      <c r="H49" s="9"/>
      <c r="I49" s="9"/>
      <c r="J49" s="9"/>
      <c r="K49" s="9"/>
      <c r="L49" s="9"/>
      <c r="M49" s="9"/>
      <c r="N49" s="9"/>
    </row>
    <row r="50" customFormat="false" ht="14.25" hidden="false" customHeight="false" outlineLevel="0" collapsed="false">
      <c r="A50" s="14" t="n">
        <f aca="false">A49+0.1</f>
        <v>3</v>
      </c>
      <c r="B50" s="14" t="n">
        <f aca="false">$B$9*$B$10*$B$11/$B$13</f>
        <v>0.32</v>
      </c>
      <c r="C50" s="14" t="n">
        <f aca="false">2.5*$F$11/A50</f>
        <v>0.5</v>
      </c>
      <c r="D50" s="14" t="n">
        <f aca="false">IF(C50&gt;2.5,2.5,C50)</f>
        <v>0.5</v>
      </c>
      <c r="E50" s="14" t="n">
        <f aca="false">D50*B50</f>
        <v>0.16</v>
      </c>
      <c r="F50" s="14" t="n">
        <f aca="false">E50*9.81</f>
        <v>1.5696</v>
      </c>
      <c r="G50" s="9"/>
      <c r="H50" s="9"/>
      <c r="I50" s="9"/>
      <c r="J50" s="9"/>
      <c r="K50" s="9"/>
      <c r="L50" s="9"/>
      <c r="M50" s="9"/>
      <c r="N50" s="9"/>
    </row>
    <row r="51" customFormat="false" ht="14.25" hidden="false" customHeight="false" outlineLevel="0" collapsed="false">
      <c r="A51" s="14" t="n">
        <f aca="false">A50+0.1</f>
        <v>3.1</v>
      </c>
      <c r="B51" s="14" t="n">
        <f aca="false">$B$9*$B$10*$B$11/$B$13</f>
        <v>0.32</v>
      </c>
      <c r="C51" s="14" t="n">
        <f aca="false">2.5*$F$11/A51</f>
        <v>0.483870967741935</v>
      </c>
      <c r="D51" s="14" t="n">
        <f aca="false">IF(C51&gt;2.5,2.5,C51)</f>
        <v>0.483870967741935</v>
      </c>
      <c r="E51" s="14" t="n">
        <f aca="false">D51*B51</f>
        <v>0.154838709677419</v>
      </c>
      <c r="F51" s="14" t="n">
        <f aca="false">E51*9.81</f>
        <v>1.51896774193548</v>
      </c>
      <c r="G51" s="9"/>
      <c r="H51" s="9"/>
      <c r="I51" s="9"/>
      <c r="J51" s="9"/>
      <c r="K51" s="9"/>
      <c r="L51" s="9"/>
      <c r="M51" s="9"/>
      <c r="N51" s="9"/>
    </row>
    <row r="52" customFormat="false" ht="14.2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customFormat="false" ht="15" hidden="true" customHeight="false" outlineLevel="0" collapsed="false">
      <c r="A53" s="9"/>
      <c r="B53" s="13" t="s">
        <v>26</v>
      </c>
      <c r="C53" s="13"/>
      <c r="D53" s="13" t="s">
        <v>27</v>
      </c>
      <c r="E53" s="15" t="s">
        <v>28</v>
      </c>
      <c r="F53" s="16" t="s">
        <v>29</v>
      </c>
      <c r="G53" s="9"/>
      <c r="H53" s="9"/>
      <c r="I53" s="9"/>
      <c r="J53" s="9"/>
      <c r="K53" s="9"/>
      <c r="L53" s="9"/>
      <c r="M53" s="9"/>
      <c r="N53" s="9"/>
    </row>
    <row r="54" customFormat="false" ht="15" hidden="true" customHeight="false" outlineLevel="0" collapsed="false">
      <c r="A54" s="9"/>
      <c r="B54" s="13"/>
      <c r="C54" s="13"/>
      <c r="D54" s="13"/>
      <c r="E54" s="13"/>
      <c r="F54" s="13"/>
      <c r="G54" s="9"/>
      <c r="H54" s="9"/>
      <c r="I54" s="9"/>
      <c r="J54" s="9"/>
      <c r="K54" s="9"/>
      <c r="L54" s="9"/>
      <c r="M54" s="9"/>
      <c r="N54" s="9"/>
    </row>
    <row r="55" customFormat="false" ht="14.25" hidden="true" customHeight="false" outlineLevel="0" collapsed="false">
      <c r="A55" s="9" t="n">
        <v>4</v>
      </c>
      <c r="B55" s="17" t="n">
        <v>0.00793</v>
      </c>
      <c r="C55" s="9" t="n">
        <v>0</v>
      </c>
      <c r="D55" s="18" t="n">
        <f aca="false">B55*0.75*$B$13</f>
        <v>0.013381875</v>
      </c>
      <c r="E55" s="18" t="n">
        <f aca="false">D55/3</f>
        <v>0.004460625</v>
      </c>
      <c r="F55" s="19" t="n">
        <v>0.01</v>
      </c>
      <c r="G55" s="9"/>
      <c r="H55" s="9"/>
      <c r="I55" s="9"/>
      <c r="J55" s="9"/>
      <c r="K55" s="9"/>
      <c r="L55" s="9"/>
      <c r="M55" s="9"/>
      <c r="N55" s="9"/>
    </row>
    <row r="56" customFormat="false" ht="14.25" hidden="true" customHeight="false" outlineLevel="0" collapsed="false">
      <c r="A56" s="9" t="n">
        <v>3</v>
      </c>
      <c r="B56" s="17" t="n">
        <v>0.00566</v>
      </c>
      <c r="C56" s="9" t="n">
        <v>0</v>
      </c>
      <c r="D56" s="18" t="n">
        <f aca="false">B56*0.75*$B$13</f>
        <v>0.00955125</v>
      </c>
      <c r="E56" s="18" t="n">
        <f aca="false">D56/3</f>
        <v>0.00318375</v>
      </c>
      <c r="F56" s="19" t="n">
        <v>0.01</v>
      </c>
      <c r="G56" s="9"/>
      <c r="H56" s="9"/>
      <c r="I56" s="9"/>
      <c r="J56" s="9"/>
      <c r="K56" s="9"/>
      <c r="L56" s="9"/>
      <c r="M56" s="9"/>
      <c r="N56" s="9"/>
    </row>
    <row r="57" customFormat="false" ht="14.25" hidden="true" customHeight="false" outlineLevel="0" collapsed="false">
      <c r="A57" s="9" t="n">
        <v>2</v>
      </c>
      <c r="B57" s="17" t="n">
        <v>0.00347</v>
      </c>
      <c r="C57" s="9" t="n">
        <v>0</v>
      </c>
      <c r="D57" s="18" t="n">
        <f aca="false">B57*0.75*$B$13</f>
        <v>0.005855625</v>
      </c>
      <c r="E57" s="18" t="n">
        <f aca="false">D57/3</f>
        <v>0.001951875</v>
      </c>
      <c r="F57" s="19" t="n">
        <v>0.01</v>
      </c>
    </row>
    <row r="58" customFormat="false" ht="14.25" hidden="true" customHeight="false" outlineLevel="0" collapsed="false">
      <c r="A58" s="9" t="n">
        <v>1</v>
      </c>
      <c r="B58" s="17" t="n">
        <v>0.00161</v>
      </c>
      <c r="C58" s="9" t="n">
        <v>0</v>
      </c>
      <c r="D58" s="18" t="n">
        <f aca="false">B58*0.75*$B$13</f>
        <v>0.002716875</v>
      </c>
      <c r="E58" s="18" t="n">
        <f aca="false">D58/4.5</f>
        <v>0.00060375</v>
      </c>
      <c r="F58" s="19" t="n">
        <v>0.01</v>
      </c>
    </row>
    <row r="59" customFormat="false" ht="14.25" hidden="true" customHeight="false" outlineLevel="0" collapsed="false">
      <c r="A59" s="9"/>
      <c r="B59" s="9"/>
      <c r="C59" s="9"/>
      <c r="D59" s="9"/>
      <c r="E59" s="9"/>
      <c r="F59" s="9"/>
    </row>
    <row r="60" customFormat="false" ht="15" hidden="true" customHeight="false" outlineLevel="0" collapsed="false">
      <c r="A60" s="9"/>
      <c r="B60" s="13" t="s">
        <v>30</v>
      </c>
      <c r="C60" s="13"/>
      <c r="D60" s="13" t="s">
        <v>27</v>
      </c>
      <c r="E60" s="15" t="s">
        <v>28</v>
      </c>
      <c r="F60" s="13" t="s">
        <v>29</v>
      </c>
    </row>
    <row r="61" customFormat="false" ht="14.25" hidden="true" customHeight="false" outlineLevel="0" collapsed="false">
      <c r="A61" s="9"/>
      <c r="B61" s="9"/>
      <c r="C61" s="9"/>
      <c r="D61" s="9"/>
      <c r="E61" s="9"/>
      <c r="F61" s="9"/>
    </row>
    <row r="62" customFormat="false" ht="14.25" hidden="true" customHeight="false" outlineLevel="0" collapsed="false">
      <c r="A62" s="9" t="n">
        <v>4</v>
      </c>
      <c r="B62" s="9" t="n">
        <v>0</v>
      </c>
      <c r="C62" s="9" t="n">
        <v>0.00561</v>
      </c>
      <c r="D62" s="18" t="n">
        <f aca="false">C62*0.75*$B$13</f>
        <v>0.009466875</v>
      </c>
      <c r="E62" s="18" t="n">
        <f aca="false">D62/3</f>
        <v>0.003155625</v>
      </c>
      <c r="F62" s="19" t="n">
        <v>0.01</v>
      </c>
    </row>
    <row r="63" customFormat="false" ht="14.25" hidden="true" customHeight="false" outlineLevel="0" collapsed="false">
      <c r="A63" s="9" t="n">
        <v>3</v>
      </c>
      <c r="B63" s="9" t="n">
        <v>0</v>
      </c>
      <c r="C63" s="9" t="n">
        <v>0.00431</v>
      </c>
      <c r="D63" s="18" t="n">
        <f aca="false">C63*0.75*$B$13</f>
        <v>0.007273125</v>
      </c>
      <c r="E63" s="18" t="n">
        <f aca="false">D63/3</f>
        <v>0.002424375</v>
      </c>
      <c r="F63" s="19" t="n">
        <v>0.01</v>
      </c>
    </row>
    <row r="64" customFormat="false" ht="14.25" hidden="true" customHeight="false" outlineLevel="0" collapsed="false">
      <c r="A64" s="9" t="n">
        <v>2</v>
      </c>
      <c r="B64" s="9" t="n">
        <v>0</v>
      </c>
      <c r="C64" s="9" t="n">
        <v>0.00259</v>
      </c>
      <c r="D64" s="18" t="n">
        <f aca="false">C64*0.75*$B$13</f>
        <v>0.004370625</v>
      </c>
      <c r="E64" s="18" t="n">
        <f aca="false">D64/3</f>
        <v>0.001456875</v>
      </c>
      <c r="F64" s="19" t="n">
        <v>0.01</v>
      </c>
    </row>
    <row r="65" customFormat="false" ht="14.25" hidden="true" customHeight="false" outlineLevel="0" collapsed="false">
      <c r="A65" s="9" t="n">
        <v>1</v>
      </c>
      <c r="B65" s="9" t="n">
        <v>0</v>
      </c>
      <c r="C65" s="9" t="n">
        <v>0.000876</v>
      </c>
      <c r="D65" s="18" t="n">
        <f aca="false">C65*0.75*$B$13</f>
        <v>0.00147825</v>
      </c>
      <c r="E65" s="18" t="n">
        <f aca="false">D65/3</f>
        <v>0.00049275</v>
      </c>
      <c r="F65" s="19" t="n">
        <v>0.01</v>
      </c>
    </row>
    <row r="66" customFormat="false" ht="14.25" hidden="false" customHeight="false" outlineLevel="0" collapsed="false">
      <c r="A66" s="9"/>
      <c r="B66" s="9"/>
      <c r="C66" s="9"/>
      <c r="D66" s="9"/>
      <c r="E66" s="9"/>
      <c r="F66" s="9"/>
    </row>
    <row r="67" customFormat="false" ht="14.25" hidden="false" customHeight="false" outlineLevel="0" collapsed="false">
      <c r="A67" s="9"/>
      <c r="B67" s="9"/>
      <c r="C67" s="9"/>
      <c r="D67" s="9"/>
      <c r="E67" s="9"/>
      <c r="F67" s="9"/>
    </row>
  </sheetData>
  <mergeCells count="6">
    <mergeCell ref="A1:H1"/>
    <mergeCell ref="I1:P1"/>
    <mergeCell ref="A2:H2"/>
    <mergeCell ref="I2:P2"/>
    <mergeCell ref="H12:H13"/>
    <mergeCell ref="P12:P13"/>
  </mergeCells>
  <printOptions headings="false" gridLines="false" gridLinesSet="true" horizontalCentered="true" verticalCentered="false"/>
  <pageMargins left="0.984027777777778" right="0.7875" top="0.669444444444445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8125" defaultRowHeight="13.5" zeroHeight="false" outlineLevelRow="0" outlineLevelCol="0"/>
  <cols>
    <col collapsed="false" customWidth="false" hidden="false" outlineLevel="0" max="3" min="1" style="1" width="10.28"/>
    <col collapsed="false" customWidth="true" hidden="false" outlineLevel="0" max="4" min="4" style="1" width="11.85"/>
    <col collapsed="false" customWidth="true" hidden="false" outlineLevel="0" max="6" min="5" style="1" width="12.42"/>
    <col collapsed="false" customWidth="true" hidden="false" outlineLevel="0" max="7" min="7" style="1" width="3.28"/>
    <col collapsed="false" customWidth="true" hidden="false" outlineLevel="0" max="8" min="8" style="1" width="18.99"/>
    <col collapsed="false" customWidth="false" hidden="false" outlineLevel="0" max="12" min="9" style="1" width="10.28"/>
    <col collapsed="false" customWidth="true" hidden="false" outlineLevel="0" max="13" min="13" style="1" width="6.56"/>
    <col collapsed="false" customWidth="false" hidden="false" outlineLevel="0" max="15" min="14" style="1" width="10.28"/>
    <col collapsed="false" customWidth="true" hidden="false" outlineLevel="0" max="16" min="16" style="1" width="17.28"/>
    <col collapsed="false" customWidth="false" hidden="false" outlineLevel="0" max="257" min="17" style="1" width="10.28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false" outlineLevel="0" collapsed="false">
      <c r="A4" s="4" t="s">
        <v>2</v>
      </c>
      <c r="B4" s="5"/>
      <c r="C4" s="5"/>
      <c r="D4" s="5"/>
      <c r="E4" s="3"/>
      <c r="F4" s="3"/>
      <c r="G4" s="3"/>
      <c r="H4" s="3"/>
      <c r="I4" s="4" t="str">
        <f aca="false">+A4</f>
        <v>Proyecto : AMPLIACIÓN, REHABILITACIÓN Y EQUIPAMIENTO </v>
      </c>
      <c r="J4" s="5"/>
      <c r="K4" s="5"/>
      <c r="L4" s="5"/>
      <c r="M4" s="3"/>
      <c r="N4" s="3"/>
      <c r="O4" s="3"/>
      <c r="P4" s="3"/>
    </row>
    <row r="5" customFormat="false" ht="19.5" hidden="false" customHeight="fals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6" t="str">
        <f aca="false">+A5</f>
        <v>DE LA I.E. Nº 5099 - RICARDO PALMA - CALLAO</v>
      </c>
      <c r="J5" s="3"/>
      <c r="K5" s="3"/>
      <c r="L5" s="3"/>
      <c r="M5" s="3"/>
      <c r="N5" s="3"/>
      <c r="O5" s="3"/>
      <c r="P5" s="3"/>
    </row>
    <row r="7" customFormat="false" ht="15" hidden="false" customHeight="false" outlineLevel="0" collapsed="false">
      <c r="A7" s="20" t="s">
        <v>36</v>
      </c>
      <c r="I7" s="20" t="s">
        <v>36</v>
      </c>
    </row>
    <row r="9" customFormat="false" ht="14.25" hidden="false" customHeight="false" outlineLevel="0" collapsed="false">
      <c r="A9" s="9" t="s">
        <v>5</v>
      </c>
      <c r="B9" s="10" t="n">
        <v>0.4</v>
      </c>
      <c r="C9" s="9"/>
      <c r="D9" s="9"/>
      <c r="E9" s="9"/>
      <c r="F9" s="9"/>
      <c r="H9" s="9"/>
      <c r="I9" s="9" t="s">
        <v>5</v>
      </c>
      <c r="J9" s="10" t="n">
        <v>0.3</v>
      </c>
      <c r="K9" s="9"/>
      <c r="L9" s="9"/>
      <c r="M9" s="9"/>
      <c r="N9" s="9"/>
      <c r="P9" s="9"/>
    </row>
    <row r="10" customFormat="false" ht="14.25" hidden="false" customHeight="false" outlineLevel="0" collapsed="false">
      <c r="A10" s="9" t="s">
        <v>6</v>
      </c>
      <c r="B10" s="10" t="n">
        <v>1.5</v>
      </c>
      <c r="C10" s="9"/>
      <c r="D10" s="9"/>
      <c r="E10" s="9"/>
      <c r="F10" s="9"/>
      <c r="H10" s="9"/>
      <c r="I10" s="9" t="s">
        <v>6</v>
      </c>
      <c r="J10" s="10" t="n">
        <v>1.5</v>
      </c>
      <c r="K10" s="9"/>
      <c r="L10" s="9"/>
      <c r="M10" s="9"/>
      <c r="N10" s="9"/>
      <c r="P10" s="9"/>
    </row>
    <row r="11" customFormat="false" ht="14.25" hidden="false" customHeight="false" outlineLevel="0" collapsed="false">
      <c r="A11" s="9" t="s">
        <v>7</v>
      </c>
      <c r="B11" s="10" t="n">
        <v>1.2</v>
      </c>
      <c r="C11" s="9"/>
      <c r="D11" s="9"/>
      <c r="E11" s="9" t="s">
        <v>8</v>
      </c>
      <c r="F11" s="9" t="n">
        <v>0.6</v>
      </c>
      <c r="H11" s="9" t="s">
        <v>9</v>
      </c>
      <c r="I11" s="9" t="s">
        <v>7</v>
      </c>
      <c r="J11" s="10" t="n">
        <v>1.2</v>
      </c>
      <c r="K11" s="9"/>
      <c r="L11" s="9"/>
      <c r="M11" s="9" t="s">
        <v>8</v>
      </c>
      <c r="N11" s="9" t="n">
        <v>0.6</v>
      </c>
      <c r="P11" s="9" t="s">
        <v>9</v>
      </c>
    </row>
    <row r="12" customFormat="false" ht="21.75" hidden="false" customHeight="true" outlineLevel="0" collapsed="false">
      <c r="A12" s="9" t="s">
        <v>10</v>
      </c>
      <c r="B12" s="10" t="n">
        <v>2.5</v>
      </c>
      <c r="C12" s="9"/>
      <c r="D12" s="9"/>
      <c r="E12" s="9" t="s">
        <v>11</v>
      </c>
      <c r="F12" s="9" t="n">
        <f aca="false">7.4/35</f>
        <v>0.211428571428571</v>
      </c>
      <c r="H12" s="11" t="s">
        <v>12</v>
      </c>
      <c r="I12" s="9" t="s">
        <v>10</v>
      </c>
      <c r="J12" s="10" t="n">
        <v>2.5</v>
      </c>
      <c r="K12" s="9"/>
      <c r="L12" s="9"/>
      <c r="M12" s="9" t="s">
        <v>11</v>
      </c>
      <c r="N12" s="9" t="n">
        <f aca="false">6.6/35</f>
        <v>0.188571428571429</v>
      </c>
      <c r="P12" s="11" t="s">
        <v>12</v>
      </c>
    </row>
    <row r="13" customFormat="false" ht="23.25" hidden="false" customHeight="true" outlineLevel="0" collapsed="false">
      <c r="A13" s="9" t="s">
        <v>13</v>
      </c>
      <c r="B13" s="10" t="n">
        <v>8</v>
      </c>
      <c r="C13" s="9"/>
      <c r="D13" s="9"/>
      <c r="H13" s="11"/>
      <c r="I13" s="9" t="s">
        <v>13</v>
      </c>
      <c r="J13" s="10" t="n">
        <v>8</v>
      </c>
      <c r="K13" s="9"/>
      <c r="L13" s="9"/>
      <c r="P13" s="11"/>
    </row>
    <row r="14" customFormat="false" ht="14.25" hidden="false" customHeight="false" outlineLevel="0" collapsed="false">
      <c r="A14" s="9" t="s">
        <v>15</v>
      </c>
      <c r="B14" s="10" t="n">
        <f aca="false">B9*B10*B11*B12/B13</f>
        <v>0.225</v>
      </c>
      <c r="C14" s="9" t="s">
        <v>16</v>
      </c>
      <c r="D14" s="9" t="s">
        <v>17</v>
      </c>
      <c r="E14" s="9"/>
      <c r="F14" s="9"/>
      <c r="I14" s="9" t="s">
        <v>15</v>
      </c>
      <c r="J14" s="10" t="n">
        <f aca="false">J9*J10*J11*J12/J13</f>
        <v>0.16875</v>
      </c>
      <c r="K14" s="9" t="s">
        <v>16</v>
      </c>
      <c r="L14" s="9" t="s">
        <v>17</v>
      </c>
      <c r="M14" s="9"/>
      <c r="N14" s="9"/>
    </row>
    <row r="15" customFormat="false" ht="14.25" hidden="false" customHeight="false" outlineLevel="0" collapsed="false">
      <c r="A15" s="9" t="s">
        <v>15</v>
      </c>
      <c r="B15" s="10" t="n">
        <f aca="false">B14*9.81</f>
        <v>2.20725</v>
      </c>
      <c r="C15" s="9" t="s">
        <v>18</v>
      </c>
      <c r="D15" s="9"/>
      <c r="E15" s="9" t="s">
        <v>19</v>
      </c>
      <c r="F15" s="9" t="n">
        <f aca="false">2.5*(F11/F12)</f>
        <v>7.0945945945946</v>
      </c>
      <c r="G15" s="1" t="s">
        <v>20</v>
      </c>
      <c r="H15" s="12" t="n">
        <v>2.5</v>
      </c>
      <c r="I15" s="9" t="s">
        <v>15</v>
      </c>
      <c r="J15" s="10" t="n">
        <f aca="false">J14*9.81</f>
        <v>1.6554375</v>
      </c>
      <c r="K15" s="9" t="s">
        <v>18</v>
      </c>
      <c r="L15" s="9"/>
      <c r="M15" s="9" t="s">
        <v>19</v>
      </c>
      <c r="N15" s="9" t="n">
        <f aca="false">2.5*(N11/N12)</f>
        <v>7.95454545454546</v>
      </c>
      <c r="O15" s="1" t="s">
        <v>20</v>
      </c>
      <c r="P15" s="12" t="n">
        <v>2.5</v>
      </c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I16" s="9"/>
      <c r="J16" s="9"/>
      <c r="K16" s="9"/>
      <c r="L16" s="9"/>
      <c r="M16" s="9"/>
      <c r="N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</row>
    <row r="18" customFormat="false" ht="15" hidden="false" customHeight="false" outlineLevel="0" collapsed="false">
      <c r="A18" s="13" t="s">
        <v>21</v>
      </c>
      <c r="B18" s="13" t="s">
        <v>22</v>
      </c>
      <c r="C18" s="13" t="s">
        <v>23</v>
      </c>
      <c r="D18" s="13" t="s">
        <v>10</v>
      </c>
      <c r="E18" s="13" t="s">
        <v>24</v>
      </c>
      <c r="F18" s="13" t="s">
        <v>25</v>
      </c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4.25" hidden="false" customHeight="false" outlineLevel="0" collapsed="false">
      <c r="A20" s="14" t="n">
        <v>0</v>
      </c>
      <c r="B20" s="14" t="n">
        <f aca="false">$B$9*$B$10*$B$11/$B$13</f>
        <v>0.09</v>
      </c>
      <c r="C20" s="14" t="n">
        <v>2.5</v>
      </c>
      <c r="D20" s="14" t="n">
        <v>2.5</v>
      </c>
      <c r="E20" s="14" t="n">
        <f aca="false">D20*B20</f>
        <v>0.225</v>
      </c>
      <c r="F20" s="14" t="n">
        <f aca="false">E20*9.81</f>
        <v>2.20725</v>
      </c>
    </row>
    <row r="21" customFormat="false" ht="14.25" hidden="false" customHeight="false" outlineLevel="0" collapsed="false">
      <c r="A21" s="14" t="n">
        <v>0.1</v>
      </c>
      <c r="B21" s="14" t="n">
        <f aca="false">$B$9*$B$10*$B$11/$B$13</f>
        <v>0.09</v>
      </c>
      <c r="C21" s="14" t="n">
        <f aca="false">2.5*$F$11/A21</f>
        <v>15</v>
      </c>
      <c r="D21" s="14" t="n">
        <f aca="false">IF(C21&gt;2.5,2.5)</f>
        <v>2.5</v>
      </c>
      <c r="E21" s="14" t="n">
        <f aca="false">D21*B21</f>
        <v>0.225</v>
      </c>
      <c r="F21" s="14" t="n">
        <f aca="false">E21*9.81</f>
        <v>2.20725</v>
      </c>
    </row>
    <row r="22" customFormat="false" ht="14.25" hidden="false" customHeight="false" outlineLevel="0" collapsed="false">
      <c r="A22" s="14" t="n">
        <f aca="false">A21+0.1</f>
        <v>0.2</v>
      </c>
      <c r="B22" s="14" t="n">
        <f aca="false">$B$9*$B$10*$B$11/$B$13</f>
        <v>0.09</v>
      </c>
      <c r="C22" s="14" t="n">
        <f aca="false">2.5*$F$11/A22</f>
        <v>7.5</v>
      </c>
      <c r="D22" s="14" t="n">
        <f aca="false">IF(C22&gt;2.5,2.5)</f>
        <v>2.5</v>
      </c>
      <c r="E22" s="14" t="n">
        <f aca="false">D22*B22</f>
        <v>0.225</v>
      </c>
      <c r="F22" s="14" t="n">
        <f aca="false">E22*9.81</f>
        <v>2.20725</v>
      </c>
    </row>
    <row r="23" customFormat="false" ht="14.25" hidden="false" customHeight="false" outlineLevel="0" collapsed="false">
      <c r="A23" s="14" t="n">
        <f aca="false">A22+0.1</f>
        <v>0.3</v>
      </c>
      <c r="B23" s="14" t="n">
        <f aca="false">$B$9*$B$10*$B$11/$B$13</f>
        <v>0.09</v>
      </c>
      <c r="C23" s="14" t="n">
        <f aca="false">2.5*$F$11/A23</f>
        <v>5</v>
      </c>
      <c r="D23" s="14" t="n">
        <f aca="false">IF(C23&gt;2.5,2.5)</f>
        <v>2.5</v>
      </c>
      <c r="E23" s="14" t="n">
        <f aca="false">D23*B23</f>
        <v>0.225</v>
      </c>
      <c r="F23" s="14" t="n">
        <f aca="false">E23*9.81</f>
        <v>2.20725</v>
      </c>
    </row>
    <row r="24" customFormat="false" ht="14.25" hidden="false" customHeight="false" outlineLevel="0" collapsed="false">
      <c r="A24" s="14" t="n">
        <f aca="false">A23+0.1</f>
        <v>0.4</v>
      </c>
      <c r="B24" s="14" t="n">
        <f aca="false">$B$9*$B$10*$B$11/$B$13</f>
        <v>0.09</v>
      </c>
      <c r="C24" s="14" t="n">
        <f aca="false">2.5*$F$11/A24</f>
        <v>3.75</v>
      </c>
      <c r="D24" s="14" t="n">
        <v>2.5</v>
      </c>
      <c r="E24" s="14" t="n">
        <f aca="false">D24*B24</f>
        <v>0.225</v>
      </c>
      <c r="F24" s="14" t="n">
        <f aca="false">E24*9.81</f>
        <v>2.20725</v>
      </c>
    </row>
    <row r="25" customFormat="false" ht="14.25" hidden="false" customHeight="false" outlineLevel="0" collapsed="false">
      <c r="A25" s="14" t="n">
        <f aca="false">A24+0.1</f>
        <v>0.5</v>
      </c>
      <c r="B25" s="14" t="n">
        <f aca="false">$B$9*$B$10*$B$11/$B$13</f>
        <v>0.09</v>
      </c>
      <c r="C25" s="14" t="n">
        <f aca="false">2.5*$F$11/A25</f>
        <v>3</v>
      </c>
      <c r="D25" s="14" t="n">
        <v>2.5</v>
      </c>
      <c r="E25" s="14" t="n">
        <f aca="false">D25*B25</f>
        <v>0.225</v>
      </c>
      <c r="F25" s="14" t="n">
        <f aca="false">E25*9.81</f>
        <v>2.20725</v>
      </c>
    </row>
    <row r="26" customFormat="false" ht="14.25" hidden="false" customHeight="false" outlineLevel="0" collapsed="false">
      <c r="A26" s="14" t="n">
        <f aca="false">A25+0.1</f>
        <v>0.6</v>
      </c>
      <c r="B26" s="14" t="n">
        <f aca="false">$B$9*$B$10*$B$11/$B$13</f>
        <v>0.09</v>
      </c>
      <c r="C26" s="14" t="n">
        <f aca="false">2.5*$F$11/A26</f>
        <v>2.5</v>
      </c>
      <c r="D26" s="14" t="n">
        <f aca="false">IF(C26&gt;2.5,2.5,C26)</f>
        <v>2.5</v>
      </c>
      <c r="E26" s="14" t="n">
        <f aca="false">D26*B26</f>
        <v>0.225</v>
      </c>
      <c r="F26" s="14" t="n">
        <f aca="false">E26*9.81</f>
        <v>2.20725</v>
      </c>
    </row>
    <row r="27" customFormat="false" ht="14.25" hidden="false" customHeight="false" outlineLevel="0" collapsed="false">
      <c r="A27" s="14" t="n">
        <f aca="false">A26+0.1</f>
        <v>0.7</v>
      </c>
      <c r="B27" s="14" t="n">
        <f aca="false">$B$9*$B$10*$B$11/$B$13</f>
        <v>0.09</v>
      </c>
      <c r="C27" s="14" t="n">
        <f aca="false">2.5*$F$11/A27</f>
        <v>2.14285714285714</v>
      </c>
      <c r="D27" s="14" t="n">
        <f aca="false">IF(C27&gt;2.5,2.5,C27)</f>
        <v>2.14285714285714</v>
      </c>
      <c r="E27" s="14" t="n">
        <f aca="false">D27*B27</f>
        <v>0.192857142857143</v>
      </c>
      <c r="F27" s="14" t="n">
        <f aca="false">E27*9.81</f>
        <v>1.89192857142857</v>
      </c>
    </row>
    <row r="28" customFormat="false" ht="14.25" hidden="false" customHeight="false" outlineLevel="0" collapsed="false">
      <c r="A28" s="14" t="n">
        <f aca="false">A27+0.1</f>
        <v>0.8</v>
      </c>
      <c r="B28" s="14" t="n">
        <f aca="false">$B$9*$B$10*$B$11/$B$13</f>
        <v>0.09</v>
      </c>
      <c r="C28" s="14" t="n">
        <f aca="false">2.5*$F$11/A28</f>
        <v>1.875</v>
      </c>
      <c r="D28" s="14" t="n">
        <f aca="false">IF(C28&gt;2.5,2.5,C28)</f>
        <v>1.875</v>
      </c>
      <c r="E28" s="14" t="n">
        <f aca="false">D28*B28</f>
        <v>0.16875</v>
      </c>
      <c r="F28" s="14" t="n">
        <f aca="false">E28*9.81</f>
        <v>1.6554375</v>
      </c>
    </row>
    <row r="29" customFormat="false" ht="14.25" hidden="false" customHeight="false" outlineLevel="0" collapsed="false">
      <c r="A29" s="14" t="n">
        <f aca="false">A28+0.1</f>
        <v>0.9</v>
      </c>
      <c r="B29" s="14" t="n">
        <f aca="false">$B$9*$B$10*$B$11/$B$13</f>
        <v>0.09</v>
      </c>
      <c r="C29" s="14" t="n">
        <f aca="false">2.5*$F$11/A29</f>
        <v>1.66666666666667</v>
      </c>
      <c r="D29" s="14" t="n">
        <f aca="false">IF(C29&gt;2.5,2.5,C29)</f>
        <v>1.66666666666667</v>
      </c>
      <c r="E29" s="14" t="n">
        <f aca="false">D29*B29</f>
        <v>0.15</v>
      </c>
      <c r="F29" s="14" t="n">
        <f aca="false">E29*9.81</f>
        <v>1.4715</v>
      </c>
    </row>
    <row r="30" customFormat="false" ht="14.25" hidden="false" customHeight="false" outlineLevel="0" collapsed="false">
      <c r="A30" s="14" t="n">
        <f aca="false">A29+0.1</f>
        <v>1</v>
      </c>
      <c r="B30" s="14" t="n">
        <f aca="false">$B$9*$B$10*$B$11/$B$13</f>
        <v>0.09</v>
      </c>
      <c r="C30" s="14" t="n">
        <f aca="false">2.5*$F$11/A30</f>
        <v>1.5</v>
      </c>
      <c r="D30" s="14" t="n">
        <f aca="false">IF(C30&gt;2.5,2.5,C30)</f>
        <v>1.5</v>
      </c>
      <c r="E30" s="14" t="n">
        <f aca="false">D30*B30</f>
        <v>0.135</v>
      </c>
      <c r="F30" s="14" t="n">
        <f aca="false">E30*9.81</f>
        <v>1.32435</v>
      </c>
    </row>
    <row r="31" customFormat="false" ht="14.25" hidden="false" customHeight="false" outlineLevel="0" collapsed="false">
      <c r="A31" s="14" t="n">
        <f aca="false">A30+0.1</f>
        <v>1.1</v>
      </c>
      <c r="B31" s="14" t="n">
        <f aca="false">$B$9*$B$10*$B$11/$B$13</f>
        <v>0.09</v>
      </c>
      <c r="C31" s="14" t="n">
        <f aca="false">2.5*$F$11/A31</f>
        <v>1.36363636363636</v>
      </c>
      <c r="D31" s="14" t="n">
        <f aca="false">IF(C31&gt;2.5,2.5,C31)</f>
        <v>1.36363636363636</v>
      </c>
      <c r="E31" s="14" t="n">
        <f aca="false">D31*B31</f>
        <v>0.122727272727273</v>
      </c>
      <c r="F31" s="14" t="n">
        <f aca="false">E31*9.81</f>
        <v>1.20395454545455</v>
      </c>
    </row>
    <row r="32" customFormat="false" ht="14.25" hidden="false" customHeight="false" outlineLevel="0" collapsed="false">
      <c r="A32" s="14" t="n">
        <f aca="false">A31+0.1</f>
        <v>1.2</v>
      </c>
      <c r="B32" s="14" t="n">
        <f aca="false">$B$9*$B$10*$B$11/$B$13</f>
        <v>0.09</v>
      </c>
      <c r="C32" s="14" t="n">
        <f aca="false">2.5*$F$11/A32</f>
        <v>1.25</v>
      </c>
      <c r="D32" s="14" t="n">
        <f aca="false">IF(C32&gt;2.5,2.5,C32)</f>
        <v>1.25</v>
      </c>
      <c r="E32" s="14" t="n">
        <f aca="false">D32*B32</f>
        <v>0.1125</v>
      </c>
      <c r="F32" s="14" t="n">
        <f aca="false">E32*9.81</f>
        <v>1.103625</v>
      </c>
    </row>
    <row r="33" customFormat="false" ht="14.25" hidden="false" customHeight="false" outlineLevel="0" collapsed="false">
      <c r="A33" s="14" t="n">
        <f aca="false">A32+0.1</f>
        <v>1.3</v>
      </c>
      <c r="B33" s="14" t="n">
        <f aca="false">$B$9*$B$10*$B$11/$B$13</f>
        <v>0.09</v>
      </c>
      <c r="C33" s="14" t="n">
        <f aca="false">2.5*$F$11/A33</f>
        <v>1.15384615384615</v>
      </c>
      <c r="D33" s="14" t="n">
        <f aca="false">IF(C33&gt;2.5,2.5,C33)</f>
        <v>1.15384615384615</v>
      </c>
      <c r="E33" s="14" t="n">
        <f aca="false">D33*B33</f>
        <v>0.103846153846154</v>
      </c>
      <c r="F33" s="14" t="n">
        <f aca="false">E33*9.81</f>
        <v>1.01873076923077</v>
      </c>
    </row>
    <row r="34" customFormat="false" ht="14.25" hidden="false" customHeight="false" outlineLevel="0" collapsed="false">
      <c r="A34" s="14" t="n">
        <f aca="false">A33+0.1</f>
        <v>1.4</v>
      </c>
      <c r="B34" s="14" t="n">
        <f aca="false">$B$9*$B$10*$B$11/$B$13</f>
        <v>0.09</v>
      </c>
      <c r="C34" s="14" t="n">
        <f aca="false">2.5*$F$11/A34</f>
        <v>1.07142857142857</v>
      </c>
      <c r="D34" s="14" t="n">
        <f aca="false">IF(C34&gt;2.5,2.5,C34)</f>
        <v>1.07142857142857</v>
      </c>
      <c r="E34" s="14" t="n">
        <f aca="false">D34*B34</f>
        <v>0.0964285714285714</v>
      </c>
      <c r="F34" s="14" t="n">
        <f aca="false">E34*9.81</f>
        <v>0.945964285714286</v>
      </c>
    </row>
    <row r="35" customFormat="false" ht="14.25" hidden="false" customHeight="false" outlineLevel="0" collapsed="false">
      <c r="A35" s="14" t="n">
        <f aca="false">A34+0.1</f>
        <v>1.5</v>
      </c>
      <c r="B35" s="14" t="n">
        <f aca="false">$B$9*$B$10*$B$11/$B$13</f>
        <v>0.09</v>
      </c>
      <c r="C35" s="14" t="n">
        <f aca="false">2.5*$F$11/A35</f>
        <v>1</v>
      </c>
      <c r="D35" s="14" t="n">
        <f aca="false">IF(C35&gt;2.5,2.5,C35)</f>
        <v>1</v>
      </c>
      <c r="E35" s="14" t="n">
        <f aca="false">D35*B35</f>
        <v>0.09</v>
      </c>
      <c r="F35" s="14" t="n">
        <f aca="false">E35*9.81</f>
        <v>0.8829</v>
      </c>
    </row>
    <row r="36" customFormat="false" ht="14.25" hidden="false" customHeight="false" outlineLevel="0" collapsed="false">
      <c r="A36" s="14" t="n">
        <f aca="false">A35+0.1</f>
        <v>1.6</v>
      </c>
      <c r="B36" s="14" t="n">
        <f aca="false">$B$9*$B$10*$B$11/$B$13</f>
        <v>0.09</v>
      </c>
      <c r="C36" s="14" t="n">
        <f aca="false">2.5*$F$11/A36</f>
        <v>0.9375</v>
      </c>
      <c r="D36" s="14" t="n">
        <f aca="false">IF(C36&gt;2.5,2.5,C36)</f>
        <v>0.9375</v>
      </c>
      <c r="E36" s="14" t="n">
        <f aca="false">D36*B36</f>
        <v>0.084375</v>
      </c>
      <c r="F36" s="14" t="n">
        <f aca="false">E36*9.81</f>
        <v>0.82771875</v>
      </c>
    </row>
    <row r="37" customFormat="false" ht="14.25" hidden="false" customHeight="false" outlineLevel="0" collapsed="false">
      <c r="A37" s="14" t="n">
        <f aca="false">A36+0.1</f>
        <v>1.7</v>
      </c>
      <c r="B37" s="14" t="n">
        <f aca="false">$B$9*$B$10*$B$11/$B$13</f>
        <v>0.09</v>
      </c>
      <c r="C37" s="14" t="n">
        <f aca="false">2.5*$F$11/A37</f>
        <v>0.88235294117647</v>
      </c>
      <c r="D37" s="14" t="n">
        <f aca="false">IF(C37&gt;2.5,2.5,C37)</f>
        <v>0.88235294117647</v>
      </c>
      <c r="E37" s="14" t="n">
        <f aca="false">D37*B37</f>
        <v>0.0794117647058823</v>
      </c>
      <c r="F37" s="14" t="n">
        <f aca="false">E37*9.81</f>
        <v>0.779029411764706</v>
      </c>
    </row>
    <row r="38" customFormat="false" ht="14.25" hidden="false" customHeight="false" outlineLevel="0" collapsed="false">
      <c r="A38" s="14" t="n">
        <f aca="false">A37+0.1</f>
        <v>1.8</v>
      </c>
      <c r="B38" s="14" t="n">
        <f aca="false">$B$9*$B$10*$B$11/$B$13</f>
        <v>0.09</v>
      </c>
      <c r="C38" s="14" t="n">
        <f aca="false">2.5*$F$11/A38</f>
        <v>0.833333333333333</v>
      </c>
      <c r="D38" s="14" t="n">
        <f aca="false">IF(C38&gt;2.5,2.5,C38)</f>
        <v>0.833333333333333</v>
      </c>
      <c r="E38" s="14" t="n">
        <f aca="false">D38*B38</f>
        <v>0.075</v>
      </c>
      <c r="F38" s="14" t="n">
        <f aca="false">E38*9.81</f>
        <v>0.73575</v>
      </c>
    </row>
    <row r="39" customFormat="false" ht="14.25" hidden="false" customHeight="false" outlineLevel="0" collapsed="false">
      <c r="A39" s="14" t="n">
        <f aca="false">A38+0.1</f>
        <v>1.9</v>
      </c>
      <c r="B39" s="14" t="n">
        <f aca="false">$B$9*$B$10*$B$11/$B$13</f>
        <v>0.09</v>
      </c>
      <c r="C39" s="14" t="n">
        <f aca="false">2.5*$F$11/A39</f>
        <v>0.789473684210526</v>
      </c>
      <c r="D39" s="14" t="n">
        <f aca="false">IF(C39&gt;2.5,2.5,C39)</f>
        <v>0.789473684210526</v>
      </c>
      <c r="E39" s="14" t="n">
        <f aca="false">D39*B39</f>
        <v>0.0710526315789474</v>
      </c>
      <c r="F39" s="14" t="n">
        <f aca="false">E39*9.81</f>
        <v>0.697026315789474</v>
      </c>
    </row>
    <row r="40" customFormat="false" ht="14.25" hidden="false" customHeight="false" outlineLevel="0" collapsed="false">
      <c r="A40" s="14" t="n">
        <f aca="false">A39+0.1</f>
        <v>2</v>
      </c>
      <c r="B40" s="14" t="n">
        <f aca="false">$B$9*$B$10*$B$11/$B$13</f>
        <v>0.09</v>
      </c>
      <c r="C40" s="14" t="n">
        <f aca="false">2.5*$F$11/A40</f>
        <v>0.75</v>
      </c>
      <c r="D40" s="14" t="n">
        <f aca="false">IF(C40&gt;2.5,2.5,C40)</f>
        <v>0.75</v>
      </c>
      <c r="E40" s="14" t="n">
        <f aca="false">D40*B40</f>
        <v>0.0675</v>
      </c>
      <c r="F40" s="14" t="n">
        <f aca="false">E40*9.81</f>
        <v>0.662175</v>
      </c>
      <c r="G40" s="9"/>
      <c r="H40" s="9"/>
      <c r="I40" s="9"/>
      <c r="J40" s="9"/>
      <c r="K40" s="9"/>
      <c r="L40" s="9"/>
      <c r="M40" s="9"/>
      <c r="N40" s="9"/>
    </row>
    <row r="41" customFormat="false" ht="14.25" hidden="false" customHeight="false" outlineLevel="0" collapsed="false">
      <c r="A41" s="14" t="n">
        <f aca="false">A40+0.1</f>
        <v>2.1</v>
      </c>
      <c r="B41" s="14" t="n">
        <f aca="false">$B$9*$B$10*$B$11/$B$13</f>
        <v>0.09</v>
      </c>
      <c r="C41" s="14" t="n">
        <f aca="false">2.5*$F$11/A41</f>
        <v>0.714285714285714</v>
      </c>
      <c r="D41" s="14" t="n">
        <f aca="false">IF(C41&gt;2.5,2.5,C41)</f>
        <v>0.714285714285714</v>
      </c>
      <c r="E41" s="14" t="n">
        <f aca="false">D41*B41</f>
        <v>0.0642857142857143</v>
      </c>
      <c r="F41" s="14" t="n">
        <f aca="false">E41*9.81</f>
        <v>0.630642857142857</v>
      </c>
      <c r="G41" s="9"/>
      <c r="H41" s="9"/>
      <c r="I41" s="9"/>
      <c r="J41" s="9"/>
      <c r="K41" s="9"/>
      <c r="L41" s="9"/>
      <c r="M41" s="9"/>
      <c r="N41" s="9"/>
    </row>
    <row r="42" customFormat="false" ht="14.25" hidden="false" customHeight="false" outlineLevel="0" collapsed="false">
      <c r="A42" s="14" t="n">
        <f aca="false">A41+0.1</f>
        <v>2.2</v>
      </c>
      <c r="B42" s="14" t="n">
        <f aca="false">$B$9*$B$10*$B$11/$B$13</f>
        <v>0.09</v>
      </c>
      <c r="C42" s="14" t="n">
        <f aca="false">2.5*$F$11/A42</f>
        <v>0.681818181818182</v>
      </c>
      <c r="D42" s="14" t="n">
        <f aca="false">IF(C42&gt;2.5,2.5,C42)</f>
        <v>0.681818181818182</v>
      </c>
      <c r="E42" s="14" t="n">
        <f aca="false">D42*B42</f>
        <v>0.0613636363636364</v>
      </c>
      <c r="F42" s="14" t="n">
        <f aca="false">E42*9.81</f>
        <v>0.601977272727273</v>
      </c>
      <c r="G42" s="9"/>
      <c r="H42" s="9"/>
      <c r="I42" s="9"/>
      <c r="J42" s="9"/>
      <c r="K42" s="9"/>
      <c r="L42" s="9"/>
      <c r="M42" s="9"/>
      <c r="N42" s="9"/>
    </row>
    <row r="43" customFormat="false" ht="14.25" hidden="false" customHeight="false" outlineLevel="0" collapsed="false">
      <c r="A43" s="14" t="n">
        <f aca="false">A42+0.1</f>
        <v>2.3</v>
      </c>
      <c r="B43" s="14" t="n">
        <f aca="false">$B$9*$B$10*$B$11/$B$13</f>
        <v>0.09</v>
      </c>
      <c r="C43" s="14" t="n">
        <f aca="false">2.5*$F$11/A43</f>
        <v>0.652173913043478</v>
      </c>
      <c r="D43" s="14" t="n">
        <f aca="false">IF(C43&gt;2.5,2.5,C43)</f>
        <v>0.652173913043478</v>
      </c>
      <c r="E43" s="14" t="n">
        <f aca="false">D43*B43</f>
        <v>0.058695652173913</v>
      </c>
      <c r="F43" s="14" t="n">
        <f aca="false">E43*9.81</f>
        <v>0.575804347826087</v>
      </c>
      <c r="G43" s="9"/>
      <c r="H43" s="9"/>
      <c r="I43" s="9"/>
      <c r="J43" s="9"/>
      <c r="K43" s="9"/>
      <c r="L43" s="9"/>
      <c r="M43" s="9"/>
      <c r="N43" s="9"/>
    </row>
    <row r="44" customFormat="false" ht="14.25" hidden="false" customHeight="false" outlineLevel="0" collapsed="false">
      <c r="A44" s="14" t="n">
        <f aca="false">A43+0.1</f>
        <v>2.4</v>
      </c>
      <c r="B44" s="14" t="n">
        <f aca="false">$B$9*$B$10*$B$11/$B$13</f>
        <v>0.09</v>
      </c>
      <c r="C44" s="14" t="n">
        <f aca="false">2.5*$F$11/A44</f>
        <v>0.625</v>
      </c>
      <c r="D44" s="14" t="n">
        <f aca="false">IF(C44&gt;2.5,2.5,C44)</f>
        <v>0.625</v>
      </c>
      <c r="E44" s="14" t="n">
        <f aca="false">D44*B44</f>
        <v>0.05625</v>
      </c>
      <c r="F44" s="14" t="n">
        <f aca="false">E44*9.81</f>
        <v>0.5518125</v>
      </c>
      <c r="G44" s="9"/>
      <c r="H44" s="9"/>
      <c r="I44" s="9"/>
      <c r="J44" s="9"/>
      <c r="K44" s="9"/>
      <c r="L44" s="9"/>
      <c r="M44" s="9"/>
      <c r="N44" s="9"/>
    </row>
    <row r="45" customFormat="false" ht="14.25" hidden="false" customHeight="false" outlineLevel="0" collapsed="false">
      <c r="A45" s="14" t="n">
        <f aca="false">A44+0.1</f>
        <v>2.5</v>
      </c>
      <c r="B45" s="14" t="n">
        <f aca="false">$B$9*$B$10*$B$11/$B$13</f>
        <v>0.09</v>
      </c>
      <c r="C45" s="14" t="n">
        <f aca="false">2.5*$F$11/A45</f>
        <v>0.6</v>
      </c>
      <c r="D45" s="14" t="n">
        <f aca="false">IF(C45&gt;2.5,2.5,C45)</f>
        <v>0.6</v>
      </c>
      <c r="E45" s="14" t="n">
        <f aca="false">D45*B45</f>
        <v>0.054</v>
      </c>
      <c r="F45" s="14" t="n">
        <f aca="false">E45*9.81</f>
        <v>0.52974</v>
      </c>
      <c r="G45" s="9"/>
      <c r="H45" s="9"/>
      <c r="I45" s="9"/>
      <c r="J45" s="9"/>
      <c r="K45" s="9"/>
      <c r="L45" s="9"/>
      <c r="M45" s="9"/>
      <c r="N45" s="9"/>
    </row>
    <row r="46" customFormat="false" ht="14.25" hidden="false" customHeight="false" outlineLevel="0" collapsed="false">
      <c r="A46" s="14" t="n">
        <f aca="false">A45+0.1</f>
        <v>2.6</v>
      </c>
      <c r="B46" s="14" t="n">
        <f aca="false">$B$9*$B$10*$B$11/$B$13</f>
        <v>0.09</v>
      </c>
      <c r="C46" s="14" t="n">
        <f aca="false">2.5*$F$11/A46</f>
        <v>0.576923076923077</v>
      </c>
      <c r="D46" s="14" t="n">
        <f aca="false">IF(C46&gt;2.5,2.5,C46)</f>
        <v>0.576923076923077</v>
      </c>
      <c r="E46" s="14" t="n">
        <f aca="false">D46*B46</f>
        <v>0.0519230769230769</v>
      </c>
      <c r="F46" s="14" t="n">
        <f aca="false">E46*9.81</f>
        <v>0.509365384615385</v>
      </c>
      <c r="G46" s="9"/>
      <c r="H46" s="9"/>
      <c r="I46" s="9"/>
      <c r="J46" s="9"/>
      <c r="K46" s="9"/>
      <c r="L46" s="9"/>
      <c r="M46" s="9"/>
      <c r="N46" s="9"/>
    </row>
    <row r="47" customFormat="false" ht="14.25" hidden="false" customHeight="false" outlineLevel="0" collapsed="false">
      <c r="A47" s="14" t="n">
        <f aca="false">A46+0.1</f>
        <v>2.7</v>
      </c>
      <c r="B47" s="14" t="n">
        <f aca="false">$B$9*$B$10*$B$11/$B$13</f>
        <v>0.09</v>
      </c>
      <c r="C47" s="14" t="n">
        <f aca="false">2.5*$F$11/A47</f>
        <v>0.555555555555555</v>
      </c>
      <c r="D47" s="14" t="n">
        <f aca="false">IF(C47&gt;2.5,2.5,C47)</f>
        <v>0.555555555555555</v>
      </c>
      <c r="E47" s="14" t="n">
        <f aca="false">D47*B47</f>
        <v>0.05</v>
      </c>
      <c r="F47" s="14" t="n">
        <f aca="false">E47*9.81</f>
        <v>0.4905</v>
      </c>
      <c r="G47" s="9"/>
      <c r="H47" s="9"/>
      <c r="I47" s="9"/>
      <c r="J47" s="9"/>
      <c r="K47" s="9"/>
      <c r="L47" s="9"/>
      <c r="M47" s="9"/>
      <c r="N47" s="9"/>
    </row>
    <row r="48" customFormat="false" ht="14.25" hidden="false" customHeight="false" outlineLevel="0" collapsed="false">
      <c r="A48" s="14" t="n">
        <f aca="false">A47+0.1</f>
        <v>2.8</v>
      </c>
      <c r="B48" s="14" t="n">
        <f aca="false">$B$9*$B$10*$B$11/$B$13</f>
        <v>0.09</v>
      </c>
      <c r="C48" s="14" t="n">
        <f aca="false">2.5*$F$11/A48</f>
        <v>0.535714285714286</v>
      </c>
      <c r="D48" s="14" t="n">
        <f aca="false">IF(C48&gt;2.5,2.5,C48)</f>
        <v>0.535714285714286</v>
      </c>
      <c r="E48" s="14" t="n">
        <f aca="false">D48*B48</f>
        <v>0.0482142857142857</v>
      </c>
      <c r="F48" s="14" t="n">
        <f aca="false">E48*9.81</f>
        <v>0.472982142857143</v>
      </c>
      <c r="G48" s="9"/>
      <c r="H48" s="9"/>
      <c r="I48" s="9"/>
      <c r="J48" s="9"/>
      <c r="K48" s="9"/>
      <c r="L48" s="9"/>
      <c r="M48" s="9"/>
      <c r="N48" s="9"/>
    </row>
    <row r="49" customFormat="false" ht="14.25" hidden="false" customHeight="false" outlineLevel="0" collapsed="false">
      <c r="A49" s="14" t="n">
        <f aca="false">A48+0.1</f>
        <v>2.9</v>
      </c>
      <c r="B49" s="14" t="n">
        <f aca="false">$B$9*$B$10*$B$11/$B$13</f>
        <v>0.09</v>
      </c>
      <c r="C49" s="14" t="n">
        <f aca="false">2.5*$F$11/A49</f>
        <v>0.517241379310345</v>
      </c>
      <c r="D49" s="14" t="n">
        <f aca="false">IF(C49&gt;2.5,2.5,C49)</f>
        <v>0.517241379310345</v>
      </c>
      <c r="E49" s="14" t="n">
        <f aca="false">D49*B49</f>
        <v>0.046551724137931</v>
      </c>
      <c r="F49" s="14" t="n">
        <f aca="false">E49*9.81</f>
        <v>0.456672413793103</v>
      </c>
      <c r="G49" s="9"/>
      <c r="H49" s="9"/>
      <c r="I49" s="9"/>
      <c r="J49" s="9"/>
      <c r="K49" s="9"/>
      <c r="L49" s="9"/>
      <c r="M49" s="9"/>
      <c r="N49" s="9"/>
    </row>
    <row r="50" customFormat="false" ht="14.25" hidden="false" customHeight="false" outlineLevel="0" collapsed="false">
      <c r="A50" s="14" t="n">
        <f aca="false">A49+0.1</f>
        <v>3</v>
      </c>
      <c r="B50" s="14" t="n">
        <f aca="false">$B$9*$B$10*$B$11/$B$13</f>
        <v>0.09</v>
      </c>
      <c r="C50" s="14" t="n">
        <f aca="false">2.5*$F$11/A50</f>
        <v>0.5</v>
      </c>
      <c r="D50" s="14" t="n">
        <f aca="false">IF(C50&gt;2.5,2.5,C50)</f>
        <v>0.5</v>
      </c>
      <c r="E50" s="14" t="n">
        <f aca="false">D50*B50</f>
        <v>0.045</v>
      </c>
      <c r="F50" s="14" t="n">
        <f aca="false">E50*9.81</f>
        <v>0.44145</v>
      </c>
      <c r="G50" s="9"/>
      <c r="H50" s="9"/>
      <c r="I50" s="9"/>
      <c r="J50" s="9"/>
      <c r="K50" s="9"/>
      <c r="L50" s="9"/>
      <c r="M50" s="9"/>
      <c r="N50" s="9"/>
    </row>
    <row r="51" customFormat="false" ht="14.25" hidden="false" customHeight="false" outlineLevel="0" collapsed="false">
      <c r="A51" s="14" t="n">
        <f aca="false">A50+0.1</f>
        <v>3.1</v>
      </c>
      <c r="B51" s="14" t="n">
        <f aca="false">$B$9*$B$10*$B$11/$B$13</f>
        <v>0.09</v>
      </c>
      <c r="C51" s="14" t="n">
        <f aca="false">2.5*$F$11/A51</f>
        <v>0.483870967741935</v>
      </c>
      <c r="D51" s="14" t="n">
        <f aca="false">IF(C51&gt;2.5,2.5,C51)</f>
        <v>0.483870967741935</v>
      </c>
      <c r="E51" s="14" t="n">
        <f aca="false">D51*B51</f>
        <v>0.0435483870967742</v>
      </c>
      <c r="F51" s="14" t="n">
        <f aca="false">E51*9.81</f>
        <v>0.427209677419355</v>
      </c>
      <c r="G51" s="9"/>
      <c r="H51" s="9"/>
      <c r="I51" s="9"/>
      <c r="J51" s="9"/>
      <c r="K51" s="9"/>
      <c r="L51" s="9"/>
      <c r="M51" s="9"/>
      <c r="N51" s="9"/>
    </row>
    <row r="52" customFormat="false" ht="14.2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customFormat="false" ht="15" hidden="true" customHeight="false" outlineLevel="0" collapsed="false">
      <c r="A53" s="9"/>
      <c r="B53" s="13" t="s">
        <v>26</v>
      </c>
      <c r="C53" s="13"/>
      <c r="D53" s="13" t="s">
        <v>27</v>
      </c>
      <c r="E53" s="15" t="s">
        <v>28</v>
      </c>
      <c r="F53" s="16" t="s">
        <v>29</v>
      </c>
      <c r="G53" s="9"/>
      <c r="H53" s="9"/>
      <c r="I53" s="9"/>
      <c r="J53" s="9"/>
      <c r="K53" s="9"/>
      <c r="L53" s="9"/>
      <c r="M53" s="9"/>
      <c r="N53" s="9"/>
    </row>
    <row r="54" customFormat="false" ht="15" hidden="true" customHeight="false" outlineLevel="0" collapsed="false">
      <c r="A54" s="9"/>
      <c r="B54" s="13"/>
      <c r="C54" s="13"/>
      <c r="D54" s="13"/>
      <c r="E54" s="13"/>
      <c r="F54" s="13"/>
      <c r="G54" s="9"/>
      <c r="H54" s="9"/>
      <c r="I54" s="9"/>
      <c r="J54" s="9"/>
      <c r="K54" s="9"/>
      <c r="L54" s="9"/>
      <c r="M54" s="9"/>
      <c r="N54" s="9"/>
    </row>
    <row r="55" customFormat="false" ht="14.25" hidden="true" customHeight="false" outlineLevel="0" collapsed="false">
      <c r="A55" s="9" t="n">
        <v>4</v>
      </c>
      <c r="B55" s="17" t="n">
        <v>0.00793</v>
      </c>
      <c r="C55" s="9" t="n">
        <v>0</v>
      </c>
      <c r="D55" s="18" t="n">
        <f aca="false">B55*0.75*$B$13</f>
        <v>0.04758</v>
      </c>
      <c r="E55" s="18" t="n">
        <f aca="false">D55/3</f>
        <v>0.01586</v>
      </c>
      <c r="F55" s="19" t="n">
        <v>0.01</v>
      </c>
      <c r="G55" s="9"/>
      <c r="H55" s="9"/>
      <c r="I55" s="9"/>
      <c r="J55" s="9"/>
      <c r="K55" s="9"/>
      <c r="L55" s="9"/>
      <c r="M55" s="9"/>
      <c r="N55" s="9"/>
    </row>
    <row r="56" customFormat="false" ht="14.25" hidden="true" customHeight="false" outlineLevel="0" collapsed="false">
      <c r="A56" s="9" t="n">
        <v>3</v>
      </c>
      <c r="B56" s="17" t="n">
        <v>0.00566</v>
      </c>
      <c r="C56" s="9" t="n">
        <v>0</v>
      </c>
      <c r="D56" s="18" t="n">
        <f aca="false">B56*0.75*$B$13</f>
        <v>0.03396</v>
      </c>
      <c r="E56" s="18" t="n">
        <f aca="false">D56/3</f>
        <v>0.01132</v>
      </c>
      <c r="F56" s="19" t="n">
        <v>0.01</v>
      </c>
      <c r="G56" s="9"/>
      <c r="H56" s="9"/>
      <c r="I56" s="9"/>
      <c r="J56" s="9"/>
      <c r="K56" s="9"/>
      <c r="L56" s="9"/>
      <c r="M56" s="9"/>
      <c r="N56" s="9"/>
    </row>
    <row r="57" customFormat="false" ht="14.25" hidden="true" customHeight="false" outlineLevel="0" collapsed="false">
      <c r="A57" s="9" t="n">
        <v>2</v>
      </c>
      <c r="B57" s="17" t="n">
        <v>0.00347</v>
      </c>
      <c r="C57" s="9" t="n">
        <v>0</v>
      </c>
      <c r="D57" s="18" t="n">
        <f aca="false">B57*0.75*$B$13</f>
        <v>0.02082</v>
      </c>
      <c r="E57" s="18" t="n">
        <f aca="false">D57/3</f>
        <v>0.00694</v>
      </c>
      <c r="F57" s="19" t="n">
        <v>0.01</v>
      </c>
    </row>
    <row r="58" customFormat="false" ht="14.25" hidden="true" customHeight="false" outlineLevel="0" collapsed="false">
      <c r="A58" s="9" t="n">
        <v>1</v>
      </c>
      <c r="B58" s="17" t="n">
        <v>0.00161</v>
      </c>
      <c r="C58" s="9" t="n">
        <v>0</v>
      </c>
      <c r="D58" s="18" t="n">
        <f aca="false">B58*0.75*$B$13</f>
        <v>0.00966</v>
      </c>
      <c r="E58" s="18" t="n">
        <f aca="false">D58/4.5</f>
        <v>0.00214666666666667</v>
      </c>
      <c r="F58" s="19" t="n">
        <v>0.01</v>
      </c>
    </row>
    <row r="59" customFormat="false" ht="14.25" hidden="true" customHeight="false" outlineLevel="0" collapsed="false">
      <c r="A59" s="9"/>
      <c r="B59" s="9"/>
      <c r="C59" s="9"/>
      <c r="D59" s="9"/>
      <c r="E59" s="9"/>
      <c r="F59" s="9"/>
    </row>
    <row r="60" customFormat="false" ht="15" hidden="true" customHeight="false" outlineLevel="0" collapsed="false">
      <c r="A60" s="9"/>
      <c r="B60" s="13" t="s">
        <v>30</v>
      </c>
      <c r="C60" s="13"/>
      <c r="D60" s="13" t="s">
        <v>27</v>
      </c>
      <c r="E60" s="15" t="s">
        <v>28</v>
      </c>
      <c r="F60" s="13" t="s">
        <v>29</v>
      </c>
    </row>
    <row r="61" customFormat="false" ht="14.25" hidden="true" customHeight="false" outlineLevel="0" collapsed="false">
      <c r="A61" s="9"/>
      <c r="B61" s="9"/>
      <c r="C61" s="9"/>
      <c r="D61" s="9"/>
      <c r="E61" s="9"/>
      <c r="F61" s="9"/>
    </row>
    <row r="62" customFormat="false" ht="14.25" hidden="true" customHeight="false" outlineLevel="0" collapsed="false">
      <c r="A62" s="9" t="n">
        <v>4</v>
      </c>
      <c r="B62" s="9" t="n">
        <v>0</v>
      </c>
      <c r="C62" s="9" t="n">
        <v>0.00561</v>
      </c>
      <c r="D62" s="18" t="n">
        <f aca="false">C62*0.75*$B$13</f>
        <v>0.03366</v>
      </c>
      <c r="E62" s="18" t="n">
        <f aca="false">D62/3</f>
        <v>0.01122</v>
      </c>
      <c r="F62" s="19" t="n">
        <v>0.01</v>
      </c>
    </row>
    <row r="63" customFormat="false" ht="14.25" hidden="true" customHeight="false" outlineLevel="0" collapsed="false">
      <c r="A63" s="9" t="n">
        <v>3</v>
      </c>
      <c r="B63" s="9" t="n">
        <v>0</v>
      </c>
      <c r="C63" s="9" t="n">
        <v>0.00431</v>
      </c>
      <c r="D63" s="18" t="n">
        <f aca="false">C63*0.75*$B$13</f>
        <v>0.02586</v>
      </c>
      <c r="E63" s="18" t="n">
        <f aca="false">D63/3</f>
        <v>0.00862</v>
      </c>
      <c r="F63" s="19" t="n">
        <v>0.01</v>
      </c>
    </row>
    <row r="64" customFormat="false" ht="14.25" hidden="true" customHeight="false" outlineLevel="0" collapsed="false">
      <c r="A64" s="9" t="n">
        <v>2</v>
      </c>
      <c r="B64" s="9" t="n">
        <v>0</v>
      </c>
      <c r="C64" s="9" t="n">
        <v>0.00259</v>
      </c>
      <c r="D64" s="18" t="n">
        <f aca="false">C64*0.75*$B$13</f>
        <v>0.01554</v>
      </c>
      <c r="E64" s="18" t="n">
        <f aca="false">D64/3</f>
        <v>0.00518</v>
      </c>
      <c r="F64" s="19" t="n">
        <v>0.01</v>
      </c>
    </row>
    <row r="65" customFormat="false" ht="14.25" hidden="true" customHeight="false" outlineLevel="0" collapsed="false">
      <c r="A65" s="9" t="n">
        <v>1</v>
      </c>
      <c r="B65" s="9" t="n">
        <v>0</v>
      </c>
      <c r="C65" s="9" t="n">
        <v>0.000876</v>
      </c>
      <c r="D65" s="18" t="n">
        <f aca="false">C65*0.75*$B$13</f>
        <v>0.005256</v>
      </c>
      <c r="E65" s="18" t="n">
        <f aca="false">D65/3</f>
        <v>0.001752</v>
      </c>
      <c r="F65" s="19" t="n">
        <v>0.01</v>
      </c>
    </row>
    <row r="66" customFormat="false" ht="14.25" hidden="false" customHeight="false" outlineLevel="0" collapsed="false">
      <c r="A66" s="9"/>
      <c r="B66" s="9"/>
      <c r="C66" s="9"/>
      <c r="D66" s="9"/>
      <c r="E66" s="9"/>
      <c r="F66" s="9"/>
    </row>
    <row r="67" customFormat="false" ht="14.25" hidden="false" customHeight="false" outlineLevel="0" collapsed="false">
      <c r="A67" s="9"/>
      <c r="B67" s="9"/>
      <c r="C67" s="9"/>
      <c r="D67" s="9"/>
      <c r="E67" s="9"/>
      <c r="F67" s="9"/>
    </row>
  </sheetData>
  <mergeCells count="6">
    <mergeCell ref="A1:H1"/>
    <mergeCell ref="I1:P1"/>
    <mergeCell ref="A2:H2"/>
    <mergeCell ref="I2:P2"/>
    <mergeCell ref="H12:H13"/>
    <mergeCell ref="P12:P13"/>
  </mergeCells>
  <printOptions headings="false" gridLines="false" gridLinesSet="true" horizontalCentered="true" verticalCentered="false"/>
  <pageMargins left="0.984027777777778" right="0.7875" top="0.669444444444445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3:13:27Z</dcterms:created>
  <dc:creator>Carlos de la Cruz</dc:creator>
  <dc:description/>
  <dc:language>en-US</dc:language>
  <cp:lastModifiedBy>winciso</cp:lastModifiedBy>
  <cp:lastPrinted>2007-04-26T21:45:29Z</cp:lastPrinted>
  <dcterms:modified xsi:type="dcterms:W3CDTF">2007-04-26T21:47:28Z</dcterms:modified>
  <cp:revision>0</cp:revision>
  <dc:subject/>
  <dc:title/>
</cp:coreProperties>
</file>