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SUMMARY" sheetId="1" state="visible" r:id="rId2"/>
    <sheet name="PRELIMIN." sheetId="2" state="visible" r:id="rId3"/>
    <sheet name="MOV.TIERRA-CºSº" sheetId="3" state="visible" r:id="rId4"/>
    <sheet name="CºAº-1" sheetId="4" state="visible" r:id="rId5"/>
    <sheet name="CºAº-2" sheetId="5" state="visible" r:id="rId6"/>
    <sheet name="ALBAÑILER, VARIOS" sheetId="6" state="visible" r:id="rId7"/>
  </sheets>
  <definedNames>
    <definedName function="false" hidden="false" localSheetId="5" name="_xlnm.Print_Titles" vbProcedure="false">'ALBAÑILER, VARIOS'!$1:$10</definedName>
    <definedName function="false" hidden="false" localSheetId="3" name="_xlnm.Print_Titles" vbProcedure="false">'CºAº-1'!$1:$14</definedName>
    <definedName function="false" hidden="false" localSheetId="4" name="_xlnm.Print_Titles" vbProcedure="false">'CºAº-2'!$1:$8</definedName>
    <definedName function="false" hidden="false" localSheetId="2" name="_xlnm.Print_Titles" vbProcedure="false">'MOV.TIERRA-CºSº'!$1:$8</definedName>
    <definedName function="false" hidden="false" localSheetId="1" name="_xlnm.Print_Titles" vbProcedure="false">'PRELIMIN.'!$1:$7</definedName>
    <definedName function="false" hidden="false" localSheetId="0" name="_xlnm.Print_Area" vbProcedure="false">SUMMARY!$A$1:$J$163</definedName>
    <definedName function="false" hidden="false" localSheetId="0" name="_xlnm.Print_Titles" vbProcedure="false">SUMMARY!$1:$10</definedName>
    <definedName function="false" hidden="false" name="BuiltIn_Print_Area" vbProcedure="false">#REF!</definedName>
    <definedName function="false" hidden="false" localSheetId="0" name="Excel_BuiltIn__FilterDatabase" vbProcedure="false">SUMMARY!$C$1:$C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684">
  <si>
    <t xml:space="preserve">ESTUDIO DEFINITIVO: "REHABILITACIÓN, AMPLIACIÓN Y EQUIPAMIENTO DEL CENTRO DE SALUD - PUERTO NUEVO"</t>
  </si>
  <si>
    <t xml:space="preserve">GOBIERNO REGIONAL DE CALLAO</t>
  </si>
  <si>
    <t xml:space="preserve">ESTRUCTURAS</t>
  </si>
  <si>
    <t xml:space="preserve">GERENCIA DE INFRAESTRUCTURA</t>
  </si>
  <si>
    <t xml:space="preserve">Oficina de Construcción</t>
  </si>
  <si>
    <t xml:space="preserve">RESÚMEN DE METRADOS</t>
  </si>
  <si>
    <t xml:space="preserve">OBRA :</t>
  </si>
  <si>
    <t xml:space="preserve">REHABILITACIÓN, AMPLIACIÓN Y EQUIPAMIENTO DEL CENTRO DE SALUD - PUERTO NUEVO</t>
  </si>
  <si>
    <t xml:space="preserve">ITEM</t>
  </si>
  <si>
    <t xml:space="preserve">DESCRIPCIÓN</t>
  </si>
  <si>
    <t xml:space="preserve">METRADO</t>
  </si>
  <si>
    <t xml:space="preserve">UNIDAD</t>
  </si>
  <si>
    <t xml:space="preserve">01.00.00</t>
  </si>
  <si>
    <t xml:space="preserve">01.01.00</t>
  </si>
  <si>
    <t xml:space="preserve">CERCO PROVISIONAL DE TRIPLAY H=2.0m</t>
  </si>
  <si>
    <t xml:space="preserve">M</t>
  </si>
  <si>
    <t xml:space="preserve">01.02.00</t>
  </si>
  <si>
    <t xml:space="preserve">CARTEL DE OBRA REGION CALLAO DE 7.20 x 3.60 m</t>
  </si>
  <si>
    <t xml:space="preserve">PZA</t>
  </si>
  <si>
    <t xml:space="preserve">01.03.00</t>
  </si>
  <si>
    <t xml:space="preserve">ALQUILER DE ALMACEN,OFICINA PROVISIONAL INCL. SS. HH.</t>
  </si>
  <si>
    <t xml:space="preserve">MES</t>
  </si>
  <si>
    <t xml:space="preserve">01.04.00</t>
  </si>
  <si>
    <t xml:space="preserve">MOVILIZACIÓN Y DESMOVILIZACIÓN DE EQUIPOS Y HERRAMIENTAS</t>
  </si>
  <si>
    <t xml:space="preserve">GLB</t>
  </si>
  <si>
    <t xml:space="preserve">02.00.00</t>
  </si>
  <si>
    <t xml:space="preserve">TRABAJOS PRELIMINARES</t>
  </si>
  <si>
    <t xml:space="preserve">02.01.00</t>
  </si>
  <si>
    <t xml:space="preserve">DEMOLICIÓN DE CIMIENTOS DE CONCRETO</t>
  </si>
  <si>
    <t xml:space="preserve">M3</t>
  </si>
  <si>
    <t xml:space="preserve">02.02.00</t>
  </si>
  <si>
    <t xml:space="preserve">DEMOLICIÓN DE SOBRECIMIENTOS MANUAL</t>
  </si>
  <si>
    <t xml:space="preserve">02.03.00</t>
  </si>
  <si>
    <t xml:space="preserve">DEMOLICIÓN DE MURO LADRILLO, APAREJO DE  CABEZA</t>
  </si>
  <si>
    <t xml:space="preserve">M2</t>
  </si>
  <si>
    <t xml:space="preserve">02.04.00</t>
  </si>
  <si>
    <t xml:space="preserve">DEMOLICIÓN DE MURO LADRILLO, APAREJO DE SOGA </t>
  </si>
  <si>
    <t xml:space="preserve">02.05.00</t>
  </si>
  <si>
    <t xml:space="preserve">DESMONTAJE DE TABIQUES DE MADERA</t>
  </si>
  <si>
    <t xml:space="preserve">02.06.00</t>
  </si>
  <si>
    <t xml:space="preserve">DESMONTAJE DE PUERTAS DE MADERA</t>
  </si>
  <si>
    <t xml:space="preserve">02.07.00</t>
  </si>
  <si>
    <t xml:space="preserve">DESMONTAJE DE PUERTAS METÁLICAS</t>
  </si>
  <si>
    <t xml:space="preserve">02.08.00</t>
  </si>
  <si>
    <t xml:space="preserve">DESMONTAJE DE PUERTA DE REJA METALICA</t>
  </si>
  <si>
    <t xml:space="preserve">02.09.00</t>
  </si>
  <si>
    <t xml:space="preserve">DESMONTAJE DE REJA METÁLICA</t>
  </si>
  <si>
    <t xml:space="preserve">02.10.00</t>
  </si>
  <si>
    <t xml:space="preserve">DESMONTAJE VENTANAS DE REJA METÁLICA</t>
  </si>
  <si>
    <t xml:space="preserve">02.11.00</t>
  </si>
  <si>
    <t xml:space="preserve">DESM0NTAJE DE APARATOS SANITARIOS</t>
  </si>
  <si>
    <t xml:space="preserve">UND</t>
  </si>
  <si>
    <t xml:space="preserve">02.12.00</t>
  </si>
  <si>
    <t xml:space="preserve">DESMONTAJE DE LUMINARIAS</t>
  </si>
  <si>
    <t xml:space="preserve">02.13.00</t>
  </si>
  <si>
    <t xml:space="preserve">DEMOLICIÓN DE CONTRAZÓCALO DE CONCRETO PULIDO h=0.10m</t>
  </si>
  <si>
    <t xml:space="preserve">02.14.00</t>
  </si>
  <si>
    <t xml:space="preserve">DEMOLICIÓN DE PISO DE CONCRETOINC. F/P  e=0.15M</t>
  </si>
  <si>
    <t xml:space="preserve">02.15.00</t>
  </si>
  <si>
    <t xml:space="preserve">DEMOLICIÓN DE GRADAS Y VEREDAS DE CONCRETO e=0.15M</t>
  </si>
  <si>
    <t xml:space="preserve">02.16.00</t>
  </si>
  <si>
    <t xml:space="preserve">APERTURA DE VANO EN  MURO DE LADRILLO ASENTADO DE CABEZA</t>
  </si>
  <si>
    <t xml:space="preserve">02.17.00</t>
  </si>
  <si>
    <t xml:space="preserve">DEMOLICION DE LOSA ALIGERADA e=0.20m</t>
  </si>
  <si>
    <t xml:space="preserve">02.18.00</t>
  </si>
  <si>
    <t xml:space="preserve">DEMOLICIÓN DE VIGAS DE CONCRETO</t>
  </si>
  <si>
    <t xml:space="preserve">02.19.00</t>
  </si>
  <si>
    <t xml:space="preserve">DEMOLICION DE COLUMNAS DE CONCRETO</t>
  </si>
  <si>
    <t xml:space="preserve">02.20.00</t>
  </si>
  <si>
    <t xml:space="preserve">APUNTALAMIENTO  METALICO</t>
  </si>
  <si>
    <t xml:space="preserve">02.21.00</t>
  </si>
  <si>
    <t xml:space="preserve">TRAZO, NIVELES  Y REPLANTEO </t>
  </si>
  <si>
    <t xml:space="preserve">03.00.00</t>
  </si>
  <si>
    <t xml:space="preserve">MOVIMIENTO DE TIERRAS</t>
  </si>
  <si>
    <t xml:space="preserve">03.01.00</t>
  </si>
  <si>
    <t xml:space="preserve">LIMPIEZA</t>
  </si>
  <si>
    <t xml:space="preserve">03.01.01</t>
  </si>
  <si>
    <t xml:space="preserve">LIMPIEZA DE TERRENO MANUAL</t>
  </si>
  <si>
    <t xml:space="preserve">03.02.00</t>
  </si>
  <si>
    <t xml:space="preserve">EXCAVACIÓNES</t>
  </si>
  <si>
    <t xml:space="preserve">03.02.01</t>
  </si>
  <si>
    <t xml:space="preserve">EXCAVACIÓN DE SUPERFICIE MANUAL</t>
  </si>
  <si>
    <t xml:space="preserve">03.02.02</t>
  </si>
  <si>
    <t xml:space="preserve">EXCAVACIÓN DE TERRAPLENES CON EQUIPOS</t>
  </si>
  <si>
    <t xml:space="preserve">03.02.03</t>
  </si>
  <si>
    <t xml:space="preserve">EXCAVACIÓN DE ZANJA PARA CIMIENTO HASTA 1.40M TERRENO NORMAL</t>
  </si>
  <si>
    <t xml:space="preserve">03.03.00</t>
  </si>
  <si>
    <t xml:space="preserve">MEJORAMIENTO DE SUELOS</t>
  </si>
  <si>
    <t xml:space="preserve">03.03.01</t>
  </si>
  <si>
    <t xml:space="preserve">ESCARIFICADO Y COMPACTACIÓN DE SUBRASANTE E=0.40M </t>
  </si>
  <si>
    <t xml:space="preserve">03.03.02</t>
  </si>
  <si>
    <t xml:space="preserve">BASE GRANULAR E=0.20 CON EQUIPO PARA EDIFICACION</t>
  </si>
  <si>
    <t xml:space="preserve">03.03.03</t>
  </si>
  <si>
    <t xml:space="preserve">BASE GRANULAR E=0.20 C/RODILLO LISO  10.8HP </t>
  </si>
  <si>
    <t xml:space="preserve">03.04.00</t>
  </si>
  <si>
    <t xml:space="preserve">ELIMINACIÓN DE MATERIAL EXCEDENTE C/MAQUINARIA</t>
  </si>
  <si>
    <t xml:space="preserve">03.04.01</t>
  </si>
  <si>
    <t xml:space="preserve">ACARREO DE MATERIAL PROCEDENTE DE DEMOLICIONES</t>
  </si>
  <si>
    <t xml:space="preserve">03.04.02</t>
  </si>
  <si>
    <t xml:space="preserve">TRANSPORTE VERTICAL Y HORIZONTAL DE MATERIALES EN OBRA</t>
  </si>
  <si>
    <t xml:space="preserve">VJE</t>
  </si>
  <si>
    <t xml:space="preserve">03.04.03</t>
  </si>
  <si>
    <t xml:space="preserve">ELIMINACION DE MATERIAL EXCEDENTE C/MAQUINA V=40KPH D=30KM (CARABAYLLO)</t>
  </si>
  <si>
    <t xml:space="preserve">04.00.00</t>
  </si>
  <si>
    <t xml:space="preserve">CONCRETO SIMPLE</t>
  </si>
  <si>
    <t xml:space="preserve">04.01.00</t>
  </si>
  <si>
    <t xml:space="preserve">CIMIENTO CORRIDO</t>
  </si>
  <si>
    <t xml:space="preserve">04.01.01</t>
  </si>
  <si>
    <t xml:space="preserve">CIMIENTO CORRIDO CONCRETO CICLÓPEO C:H 1:10 +30% P.G. TIPO V</t>
  </si>
  <si>
    <t xml:space="preserve">04.02.00</t>
  </si>
  <si>
    <t xml:space="preserve">SUBCIMIENTOS</t>
  </si>
  <si>
    <t xml:space="preserve">04.02.01</t>
  </si>
  <si>
    <t xml:space="preserve">SUB CIMIENTO,CONCRETO f'C=100kg/cm2, TIPO V</t>
  </si>
  <si>
    <t xml:space="preserve">04.03.00</t>
  </si>
  <si>
    <t xml:space="preserve">SOBRECIMIENTOS</t>
  </si>
  <si>
    <t xml:space="preserve">04.03.01</t>
  </si>
  <si>
    <t xml:space="preserve">SOBRECIMIENTO, CONCRETO 1:8 + 25% P.M. TIPO V</t>
  </si>
  <si>
    <t xml:space="preserve">04.03.02</t>
  </si>
  <si>
    <t xml:space="preserve">ENCOFRADO Y DESENCOFRADO PAR SOBRECIMIENTOS HASTA 0.30m</t>
  </si>
  <si>
    <t xml:space="preserve">05.00.00</t>
  </si>
  <si>
    <t xml:space="preserve">OBRAS DE CONCRETO ARMADO</t>
  </si>
  <si>
    <t xml:space="preserve">05.01.00</t>
  </si>
  <si>
    <t xml:space="preserve">VIGAS DE CIMENTACIÓN</t>
  </si>
  <si>
    <t xml:space="preserve">05.01.01</t>
  </si>
  <si>
    <t xml:space="preserve">CONCRETO EN VIGAS DE CIMENTACIÓN f'c=210kg/cm2 TIPO V</t>
  </si>
  <si>
    <t xml:space="preserve">05.01.02</t>
  </si>
  <si>
    <t xml:space="preserve">ENCOFRADO Y DESENCOFRADO NORMAL EN VIGAS DE CIMENTACIÓN</t>
  </si>
  <si>
    <t xml:space="preserve">NO VA SE VACIA JUNTO CON LA LOSA</t>
  </si>
  <si>
    <t xml:space="preserve">05.01.03</t>
  </si>
  <si>
    <t xml:space="preserve">ACERO GRADO 60 EN VIGAS DE CIMENTACIÓN</t>
  </si>
  <si>
    <t xml:space="preserve">KG</t>
  </si>
  <si>
    <t xml:space="preserve">05.02.00</t>
  </si>
  <si>
    <t xml:space="preserve">LOSAS DE CIMENTACIÓN</t>
  </si>
  <si>
    <t xml:space="preserve">05.02.01</t>
  </si>
  <si>
    <t xml:space="preserve">CONCRETO EN LOSA DE CIMENTACIÓN f'c=210kg/cm2 TIPO V</t>
  </si>
  <si>
    <t xml:space="preserve">05.02.02</t>
  </si>
  <si>
    <t xml:space="preserve">ENCOFRADO Y DESENCOFRADO NORMAL EN LOSA DE CIMENTACIÓN</t>
  </si>
  <si>
    <t xml:space="preserve">05.02.03</t>
  </si>
  <si>
    <t xml:space="preserve">ACERO GRADO 60 EN LOSAS DE CIMENTACIÓN</t>
  </si>
  <si>
    <t xml:space="preserve">OK</t>
  </si>
  <si>
    <t xml:space="preserve">05.03.00</t>
  </si>
  <si>
    <t xml:space="preserve">PLACAS</t>
  </si>
  <si>
    <t xml:space="preserve">05.03.01</t>
  </si>
  <si>
    <t xml:space="preserve">CONCRETO EN MUROS TABIQUES Y PLACAS f'c=210kg/cm2 TIPO V</t>
  </si>
  <si>
    <t xml:space="preserve">05.03.02</t>
  </si>
  <si>
    <t xml:space="preserve">ENCOFRADO Y DESENCOFRADO MUROS TABIQUES Y PLACAS</t>
  </si>
  <si>
    <t xml:space="preserve">05.03.03</t>
  </si>
  <si>
    <t xml:space="preserve">ACERO GRADO 60 EN MUROS TABIQUES Y PLACAS</t>
  </si>
  <si>
    <t xml:space="preserve">05.04.00</t>
  </si>
  <si>
    <t xml:space="preserve">COLUMNAS F´C=210 KG/CM2</t>
  </si>
  <si>
    <t xml:space="preserve">05.04.01</t>
  </si>
  <si>
    <t xml:space="preserve">CONCRETO EN COLUMNAS f'c=210kg/cm2 TIPO V</t>
  </si>
  <si>
    <t xml:space="preserve">05.04.02</t>
  </si>
  <si>
    <t xml:space="preserve">ENCOFRADO Y DESENCOFRADO NORMAL EN COLUMNAS</t>
  </si>
  <si>
    <t xml:space="preserve">05.04.03</t>
  </si>
  <si>
    <t xml:space="preserve">ACERO GRADO 60 EN COLUMNAS</t>
  </si>
  <si>
    <t xml:space="preserve">05.05.00</t>
  </si>
  <si>
    <t xml:space="preserve">COLUMNETAS F´C=175 KG/CM2</t>
  </si>
  <si>
    <t xml:space="preserve">05.05.01</t>
  </si>
  <si>
    <t xml:space="preserve">CONCRETO EN COLUMNAS f'c=175kg/cm2 TIPO V</t>
  </si>
  <si>
    <t xml:space="preserve">05.05.02</t>
  </si>
  <si>
    <t xml:space="preserve">05.05.03</t>
  </si>
  <si>
    <t xml:space="preserve">05.06.00</t>
  </si>
  <si>
    <t xml:space="preserve">VIGAS F´C= 210 KG/CM2</t>
  </si>
  <si>
    <t xml:space="preserve">05.06.01</t>
  </si>
  <si>
    <t xml:space="preserve">CONCRETO EN VIGAS f'c=210kg/cm2 TIPO V</t>
  </si>
  <si>
    <t xml:space="preserve">05.06.02</t>
  </si>
  <si>
    <t xml:space="preserve">ENCOFRADO Y DESENCOFRADO NORMAL EN VIGAS</t>
  </si>
  <si>
    <t xml:space="preserve">05.06.03</t>
  </si>
  <si>
    <t xml:space="preserve">ACERO GRADO 60 EN VIGAS</t>
  </si>
  <si>
    <t xml:space="preserve">05.07.00</t>
  </si>
  <si>
    <t xml:space="preserve">VIGUETAS DE AMARRE Y  COLGAJOS F´C=175 KG/CM2</t>
  </si>
  <si>
    <t xml:space="preserve">05.07.01</t>
  </si>
  <si>
    <t xml:space="preserve">CONCRETO EN VIGAS f'c=175kg/cm2 TIPO V</t>
  </si>
  <si>
    <t xml:space="preserve">05.07.02</t>
  </si>
  <si>
    <t xml:space="preserve">05.07.03</t>
  </si>
  <si>
    <t xml:space="preserve">05.08.00</t>
  </si>
  <si>
    <t xml:space="preserve">LOSA ALIGERADAS H=0.20</t>
  </si>
  <si>
    <t xml:space="preserve">05.08.01</t>
  </si>
  <si>
    <t xml:space="preserve">CONCRETO EN LOSAS ALIGERADAS f'c=210kg/cm2 TIPO V</t>
  </si>
  <si>
    <t xml:space="preserve">05.08.02</t>
  </si>
  <si>
    <t xml:space="preserve">ENCOFRADO Y DESENCOFRADO NORMAL EN LOSAS ALIGERADAS </t>
  </si>
  <si>
    <t xml:space="preserve">CORREGIDO</t>
  </si>
  <si>
    <t xml:space="preserve">05.08.03</t>
  </si>
  <si>
    <t xml:space="preserve">ACERO GRADO 60 EN LOSAS ALIGERADAS</t>
  </si>
  <si>
    <t xml:space="preserve">05.08.04</t>
  </si>
  <si>
    <t xml:space="preserve">LADRILLO HUECO DE ARCILLA 15X30X30 CM PARA TECHO ALIGERADO</t>
  </si>
  <si>
    <t xml:space="preserve">05.09.00</t>
  </si>
  <si>
    <t xml:space="preserve">LOSA ALIGERADA H=0.17</t>
  </si>
  <si>
    <t xml:space="preserve">05.09.01</t>
  </si>
  <si>
    <t xml:space="preserve">05.09.02</t>
  </si>
  <si>
    <t xml:space="preserve">ENCOFRADO Y DESENCOFRADO NORMAL EN LOSAS ALIGERADAS</t>
  </si>
  <si>
    <t xml:space="preserve">05.09.03</t>
  </si>
  <si>
    <t xml:space="preserve">05.09.04</t>
  </si>
  <si>
    <t xml:space="preserve">LADRILLO HUECO DE ARCILLA 12X30X30 CM PARA TECHO ALIGERADO</t>
  </si>
  <si>
    <t xml:space="preserve">05.10.00</t>
  </si>
  <si>
    <t xml:space="preserve">LOSAS MACIZAS H=0.15</t>
  </si>
  <si>
    <t xml:space="preserve">05.10.01</t>
  </si>
  <si>
    <t xml:space="preserve">CONCRETO EN LOSAS MACIZAS f'c=210kg/cm2 TIPO V</t>
  </si>
  <si>
    <t xml:space="preserve">05.10.02</t>
  </si>
  <si>
    <t xml:space="preserve">ENCOFRADO Y DESENCOFRADO NORMAL EN LOSAS MACIZAS</t>
  </si>
  <si>
    <t xml:space="preserve">05.10.03</t>
  </si>
  <si>
    <t xml:space="preserve">ACERO GRADO 60 EN LOSAS MACIZAS</t>
  </si>
  <si>
    <t xml:space="preserve">05.11.00</t>
  </si>
  <si>
    <t xml:space="preserve">CISTERNA</t>
  </si>
  <si>
    <t xml:space="preserve">05.11.01</t>
  </si>
  <si>
    <t xml:space="preserve">CONCRETO EN CISTERNA SUBTERRÁNEA f'c=210kg/cm2 TIPO V</t>
  </si>
  <si>
    <t xml:space="preserve">05.11.02</t>
  </si>
  <si>
    <t xml:space="preserve">ENCOFRADO Y DESENCOFRADO NORMAL EN CISTERNA SUBTERRÁNEA</t>
  </si>
  <si>
    <t xml:space="preserve">05.11.03</t>
  </si>
  <si>
    <t xml:space="preserve">ACERO GRADO 60 EN CISTERNA SUBTERRÁNEA</t>
  </si>
  <si>
    <t xml:space="preserve">05.11.04</t>
  </si>
  <si>
    <t xml:space="preserve">JUNTA DE CONSTRUCCIÓN CON WATER STOP</t>
  </si>
  <si>
    <t xml:space="preserve">05.12.00</t>
  </si>
  <si>
    <t xml:space="preserve">GRADAS Y ESCALERA</t>
  </si>
  <si>
    <t xml:space="preserve">05.12.01</t>
  </si>
  <si>
    <t xml:space="preserve">CONCRETO EN ESCALERAS f'c=210kg/cm2 TIPO V</t>
  </si>
  <si>
    <t xml:space="preserve">05.12.02</t>
  </si>
  <si>
    <t xml:space="preserve">ENCOFRADO Y DESENCOFRADO NORMAL EN ESCALERAS</t>
  </si>
  <si>
    <t xml:space="preserve">05.12.03</t>
  </si>
  <si>
    <t xml:space="preserve">ACERO GRADO 60 EN ESCALERAS</t>
  </si>
  <si>
    <t xml:space="preserve">06.00.00</t>
  </si>
  <si>
    <t xml:space="preserve">ANCLAJE DE COLUMNAS EN CONCRETO EXISTENTE</t>
  </si>
  <si>
    <t xml:space="preserve">06.01.00</t>
  </si>
  <si>
    <t xml:space="preserve">ANCLAJE DE COLUMNA EN CIMIENTO</t>
  </si>
  <si>
    <t xml:space="preserve">06.01.01</t>
  </si>
  <si>
    <t xml:space="preserve">PICADO DE CIMIENTO DE CONCRETO, MANUAL</t>
  </si>
  <si>
    <t xml:space="preserve">06.01.02</t>
  </si>
  <si>
    <t xml:space="preserve">ENCOFRADO PARA RESANE DE CIMIENTO</t>
  </si>
  <si>
    <t xml:space="preserve">06.01.03</t>
  </si>
  <si>
    <t xml:space="preserve">RESANE DE CIMIENTO CONCRETO f'c=210kg/cm2 TIPO V</t>
  </si>
  <si>
    <t xml:space="preserve">06.02.00</t>
  </si>
  <si>
    <t xml:space="preserve">ANCLAJE DE COLUMNA EN VIGA</t>
  </si>
  <si>
    <t xml:space="preserve">06.02.01</t>
  </si>
  <si>
    <t xml:space="preserve">ACERO CORRUGADO DE EMPALME FY=4200 KG/CM2</t>
  </si>
  <si>
    <t xml:space="preserve">06.02.02</t>
  </si>
  <si>
    <t xml:space="preserve">COLOCACIÓN DE DOWELS D=5/8" EN VIGA EXISTENTE H=0.30m</t>
  </si>
  <si>
    <t xml:space="preserve">06.02.03</t>
  </si>
  <si>
    <t xml:space="preserve">ENCOFRADO PARA RESANE DE VIGA</t>
  </si>
  <si>
    <t xml:space="preserve">06.03.04</t>
  </si>
  <si>
    <t xml:space="preserve">UNION CONCRETO ANTIGUO Y NUEVO CON ADITIVO EPÓXICO</t>
  </si>
  <si>
    <t xml:space="preserve">06.02.05</t>
  </si>
  <si>
    <t xml:space="preserve">RESANE DE VIGA DE CONCRETO  f'c=210kg/cm2 TIPO V</t>
  </si>
  <si>
    <t xml:space="preserve">06.03.00</t>
  </si>
  <si>
    <t xml:space="preserve">ANCLAJE DE COLGAJOS EN VIGA</t>
  </si>
  <si>
    <t xml:space="preserve">06.03.01</t>
  </si>
  <si>
    <t xml:space="preserve">06.03.02</t>
  </si>
  <si>
    <t xml:space="preserve">06.03.03</t>
  </si>
  <si>
    <t xml:space="preserve">UNION CONCRETO ANTIGUO CON NUEVO CON ADITIVO EPÓXICO</t>
  </si>
  <si>
    <t xml:space="preserve">06.03.05</t>
  </si>
  <si>
    <t xml:space="preserve">RESANE DE VIGA DE CONCRETO f'c=210kg/cm2 TIPO V</t>
  </si>
  <si>
    <t xml:space="preserve">07.00.00</t>
  </si>
  <si>
    <t xml:space="preserve">MUROS Y TABIQUES</t>
  </si>
  <si>
    <t xml:space="preserve">07.01.00</t>
  </si>
  <si>
    <t xml:space="preserve">MURO DE LADRILLO KING-KONG</t>
  </si>
  <si>
    <t xml:space="preserve">07.01.01</t>
  </si>
  <si>
    <t xml:space="preserve">MURO DE LADRILLO KK-CABEZA CON MEZCLA 1:4 </t>
  </si>
  <si>
    <t xml:space="preserve">07.01.02</t>
  </si>
  <si>
    <t xml:space="preserve">MURO DE LADRILLO KK-SOGA CON MEZCLA 1:4</t>
  </si>
  <si>
    <t xml:space="preserve">08.00.00</t>
  </si>
  <si>
    <t xml:space="preserve">VARIOS</t>
  </si>
  <si>
    <t xml:space="preserve">08.01.00</t>
  </si>
  <si>
    <t xml:space="preserve">GÁRGOLAS SEGÚN DISEÑO f´c=210KG/CM2 TIPO V</t>
  </si>
  <si>
    <t xml:space="preserve">08.02.00</t>
  </si>
  <si>
    <t xml:space="preserve">DESMONTAJE Y MONTAJE DE ANTENA DE RADIO</t>
  </si>
  <si>
    <t xml:space="preserve">PLANILLA DE METRADOS</t>
  </si>
  <si>
    <t xml:space="preserve">Nº</t>
  </si>
  <si>
    <t xml:space="preserve">DIMENSIONES</t>
  </si>
  <si>
    <t xml:space="preserve">VECES</t>
  </si>
  <si>
    <t xml:space="preserve">LARGO</t>
  </si>
  <si>
    <t xml:space="preserve">ANCHO</t>
  </si>
  <si>
    <t xml:space="preserve">ALTO</t>
  </si>
  <si>
    <t xml:space="preserve">PARCIAL</t>
  </si>
  <si>
    <t xml:space="preserve">TOTAL</t>
  </si>
  <si>
    <t xml:space="preserve">UNID</t>
  </si>
  <si>
    <t xml:space="preserve">OBRAS PROVISIONALES</t>
  </si>
  <si>
    <t xml:space="preserve">AMPLIACIÓN - MURO DE CABEZA</t>
  </si>
  <si>
    <t xml:space="preserve">EJE C-C</t>
  </si>
  <si>
    <t xml:space="preserve">muro</t>
  </si>
  <si>
    <t xml:space="preserve">P-10</t>
  </si>
  <si>
    <t xml:space="preserve">V-14</t>
  </si>
  <si>
    <t xml:space="preserve">ENTRE EJES 1-1 Y 2-2</t>
  </si>
  <si>
    <t xml:space="preserve">menos columnas</t>
  </si>
  <si>
    <t xml:space="preserve">ENTRE EJES 2-2 Y 3-3</t>
  </si>
  <si>
    <t xml:space="preserve">EJE 3-3</t>
  </si>
  <si>
    <t xml:space="preserve">P-12</t>
  </si>
  <si>
    <t xml:space="preserve">P-11</t>
  </si>
  <si>
    <t xml:space="preserve">P-5</t>
  </si>
  <si>
    <t xml:space="preserve">V-13 Eje 3-3 (Plano AE-01)</t>
  </si>
  <si>
    <t xml:space="preserve">AMPLIACIÓN - MURO DE SOGA</t>
  </si>
  <si>
    <t xml:space="preserve">EJE A-A (de abajo-arriba)</t>
  </si>
  <si>
    <t xml:space="preserve">ENTRE EJES A-A Y  B-B (de abajo-arriba)</t>
  </si>
  <si>
    <t xml:space="preserve">ENTRE EJES B-B Y C-C</t>
  </si>
  <si>
    <t xml:space="preserve">MURO CABEZA - REHABILITACIÓN</t>
  </si>
  <si>
    <t xml:space="preserve">ENTRE EJES A'-A' Y B'-B'</t>
  </si>
  <si>
    <t xml:space="preserve">EJE 1-1</t>
  </si>
  <si>
    <t xml:space="preserve">EJE D'-D'</t>
  </si>
  <si>
    <t xml:space="preserve">MURO CABEZA - AMPLIACIÓN</t>
  </si>
  <si>
    <t xml:space="preserve">V-14  (Plano AE-01)</t>
  </si>
  <si>
    <t xml:space="preserve">V-13 Eje 3-3</t>
  </si>
  <si>
    <t xml:space="preserve">MURO SOGA - REHABILITACIÓN</t>
  </si>
  <si>
    <t xml:space="preserve">ENTRE EJES A'-A' Y B'-B' (de abajo-arriba)</t>
  </si>
  <si>
    <t xml:space="preserve">P-7</t>
  </si>
  <si>
    <t xml:space="preserve">V-8</t>
  </si>
  <si>
    <t xml:space="preserve">ENTRE EJES B'-B' Y C'-C'</t>
  </si>
  <si>
    <t xml:space="preserve">P-9</t>
  </si>
  <si>
    <t xml:space="preserve">P-3</t>
  </si>
  <si>
    <t xml:space="preserve">EJE C'-C'</t>
  </si>
  <si>
    <t xml:space="preserve">ENTRE EJES C'-C' Y D'-D'</t>
  </si>
  <si>
    <t xml:space="preserve">V-2</t>
  </si>
  <si>
    <t xml:space="preserve">V-1</t>
  </si>
  <si>
    <t xml:space="preserve">MURO SOGA - AMPLIACIÓN</t>
  </si>
  <si>
    <t xml:space="preserve">REHABILITACIÓN</t>
  </si>
  <si>
    <t xml:space="preserve">V7</t>
  </si>
  <si>
    <t xml:space="preserve">AMPLIACIÓN</t>
  </si>
  <si>
    <t xml:space="preserve">hviga=0.50</t>
  </si>
  <si>
    <t xml:space="preserve">c/viga</t>
  </si>
  <si>
    <t xml:space="preserve">V-8  htot=3.05 hvent.=0.95</t>
  </si>
  <si>
    <t xml:space="preserve">P-9  htot=3.05 hpuerta=2.1</t>
  </si>
  <si>
    <t xml:space="preserve">V-8  htot=3.05 hv=0.95</t>
  </si>
  <si>
    <t xml:space="preserve">P-5  htot=2.75 hp=2.10</t>
  </si>
  <si>
    <t xml:space="preserve">V2</t>
  </si>
  <si>
    <t xml:space="preserve">htot=3.05 hv=1.25</t>
  </si>
  <si>
    <t xml:space="preserve">V1</t>
  </si>
  <si>
    <t xml:space="preserve">htot=2.75 hv=1.20</t>
  </si>
  <si>
    <t xml:space="preserve">s/viga</t>
  </si>
  <si>
    <t xml:space="preserve">P-5  htot=2.4 hp=2.10</t>
  </si>
  <si>
    <t xml:space="preserve">REHABILITACIÓN  htot=2.75 hv=0.30</t>
  </si>
  <si>
    <t xml:space="preserve">V-11, V-12</t>
  </si>
  <si>
    <t xml:space="preserve">P-5, P-8, V-11 y V-12</t>
  </si>
  <si>
    <t xml:space="preserve">V-9  htot=2.75 hv=0.30</t>
  </si>
  <si>
    <t xml:space="preserve">ENTRE EJES B'-B' Y C'-C' (de abajo-arriba)</t>
  </si>
  <si>
    <t xml:space="preserve">P-6  htot=2.75 hp=2.05</t>
  </si>
  <si>
    <t xml:space="preserve">Permanente</t>
  </si>
  <si>
    <t xml:space="preserve">ENTRE EJES A'-A' Y B'-B' (de abajo-arriba)  P-9</t>
  </si>
  <si>
    <t xml:space="preserve">P-8</t>
  </si>
  <si>
    <t xml:space="preserve">P-6</t>
  </si>
  <si>
    <t xml:space="preserve">ENTRE EJES A-A Y  B-B</t>
  </si>
  <si>
    <t xml:space="preserve">ENTRE EJES B-B Y C-C (de abajo-arriba)</t>
  </si>
  <si>
    <t xml:space="preserve">P-2</t>
  </si>
  <si>
    <t xml:space="preserve">REHABILITACIÓN  EJES C'-C' Y D'-D'   P-1</t>
  </si>
  <si>
    <t xml:space="preserve">P-4</t>
  </si>
  <si>
    <t xml:space="preserve">REHABILITAC.  EJES C'-C' Y D'-D'   P-1  htot=2.75</t>
  </si>
  <si>
    <t xml:space="preserve">V-3</t>
  </si>
  <si>
    <t xml:space="preserve">V-7</t>
  </si>
  <si>
    <t xml:space="preserve">V-12</t>
  </si>
  <si>
    <t xml:space="preserve">V-9</t>
  </si>
  <si>
    <t xml:space="preserve">V-11</t>
  </si>
  <si>
    <t xml:space="preserve">V-10</t>
  </si>
  <si>
    <t xml:space="preserve">V-6</t>
  </si>
  <si>
    <t xml:space="preserve">V-5</t>
  </si>
  <si>
    <t xml:space="preserve">V-4</t>
  </si>
  <si>
    <t xml:space="preserve">V-15</t>
  </si>
  <si>
    <t xml:space="preserve">V-13</t>
  </si>
  <si>
    <t xml:space="preserve">EN EJE C-C (de abajo-arriba)</t>
  </si>
  <si>
    <t xml:space="preserve">REHABILITACIÓN - INODORO</t>
  </si>
  <si>
    <t xml:space="preserve">LAVATORIO</t>
  </si>
  <si>
    <t xml:space="preserve">AMPLIACIÓN - INODORO</t>
  </si>
  <si>
    <t xml:space="preserve">JEFATURA AREA ADULTO-Braquete Fluorescentes</t>
  </si>
  <si>
    <t xml:space="preserve">LOGÍSTICA Y ALMACÉN-Braquete Fluorescentes</t>
  </si>
  <si>
    <t xml:space="preserve">ADULTO MAYOR-Braquete Fluorescentes</t>
  </si>
  <si>
    <t xml:space="preserve">AREA MUJER-Braquete Fluorescentes</t>
  </si>
  <si>
    <t xml:space="preserve">SS.H.H.-Braquete Fluorescentes</t>
  </si>
  <si>
    <t xml:space="preserve">FARMACIA-Braquete Fluorescentes</t>
  </si>
  <si>
    <t xml:space="preserve">ESPERA-Braquete Fluorescentes</t>
  </si>
  <si>
    <t xml:space="preserve">CONTROL, CRECIM. Y DESARROLLO-Braquete Fluorescentes</t>
  </si>
  <si>
    <t xml:space="preserve">TÓPICO, TRIAJE-Braquete Fluorescentes</t>
  </si>
  <si>
    <t xml:space="preserve">INGRESO-Braquete Fluorescentes</t>
  </si>
  <si>
    <t xml:space="preserve">HALL-Braquete Fluorescentes</t>
  </si>
  <si>
    <t xml:space="preserve">SERVIC. SOCIAL-Braquete Fluorescentes</t>
  </si>
  <si>
    <t xml:space="preserve">DEPÓSITO-Braquete Fluorescentes</t>
  </si>
  <si>
    <t xml:space="preserve">SS.HH.-Braquete Fluorescentes</t>
  </si>
  <si>
    <t xml:space="preserve">AULA 3-Braquete Fluorescentes</t>
  </si>
  <si>
    <t xml:space="preserve">AULA 1-Braquete Fluorescentes</t>
  </si>
  <si>
    <t xml:space="preserve">AULA 2-Braquete Fluorescentes</t>
  </si>
  <si>
    <t xml:space="preserve">REHABILITACIÓN - EJE A'-A'</t>
  </si>
  <si>
    <t xml:space="preserve">EJE B'-B'</t>
  </si>
  <si>
    <t xml:space="preserve">Columnas</t>
  </si>
  <si>
    <t xml:space="preserve">INGRESO</t>
  </si>
  <si>
    <t xml:space="preserve">LATERAL</t>
  </si>
  <si>
    <t xml:space="preserve">Incompletos</t>
  </si>
  <si>
    <t xml:space="preserve">De muro</t>
  </si>
  <si>
    <t xml:space="preserve">AMPLIACIÓN  Paño Inferior</t>
  </si>
  <si>
    <t xml:space="preserve">Paño superior</t>
  </si>
  <si>
    <t xml:space="preserve">AMPLIACIÓN  ENTRE EJE 1-1 Y 2-2</t>
  </si>
  <si>
    <t xml:space="preserve">ENTRE EJE 2-2 Y 3-3</t>
  </si>
  <si>
    <t xml:space="preserve">REHABILITACIÓN  Según nro columnas C-3</t>
  </si>
  <si>
    <t xml:space="preserve">DESCRIPCION</t>
  </si>
  <si>
    <t xml:space="preserve">N° </t>
  </si>
  <si>
    <t xml:space="preserve">LARGO </t>
  </si>
  <si>
    <t xml:space="preserve">EXCAVAC. ADIC. HASTA FONDO CISTERNA</t>
  </si>
  <si>
    <t xml:space="preserve">EJE A-A</t>
  </si>
  <si>
    <t xml:space="preserve">AMPLIACIÓN  EJE A-A</t>
  </si>
  <si>
    <t xml:space="preserve">Calzadura</t>
  </si>
  <si>
    <t xml:space="preserve">Incl. Fondo Cisterna</t>
  </si>
  <si>
    <t xml:space="preserve">Menos calzadura</t>
  </si>
  <si>
    <t xml:space="preserve">Menos Calzadura</t>
  </si>
  <si>
    <t xml:space="preserve">Menos Cisterna</t>
  </si>
  <si>
    <t xml:space="preserve">Cimiento Corrido</t>
  </si>
  <si>
    <t xml:space="preserve">Eje D'-D'  Corte c-c (3 capas)</t>
  </si>
  <si>
    <t xml:space="preserve">EJE 1-1  Corte c-c (3 capas)</t>
  </si>
  <si>
    <t xml:space="preserve">Cisterna</t>
  </si>
  <si>
    <t xml:space="preserve">3 capas</t>
  </si>
  <si>
    <t xml:space="preserve">MATERIAL PROVENIENTE DE DEMOLICIÓN</t>
  </si>
  <si>
    <t xml:space="preserve">Demolición de Cimientos</t>
  </si>
  <si>
    <t xml:space="preserve">Demolición de Sobrecimientos</t>
  </si>
  <si>
    <t xml:space="preserve">Demolición de Muro Ladrillo Cabeza</t>
  </si>
  <si>
    <t xml:space="preserve">Demolición de Muro Ladrillo Soga</t>
  </si>
  <si>
    <t xml:space="preserve">Demolición de Contrazócalo de Concreto</t>
  </si>
  <si>
    <t xml:space="preserve">Demolición de Piso de Concreto</t>
  </si>
  <si>
    <t xml:space="preserve">Demolición de Veredas</t>
  </si>
  <si>
    <t xml:space="preserve">Demolición de Vigas</t>
  </si>
  <si>
    <t xml:space="preserve">Demolición de Columnas</t>
  </si>
  <si>
    <t xml:space="preserve">Demolición de Losa Aligerada</t>
  </si>
  <si>
    <t xml:space="preserve">SUMA</t>
  </si>
  <si>
    <t xml:space="preserve">SUBTOTAL 2</t>
  </si>
  <si>
    <t xml:space="preserve">Esponjamiento</t>
  </si>
  <si>
    <t xml:space="preserve">A) ELIM. MATERIAL PROVENIENTE DE EXCAVACION</t>
  </si>
  <si>
    <t xml:space="preserve">Excav. De Superficie Manual</t>
  </si>
  <si>
    <t xml:space="preserve">Excav. Masiva de Gran Superficie</t>
  </si>
  <si>
    <t xml:space="preserve">Excav. Manual de Zanja Cimiento</t>
  </si>
  <si>
    <t xml:space="preserve">SUBTOTAL 1</t>
  </si>
  <si>
    <t xml:space="preserve">B) ELIM. MATERIAL PROVENIENTE DE DEMOLICIÓN</t>
  </si>
  <si>
    <t xml:space="preserve">C) ELIM. MATERIAL EXCEDENTE TRABAJOS DE ACABADOS</t>
  </si>
  <si>
    <t xml:space="preserve">Estimado 80vjex0.175m3</t>
  </si>
  <si>
    <t xml:space="preserve">EJE D'-D'  Corte c-c</t>
  </si>
  <si>
    <t xml:space="preserve">EJE 1-1  Corte c-c</t>
  </si>
  <si>
    <t xml:space="preserve">CALZADURA</t>
  </si>
  <si>
    <t xml:space="preserve">ENTRE EJE A-A Y B-B</t>
  </si>
  <si>
    <t xml:space="preserve">MENOS VIGA VC</t>
  </si>
  <si>
    <t xml:space="preserve">Eje 2-2</t>
  </si>
  <si>
    <t xml:space="preserve">BAJO VC  EJE B-B</t>
  </si>
  <si>
    <t xml:space="preserve">ENTRE EJE B-B Y C-C  Hasta borde PL4</t>
  </si>
  <si>
    <t xml:space="preserve">Ancho PL4</t>
  </si>
  <si>
    <t xml:space="preserve">EJE 1-1  BAJO UÑA LOSA CIMENTACIÓN</t>
  </si>
  <si>
    <t xml:space="preserve">EJE 3-3  BAJO UÑA LOSA CIMENTACIÓN</t>
  </si>
  <si>
    <t xml:space="preserve">EJE C-C  BAJO UÑA LOSA CIMENTACIÓN</t>
  </si>
  <si>
    <t xml:space="preserve">REHABILITACIÓN CABEZA</t>
  </si>
  <si>
    <t xml:space="preserve">REHABILITACIÓN SOGA</t>
  </si>
  <si>
    <t xml:space="preserve">ENTRE EJE A'-A' Y B'-B' De abajo - arriba</t>
  </si>
  <si>
    <t xml:space="preserve">Existente</t>
  </si>
  <si>
    <t xml:space="preserve">ENTRE EJE B'-B' Y C'-C'</t>
  </si>
  <si>
    <t xml:space="preserve">AMPLIACIÓN  SOGA</t>
  </si>
  <si>
    <t xml:space="preserve">ENTRE A-A Y B-B</t>
  </si>
  <si>
    <t xml:space="preserve">Cuarto de Bombas</t>
  </si>
  <si>
    <t xml:space="preserve">EJE B-B</t>
  </si>
  <si>
    <t xml:space="preserve">ENTRE EJE B-B Y C-C</t>
  </si>
  <si>
    <t xml:space="preserve">  EJE 1-1</t>
  </si>
  <si>
    <t xml:space="preserve">De abajo hacia arriba</t>
  </si>
  <si>
    <t xml:space="preserve">EJE 2-2</t>
  </si>
  <si>
    <t xml:space="preserve">PROYECTO :</t>
  </si>
  <si>
    <t xml:space="preserve">HECHO POR   :</t>
  </si>
  <si>
    <t xml:space="preserve">PARTIDA :</t>
  </si>
  <si>
    <t xml:space="preserve">05.00.00  CONCRETO ARMADO</t>
  </si>
  <si>
    <t xml:space="preserve">FECHA  :</t>
  </si>
  <si>
    <t xml:space="preserve">JULIO 2006</t>
  </si>
  <si>
    <t xml:space="preserve">Descripción</t>
  </si>
  <si>
    <t xml:space="preserve">Cant.</t>
  </si>
  <si>
    <t xml:space="preserve">Concreto</t>
  </si>
  <si>
    <t xml:space="preserve">Total</t>
  </si>
  <si>
    <t xml:space="preserve">Encofrado</t>
  </si>
  <si>
    <t xml:space="preserve">Fierro</t>
  </si>
  <si>
    <t xml:space="preserve">1/4"</t>
  </si>
  <si>
    <t xml:space="preserve">3/8"</t>
  </si>
  <si>
    <t xml:space="preserve">1/2"</t>
  </si>
  <si>
    <t xml:space="preserve">5/8"</t>
  </si>
  <si>
    <t xml:space="preserve">3/4"</t>
  </si>
  <si>
    <t xml:space="preserve">1"</t>
  </si>
  <si>
    <t xml:space="preserve">Part.</t>
  </si>
  <si>
    <t xml:space="preserve">Largo</t>
  </si>
  <si>
    <t xml:space="preserve">Ancho</t>
  </si>
  <si>
    <t xml:space="preserve">Altura</t>
  </si>
  <si>
    <t xml:space="preserve">f</t>
  </si>
  <si>
    <t xml:space="preserve"># veces</t>
  </si>
  <si>
    <t xml:space="preserve">Long. </t>
  </si>
  <si>
    <t xml:space="preserve"> </t>
  </si>
  <si>
    <t xml:space="preserve">EJE 2-2  ENTRE A-A Y B-B</t>
  </si>
  <si>
    <t xml:space="preserve">Estr.</t>
  </si>
  <si>
    <t xml:space="preserve">ENTRE B-B Y C-C</t>
  </si>
  <si>
    <t xml:space="preserve">EJE B-B  ENTRE 1-1 Y 2-2</t>
  </si>
  <si>
    <t xml:space="preserve">ENTRE 2-2 Y 3-3</t>
  </si>
  <si>
    <t xml:space="preserve">LONGITUD TOTAL</t>
  </si>
  <si>
    <t xml:space="preserve">PART:</t>
  </si>
  <si>
    <t xml:space="preserve">PESO X ML</t>
  </si>
  <si>
    <t xml:space="preserve">TOTALES</t>
  </si>
  <si>
    <t xml:space="preserve">CONCRETO f´c=210  kg/cm2</t>
  </si>
  <si>
    <t xml:space="preserve">ENCOFRADO</t>
  </si>
  <si>
    <t xml:space="preserve">TOTAL (KG)</t>
  </si>
  <si>
    <t xml:space="preserve">DIAMETRO</t>
  </si>
  <si>
    <t xml:space="preserve">VARILLAS (9,00)</t>
  </si>
  <si>
    <t xml:space="preserve">ENTRE EJE 1-1 Y 3-3  Horizontal</t>
  </si>
  <si>
    <t xml:space="preserve">Inf</t>
  </si>
  <si>
    <t xml:space="preserve">UÑA EJE 1-1 Y EJE 3-3</t>
  </si>
  <si>
    <t xml:space="preserve">ENTRE EJE A'-A' Y D'-D'  Vertical h=0 Vcº=0</t>
  </si>
  <si>
    <t xml:space="preserve">UÑA EJE A'-A' Y EJE D'-D'</t>
  </si>
  <si>
    <t xml:space="preserve">ENTRE EJE 1-1 Y 2-2  Horizontal</t>
  </si>
  <si>
    <t xml:space="preserve">Refuerzo Uña</t>
  </si>
  <si>
    <t xml:space="preserve">ENTRE EJE 2-2 Y CIST.  Horiz.</t>
  </si>
  <si>
    <t xml:space="preserve">ENTRE CIST. Y EJE 3-3  Horiz.</t>
  </si>
  <si>
    <t xml:space="preserve">UÑA EJE 1-1</t>
  </si>
  <si>
    <t xml:space="preserve">UÑA EJE 3-3</t>
  </si>
  <si>
    <t xml:space="preserve">ENTRE EJE A-A Y B-B  Vertical</t>
  </si>
  <si>
    <t xml:space="preserve">ENTRE EJE B-B Y C-C  Vertical</t>
  </si>
  <si>
    <t xml:space="preserve">UÑA EJE A-A</t>
  </si>
  <si>
    <t xml:space="preserve">UÑA EJE C-C</t>
  </si>
  <si>
    <t xml:space="preserve">Incl. Losa</t>
  </si>
  <si>
    <t xml:space="preserve">PLACAS PRIMER PISO</t>
  </si>
  <si>
    <t xml:space="preserve">PLACA PL-1</t>
  </si>
  <si>
    <t xml:space="preserve">Long.</t>
  </si>
  <si>
    <t xml:space="preserve">Transv. (con h=2.70)</t>
  </si>
  <si>
    <t xml:space="preserve">Estribos (con h=2.70)</t>
  </si>
  <si>
    <t xml:space="preserve">COLUMNA BORDE EJE 1-1</t>
  </si>
  <si>
    <t xml:space="preserve">Estribos</t>
  </si>
  <si>
    <t xml:space="preserve">PLACA PL-2</t>
  </si>
  <si>
    <t xml:space="preserve">EJE A-A COL. EN CIST. L=2.65</t>
  </si>
  <si>
    <t xml:space="preserve">Transv. (con h=4.45)</t>
  </si>
  <si>
    <t xml:space="preserve">Estribos (con h=4.45)</t>
  </si>
  <si>
    <t xml:space="preserve">EJE A-A    L=0.85</t>
  </si>
  <si>
    <t xml:space="preserve">PL. EJE 3-3</t>
  </si>
  <si>
    <t xml:space="preserve">COL. EJE B-B  EN CISTERNA</t>
  </si>
  <si>
    <t xml:space="preserve">COL. EJE B-B  BORDE</t>
  </si>
  <si>
    <t xml:space="preserve">PL. EJE B-B</t>
  </si>
  <si>
    <t xml:space="preserve">PL. DIAGONAL</t>
  </si>
  <si>
    <t xml:space="preserve">PLACA PL-03</t>
  </si>
  <si>
    <t xml:space="preserve">COL. ENTRE EJES 3-3 Y C-C</t>
  </si>
  <si>
    <t xml:space="preserve">Col. Borde</t>
  </si>
  <si>
    <t xml:space="preserve">PL. EN EJES C-C Y 3-3  Long.</t>
  </si>
  <si>
    <t xml:space="preserve">PLACA PL-04</t>
  </si>
  <si>
    <t xml:space="preserve">PL. CURVA</t>
  </si>
  <si>
    <t xml:space="preserve">PLACAS SEGUNDO PISO</t>
  </si>
  <si>
    <t xml:space="preserve">Transv. (con h=2.65)</t>
  </si>
  <si>
    <t xml:space="preserve">Estribos (con h=2.65)</t>
  </si>
  <si>
    <t xml:space="preserve">COL. EN EJE A-A</t>
  </si>
  <si>
    <t xml:space="preserve">COL. ENTRE EJES B-B Y 3-3</t>
  </si>
  <si>
    <t xml:space="preserve">PL. EN EJES C-C Y 3-3   Long.</t>
  </si>
  <si>
    <t xml:space="preserve">PLACAS TERCER PISO</t>
  </si>
  <si>
    <t xml:space="preserve">PLACAS CUARTO PISO</t>
  </si>
  <si>
    <t xml:space="preserve">PL. EJE A-A</t>
  </si>
  <si>
    <t xml:space="preserve">Transv.</t>
  </si>
  <si>
    <t xml:space="preserve">COL. DE BORDE EJES B-B Y 3-3</t>
  </si>
  <si>
    <t xml:space="preserve">PL. EN EJES B-B Y 3-3</t>
  </si>
  <si>
    <t xml:space="preserve">c-1</t>
  </si>
  <si>
    <t xml:space="preserve">COLUMNAS</t>
  </si>
  <si>
    <t xml:space="preserve">COLUMNAS PRIMER PISO</t>
  </si>
  <si>
    <t xml:space="preserve">COLUMNA C-1</t>
  </si>
  <si>
    <t xml:space="preserve">  Long.</t>
  </si>
  <si>
    <t xml:space="preserve">Ca</t>
  </si>
  <si>
    <t xml:space="preserve">COLUMNA C-2</t>
  </si>
  <si>
    <t xml:space="preserve">  r=0.25m  Area=0.20m2 p=1.571m</t>
  </si>
  <si>
    <t xml:space="preserve">COLUMNA C-3</t>
  </si>
  <si>
    <t xml:space="preserve">COLUMNAS SEGUNDO PISO</t>
  </si>
  <si>
    <t xml:space="preserve">COLUMNAS TERCER PISO</t>
  </si>
  <si>
    <t xml:space="preserve">COLUMNAS AZOTEA</t>
  </si>
  <si>
    <t xml:space="preserve">COLUMNA C-4</t>
  </si>
  <si>
    <t xml:space="preserve">COLUMNETAS DE AMARRE</t>
  </si>
  <si>
    <t xml:space="preserve">COLUMNA C-a</t>
  </si>
  <si>
    <t xml:space="preserve">  REHABILITACIÓN C/Viga</t>
  </si>
  <si>
    <t xml:space="preserve">REHABILITACIÓN S/Viga</t>
  </si>
  <si>
    <t xml:space="preserve">AMPLIACIÓN C/Viga y Ventana (halfeizer=1.95)</t>
  </si>
  <si>
    <t xml:space="preserve">AMPLIACIÓN S/Viga</t>
  </si>
  <si>
    <t xml:space="preserve">COLUMNA C-b</t>
  </si>
  <si>
    <t xml:space="preserve">COLUMNA C-c</t>
  </si>
  <si>
    <t xml:space="preserve">Ampliación En Cto. Bombas</t>
  </si>
  <si>
    <t xml:space="preserve">C/Viga y Ventana (halfeizer=1.95)</t>
  </si>
  <si>
    <t xml:space="preserve">C/Viga</t>
  </si>
  <si>
    <t xml:space="preserve">S/Viga</t>
  </si>
  <si>
    <t xml:space="preserve">Base T.E.</t>
  </si>
  <si>
    <t xml:space="preserve">Parapeto</t>
  </si>
  <si>
    <t xml:space="preserve">CONCRETO f´c=175  kg/cm2</t>
  </si>
  <si>
    <t xml:space="preserve">VIGAS Y DINTELES</t>
  </si>
  <si>
    <t xml:space="preserve">A) VIGAS</t>
  </si>
  <si>
    <t xml:space="preserve">V-101, V-201, V-301  (25x60)</t>
  </si>
  <si>
    <t xml:space="preserve">Montaje</t>
  </si>
  <si>
    <t xml:space="preserve">V-102, V-202  (30x60)</t>
  </si>
  <si>
    <t xml:space="preserve">V-302 (30x60)</t>
  </si>
  <si>
    <t xml:space="preserve">V-103, V-203, V-303 (25x60)</t>
  </si>
  <si>
    <t xml:space="preserve">V-104, V-204, V-304 (25x60)</t>
  </si>
  <si>
    <t xml:space="preserve">V-105, V-205 (30x60)</t>
  </si>
  <si>
    <t xml:space="preserve">V-305 (30x60)</t>
  </si>
  <si>
    <t xml:space="preserve">V-106, V-206 (25x60)</t>
  </si>
  <si>
    <t xml:space="preserve">V-306 (25x60)</t>
  </si>
  <si>
    <t xml:space="preserve">V-307 (25x60)</t>
  </si>
  <si>
    <t xml:space="preserve">V-401 (25x40)</t>
  </si>
  <si>
    <t xml:space="preserve">V-402 (25x40)</t>
  </si>
  <si>
    <t xml:space="preserve">Eje 3-3</t>
  </si>
  <si>
    <t xml:space="preserve">Entre Ejes B-B y C-C</t>
  </si>
  <si>
    <t xml:space="preserve">V-501 (15x40)</t>
  </si>
  <si>
    <t xml:space="preserve">Entre Eje A-A y B-B</t>
  </si>
  <si>
    <t xml:space="preserve">Eje B-B</t>
  </si>
  <si>
    <t xml:space="preserve">V-CH (40x20)</t>
  </si>
  <si>
    <t xml:space="preserve">VIGUETAS DE AMARRE Y COLGAJOS</t>
  </si>
  <si>
    <t xml:space="preserve">A) VIGAS DE AMARRE</t>
  </si>
  <si>
    <t xml:space="preserve">V-A (25x17)</t>
  </si>
  <si>
    <t xml:space="preserve">Entre Eje B-B y C-C</t>
  </si>
  <si>
    <t xml:space="preserve">VIGA CONFINAM. MURO SOGA</t>
  </si>
  <si>
    <t xml:space="preserve">Long. total muro alto soga (ver part. 05.00.02)</t>
  </si>
  <si>
    <t xml:space="preserve">Estr. (aprox)</t>
  </si>
  <si>
    <t xml:space="preserve">B) COLGAJOS</t>
  </si>
  <si>
    <t xml:space="preserve">COLGAJOS EJES 1-1 Y C-C AMPLIACIÓN 1º PISO</t>
  </si>
  <si>
    <t xml:space="preserve">Ganchos</t>
  </si>
  <si>
    <t xml:space="preserve">COLGAJOS EJES 1-1 Y A'-A' REHABILITAC. 1º PISO</t>
  </si>
  <si>
    <t xml:space="preserve">LOSA ALIGERADA H=0.20 M</t>
  </si>
  <si>
    <t xml:space="preserve">A) ALIGERADO PRIMER PISO NPT +3.70</t>
  </si>
  <si>
    <t xml:space="preserve">PAÑO 1 (Aligerado en dos sentidos)  LOSA</t>
  </si>
  <si>
    <t xml:space="preserve">Viguetas</t>
  </si>
  <si>
    <t xml:space="preserve">PAÑO 3 (Aligerado en dos sentidos)  LOSA</t>
  </si>
  <si>
    <t xml:space="preserve">PAÑO 2 (Aligerado en dos sentidos)  LOSA</t>
  </si>
  <si>
    <t xml:space="preserve">Viguetas (cº 75%)</t>
  </si>
  <si>
    <t xml:space="preserve">B) ALIGERADO SEGUNDO PISO NPT +6.95</t>
  </si>
  <si>
    <t xml:space="preserve">C) ALIGERADO TERCER PISO NPT +10.40</t>
  </si>
  <si>
    <t xml:space="preserve">PAÑO 2 (Aligerado en un sentido)  LOSA</t>
  </si>
  <si>
    <t xml:space="preserve">Desperdicio 10%</t>
  </si>
  <si>
    <t xml:space="preserve">LOSA ALIGERADA H=0.17 M</t>
  </si>
  <si>
    <t xml:space="preserve">ALIGERADO AZOTEA NPT +12.95</t>
  </si>
  <si>
    <t xml:space="preserve">PAÑO 1 (Aligerado en un sentido)  LOSA</t>
  </si>
  <si>
    <t xml:space="preserve">LOSA MACIZA H=0.15 M</t>
  </si>
  <si>
    <t xml:space="preserve">BASE T.E. NPT +15.15</t>
  </si>
  <si>
    <t xml:space="preserve">PAÑO 1  LOSA</t>
  </si>
  <si>
    <t xml:space="preserve">MURO ENTRE EJES 2-2 Y 3-3</t>
  </si>
  <si>
    <t xml:space="preserve">MURO ENTRE EJES A-A Y B-B</t>
  </si>
  <si>
    <t xml:space="preserve">En Placa Eje B-B</t>
  </si>
  <si>
    <t xml:space="preserve">LOSA FONDO</t>
  </si>
  <si>
    <t xml:space="preserve">Refuerzo</t>
  </si>
  <si>
    <t xml:space="preserve">Uña</t>
  </si>
  <si>
    <t xml:space="preserve">LOSA SUPERIOR</t>
  </si>
  <si>
    <t xml:space="preserve">Menos tapa</t>
  </si>
  <si>
    <t xml:space="preserve">Refuerzo adic.</t>
  </si>
  <si>
    <t xml:space="preserve">BORDE TAPA</t>
  </si>
  <si>
    <t xml:space="preserve">ESCALERAS</t>
  </si>
  <si>
    <t xml:space="preserve">TRAMO 1</t>
  </si>
  <si>
    <t xml:space="preserve">Peldaños</t>
  </si>
  <si>
    <t xml:space="preserve">Losa (Ref. de abajo hacia arriba)</t>
  </si>
  <si>
    <t xml:space="preserve">Descanso Sup.</t>
  </si>
  <si>
    <t xml:space="preserve">TRAMO 2-5-9  Peldaños</t>
  </si>
  <si>
    <t xml:space="preserve">TRAMO 3</t>
  </si>
  <si>
    <t xml:space="preserve">TRAMO 4</t>
  </si>
  <si>
    <t xml:space="preserve">Descanso Sup. c/ducto</t>
  </si>
  <si>
    <t xml:space="preserve">TRAMO 6</t>
  </si>
  <si>
    <t xml:space="preserve">TRAMO 7</t>
  </si>
  <si>
    <t xml:space="preserve">TRAMO 8</t>
  </si>
  <si>
    <t xml:space="preserve">Descanso Inf.</t>
  </si>
  <si>
    <t xml:space="preserve">Muro apoyo</t>
  </si>
  <si>
    <t xml:space="preserve">AMPLIACION Y EQUIPAMIENTO DEL CENTRO DE SALUD TIPO  I SANTA FE</t>
  </si>
  <si>
    <t xml:space="preserve">CONCRETO ARMADO</t>
  </si>
  <si>
    <t xml:space="preserve">ALIGERADO PRIMER PISO NPT +3.70</t>
  </si>
  <si>
    <t xml:space="preserve">Alig. En 2 sentidos</t>
  </si>
  <si>
    <t xml:space="preserve">und/m2</t>
  </si>
  <si>
    <t xml:space="preserve">Alig. En 1 sentido</t>
  </si>
  <si>
    <t xml:space="preserve">ALIGERADO SEGUNDO PISO</t>
  </si>
  <si>
    <t xml:space="preserve">ALIGERADO TERCER PISO</t>
  </si>
  <si>
    <t xml:space="preserve">Perimetro Cisterna</t>
  </si>
  <si>
    <t xml:space="preserve">C-3</t>
  </si>
  <si>
    <t xml:space="preserve">L=0.30M,  D=5/8"</t>
  </si>
  <si>
    <t xml:space="preserve">Peso Lineal</t>
  </si>
  <si>
    <t xml:space="preserve">UNIONES DE CIMIENTO Y COLUMNA</t>
  </si>
  <si>
    <t xml:space="preserve">UNIONES DE COLUMNA Y VIGA</t>
  </si>
  <si>
    <t xml:space="preserve">L=0.20M,  D=3/8"</t>
  </si>
  <si>
    <t xml:space="preserve">REHABILITACIÓN  -  CERRAMIENTOS DE VENTANAS</t>
  </si>
  <si>
    <t xml:space="preserve">EJE 1-1  V-7 (Plano A-01)</t>
  </si>
  <si>
    <t xml:space="preserve">V-12  (Plano A-01)</t>
  </si>
  <si>
    <t xml:space="preserve">REHABILITACIÓN  -  CERRAMIENTOS DE MUROS</t>
  </si>
  <si>
    <r>
      <rPr>
        <i val="true"/>
        <sz val="10"/>
        <rFont val="Arial"/>
        <family val="2"/>
      </rPr>
      <t xml:space="preserve">SEGUNDO PISO</t>
    </r>
    <r>
      <rPr>
        <sz val="10"/>
        <rFont val="Arial"/>
        <family val="2"/>
      </rPr>
      <t xml:space="preserve">  AMPLIACIÓN EJE A-A</t>
    </r>
  </si>
  <si>
    <r>
      <rPr>
        <i val="true"/>
        <sz val="10"/>
        <rFont val="Arial"/>
        <family val="2"/>
      </rPr>
      <t xml:space="preserve">TERCER PISO</t>
    </r>
    <r>
      <rPr>
        <sz val="10"/>
        <rFont val="Arial"/>
        <family val="2"/>
      </rPr>
      <t xml:space="preserve">  AMPLIACIÓN EJE A-A</t>
    </r>
  </si>
  <si>
    <t xml:space="preserve">Long. total muro alto cabeza (m)</t>
  </si>
  <si>
    <t xml:space="preserve">(hmuro&gt;=2.45)</t>
  </si>
  <si>
    <t xml:space="preserve">(Se descuenta h=0.30 de s/c)</t>
  </si>
  <si>
    <t xml:space="preserve">EJE A'-A' Y B'-B'</t>
  </si>
  <si>
    <r>
      <rPr>
        <i val="true"/>
        <sz val="10"/>
        <rFont val="Arial"/>
        <family val="2"/>
      </rPr>
      <t xml:space="preserve">PRIMER PISO</t>
    </r>
    <r>
      <rPr>
        <sz val="10"/>
        <rFont val="Arial"/>
        <family val="2"/>
      </rPr>
      <t xml:space="preserve">  AMPLIACIÓN</t>
    </r>
  </si>
  <si>
    <t xml:space="preserve">Cuarto de bombas</t>
  </si>
  <si>
    <t xml:space="preserve">ENTRE EJE B-B Y C-C  V-2</t>
  </si>
  <si>
    <t xml:space="preserve">V-20</t>
  </si>
  <si>
    <r>
      <rPr>
        <i val="true"/>
        <sz val="10"/>
        <rFont val="Arial"/>
        <family val="2"/>
      </rPr>
      <t xml:space="preserve">SEGUNDO PISO</t>
    </r>
    <r>
      <rPr>
        <sz val="10"/>
        <rFont val="Arial"/>
        <family val="2"/>
      </rPr>
      <t xml:space="preserve">  AMPLIACIÓN</t>
    </r>
  </si>
  <si>
    <t xml:space="preserve">(No se descuenta h=0.30 de s/c)</t>
  </si>
  <si>
    <t xml:space="preserve">ENTRE EJE B-B Y C-C   EJE 1-1</t>
  </si>
  <si>
    <t xml:space="preserve">V-16</t>
  </si>
  <si>
    <r>
      <rPr>
        <i val="true"/>
        <sz val="10"/>
        <rFont val="Arial"/>
        <family val="2"/>
      </rPr>
      <t xml:space="preserve">TERCER PISO</t>
    </r>
    <r>
      <rPr>
        <sz val="10"/>
        <rFont val="Arial"/>
        <family val="2"/>
      </rPr>
      <t xml:space="preserve">  AMPLIACIÓN</t>
    </r>
  </si>
  <si>
    <t xml:space="preserve">V-17</t>
  </si>
  <si>
    <t xml:space="preserve">V-22</t>
  </si>
  <si>
    <t xml:space="preserve">V-22'</t>
  </si>
  <si>
    <t xml:space="preserve">V-21</t>
  </si>
  <si>
    <t xml:space="preserve">Curva</t>
  </si>
  <si>
    <t xml:space="preserve">Long. total muro alto soga (m)</t>
  </si>
  <si>
    <t xml:space="preserve">PLANTA TECHOS - EJE C-C (PLANO A-03)</t>
  </si>
  <si>
    <t xml:space="preserve">AZOTEA REHABILITACIÓN A AZOTE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General"/>
    <numFmt numFmtId="167" formatCode="0.00"/>
    <numFmt numFmtId="168" formatCode="#,##0.00"/>
    <numFmt numFmtId="169" formatCode="#,##0.000"/>
    <numFmt numFmtId="170" formatCode="[$-409]mmm\-yy"/>
    <numFmt numFmtId="171" formatCode="@"/>
    <numFmt numFmtId="172" formatCode="#,##0"/>
    <numFmt numFmtId="173" formatCode="#,##0.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6"/>
      <name val="Arial"/>
      <family val="2"/>
    </font>
    <font>
      <b val="true"/>
      <u val="single"/>
      <sz val="9"/>
      <name val="Arial"/>
      <family val="2"/>
    </font>
    <font>
      <b val="true"/>
      <u val="singl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Symbol"/>
      <family val="1"/>
      <charset val="2"/>
    </font>
    <font>
      <b val="true"/>
      <i val="true"/>
      <sz val="8"/>
      <name val="Arial"/>
      <family val="2"/>
    </font>
    <font>
      <sz val="10"/>
      <name val="Symbol"/>
      <family val="1"/>
      <charset val="2"/>
    </font>
    <font>
      <i val="true"/>
      <u val="single"/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4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I117" activeCellId="0" sqref="I1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56"/>
    <col collapsed="false" customWidth="true" hidden="false" outlineLevel="0" max="3" min="3" style="1" width="3.85"/>
    <col collapsed="false" customWidth="true" hidden="false" outlineLevel="0" max="4" min="4" style="1" width="9.28"/>
    <col collapsed="false" customWidth="true" hidden="false" outlineLevel="0" max="5" min="5" style="1" width="19.56"/>
    <col collapsed="false" customWidth="true" hidden="false" outlineLevel="0" max="6" min="6" style="1" width="19.7"/>
    <col collapsed="false" customWidth="true" hidden="false" outlineLevel="0" max="7" min="7" style="1" width="5.13"/>
    <col collapsed="false" customWidth="true" hidden="false" outlineLevel="0" max="8" min="8" style="1" width="8.14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false" hidden="false" outlineLevel="0" max="13" min="11" style="1" width="11.42"/>
    <col collapsed="false" customWidth="true" hidden="false" outlineLevel="0" max="14" min="14" style="1" width="12.56"/>
    <col collapsed="false" customWidth="false" hidden="false" outlineLevel="0" max="257" min="15" style="1" width="11.42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3"/>
      <c r="G1" s="3"/>
      <c r="H1" s="4"/>
      <c r="I1" s="4"/>
      <c r="J1" s="5" t="s">
        <v>1</v>
      </c>
    </row>
    <row r="2" customFormat="false" ht="12.75" hidden="false" customHeight="false" outlineLevel="0" collapsed="false">
      <c r="B2" s="2"/>
      <c r="C2" s="2"/>
      <c r="D2" s="2"/>
      <c r="E2" s="2"/>
      <c r="F2" s="6" t="s">
        <v>2</v>
      </c>
      <c r="G2" s="7"/>
      <c r="H2" s="8"/>
      <c r="I2" s="8"/>
      <c r="J2" s="9" t="s">
        <v>3</v>
      </c>
    </row>
    <row r="3" customFormat="false" ht="12.75" hidden="false" customHeight="false" outlineLevel="0" collapsed="false">
      <c r="B3" s="2"/>
      <c r="C3" s="2"/>
      <c r="D3" s="2"/>
      <c r="E3" s="2"/>
      <c r="F3" s="10"/>
      <c r="G3" s="10"/>
      <c r="H3" s="11"/>
      <c r="I3" s="11"/>
      <c r="J3" s="12" t="s">
        <v>4</v>
      </c>
    </row>
    <row r="4" customFormat="false" ht="12.7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true" outlineLevel="0" collapsed="false">
      <c r="B5" s="14" t="s">
        <v>5</v>
      </c>
      <c r="C5" s="14"/>
      <c r="D5" s="14"/>
      <c r="E5" s="14"/>
      <c r="F5" s="14"/>
      <c r="G5" s="14"/>
      <c r="H5" s="14"/>
      <c r="I5" s="14"/>
      <c r="J5" s="14"/>
    </row>
    <row r="6" customFormat="false" ht="15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</row>
    <row r="7" customFormat="false" ht="15.75" hidden="false" customHeight="false" outlineLevel="0" collapsed="false">
      <c r="B7" s="15" t="s">
        <v>6</v>
      </c>
      <c r="C7" s="13" t="s">
        <v>7</v>
      </c>
      <c r="D7" s="13"/>
      <c r="E7" s="13"/>
      <c r="F7" s="13"/>
      <c r="G7" s="13"/>
      <c r="H7" s="13"/>
      <c r="I7" s="13"/>
      <c r="J7" s="13"/>
    </row>
    <row r="8" customFormat="false" ht="13.5" hidden="false" customHeight="false" outlineLevel="0" collapsed="false">
      <c r="B8" s="16"/>
      <c r="C8" s="16"/>
      <c r="D8" s="16"/>
      <c r="E8" s="16"/>
      <c r="F8" s="16"/>
      <c r="G8" s="17"/>
      <c r="H8" s="17"/>
      <c r="I8" s="17"/>
      <c r="J8" s="16"/>
    </row>
    <row r="9" customFormat="false" ht="14.1" hidden="false" customHeight="true" outlineLevel="0" collapsed="false">
      <c r="B9" s="18"/>
      <c r="C9" s="19"/>
      <c r="D9" s="20"/>
      <c r="E9" s="20"/>
      <c r="F9" s="20"/>
      <c r="G9" s="20"/>
      <c r="H9" s="21"/>
      <c r="I9" s="22"/>
      <c r="J9" s="23"/>
    </row>
    <row r="10" customFormat="false" ht="14.1" hidden="false" customHeight="true" outlineLevel="0" collapsed="false">
      <c r="B10" s="24" t="s">
        <v>8</v>
      </c>
      <c r="C10" s="25"/>
      <c r="D10" s="26"/>
      <c r="E10" s="26" t="s">
        <v>9</v>
      </c>
      <c r="F10" s="27"/>
      <c r="G10" s="26"/>
      <c r="H10" s="28"/>
      <c r="I10" s="29" t="s">
        <v>10</v>
      </c>
      <c r="J10" s="30" t="s">
        <v>11</v>
      </c>
    </row>
    <row r="11" customFormat="false" ht="14.1" hidden="false" customHeight="true" outlineLevel="0" collapsed="false">
      <c r="B11" s="31"/>
      <c r="C11" s="32"/>
      <c r="D11" s="33"/>
      <c r="E11" s="33"/>
      <c r="F11" s="33"/>
      <c r="G11" s="34"/>
      <c r="H11" s="35"/>
      <c r="I11" s="36"/>
      <c r="J11" s="37"/>
    </row>
    <row r="12" customFormat="false" ht="14.1" hidden="false" customHeight="true" outlineLevel="0" collapsed="false">
      <c r="B12" s="38" t="s">
        <v>12</v>
      </c>
      <c r="C12" s="39" t="str">
        <f aca="false">+'PRELIMIN.'!C9</f>
        <v>OBRAS PROVISIONALES</v>
      </c>
      <c r="D12" s="40"/>
      <c r="E12" s="40"/>
      <c r="F12" s="40"/>
      <c r="G12" s="41"/>
      <c r="H12" s="42"/>
      <c r="I12" s="43"/>
      <c r="J12" s="44"/>
    </row>
    <row r="13" customFormat="false" ht="14.1" hidden="false" customHeight="true" outlineLevel="0" collapsed="false">
      <c r="B13" s="45" t="s">
        <v>13</v>
      </c>
      <c r="C13" s="46" t="s">
        <v>14</v>
      </c>
      <c r="D13" s="40"/>
      <c r="E13" s="40"/>
      <c r="F13" s="40"/>
      <c r="G13" s="47"/>
      <c r="H13" s="42"/>
      <c r="I13" s="48" t="n">
        <f aca="false">+'PRELIMIN.'!O10</f>
        <v>62.2</v>
      </c>
      <c r="J13" s="49" t="s">
        <v>15</v>
      </c>
    </row>
    <row r="14" customFormat="false" ht="14.1" hidden="false" customHeight="true" outlineLevel="0" collapsed="false">
      <c r="B14" s="50" t="s">
        <v>16</v>
      </c>
      <c r="C14" s="46" t="s">
        <v>17</v>
      </c>
      <c r="D14" s="47"/>
      <c r="E14" s="47"/>
      <c r="F14" s="47"/>
      <c r="G14" s="47"/>
      <c r="H14" s="42"/>
      <c r="I14" s="48" t="n">
        <f aca="false">+'PRELIMIN.'!O15</f>
        <v>1</v>
      </c>
      <c r="J14" s="49" t="s">
        <v>18</v>
      </c>
    </row>
    <row r="15" customFormat="false" ht="14.1" hidden="false" customHeight="true" outlineLevel="0" collapsed="false">
      <c r="B15" s="50" t="s">
        <v>19</v>
      </c>
      <c r="C15" s="46" t="s">
        <v>20</v>
      </c>
      <c r="D15" s="47"/>
      <c r="E15" s="47"/>
      <c r="F15" s="47"/>
      <c r="G15" s="41"/>
      <c r="H15" s="42"/>
      <c r="I15" s="48" t="n">
        <f aca="false">+'PRELIMIN.'!O16</f>
        <v>4</v>
      </c>
      <c r="J15" s="49" t="s">
        <v>21</v>
      </c>
    </row>
    <row r="16" customFormat="false" ht="14.1" hidden="false" customHeight="true" outlineLevel="0" collapsed="false">
      <c r="B16" s="45" t="s">
        <v>22</v>
      </c>
      <c r="C16" s="46" t="s">
        <v>23</v>
      </c>
      <c r="D16" s="47"/>
      <c r="E16" s="47"/>
      <c r="F16" s="47"/>
      <c r="G16" s="47"/>
      <c r="H16" s="42"/>
      <c r="I16" s="48" t="n">
        <f aca="false">+'PRELIMIN.'!O17</f>
        <v>1</v>
      </c>
      <c r="J16" s="49" t="s">
        <v>24</v>
      </c>
    </row>
    <row r="17" customFormat="false" ht="14.1" hidden="false" customHeight="true" outlineLevel="0" collapsed="false">
      <c r="B17" s="50"/>
      <c r="C17" s="51"/>
      <c r="D17" s="47"/>
      <c r="E17" s="47"/>
      <c r="F17" s="47"/>
      <c r="G17" s="47"/>
      <c r="H17" s="42"/>
      <c r="I17" s="48"/>
      <c r="J17" s="52"/>
    </row>
    <row r="18" customFormat="false" ht="14.1" hidden="false" customHeight="true" outlineLevel="0" collapsed="false">
      <c r="B18" s="53" t="s">
        <v>25</v>
      </c>
      <c r="C18" s="54" t="s">
        <v>26</v>
      </c>
      <c r="D18" s="47"/>
      <c r="E18" s="47"/>
      <c r="F18" s="47"/>
      <c r="G18" s="47"/>
      <c r="H18" s="42"/>
      <c r="I18" s="48"/>
      <c r="J18" s="49"/>
    </row>
    <row r="19" customFormat="false" ht="14.1" hidden="false" customHeight="true" outlineLevel="0" collapsed="false">
      <c r="B19" s="50" t="s">
        <v>27</v>
      </c>
      <c r="C19" s="46" t="s">
        <v>28</v>
      </c>
      <c r="D19" s="55"/>
      <c r="E19" s="47"/>
      <c r="F19" s="47"/>
      <c r="G19" s="47"/>
      <c r="H19" s="42"/>
      <c r="I19" s="56" t="n">
        <f aca="false">+'PRELIMIN.'!O20</f>
        <v>16.592</v>
      </c>
      <c r="J19" s="49" t="s">
        <v>29</v>
      </c>
    </row>
    <row r="20" customFormat="false" ht="14.1" hidden="false" customHeight="true" outlineLevel="0" collapsed="false">
      <c r="B20" s="50" t="s">
        <v>30</v>
      </c>
      <c r="C20" s="46" t="s">
        <v>31</v>
      </c>
      <c r="D20" s="55"/>
      <c r="E20" s="47"/>
      <c r="F20" s="47"/>
      <c r="G20" s="47"/>
      <c r="H20" s="42"/>
      <c r="I20" s="48" t="n">
        <f aca="false">+'PRELIMIN.'!O43</f>
        <v>4.84925</v>
      </c>
      <c r="J20" s="49" t="s">
        <v>29</v>
      </c>
    </row>
    <row r="21" customFormat="false" ht="14.1" hidden="false" customHeight="true" outlineLevel="0" collapsed="false">
      <c r="B21" s="50" t="s">
        <v>32</v>
      </c>
      <c r="C21" s="46" t="s">
        <v>33</v>
      </c>
      <c r="D21" s="55"/>
      <c r="E21" s="47"/>
      <c r="F21" s="47"/>
      <c r="G21" s="47"/>
      <c r="H21" s="42"/>
      <c r="I21" s="48" t="n">
        <f aca="false">+'PRELIMIN.'!O89</f>
        <v>60.38</v>
      </c>
      <c r="J21" s="49" t="s">
        <v>34</v>
      </c>
    </row>
    <row r="22" customFormat="false" ht="14.1" hidden="false" customHeight="true" outlineLevel="0" collapsed="false">
      <c r="B22" s="50" t="s">
        <v>35</v>
      </c>
      <c r="C22" s="46" t="s">
        <v>36</v>
      </c>
      <c r="D22" s="47"/>
      <c r="E22" s="47"/>
      <c r="F22" s="47"/>
      <c r="G22" s="47"/>
      <c r="H22" s="42"/>
      <c r="I22" s="48" t="n">
        <f aca="false">+'PRELIMIN.'!O103</f>
        <v>122.6725</v>
      </c>
      <c r="J22" s="49" t="s">
        <v>34</v>
      </c>
    </row>
    <row r="23" customFormat="false" ht="14.1" hidden="false" customHeight="true" outlineLevel="0" collapsed="false">
      <c r="B23" s="45" t="s">
        <v>37</v>
      </c>
      <c r="C23" s="46" t="s">
        <v>38</v>
      </c>
      <c r="D23" s="40"/>
      <c r="E23" s="40"/>
      <c r="F23" s="40"/>
      <c r="G23" s="47"/>
      <c r="H23" s="42"/>
      <c r="I23" s="48" t="n">
        <f aca="false">+'PRELIMIN.'!O134</f>
        <v>20.4975</v>
      </c>
      <c r="J23" s="49" t="s">
        <v>34</v>
      </c>
    </row>
    <row r="24" customFormat="false" ht="14.1" hidden="false" customHeight="true" outlineLevel="0" collapsed="false">
      <c r="B24" s="45" t="s">
        <v>39</v>
      </c>
      <c r="C24" s="45" t="s">
        <v>40</v>
      </c>
      <c r="D24" s="40"/>
      <c r="E24" s="40"/>
      <c r="F24" s="40"/>
      <c r="G24" s="47"/>
      <c r="H24" s="42"/>
      <c r="I24" s="48" t="n">
        <f aca="false">+'PRELIMIN.'!O144</f>
        <v>28.83</v>
      </c>
      <c r="J24" s="49" t="s">
        <v>34</v>
      </c>
    </row>
    <row r="25" customFormat="false" ht="14.1" hidden="false" customHeight="true" outlineLevel="0" collapsed="false">
      <c r="B25" s="45" t="s">
        <v>41</v>
      </c>
      <c r="C25" s="45" t="s">
        <v>42</v>
      </c>
      <c r="D25" s="40"/>
      <c r="E25" s="40"/>
      <c r="F25" s="40"/>
      <c r="G25" s="47"/>
      <c r="H25" s="42"/>
      <c r="I25" s="48" t="n">
        <f aca="false">+'PRELIMIN.'!O162</f>
        <v>4.095</v>
      </c>
      <c r="J25" s="49" t="s">
        <v>34</v>
      </c>
    </row>
    <row r="26" customFormat="false" ht="14.1" hidden="false" customHeight="true" outlineLevel="0" collapsed="false">
      <c r="B26" s="45" t="s">
        <v>43</v>
      </c>
      <c r="C26" s="45" t="s">
        <v>44</v>
      </c>
      <c r="D26" s="55"/>
      <c r="E26" s="40"/>
      <c r="F26" s="40"/>
      <c r="G26" s="47"/>
      <c r="H26" s="42"/>
      <c r="I26" s="48" t="n">
        <f aca="false">+'PRELIMIN.'!O169</f>
        <v>3.3</v>
      </c>
      <c r="J26" s="49" t="s">
        <v>34</v>
      </c>
    </row>
    <row r="27" customFormat="false" ht="14.1" hidden="false" customHeight="true" outlineLevel="0" collapsed="false">
      <c r="B27" s="45" t="s">
        <v>45</v>
      </c>
      <c r="C27" s="45" t="s">
        <v>46</v>
      </c>
      <c r="D27" s="55"/>
      <c r="E27" s="40"/>
      <c r="F27" s="40"/>
      <c r="G27" s="47"/>
      <c r="H27" s="42"/>
      <c r="I27" s="48" t="n">
        <f aca="false">+'PRELIMIN.'!O174</f>
        <v>14.575</v>
      </c>
      <c r="J27" s="49" t="s">
        <v>34</v>
      </c>
    </row>
    <row r="28" customFormat="false" ht="14.1" hidden="false" customHeight="true" outlineLevel="0" collapsed="false">
      <c r="B28" s="45" t="s">
        <v>47</v>
      </c>
      <c r="C28" s="45" t="s">
        <v>48</v>
      </c>
      <c r="D28" s="55"/>
      <c r="E28" s="40"/>
      <c r="F28" s="40"/>
      <c r="G28" s="47"/>
      <c r="H28" s="42"/>
      <c r="I28" s="48" t="n">
        <f aca="false">+'PRELIMIN.'!O182</f>
        <v>32.5225</v>
      </c>
      <c r="J28" s="49" t="s">
        <v>34</v>
      </c>
    </row>
    <row r="29" customFormat="false" ht="14.1" hidden="false" customHeight="true" outlineLevel="0" collapsed="false">
      <c r="B29" s="45" t="s">
        <v>49</v>
      </c>
      <c r="C29" s="45" t="s">
        <v>50</v>
      </c>
      <c r="D29" s="55"/>
      <c r="E29" s="40"/>
      <c r="F29" s="40"/>
      <c r="G29" s="47"/>
      <c r="H29" s="42"/>
      <c r="I29" s="48" t="n">
        <f aca="false">+'PRELIMIN.'!O205</f>
        <v>11</v>
      </c>
      <c r="J29" s="49" t="s">
        <v>51</v>
      </c>
    </row>
    <row r="30" customFormat="false" ht="14.1" hidden="false" customHeight="true" outlineLevel="0" collapsed="false">
      <c r="B30" s="45" t="s">
        <v>52</v>
      </c>
      <c r="C30" s="45" t="s">
        <v>53</v>
      </c>
      <c r="D30" s="55"/>
      <c r="E30" s="40"/>
      <c r="F30" s="40"/>
      <c r="G30" s="47"/>
      <c r="H30" s="42"/>
      <c r="I30" s="48" t="n">
        <f aca="false">+'PRELIMIN.'!O211</f>
        <v>29</v>
      </c>
      <c r="J30" s="49" t="s">
        <v>51</v>
      </c>
    </row>
    <row r="31" customFormat="false" ht="14.1" hidden="false" customHeight="true" outlineLevel="0" collapsed="false">
      <c r="B31" s="45" t="s">
        <v>54</v>
      </c>
      <c r="C31" s="45" t="s">
        <v>55</v>
      </c>
      <c r="D31" s="55"/>
      <c r="E31" s="40"/>
      <c r="F31" s="40"/>
      <c r="G31" s="47"/>
      <c r="H31" s="42"/>
      <c r="I31" s="48" t="n">
        <f aca="false">+'PRELIMIN.'!O234</f>
        <v>3.325</v>
      </c>
      <c r="J31" s="49" t="s">
        <v>34</v>
      </c>
    </row>
    <row r="32" customFormat="false" ht="14.1" hidden="false" customHeight="true" outlineLevel="0" collapsed="false">
      <c r="B32" s="45" t="s">
        <v>56</v>
      </c>
      <c r="C32" s="45" t="s">
        <v>57</v>
      </c>
      <c r="D32" s="55"/>
      <c r="E32" s="40"/>
      <c r="F32" s="40"/>
      <c r="G32" s="47"/>
      <c r="H32" s="42"/>
      <c r="I32" s="48" t="n">
        <f aca="false">+'PRELIMIN.'!O244</f>
        <v>167.83</v>
      </c>
      <c r="J32" s="49" t="s">
        <v>34</v>
      </c>
    </row>
    <row r="33" customFormat="false" ht="14.1" hidden="false" customHeight="true" outlineLevel="0" collapsed="false">
      <c r="B33" s="45" t="s">
        <v>58</v>
      </c>
      <c r="C33" s="45" t="s">
        <v>59</v>
      </c>
      <c r="D33" s="55"/>
      <c r="E33" s="40"/>
      <c r="F33" s="40"/>
      <c r="G33" s="47"/>
      <c r="H33" s="42"/>
      <c r="I33" s="48" t="n">
        <f aca="false">+'PRELIMIN.'!O249</f>
        <v>11.255</v>
      </c>
      <c r="J33" s="49" t="s">
        <v>34</v>
      </c>
    </row>
    <row r="34" customFormat="false" ht="14.1" hidden="false" customHeight="true" outlineLevel="0" collapsed="false">
      <c r="B34" s="45" t="s">
        <v>60</v>
      </c>
      <c r="C34" s="45" t="s">
        <v>61</v>
      </c>
      <c r="D34" s="55"/>
      <c r="E34" s="40"/>
      <c r="F34" s="40"/>
      <c r="G34" s="47"/>
      <c r="H34" s="42"/>
      <c r="I34" s="48" t="n">
        <f aca="false">+'PRELIMIN.'!O254</f>
        <v>6.0825</v>
      </c>
      <c r="J34" s="49" t="s">
        <v>34</v>
      </c>
    </row>
    <row r="35" customFormat="false" ht="14.1" hidden="false" customHeight="true" outlineLevel="0" collapsed="false">
      <c r="B35" s="45" t="s">
        <v>62</v>
      </c>
      <c r="C35" s="45" t="s">
        <v>63</v>
      </c>
      <c r="D35" s="55"/>
      <c r="E35" s="40"/>
      <c r="F35" s="40"/>
      <c r="G35" s="47"/>
      <c r="H35" s="42"/>
      <c r="I35" s="57" t="n">
        <f aca="false">+'PRELIMIN.'!O260</f>
        <v>10.383</v>
      </c>
      <c r="J35" s="49" t="s">
        <v>29</v>
      </c>
    </row>
    <row r="36" customFormat="false" ht="14.1" hidden="false" customHeight="true" outlineLevel="0" collapsed="false">
      <c r="B36" s="45" t="s">
        <v>64</v>
      </c>
      <c r="C36" s="45" t="s">
        <v>65</v>
      </c>
      <c r="D36" s="55"/>
      <c r="E36" s="40"/>
      <c r="F36" s="40"/>
      <c r="G36" s="47"/>
      <c r="H36" s="42"/>
      <c r="I36" s="48" t="n">
        <f aca="false">+'PRELIMIN.'!O265</f>
        <v>4.3125</v>
      </c>
      <c r="J36" s="49" t="s">
        <v>29</v>
      </c>
    </row>
    <row r="37" customFormat="false" ht="14.1" hidden="false" customHeight="true" outlineLevel="0" collapsed="false">
      <c r="B37" s="45" t="s">
        <v>66</v>
      </c>
      <c r="C37" s="45" t="s">
        <v>67</v>
      </c>
      <c r="D37" s="55"/>
      <c r="E37" s="40"/>
      <c r="F37" s="40"/>
      <c r="G37" s="47"/>
      <c r="H37" s="42"/>
      <c r="I37" s="57" t="n">
        <f aca="false">+'PRELIMIN.'!O272</f>
        <v>2.19375</v>
      </c>
      <c r="J37" s="49" t="s">
        <v>29</v>
      </c>
    </row>
    <row r="38" customFormat="false" ht="14.1" hidden="false" customHeight="true" outlineLevel="0" collapsed="false">
      <c r="B38" s="45" t="s">
        <v>68</v>
      </c>
      <c r="C38" s="45" t="s">
        <v>69</v>
      </c>
      <c r="D38" s="55"/>
      <c r="E38" s="40"/>
      <c r="F38" s="40"/>
      <c r="G38" s="47"/>
      <c r="H38" s="42"/>
      <c r="I38" s="57" t="n">
        <f aca="false">+'PRELIMIN.'!O276</f>
        <v>4</v>
      </c>
      <c r="J38" s="49" t="s">
        <v>51</v>
      </c>
    </row>
    <row r="39" customFormat="false" ht="14.1" hidden="false" customHeight="true" outlineLevel="0" collapsed="false">
      <c r="B39" s="45" t="s">
        <v>70</v>
      </c>
      <c r="C39" s="45" t="s">
        <v>71</v>
      </c>
      <c r="D39" s="58"/>
      <c r="E39" s="40"/>
      <c r="F39" s="40"/>
      <c r="G39" s="47"/>
      <c r="H39" s="42"/>
      <c r="I39" s="57" t="n">
        <f aca="false">+'PRELIMIN.'!O280</f>
        <v>243.95</v>
      </c>
      <c r="J39" s="49" t="s">
        <v>34</v>
      </c>
    </row>
    <row r="40" customFormat="false" ht="14.1" hidden="false" customHeight="true" outlineLevel="0" collapsed="false">
      <c r="B40" s="45"/>
      <c r="C40" s="45"/>
      <c r="D40" s="55"/>
      <c r="E40" s="40"/>
      <c r="F40" s="40"/>
      <c r="G40" s="47"/>
      <c r="H40" s="42"/>
      <c r="I40" s="43"/>
      <c r="J40" s="49"/>
    </row>
    <row r="41" customFormat="false" ht="14.1" hidden="false" customHeight="true" outlineLevel="0" collapsed="false">
      <c r="B41" s="38" t="s">
        <v>72</v>
      </c>
      <c r="C41" s="54" t="s">
        <v>73</v>
      </c>
      <c r="D41" s="55"/>
      <c r="E41" s="40"/>
      <c r="F41" s="40"/>
      <c r="G41" s="47"/>
      <c r="H41" s="42"/>
      <c r="I41" s="43"/>
      <c r="J41" s="49"/>
    </row>
    <row r="42" customFormat="false" ht="14.1" hidden="false" customHeight="true" outlineLevel="0" collapsed="false">
      <c r="B42" s="45" t="s">
        <v>74</v>
      </c>
      <c r="C42" s="38" t="s">
        <v>75</v>
      </c>
      <c r="D42" s="55"/>
      <c r="E42" s="40"/>
      <c r="F42" s="40"/>
      <c r="G42" s="47"/>
      <c r="H42" s="42"/>
      <c r="I42" s="43"/>
      <c r="J42" s="49"/>
    </row>
    <row r="43" customFormat="false" ht="14.1" hidden="false" customHeight="true" outlineLevel="0" collapsed="false">
      <c r="B43" s="45" t="s">
        <v>76</v>
      </c>
      <c r="C43" s="45" t="s">
        <v>77</v>
      </c>
      <c r="D43" s="55"/>
      <c r="E43" s="40"/>
      <c r="F43" s="40"/>
      <c r="G43" s="47"/>
      <c r="H43" s="42"/>
      <c r="I43" s="57" t="n">
        <f aca="false">+'MOV.TIERRA-CºSº'!M11</f>
        <v>102.496875</v>
      </c>
      <c r="J43" s="49" t="s">
        <v>34</v>
      </c>
    </row>
    <row r="44" customFormat="false" ht="14.1" hidden="false" customHeight="true" outlineLevel="0" collapsed="false">
      <c r="B44" s="45"/>
      <c r="C44" s="45"/>
      <c r="D44" s="55"/>
      <c r="E44" s="40"/>
      <c r="F44" s="40"/>
      <c r="G44" s="47"/>
      <c r="H44" s="42"/>
      <c r="I44" s="43"/>
      <c r="J44" s="49"/>
    </row>
    <row r="45" customFormat="false" ht="14.1" hidden="false" customHeight="true" outlineLevel="0" collapsed="false">
      <c r="B45" s="45" t="s">
        <v>78</v>
      </c>
      <c r="C45" s="38" t="s">
        <v>79</v>
      </c>
      <c r="D45" s="55"/>
      <c r="E45" s="40"/>
      <c r="F45" s="40"/>
      <c r="G45" s="47"/>
      <c r="H45" s="42"/>
      <c r="I45" s="43"/>
      <c r="J45" s="49"/>
    </row>
    <row r="46" customFormat="false" ht="14.1" hidden="false" customHeight="true" outlineLevel="0" collapsed="false">
      <c r="B46" s="45" t="s">
        <v>80</v>
      </c>
      <c r="C46" s="45" t="s">
        <v>81</v>
      </c>
      <c r="D46" s="55"/>
      <c r="E46" s="55"/>
      <c r="F46" s="40"/>
      <c r="G46" s="47"/>
      <c r="H46" s="42"/>
      <c r="I46" s="57" t="n">
        <f aca="false">+'MOV.TIERRA-CºSº'!M15</f>
        <v>23.331</v>
      </c>
      <c r="J46" s="49" t="s">
        <v>29</v>
      </c>
    </row>
    <row r="47" customFormat="false" ht="14.1" hidden="false" customHeight="true" outlineLevel="0" collapsed="false">
      <c r="B47" s="45" t="s">
        <v>82</v>
      </c>
      <c r="C47" s="45" t="s">
        <v>83</v>
      </c>
      <c r="D47" s="55"/>
      <c r="E47" s="40"/>
      <c r="F47" s="40"/>
      <c r="G47" s="47"/>
      <c r="H47" s="42"/>
      <c r="I47" s="57" t="n">
        <f aca="false">+'MOV.TIERRA-CºSº'!M18</f>
        <v>44.8375</v>
      </c>
      <c r="J47" s="49" t="s">
        <v>29</v>
      </c>
    </row>
    <row r="48" customFormat="false" ht="14.1" hidden="false" customHeight="true" outlineLevel="0" collapsed="false">
      <c r="B48" s="45" t="s">
        <v>84</v>
      </c>
      <c r="C48" s="45" t="s">
        <v>85</v>
      </c>
      <c r="D48" s="55"/>
      <c r="E48" s="40"/>
      <c r="F48" s="40"/>
      <c r="G48" s="47"/>
      <c r="H48" s="42"/>
      <c r="I48" s="57" t="n">
        <f aca="false">+'MOV.TIERRA-CºSº'!M23</f>
        <v>1.9215</v>
      </c>
      <c r="J48" s="49" t="s">
        <v>29</v>
      </c>
    </row>
    <row r="49" customFormat="false" ht="14.1" hidden="false" customHeight="true" outlineLevel="0" collapsed="false">
      <c r="B49" s="45"/>
      <c r="C49" s="45"/>
      <c r="D49" s="55"/>
      <c r="E49" s="40"/>
      <c r="F49" s="40"/>
      <c r="G49" s="47"/>
      <c r="H49" s="42"/>
      <c r="I49" s="43"/>
      <c r="J49" s="49"/>
    </row>
    <row r="50" customFormat="false" ht="14.1" hidden="false" customHeight="true" outlineLevel="0" collapsed="false">
      <c r="B50" s="45" t="s">
        <v>86</v>
      </c>
      <c r="C50" s="38" t="s">
        <v>87</v>
      </c>
      <c r="D50" s="55"/>
      <c r="E50" s="40"/>
      <c r="F50" s="40"/>
      <c r="G50" s="47"/>
      <c r="H50" s="42"/>
      <c r="I50" s="43"/>
      <c r="J50" s="49"/>
    </row>
    <row r="51" customFormat="false" ht="14.1" hidden="false" customHeight="true" outlineLevel="0" collapsed="false">
      <c r="B51" s="45" t="s">
        <v>88</v>
      </c>
      <c r="C51" s="45" t="s">
        <v>89</v>
      </c>
      <c r="D51" s="55"/>
      <c r="E51" s="40"/>
      <c r="F51" s="40"/>
      <c r="G51" s="47"/>
      <c r="H51" s="42"/>
      <c r="I51" s="57" t="n">
        <f aca="false">+'MOV.TIERRA-CºSº'!M29</f>
        <v>48.43</v>
      </c>
      <c r="J51" s="49" t="s">
        <v>34</v>
      </c>
    </row>
    <row r="52" customFormat="false" ht="14.1" hidden="false" customHeight="true" outlineLevel="0" collapsed="false">
      <c r="B52" s="45" t="s">
        <v>90</v>
      </c>
      <c r="C52" s="45" t="s">
        <v>91</v>
      </c>
      <c r="D52" s="55"/>
      <c r="E52" s="40"/>
      <c r="F52" s="40"/>
      <c r="G52" s="47"/>
      <c r="H52" s="42"/>
      <c r="I52" s="57" t="n">
        <f aca="false">+'MOV.TIERRA-CºSº'!M33</f>
        <v>39.505</v>
      </c>
      <c r="J52" s="49" t="s">
        <v>34</v>
      </c>
    </row>
    <row r="53" customFormat="false" ht="14.1" hidden="false" customHeight="true" outlineLevel="0" collapsed="false">
      <c r="B53" s="45" t="s">
        <v>92</v>
      </c>
      <c r="C53" s="45" t="s">
        <v>93</v>
      </c>
      <c r="D53" s="55"/>
      <c r="E53" s="40"/>
      <c r="F53" s="40"/>
      <c r="G53" s="47"/>
      <c r="H53" s="42"/>
      <c r="I53" s="57" t="n">
        <f aca="false">+'MOV.TIERRA-CºSº'!M39</f>
        <v>149.73</v>
      </c>
      <c r="J53" s="49" t="s">
        <v>34</v>
      </c>
    </row>
    <row r="54" customFormat="false" ht="14.1" hidden="false" customHeight="true" outlineLevel="0" collapsed="false">
      <c r="B54" s="45"/>
      <c r="C54" s="45"/>
      <c r="D54" s="55"/>
      <c r="E54" s="40"/>
      <c r="F54" s="40"/>
      <c r="G54" s="47"/>
      <c r="H54" s="42"/>
      <c r="I54" s="43"/>
      <c r="J54" s="49"/>
    </row>
    <row r="55" customFormat="false" ht="14.1" hidden="false" customHeight="true" outlineLevel="0" collapsed="false">
      <c r="B55" s="45" t="s">
        <v>94</v>
      </c>
      <c r="C55" s="38" t="s">
        <v>95</v>
      </c>
      <c r="D55" s="55"/>
      <c r="E55" s="40"/>
      <c r="F55" s="40"/>
      <c r="G55" s="47"/>
      <c r="H55" s="42"/>
      <c r="I55" s="43"/>
      <c r="J55" s="49"/>
    </row>
    <row r="56" customFormat="false" ht="14.1" hidden="false" customHeight="true" outlineLevel="0" collapsed="false">
      <c r="B56" s="45" t="s">
        <v>96</v>
      </c>
      <c r="C56" s="45" t="s">
        <v>97</v>
      </c>
      <c r="D56" s="55"/>
      <c r="E56" s="40"/>
      <c r="F56" s="40"/>
      <c r="G56" s="47"/>
      <c r="H56" s="42"/>
      <c r="I56" s="59" t="n">
        <f aca="false">+'MOV.TIERRA-CºSº'!M48</f>
        <v>147.2394375</v>
      </c>
      <c r="J56" s="49" t="s">
        <v>29</v>
      </c>
    </row>
    <row r="57" customFormat="false" ht="14.1" hidden="false" customHeight="true" outlineLevel="0" collapsed="false">
      <c r="B57" s="45" t="s">
        <v>98</v>
      </c>
      <c r="C57" s="45" t="s">
        <v>99</v>
      </c>
      <c r="D57" s="55"/>
      <c r="E57" s="40"/>
      <c r="F57" s="40"/>
      <c r="G57" s="47"/>
      <c r="H57" s="42"/>
      <c r="I57" s="57" t="n">
        <v>80</v>
      </c>
      <c r="J57" s="49" t="s">
        <v>100</v>
      </c>
    </row>
    <row r="58" customFormat="false" ht="14.1" hidden="false" customHeight="true" outlineLevel="0" collapsed="false">
      <c r="B58" s="45" t="s">
        <v>101</v>
      </c>
      <c r="C58" s="45" t="s">
        <v>102</v>
      </c>
      <c r="D58" s="55"/>
      <c r="E58" s="40"/>
      <c r="F58" s="40"/>
      <c r="G58" s="47"/>
      <c r="H58" s="42"/>
      <c r="I58" s="59" t="n">
        <f aca="false">+'MOV.TIERRA-CºSº'!M65</f>
        <v>252.3564375</v>
      </c>
      <c r="J58" s="49" t="s">
        <v>29</v>
      </c>
    </row>
    <row r="59" customFormat="false" ht="14.1" hidden="false" customHeight="true" outlineLevel="0" collapsed="false">
      <c r="B59" s="45"/>
      <c r="C59" s="45"/>
      <c r="D59" s="55"/>
      <c r="E59" s="40"/>
      <c r="F59" s="40"/>
      <c r="G59" s="47"/>
      <c r="H59" s="42"/>
      <c r="I59" s="43"/>
      <c r="J59" s="49"/>
    </row>
    <row r="60" customFormat="false" ht="14.1" hidden="false" customHeight="true" outlineLevel="0" collapsed="false">
      <c r="B60" s="38" t="s">
        <v>103</v>
      </c>
      <c r="C60" s="60" t="s">
        <v>104</v>
      </c>
      <c r="D60" s="55"/>
      <c r="E60" s="40"/>
      <c r="F60" s="40"/>
      <c r="G60" s="47"/>
      <c r="H60" s="42"/>
      <c r="I60" s="43"/>
      <c r="J60" s="49"/>
    </row>
    <row r="61" customFormat="false" ht="14.1" hidden="false" customHeight="true" outlineLevel="0" collapsed="false">
      <c r="B61" s="45" t="s">
        <v>105</v>
      </c>
      <c r="C61" s="38" t="s">
        <v>106</v>
      </c>
      <c r="D61" s="55"/>
      <c r="E61" s="40"/>
      <c r="F61" s="40"/>
      <c r="G61" s="47"/>
      <c r="H61" s="42"/>
      <c r="I61" s="43"/>
      <c r="J61" s="49"/>
    </row>
    <row r="62" customFormat="false" ht="14.1" hidden="false" customHeight="true" outlineLevel="0" collapsed="false">
      <c r="B62" s="45" t="s">
        <v>107</v>
      </c>
      <c r="C62" s="45" t="s">
        <v>108</v>
      </c>
      <c r="D62" s="55"/>
      <c r="E62" s="40"/>
      <c r="F62" s="40"/>
      <c r="G62" s="47"/>
      <c r="H62" s="42"/>
      <c r="I62" s="57" t="n">
        <f aca="false">+'MOV.TIERRA-CºSº'!M79</f>
        <v>5.153</v>
      </c>
      <c r="J62" s="49" t="s">
        <v>29</v>
      </c>
    </row>
    <row r="63" customFormat="false" ht="14.1" hidden="false" customHeight="true" outlineLevel="0" collapsed="false">
      <c r="B63" s="45"/>
      <c r="C63" s="45"/>
      <c r="D63" s="55"/>
      <c r="E63" s="40"/>
      <c r="F63" s="40"/>
      <c r="G63" s="47"/>
      <c r="H63" s="42"/>
      <c r="I63" s="43"/>
      <c r="J63" s="49"/>
    </row>
    <row r="64" customFormat="false" ht="14.1" hidden="false" customHeight="true" outlineLevel="0" collapsed="false">
      <c r="B64" s="45" t="s">
        <v>109</v>
      </c>
      <c r="C64" s="38" t="s">
        <v>110</v>
      </c>
      <c r="D64" s="55"/>
      <c r="E64" s="40"/>
      <c r="F64" s="40"/>
      <c r="G64" s="47"/>
      <c r="H64" s="42"/>
      <c r="I64" s="43"/>
      <c r="J64" s="49"/>
    </row>
    <row r="65" customFormat="false" ht="14.1" hidden="false" customHeight="true" outlineLevel="0" collapsed="false">
      <c r="B65" s="45" t="s">
        <v>111</v>
      </c>
      <c r="C65" s="45" t="s">
        <v>112</v>
      </c>
      <c r="D65" s="55"/>
      <c r="E65" s="40"/>
      <c r="F65" s="40"/>
      <c r="G65" s="47"/>
      <c r="H65" s="42"/>
      <c r="I65" s="57" t="n">
        <f aca="false">+'MOV.TIERRA-CºSº'!M85</f>
        <v>32.888625</v>
      </c>
      <c r="J65" s="49" t="s">
        <v>29</v>
      </c>
    </row>
    <row r="66" customFormat="false" ht="14.1" hidden="false" customHeight="true" outlineLevel="0" collapsed="false">
      <c r="B66" s="45"/>
      <c r="C66" s="45"/>
      <c r="D66" s="55"/>
      <c r="E66" s="40"/>
      <c r="F66" s="40"/>
      <c r="G66" s="47"/>
      <c r="H66" s="42"/>
      <c r="I66" s="43"/>
      <c r="J66" s="49"/>
    </row>
    <row r="67" customFormat="false" ht="14.1" hidden="false" customHeight="true" outlineLevel="0" collapsed="false">
      <c r="B67" s="45" t="s">
        <v>113</v>
      </c>
      <c r="C67" s="38" t="s">
        <v>114</v>
      </c>
      <c r="D67" s="55"/>
      <c r="E67" s="40"/>
      <c r="F67" s="40"/>
      <c r="G67" s="47"/>
      <c r="H67" s="42"/>
      <c r="I67" s="43"/>
      <c r="J67" s="49"/>
    </row>
    <row r="68" customFormat="false" ht="14.1" hidden="false" customHeight="true" outlineLevel="0" collapsed="false">
      <c r="B68" s="45" t="s">
        <v>115</v>
      </c>
      <c r="C68" s="45" t="s">
        <v>116</v>
      </c>
      <c r="D68" s="55"/>
      <c r="E68" s="40"/>
      <c r="F68" s="40"/>
      <c r="G68" s="47"/>
      <c r="H68" s="42"/>
      <c r="I68" s="57" t="n">
        <f aca="false">+'MOV.TIERRA-CºSº'!M100</f>
        <v>3.0225</v>
      </c>
      <c r="J68" s="49" t="s">
        <v>29</v>
      </c>
    </row>
    <row r="69" customFormat="false" ht="14.1" hidden="false" customHeight="true" outlineLevel="0" collapsed="false">
      <c r="B69" s="45" t="s">
        <v>117</v>
      </c>
      <c r="C69" s="45" t="s">
        <v>118</v>
      </c>
      <c r="D69" s="55"/>
      <c r="E69" s="40"/>
      <c r="F69" s="40"/>
      <c r="G69" s="47"/>
      <c r="H69" s="42"/>
      <c r="I69" s="57" t="n">
        <f aca="false">+'MOV.TIERRA-CºSº'!M130</f>
        <v>36.66</v>
      </c>
      <c r="J69" s="49" t="s">
        <v>34</v>
      </c>
    </row>
    <row r="70" customFormat="false" ht="14.1" hidden="false" customHeight="true" outlineLevel="0" collapsed="false">
      <c r="B70" s="45"/>
      <c r="C70" s="45"/>
      <c r="D70" s="55"/>
      <c r="E70" s="40"/>
      <c r="F70" s="40"/>
      <c r="G70" s="47"/>
      <c r="H70" s="42"/>
      <c r="I70" s="43"/>
      <c r="J70" s="49"/>
    </row>
    <row r="71" customFormat="false" ht="14.1" hidden="false" customHeight="true" outlineLevel="0" collapsed="false">
      <c r="B71" s="38" t="s">
        <v>119</v>
      </c>
      <c r="C71" s="60" t="s">
        <v>120</v>
      </c>
      <c r="D71" s="55"/>
      <c r="E71" s="40"/>
      <c r="F71" s="40"/>
      <c r="G71" s="47"/>
      <c r="H71" s="42"/>
      <c r="I71" s="43"/>
      <c r="J71" s="49"/>
    </row>
    <row r="72" customFormat="false" ht="14.1" hidden="false" customHeight="true" outlineLevel="0" collapsed="false">
      <c r="B72" s="45" t="s">
        <v>121</v>
      </c>
      <c r="C72" s="38" t="s">
        <v>122</v>
      </c>
      <c r="D72" s="55"/>
      <c r="E72" s="40"/>
      <c r="F72" s="40"/>
      <c r="G72" s="47"/>
      <c r="H72" s="42"/>
      <c r="I72" s="43"/>
      <c r="J72" s="49"/>
    </row>
    <row r="73" customFormat="false" ht="14.1" hidden="false" customHeight="true" outlineLevel="0" collapsed="false">
      <c r="B73" s="45" t="s">
        <v>123</v>
      </c>
      <c r="C73" s="45" t="s">
        <v>124</v>
      </c>
      <c r="D73" s="55"/>
      <c r="E73" s="40"/>
      <c r="F73" s="40"/>
      <c r="G73" s="47"/>
      <c r="H73" s="42"/>
      <c r="I73" s="57" t="n">
        <f aca="false">+'CºAº-1'!J31</f>
        <v>3.9375</v>
      </c>
      <c r="J73" s="49" t="s">
        <v>29</v>
      </c>
    </row>
    <row r="74" customFormat="false" ht="14.1" hidden="false" customHeight="true" outlineLevel="0" collapsed="false">
      <c r="B74" s="45" t="s">
        <v>125</v>
      </c>
      <c r="C74" s="45" t="s">
        <v>126</v>
      </c>
      <c r="D74" s="55"/>
      <c r="E74" s="40"/>
      <c r="F74" s="40"/>
      <c r="G74" s="47"/>
      <c r="H74" s="42"/>
      <c r="I74" s="59" t="n">
        <f aca="false">+'CºAº-1'!M31</f>
        <v>10.69</v>
      </c>
      <c r="J74" s="49" t="s">
        <v>34</v>
      </c>
      <c r="K74" s="1" t="s">
        <v>127</v>
      </c>
    </row>
    <row r="75" customFormat="false" ht="14.1" hidden="false" customHeight="true" outlineLevel="0" collapsed="false">
      <c r="B75" s="45" t="s">
        <v>128</v>
      </c>
      <c r="C75" s="45" t="s">
        <v>129</v>
      </c>
      <c r="D75" s="55"/>
      <c r="E75" s="40"/>
      <c r="F75" s="40"/>
      <c r="G75" s="47"/>
      <c r="H75" s="42"/>
      <c r="I75" s="57" t="n">
        <f aca="false">+'CºAº-1'!W31</f>
        <v>555.632</v>
      </c>
      <c r="J75" s="49" t="s">
        <v>130</v>
      </c>
    </row>
    <row r="76" customFormat="false" ht="14.1" hidden="false" customHeight="true" outlineLevel="0" collapsed="false">
      <c r="B76" s="45"/>
      <c r="C76" s="45"/>
      <c r="D76" s="55"/>
      <c r="E76" s="40"/>
      <c r="F76" s="40"/>
      <c r="G76" s="47"/>
      <c r="H76" s="42"/>
      <c r="I76" s="43"/>
      <c r="J76" s="49"/>
    </row>
    <row r="77" customFormat="false" ht="14.1" hidden="false" customHeight="true" outlineLevel="0" collapsed="false">
      <c r="B77" s="45" t="s">
        <v>131</v>
      </c>
      <c r="C77" s="38" t="s">
        <v>132</v>
      </c>
      <c r="D77" s="55"/>
      <c r="E77" s="40"/>
      <c r="F77" s="40"/>
      <c r="G77" s="47"/>
      <c r="H77" s="42"/>
      <c r="I77" s="43"/>
      <c r="J77" s="49"/>
    </row>
    <row r="78" customFormat="false" ht="14.1" hidden="false" customHeight="true" outlineLevel="0" collapsed="false">
      <c r="B78" s="45" t="s">
        <v>133</v>
      </c>
      <c r="C78" s="45" t="s">
        <v>134</v>
      </c>
      <c r="D78" s="55"/>
      <c r="E78" s="40"/>
      <c r="F78" s="40"/>
      <c r="G78" s="47"/>
      <c r="H78" s="42"/>
      <c r="I78" s="57" t="n">
        <f aca="false">+'CºAº-1'!J82</f>
        <v>70.04275</v>
      </c>
      <c r="J78" s="49" t="s">
        <v>29</v>
      </c>
    </row>
    <row r="79" customFormat="false" ht="14.1" hidden="false" customHeight="true" outlineLevel="0" collapsed="false">
      <c r="B79" s="45" t="s">
        <v>135</v>
      </c>
      <c r="C79" s="45" t="s">
        <v>136</v>
      </c>
      <c r="D79" s="55"/>
      <c r="E79" s="40"/>
      <c r="F79" s="40"/>
      <c r="G79" s="47"/>
      <c r="H79" s="42"/>
      <c r="I79" s="57" t="n">
        <f aca="false">+'CºAº-1'!M82</f>
        <v>40.6225</v>
      </c>
      <c r="J79" s="49" t="s">
        <v>34</v>
      </c>
    </row>
    <row r="80" customFormat="false" ht="14.1" hidden="false" customHeight="true" outlineLevel="0" collapsed="false">
      <c r="B80" s="45" t="s">
        <v>137</v>
      </c>
      <c r="C80" s="45" t="s">
        <v>138</v>
      </c>
      <c r="D80" s="55"/>
      <c r="E80" s="40"/>
      <c r="F80" s="40"/>
      <c r="G80" s="47"/>
      <c r="H80" s="42"/>
      <c r="I80" s="57" t="n">
        <f aca="false">+'CºAº-1'!W82</f>
        <v>4571.87</v>
      </c>
      <c r="J80" s="49" t="s">
        <v>130</v>
      </c>
      <c r="K80" s="1" t="s">
        <v>139</v>
      </c>
    </row>
    <row r="81" customFormat="false" ht="14.1" hidden="false" customHeight="true" outlineLevel="0" collapsed="false">
      <c r="B81" s="45"/>
      <c r="C81" s="45"/>
      <c r="D81" s="55"/>
      <c r="E81" s="40"/>
      <c r="F81" s="40"/>
      <c r="G81" s="47"/>
      <c r="H81" s="42"/>
      <c r="I81" s="43"/>
      <c r="J81" s="49"/>
    </row>
    <row r="82" customFormat="false" ht="14.1" hidden="false" customHeight="true" outlineLevel="0" collapsed="false">
      <c r="B82" s="45" t="s">
        <v>140</v>
      </c>
      <c r="C82" s="38" t="s">
        <v>141</v>
      </c>
      <c r="D82" s="55"/>
      <c r="E82" s="40"/>
      <c r="F82" s="40"/>
      <c r="G82" s="47"/>
      <c r="H82" s="42"/>
      <c r="I82" s="43"/>
      <c r="J82" s="49"/>
    </row>
    <row r="83" customFormat="false" ht="14.1" hidden="false" customHeight="true" outlineLevel="0" collapsed="false">
      <c r="B83" s="45" t="s">
        <v>142</v>
      </c>
      <c r="C83" s="45" t="s">
        <v>143</v>
      </c>
      <c r="D83" s="55"/>
      <c r="E83" s="40"/>
      <c r="F83" s="40"/>
      <c r="G83" s="47"/>
      <c r="H83" s="42"/>
      <c r="I83" s="57" t="n">
        <f aca="false">+'CºAº-1'!J204</f>
        <v>42.46329</v>
      </c>
      <c r="J83" s="49" t="s">
        <v>29</v>
      </c>
    </row>
    <row r="84" customFormat="false" ht="14.1" hidden="false" customHeight="true" outlineLevel="0" collapsed="false">
      <c r="B84" s="45" t="s">
        <v>144</v>
      </c>
      <c r="C84" s="45" t="s">
        <v>145</v>
      </c>
      <c r="D84" s="55"/>
      <c r="E84" s="40"/>
      <c r="F84" s="40"/>
      <c r="G84" s="47"/>
      <c r="H84" s="42"/>
      <c r="I84" s="57" t="n">
        <f aca="false">+'CºAº-1'!M204</f>
        <v>430.0237</v>
      </c>
      <c r="J84" s="49" t="s">
        <v>34</v>
      </c>
    </row>
    <row r="85" customFormat="false" ht="14.1" hidden="false" customHeight="true" outlineLevel="0" collapsed="false">
      <c r="B85" s="45" t="s">
        <v>146</v>
      </c>
      <c r="C85" s="45" t="s">
        <v>147</v>
      </c>
      <c r="D85" s="55"/>
      <c r="E85" s="40"/>
      <c r="F85" s="40"/>
      <c r="G85" s="47"/>
      <c r="H85" s="42"/>
      <c r="I85" s="57" t="n">
        <f aca="false">+'CºAº-1'!W204</f>
        <v>3720.6388</v>
      </c>
      <c r="J85" s="49" t="s">
        <v>130</v>
      </c>
      <c r="K85" s="1" t="n">
        <f aca="false">I85/I83</f>
        <v>87.6201255248946</v>
      </c>
    </row>
    <row r="86" customFormat="false" ht="14.1" hidden="false" customHeight="true" outlineLevel="0" collapsed="false">
      <c r="B86" s="45"/>
      <c r="C86" s="45"/>
      <c r="D86" s="55"/>
      <c r="E86" s="40"/>
      <c r="F86" s="40"/>
      <c r="G86" s="47"/>
      <c r="H86" s="42"/>
      <c r="I86" s="43"/>
      <c r="J86" s="49"/>
    </row>
    <row r="87" customFormat="false" ht="14.1" hidden="false" customHeight="true" outlineLevel="0" collapsed="false">
      <c r="B87" s="45" t="s">
        <v>148</v>
      </c>
      <c r="C87" s="38" t="s">
        <v>149</v>
      </c>
      <c r="D87" s="55"/>
      <c r="E87" s="40"/>
      <c r="F87" s="40"/>
      <c r="G87" s="47"/>
      <c r="H87" s="42"/>
      <c r="I87" s="43"/>
      <c r="J87" s="49"/>
    </row>
    <row r="88" customFormat="false" ht="14.1" hidden="false" customHeight="true" outlineLevel="0" collapsed="false">
      <c r="B88" s="45" t="s">
        <v>150</v>
      </c>
      <c r="C88" s="45" t="s">
        <v>151</v>
      </c>
      <c r="D88" s="55"/>
      <c r="E88" s="40"/>
      <c r="F88" s="40"/>
      <c r="G88" s="47"/>
      <c r="H88" s="42"/>
      <c r="I88" s="57" t="n">
        <f aca="false">+'CºAº-1'!J255</f>
        <v>7.36675</v>
      </c>
      <c r="J88" s="49" t="s">
        <v>29</v>
      </c>
    </row>
    <row r="89" customFormat="false" ht="14.1" hidden="false" customHeight="true" outlineLevel="0" collapsed="false">
      <c r="B89" s="45" t="s">
        <v>152</v>
      </c>
      <c r="C89" s="45" t="s">
        <v>153</v>
      </c>
      <c r="D89" s="55"/>
      <c r="E89" s="40"/>
      <c r="F89" s="40"/>
      <c r="G89" s="47"/>
      <c r="H89" s="42"/>
      <c r="I89" s="57" t="n">
        <f aca="false">+'CºAº-1'!M255</f>
        <v>68.03175</v>
      </c>
      <c r="J89" s="49" t="s">
        <v>34</v>
      </c>
    </row>
    <row r="90" customFormat="false" ht="14.1" hidden="false" customHeight="true" outlineLevel="0" collapsed="false">
      <c r="B90" s="45" t="s">
        <v>154</v>
      </c>
      <c r="C90" s="45" t="s">
        <v>155</v>
      </c>
      <c r="D90" s="55"/>
      <c r="E90" s="40"/>
      <c r="F90" s="40"/>
      <c r="G90" s="47"/>
      <c r="H90" s="42"/>
      <c r="I90" s="57" t="n">
        <f aca="false">+'CºAº-1'!W255</f>
        <v>1431.66</v>
      </c>
      <c r="J90" s="49" t="s">
        <v>130</v>
      </c>
      <c r="K90" s="1" t="n">
        <f aca="false">I90/I88</f>
        <v>194.340788000136</v>
      </c>
    </row>
    <row r="91" customFormat="false" ht="14.1" hidden="false" customHeight="true" outlineLevel="0" collapsed="false">
      <c r="B91" s="45"/>
      <c r="C91" s="45"/>
      <c r="D91" s="55"/>
      <c r="E91" s="40"/>
      <c r="F91" s="40"/>
      <c r="G91" s="47"/>
      <c r="H91" s="42"/>
      <c r="I91" s="57"/>
      <c r="J91" s="49"/>
    </row>
    <row r="92" customFormat="false" ht="14.1" hidden="false" customHeight="true" outlineLevel="0" collapsed="false">
      <c r="B92" s="45" t="s">
        <v>156</v>
      </c>
      <c r="C92" s="38" t="s">
        <v>157</v>
      </c>
      <c r="D92" s="55"/>
      <c r="E92" s="40"/>
      <c r="F92" s="40"/>
      <c r="G92" s="47"/>
      <c r="H92" s="42"/>
      <c r="I92" s="43"/>
      <c r="J92" s="49"/>
    </row>
    <row r="93" customFormat="false" ht="14.1" hidden="false" customHeight="true" outlineLevel="0" collapsed="false">
      <c r="B93" s="45" t="s">
        <v>158</v>
      </c>
      <c r="C93" s="45" t="s">
        <v>159</v>
      </c>
      <c r="D93" s="55"/>
      <c r="E93" s="40"/>
      <c r="F93" s="40"/>
      <c r="G93" s="47"/>
      <c r="H93" s="42"/>
      <c r="I93" s="57" t="n">
        <f aca="false">+'CºAº-1'!J305</f>
        <v>11.898225</v>
      </c>
      <c r="J93" s="49" t="s">
        <v>29</v>
      </c>
    </row>
    <row r="94" customFormat="false" ht="14.1" hidden="false" customHeight="true" outlineLevel="0" collapsed="false">
      <c r="B94" s="45" t="s">
        <v>160</v>
      </c>
      <c r="C94" s="45" t="s">
        <v>153</v>
      </c>
      <c r="D94" s="55"/>
      <c r="E94" s="40"/>
      <c r="F94" s="40"/>
      <c r="G94" s="47"/>
      <c r="H94" s="42"/>
      <c r="I94" s="57" t="n">
        <f aca="false">+'CºAº-1'!M305</f>
        <v>182.7285</v>
      </c>
      <c r="J94" s="49" t="s">
        <v>34</v>
      </c>
    </row>
    <row r="95" customFormat="false" ht="14.1" hidden="false" customHeight="true" outlineLevel="0" collapsed="false">
      <c r="B95" s="45" t="s">
        <v>161</v>
      </c>
      <c r="C95" s="45" t="s">
        <v>155</v>
      </c>
      <c r="D95" s="55"/>
      <c r="E95" s="40"/>
      <c r="F95" s="40"/>
      <c r="G95" s="47"/>
      <c r="H95" s="42"/>
      <c r="I95" s="57" t="n">
        <f aca="false">+'CºAº-1'!W305</f>
        <v>1134.2746</v>
      </c>
      <c r="J95" s="49" t="s">
        <v>130</v>
      </c>
      <c r="K95" s="1" t="n">
        <f aca="false">I95/I93</f>
        <v>95.3314128788118</v>
      </c>
    </row>
    <row r="96" customFormat="false" ht="14.1" hidden="false" customHeight="true" outlineLevel="0" collapsed="false">
      <c r="B96" s="45"/>
      <c r="C96" s="45"/>
      <c r="D96" s="55"/>
      <c r="E96" s="40"/>
      <c r="F96" s="40"/>
      <c r="G96" s="47"/>
      <c r="H96" s="42"/>
      <c r="I96" s="57"/>
      <c r="J96" s="49"/>
    </row>
    <row r="97" customFormat="false" ht="14.1" hidden="false" customHeight="true" outlineLevel="0" collapsed="false">
      <c r="B97" s="45" t="s">
        <v>162</v>
      </c>
      <c r="C97" s="38" t="s">
        <v>163</v>
      </c>
      <c r="D97" s="55"/>
      <c r="E97" s="40"/>
      <c r="F97" s="40"/>
      <c r="G97" s="47"/>
      <c r="H97" s="42"/>
      <c r="I97" s="43"/>
      <c r="J97" s="49"/>
    </row>
    <row r="98" customFormat="false" ht="14.1" hidden="false" customHeight="true" outlineLevel="0" collapsed="false">
      <c r="B98" s="45" t="s">
        <v>164</v>
      </c>
      <c r="C98" s="45" t="s">
        <v>165</v>
      </c>
      <c r="D98" s="55"/>
      <c r="E98" s="40"/>
      <c r="F98" s="40"/>
      <c r="G98" s="47"/>
      <c r="H98" s="42"/>
      <c r="I98" s="57" t="n">
        <f aca="false">+'CºAº-1'!J390</f>
        <v>23.2718</v>
      </c>
      <c r="J98" s="49" t="s">
        <v>29</v>
      </c>
    </row>
    <row r="99" customFormat="false" ht="14.1" hidden="false" customHeight="true" outlineLevel="0" collapsed="false">
      <c r="B99" s="45" t="s">
        <v>166</v>
      </c>
      <c r="C99" s="45" t="s">
        <v>167</v>
      </c>
      <c r="D99" s="55"/>
      <c r="E99" s="40"/>
      <c r="F99" s="40"/>
      <c r="G99" s="47"/>
      <c r="H99" s="42"/>
      <c r="I99" s="57" t="n">
        <f aca="false">+'CºAº-1'!M390</f>
        <v>173.7715</v>
      </c>
      <c r="J99" s="49" t="s">
        <v>34</v>
      </c>
    </row>
    <row r="100" customFormat="false" ht="14.1" hidden="false" customHeight="true" outlineLevel="0" collapsed="false">
      <c r="B100" s="45" t="s">
        <v>168</v>
      </c>
      <c r="C100" s="45" t="s">
        <v>169</v>
      </c>
      <c r="D100" s="55"/>
      <c r="E100" s="40"/>
      <c r="F100" s="40"/>
      <c r="G100" s="47"/>
      <c r="H100" s="42"/>
      <c r="I100" s="57" t="n">
        <f aca="false">+'CºAº-1'!W390</f>
        <v>3623.1894</v>
      </c>
      <c r="J100" s="49" t="s">
        <v>130</v>
      </c>
      <c r="K100" s="1" t="n">
        <f aca="false">I100/I98</f>
        <v>155.690122809581</v>
      </c>
    </row>
    <row r="101" customFormat="false" ht="14.1" hidden="false" customHeight="true" outlineLevel="0" collapsed="false">
      <c r="B101" s="45"/>
      <c r="C101" s="45"/>
      <c r="D101" s="55"/>
      <c r="E101" s="40"/>
      <c r="F101" s="40"/>
      <c r="G101" s="47"/>
      <c r="H101" s="42"/>
      <c r="I101" s="57"/>
      <c r="J101" s="49"/>
    </row>
    <row r="102" customFormat="false" ht="14.1" hidden="false" customHeight="true" outlineLevel="0" collapsed="false">
      <c r="B102" s="45" t="s">
        <v>170</v>
      </c>
      <c r="C102" s="38" t="s">
        <v>171</v>
      </c>
      <c r="D102" s="55"/>
      <c r="E102" s="40"/>
      <c r="F102" s="40"/>
      <c r="G102" s="47"/>
      <c r="H102" s="42"/>
      <c r="I102" s="43"/>
      <c r="J102" s="49"/>
    </row>
    <row r="103" customFormat="false" ht="14.1" hidden="false" customHeight="true" outlineLevel="0" collapsed="false">
      <c r="B103" s="45" t="s">
        <v>172</v>
      </c>
      <c r="C103" s="45" t="s">
        <v>173</v>
      </c>
      <c r="D103" s="55"/>
      <c r="E103" s="40"/>
      <c r="F103" s="40"/>
      <c r="G103" s="47"/>
      <c r="H103" s="42"/>
      <c r="I103" s="57" t="n">
        <f aca="false">+'CºAº-1'!J418</f>
        <v>4.14275</v>
      </c>
      <c r="J103" s="49" t="s">
        <v>29</v>
      </c>
    </row>
    <row r="104" customFormat="false" ht="14.1" hidden="false" customHeight="true" outlineLevel="0" collapsed="false">
      <c r="B104" s="45" t="s">
        <v>174</v>
      </c>
      <c r="C104" s="45" t="s">
        <v>167</v>
      </c>
      <c r="D104" s="55"/>
      <c r="E104" s="40"/>
      <c r="F104" s="40"/>
      <c r="G104" s="47"/>
      <c r="H104" s="42"/>
      <c r="I104" s="57" t="n">
        <f aca="false">+'CºAº-1'!M418</f>
        <v>61.74725</v>
      </c>
      <c r="J104" s="49" t="s">
        <v>34</v>
      </c>
    </row>
    <row r="105" customFormat="false" ht="14.1" hidden="false" customHeight="true" outlineLevel="0" collapsed="false">
      <c r="B105" s="45" t="s">
        <v>175</v>
      </c>
      <c r="C105" s="45" t="s">
        <v>169</v>
      </c>
      <c r="D105" s="55"/>
      <c r="E105" s="40"/>
      <c r="F105" s="40"/>
      <c r="G105" s="47"/>
      <c r="H105" s="42"/>
      <c r="I105" s="57" t="n">
        <f aca="false">+'CºAº-1'!W418</f>
        <v>464.4058</v>
      </c>
      <c r="J105" s="49" t="s">
        <v>130</v>
      </c>
      <c r="K105" s="1" t="n">
        <f aca="false">I105/I103</f>
        <v>112.100850884075</v>
      </c>
    </row>
    <row r="106" customFormat="false" ht="14.1" hidden="false" customHeight="true" outlineLevel="0" collapsed="false">
      <c r="B106" s="45"/>
      <c r="C106" s="45"/>
      <c r="D106" s="55"/>
      <c r="E106" s="55"/>
      <c r="F106" s="40"/>
      <c r="G106" s="47"/>
      <c r="H106" s="42"/>
      <c r="I106" s="43"/>
      <c r="J106" s="49"/>
    </row>
    <row r="107" customFormat="false" ht="14.1" hidden="false" customHeight="true" outlineLevel="0" collapsed="false">
      <c r="B107" s="45" t="s">
        <v>176</v>
      </c>
      <c r="C107" s="38" t="s">
        <v>177</v>
      </c>
      <c r="D107" s="55"/>
      <c r="E107" s="40"/>
      <c r="F107" s="40"/>
      <c r="G107" s="47"/>
      <c r="H107" s="42"/>
      <c r="I107" s="43"/>
      <c r="J107" s="49"/>
    </row>
    <row r="108" customFormat="false" ht="14.1" hidden="false" customHeight="true" outlineLevel="0" collapsed="false">
      <c r="B108" s="45" t="s">
        <v>178</v>
      </c>
      <c r="C108" s="45" t="s">
        <v>179</v>
      </c>
      <c r="D108" s="55"/>
      <c r="E108" s="40"/>
      <c r="F108" s="40"/>
      <c r="G108" s="47"/>
      <c r="H108" s="42"/>
      <c r="I108" s="59" t="n">
        <f aca="false">+'CºAº-1'!J492</f>
        <v>22.6</v>
      </c>
      <c r="J108" s="49" t="s">
        <v>29</v>
      </c>
      <c r="K108" s="1" t="s">
        <v>139</v>
      </c>
    </row>
    <row r="109" customFormat="false" ht="14.1" hidden="false" customHeight="true" outlineLevel="0" collapsed="false">
      <c r="B109" s="45" t="s">
        <v>180</v>
      </c>
      <c r="C109" s="45" t="s">
        <v>181</v>
      </c>
      <c r="D109" s="55"/>
      <c r="E109" s="40"/>
      <c r="F109" s="40"/>
      <c r="G109" s="47"/>
      <c r="H109" s="42"/>
      <c r="I109" s="59" t="n">
        <f aca="false">+'CºAº-1'!M492</f>
        <v>194.2225</v>
      </c>
      <c r="J109" s="49" t="s">
        <v>34</v>
      </c>
      <c r="K109" s="1" t="s">
        <v>182</v>
      </c>
    </row>
    <row r="110" customFormat="false" ht="14.1" hidden="false" customHeight="true" outlineLevel="0" collapsed="false">
      <c r="B110" s="45" t="s">
        <v>183</v>
      </c>
      <c r="C110" s="45" t="s">
        <v>184</v>
      </c>
      <c r="D110" s="55"/>
      <c r="E110" s="40"/>
      <c r="F110" s="40"/>
      <c r="G110" s="47"/>
      <c r="H110" s="42"/>
      <c r="I110" s="59" t="n">
        <f aca="false">+'CºAº-1'!W492</f>
        <v>2075.5355</v>
      </c>
      <c r="J110" s="49" t="s">
        <v>130</v>
      </c>
      <c r="K110" s="1" t="s">
        <v>182</v>
      </c>
    </row>
    <row r="111" customFormat="false" ht="14.1" hidden="false" customHeight="true" outlineLevel="0" collapsed="false">
      <c r="B111" s="45" t="s">
        <v>185</v>
      </c>
      <c r="C111" s="45" t="s">
        <v>186</v>
      </c>
      <c r="D111" s="55"/>
      <c r="E111" s="55"/>
      <c r="F111" s="40"/>
      <c r="G111" s="47"/>
      <c r="H111" s="42"/>
      <c r="I111" s="59" t="n">
        <f aca="false">+'CºAº-2'!M11</f>
        <v>1346</v>
      </c>
      <c r="J111" s="49" t="s">
        <v>51</v>
      </c>
      <c r="K111" s="1" t="s">
        <v>139</v>
      </c>
    </row>
    <row r="112" customFormat="false" ht="14.1" hidden="false" customHeight="true" outlineLevel="0" collapsed="false">
      <c r="B112" s="45"/>
      <c r="C112" s="45"/>
      <c r="D112" s="55"/>
      <c r="E112" s="55"/>
      <c r="F112" s="40"/>
      <c r="G112" s="47"/>
      <c r="H112" s="42"/>
      <c r="I112" s="57"/>
      <c r="J112" s="49"/>
    </row>
    <row r="113" customFormat="false" ht="14.1" hidden="false" customHeight="true" outlineLevel="0" collapsed="false">
      <c r="B113" s="45" t="s">
        <v>187</v>
      </c>
      <c r="C113" s="38" t="s">
        <v>188</v>
      </c>
      <c r="D113" s="55"/>
      <c r="E113" s="40"/>
      <c r="F113" s="40"/>
      <c r="G113" s="47"/>
      <c r="H113" s="42"/>
      <c r="I113" s="43"/>
      <c r="J113" s="49"/>
    </row>
    <row r="114" customFormat="false" ht="14.1" hidden="false" customHeight="true" outlineLevel="0" collapsed="false">
      <c r="B114" s="45" t="s">
        <v>189</v>
      </c>
      <c r="C114" s="45" t="s">
        <v>179</v>
      </c>
      <c r="D114" s="55"/>
      <c r="E114" s="40"/>
      <c r="F114" s="40"/>
      <c r="G114" s="47"/>
      <c r="H114" s="42"/>
      <c r="I114" s="59" t="n">
        <f aca="false">+'CºAº-1'!J513</f>
        <v>1.7</v>
      </c>
      <c r="J114" s="49" t="s">
        <v>29</v>
      </c>
      <c r="K114" s="1" t="s">
        <v>182</v>
      </c>
    </row>
    <row r="115" customFormat="false" ht="14.1" hidden="false" customHeight="true" outlineLevel="0" collapsed="false">
      <c r="B115" s="45" t="s">
        <v>190</v>
      </c>
      <c r="C115" s="45" t="s">
        <v>191</v>
      </c>
      <c r="D115" s="55"/>
      <c r="E115" s="40"/>
      <c r="F115" s="40"/>
      <c r="G115" s="47"/>
      <c r="H115" s="42"/>
      <c r="I115" s="59" t="n">
        <f aca="false">+'CºAº-1'!M513</f>
        <v>20.25</v>
      </c>
      <c r="J115" s="49" t="s">
        <v>34</v>
      </c>
      <c r="K115" s="1" t="s">
        <v>182</v>
      </c>
    </row>
    <row r="116" customFormat="false" ht="14.1" hidden="false" customHeight="true" outlineLevel="0" collapsed="false">
      <c r="B116" s="45" t="s">
        <v>192</v>
      </c>
      <c r="C116" s="45" t="s">
        <v>184</v>
      </c>
      <c r="D116" s="55"/>
      <c r="E116" s="40"/>
      <c r="F116" s="40"/>
      <c r="G116" s="47"/>
      <c r="H116" s="42"/>
      <c r="I116" s="59" t="n">
        <f aca="false">'CºAº-1'!W513</f>
        <v>109.196</v>
      </c>
      <c r="J116" s="49" t="s">
        <v>130</v>
      </c>
      <c r="K116" s="1" t="s">
        <v>182</v>
      </c>
    </row>
    <row r="117" customFormat="false" ht="14.1" hidden="false" customHeight="true" outlineLevel="0" collapsed="false">
      <c r="B117" s="45" t="s">
        <v>193</v>
      </c>
      <c r="C117" s="45" t="s">
        <v>194</v>
      </c>
      <c r="D117" s="55"/>
      <c r="E117" s="55"/>
      <c r="F117" s="40"/>
      <c r="G117" s="47"/>
      <c r="H117" s="42"/>
      <c r="I117" s="57" t="n">
        <f aca="false">+'CºAº-2'!M29</f>
        <v>169</v>
      </c>
      <c r="J117" s="49" t="s">
        <v>51</v>
      </c>
      <c r="K117" s="1" t="s">
        <v>139</v>
      </c>
    </row>
    <row r="118" customFormat="false" ht="14.1" hidden="false" customHeight="true" outlineLevel="0" collapsed="false">
      <c r="B118" s="45"/>
      <c r="C118" s="45"/>
      <c r="D118" s="55"/>
      <c r="E118" s="55"/>
      <c r="F118" s="40"/>
      <c r="G118" s="47"/>
      <c r="H118" s="42"/>
      <c r="I118" s="43"/>
      <c r="J118" s="49"/>
    </row>
    <row r="119" customFormat="false" ht="14.1" hidden="false" customHeight="true" outlineLevel="0" collapsed="false">
      <c r="B119" s="45" t="s">
        <v>195</v>
      </c>
      <c r="C119" s="38" t="s">
        <v>196</v>
      </c>
      <c r="D119" s="55"/>
      <c r="E119" s="40"/>
      <c r="F119" s="40"/>
      <c r="G119" s="47"/>
      <c r="H119" s="42"/>
      <c r="I119" s="43"/>
      <c r="J119" s="49"/>
    </row>
    <row r="120" customFormat="false" ht="14.1" hidden="false" customHeight="true" outlineLevel="0" collapsed="false">
      <c r="B120" s="45" t="s">
        <v>197</v>
      </c>
      <c r="C120" s="45" t="s">
        <v>198</v>
      </c>
      <c r="D120" s="55"/>
      <c r="E120" s="40"/>
      <c r="F120" s="40"/>
      <c r="G120" s="47"/>
      <c r="H120" s="42"/>
      <c r="I120" s="57" t="n">
        <f aca="false">+'CºAº-1'!J526</f>
        <v>0.8325</v>
      </c>
      <c r="J120" s="49" t="s">
        <v>29</v>
      </c>
    </row>
    <row r="121" customFormat="false" ht="14.1" hidden="false" customHeight="true" outlineLevel="0" collapsed="false">
      <c r="B121" s="45" t="s">
        <v>199</v>
      </c>
      <c r="C121" s="45" t="s">
        <v>200</v>
      </c>
      <c r="D121" s="55"/>
      <c r="E121" s="40"/>
      <c r="F121" s="40"/>
      <c r="G121" s="47"/>
      <c r="H121" s="42"/>
      <c r="I121" s="57" t="n">
        <f aca="false">+'CºAº-1'!M526</f>
        <v>5.55</v>
      </c>
      <c r="J121" s="49" t="s">
        <v>34</v>
      </c>
    </row>
    <row r="122" customFormat="false" ht="14.1" hidden="false" customHeight="true" outlineLevel="0" collapsed="false">
      <c r="B122" s="45" t="s">
        <v>201</v>
      </c>
      <c r="C122" s="45" t="s">
        <v>202</v>
      </c>
      <c r="D122" s="55"/>
      <c r="E122" s="40"/>
      <c r="F122" s="40"/>
      <c r="G122" s="47"/>
      <c r="H122" s="42"/>
      <c r="I122" s="57" t="n">
        <f aca="false">+'CºAº-1'!W526</f>
        <v>75.69</v>
      </c>
      <c r="J122" s="49" t="s">
        <v>130</v>
      </c>
      <c r="K122" s="1" t="n">
        <f aca="false">I122/I120</f>
        <v>90.9189189189189</v>
      </c>
    </row>
    <row r="123" customFormat="false" ht="14.1" hidden="false" customHeight="true" outlineLevel="0" collapsed="false">
      <c r="B123" s="45"/>
      <c r="C123" s="45"/>
      <c r="D123" s="55"/>
      <c r="E123" s="55"/>
      <c r="F123" s="40"/>
      <c r="G123" s="47"/>
      <c r="H123" s="42"/>
      <c r="I123" s="43"/>
      <c r="J123" s="49"/>
    </row>
    <row r="124" customFormat="false" ht="14.1" hidden="false" customHeight="true" outlineLevel="0" collapsed="false">
      <c r="B124" s="45" t="s">
        <v>203</v>
      </c>
      <c r="C124" s="38" t="s">
        <v>204</v>
      </c>
      <c r="D124" s="55"/>
      <c r="E124" s="40"/>
      <c r="F124" s="40"/>
      <c r="G124" s="47"/>
      <c r="H124" s="42"/>
      <c r="I124" s="43"/>
      <c r="J124" s="49"/>
    </row>
    <row r="125" customFormat="false" ht="14.1" hidden="false" customHeight="true" outlineLevel="0" collapsed="false">
      <c r="B125" s="45" t="s">
        <v>205</v>
      </c>
      <c r="C125" s="45" t="s">
        <v>206</v>
      </c>
      <c r="D125" s="55"/>
      <c r="E125" s="40"/>
      <c r="F125" s="40"/>
      <c r="G125" s="47"/>
      <c r="H125" s="42"/>
      <c r="I125" s="57" t="n">
        <f aca="false">+'CºAº-1'!J559</f>
        <v>4.0975</v>
      </c>
      <c r="J125" s="49" t="s">
        <v>29</v>
      </c>
    </row>
    <row r="126" customFormat="false" ht="14.1" hidden="false" customHeight="true" outlineLevel="0" collapsed="false">
      <c r="B126" s="45" t="s">
        <v>207</v>
      </c>
      <c r="C126" s="45" t="s">
        <v>208</v>
      </c>
      <c r="D126" s="55"/>
      <c r="E126" s="40"/>
      <c r="F126" s="40"/>
      <c r="G126" s="47"/>
      <c r="H126" s="42"/>
      <c r="I126" s="57" t="n">
        <f aca="false">+'CºAº-1'!M559</f>
        <v>19.8</v>
      </c>
      <c r="J126" s="49" t="s">
        <v>34</v>
      </c>
    </row>
    <row r="127" customFormat="false" ht="14.1" hidden="false" customHeight="true" outlineLevel="0" collapsed="false">
      <c r="B127" s="45" t="s">
        <v>209</v>
      </c>
      <c r="C127" s="45" t="s">
        <v>210</v>
      </c>
      <c r="D127" s="55"/>
      <c r="E127" s="40"/>
      <c r="F127" s="40"/>
      <c r="G127" s="47"/>
      <c r="H127" s="42"/>
      <c r="I127" s="57" t="n">
        <f aca="false">+'CºAº-1'!W559</f>
        <v>289.15</v>
      </c>
      <c r="J127" s="49" t="s">
        <v>130</v>
      </c>
    </row>
    <row r="128" customFormat="false" ht="14.1" hidden="false" customHeight="true" outlineLevel="0" collapsed="false">
      <c r="B128" s="45" t="s">
        <v>211</v>
      </c>
      <c r="C128" s="45" t="s">
        <v>212</v>
      </c>
      <c r="D128" s="55"/>
      <c r="E128" s="40"/>
      <c r="F128" s="40"/>
      <c r="G128" s="47"/>
      <c r="H128" s="42"/>
      <c r="I128" s="57" t="n">
        <f aca="false">+'CºAº-2'!M34</f>
        <v>21.5</v>
      </c>
      <c r="J128" s="49" t="s">
        <v>15</v>
      </c>
    </row>
    <row r="129" customFormat="false" ht="14.1" hidden="false" customHeight="true" outlineLevel="0" collapsed="false">
      <c r="B129" s="45"/>
      <c r="C129" s="45"/>
      <c r="D129" s="55"/>
      <c r="E129" s="40"/>
      <c r="F129" s="40"/>
      <c r="G129" s="47"/>
      <c r="H129" s="42"/>
      <c r="I129" s="57"/>
      <c r="J129" s="49"/>
    </row>
    <row r="130" customFormat="false" ht="14.1" hidden="false" customHeight="true" outlineLevel="0" collapsed="false">
      <c r="B130" s="45" t="s">
        <v>213</v>
      </c>
      <c r="C130" s="38" t="s">
        <v>214</v>
      </c>
      <c r="D130" s="55"/>
      <c r="E130" s="40"/>
      <c r="F130" s="40"/>
      <c r="G130" s="47"/>
      <c r="H130" s="42"/>
      <c r="I130" s="43"/>
      <c r="J130" s="49"/>
    </row>
    <row r="131" customFormat="false" ht="14.1" hidden="false" customHeight="true" outlineLevel="0" collapsed="false">
      <c r="B131" s="45" t="s">
        <v>215</v>
      </c>
      <c r="C131" s="45" t="s">
        <v>216</v>
      </c>
      <c r="D131" s="55"/>
      <c r="E131" s="40"/>
      <c r="F131" s="40"/>
      <c r="G131" s="47"/>
      <c r="H131" s="42"/>
      <c r="I131" s="57" t="n">
        <f aca="false">+'CºAº-1'!J626</f>
        <v>7.271095</v>
      </c>
      <c r="J131" s="49" t="s">
        <v>29</v>
      </c>
    </row>
    <row r="132" customFormat="false" ht="14.1" hidden="false" customHeight="true" outlineLevel="0" collapsed="false">
      <c r="B132" s="45" t="s">
        <v>217</v>
      </c>
      <c r="C132" s="45" t="s">
        <v>218</v>
      </c>
      <c r="D132" s="55"/>
      <c r="E132" s="40"/>
      <c r="F132" s="40"/>
      <c r="G132" s="47"/>
      <c r="H132" s="42"/>
      <c r="I132" s="57" t="n">
        <f aca="false">+'CºAº-1'!M626</f>
        <v>56.49625</v>
      </c>
      <c r="J132" s="49" t="s">
        <v>34</v>
      </c>
    </row>
    <row r="133" customFormat="false" ht="14.1" hidden="false" customHeight="true" outlineLevel="0" collapsed="false">
      <c r="B133" s="45" t="s">
        <v>219</v>
      </c>
      <c r="C133" s="45" t="s">
        <v>220</v>
      </c>
      <c r="D133" s="55"/>
      <c r="E133" s="40"/>
      <c r="F133" s="40"/>
      <c r="G133" s="47"/>
      <c r="H133" s="42"/>
      <c r="I133" s="57" t="n">
        <f aca="false">+'CºAº-1'!W626</f>
        <v>576.297</v>
      </c>
      <c r="J133" s="49" t="s">
        <v>130</v>
      </c>
    </row>
    <row r="134" customFormat="false" ht="14.1" hidden="false" customHeight="true" outlineLevel="0" collapsed="false">
      <c r="B134" s="45"/>
      <c r="C134" s="45"/>
      <c r="D134" s="55"/>
      <c r="E134" s="40"/>
      <c r="F134" s="40"/>
      <c r="G134" s="47"/>
      <c r="H134" s="42"/>
      <c r="I134" s="57"/>
      <c r="J134" s="49"/>
    </row>
    <row r="135" customFormat="false" ht="14.1" hidden="false" customHeight="true" outlineLevel="0" collapsed="false">
      <c r="B135" s="38" t="s">
        <v>221</v>
      </c>
      <c r="C135" s="60" t="s">
        <v>222</v>
      </c>
      <c r="D135" s="55"/>
      <c r="E135" s="40"/>
      <c r="F135" s="40"/>
      <c r="G135" s="47"/>
      <c r="H135" s="42"/>
      <c r="I135" s="57"/>
      <c r="J135" s="49"/>
    </row>
    <row r="136" customFormat="false" ht="14.1" hidden="false" customHeight="true" outlineLevel="0" collapsed="false">
      <c r="B136" s="38" t="s">
        <v>223</v>
      </c>
      <c r="C136" s="38" t="s">
        <v>224</v>
      </c>
      <c r="D136" s="55"/>
      <c r="E136" s="40"/>
      <c r="F136" s="40"/>
      <c r="G136" s="47"/>
      <c r="H136" s="42"/>
      <c r="I136" s="57"/>
      <c r="J136" s="49"/>
    </row>
    <row r="137" customFormat="false" ht="14.1" hidden="false" customHeight="true" outlineLevel="0" collapsed="false">
      <c r="B137" s="45" t="s">
        <v>225</v>
      </c>
      <c r="C137" s="45" t="s">
        <v>226</v>
      </c>
      <c r="D137" s="55"/>
      <c r="E137" s="40"/>
      <c r="F137" s="40"/>
      <c r="G137" s="47"/>
      <c r="H137" s="42"/>
      <c r="I137" s="57" t="n">
        <f aca="false">+'CºAº-2'!M39</f>
        <v>0.25</v>
      </c>
      <c r="J137" s="49" t="s">
        <v>29</v>
      </c>
    </row>
    <row r="138" customFormat="false" ht="14.1" hidden="false" customHeight="true" outlineLevel="0" collapsed="false">
      <c r="B138" s="45" t="s">
        <v>227</v>
      </c>
      <c r="C138" s="45" t="s">
        <v>228</v>
      </c>
      <c r="D138" s="55"/>
      <c r="E138" s="40"/>
      <c r="F138" s="40"/>
      <c r="G138" s="47"/>
      <c r="H138" s="42"/>
      <c r="I138" s="57" t="n">
        <f aca="false">+'CºAº-2'!M42</f>
        <v>1.2</v>
      </c>
      <c r="J138" s="49" t="s">
        <v>34</v>
      </c>
    </row>
    <row r="139" customFormat="false" ht="14.1" hidden="false" customHeight="true" outlineLevel="0" collapsed="false">
      <c r="B139" s="45" t="s">
        <v>229</v>
      </c>
      <c r="C139" s="45" t="s">
        <v>230</v>
      </c>
      <c r="D139" s="55"/>
      <c r="E139" s="40"/>
      <c r="F139" s="40"/>
      <c r="G139" s="47"/>
      <c r="H139" s="42"/>
      <c r="I139" s="57" t="n">
        <f aca="false">+'CºAº-2'!M45</f>
        <v>0.25</v>
      </c>
      <c r="J139" s="49" t="s">
        <v>29</v>
      </c>
    </row>
    <row r="140" customFormat="false" ht="14.1" hidden="false" customHeight="true" outlineLevel="0" collapsed="false">
      <c r="B140" s="45"/>
      <c r="C140" s="45"/>
      <c r="D140" s="55"/>
      <c r="E140" s="40"/>
      <c r="F140" s="40"/>
      <c r="G140" s="47"/>
      <c r="H140" s="42"/>
      <c r="I140" s="57"/>
      <c r="J140" s="49"/>
    </row>
    <row r="141" customFormat="false" ht="14.1" hidden="false" customHeight="true" outlineLevel="0" collapsed="false">
      <c r="B141" s="45" t="s">
        <v>231</v>
      </c>
      <c r="C141" s="38" t="s">
        <v>232</v>
      </c>
      <c r="D141" s="55"/>
      <c r="E141" s="40"/>
      <c r="F141" s="40"/>
      <c r="G141" s="47"/>
      <c r="H141" s="42"/>
      <c r="I141" s="57"/>
      <c r="J141" s="49"/>
    </row>
    <row r="142" customFormat="false" ht="14.1" hidden="false" customHeight="true" outlineLevel="0" collapsed="false">
      <c r="B142" s="45" t="s">
        <v>233</v>
      </c>
      <c r="C142" s="45" t="s">
        <v>234</v>
      </c>
      <c r="D142" s="55"/>
      <c r="E142" s="40"/>
      <c r="F142" s="40"/>
      <c r="G142" s="47"/>
      <c r="H142" s="42"/>
      <c r="I142" s="57" t="n">
        <f aca="false">+'CºAº-2'!M49</f>
        <v>3.84</v>
      </c>
      <c r="J142" s="49" t="s">
        <v>130</v>
      </c>
    </row>
    <row r="143" customFormat="false" ht="14.1" hidden="false" customHeight="true" outlineLevel="0" collapsed="false">
      <c r="B143" s="45" t="s">
        <v>235</v>
      </c>
      <c r="C143" s="45" t="s">
        <v>236</v>
      </c>
      <c r="D143" s="55"/>
      <c r="E143" s="40"/>
      <c r="F143" s="40"/>
      <c r="G143" s="47"/>
      <c r="H143" s="42"/>
      <c r="I143" s="57" t="n">
        <f aca="false">+'CºAº-2'!M53</f>
        <v>8</v>
      </c>
      <c r="J143" s="49" t="s">
        <v>51</v>
      </c>
    </row>
    <row r="144" customFormat="false" ht="14.1" hidden="false" customHeight="true" outlineLevel="0" collapsed="false">
      <c r="B144" s="45" t="s">
        <v>237</v>
      </c>
      <c r="C144" s="45" t="s">
        <v>238</v>
      </c>
      <c r="D144" s="55"/>
      <c r="E144" s="40"/>
      <c r="F144" s="40"/>
      <c r="G144" s="47"/>
      <c r="H144" s="42"/>
      <c r="I144" s="57" t="n">
        <f aca="false">+'CºAº-2'!M56</f>
        <v>0.5</v>
      </c>
      <c r="J144" s="49" t="s">
        <v>34</v>
      </c>
    </row>
    <row r="145" customFormat="false" ht="14.1" hidden="false" customHeight="true" outlineLevel="0" collapsed="false">
      <c r="B145" s="45" t="s">
        <v>239</v>
      </c>
      <c r="C145" s="45" t="s">
        <v>240</v>
      </c>
      <c r="D145" s="55"/>
      <c r="E145" s="40"/>
      <c r="F145" s="40"/>
      <c r="G145" s="47"/>
      <c r="H145" s="42"/>
      <c r="I145" s="57" t="n">
        <f aca="false">+'CºAº-2'!M59</f>
        <v>0.65</v>
      </c>
      <c r="J145" s="49" t="s">
        <v>34</v>
      </c>
    </row>
    <row r="146" customFormat="false" ht="14.1" hidden="false" customHeight="true" outlineLevel="0" collapsed="false">
      <c r="B146" s="45" t="s">
        <v>241</v>
      </c>
      <c r="C146" s="45" t="s">
        <v>242</v>
      </c>
      <c r="D146" s="55"/>
      <c r="E146" s="40"/>
      <c r="F146" s="40"/>
      <c r="G146" s="47"/>
      <c r="H146" s="42"/>
      <c r="I146" s="57" t="n">
        <f aca="false">+'CºAº-2'!M64</f>
        <v>0.025</v>
      </c>
      <c r="J146" s="49" t="s">
        <v>29</v>
      </c>
    </row>
    <row r="147" customFormat="false" ht="14.1" hidden="false" customHeight="true" outlineLevel="0" collapsed="false">
      <c r="B147" s="45"/>
      <c r="C147" s="45"/>
      <c r="D147" s="55"/>
      <c r="E147" s="40"/>
      <c r="F147" s="40"/>
      <c r="G147" s="47"/>
      <c r="H147" s="42"/>
      <c r="I147" s="57"/>
      <c r="J147" s="49"/>
    </row>
    <row r="148" customFormat="false" ht="14.1" hidden="false" customHeight="true" outlineLevel="0" collapsed="false">
      <c r="B148" s="61" t="s">
        <v>243</v>
      </c>
      <c r="C148" s="62" t="s">
        <v>244</v>
      </c>
      <c r="D148" s="55"/>
      <c r="E148" s="40"/>
      <c r="F148" s="40"/>
      <c r="G148" s="47"/>
      <c r="H148" s="42"/>
      <c r="I148" s="57"/>
      <c r="J148" s="49"/>
    </row>
    <row r="149" customFormat="false" ht="14.1" hidden="false" customHeight="true" outlineLevel="0" collapsed="false">
      <c r="B149" s="45" t="s">
        <v>245</v>
      </c>
      <c r="C149" s="45" t="s">
        <v>234</v>
      </c>
      <c r="D149" s="55"/>
      <c r="E149" s="40"/>
      <c r="F149" s="40"/>
      <c r="G149" s="47"/>
      <c r="H149" s="42"/>
      <c r="I149" s="57" t="n">
        <f aca="false">+'CºAº-2'!M68</f>
        <v>3.136</v>
      </c>
      <c r="J149" s="49" t="s">
        <v>130</v>
      </c>
    </row>
    <row r="150" customFormat="false" ht="14.1" hidden="false" customHeight="true" outlineLevel="0" collapsed="false">
      <c r="B150" s="45" t="s">
        <v>246</v>
      </c>
      <c r="C150" s="45" t="s">
        <v>236</v>
      </c>
      <c r="D150" s="55"/>
      <c r="E150" s="40"/>
      <c r="F150" s="40"/>
      <c r="G150" s="47"/>
      <c r="H150" s="42"/>
      <c r="I150" s="57" t="n">
        <f aca="false">+'CºAº-2'!M72</f>
        <v>28</v>
      </c>
      <c r="J150" s="49" t="s">
        <v>51</v>
      </c>
    </row>
    <row r="151" customFormat="false" ht="14.1" hidden="false" customHeight="true" outlineLevel="0" collapsed="false">
      <c r="B151" s="45" t="s">
        <v>247</v>
      </c>
      <c r="C151" s="45" t="s">
        <v>238</v>
      </c>
      <c r="D151" s="55"/>
      <c r="E151" s="40"/>
      <c r="F151" s="40"/>
      <c r="G151" s="47"/>
      <c r="H151" s="42"/>
      <c r="I151" s="57" t="n">
        <f aca="false">+'CºAº-2'!M75</f>
        <v>0.98</v>
      </c>
      <c r="J151" s="49" t="s">
        <v>34</v>
      </c>
    </row>
    <row r="152" customFormat="false" ht="14.1" hidden="false" customHeight="true" outlineLevel="0" collapsed="false">
      <c r="B152" s="45" t="s">
        <v>239</v>
      </c>
      <c r="C152" s="45" t="s">
        <v>248</v>
      </c>
      <c r="D152" s="55"/>
      <c r="E152" s="40"/>
      <c r="F152" s="40"/>
      <c r="G152" s="47"/>
      <c r="H152" s="42"/>
      <c r="I152" s="57" t="n">
        <f aca="false">+'CºAº-2'!M78</f>
        <v>0.35</v>
      </c>
      <c r="J152" s="49" t="s">
        <v>34</v>
      </c>
    </row>
    <row r="153" customFormat="false" ht="14.1" hidden="false" customHeight="true" outlineLevel="0" collapsed="false">
      <c r="B153" s="45" t="s">
        <v>249</v>
      </c>
      <c r="C153" s="45" t="s">
        <v>250</v>
      </c>
      <c r="D153" s="55"/>
      <c r="E153" s="40"/>
      <c r="F153" s="40"/>
      <c r="G153" s="47"/>
      <c r="H153" s="42"/>
      <c r="I153" s="57" t="n">
        <f aca="false">+'CºAº-2'!M81</f>
        <v>0.0175</v>
      </c>
      <c r="J153" s="49" t="s">
        <v>29</v>
      </c>
    </row>
    <row r="154" customFormat="false" ht="14.1" hidden="false" customHeight="true" outlineLevel="0" collapsed="false">
      <c r="B154" s="45"/>
      <c r="C154" s="45"/>
      <c r="D154" s="55"/>
      <c r="E154" s="40"/>
      <c r="F154" s="40"/>
      <c r="G154" s="47"/>
      <c r="H154" s="42"/>
      <c r="I154" s="57"/>
      <c r="J154" s="49"/>
    </row>
    <row r="155" customFormat="false" ht="14.1" hidden="false" customHeight="true" outlineLevel="0" collapsed="false">
      <c r="B155" s="38" t="s">
        <v>251</v>
      </c>
      <c r="C155" s="54" t="s">
        <v>252</v>
      </c>
      <c r="D155" s="55"/>
      <c r="E155" s="40"/>
      <c r="F155" s="40"/>
      <c r="G155" s="47"/>
      <c r="H155" s="42"/>
      <c r="I155" s="57"/>
      <c r="J155" s="49"/>
    </row>
    <row r="156" customFormat="false" ht="14.1" hidden="false" customHeight="true" outlineLevel="0" collapsed="false">
      <c r="B156" s="45" t="s">
        <v>253</v>
      </c>
      <c r="C156" s="63" t="s">
        <v>254</v>
      </c>
      <c r="D156" s="55"/>
      <c r="E156" s="40"/>
      <c r="F156" s="40"/>
      <c r="G156" s="47"/>
      <c r="H156" s="42"/>
      <c r="I156" s="57"/>
      <c r="J156" s="49"/>
    </row>
    <row r="157" customFormat="false" ht="14.1" hidden="false" customHeight="true" outlineLevel="0" collapsed="false">
      <c r="B157" s="45" t="s">
        <v>255</v>
      </c>
      <c r="C157" s="50" t="s">
        <v>256</v>
      </c>
      <c r="D157" s="55"/>
      <c r="E157" s="40"/>
      <c r="F157" s="40"/>
      <c r="G157" s="47"/>
      <c r="H157" s="42"/>
      <c r="I157" s="57" t="n">
        <f aca="false">+'ALBAÑILER, VARIOS'!M13</f>
        <v>10.645</v>
      </c>
      <c r="J157" s="49" t="s">
        <v>34</v>
      </c>
    </row>
    <row r="158" customFormat="false" ht="14.1" hidden="false" customHeight="true" outlineLevel="0" collapsed="false">
      <c r="B158" s="45" t="s">
        <v>257</v>
      </c>
      <c r="C158" s="50" t="s">
        <v>258</v>
      </c>
      <c r="D158" s="55"/>
      <c r="E158" s="40"/>
      <c r="F158" s="40"/>
      <c r="G158" s="47"/>
      <c r="H158" s="42"/>
      <c r="I158" s="57" t="n">
        <f aca="false">+'ALBAÑILER, VARIOS'!M30</f>
        <v>353.907</v>
      </c>
      <c r="J158" s="49" t="s">
        <v>34</v>
      </c>
    </row>
    <row r="159" customFormat="false" ht="14.1" hidden="false" customHeight="true" outlineLevel="0" collapsed="false">
      <c r="B159" s="45"/>
      <c r="C159" s="50"/>
      <c r="D159" s="55"/>
      <c r="E159" s="40"/>
      <c r="F159" s="40"/>
      <c r="G159" s="47"/>
      <c r="H159" s="42"/>
      <c r="I159" s="57"/>
      <c r="J159" s="49"/>
    </row>
    <row r="160" customFormat="false" ht="14.1" hidden="false" customHeight="true" outlineLevel="0" collapsed="false">
      <c r="B160" s="38" t="s">
        <v>259</v>
      </c>
      <c r="C160" s="53" t="s">
        <v>260</v>
      </c>
      <c r="D160" s="55"/>
      <c r="E160" s="40"/>
      <c r="F160" s="40"/>
      <c r="G160" s="47"/>
      <c r="H160" s="42"/>
      <c r="I160" s="57"/>
      <c r="J160" s="49"/>
    </row>
    <row r="161" customFormat="false" ht="14.1" hidden="false" customHeight="true" outlineLevel="0" collapsed="false">
      <c r="B161" s="45" t="s">
        <v>261</v>
      </c>
      <c r="C161" s="50" t="s">
        <v>262</v>
      </c>
      <c r="D161" s="55"/>
      <c r="E161" s="40"/>
      <c r="F161" s="40"/>
      <c r="G161" s="47"/>
      <c r="H161" s="42"/>
      <c r="I161" s="57" t="n">
        <f aca="false">+'ALBAÑILER, VARIOS'!M135</f>
        <v>2</v>
      </c>
      <c r="J161" s="49" t="s">
        <v>51</v>
      </c>
    </row>
    <row r="162" customFormat="false" ht="14.1" hidden="false" customHeight="true" outlineLevel="0" collapsed="false">
      <c r="B162" s="45" t="s">
        <v>263</v>
      </c>
      <c r="C162" s="50" t="s">
        <v>264</v>
      </c>
      <c r="D162" s="55"/>
      <c r="E162" s="40"/>
      <c r="F162" s="40"/>
      <c r="G162" s="47"/>
      <c r="H162" s="42"/>
      <c r="I162" s="57" t="n">
        <f aca="false">+'ALBAÑILER, VARIOS'!M138</f>
        <v>1</v>
      </c>
      <c r="J162" s="49" t="s">
        <v>24</v>
      </c>
    </row>
    <row r="163" customFormat="false" ht="14.1" hidden="false" customHeight="true" outlineLevel="0" collapsed="false">
      <c r="B163" s="45"/>
      <c r="C163" s="45"/>
      <c r="D163" s="55"/>
      <c r="E163" s="55"/>
      <c r="F163" s="40"/>
      <c r="G163" s="47"/>
      <c r="H163" s="42"/>
      <c r="I163" s="43"/>
      <c r="J163" s="49"/>
    </row>
    <row r="164" customFormat="false" ht="14.1" hidden="false" customHeight="true" outlineLevel="0" collapsed="false">
      <c r="C164" s="64"/>
      <c r="J164" s="65"/>
    </row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</sheetData>
  <mergeCells count="3">
    <mergeCell ref="B1:E3"/>
    <mergeCell ref="B5:J5"/>
    <mergeCell ref="B6:J6"/>
  </mergeCells>
  <printOptions headings="false" gridLines="false" gridLinesSet="true" horizontalCentered="false" verticalCentered="false"/>
  <pageMargins left="1.06319444444444" right="0.39375" top="0.590277777777778" bottom="0.786805555555556" header="0.511811023622047" footer="0.590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61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7" topLeftCell="BM255" activePane="bottomLeft" state="frozen"/>
      <selection pane="topLeft" activeCell="A1" activeCellId="0" sqref="A1"/>
      <selection pane="bottomLeft" activeCell="K262" activeCellId="0" sqref="K26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3.85"/>
    <col collapsed="false" customWidth="true" hidden="false" outlineLevel="0" max="4" min="4" style="0" width="9.28"/>
    <col collapsed="false" customWidth="true" hidden="false" outlineLevel="0" max="5" min="5" style="0" width="17.7"/>
    <col collapsed="false" customWidth="true" hidden="false" outlineLevel="0" max="6" min="6" style="0" width="4.7"/>
    <col collapsed="false" customWidth="true" hidden="false" outlineLevel="0" max="7" min="7" style="0" width="2.99"/>
    <col collapsed="false" customWidth="true" hidden="true" outlineLevel="0" max="8" min="8" style="0" width="12.99"/>
    <col collapsed="false" customWidth="true" hidden="false" outlineLevel="0" max="9" min="9" style="0" width="5.41"/>
    <col collapsed="false" customWidth="true" hidden="false" outlineLevel="0" max="10" min="10" style="0" width="6.99"/>
    <col collapsed="false" customWidth="true" hidden="false" outlineLevel="0" max="11" min="11" style="0" width="8.7"/>
    <col collapsed="false" customWidth="true" hidden="false" outlineLevel="0" max="12" min="12" style="0" width="8.56"/>
    <col collapsed="false" customWidth="true" hidden="false" outlineLevel="0" max="13" min="13" style="0" width="7.14"/>
    <col collapsed="false" customWidth="true" hidden="false" outlineLevel="0" max="14" min="14" style="0" width="10.41"/>
    <col collapsed="false" customWidth="true" hidden="false" outlineLevel="0" max="15" min="15" style="0" width="8.56"/>
    <col collapsed="false" customWidth="true" hidden="false" outlineLevel="0" max="16" min="16" style="0" width="6.56"/>
    <col collapsed="false" customWidth="true" hidden="false" outlineLevel="0" max="20" min="20" style="0" width="12.56"/>
  </cols>
  <sheetData>
    <row r="1" customFormat="false" ht="12.75" hidden="false" customHeight="true" outlineLevel="0" collapsed="false">
      <c r="B1" s="66" t="s">
        <v>0</v>
      </c>
      <c r="C1" s="66"/>
      <c r="D1" s="66"/>
      <c r="E1" s="66"/>
      <c r="F1" s="67"/>
      <c r="G1" s="68"/>
      <c r="H1" s="68"/>
      <c r="I1" s="68"/>
      <c r="J1" s="68"/>
      <c r="K1" s="69"/>
      <c r="L1" s="70"/>
      <c r="M1" s="70"/>
      <c r="N1" s="71"/>
      <c r="O1" s="71"/>
      <c r="P1" s="72" t="s">
        <v>1</v>
      </c>
    </row>
    <row r="2" customFormat="false" ht="12.75" hidden="false" customHeight="true" outlineLevel="0" collapsed="false">
      <c r="B2" s="66"/>
      <c r="C2" s="66"/>
      <c r="D2" s="66"/>
      <c r="E2" s="66"/>
      <c r="F2" s="73" t="s">
        <v>2</v>
      </c>
      <c r="G2" s="73"/>
      <c r="H2" s="73"/>
      <c r="I2" s="73"/>
      <c r="J2" s="73"/>
      <c r="K2" s="73"/>
      <c r="L2" s="74"/>
      <c r="M2" s="74"/>
      <c r="N2" s="75"/>
      <c r="O2" s="75"/>
      <c r="P2" s="76" t="s">
        <v>3</v>
      </c>
    </row>
    <row r="3" customFormat="false" ht="12.75" hidden="false" customHeight="false" outlineLevel="0" collapsed="false">
      <c r="B3" s="66"/>
      <c r="C3" s="66"/>
      <c r="D3" s="66"/>
      <c r="E3" s="66"/>
      <c r="F3" s="77"/>
      <c r="G3" s="78"/>
      <c r="H3" s="78"/>
      <c r="I3" s="78"/>
      <c r="J3" s="78"/>
      <c r="K3" s="79"/>
      <c r="L3" s="80"/>
      <c r="M3" s="80"/>
      <c r="N3" s="81"/>
      <c r="O3" s="81"/>
      <c r="P3" s="82" t="s">
        <v>4</v>
      </c>
    </row>
    <row r="4" customFormat="false" ht="15.75" hidden="false" customHeight="true" outlineLevel="0" collapsed="false">
      <c r="B4" s="14" t="s">
        <v>265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</row>
    <row r="5" customFormat="false" ht="16.5" hidden="false" customHeight="false" outlineLevel="0" collapsed="false">
      <c r="B5" s="15" t="s">
        <v>6</v>
      </c>
      <c r="C5" s="83" t="s">
        <v>7</v>
      </c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12.75" hidden="false" customHeight="false" outlineLevel="0" collapsed="false">
      <c r="B6" s="84"/>
      <c r="C6" s="19"/>
      <c r="D6" s="20"/>
      <c r="E6" s="20"/>
      <c r="F6" s="20"/>
      <c r="G6" s="20"/>
      <c r="H6" s="20"/>
      <c r="I6" s="85"/>
      <c r="J6" s="86" t="s">
        <v>266</v>
      </c>
      <c r="K6" s="87" t="s">
        <v>267</v>
      </c>
      <c r="L6" s="87"/>
      <c r="M6" s="87"/>
      <c r="N6" s="88"/>
      <c r="O6" s="88"/>
      <c r="P6" s="89"/>
    </row>
    <row r="7" customFormat="false" ht="13.5" hidden="false" customHeight="false" outlineLevel="0" collapsed="false">
      <c r="B7" s="90" t="s">
        <v>8</v>
      </c>
      <c r="C7" s="25" t="s">
        <v>9</v>
      </c>
      <c r="D7" s="25"/>
      <c r="E7" s="91"/>
      <c r="F7" s="91"/>
      <c r="G7" s="91"/>
      <c r="H7" s="91"/>
      <c r="I7" s="92"/>
      <c r="J7" s="93" t="s">
        <v>268</v>
      </c>
      <c r="K7" s="94" t="s">
        <v>269</v>
      </c>
      <c r="L7" s="94" t="s">
        <v>270</v>
      </c>
      <c r="M7" s="94" t="s">
        <v>271</v>
      </c>
      <c r="N7" s="94" t="s">
        <v>272</v>
      </c>
      <c r="O7" s="94" t="s">
        <v>273</v>
      </c>
      <c r="P7" s="95" t="s">
        <v>274</v>
      </c>
    </row>
    <row r="8" customFormat="false" ht="12.75" hidden="false" customHeight="false" outlineLevel="0" collapsed="false">
      <c r="B8" s="96"/>
      <c r="C8" s="97"/>
      <c r="D8" s="98"/>
      <c r="E8" s="98"/>
      <c r="F8" s="98"/>
      <c r="G8" s="98"/>
      <c r="H8" s="98"/>
      <c r="I8" s="99"/>
      <c r="J8" s="100"/>
      <c r="K8" s="101"/>
      <c r="L8" s="101"/>
      <c r="M8" s="101"/>
      <c r="N8" s="101"/>
      <c r="O8" s="101"/>
      <c r="P8" s="102"/>
    </row>
    <row r="9" customFormat="false" ht="12.75" hidden="false" customHeight="false" outlineLevel="0" collapsed="false">
      <c r="B9" s="103" t="str">
        <f aca="false">+SUMMARY!B12</f>
        <v>01.00.00</v>
      </c>
      <c r="C9" s="104" t="s">
        <v>275</v>
      </c>
      <c r="D9" s="105"/>
      <c r="E9" s="105"/>
      <c r="F9" s="105"/>
      <c r="G9" s="105"/>
      <c r="H9" s="105"/>
      <c r="I9" s="106"/>
      <c r="J9" s="107"/>
      <c r="K9" s="108"/>
      <c r="L9" s="108"/>
      <c r="M9" s="108"/>
      <c r="N9" s="108"/>
      <c r="O9" s="108"/>
      <c r="P9" s="109"/>
    </row>
    <row r="10" customFormat="false" ht="12.75" hidden="false" customHeight="false" outlineLevel="0" collapsed="false">
      <c r="B10" s="110" t="str">
        <f aca="false">+SUMMARY!B13</f>
        <v>01.01.00</v>
      </c>
      <c r="C10" s="111" t="str">
        <f aca="false">+SUMMARY!C13</f>
        <v>CERCO PROVISIONAL DE TRIPLAY H=2.0m</v>
      </c>
      <c r="D10" s="112"/>
      <c r="E10" s="112"/>
      <c r="F10" s="112"/>
      <c r="G10" s="112"/>
      <c r="H10" s="112"/>
      <c r="I10" s="113"/>
      <c r="J10" s="114"/>
      <c r="K10" s="115"/>
      <c r="L10" s="115"/>
      <c r="M10" s="115"/>
      <c r="N10" s="115"/>
      <c r="O10" s="116" t="n">
        <f aca="false">SUM(N11:N13)</f>
        <v>62.2</v>
      </c>
      <c r="P10" s="117" t="str">
        <f aca="false">+SUMMARY!J13</f>
        <v>M</v>
      </c>
    </row>
    <row r="11" customFormat="false" ht="12.75" hidden="false" customHeight="false" outlineLevel="0" collapsed="false">
      <c r="B11" s="110"/>
      <c r="C11" s="111"/>
      <c r="D11" s="112"/>
      <c r="E11" s="112"/>
      <c r="F11" s="112"/>
      <c r="G11" s="112"/>
      <c r="H11" s="112"/>
      <c r="I11" s="113"/>
      <c r="J11" s="114" t="n">
        <v>2</v>
      </c>
      <c r="K11" s="118" t="n">
        <v>1.3</v>
      </c>
      <c r="L11" s="115"/>
      <c r="M11" s="115"/>
      <c r="N11" s="119" t="n">
        <f aca="false">+J11*K11</f>
        <v>2.6</v>
      </c>
      <c r="O11" s="116"/>
      <c r="P11" s="117"/>
    </row>
    <row r="12" customFormat="false" ht="12.75" hidden="false" customHeight="false" outlineLevel="0" collapsed="false">
      <c r="B12" s="110"/>
      <c r="C12" s="111"/>
      <c r="D12" s="112"/>
      <c r="E12" s="112"/>
      <c r="F12" s="112"/>
      <c r="G12" s="112"/>
      <c r="H12" s="112"/>
      <c r="I12" s="113"/>
      <c r="J12" s="114" t="n">
        <v>2</v>
      </c>
      <c r="K12" s="118" t="n">
        <v>23</v>
      </c>
      <c r="L12" s="115"/>
      <c r="M12" s="115"/>
      <c r="N12" s="119" t="n">
        <f aca="false">+J12*K12</f>
        <v>46</v>
      </c>
      <c r="O12" s="116"/>
      <c r="P12" s="117"/>
    </row>
    <row r="13" customFormat="false" ht="12.75" hidden="false" customHeight="false" outlineLevel="0" collapsed="false">
      <c r="B13" s="110"/>
      <c r="C13" s="111"/>
      <c r="D13" s="112"/>
      <c r="E13" s="112"/>
      <c r="F13" s="112"/>
      <c r="G13" s="112"/>
      <c r="H13" s="112"/>
      <c r="I13" s="113"/>
      <c r="J13" s="114" t="n">
        <v>1</v>
      </c>
      <c r="K13" s="118" t="n">
        <v>13.6</v>
      </c>
      <c r="L13" s="115"/>
      <c r="M13" s="115"/>
      <c r="N13" s="119" t="n">
        <f aca="false">+J13*K13</f>
        <v>13.6</v>
      </c>
      <c r="O13" s="116"/>
      <c r="P13" s="117"/>
    </row>
    <row r="14" customFormat="false" ht="12.75" hidden="false" customHeight="false" outlineLevel="0" collapsed="false">
      <c r="B14" s="110"/>
      <c r="C14" s="111"/>
      <c r="D14" s="112"/>
      <c r="E14" s="112"/>
      <c r="F14" s="112"/>
      <c r="G14" s="112"/>
      <c r="H14" s="112"/>
      <c r="I14" s="113"/>
      <c r="J14" s="114"/>
      <c r="K14" s="118"/>
      <c r="L14" s="115"/>
      <c r="M14" s="115"/>
      <c r="N14" s="119"/>
      <c r="O14" s="116"/>
      <c r="P14" s="117"/>
    </row>
    <row r="15" customFormat="false" ht="12.75" hidden="false" customHeight="false" outlineLevel="0" collapsed="false">
      <c r="B15" s="110" t="str">
        <f aca="false">+SUMMARY!B14</f>
        <v>01.02.00</v>
      </c>
      <c r="C15" s="111" t="str">
        <f aca="false">+SUMMARY!C14</f>
        <v>CARTEL DE OBRA REGION CALLAO DE 7.20 x 3.60 m</v>
      </c>
      <c r="D15" s="112"/>
      <c r="E15" s="112"/>
      <c r="F15" s="112"/>
      <c r="G15" s="112"/>
      <c r="H15" s="112"/>
      <c r="I15" s="113"/>
      <c r="J15" s="114" t="n">
        <v>1</v>
      </c>
      <c r="K15" s="115"/>
      <c r="L15" s="115"/>
      <c r="M15" s="115"/>
      <c r="N15" s="115"/>
      <c r="O15" s="116" t="n">
        <v>1</v>
      </c>
      <c r="P15" s="117" t="str">
        <f aca="false">+SUMMARY!J14</f>
        <v>PZA</v>
      </c>
    </row>
    <row r="16" customFormat="false" ht="12.75" hidden="false" customHeight="false" outlineLevel="0" collapsed="false">
      <c r="B16" s="110" t="str">
        <f aca="false">+SUMMARY!B15</f>
        <v>01.03.00</v>
      </c>
      <c r="C16" s="111" t="str">
        <f aca="false">+SUMMARY!C15</f>
        <v>ALQUILER DE ALMACEN,OFICINA PROVISIONAL INCL. SS. HH.</v>
      </c>
      <c r="D16" s="112"/>
      <c r="E16" s="112"/>
      <c r="F16" s="112"/>
      <c r="G16" s="112"/>
      <c r="H16" s="112"/>
      <c r="I16" s="113"/>
      <c r="J16" s="114" t="n">
        <v>1</v>
      </c>
      <c r="K16" s="115"/>
      <c r="L16" s="115"/>
      <c r="M16" s="115"/>
      <c r="N16" s="115"/>
      <c r="O16" s="116" t="n">
        <v>4</v>
      </c>
      <c r="P16" s="117" t="str">
        <f aca="false">+SUMMARY!J15</f>
        <v>MES</v>
      </c>
    </row>
    <row r="17" customFormat="false" ht="12.75" hidden="false" customHeight="false" outlineLevel="0" collapsed="false">
      <c r="B17" s="110" t="str">
        <f aca="false">+SUMMARY!B16</f>
        <v>01.04.00</v>
      </c>
      <c r="C17" s="111" t="str">
        <f aca="false">+SUMMARY!C16</f>
        <v>MOVILIZACIÓN Y DESMOVILIZACIÓN DE EQUIPOS Y HERRAMIENTAS</v>
      </c>
      <c r="D17" s="112"/>
      <c r="E17" s="112"/>
      <c r="F17" s="112"/>
      <c r="G17" s="112"/>
      <c r="H17" s="112"/>
      <c r="I17" s="113"/>
      <c r="J17" s="114" t="n">
        <v>1</v>
      </c>
      <c r="K17" s="115"/>
      <c r="L17" s="115"/>
      <c r="M17" s="115"/>
      <c r="N17" s="115"/>
      <c r="O17" s="116" t="n">
        <f aca="false">+J17</f>
        <v>1</v>
      </c>
      <c r="P17" s="117" t="str">
        <f aca="false">+SUMMARY!J16</f>
        <v>GLB</v>
      </c>
    </row>
    <row r="18" customFormat="false" ht="12.75" hidden="false" customHeight="false" outlineLevel="0" collapsed="false">
      <c r="B18" s="110"/>
      <c r="C18" s="111"/>
      <c r="D18" s="120"/>
      <c r="E18" s="120"/>
      <c r="F18" s="120"/>
      <c r="G18" s="120"/>
      <c r="H18" s="120"/>
      <c r="I18" s="121"/>
      <c r="J18" s="114"/>
      <c r="K18" s="115"/>
      <c r="L18" s="115"/>
      <c r="M18" s="115"/>
      <c r="N18" s="115"/>
      <c r="O18" s="116"/>
      <c r="P18" s="117"/>
    </row>
    <row r="19" customFormat="false" ht="12.75" hidden="false" customHeight="false" outlineLevel="0" collapsed="false">
      <c r="B19" s="103" t="str">
        <f aca="false">+SUMMARY!B18</f>
        <v>02.00.00</v>
      </c>
      <c r="C19" s="104" t="str">
        <f aca="false">+SUMMARY!C18</f>
        <v>TRABAJOS PRELIMINARES</v>
      </c>
      <c r="D19" s="120"/>
      <c r="E19" s="120"/>
      <c r="F19" s="120"/>
      <c r="G19" s="120"/>
      <c r="H19" s="120"/>
      <c r="I19" s="121"/>
      <c r="J19" s="114"/>
      <c r="K19" s="115"/>
      <c r="L19" s="115"/>
      <c r="M19" s="115"/>
      <c r="N19" s="115"/>
      <c r="O19" s="122"/>
      <c r="P19" s="117"/>
    </row>
    <row r="20" customFormat="false" ht="12.75" hidden="false" customHeight="false" outlineLevel="0" collapsed="false">
      <c r="B20" s="103" t="str">
        <f aca="false">+SUMMARY!B19</f>
        <v>02.01.00</v>
      </c>
      <c r="C20" s="123" t="str">
        <f aca="false">+SUMMARY!C19</f>
        <v>DEMOLICIÓN DE CIMIENTOS DE CONCRETO</v>
      </c>
      <c r="D20" s="105"/>
      <c r="E20" s="105"/>
      <c r="F20" s="105"/>
      <c r="G20" s="105"/>
      <c r="H20" s="105"/>
      <c r="I20" s="106"/>
      <c r="J20" s="124"/>
      <c r="K20" s="125"/>
      <c r="L20" s="126"/>
      <c r="M20" s="126"/>
      <c r="N20" s="126"/>
      <c r="O20" s="119" t="n">
        <f aca="false">SUM(N22:N41)</f>
        <v>16.592</v>
      </c>
      <c r="P20" s="127" t="str">
        <f aca="false">+SUMMARY!J19</f>
        <v>M3</v>
      </c>
    </row>
    <row r="21" customFormat="false" ht="12.75" hidden="false" customHeight="false" outlineLevel="0" collapsed="false">
      <c r="B21" s="103"/>
      <c r="C21" s="105" t="s">
        <v>276</v>
      </c>
      <c r="D21" s="128"/>
      <c r="E21" s="105"/>
      <c r="F21" s="105"/>
      <c r="G21" s="105"/>
      <c r="H21" s="105"/>
      <c r="I21" s="106"/>
      <c r="J21" s="124"/>
      <c r="K21" s="129"/>
      <c r="L21" s="119"/>
      <c r="M21" s="119"/>
      <c r="N21" s="119"/>
      <c r="O21" s="126"/>
      <c r="P21" s="127"/>
    </row>
    <row r="22" customFormat="false" ht="12.75" hidden="false" customHeight="false" outlineLevel="0" collapsed="false">
      <c r="B22" s="103"/>
      <c r="C22" s="105"/>
      <c r="D22" s="130" t="s">
        <v>277</v>
      </c>
      <c r="E22" s="105" t="s">
        <v>278</v>
      </c>
      <c r="F22" s="105"/>
      <c r="G22" s="105"/>
      <c r="H22" s="105"/>
      <c r="I22" s="106"/>
      <c r="J22" s="124" t="n">
        <v>1</v>
      </c>
      <c r="K22" s="119" t="n">
        <f aca="false">0.45*2+0.3*2</f>
        <v>1.5</v>
      </c>
      <c r="L22" s="119" t="n">
        <v>0.4</v>
      </c>
      <c r="M22" s="119" t="n">
        <v>0.8</v>
      </c>
      <c r="N22" s="119" t="n">
        <f aca="false">+J22*K22*L22*M22</f>
        <v>0.48</v>
      </c>
      <c r="O22" s="126"/>
      <c r="P22" s="127"/>
    </row>
    <row r="23" customFormat="false" ht="12.75" hidden="false" customHeight="false" outlineLevel="0" collapsed="false">
      <c r="B23" s="103"/>
      <c r="C23" s="105"/>
      <c r="D23" s="130"/>
      <c r="E23" s="105" t="s">
        <v>279</v>
      </c>
      <c r="F23" s="105"/>
      <c r="G23" s="105"/>
      <c r="H23" s="105"/>
      <c r="I23" s="106"/>
      <c r="J23" s="124" t="n">
        <v>1</v>
      </c>
      <c r="K23" s="119" t="n">
        <v>1.15</v>
      </c>
      <c r="L23" s="119" t="n">
        <v>0.4</v>
      </c>
      <c r="M23" s="119" t="n">
        <v>0.8</v>
      </c>
      <c r="N23" s="119" t="n">
        <f aca="false">+J23*K23*L23*M23</f>
        <v>0.368</v>
      </c>
      <c r="O23" s="126"/>
      <c r="P23" s="127"/>
    </row>
    <row r="24" customFormat="false" ht="12.75" hidden="false" customHeight="false" outlineLevel="0" collapsed="false">
      <c r="B24" s="103"/>
      <c r="C24" s="105"/>
      <c r="D24" s="131"/>
      <c r="E24" s="105" t="s">
        <v>280</v>
      </c>
      <c r="F24" s="105"/>
      <c r="G24" s="105"/>
      <c r="H24" s="105"/>
      <c r="I24" s="106"/>
      <c r="J24" s="124" t="n">
        <v>2</v>
      </c>
      <c r="K24" s="119" t="n">
        <v>1.55</v>
      </c>
      <c r="L24" s="119" t="n">
        <v>0.4</v>
      </c>
      <c r="M24" s="119" t="n">
        <v>0.8</v>
      </c>
      <c r="N24" s="119" t="n">
        <f aca="false">+J24*K24*L24*M24</f>
        <v>0.992</v>
      </c>
      <c r="O24" s="126"/>
      <c r="P24" s="127"/>
    </row>
    <row r="25" customFormat="false" ht="12.75" hidden="false" customHeight="false" outlineLevel="0" collapsed="false">
      <c r="B25" s="103"/>
      <c r="C25" s="132"/>
      <c r="D25" s="130" t="s">
        <v>281</v>
      </c>
      <c r="E25" s="105"/>
      <c r="F25" s="105"/>
      <c r="G25" s="105"/>
      <c r="H25" s="105"/>
      <c r="I25" s="106"/>
      <c r="J25" s="124" t="n">
        <v>1</v>
      </c>
      <c r="K25" s="119" t="n">
        <f aca="false">9.3-0.1</f>
        <v>9.2</v>
      </c>
      <c r="L25" s="119" t="n">
        <v>0.4</v>
      </c>
      <c r="M25" s="119" t="n">
        <v>0.8</v>
      </c>
      <c r="N25" s="119" t="n">
        <f aca="false">+M25*L25*K25*J25</f>
        <v>2.944</v>
      </c>
      <c r="O25" s="126"/>
      <c r="P25" s="127"/>
    </row>
    <row r="26" customFormat="false" ht="12.75" hidden="false" customHeight="false" outlineLevel="0" collapsed="false">
      <c r="B26" s="103"/>
      <c r="C26" s="132"/>
      <c r="D26" s="130"/>
      <c r="E26" s="130" t="s">
        <v>282</v>
      </c>
      <c r="F26" s="105"/>
      <c r="G26" s="105"/>
      <c r="H26" s="105"/>
      <c r="I26" s="106"/>
      <c r="J26" s="124" t="n">
        <v>-5</v>
      </c>
      <c r="K26" s="119" t="n">
        <v>0.25</v>
      </c>
      <c r="L26" s="119" t="n">
        <v>0.4</v>
      </c>
      <c r="M26" s="119" t="n">
        <v>0.8</v>
      </c>
      <c r="N26" s="119" t="n">
        <f aca="false">+M26*L26*K26*J26</f>
        <v>-0.4</v>
      </c>
      <c r="O26" s="126"/>
      <c r="P26" s="127"/>
    </row>
    <row r="27" customFormat="false" ht="12.75" hidden="false" customHeight="false" outlineLevel="0" collapsed="false">
      <c r="B27" s="103"/>
      <c r="C27" s="132"/>
      <c r="D27" s="130" t="s">
        <v>283</v>
      </c>
      <c r="E27" s="105"/>
      <c r="F27" s="105" t="s">
        <v>278</v>
      </c>
      <c r="G27" s="105"/>
      <c r="H27" s="105"/>
      <c r="I27" s="106"/>
      <c r="J27" s="124" t="n">
        <v>1</v>
      </c>
      <c r="K27" s="119" t="n">
        <f aca="false">9.3-0.1-0.15-1.4</f>
        <v>7.65</v>
      </c>
      <c r="L27" s="119" t="n">
        <v>0.4</v>
      </c>
      <c r="M27" s="119" t="n">
        <v>0.8</v>
      </c>
      <c r="N27" s="119" t="n">
        <f aca="false">+M27*L27*K27*J27</f>
        <v>2.448</v>
      </c>
      <c r="O27" s="126"/>
      <c r="P27" s="127"/>
    </row>
    <row r="28" customFormat="false" ht="12.75" hidden="false" customHeight="false" outlineLevel="0" collapsed="false">
      <c r="B28" s="103"/>
      <c r="C28" s="132"/>
      <c r="D28" s="130"/>
      <c r="E28" s="130" t="s">
        <v>282</v>
      </c>
      <c r="F28" s="105"/>
      <c r="G28" s="105"/>
      <c r="H28" s="105"/>
      <c r="I28" s="106"/>
      <c r="J28" s="124" t="n">
        <v>-4</v>
      </c>
      <c r="K28" s="119" t="n">
        <v>0.25</v>
      </c>
      <c r="L28" s="119" t="n">
        <v>0.4</v>
      </c>
      <c r="M28" s="119" t="n">
        <v>0.8</v>
      </c>
      <c r="N28" s="119" t="n">
        <f aca="false">+M28*L28*K28*J28</f>
        <v>-0.32</v>
      </c>
      <c r="O28" s="126"/>
      <c r="P28" s="127"/>
    </row>
    <row r="29" customFormat="false" ht="12.75" hidden="false" customHeight="false" outlineLevel="0" collapsed="false">
      <c r="B29" s="103"/>
      <c r="C29" s="132"/>
      <c r="D29" s="130"/>
      <c r="E29" s="130" t="s">
        <v>284</v>
      </c>
      <c r="F29" s="105"/>
      <c r="G29" s="105"/>
      <c r="H29" s="105"/>
      <c r="I29" s="106"/>
      <c r="J29" s="124" t="n">
        <v>1</v>
      </c>
      <c r="K29" s="119" t="n">
        <f aca="false">9.55-0.1-3*0.25-2*1.3</f>
        <v>6.1</v>
      </c>
      <c r="L29" s="119" t="n">
        <v>0.4</v>
      </c>
      <c r="M29" s="119" t="n">
        <v>0.8</v>
      </c>
      <c r="N29" s="119" t="n">
        <f aca="false">+M29*L29*K29*J29</f>
        <v>1.952</v>
      </c>
      <c r="O29" s="126"/>
      <c r="P29" s="127"/>
    </row>
    <row r="30" customFormat="false" ht="12.75" hidden="false" customHeight="false" outlineLevel="0" collapsed="false">
      <c r="B30" s="103"/>
      <c r="C30" s="132"/>
      <c r="D30" s="130"/>
      <c r="E30" s="130" t="s">
        <v>285</v>
      </c>
      <c r="F30" s="105"/>
      <c r="G30" s="105"/>
      <c r="H30" s="105"/>
      <c r="I30" s="106"/>
      <c r="J30" s="124" t="n">
        <v>1</v>
      </c>
      <c r="K30" s="119" t="n">
        <v>1.3</v>
      </c>
      <c r="L30" s="119" t="n">
        <v>0.4</v>
      </c>
      <c r="M30" s="119" t="n">
        <v>0.8</v>
      </c>
      <c r="N30" s="119" t="n">
        <f aca="false">+M30*L30*K30*J30</f>
        <v>0.416</v>
      </c>
      <c r="O30" s="126"/>
      <c r="P30" s="127"/>
    </row>
    <row r="31" customFormat="false" ht="12.75" hidden="false" customHeight="false" outlineLevel="0" collapsed="false">
      <c r="B31" s="103"/>
      <c r="C31" s="132"/>
      <c r="D31" s="130"/>
      <c r="E31" s="130" t="s">
        <v>286</v>
      </c>
      <c r="F31" s="105"/>
      <c r="G31" s="105"/>
      <c r="H31" s="105"/>
      <c r="I31" s="106"/>
      <c r="J31" s="124" t="n">
        <v>2</v>
      </c>
      <c r="K31" s="119" t="n">
        <v>0.8</v>
      </c>
      <c r="L31" s="119" t="n">
        <v>0.4</v>
      </c>
      <c r="M31" s="119" t="n">
        <v>0.8</v>
      </c>
      <c r="N31" s="119" t="n">
        <f aca="false">+M31*L31*K31*J31</f>
        <v>0.512</v>
      </c>
      <c r="O31" s="126"/>
      <c r="P31" s="127"/>
    </row>
    <row r="32" customFormat="false" ht="12.75" hidden="false" customHeight="false" outlineLevel="0" collapsed="false">
      <c r="B32" s="103"/>
      <c r="C32" s="132"/>
      <c r="D32" s="130"/>
      <c r="E32" s="130" t="s">
        <v>287</v>
      </c>
      <c r="F32" s="105"/>
      <c r="G32" s="105"/>
      <c r="H32" s="105"/>
      <c r="I32" s="106"/>
      <c r="J32" s="124" t="n">
        <v>1</v>
      </c>
      <c r="K32" s="119" t="n">
        <v>0.9</v>
      </c>
      <c r="L32" s="119" t="n">
        <v>0.4</v>
      </c>
      <c r="M32" s="119" t="n">
        <v>0.8</v>
      </c>
      <c r="N32" s="119" t="n">
        <f aca="false">+M32*L32*K32*J32</f>
        <v>0.288</v>
      </c>
      <c r="O32" s="126"/>
      <c r="P32" s="127"/>
    </row>
    <row r="33" customFormat="false" ht="12.75" hidden="false" customHeight="false" outlineLevel="0" collapsed="false">
      <c r="B33" s="103"/>
      <c r="C33" s="132"/>
      <c r="D33" s="130"/>
      <c r="E33" s="130" t="s">
        <v>288</v>
      </c>
      <c r="F33" s="105"/>
      <c r="G33" s="105"/>
      <c r="H33" s="105"/>
      <c r="I33" s="106"/>
      <c r="J33" s="124" t="n">
        <v>2</v>
      </c>
      <c r="K33" s="119" t="n">
        <v>1</v>
      </c>
      <c r="L33" s="119" t="n">
        <v>0.4</v>
      </c>
      <c r="M33" s="119" t="n">
        <v>0.8</v>
      </c>
      <c r="N33" s="119" t="n">
        <f aca="false">+M33*L33*K33*J33</f>
        <v>0.64</v>
      </c>
      <c r="O33" s="126"/>
      <c r="P33" s="127"/>
    </row>
    <row r="34" customFormat="false" ht="12.75" hidden="false" customHeight="false" outlineLevel="0" collapsed="false">
      <c r="B34" s="103"/>
      <c r="C34" s="105" t="s">
        <v>289</v>
      </c>
      <c r="D34" s="105"/>
      <c r="E34" s="105"/>
      <c r="F34" s="105"/>
      <c r="G34" s="105"/>
      <c r="H34" s="105"/>
      <c r="I34" s="106"/>
      <c r="J34" s="124"/>
      <c r="K34" s="119"/>
      <c r="L34" s="119"/>
      <c r="M34" s="119"/>
      <c r="N34" s="119"/>
      <c r="O34" s="126"/>
      <c r="P34" s="127"/>
    </row>
    <row r="35" customFormat="false" ht="12.75" hidden="false" customHeight="false" outlineLevel="0" collapsed="false">
      <c r="B35" s="103"/>
      <c r="C35" s="105"/>
      <c r="D35" s="105" t="s">
        <v>290</v>
      </c>
      <c r="E35" s="105"/>
      <c r="F35" s="105"/>
      <c r="G35" s="105"/>
      <c r="H35" s="105"/>
      <c r="I35" s="106"/>
      <c r="J35" s="124" t="n">
        <v>1</v>
      </c>
      <c r="K35" s="119" t="n">
        <f aca="false">2.45+3.3</f>
        <v>5.75</v>
      </c>
      <c r="L35" s="119" t="n">
        <v>0.4</v>
      </c>
      <c r="M35" s="119" t="n">
        <v>0.8</v>
      </c>
      <c r="N35" s="119" t="n">
        <f aca="false">+M35*L35*K35*J35</f>
        <v>1.84</v>
      </c>
      <c r="O35" s="126"/>
      <c r="P35" s="127"/>
    </row>
    <row r="36" customFormat="false" ht="12.75" hidden="false" customHeight="false" outlineLevel="0" collapsed="false">
      <c r="B36" s="103"/>
      <c r="C36" s="105"/>
      <c r="D36" s="105" t="s">
        <v>291</v>
      </c>
      <c r="E36" s="105"/>
      <c r="F36" s="105"/>
      <c r="G36" s="105"/>
      <c r="H36" s="105"/>
      <c r="I36" s="106"/>
      <c r="J36" s="124" t="n">
        <v>2</v>
      </c>
      <c r="K36" s="119" t="n">
        <v>2.45</v>
      </c>
      <c r="L36" s="119" t="n">
        <v>0.4</v>
      </c>
      <c r="M36" s="119" t="n">
        <v>0.8</v>
      </c>
      <c r="N36" s="119" t="n">
        <f aca="false">+M36*L36*K36*J36</f>
        <v>1.568</v>
      </c>
      <c r="O36" s="126"/>
      <c r="P36" s="127"/>
    </row>
    <row r="37" customFormat="false" ht="12.75" hidden="false" customHeight="false" outlineLevel="0" collapsed="false">
      <c r="B37" s="103"/>
      <c r="C37" s="105"/>
      <c r="D37" s="105"/>
      <c r="E37" s="105"/>
      <c r="F37" s="105"/>
      <c r="G37" s="105"/>
      <c r="H37" s="105"/>
      <c r="I37" s="106"/>
      <c r="J37" s="124" t="n">
        <v>1</v>
      </c>
      <c r="K37" s="119" t="n">
        <v>3.2</v>
      </c>
      <c r="L37" s="119" t="n">
        <v>0.4</v>
      </c>
      <c r="M37" s="119" t="n">
        <v>0.8</v>
      </c>
      <c r="N37" s="119" t="n">
        <f aca="false">+M37*L37*K37*J37</f>
        <v>1.024</v>
      </c>
      <c r="O37" s="126"/>
      <c r="P37" s="127"/>
    </row>
    <row r="38" customFormat="false" ht="12.75" hidden="false" customHeight="false" outlineLevel="0" collapsed="false">
      <c r="B38" s="103"/>
      <c r="C38" s="105"/>
      <c r="D38" s="105" t="s">
        <v>292</v>
      </c>
      <c r="E38" s="105"/>
      <c r="F38" s="105"/>
      <c r="G38" s="105"/>
      <c r="H38" s="105"/>
      <c r="I38" s="106"/>
      <c r="J38" s="124" t="n">
        <v>1</v>
      </c>
      <c r="K38" s="119" t="n">
        <v>2.4</v>
      </c>
      <c r="L38" s="119" t="n">
        <v>0.4</v>
      </c>
      <c r="M38" s="119" t="n">
        <v>0.8</v>
      </c>
      <c r="N38" s="119" t="n">
        <f aca="false">+M38*L38*K38*J38</f>
        <v>0.768</v>
      </c>
      <c r="O38" s="126"/>
      <c r="P38" s="127"/>
    </row>
    <row r="39" customFormat="false" ht="12.75" hidden="false" customHeight="false" outlineLevel="0" collapsed="false">
      <c r="B39" s="103"/>
      <c r="C39" s="105"/>
      <c r="D39" s="105"/>
      <c r="E39" s="105"/>
      <c r="F39" s="105"/>
      <c r="G39" s="105"/>
      <c r="H39" s="105"/>
      <c r="I39" s="105"/>
      <c r="J39" s="124" t="n">
        <v>1</v>
      </c>
      <c r="K39" s="119" t="n">
        <f aca="false">4.55-3.2</f>
        <v>1.35</v>
      </c>
      <c r="L39" s="119" t="n">
        <v>0.4</v>
      </c>
      <c r="M39" s="119" t="n">
        <v>0.8</v>
      </c>
      <c r="N39" s="119" t="n">
        <f aca="false">+M39*L39*K39*J39</f>
        <v>0.432</v>
      </c>
      <c r="O39" s="126"/>
      <c r="P39" s="127"/>
    </row>
    <row r="40" customFormat="false" ht="12.75" hidden="false" customHeight="false" outlineLevel="0" collapsed="false">
      <c r="B40" s="103"/>
      <c r="C40" s="105"/>
      <c r="D40" s="105"/>
      <c r="E40" s="105"/>
      <c r="F40" s="105"/>
      <c r="G40" s="105"/>
      <c r="H40" s="105"/>
      <c r="I40" s="105"/>
      <c r="J40" s="124" t="n">
        <v>1</v>
      </c>
      <c r="K40" s="119" t="n">
        <v>1.1</v>
      </c>
      <c r="L40" s="119" t="n">
        <v>0.4</v>
      </c>
      <c r="M40" s="119" t="n">
        <v>0.8</v>
      </c>
      <c r="N40" s="119" t="n">
        <f aca="false">+M40*L40*K40*J40</f>
        <v>0.352</v>
      </c>
      <c r="O40" s="126"/>
      <c r="P40" s="127"/>
    </row>
    <row r="41" customFormat="false" ht="12.75" hidden="false" customHeight="false" outlineLevel="0" collapsed="false">
      <c r="B41" s="103"/>
      <c r="C41" s="105"/>
      <c r="D41" s="105"/>
      <c r="E41" s="105" t="s">
        <v>287</v>
      </c>
      <c r="F41" s="105"/>
      <c r="G41" s="105"/>
      <c r="H41" s="105"/>
      <c r="I41" s="105"/>
      <c r="J41" s="124" t="n">
        <v>1</v>
      </c>
      <c r="K41" s="119" t="n">
        <v>0.9</v>
      </c>
      <c r="L41" s="119" t="n">
        <v>0.4</v>
      </c>
      <c r="M41" s="119" t="n">
        <v>0.8</v>
      </c>
      <c r="N41" s="119" t="n">
        <f aca="false">+M41*L41*K41*J41</f>
        <v>0.288</v>
      </c>
      <c r="O41" s="126"/>
      <c r="P41" s="127"/>
    </row>
    <row r="42" customFormat="false" ht="12.75" hidden="false" customHeight="false" outlineLevel="0" collapsed="false">
      <c r="B42" s="103"/>
      <c r="C42" s="104"/>
      <c r="D42" s="105"/>
      <c r="E42" s="105"/>
      <c r="F42" s="105"/>
      <c r="G42" s="105"/>
      <c r="H42" s="105"/>
      <c r="I42" s="106"/>
      <c r="J42" s="124"/>
      <c r="K42" s="124"/>
      <c r="L42" s="126"/>
      <c r="M42" s="126"/>
      <c r="N42" s="126"/>
      <c r="O42" s="126"/>
      <c r="P42" s="127"/>
    </row>
    <row r="43" customFormat="false" ht="12.75" hidden="false" customHeight="false" outlineLevel="0" collapsed="false">
      <c r="B43" s="103" t="str">
        <f aca="false">+SUMMARY!B20</f>
        <v>02.02.00</v>
      </c>
      <c r="C43" s="128" t="str">
        <f aca="false">+SUMMARY!C20</f>
        <v>DEMOLICIÓN DE SOBRECIMIENTOS MANUAL</v>
      </c>
      <c r="D43" s="105"/>
      <c r="E43" s="105"/>
      <c r="F43" s="105"/>
      <c r="G43" s="105"/>
      <c r="H43" s="105"/>
      <c r="I43" s="106"/>
      <c r="J43" s="124"/>
      <c r="K43" s="119"/>
      <c r="L43" s="119"/>
      <c r="M43" s="119"/>
      <c r="N43" s="119"/>
      <c r="O43" s="119" t="n">
        <f aca="false">SUM(N45:N87)</f>
        <v>4.84925</v>
      </c>
      <c r="P43" s="127" t="str">
        <f aca="false">+SUMMARY!J20</f>
        <v>M3</v>
      </c>
    </row>
    <row r="44" customFormat="false" ht="12.75" hidden="false" customHeight="false" outlineLevel="0" collapsed="false">
      <c r="B44" s="103"/>
      <c r="C44" s="105" t="s">
        <v>293</v>
      </c>
      <c r="D44" s="105"/>
      <c r="E44" s="105"/>
      <c r="F44" s="105"/>
      <c r="G44" s="105"/>
      <c r="H44" s="105"/>
      <c r="I44" s="106"/>
      <c r="J44" s="124"/>
      <c r="K44" s="119"/>
      <c r="L44" s="119"/>
      <c r="M44" s="119"/>
      <c r="N44" s="119"/>
      <c r="O44" s="119"/>
      <c r="P44" s="127"/>
    </row>
    <row r="45" customFormat="false" ht="12.75" hidden="false" customHeight="false" outlineLevel="0" collapsed="false">
      <c r="B45" s="103"/>
      <c r="C45" s="132"/>
      <c r="D45" s="105" t="s">
        <v>294</v>
      </c>
      <c r="E45" s="105"/>
      <c r="F45" s="105" t="s">
        <v>295</v>
      </c>
      <c r="G45" s="105"/>
      <c r="H45" s="105"/>
      <c r="I45" s="106"/>
      <c r="J45" s="124" t="n">
        <v>1</v>
      </c>
      <c r="K45" s="119" t="n">
        <v>1</v>
      </c>
      <c r="L45" s="119" t="n">
        <v>0.25</v>
      </c>
      <c r="M45" s="119" t="n">
        <v>0.2</v>
      </c>
      <c r="N45" s="119" t="n">
        <f aca="false">+J45*K45*L45*M45</f>
        <v>0.05</v>
      </c>
      <c r="O45" s="119"/>
      <c r="P45" s="127"/>
    </row>
    <row r="46" customFormat="false" ht="12.75" hidden="false" customHeight="false" outlineLevel="0" collapsed="false">
      <c r="B46" s="103"/>
      <c r="C46" s="132"/>
      <c r="D46" s="130" t="s">
        <v>296</v>
      </c>
      <c r="E46" s="105"/>
      <c r="F46" s="105"/>
      <c r="G46" s="105"/>
      <c r="H46" s="105"/>
      <c r="I46" s="106"/>
      <c r="J46" s="124" t="n">
        <v>1</v>
      </c>
      <c r="K46" s="119" t="n">
        <v>1.8</v>
      </c>
      <c r="L46" s="119" t="n">
        <v>0.25</v>
      </c>
      <c r="M46" s="119" t="n">
        <v>0.3</v>
      </c>
      <c r="N46" s="119" t="n">
        <f aca="false">+J46*K46*L46*M46</f>
        <v>0.135</v>
      </c>
      <c r="O46" s="119"/>
      <c r="P46" s="127"/>
    </row>
    <row r="47" customFormat="false" ht="12.75" hidden="false" customHeight="false" outlineLevel="0" collapsed="false">
      <c r="B47" s="103"/>
      <c r="C47" s="123" t="s">
        <v>297</v>
      </c>
      <c r="D47" s="130"/>
      <c r="E47" s="105"/>
      <c r="F47" s="105"/>
      <c r="G47" s="105"/>
      <c r="H47" s="105"/>
      <c r="I47" s="106"/>
      <c r="J47" s="124"/>
      <c r="K47" s="119"/>
      <c r="L47" s="119"/>
      <c r="M47" s="119"/>
      <c r="N47" s="119"/>
      <c r="O47" s="119"/>
      <c r="P47" s="127"/>
    </row>
    <row r="48" customFormat="false" ht="12.75" hidden="false" customHeight="false" outlineLevel="0" collapsed="false">
      <c r="B48" s="103"/>
      <c r="C48" s="123"/>
      <c r="D48" s="130" t="s">
        <v>277</v>
      </c>
      <c r="E48" s="105" t="s">
        <v>278</v>
      </c>
      <c r="F48" s="105"/>
      <c r="G48" s="105"/>
      <c r="H48" s="105"/>
      <c r="I48" s="106"/>
      <c r="J48" s="124" t="n">
        <v>1</v>
      </c>
      <c r="K48" s="119" t="n">
        <f aca="false">0.45*2+0.3*2</f>
        <v>1.5</v>
      </c>
      <c r="L48" s="119" t="n">
        <v>0.25</v>
      </c>
      <c r="M48" s="119" t="n">
        <v>0.3</v>
      </c>
      <c r="N48" s="119" t="n">
        <f aca="false">+J48*K48*L48*M48</f>
        <v>0.1125</v>
      </c>
      <c r="O48" s="119"/>
      <c r="P48" s="127"/>
    </row>
    <row r="49" customFormat="false" ht="12.75" hidden="false" customHeight="false" outlineLevel="0" collapsed="false">
      <c r="B49" s="103"/>
      <c r="C49" s="123"/>
      <c r="D49" s="130"/>
      <c r="E49" s="105" t="s">
        <v>279</v>
      </c>
      <c r="F49" s="105"/>
      <c r="G49" s="105"/>
      <c r="H49" s="105"/>
      <c r="I49" s="106"/>
      <c r="J49" s="124" t="n">
        <v>1</v>
      </c>
      <c r="K49" s="119" t="n">
        <v>1.15</v>
      </c>
      <c r="L49" s="119" t="n">
        <v>0.25</v>
      </c>
      <c r="M49" s="119" t="n">
        <v>0.2</v>
      </c>
      <c r="N49" s="119" t="n">
        <f aca="false">+J49*K49*L49*M49</f>
        <v>0.0575</v>
      </c>
      <c r="O49" s="119"/>
      <c r="P49" s="127"/>
    </row>
    <row r="50" customFormat="false" ht="12.75" hidden="false" customHeight="false" outlineLevel="0" collapsed="false">
      <c r="B50" s="103"/>
      <c r="C50" s="123"/>
      <c r="D50" s="131"/>
      <c r="E50" s="105" t="s">
        <v>298</v>
      </c>
      <c r="F50" s="105"/>
      <c r="G50" s="105"/>
      <c r="H50" s="105"/>
      <c r="I50" s="106"/>
      <c r="J50" s="124" t="n">
        <v>2</v>
      </c>
      <c r="K50" s="119" t="n">
        <v>1.55</v>
      </c>
      <c r="L50" s="119" t="n">
        <v>0.25</v>
      </c>
      <c r="M50" s="119" t="n">
        <v>0.3</v>
      </c>
      <c r="N50" s="119" t="n">
        <f aca="false">+J50*K50*L50*M50</f>
        <v>0.2325</v>
      </c>
      <c r="O50" s="119"/>
      <c r="P50" s="127"/>
    </row>
    <row r="51" customFormat="false" ht="12.75" hidden="false" customHeight="false" outlineLevel="0" collapsed="false">
      <c r="B51" s="103"/>
      <c r="C51" s="123"/>
      <c r="D51" s="130" t="s">
        <v>281</v>
      </c>
      <c r="E51" s="105"/>
      <c r="F51" s="105"/>
      <c r="G51" s="105"/>
      <c r="H51" s="105"/>
      <c r="I51" s="106"/>
      <c r="J51" s="124" t="n">
        <v>1</v>
      </c>
      <c r="K51" s="119" t="n">
        <f aca="false">9.3-0.1</f>
        <v>9.2</v>
      </c>
      <c r="L51" s="119" t="n">
        <v>0.25</v>
      </c>
      <c r="M51" s="119" t="n">
        <v>0.3</v>
      </c>
      <c r="N51" s="119" t="n">
        <f aca="false">+J51*K51*L51*M51</f>
        <v>0.69</v>
      </c>
      <c r="O51" s="119"/>
      <c r="P51" s="127"/>
    </row>
    <row r="52" customFormat="false" ht="12.75" hidden="false" customHeight="false" outlineLevel="0" collapsed="false">
      <c r="B52" s="103"/>
      <c r="C52" s="123"/>
      <c r="D52" s="130"/>
      <c r="E52" s="130" t="s">
        <v>282</v>
      </c>
      <c r="F52" s="105"/>
      <c r="G52" s="105"/>
      <c r="H52" s="105"/>
      <c r="I52" s="106"/>
      <c r="J52" s="124" t="n">
        <v>-5</v>
      </c>
      <c r="K52" s="119" t="n">
        <v>0.25</v>
      </c>
      <c r="L52" s="119" t="n">
        <v>0.25</v>
      </c>
      <c r="M52" s="119" t="n">
        <v>0.3</v>
      </c>
      <c r="N52" s="119" t="n">
        <f aca="false">+J52*K52*L52*M52</f>
        <v>-0.09375</v>
      </c>
      <c r="O52" s="119"/>
      <c r="P52" s="127"/>
    </row>
    <row r="53" customFormat="false" ht="12.75" hidden="false" customHeight="false" outlineLevel="0" collapsed="false">
      <c r="B53" s="103"/>
      <c r="C53" s="123"/>
      <c r="D53" s="130" t="s">
        <v>283</v>
      </c>
      <c r="E53" s="105"/>
      <c r="F53" s="105" t="s">
        <v>278</v>
      </c>
      <c r="G53" s="105"/>
      <c r="H53" s="105"/>
      <c r="I53" s="106"/>
      <c r="J53" s="124" t="n">
        <v>1</v>
      </c>
      <c r="K53" s="119" t="n">
        <f aca="false">9.3-0.1-0.15-1.4</f>
        <v>7.65</v>
      </c>
      <c r="L53" s="119" t="n">
        <v>0.25</v>
      </c>
      <c r="M53" s="119" t="n">
        <v>0.3</v>
      </c>
      <c r="N53" s="119" t="n">
        <f aca="false">+J53*K53*L53*M53</f>
        <v>0.57375</v>
      </c>
      <c r="O53" s="119"/>
      <c r="P53" s="127"/>
    </row>
    <row r="54" customFormat="false" ht="12.75" hidden="false" customHeight="false" outlineLevel="0" collapsed="false">
      <c r="B54" s="103"/>
      <c r="C54" s="123"/>
      <c r="D54" s="130"/>
      <c r="E54" s="130" t="s">
        <v>282</v>
      </c>
      <c r="F54" s="105"/>
      <c r="G54" s="105"/>
      <c r="H54" s="105"/>
      <c r="I54" s="106"/>
      <c r="J54" s="124" t="n">
        <v>-4</v>
      </c>
      <c r="K54" s="119" t="n">
        <v>0.25</v>
      </c>
      <c r="L54" s="119" t="n">
        <v>0.25</v>
      </c>
      <c r="M54" s="119" t="n">
        <v>0.3</v>
      </c>
      <c r="N54" s="119" t="n">
        <f aca="false">+J54*K54*L54*M54</f>
        <v>-0.075</v>
      </c>
      <c r="O54" s="119"/>
      <c r="P54" s="127"/>
    </row>
    <row r="55" customFormat="false" ht="12.75" hidden="false" customHeight="false" outlineLevel="0" collapsed="false">
      <c r="B55" s="103"/>
      <c r="C55" s="123"/>
      <c r="D55" s="130"/>
      <c r="E55" s="130" t="s">
        <v>284</v>
      </c>
      <c r="F55" s="105"/>
      <c r="G55" s="105"/>
      <c r="H55" s="105"/>
      <c r="I55" s="106"/>
      <c r="J55" s="124" t="n">
        <v>1</v>
      </c>
      <c r="K55" s="119" t="n">
        <f aca="false">9.55-0.1-3*0.25-2*1.3</f>
        <v>6.1</v>
      </c>
      <c r="L55" s="119" t="n">
        <v>0.25</v>
      </c>
      <c r="M55" s="119" t="n">
        <v>0.3</v>
      </c>
      <c r="N55" s="119" t="n">
        <f aca="false">+J55*K55*L55*M55</f>
        <v>0.4575</v>
      </c>
      <c r="O55" s="119"/>
      <c r="P55" s="127"/>
    </row>
    <row r="56" customFormat="false" ht="12.75" hidden="false" customHeight="false" outlineLevel="0" collapsed="false">
      <c r="B56" s="103"/>
      <c r="C56" s="123"/>
      <c r="D56" s="130"/>
      <c r="E56" s="130" t="s">
        <v>285</v>
      </c>
      <c r="F56" s="105"/>
      <c r="G56" s="105"/>
      <c r="H56" s="105"/>
      <c r="I56" s="106"/>
      <c r="J56" s="124" t="n">
        <v>1</v>
      </c>
      <c r="K56" s="119" t="n">
        <v>1.3</v>
      </c>
      <c r="L56" s="119" t="n">
        <v>0.25</v>
      </c>
      <c r="M56" s="119" t="n">
        <v>0.2</v>
      </c>
      <c r="N56" s="119" t="n">
        <f aca="false">+J56*K56*L56*M56</f>
        <v>0.065</v>
      </c>
      <c r="O56" s="119"/>
      <c r="P56" s="127"/>
    </row>
    <row r="57" customFormat="false" ht="12.75" hidden="false" customHeight="false" outlineLevel="0" collapsed="false">
      <c r="B57" s="103"/>
      <c r="C57" s="123"/>
      <c r="D57" s="130"/>
      <c r="E57" s="130" t="s">
        <v>286</v>
      </c>
      <c r="F57" s="105"/>
      <c r="G57" s="105"/>
      <c r="H57" s="105"/>
      <c r="I57" s="106"/>
      <c r="J57" s="124" t="n">
        <v>2</v>
      </c>
      <c r="K57" s="119" t="n">
        <v>0.8</v>
      </c>
      <c r="L57" s="119" t="n">
        <v>0.25</v>
      </c>
      <c r="M57" s="119" t="n">
        <v>0.2</v>
      </c>
      <c r="N57" s="119" t="n">
        <f aca="false">+J57*K57*L57*M57</f>
        <v>0.08</v>
      </c>
      <c r="O57" s="119"/>
      <c r="P57" s="127"/>
    </row>
    <row r="58" customFormat="false" ht="12.75" hidden="false" customHeight="false" outlineLevel="0" collapsed="false">
      <c r="B58" s="103"/>
      <c r="C58" s="123"/>
      <c r="D58" s="130"/>
      <c r="E58" s="130" t="s">
        <v>287</v>
      </c>
      <c r="F58" s="105"/>
      <c r="G58" s="105"/>
      <c r="H58" s="105"/>
      <c r="I58" s="106"/>
      <c r="J58" s="124" t="n">
        <v>1</v>
      </c>
      <c r="K58" s="119" t="n">
        <v>0.9</v>
      </c>
      <c r="L58" s="119" t="n">
        <v>0.25</v>
      </c>
      <c r="M58" s="119" t="n">
        <v>0.2</v>
      </c>
      <c r="N58" s="119" t="n">
        <f aca="false">+J58*K58*L58*M58</f>
        <v>0.045</v>
      </c>
      <c r="O58" s="119"/>
      <c r="P58" s="127"/>
    </row>
    <row r="59" customFormat="false" ht="12.75" hidden="false" customHeight="false" outlineLevel="0" collapsed="false">
      <c r="B59" s="103"/>
      <c r="C59" s="123"/>
      <c r="D59" s="130"/>
      <c r="E59" s="130" t="s">
        <v>299</v>
      </c>
      <c r="F59" s="105"/>
      <c r="G59" s="105"/>
      <c r="H59" s="105"/>
      <c r="I59" s="106"/>
      <c r="J59" s="124" t="n">
        <v>2</v>
      </c>
      <c r="K59" s="119" t="n">
        <v>1</v>
      </c>
      <c r="L59" s="119" t="n">
        <v>0.25</v>
      </c>
      <c r="M59" s="119" t="n">
        <v>0.3</v>
      </c>
      <c r="N59" s="119" t="n">
        <f aca="false">+J59*K59*L59*M59</f>
        <v>0.15</v>
      </c>
      <c r="O59" s="119"/>
      <c r="P59" s="127"/>
    </row>
    <row r="60" customFormat="false" ht="12.75" hidden="false" customHeight="false" outlineLevel="0" collapsed="false">
      <c r="B60" s="103"/>
      <c r="C60" s="105" t="s">
        <v>300</v>
      </c>
      <c r="D60" s="105"/>
      <c r="E60" s="105"/>
      <c r="F60" s="105"/>
      <c r="G60" s="105"/>
      <c r="H60" s="105"/>
      <c r="I60" s="106"/>
      <c r="J60" s="124"/>
      <c r="K60" s="119"/>
      <c r="L60" s="119"/>
      <c r="M60" s="119"/>
      <c r="N60" s="119"/>
      <c r="O60" s="119"/>
      <c r="P60" s="127"/>
    </row>
    <row r="61" customFormat="false" ht="12.75" hidden="false" customHeight="false" outlineLevel="0" collapsed="false">
      <c r="B61" s="103"/>
      <c r="C61" s="105"/>
      <c r="D61" s="105" t="s">
        <v>301</v>
      </c>
      <c r="E61" s="105"/>
      <c r="F61" s="105"/>
      <c r="G61" s="105"/>
      <c r="H61" s="105"/>
      <c r="I61" s="106"/>
      <c r="J61" s="124" t="n">
        <v>1</v>
      </c>
      <c r="K61" s="119" t="n">
        <f aca="false">0.95+1.3</f>
        <v>2.25</v>
      </c>
      <c r="L61" s="119" t="n">
        <v>0.15</v>
      </c>
      <c r="M61" s="119" t="n">
        <v>0.3</v>
      </c>
      <c r="N61" s="119" t="n">
        <f aca="false">+J61*K61*L61*M61</f>
        <v>0.10125</v>
      </c>
      <c r="O61" s="119"/>
      <c r="P61" s="127"/>
    </row>
    <row r="62" customFormat="false" ht="12.75" hidden="false" customHeight="false" outlineLevel="0" collapsed="false">
      <c r="B62" s="103"/>
      <c r="C62" s="105"/>
      <c r="D62" s="130"/>
      <c r="E62" s="130" t="s">
        <v>302</v>
      </c>
      <c r="F62" s="105"/>
      <c r="G62" s="105"/>
      <c r="H62" s="105"/>
      <c r="I62" s="106"/>
      <c r="J62" s="124" t="n">
        <v>2</v>
      </c>
      <c r="K62" s="119" t="n">
        <v>1</v>
      </c>
      <c r="L62" s="119" t="n">
        <v>0.15</v>
      </c>
      <c r="M62" s="119" t="n">
        <v>0.2</v>
      </c>
      <c r="N62" s="119" t="n">
        <f aca="false">+J62*K62*L62*M62</f>
        <v>0.06</v>
      </c>
      <c r="O62" s="119"/>
      <c r="P62" s="127"/>
    </row>
    <row r="63" customFormat="false" ht="12.75" hidden="false" customHeight="false" outlineLevel="0" collapsed="false">
      <c r="B63" s="103"/>
      <c r="C63" s="105"/>
      <c r="D63" s="130"/>
      <c r="E63" s="130" t="s">
        <v>303</v>
      </c>
      <c r="F63" s="105"/>
      <c r="G63" s="105"/>
      <c r="H63" s="105"/>
      <c r="I63" s="106"/>
      <c r="J63" s="124" t="n">
        <v>2</v>
      </c>
      <c r="K63" s="119" t="n">
        <v>2.85</v>
      </c>
      <c r="L63" s="119" t="n">
        <v>0.15</v>
      </c>
      <c r="M63" s="119" t="n">
        <v>0.3</v>
      </c>
      <c r="N63" s="119" t="n">
        <f aca="false">+J63*K63*L63*M63</f>
        <v>0.2565</v>
      </c>
      <c r="O63" s="119"/>
      <c r="P63" s="127"/>
    </row>
    <row r="64" customFormat="false" ht="12.75" hidden="false" customHeight="false" outlineLevel="0" collapsed="false">
      <c r="B64" s="103"/>
      <c r="C64" s="105"/>
      <c r="D64" s="105" t="s">
        <v>304</v>
      </c>
      <c r="E64" s="105"/>
      <c r="F64" s="105"/>
      <c r="G64" s="105"/>
      <c r="H64" s="105"/>
      <c r="I64" s="106"/>
      <c r="J64" s="124" t="n">
        <v>1</v>
      </c>
      <c r="K64" s="119" t="n">
        <v>2</v>
      </c>
      <c r="L64" s="119" t="n">
        <v>0.15</v>
      </c>
      <c r="M64" s="119" t="n">
        <v>0.3</v>
      </c>
      <c r="N64" s="119" t="n">
        <f aca="false">+J64*K64*L64*M64</f>
        <v>0.09</v>
      </c>
      <c r="O64" s="119"/>
      <c r="P64" s="127"/>
    </row>
    <row r="65" customFormat="false" ht="12.75" hidden="false" customHeight="false" outlineLevel="0" collapsed="false">
      <c r="B65" s="103"/>
      <c r="C65" s="105"/>
      <c r="D65" s="105"/>
      <c r="E65" s="105"/>
      <c r="F65" s="105"/>
      <c r="G65" s="105"/>
      <c r="H65" s="105"/>
      <c r="I65" s="106"/>
      <c r="J65" s="124" t="n">
        <v>1</v>
      </c>
      <c r="K65" s="119" t="n">
        <v>2.2</v>
      </c>
      <c r="L65" s="119" t="n">
        <v>0.15</v>
      </c>
      <c r="M65" s="119" t="n">
        <v>0.3</v>
      </c>
      <c r="N65" s="119" t="n">
        <f aca="false">+J65*K65*L65*M65</f>
        <v>0.099</v>
      </c>
      <c r="O65" s="119"/>
      <c r="P65" s="127"/>
    </row>
    <row r="66" customFormat="false" ht="12.75" hidden="false" customHeight="false" outlineLevel="0" collapsed="false">
      <c r="B66" s="103"/>
      <c r="C66" s="105"/>
      <c r="D66" s="105"/>
      <c r="E66" s="105"/>
      <c r="F66" s="105"/>
      <c r="G66" s="105"/>
      <c r="H66" s="105"/>
      <c r="I66" s="106"/>
      <c r="J66" s="124" t="n">
        <v>1</v>
      </c>
      <c r="K66" s="119" t="n">
        <v>1.9</v>
      </c>
      <c r="L66" s="119" t="n">
        <v>0.15</v>
      </c>
      <c r="M66" s="119" t="n">
        <v>0.3</v>
      </c>
      <c r="N66" s="119" t="n">
        <f aca="false">+J66*K66*L66*M66</f>
        <v>0.0855</v>
      </c>
      <c r="O66" s="119"/>
      <c r="P66" s="127"/>
    </row>
    <row r="67" customFormat="false" ht="12.75" hidden="false" customHeight="false" outlineLevel="0" collapsed="false">
      <c r="B67" s="103"/>
      <c r="C67" s="105"/>
      <c r="D67" s="105"/>
      <c r="E67" s="105"/>
      <c r="F67" s="105"/>
      <c r="G67" s="105"/>
      <c r="H67" s="105"/>
      <c r="I67" s="106"/>
      <c r="J67" s="124" t="n">
        <v>1</v>
      </c>
      <c r="K67" s="119" t="n">
        <v>1.2</v>
      </c>
      <c r="L67" s="119" t="n">
        <v>0.15</v>
      </c>
      <c r="M67" s="119" t="n">
        <v>0.3</v>
      </c>
      <c r="N67" s="119" t="n">
        <f aca="false">+J67*K67*L67*M67</f>
        <v>0.054</v>
      </c>
      <c r="O67" s="119"/>
      <c r="P67" s="127"/>
    </row>
    <row r="68" customFormat="false" ht="12.75" hidden="false" customHeight="false" outlineLevel="0" collapsed="false">
      <c r="B68" s="103"/>
      <c r="C68" s="105"/>
      <c r="D68" s="105"/>
      <c r="E68" s="105" t="s">
        <v>305</v>
      </c>
      <c r="F68" s="105"/>
      <c r="G68" s="105"/>
      <c r="H68" s="105"/>
      <c r="I68" s="106"/>
      <c r="J68" s="124" t="n">
        <v>2</v>
      </c>
      <c r="K68" s="119" t="n">
        <v>0.7</v>
      </c>
      <c r="L68" s="119" t="n">
        <v>0.15</v>
      </c>
      <c r="M68" s="119" t="n">
        <v>0.2</v>
      </c>
      <c r="N68" s="119" t="n">
        <f aca="false">+J68*K68*L68*M68</f>
        <v>0.042</v>
      </c>
      <c r="O68" s="119"/>
      <c r="P68" s="127"/>
    </row>
    <row r="69" customFormat="false" ht="12.75" hidden="false" customHeight="false" outlineLevel="0" collapsed="false">
      <c r="B69" s="103"/>
      <c r="C69" s="105"/>
      <c r="D69" s="105"/>
      <c r="E69" s="105" t="s">
        <v>306</v>
      </c>
      <c r="F69" s="105"/>
      <c r="G69" s="105"/>
      <c r="H69" s="105"/>
      <c r="I69" s="106"/>
      <c r="J69" s="124" t="n">
        <v>1</v>
      </c>
      <c r="K69" s="119" t="n">
        <v>1</v>
      </c>
      <c r="L69" s="119" t="n">
        <v>0.15</v>
      </c>
      <c r="M69" s="119" t="n">
        <v>0.2</v>
      </c>
      <c r="N69" s="119" t="n">
        <f aca="false">+J69*K69*L69*M69</f>
        <v>0.03</v>
      </c>
      <c r="O69" s="119"/>
      <c r="P69" s="127"/>
    </row>
    <row r="70" customFormat="false" ht="12.75" hidden="false" customHeight="false" outlineLevel="0" collapsed="false">
      <c r="B70" s="103"/>
      <c r="C70" s="105"/>
      <c r="D70" s="105"/>
      <c r="E70" s="105" t="s">
        <v>302</v>
      </c>
      <c r="F70" s="105"/>
      <c r="G70" s="105"/>
      <c r="H70" s="105"/>
      <c r="I70" s="106"/>
      <c r="J70" s="124" t="n">
        <v>1</v>
      </c>
      <c r="K70" s="119" t="n">
        <v>1</v>
      </c>
      <c r="L70" s="119" t="n">
        <v>0.15</v>
      </c>
      <c r="M70" s="119" t="n">
        <v>0.2</v>
      </c>
      <c r="N70" s="119" t="n">
        <f aca="false">+J70*K70*L70*M70</f>
        <v>0.03</v>
      </c>
      <c r="O70" s="119"/>
      <c r="P70" s="127"/>
    </row>
    <row r="71" customFormat="false" ht="12.75" hidden="false" customHeight="false" outlineLevel="0" collapsed="false">
      <c r="B71" s="103"/>
      <c r="C71" s="105"/>
      <c r="D71" s="105"/>
      <c r="E71" s="105" t="s">
        <v>303</v>
      </c>
      <c r="F71" s="105"/>
      <c r="G71" s="105"/>
      <c r="H71" s="105"/>
      <c r="I71" s="106"/>
      <c r="J71" s="124" t="n">
        <v>1</v>
      </c>
      <c r="K71" s="119" t="n">
        <v>2.9</v>
      </c>
      <c r="L71" s="119" t="n">
        <v>0.15</v>
      </c>
      <c r="M71" s="119" t="n">
        <v>0.3</v>
      </c>
      <c r="N71" s="119" t="n">
        <f aca="false">+J71*K71*L71*M71</f>
        <v>0.1305</v>
      </c>
      <c r="O71" s="119"/>
      <c r="P71" s="127"/>
    </row>
    <row r="72" customFormat="false" ht="12.75" hidden="false" customHeight="false" outlineLevel="0" collapsed="false">
      <c r="B72" s="103"/>
      <c r="C72" s="105"/>
      <c r="D72" s="105" t="s">
        <v>307</v>
      </c>
      <c r="E72" s="105"/>
      <c r="F72" s="105"/>
      <c r="G72" s="105"/>
      <c r="H72" s="105"/>
      <c r="I72" s="106"/>
      <c r="J72" s="124" t="n">
        <v>1</v>
      </c>
      <c r="K72" s="119" t="n">
        <v>2.75</v>
      </c>
      <c r="L72" s="119" t="n">
        <v>0.15</v>
      </c>
      <c r="M72" s="119" t="n">
        <v>0.3</v>
      </c>
      <c r="N72" s="119" t="n">
        <f aca="false">+J72*K72*L72*M72</f>
        <v>0.12375</v>
      </c>
      <c r="O72" s="119"/>
      <c r="P72" s="127"/>
    </row>
    <row r="73" customFormat="false" ht="12.75" hidden="false" customHeight="false" outlineLevel="0" collapsed="false">
      <c r="B73" s="103"/>
      <c r="C73" s="105"/>
      <c r="D73" s="130" t="s">
        <v>308</v>
      </c>
      <c r="E73" s="105"/>
      <c r="F73" s="105"/>
      <c r="G73" s="105"/>
      <c r="H73" s="105"/>
      <c r="I73" s="106"/>
      <c r="J73" s="124" t="n">
        <v>1</v>
      </c>
      <c r="K73" s="119" t="n">
        <v>2.2</v>
      </c>
      <c r="L73" s="119" t="n">
        <v>0.15</v>
      </c>
      <c r="M73" s="119" t="n">
        <v>0.3</v>
      </c>
      <c r="N73" s="119" t="n">
        <f aca="false">+J73*K73*L73*M73</f>
        <v>0.099</v>
      </c>
      <c r="O73" s="119"/>
      <c r="P73" s="127"/>
    </row>
    <row r="74" customFormat="false" ht="12.75" hidden="false" customHeight="false" outlineLevel="0" collapsed="false">
      <c r="B74" s="103"/>
      <c r="C74" s="105"/>
      <c r="D74" s="130"/>
      <c r="E74" s="105"/>
      <c r="F74" s="105"/>
      <c r="G74" s="105"/>
      <c r="H74" s="105"/>
      <c r="I74" s="106"/>
      <c r="J74" s="124" t="n">
        <v>1</v>
      </c>
      <c r="K74" s="119" t="n">
        <v>1.05</v>
      </c>
      <c r="L74" s="119" t="n">
        <v>0.15</v>
      </c>
      <c r="M74" s="119" t="n">
        <v>0.3</v>
      </c>
      <c r="N74" s="119" t="n">
        <f aca="false">+J74*K74*L74*M74</f>
        <v>0.04725</v>
      </c>
      <c r="O74" s="119"/>
      <c r="P74" s="127"/>
    </row>
    <row r="75" customFormat="false" ht="12.75" hidden="false" customHeight="false" outlineLevel="0" collapsed="false">
      <c r="B75" s="103"/>
      <c r="C75" s="105"/>
      <c r="D75" s="105"/>
      <c r="E75" s="105"/>
      <c r="F75" s="105"/>
      <c r="G75" s="105"/>
      <c r="H75" s="105"/>
      <c r="I75" s="106"/>
      <c r="J75" s="124" t="n">
        <v>1</v>
      </c>
      <c r="K75" s="119" t="n">
        <v>1.3</v>
      </c>
      <c r="L75" s="119" t="n">
        <v>0.15</v>
      </c>
      <c r="M75" s="119" t="n">
        <v>0.3</v>
      </c>
      <c r="N75" s="119" t="n">
        <f aca="false">+J75*K75*L75*M75</f>
        <v>0.0585</v>
      </c>
      <c r="O75" s="119"/>
      <c r="P75" s="127"/>
    </row>
    <row r="76" customFormat="false" ht="12.75" hidden="false" customHeight="false" outlineLevel="0" collapsed="false">
      <c r="B76" s="103"/>
      <c r="C76" s="105"/>
      <c r="D76" s="105"/>
      <c r="E76" s="105"/>
      <c r="F76" s="105"/>
      <c r="G76" s="105"/>
      <c r="H76" s="105"/>
      <c r="I76" s="106"/>
      <c r="J76" s="124" t="n">
        <v>1</v>
      </c>
      <c r="K76" s="119" t="n">
        <f aca="false">0.35+0.25</f>
        <v>0.6</v>
      </c>
      <c r="L76" s="119" t="n">
        <v>0.15</v>
      </c>
      <c r="M76" s="119" t="n">
        <v>0.3</v>
      </c>
      <c r="N76" s="119" t="n">
        <f aca="false">+J76*K76*L76*M76</f>
        <v>0.027</v>
      </c>
      <c r="O76" s="119"/>
      <c r="P76" s="127"/>
    </row>
    <row r="77" customFormat="false" ht="12.75" hidden="false" customHeight="false" outlineLevel="0" collapsed="false">
      <c r="B77" s="103"/>
      <c r="C77" s="105"/>
      <c r="D77" s="105"/>
      <c r="E77" s="105" t="s">
        <v>287</v>
      </c>
      <c r="F77" s="105"/>
      <c r="G77" s="105"/>
      <c r="H77" s="105"/>
      <c r="I77" s="106"/>
      <c r="J77" s="124" t="n">
        <v>1</v>
      </c>
      <c r="K77" s="119" t="n">
        <v>0.9</v>
      </c>
      <c r="L77" s="119" t="n">
        <v>0.15</v>
      </c>
      <c r="M77" s="119" t="n">
        <v>0.2</v>
      </c>
      <c r="N77" s="119" t="n">
        <f aca="false">+J77*K77*L77*M77</f>
        <v>0.027</v>
      </c>
      <c r="O77" s="119"/>
      <c r="P77" s="127"/>
    </row>
    <row r="78" customFormat="false" ht="12.75" hidden="false" customHeight="false" outlineLevel="0" collapsed="false">
      <c r="B78" s="103"/>
      <c r="C78" s="105"/>
      <c r="D78" s="130"/>
      <c r="E78" s="105" t="s">
        <v>309</v>
      </c>
      <c r="F78" s="105"/>
      <c r="G78" s="105"/>
      <c r="H78" s="105"/>
      <c r="I78" s="106"/>
      <c r="J78" s="124" t="n">
        <v>1</v>
      </c>
      <c r="K78" s="119" t="n">
        <v>1</v>
      </c>
      <c r="L78" s="119" t="n">
        <v>0.15</v>
      </c>
      <c r="M78" s="119" t="n">
        <v>0.3</v>
      </c>
      <c r="N78" s="119" t="n">
        <f aca="false">+J78*K78*L78*M78</f>
        <v>0.045</v>
      </c>
      <c r="O78" s="119"/>
      <c r="P78" s="127"/>
    </row>
    <row r="79" customFormat="false" ht="12.75" hidden="false" customHeight="false" outlineLevel="0" collapsed="false">
      <c r="B79" s="103"/>
      <c r="C79" s="105"/>
      <c r="D79" s="130"/>
      <c r="E79" s="105" t="s">
        <v>310</v>
      </c>
      <c r="F79" s="105"/>
      <c r="G79" s="105"/>
      <c r="H79" s="105"/>
      <c r="I79" s="106"/>
      <c r="J79" s="124" t="n">
        <v>1</v>
      </c>
      <c r="K79" s="119" t="n">
        <v>2.1</v>
      </c>
      <c r="L79" s="119" t="n">
        <v>0.15</v>
      </c>
      <c r="M79" s="119" t="n">
        <v>0.3</v>
      </c>
      <c r="N79" s="119" t="n">
        <f aca="false">+J79*K79*L79*M79</f>
        <v>0.0945</v>
      </c>
      <c r="O79" s="119"/>
      <c r="P79" s="127"/>
    </row>
    <row r="80" customFormat="false" ht="12.75" hidden="false" customHeight="false" outlineLevel="0" collapsed="false">
      <c r="B80" s="103"/>
      <c r="C80" s="105" t="s">
        <v>311</v>
      </c>
      <c r="D80" s="105"/>
      <c r="E80" s="105"/>
      <c r="F80" s="105"/>
      <c r="G80" s="105"/>
      <c r="H80" s="105"/>
      <c r="I80" s="106"/>
      <c r="J80" s="124"/>
      <c r="K80" s="119"/>
      <c r="L80" s="119"/>
      <c r="M80" s="119"/>
      <c r="N80" s="119"/>
      <c r="O80" s="119"/>
      <c r="P80" s="127"/>
    </row>
    <row r="81" customFormat="false" ht="12.75" hidden="false" customHeight="false" outlineLevel="0" collapsed="false">
      <c r="B81" s="103"/>
      <c r="C81" s="105"/>
      <c r="D81" s="105" t="s">
        <v>290</v>
      </c>
      <c r="E81" s="105"/>
      <c r="F81" s="105"/>
      <c r="G81" s="105"/>
      <c r="H81" s="105"/>
      <c r="I81" s="106"/>
      <c r="J81" s="124" t="n">
        <v>1</v>
      </c>
      <c r="K81" s="119" t="n">
        <f aca="false">2.45+3.3</f>
        <v>5.75</v>
      </c>
      <c r="L81" s="119" t="n">
        <v>0.15</v>
      </c>
      <c r="M81" s="119" t="n">
        <v>0.3</v>
      </c>
      <c r="N81" s="119" t="n">
        <f aca="false">+J81*K81*L81*M81</f>
        <v>0.25875</v>
      </c>
      <c r="O81" s="119"/>
      <c r="P81" s="127"/>
    </row>
    <row r="82" customFormat="false" ht="12.75" hidden="false" customHeight="false" outlineLevel="0" collapsed="false">
      <c r="B82" s="103"/>
      <c r="C82" s="105"/>
      <c r="D82" s="105" t="s">
        <v>291</v>
      </c>
      <c r="E82" s="105"/>
      <c r="F82" s="105"/>
      <c r="G82" s="105"/>
      <c r="H82" s="105"/>
      <c r="I82" s="106"/>
      <c r="J82" s="124" t="n">
        <v>2</v>
      </c>
      <c r="K82" s="119" t="n">
        <v>2.45</v>
      </c>
      <c r="L82" s="119" t="n">
        <v>0.15</v>
      </c>
      <c r="M82" s="119" t="n">
        <v>0.3</v>
      </c>
      <c r="N82" s="119" t="n">
        <f aca="false">+J82*K82*L82*M82</f>
        <v>0.2205</v>
      </c>
      <c r="O82" s="119"/>
      <c r="P82" s="127"/>
    </row>
    <row r="83" customFormat="false" ht="12.75" hidden="false" customHeight="false" outlineLevel="0" collapsed="false">
      <c r="B83" s="103"/>
      <c r="C83" s="105"/>
      <c r="D83" s="105"/>
      <c r="E83" s="105"/>
      <c r="F83" s="105"/>
      <c r="G83" s="105"/>
      <c r="H83" s="105"/>
      <c r="I83" s="106"/>
      <c r="J83" s="124" t="n">
        <v>1</v>
      </c>
      <c r="K83" s="119" t="n">
        <v>3.2</v>
      </c>
      <c r="L83" s="119" t="n">
        <v>0.15</v>
      </c>
      <c r="M83" s="119" t="n">
        <v>0.3</v>
      </c>
      <c r="N83" s="119" t="n">
        <f aca="false">+J83*K83*L83*M83</f>
        <v>0.144</v>
      </c>
      <c r="O83" s="119"/>
      <c r="P83" s="127"/>
    </row>
    <row r="84" customFormat="false" ht="12.75" hidden="false" customHeight="false" outlineLevel="0" collapsed="false">
      <c r="B84" s="103"/>
      <c r="C84" s="105"/>
      <c r="D84" s="105" t="s">
        <v>292</v>
      </c>
      <c r="E84" s="105"/>
      <c r="F84" s="105"/>
      <c r="G84" s="105"/>
      <c r="H84" s="105"/>
      <c r="I84" s="106"/>
      <c r="J84" s="124" t="n">
        <v>1</v>
      </c>
      <c r="K84" s="119" t="n">
        <v>2.4</v>
      </c>
      <c r="L84" s="119" t="n">
        <v>0.15</v>
      </c>
      <c r="M84" s="119" t="n">
        <v>0.3</v>
      </c>
      <c r="N84" s="119" t="n">
        <f aca="false">+J84*K84*L84*M84</f>
        <v>0.108</v>
      </c>
      <c r="O84" s="119"/>
      <c r="P84" s="127"/>
    </row>
    <row r="85" customFormat="false" ht="12.75" hidden="false" customHeight="false" outlineLevel="0" collapsed="false">
      <c r="B85" s="103"/>
      <c r="C85" s="105"/>
      <c r="D85" s="105"/>
      <c r="E85" s="105"/>
      <c r="F85" s="105"/>
      <c r="G85" s="105"/>
      <c r="H85" s="105"/>
      <c r="I85" s="105"/>
      <c r="J85" s="124" t="n">
        <v>1</v>
      </c>
      <c r="K85" s="119" t="n">
        <f aca="false">4.55-3.2</f>
        <v>1.35</v>
      </c>
      <c r="L85" s="119" t="n">
        <v>0.15</v>
      </c>
      <c r="M85" s="119" t="n">
        <v>0.3</v>
      </c>
      <c r="N85" s="119" t="n">
        <f aca="false">+J85*K85*L85*M85</f>
        <v>0.06075</v>
      </c>
      <c r="O85" s="119"/>
      <c r="P85" s="127"/>
    </row>
    <row r="86" customFormat="false" ht="12.75" hidden="false" customHeight="false" outlineLevel="0" collapsed="false">
      <c r="B86" s="103"/>
      <c r="C86" s="104"/>
      <c r="D86" s="105"/>
      <c r="E86" s="105"/>
      <c r="F86" s="105"/>
      <c r="G86" s="105"/>
      <c r="H86" s="105"/>
      <c r="I86" s="105"/>
      <c r="J86" s="124" t="n">
        <v>1</v>
      </c>
      <c r="K86" s="119" t="n">
        <v>1.1</v>
      </c>
      <c r="L86" s="119" t="n">
        <v>0.15</v>
      </c>
      <c r="M86" s="119" t="n">
        <v>0.3</v>
      </c>
      <c r="N86" s="119" t="n">
        <f aca="false">+J86*K86*L86*M86</f>
        <v>0.0495</v>
      </c>
      <c r="O86" s="119"/>
      <c r="P86" s="127"/>
    </row>
    <row r="87" customFormat="false" ht="12.75" hidden="false" customHeight="false" outlineLevel="0" collapsed="false">
      <c r="B87" s="103"/>
      <c r="C87" s="104"/>
      <c r="D87" s="105"/>
      <c r="E87" s="105" t="s">
        <v>287</v>
      </c>
      <c r="F87" s="105"/>
      <c r="G87" s="105"/>
      <c r="H87" s="105"/>
      <c r="I87" s="105"/>
      <c r="J87" s="124" t="n">
        <v>1</v>
      </c>
      <c r="K87" s="119" t="n">
        <v>0.9</v>
      </c>
      <c r="L87" s="119" t="n">
        <v>0.15</v>
      </c>
      <c r="M87" s="119" t="n">
        <v>0.2</v>
      </c>
      <c r="N87" s="119" t="n">
        <f aca="false">+J87*K87*L87*M87</f>
        <v>0.027</v>
      </c>
      <c r="O87" s="119"/>
      <c r="P87" s="127"/>
    </row>
    <row r="88" customFormat="false" ht="12.75" hidden="false" customHeight="false" outlineLevel="0" collapsed="false">
      <c r="B88" s="103"/>
      <c r="C88" s="132"/>
      <c r="D88" s="105"/>
      <c r="E88" s="105"/>
      <c r="F88" s="105"/>
      <c r="G88" s="105"/>
      <c r="H88" s="105"/>
      <c r="I88" s="106"/>
      <c r="J88" s="124"/>
      <c r="K88" s="124"/>
      <c r="L88" s="126"/>
      <c r="M88" s="126"/>
      <c r="N88" s="126"/>
      <c r="O88" s="126"/>
      <c r="P88" s="127"/>
      <c r="Q88" s="83"/>
    </row>
    <row r="89" customFormat="false" ht="12.75" hidden="false" customHeight="false" outlineLevel="0" collapsed="false">
      <c r="B89" s="103" t="str">
        <f aca="false">+SUMMARY!B21</f>
        <v>02.03.00</v>
      </c>
      <c r="C89" s="105" t="str">
        <f aca="false">+SUMMARY!C21</f>
        <v>DEMOLICIÓN DE MURO LADRILLO, APAREJO DE  CABEZA</v>
      </c>
      <c r="D89" s="105"/>
      <c r="E89" s="105"/>
      <c r="F89" s="105"/>
      <c r="G89" s="105"/>
      <c r="H89" s="105"/>
      <c r="I89" s="106"/>
      <c r="J89" s="124"/>
      <c r="K89" s="119"/>
      <c r="L89" s="119"/>
      <c r="M89" s="119"/>
      <c r="N89" s="119"/>
      <c r="O89" s="119" t="n">
        <f aca="false">SUM(N91:N101)</f>
        <v>60.38</v>
      </c>
      <c r="P89" s="127" t="str">
        <f aca="false">+SUMMARY!J21</f>
        <v>M2</v>
      </c>
    </row>
    <row r="90" customFormat="false" ht="12.75" hidden="false" customHeight="false" outlineLevel="0" collapsed="false">
      <c r="B90" s="103"/>
      <c r="C90" s="128" t="s">
        <v>312</v>
      </c>
      <c r="D90" s="105"/>
      <c r="E90" s="105"/>
      <c r="F90" s="105"/>
      <c r="G90" s="105"/>
      <c r="H90" s="105"/>
      <c r="I90" s="106"/>
      <c r="J90" s="124"/>
      <c r="K90" s="119"/>
      <c r="L90" s="119"/>
      <c r="M90" s="119"/>
      <c r="N90" s="119"/>
      <c r="O90" s="119"/>
      <c r="P90" s="127"/>
    </row>
    <row r="91" customFormat="false" ht="12.75" hidden="false" customHeight="false" outlineLevel="0" collapsed="false">
      <c r="B91" s="103"/>
      <c r="C91" s="132"/>
      <c r="D91" s="105" t="s">
        <v>294</v>
      </c>
      <c r="E91" s="105"/>
      <c r="F91" s="105" t="s">
        <v>313</v>
      </c>
      <c r="G91" s="105"/>
      <c r="H91" s="105"/>
      <c r="I91" s="106"/>
      <c r="J91" s="124" t="n">
        <v>1</v>
      </c>
      <c r="K91" s="119" t="n">
        <f aca="false">+K45</f>
        <v>1</v>
      </c>
      <c r="L91" s="119"/>
      <c r="M91" s="119" t="n">
        <v>1.8</v>
      </c>
      <c r="N91" s="119" t="n">
        <f aca="false">+J91*K91*M91</f>
        <v>1.8</v>
      </c>
      <c r="O91" s="119"/>
      <c r="P91" s="127"/>
    </row>
    <row r="92" customFormat="false" ht="12.75" hidden="false" customHeight="false" outlineLevel="0" collapsed="false">
      <c r="B92" s="103"/>
      <c r="C92" s="132"/>
      <c r="D92" s="130" t="s">
        <v>296</v>
      </c>
      <c r="E92" s="105"/>
      <c r="F92" s="105"/>
      <c r="G92" s="105"/>
      <c r="H92" s="105"/>
      <c r="I92" s="106"/>
      <c r="J92" s="124" t="n">
        <v>1</v>
      </c>
      <c r="K92" s="119" t="n">
        <f aca="false">+K46</f>
        <v>1.8</v>
      </c>
      <c r="L92" s="119"/>
      <c r="M92" s="119" t="n">
        <v>2.75</v>
      </c>
      <c r="N92" s="119" t="n">
        <f aca="false">+J92*K92*M92</f>
        <v>4.95</v>
      </c>
      <c r="O92" s="119"/>
      <c r="P92" s="127"/>
    </row>
    <row r="93" customFormat="false" ht="12.75" hidden="false" customHeight="false" outlineLevel="0" collapsed="false">
      <c r="B93" s="103"/>
      <c r="C93" s="123" t="s">
        <v>314</v>
      </c>
      <c r="D93" s="130"/>
      <c r="E93" s="105"/>
      <c r="F93" s="105"/>
      <c r="G93" s="105"/>
      <c r="H93" s="105"/>
      <c r="I93" s="106"/>
      <c r="J93" s="124"/>
      <c r="K93" s="119"/>
      <c r="L93" s="119"/>
      <c r="M93" s="119"/>
      <c r="N93" s="119"/>
      <c r="O93" s="119"/>
      <c r="P93" s="127"/>
    </row>
    <row r="94" customFormat="false" ht="12.75" hidden="false" customHeight="false" outlineLevel="0" collapsed="false">
      <c r="B94" s="103"/>
      <c r="C94" s="123"/>
      <c r="D94" s="130" t="s">
        <v>277</v>
      </c>
      <c r="E94" s="105" t="s">
        <v>278</v>
      </c>
      <c r="F94" s="105" t="s">
        <v>315</v>
      </c>
      <c r="G94" s="105"/>
      <c r="H94" s="105"/>
      <c r="I94" s="106"/>
      <c r="J94" s="124" t="n">
        <v>1</v>
      </c>
      <c r="K94" s="119" t="n">
        <f aca="false">0.45*2+0.3*2</f>
        <v>1.5</v>
      </c>
      <c r="L94" s="119"/>
      <c r="M94" s="119" t="n">
        <v>2.1</v>
      </c>
      <c r="N94" s="119" t="n">
        <f aca="false">+J94*K94*M94</f>
        <v>3.15</v>
      </c>
      <c r="O94" s="119"/>
      <c r="P94" s="127"/>
    </row>
    <row r="95" customFormat="false" ht="12.75" hidden="false" customHeight="false" outlineLevel="0" collapsed="false">
      <c r="B95" s="103"/>
      <c r="C95" s="123"/>
      <c r="D95" s="131"/>
      <c r="E95" s="105" t="s">
        <v>280</v>
      </c>
      <c r="F95" s="105"/>
      <c r="G95" s="105"/>
      <c r="H95" s="105"/>
      <c r="I95" s="106"/>
      <c r="J95" s="124" t="n">
        <v>2</v>
      </c>
      <c r="K95" s="119" t="n">
        <v>1.55</v>
      </c>
      <c r="L95" s="119"/>
      <c r="M95" s="119" t="n">
        <v>1.1</v>
      </c>
      <c r="N95" s="119" t="n">
        <f aca="false">+J95*K95*M95</f>
        <v>3.41</v>
      </c>
      <c r="O95" s="119"/>
      <c r="P95" s="127"/>
    </row>
    <row r="96" customFormat="false" ht="12.75" hidden="false" customHeight="false" outlineLevel="0" collapsed="false">
      <c r="B96" s="103"/>
      <c r="C96" s="123"/>
      <c r="D96" s="130" t="s">
        <v>281</v>
      </c>
      <c r="E96" s="105"/>
      <c r="F96" s="105" t="s">
        <v>315</v>
      </c>
      <c r="G96" s="105"/>
      <c r="H96" s="105"/>
      <c r="I96" s="106"/>
      <c r="J96" s="124" t="n">
        <v>1</v>
      </c>
      <c r="K96" s="119" t="n">
        <f aca="false">9.3-0.1</f>
        <v>9.2</v>
      </c>
      <c r="L96" s="119"/>
      <c r="M96" s="119" t="n">
        <v>2.1</v>
      </c>
      <c r="N96" s="119" t="n">
        <f aca="false">+J96*K96*M96</f>
        <v>19.32</v>
      </c>
      <c r="O96" s="119"/>
      <c r="P96" s="127"/>
    </row>
    <row r="97" customFormat="false" ht="12.75" hidden="false" customHeight="false" outlineLevel="0" collapsed="false">
      <c r="B97" s="103"/>
      <c r="C97" s="123"/>
      <c r="D97" s="130"/>
      <c r="E97" s="130" t="s">
        <v>282</v>
      </c>
      <c r="F97" s="105"/>
      <c r="G97" s="105"/>
      <c r="H97" s="105"/>
      <c r="I97" s="106"/>
      <c r="J97" s="124" t="n">
        <v>-5</v>
      </c>
      <c r="K97" s="119" t="n">
        <v>0.25</v>
      </c>
      <c r="L97" s="119"/>
      <c r="M97" s="119" t="n">
        <v>2.1</v>
      </c>
      <c r="N97" s="119" t="n">
        <f aca="false">+J97*K97*M97</f>
        <v>-2.625</v>
      </c>
      <c r="O97" s="119"/>
      <c r="P97" s="127"/>
    </row>
    <row r="98" customFormat="false" ht="12.75" hidden="false" customHeight="false" outlineLevel="0" collapsed="false">
      <c r="B98" s="103"/>
      <c r="C98" s="123"/>
      <c r="D98" s="130" t="s">
        <v>283</v>
      </c>
      <c r="E98" s="105"/>
      <c r="F98" s="105" t="s">
        <v>278</v>
      </c>
      <c r="G98" s="105"/>
      <c r="H98" s="105"/>
      <c r="I98" s="106"/>
      <c r="J98" s="124" t="n">
        <v>1</v>
      </c>
      <c r="K98" s="119" t="n">
        <f aca="false">9.3-0.1-0.15-1.4</f>
        <v>7.65</v>
      </c>
      <c r="L98" s="119"/>
      <c r="M98" s="119" t="n">
        <v>2.1</v>
      </c>
      <c r="N98" s="119" t="n">
        <f aca="false">+J98*K98*M98</f>
        <v>16.065</v>
      </c>
      <c r="O98" s="119"/>
      <c r="P98" s="127"/>
    </row>
    <row r="99" customFormat="false" ht="12.75" hidden="false" customHeight="false" outlineLevel="0" collapsed="false">
      <c r="B99" s="103"/>
      <c r="C99" s="123"/>
      <c r="D99" s="130"/>
      <c r="E99" s="130" t="s">
        <v>282</v>
      </c>
      <c r="F99" s="105"/>
      <c r="G99" s="105"/>
      <c r="H99" s="105"/>
      <c r="I99" s="106"/>
      <c r="J99" s="124" t="n">
        <v>-4</v>
      </c>
      <c r="K99" s="119" t="n">
        <v>0.25</v>
      </c>
      <c r="L99" s="119"/>
      <c r="M99" s="119" t="n">
        <v>2.1</v>
      </c>
      <c r="N99" s="119" t="n">
        <f aca="false">+J99*K99*M99</f>
        <v>-2.1</v>
      </c>
      <c r="O99" s="119"/>
      <c r="P99" s="127"/>
    </row>
    <row r="100" customFormat="false" ht="12.75" hidden="false" customHeight="false" outlineLevel="0" collapsed="false">
      <c r="B100" s="103"/>
      <c r="C100" s="123"/>
      <c r="D100" s="130"/>
      <c r="E100" s="130" t="s">
        <v>284</v>
      </c>
      <c r="F100" s="105"/>
      <c r="G100" s="105"/>
      <c r="H100" s="105"/>
      <c r="I100" s="106"/>
      <c r="J100" s="124" t="n">
        <v>1</v>
      </c>
      <c r="K100" s="119" t="n">
        <f aca="false">9.55-0.1-3*0.25-2*1.3</f>
        <v>6.1</v>
      </c>
      <c r="L100" s="119"/>
      <c r="M100" s="119" t="n">
        <v>2.1</v>
      </c>
      <c r="N100" s="119" t="n">
        <f aca="false">+J100*K100*M100</f>
        <v>12.81</v>
      </c>
      <c r="O100" s="119"/>
      <c r="P100" s="127"/>
    </row>
    <row r="101" customFormat="false" ht="12.75" hidden="false" customHeight="false" outlineLevel="0" collapsed="false">
      <c r="B101" s="103"/>
      <c r="C101" s="123"/>
      <c r="D101" s="130"/>
      <c r="E101" s="130" t="s">
        <v>299</v>
      </c>
      <c r="F101" s="105"/>
      <c r="G101" s="105"/>
      <c r="H101" s="105"/>
      <c r="I101" s="106"/>
      <c r="J101" s="124" t="n">
        <v>2</v>
      </c>
      <c r="K101" s="119" t="n">
        <v>1</v>
      </c>
      <c r="L101" s="119"/>
      <c r="M101" s="119" t="n">
        <v>1.8</v>
      </c>
      <c r="N101" s="119" t="n">
        <f aca="false">+J101*K101*M101</f>
        <v>3.6</v>
      </c>
      <c r="O101" s="119"/>
      <c r="P101" s="127"/>
    </row>
    <row r="102" customFormat="false" ht="12.75" hidden="false" customHeight="false" outlineLevel="0" collapsed="false">
      <c r="B102" s="103"/>
      <c r="C102" s="132"/>
      <c r="D102" s="105"/>
      <c r="E102" s="105"/>
      <c r="F102" s="105"/>
      <c r="G102" s="105"/>
      <c r="H102" s="105"/>
      <c r="I102" s="106"/>
      <c r="J102" s="124"/>
      <c r="K102" s="119"/>
      <c r="L102" s="119"/>
      <c r="M102" s="119"/>
      <c r="N102" s="119"/>
      <c r="O102" s="119"/>
      <c r="P102" s="127"/>
    </row>
    <row r="103" customFormat="false" ht="12.75" hidden="false" customHeight="false" outlineLevel="0" collapsed="false">
      <c r="B103" s="103" t="str">
        <f aca="false">+SUMMARY!B22</f>
        <v>02.04.00</v>
      </c>
      <c r="C103" s="106" t="str">
        <f aca="false">+SUMMARY!C22</f>
        <v>DEMOLICIÓN DE MURO LADRILLO, APAREJO DE SOGA </v>
      </c>
      <c r="D103" s="105"/>
      <c r="E103" s="105"/>
      <c r="F103" s="105"/>
      <c r="G103" s="105"/>
      <c r="H103" s="105"/>
      <c r="I103" s="106"/>
      <c r="J103" s="124"/>
      <c r="K103" s="119"/>
      <c r="L103" s="119"/>
      <c r="M103" s="119"/>
      <c r="N103" s="119"/>
      <c r="O103" s="119" t="n">
        <f aca="false">SUM(N105:N129)</f>
        <v>122.6725</v>
      </c>
      <c r="P103" s="127" t="str">
        <f aca="false">+SUMMARY!J22</f>
        <v>M2</v>
      </c>
    </row>
    <row r="104" customFormat="false" ht="12.75" hidden="false" customHeight="false" outlineLevel="0" collapsed="false">
      <c r="B104" s="103"/>
      <c r="C104" s="105" t="s">
        <v>312</v>
      </c>
      <c r="D104" s="105"/>
      <c r="E104" s="105"/>
      <c r="F104" s="105"/>
      <c r="G104" s="105"/>
      <c r="H104" s="105"/>
      <c r="I104" s="106"/>
      <c r="J104" s="124"/>
      <c r="K104" s="119"/>
      <c r="L104" s="119"/>
      <c r="M104" s="119"/>
      <c r="N104" s="119"/>
      <c r="O104" s="119"/>
      <c r="P104" s="127"/>
    </row>
    <row r="105" customFormat="false" ht="12.75" hidden="false" customHeight="false" outlineLevel="0" collapsed="false">
      <c r="B105" s="103"/>
      <c r="C105" s="105"/>
      <c r="D105" s="105" t="s">
        <v>301</v>
      </c>
      <c r="E105" s="105"/>
      <c r="F105" s="105"/>
      <c r="G105" s="105" t="s">
        <v>316</v>
      </c>
      <c r="H105" s="105"/>
      <c r="I105" s="106"/>
      <c r="J105" s="124" t="n">
        <v>1</v>
      </c>
      <c r="K105" s="119" t="n">
        <f aca="false">0.95+1.3</f>
        <v>2.25</v>
      </c>
      <c r="L105" s="119"/>
      <c r="M105" s="119" t="n">
        <f aca="false">3.05+0.25-0.55</f>
        <v>2.75</v>
      </c>
      <c r="N105" s="119" t="n">
        <f aca="false">+J105*K105*M105</f>
        <v>6.1875</v>
      </c>
      <c r="O105" s="119"/>
      <c r="P105" s="127"/>
    </row>
    <row r="106" customFormat="false" ht="12.75" hidden="false" customHeight="false" outlineLevel="0" collapsed="false">
      <c r="B106" s="103"/>
      <c r="C106" s="130"/>
      <c r="D106" s="130"/>
      <c r="E106" s="130" t="s">
        <v>317</v>
      </c>
      <c r="F106" s="105"/>
      <c r="G106" s="105"/>
      <c r="H106" s="105"/>
      <c r="I106" s="106"/>
      <c r="J106" s="124" t="n">
        <v>2</v>
      </c>
      <c r="K106" s="119" t="n">
        <v>2.85</v>
      </c>
      <c r="L106" s="119"/>
      <c r="M106" s="119" t="n">
        <f aca="false">3.05-0.95</f>
        <v>2.1</v>
      </c>
      <c r="N106" s="119" t="n">
        <f aca="false">+J106*K106*M106</f>
        <v>11.97</v>
      </c>
      <c r="O106" s="119"/>
      <c r="P106" s="127"/>
    </row>
    <row r="107" customFormat="false" ht="12.75" hidden="false" customHeight="false" outlineLevel="0" collapsed="false">
      <c r="B107" s="103"/>
      <c r="C107" s="105"/>
      <c r="D107" s="105" t="s">
        <v>304</v>
      </c>
      <c r="E107" s="105"/>
      <c r="F107" s="105"/>
      <c r="G107" s="105"/>
      <c r="H107" s="105"/>
      <c r="I107" s="106"/>
      <c r="J107" s="124" t="n">
        <v>1</v>
      </c>
      <c r="K107" s="119" t="n">
        <v>2</v>
      </c>
      <c r="L107" s="119"/>
      <c r="M107" s="119" t="n">
        <v>3.05</v>
      </c>
      <c r="N107" s="119" t="n">
        <f aca="false">+J107*K107*M107</f>
        <v>6.1</v>
      </c>
      <c r="O107" s="119"/>
      <c r="P107" s="127"/>
    </row>
    <row r="108" customFormat="false" ht="12.75" hidden="false" customHeight="false" outlineLevel="0" collapsed="false">
      <c r="B108" s="103"/>
      <c r="C108" s="105"/>
      <c r="D108" s="105"/>
      <c r="E108" s="105"/>
      <c r="F108" s="105"/>
      <c r="G108" s="105"/>
      <c r="H108" s="105"/>
      <c r="I108" s="106"/>
      <c r="J108" s="124" t="n">
        <v>1</v>
      </c>
      <c r="K108" s="119" t="n">
        <v>2.2</v>
      </c>
      <c r="L108" s="119"/>
      <c r="M108" s="119" t="n">
        <v>3.05</v>
      </c>
      <c r="N108" s="119" t="n">
        <f aca="false">+J108*K108*M108</f>
        <v>6.71</v>
      </c>
      <c r="O108" s="119"/>
      <c r="P108" s="127"/>
    </row>
    <row r="109" customFormat="false" ht="12.75" hidden="false" customHeight="false" outlineLevel="0" collapsed="false">
      <c r="B109" s="103"/>
      <c r="C109" s="105"/>
      <c r="D109" s="105"/>
      <c r="E109" s="105"/>
      <c r="F109" s="105"/>
      <c r="G109" s="105"/>
      <c r="H109" s="105"/>
      <c r="I109" s="106"/>
      <c r="J109" s="124" t="n">
        <v>1</v>
      </c>
      <c r="K109" s="119" t="n">
        <v>1.9</v>
      </c>
      <c r="L109" s="119"/>
      <c r="M109" s="119" t="n">
        <v>3.05</v>
      </c>
      <c r="N109" s="119" t="n">
        <f aca="false">+J109*K109*M109</f>
        <v>5.795</v>
      </c>
      <c r="O109" s="119"/>
      <c r="P109" s="127"/>
    </row>
    <row r="110" customFormat="false" ht="12.75" hidden="false" customHeight="false" outlineLevel="0" collapsed="false">
      <c r="B110" s="103"/>
      <c r="C110" s="105"/>
      <c r="D110" s="105"/>
      <c r="E110" s="105"/>
      <c r="F110" s="105"/>
      <c r="G110" s="105"/>
      <c r="H110" s="105"/>
      <c r="I110" s="106"/>
      <c r="J110" s="124" t="n">
        <v>1</v>
      </c>
      <c r="K110" s="119" t="n">
        <v>1.2</v>
      </c>
      <c r="L110" s="119"/>
      <c r="M110" s="119" t="n">
        <v>3.05</v>
      </c>
      <c r="N110" s="119" t="n">
        <f aca="false">+J110*K110*M110</f>
        <v>3.66</v>
      </c>
      <c r="O110" s="119"/>
      <c r="P110" s="127"/>
    </row>
    <row r="111" customFormat="false" ht="12.75" hidden="false" customHeight="false" outlineLevel="0" collapsed="false">
      <c r="B111" s="103"/>
      <c r="C111" s="105"/>
      <c r="D111" s="105"/>
      <c r="E111" s="105" t="s">
        <v>318</v>
      </c>
      <c r="F111" s="105"/>
      <c r="G111" s="105"/>
      <c r="H111" s="105"/>
      <c r="I111" s="106"/>
      <c r="J111" s="124" t="n">
        <v>2</v>
      </c>
      <c r="K111" s="119" t="n">
        <v>0.7</v>
      </c>
      <c r="L111" s="119"/>
      <c r="M111" s="119" t="n">
        <f aca="false">3.05-2.1</f>
        <v>0.95</v>
      </c>
      <c r="N111" s="119" t="n">
        <f aca="false">+J111*K111*M111</f>
        <v>1.33</v>
      </c>
      <c r="O111" s="119"/>
      <c r="P111" s="127"/>
    </row>
    <row r="112" customFormat="false" ht="12.75" hidden="false" customHeight="false" outlineLevel="0" collapsed="false">
      <c r="B112" s="103"/>
      <c r="C112" s="105"/>
      <c r="D112" s="105"/>
      <c r="E112" s="105" t="s">
        <v>306</v>
      </c>
      <c r="F112" s="105"/>
      <c r="G112" s="105"/>
      <c r="H112" s="105"/>
      <c r="I112" s="106"/>
      <c r="J112" s="124" t="n">
        <v>1</v>
      </c>
      <c r="K112" s="119" t="n">
        <v>1</v>
      </c>
      <c r="L112" s="119"/>
      <c r="M112" s="119" t="n">
        <v>0.95</v>
      </c>
      <c r="N112" s="119" t="n">
        <f aca="false">+J112*K112*M112</f>
        <v>0.95</v>
      </c>
      <c r="O112" s="119"/>
      <c r="P112" s="127"/>
    </row>
    <row r="113" customFormat="false" ht="12.75" hidden="false" customHeight="false" outlineLevel="0" collapsed="false">
      <c r="B113" s="103"/>
      <c r="C113" s="105"/>
      <c r="D113" s="105"/>
      <c r="E113" s="105" t="s">
        <v>319</v>
      </c>
      <c r="F113" s="105"/>
      <c r="G113" s="105"/>
      <c r="H113" s="105"/>
      <c r="I113" s="106"/>
      <c r="J113" s="124" t="n">
        <v>1</v>
      </c>
      <c r="K113" s="119" t="n">
        <v>2.9</v>
      </c>
      <c r="L113" s="119"/>
      <c r="M113" s="119" t="n">
        <f aca="false">3.05-0.95</f>
        <v>2.1</v>
      </c>
      <c r="N113" s="119" t="n">
        <f aca="false">+J113*K113*M113</f>
        <v>6.09</v>
      </c>
      <c r="O113" s="119"/>
      <c r="P113" s="127"/>
    </row>
    <row r="114" customFormat="false" ht="12.75" hidden="false" customHeight="false" outlineLevel="0" collapsed="false">
      <c r="B114" s="103"/>
      <c r="C114" s="105"/>
      <c r="D114" s="105" t="s">
        <v>307</v>
      </c>
      <c r="E114" s="105"/>
      <c r="F114" s="105"/>
      <c r="G114" s="105"/>
      <c r="H114" s="105"/>
      <c r="I114" s="106"/>
      <c r="J114" s="124" t="n">
        <v>1</v>
      </c>
      <c r="K114" s="119" t="n">
        <v>2.75</v>
      </c>
      <c r="L114" s="119"/>
      <c r="M114" s="119" t="n">
        <v>2.75</v>
      </c>
      <c r="N114" s="119" t="n">
        <f aca="false">+J114*K114*M114</f>
        <v>7.5625</v>
      </c>
      <c r="O114" s="119"/>
      <c r="P114" s="127"/>
    </row>
    <row r="115" customFormat="false" ht="12.75" hidden="false" customHeight="false" outlineLevel="0" collapsed="false">
      <c r="B115" s="103"/>
      <c r="C115" s="130"/>
      <c r="D115" s="130" t="s">
        <v>308</v>
      </c>
      <c r="E115" s="105"/>
      <c r="F115" s="105"/>
      <c r="G115" s="105"/>
      <c r="H115" s="105"/>
      <c r="I115" s="106"/>
      <c r="J115" s="124" t="n">
        <v>1</v>
      </c>
      <c r="K115" s="119" t="n">
        <v>2.2</v>
      </c>
      <c r="L115" s="119"/>
      <c r="M115" s="119" t="n">
        <v>3.05</v>
      </c>
      <c r="N115" s="119" t="n">
        <f aca="false">+J115*K115*M115</f>
        <v>6.71</v>
      </c>
      <c r="O115" s="119"/>
      <c r="P115" s="127"/>
    </row>
    <row r="116" customFormat="false" ht="12.75" hidden="false" customHeight="false" outlineLevel="0" collapsed="false">
      <c r="B116" s="103"/>
      <c r="C116" s="130"/>
      <c r="D116" s="130"/>
      <c r="E116" s="105"/>
      <c r="F116" s="105"/>
      <c r="G116" s="105"/>
      <c r="H116" s="105"/>
      <c r="I116" s="106"/>
      <c r="J116" s="124" t="n">
        <v>1</v>
      </c>
      <c r="K116" s="119" t="n">
        <v>1.05</v>
      </c>
      <c r="L116" s="119"/>
      <c r="M116" s="119" t="n">
        <v>3.05</v>
      </c>
      <c r="N116" s="119" t="n">
        <f aca="false">+J116*K116*M116</f>
        <v>3.2025</v>
      </c>
      <c r="O116" s="119"/>
      <c r="P116" s="127"/>
    </row>
    <row r="117" customFormat="false" ht="12.75" hidden="false" customHeight="false" outlineLevel="0" collapsed="false">
      <c r="B117" s="103"/>
      <c r="C117" s="105"/>
      <c r="D117" s="105"/>
      <c r="E117" s="105"/>
      <c r="F117" s="105"/>
      <c r="G117" s="105"/>
      <c r="H117" s="105"/>
      <c r="I117" s="106"/>
      <c r="J117" s="124" t="n">
        <v>1</v>
      </c>
      <c r="K117" s="119" t="n">
        <v>1.3</v>
      </c>
      <c r="L117" s="119"/>
      <c r="M117" s="119" t="n">
        <v>3.05</v>
      </c>
      <c r="N117" s="119" t="n">
        <f aca="false">+J117*K117*M117</f>
        <v>3.965</v>
      </c>
      <c r="O117" s="119"/>
      <c r="P117" s="127"/>
    </row>
    <row r="118" customFormat="false" ht="12.75" hidden="false" customHeight="false" outlineLevel="0" collapsed="false">
      <c r="B118" s="103"/>
      <c r="C118" s="105"/>
      <c r="D118" s="105"/>
      <c r="E118" s="105"/>
      <c r="F118" s="105" t="s">
        <v>316</v>
      </c>
      <c r="G118" s="105"/>
      <c r="H118" s="105"/>
      <c r="I118" s="106"/>
      <c r="J118" s="124" t="n">
        <v>1</v>
      </c>
      <c r="K118" s="119" t="n">
        <f aca="false">0.35+0.25</f>
        <v>0.6</v>
      </c>
      <c r="L118" s="119"/>
      <c r="M118" s="119" t="n">
        <v>2.75</v>
      </c>
      <c r="N118" s="119" t="n">
        <f aca="false">+J118*K118*M118</f>
        <v>1.65</v>
      </c>
      <c r="O118" s="119"/>
      <c r="P118" s="127"/>
    </row>
    <row r="119" customFormat="false" ht="12.75" hidden="false" customHeight="false" outlineLevel="0" collapsed="false">
      <c r="B119" s="103"/>
      <c r="C119" s="105"/>
      <c r="D119" s="105"/>
      <c r="E119" s="105" t="s">
        <v>320</v>
      </c>
      <c r="F119" s="105"/>
      <c r="G119" s="105"/>
      <c r="H119" s="105"/>
      <c r="I119" s="106"/>
      <c r="J119" s="124" t="n">
        <v>1</v>
      </c>
      <c r="K119" s="119" t="n">
        <v>0.9</v>
      </c>
      <c r="L119" s="119"/>
      <c r="M119" s="119" t="n">
        <f aca="false">2.75-2.1</f>
        <v>0.65</v>
      </c>
      <c r="N119" s="119" t="n">
        <f aca="false">+J119*K119*M119</f>
        <v>0.585</v>
      </c>
      <c r="O119" s="119"/>
      <c r="P119" s="127"/>
    </row>
    <row r="120" customFormat="false" ht="12.75" hidden="false" customHeight="false" outlineLevel="0" collapsed="false">
      <c r="B120" s="103"/>
      <c r="C120" s="130"/>
      <c r="D120" s="133" t="s">
        <v>321</v>
      </c>
      <c r="E120" s="105" t="s">
        <v>322</v>
      </c>
      <c r="F120" s="105"/>
      <c r="G120" s="105"/>
      <c r="H120" s="105"/>
      <c r="I120" s="106"/>
      <c r="J120" s="124" t="n">
        <v>1</v>
      </c>
      <c r="K120" s="119" t="n">
        <v>1</v>
      </c>
      <c r="L120" s="119"/>
      <c r="M120" s="119" t="n">
        <f aca="false">3.05-1.25</f>
        <v>1.8</v>
      </c>
      <c r="N120" s="119" t="n">
        <f aca="false">+J120*K120*M120</f>
        <v>1.8</v>
      </c>
      <c r="O120" s="119"/>
      <c r="P120" s="127"/>
    </row>
    <row r="121" customFormat="false" ht="12.75" hidden="false" customHeight="false" outlineLevel="0" collapsed="false">
      <c r="B121" s="103"/>
      <c r="C121" s="130"/>
      <c r="D121" s="133" t="s">
        <v>323</v>
      </c>
      <c r="E121" s="105" t="s">
        <v>324</v>
      </c>
      <c r="F121" s="105"/>
      <c r="G121" s="105"/>
      <c r="H121" s="105"/>
      <c r="I121" s="106"/>
      <c r="J121" s="124" t="n">
        <v>1</v>
      </c>
      <c r="K121" s="119" t="n">
        <v>2.1</v>
      </c>
      <c r="L121" s="119"/>
      <c r="M121" s="119" t="n">
        <f aca="false">2.75-1.2</f>
        <v>1.55</v>
      </c>
      <c r="N121" s="119" t="n">
        <f aca="false">+J121*K121*M121</f>
        <v>3.255</v>
      </c>
      <c r="O121" s="119"/>
      <c r="P121" s="127"/>
    </row>
    <row r="122" customFormat="false" ht="12.75" hidden="false" customHeight="false" outlineLevel="0" collapsed="false">
      <c r="B122" s="103"/>
      <c r="C122" s="105" t="s">
        <v>314</v>
      </c>
      <c r="D122" s="105"/>
      <c r="E122" s="105"/>
      <c r="F122" s="105"/>
      <c r="G122" s="105"/>
      <c r="H122" s="105"/>
      <c r="I122" s="106"/>
      <c r="J122" s="124"/>
      <c r="K122" s="119"/>
      <c r="L122" s="119"/>
      <c r="M122" s="119"/>
      <c r="N122" s="119"/>
      <c r="O122" s="119"/>
      <c r="P122" s="127"/>
    </row>
    <row r="123" customFormat="false" ht="12.75" hidden="false" customHeight="false" outlineLevel="0" collapsed="false">
      <c r="B123" s="103"/>
      <c r="C123" s="105"/>
      <c r="D123" s="105" t="s">
        <v>290</v>
      </c>
      <c r="E123" s="105"/>
      <c r="F123" s="105" t="s">
        <v>325</v>
      </c>
      <c r="G123" s="105"/>
      <c r="H123" s="105"/>
      <c r="I123" s="106"/>
      <c r="J123" s="124" t="n">
        <v>1</v>
      </c>
      <c r="K123" s="119" t="n">
        <f aca="false">2.45+3.3</f>
        <v>5.75</v>
      </c>
      <c r="L123" s="119"/>
      <c r="M123" s="119" t="n">
        <v>2.4</v>
      </c>
      <c r="N123" s="119" t="n">
        <f aca="false">+J123*K123*M123</f>
        <v>13.8</v>
      </c>
      <c r="O123" s="119"/>
      <c r="P123" s="127"/>
    </row>
    <row r="124" customFormat="false" ht="12.75" hidden="false" customHeight="false" outlineLevel="0" collapsed="false">
      <c r="B124" s="103"/>
      <c r="C124" s="105"/>
      <c r="D124" s="105" t="s">
        <v>291</v>
      </c>
      <c r="E124" s="105"/>
      <c r="F124" s="105"/>
      <c r="G124" s="105"/>
      <c r="H124" s="105"/>
      <c r="I124" s="106"/>
      <c r="J124" s="124" t="n">
        <v>2</v>
      </c>
      <c r="K124" s="119" t="n">
        <v>2.45</v>
      </c>
      <c r="L124" s="119"/>
      <c r="M124" s="119" t="n">
        <v>2.4</v>
      </c>
      <c r="N124" s="119" t="n">
        <f aca="false">+J124*K124*M124</f>
        <v>11.76</v>
      </c>
      <c r="O124" s="119"/>
      <c r="P124" s="127"/>
    </row>
    <row r="125" customFormat="false" ht="12.75" hidden="false" customHeight="false" outlineLevel="0" collapsed="false">
      <c r="B125" s="103"/>
      <c r="C125" s="105"/>
      <c r="D125" s="105"/>
      <c r="E125" s="105"/>
      <c r="F125" s="105"/>
      <c r="G125" s="105"/>
      <c r="H125" s="105"/>
      <c r="I125" s="106"/>
      <c r="J125" s="124" t="n">
        <v>1</v>
      </c>
      <c r="K125" s="119" t="n">
        <v>3.2</v>
      </c>
      <c r="L125" s="119"/>
      <c r="M125" s="119" t="n">
        <v>2.4</v>
      </c>
      <c r="N125" s="119" t="n">
        <f aca="false">+J125*K125*M125</f>
        <v>7.68</v>
      </c>
      <c r="O125" s="119"/>
      <c r="P125" s="127"/>
    </row>
    <row r="126" customFormat="false" ht="12.75" hidden="false" customHeight="false" outlineLevel="0" collapsed="false">
      <c r="B126" s="103"/>
      <c r="C126" s="105"/>
      <c r="D126" s="105" t="s">
        <v>292</v>
      </c>
      <c r="E126" s="105"/>
      <c r="F126" s="105"/>
      <c r="G126" s="105"/>
      <c r="H126" s="105"/>
      <c r="I126" s="106"/>
      <c r="J126" s="124" t="n">
        <v>1</v>
      </c>
      <c r="K126" s="119" t="n">
        <v>2.4</v>
      </c>
      <c r="L126" s="119"/>
      <c r="M126" s="119" t="n">
        <v>2.4</v>
      </c>
      <c r="N126" s="119" t="n">
        <f aca="false">+J126*K126*M126</f>
        <v>5.76</v>
      </c>
      <c r="O126" s="119"/>
      <c r="P126" s="127"/>
    </row>
    <row r="127" customFormat="false" ht="12.75" hidden="false" customHeight="false" outlineLevel="0" collapsed="false">
      <c r="B127" s="103"/>
      <c r="C127" s="105"/>
      <c r="D127" s="105"/>
      <c r="E127" s="105"/>
      <c r="F127" s="105"/>
      <c r="G127" s="105"/>
      <c r="H127" s="105"/>
      <c r="I127" s="105"/>
      <c r="J127" s="124" t="n">
        <v>1</v>
      </c>
      <c r="K127" s="119" t="n">
        <f aca="false">4.55-3.2</f>
        <v>1.35</v>
      </c>
      <c r="L127" s="119"/>
      <c r="M127" s="119" t="n">
        <v>2.4</v>
      </c>
      <c r="N127" s="119" t="n">
        <f aca="false">+J127*K127*M127</f>
        <v>3.24</v>
      </c>
      <c r="O127" s="119"/>
      <c r="P127" s="127"/>
    </row>
    <row r="128" customFormat="false" ht="12.75" hidden="false" customHeight="false" outlineLevel="0" collapsed="false">
      <c r="B128" s="103"/>
      <c r="C128" s="105"/>
      <c r="D128" s="105"/>
      <c r="E128" s="105"/>
      <c r="F128" s="105"/>
      <c r="G128" s="105"/>
      <c r="H128" s="105"/>
      <c r="I128" s="105"/>
      <c r="J128" s="124" t="n">
        <v>1</v>
      </c>
      <c r="K128" s="119" t="n">
        <v>1.1</v>
      </c>
      <c r="L128" s="119"/>
      <c r="M128" s="119" t="n">
        <v>2.4</v>
      </c>
      <c r="N128" s="119" t="n">
        <f aca="false">+J128*K128*M128</f>
        <v>2.64</v>
      </c>
      <c r="O128" s="119"/>
      <c r="P128" s="127"/>
    </row>
    <row r="129" customFormat="false" ht="12.75" hidden="false" customHeight="false" outlineLevel="0" collapsed="false">
      <c r="B129" s="103"/>
      <c r="C129" s="105"/>
      <c r="D129" s="105"/>
      <c r="E129" s="105" t="s">
        <v>326</v>
      </c>
      <c r="F129" s="105"/>
      <c r="G129" s="105"/>
      <c r="H129" s="105"/>
      <c r="I129" s="105"/>
      <c r="J129" s="124" t="n">
        <v>1</v>
      </c>
      <c r="K129" s="119" t="n">
        <v>0.9</v>
      </c>
      <c r="L129" s="119"/>
      <c r="M129" s="119" t="n">
        <v>0.3</v>
      </c>
      <c r="N129" s="119" t="n">
        <f aca="false">+J129*K129*M129</f>
        <v>0.27</v>
      </c>
      <c r="O129" s="119"/>
      <c r="P129" s="127"/>
    </row>
    <row r="130" customFormat="false" ht="12.75" hidden="false" customHeight="false" outlineLevel="0" collapsed="false">
      <c r="B130" s="103"/>
      <c r="C130" s="105"/>
      <c r="D130" s="105"/>
      <c r="E130" s="105"/>
      <c r="F130" s="105"/>
      <c r="G130" s="105"/>
      <c r="H130" s="105"/>
      <c r="I130" s="106"/>
      <c r="J130" s="124"/>
      <c r="K130" s="119"/>
      <c r="L130" s="119"/>
      <c r="M130" s="119"/>
      <c r="N130" s="119"/>
      <c r="O130" s="119"/>
      <c r="P130" s="127"/>
    </row>
    <row r="131" customFormat="false" ht="12.75" hidden="false" customHeight="false" outlineLevel="0" collapsed="false">
      <c r="B131" s="103"/>
      <c r="C131" s="105"/>
      <c r="D131" s="130"/>
      <c r="E131" s="105"/>
      <c r="F131" s="105"/>
      <c r="G131" s="105"/>
      <c r="H131" s="105"/>
      <c r="I131" s="106"/>
      <c r="J131" s="124"/>
      <c r="K131" s="119"/>
      <c r="L131" s="119"/>
      <c r="M131" s="119"/>
      <c r="N131" s="119"/>
      <c r="O131" s="119"/>
      <c r="P131" s="127"/>
    </row>
    <row r="132" customFormat="false" ht="12.75" hidden="false" customHeight="false" outlineLevel="0" collapsed="false">
      <c r="B132" s="103"/>
      <c r="C132" s="105"/>
      <c r="D132" s="130"/>
      <c r="E132" s="105"/>
      <c r="F132" s="105"/>
      <c r="G132" s="105"/>
      <c r="H132" s="105"/>
      <c r="I132" s="106"/>
      <c r="J132" s="124"/>
      <c r="K132" s="119"/>
      <c r="L132" s="119"/>
      <c r="M132" s="119"/>
      <c r="N132" s="119"/>
      <c r="O132" s="119"/>
      <c r="P132" s="127"/>
    </row>
    <row r="133" customFormat="false" ht="12.75" hidden="false" customHeight="false" outlineLevel="0" collapsed="false">
      <c r="B133" s="103"/>
      <c r="C133" s="105"/>
      <c r="D133" s="130"/>
      <c r="E133" s="105"/>
      <c r="F133" s="105"/>
      <c r="G133" s="105"/>
      <c r="H133" s="105"/>
      <c r="I133" s="106"/>
      <c r="J133" s="124"/>
      <c r="K133" s="119"/>
      <c r="L133" s="119"/>
      <c r="M133" s="119"/>
      <c r="N133" s="119"/>
      <c r="O133" s="119"/>
      <c r="P133" s="127"/>
    </row>
    <row r="134" customFormat="false" ht="12.75" hidden="false" customHeight="false" outlineLevel="0" collapsed="false">
      <c r="B134" s="103" t="str">
        <f aca="false">+SUMMARY!B23</f>
        <v>02.05.00</v>
      </c>
      <c r="C134" s="128" t="str">
        <f aca="false">+SUMMARY!C23</f>
        <v>DESMONTAJE DE TABIQUES DE MADERA</v>
      </c>
      <c r="D134" s="105"/>
      <c r="E134" s="105"/>
      <c r="F134" s="105"/>
      <c r="G134" s="105"/>
      <c r="H134" s="105"/>
      <c r="I134" s="106"/>
      <c r="J134" s="124"/>
      <c r="K134" s="119"/>
      <c r="L134" s="119"/>
      <c r="M134" s="119"/>
      <c r="N134" s="119"/>
      <c r="O134" s="119" t="n">
        <f aca="false">SUM(N136:N141)</f>
        <v>20.4975</v>
      </c>
      <c r="P134" s="127" t="str">
        <f aca="false">+SUMMARY!J23</f>
        <v>M2</v>
      </c>
      <c r="Q134" s="83"/>
      <c r="R134" s="83"/>
      <c r="S134" s="83"/>
      <c r="T134" s="83"/>
      <c r="U134" s="83"/>
      <c r="V134" s="83"/>
    </row>
    <row r="135" customFormat="false" ht="12.75" hidden="false" customHeight="false" outlineLevel="0" collapsed="false">
      <c r="B135" s="103"/>
      <c r="C135" s="128" t="s">
        <v>327</v>
      </c>
      <c r="D135" s="105"/>
      <c r="E135" s="130"/>
      <c r="F135" s="105"/>
      <c r="G135" s="105"/>
      <c r="H135" s="105"/>
      <c r="I135" s="106"/>
      <c r="J135" s="124"/>
      <c r="K135" s="119"/>
      <c r="L135" s="119"/>
      <c r="M135" s="119"/>
      <c r="N135" s="119"/>
      <c r="O135" s="119"/>
      <c r="P135" s="127"/>
      <c r="Q135" s="83"/>
      <c r="R135" s="83"/>
      <c r="S135" s="83"/>
      <c r="T135" s="83"/>
      <c r="U135" s="83"/>
      <c r="V135" s="83"/>
    </row>
    <row r="136" customFormat="false" ht="12.75" hidden="false" customHeight="false" outlineLevel="0" collapsed="false">
      <c r="B136" s="103"/>
      <c r="C136" s="128"/>
      <c r="D136" s="105" t="s">
        <v>294</v>
      </c>
      <c r="E136" s="105"/>
      <c r="F136" s="105" t="s">
        <v>328</v>
      </c>
      <c r="G136" s="105"/>
      <c r="H136" s="105"/>
      <c r="I136" s="106"/>
      <c r="J136" s="124" t="n">
        <v>2</v>
      </c>
      <c r="K136" s="134" t="n">
        <f aca="false">1.725-0.9</f>
        <v>0.825</v>
      </c>
      <c r="L136" s="135"/>
      <c r="M136" s="119" t="n">
        <f aca="false">3.05-0.6</f>
        <v>2.45</v>
      </c>
      <c r="N136" s="119" t="n">
        <f aca="false">+J136*K136*M136</f>
        <v>4.0425</v>
      </c>
      <c r="O136" s="119"/>
      <c r="P136" s="127"/>
      <c r="Q136" s="83"/>
      <c r="R136" s="83"/>
      <c r="S136" s="83"/>
      <c r="T136" s="83"/>
      <c r="U136" s="83"/>
      <c r="V136" s="83"/>
    </row>
    <row r="137" customFormat="false" ht="12.75" hidden="false" customHeight="false" outlineLevel="0" collapsed="false">
      <c r="B137" s="103"/>
      <c r="C137" s="128"/>
      <c r="D137" s="105"/>
      <c r="E137" s="105" t="s">
        <v>329</v>
      </c>
      <c r="F137" s="105"/>
      <c r="G137" s="105"/>
      <c r="H137" s="105"/>
      <c r="I137" s="106"/>
      <c r="J137" s="124" t="n">
        <v>2</v>
      </c>
      <c r="K137" s="119" t="n">
        <v>0.95</v>
      </c>
      <c r="L137" s="135"/>
      <c r="M137" s="119" t="n">
        <f aca="false">3.05-2.1-0.6</f>
        <v>0.35</v>
      </c>
      <c r="N137" s="119" t="n">
        <f aca="false">+J137*K137*M137</f>
        <v>0.665</v>
      </c>
      <c r="O137" s="119"/>
      <c r="P137" s="127"/>
      <c r="Q137" s="83"/>
      <c r="R137" s="83"/>
      <c r="S137" s="83"/>
      <c r="T137" s="83"/>
      <c r="U137" s="83"/>
      <c r="V137" s="83"/>
    </row>
    <row r="138" customFormat="false" ht="12.75" hidden="false" customHeight="false" outlineLevel="0" collapsed="false">
      <c r="B138" s="103"/>
      <c r="C138" s="128"/>
      <c r="D138" s="105"/>
      <c r="E138" s="105" t="s">
        <v>330</v>
      </c>
      <c r="F138" s="105"/>
      <c r="G138" s="105"/>
      <c r="H138" s="105"/>
      <c r="I138" s="106"/>
      <c r="J138" s="124" t="n">
        <v>1</v>
      </c>
      <c r="K138" s="119" t="n">
        <v>2.5</v>
      </c>
      <c r="L138" s="135"/>
      <c r="M138" s="119" t="n">
        <f aca="false">2.75-0.3</f>
        <v>2.45</v>
      </c>
      <c r="N138" s="119" t="n">
        <f aca="false">+J138*K138*M138</f>
        <v>6.125</v>
      </c>
      <c r="O138" s="119"/>
      <c r="P138" s="127"/>
      <c r="Q138" s="83"/>
      <c r="R138" s="83"/>
      <c r="S138" s="83"/>
      <c r="T138" s="83"/>
      <c r="U138" s="83"/>
      <c r="V138" s="83"/>
    </row>
    <row r="139" customFormat="false" ht="12.75" hidden="false" customHeight="false" outlineLevel="0" collapsed="false">
      <c r="B139" s="103"/>
      <c r="C139" s="128"/>
      <c r="D139" s="105" t="s">
        <v>331</v>
      </c>
      <c r="E139" s="105"/>
      <c r="F139" s="105"/>
      <c r="G139" s="105"/>
      <c r="H139" s="105"/>
      <c r="I139" s="106"/>
      <c r="J139" s="124" t="n">
        <v>1</v>
      </c>
      <c r="K139" s="119" t="n">
        <v>1.4</v>
      </c>
      <c r="L139" s="135"/>
      <c r="M139" s="119" t="n">
        <v>2.75</v>
      </c>
      <c r="N139" s="119" t="n">
        <f aca="false">+J139*K139*M139</f>
        <v>3.85</v>
      </c>
      <c r="O139" s="119"/>
      <c r="P139" s="127"/>
      <c r="Q139" s="83"/>
      <c r="R139" s="83"/>
      <c r="S139" s="83"/>
      <c r="T139" s="83"/>
      <c r="U139" s="83"/>
      <c r="V139" s="83"/>
    </row>
    <row r="140" customFormat="false" ht="12.75" hidden="false" customHeight="false" outlineLevel="0" collapsed="false">
      <c r="B140" s="103"/>
      <c r="C140" s="128"/>
      <c r="D140" s="105"/>
      <c r="E140" s="105"/>
      <c r="F140" s="105"/>
      <c r="G140" s="105"/>
      <c r="H140" s="105"/>
      <c r="I140" s="106"/>
      <c r="J140" s="124" t="n">
        <v>1</v>
      </c>
      <c r="K140" s="119" t="n">
        <v>1.7</v>
      </c>
      <c r="L140" s="135"/>
      <c r="M140" s="119" t="n">
        <v>3.05</v>
      </c>
      <c r="N140" s="119" t="n">
        <f aca="false">+J140*K140*M140</f>
        <v>5.185</v>
      </c>
      <c r="O140" s="119"/>
      <c r="P140" s="127"/>
      <c r="Q140" s="83"/>
      <c r="R140" s="83"/>
      <c r="S140" s="83"/>
      <c r="T140" s="83"/>
      <c r="U140" s="83"/>
      <c r="V140" s="83"/>
    </row>
    <row r="141" customFormat="false" ht="12.75" hidden="false" customHeight="false" outlineLevel="0" collapsed="false">
      <c r="B141" s="103"/>
      <c r="C141" s="128"/>
      <c r="D141" s="105"/>
      <c r="E141" s="105" t="s">
        <v>332</v>
      </c>
      <c r="F141" s="105"/>
      <c r="G141" s="105"/>
      <c r="H141" s="105"/>
      <c r="I141" s="106"/>
      <c r="J141" s="124" t="n">
        <v>1</v>
      </c>
      <c r="K141" s="119" t="n">
        <v>0.9</v>
      </c>
      <c r="L141" s="135"/>
      <c r="M141" s="119" t="n">
        <f aca="false">2.75-2.05</f>
        <v>0.7</v>
      </c>
      <c r="N141" s="119" t="n">
        <f aca="false">+J141*K141*M141</f>
        <v>0.63</v>
      </c>
      <c r="O141" s="119"/>
      <c r="P141" s="127"/>
      <c r="Q141" s="83"/>
      <c r="R141" s="83"/>
      <c r="S141" s="83"/>
      <c r="T141" s="83"/>
      <c r="U141" s="83"/>
      <c r="V141" s="83"/>
    </row>
    <row r="142" customFormat="false" ht="12.75" hidden="false" customHeight="false" outlineLevel="0" collapsed="false">
      <c r="B142" s="103"/>
      <c r="C142" s="128"/>
      <c r="D142" s="105"/>
      <c r="E142" s="105"/>
      <c r="F142" s="105"/>
      <c r="G142" s="105"/>
      <c r="H142" s="105"/>
      <c r="I142" s="106"/>
      <c r="J142" s="124"/>
      <c r="K142" s="119"/>
      <c r="L142" s="135"/>
      <c r="M142" s="119"/>
      <c r="N142" s="119"/>
      <c r="O142" s="119"/>
      <c r="P142" s="127"/>
      <c r="Q142" s="83"/>
      <c r="R142" s="83"/>
      <c r="S142" s="83"/>
      <c r="T142" s="83"/>
      <c r="U142" s="83"/>
      <c r="V142" s="83"/>
    </row>
    <row r="143" customFormat="false" ht="12.75" hidden="false" customHeight="false" outlineLevel="0" collapsed="false">
      <c r="B143" s="103"/>
      <c r="C143" s="128"/>
      <c r="D143" s="105"/>
      <c r="E143" s="105"/>
      <c r="F143" s="105"/>
      <c r="G143" s="105"/>
      <c r="H143" s="105"/>
      <c r="I143" s="106"/>
      <c r="J143" s="124"/>
      <c r="K143" s="119"/>
      <c r="L143" s="135"/>
      <c r="M143" s="119"/>
      <c r="N143" s="119"/>
      <c r="O143" s="119"/>
      <c r="P143" s="127"/>
      <c r="Q143" s="83"/>
      <c r="R143" s="83"/>
      <c r="S143" s="83"/>
      <c r="T143" s="83"/>
      <c r="U143" s="83"/>
      <c r="V143" s="83"/>
    </row>
    <row r="144" customFormat="false" ht="12.75" hidden="false" customHeight="false" outlineLevel="0" collapsed="false">
      <c r="B144" s="103" t="str">
        <f aca="false">+SUMMARY!B24</f>
        <v>02.06.00</v>
      </c>
      <c r="C144" s="128" t="str">
        <f aca="false">+SUMMARY!C24</f>
        <v>DESMONTAJE DE PUERTAS DE MADERA</v>
      </c>
      <c r="D144" s="105"/>
      <c r="E144" s="105"/>
      <c r="F144" s="105"/>
      <c r="G144" s="105"/>
      <c r="H144" s="105"/>
      <c r="I144" s="105" t="s">
        <v>333</v>
      </c>
      <c r="J144" s="124"/>
      <c r="K144" s="119"/>
      <c r="L144" s="135"/>
      <c r="M144" s="119"/>
      <c r="N144" s="119"/>
      <c r="O144" s="119" t="n">
        <f aca="false">SUM(N146:N159)</f>
        <v>28.83</v>
      </c>
      <c r="P144" s="127" t="str">
        <f aca="false">+SUMMARY!J24</f>
        <v>M2</v>
      </c>
    </row>
    <row r="145" customFormat="false" ht="12.75" hidden="false" customHeight="false" outlineLevel="0" collapsed="false">
      <c r="B145" s="103"/>
      <c r="C145" s="105" t="s">
        <v>312</v>
      </c>
      <c r="D145" s="105"/>
      <c r="E145" s="105"/>
      <c r="F145" s="105"/>
      <c r="G145" s="105"/>
      <c r="H145" s="105"/>
      <c r="I145" s="106"/>
      <c r="J145" s="124"/>
      <c r="K145" s="119"/>
      <c r="L145" s="135"/>
      <c r="M145" s="119"/>
      <c r="N145" s="119"/>
      <c r="O145" s="119"/>
      <c r="P145" s="127"/>
    </row>
    <row r="146" customFormat="false" ht="12.75" hidden="false" customHeight="false" outlineLevel="0" collapsed="false">
      <c r="B146" s="103"/>
      <c r="C146" s="105"/>
      <c r="D146" s="105" t="s">
        <v>334</v>
      </c>
      <c r="E146" s="105"/>
      <c r="F146" s="105"/>
      <c r="G146" s="105"/>
      <c r="H146" s="105"/>
      <c r="I146" s="106"/>
      <c r="J146" s="124" t="n">
        <v>1</v>
      </c>
      <c r="K146" s="119" t="n">
        <v>0.7</v>
      </c>
      <c r="L146" s="135"/>
      <c r="M146" s="119" t="n">
        <v>2.1</v>
      </c>
      <c r="N146" s="119" t="n">
        <f aca="false">+J146*K146*M146</f>
        <v>1.47</v>
      </c>
      <c r="O146" s="119"/>
      <c r="P146" s="127"/>
    </row>
    <row r="147" customFormat="false" ht="12.75" hidden="false" customHeight="false" outlineLevel="0" collapsed="false">
      <c r="B147" s="103"/>
      <c r="C147" s="105"/>
      <c r="D147" s="130"/>
      <c r="E147" s="105" t="s">
        <v>302</v>
      </c>
      <c r="F147" s="105"/>
      <c r="G147" s="105"/>
      <c r="H147" s="105"/>
      <c r="I147" s="106"/>
      <c r="J147" s="124" t="n">
        <v>2</v>
      </c>
      <c r="K147" s="119" t="n">
        <v>1</v>
      </c>
      <c r="L147" s="135"/>
      <c r="M147" s="119" t="n">
        <v>2.1</v>
      </c>
      <c r="N147" s="119" t="n">
        <f aca="false">+J147*K147*M147</f>
        <v>4.2</v>
      </c>
      <c r="O147" s="119"/>
      <c r="P147" s="127"/>
    </row>
    <row r="148" customFormat="false" ht="12.75" hidden="false" customHeight="false" outlineLevel="0" collapsed="false">
      <c r="B148" s="103"/>
      <c r="C148" s="105"/>
      <c r="D148" s="130"/>
      <c r="E148" s="105" t="s">
        <v>287</v>
      </c>
      <c r="F148" s="105"/>
      <c r="G148" s="105"/>
      <c r="H148" s="105"/>
      <c r="I148" s="106"/>
      <c r="J148" s="124" t="n">
        <v>1</v>
      </c>
      <c r="K148" s="119" t="n">
        <v>0.9</v>
      </c>
      <c r="L148" s="135"/>
      <c r="M148" s="119" t="n">
        <v>2.1</v>
      </c>
      <c r="N148" s="119" t="n">
        <f aca="false">+J148*K148*M148</f>
        <v>1.89</v>
      </c>
      <c r="O148" s="119"/>
      <c r="P148" s="127"/>
    </row>
    <row r="149" customFormat="false" ht="12.75" hidden="false" customHeight="false" outlineLevel="0" collapsed="false">
      <c r="B149" s="103"/>
      <c r="C149" s="105"/>
      <c r="D149" s="130"/>
      <c r="E149" s="105" t="s">
        <v>335</v>
      </c>
      <c r="F149" s="105"/>
      <c r="G149" s="105"/>
      <c r="H149" s="105"/>
      <c r="I149" s="106"/>
      <c r="J149" s="124" t="n">
        <v>1</v>
      </c>
      <c r="K149" s="119" t="n">
        <v>0.95</v>
      </c>
      <c r="L149" s="135"/>
      <c r="M149" s="119" t="n">
        <v>2.1</v>
      </c>
      <c r="N149" s="119" t="n">
        <f aca="false">+J149*K149*M149</f>
        <v>1.995</v>
      </c>
      <c r="O149" s="119"/>
      <c r="P149" s="127"/>
    </row>
    <row r="150" customFormat="false" ht="12.75" hidden="false" customHeight="false" outlineLevel="0" collapsed="false">
      <c r="B150" s="103"/>
      <c r="C150" s="105"/>
      <c r="D150" s="105" t="s">
        <v>304</v>
      </c>
      <c r="E150" s="105"/>
      <c r="F150" s="105" t="s">
        <v>305</v>
      </c>
      <c r="G150" s="105"/>
      <c r="H150" s="105"/>
      <c r="I150" s="106"/>
      <c r="J150" s="124" t="n">
        <v>1</v>
      </c>
      <c r="K150" s="119" t="n">
        <v>0.7</v>
      </c>
      <c r="L150" s="135"/>
      <c r="M150" s="119" t="n">
        <v>2.1</v>
      </c>
      <c r="N150" s="119" t="n">
        <f aca="false">+J150*K150*M150</f>
        <v>1.47</v>
      </c>
      <c r="O150" s="119"/>
      <c r="P150" s="127"/>
    </row>
    <row r="151" customFormat="false" ht="12.75" hidden="false" customHeight="false" outlineLevel="0" collapsed="false">
      <c r="B151" s="103"/>
      <c r="C151" s="105"/>
      <c r="D151" s="130"/>
      <c r="E151" s="105" t="s">
        <v>306</v>
      </c>
      <c r="F151" s="105"/>
      <c r="G151" s="105"/>
      <c r="H151" s="105"/>
      <c r="I151" s="106"/>
      <c r="J151" s="124" t="n">
        <v>1</v>
      </c>
      <c r="K151" s="119" t="n">
        <v>1</v>
      </c>
      <c r="L151" s="135"/>
      <c r="M151" s="119" t="n">
        <v>2.1</v>
      </c>
      <c r="N151" s="119" t="n">
        <f aca="false">+J151*K151*M151</f>
        <v>2.1</v>
      </c>
      <c r="O151" s="119"/>
      <c r="P151" s="127"/>
    </row>
    <row r="152" customFormat="false" ht="12.75" hidden="false" customHeight="false" outlineLevel="0" collapsed="false">
      <c r="B152" s="103"/>
      <c r="C152" s="105"/>
      <c r="D152" s="130"/>
      <c r="E152" s="105" t="s">
        <v>336</v>
      </c>
      <c r="F152" s="105"/>
      <c r="G152" s="105"/>
      <c r="H152" s="105"/>
      <c r="I152" s="106"/>
      <c r="J152" s="124" t="n">
        <v>1</v>
      </c>
      <c r="K152" s="119" t="n">
        <v>0.9</v>
      </c>
      <c r="L152" s="135"/>
      <c r="M152" s="119" t="n">
        <v>2.05</v>
      </c>
      <c r="N152" s="119" t="n">
        <f aca="false">+J152*K152*M152</f>
        <v>1.845</v>
      </c>
      <c r="O152" s="119"/>
      <c r="P152" s="127"/>
    </row>
    <row r="153" customFormat="false" ht="12.75" hidden="false" customHeight="false" outlineLevel="0" collapsed="false">
      <c r="B153" s="103"/>
      <c r="C153" s="105"/>
      <c r="D153" s="130"/>
      <c r="E153" s="105" t="s">
        <v>302</v>
      </c>
      <c r="F153" s="105"/>
      <c r="G153" s="105"/>
      <c r="H153" s="105"/>
      <c r="I153" s="106"/>
      <c r="J153" s="124" t="n">
        <v>1</v>
      </c>
      <c r="K153" s="119" t="n">
        <v>1</v>
      </c>
      <c r="L153" s="135"/>
      <c r="M153" s="119" t="n">
        <v>2.1</v>
      </c>
      <c r="N153" s="119" t="n">
        <f aca="false">+J153*K153*M153</f>
        <v>2.1</v>
      </c>
      <c r="O153" s="119"/>
      <c r="P153" s="127"/>
    </row>
    <row r="154" customFormat="false" ht="12.75" hidden="false" customHeight="false" outlineLevel="0" collapsed="false">
      <c r="B154" s="103"/>
      <c r="C154" s="105"/>
      <c r="D154" s="130" t="s">
        <v>308</v>
      </c>
      <c r="E154" s="105"/>
      <c r="F154" s="105" t="s">
        <v>287</v>
      </c>
      <c r="G154" s="105"/>
      <c r="H154" s="105"/>
      <c r="I154" s="106"/>
      <c r="J154" s="124" t="n">
        <v>1</v>
      </c>
      <c r="K154" s="119" t="n">
        <v>0.9</v>
      </c>
      <c r="L154" s="135"/>
      <c r="M154" s="119" t="n">
        <v>2.1</v>
      </c>
      <c r="N154" s="119" t="n">
        <f aca="false">+J154*K154*M154</f>
        <v>1.89</v>
      </c>
      <c r="O154" s="119"/>
      <c r="P154" s="127"/>
    </row>
    <row r="155" customFormat="false" ht="12.75" hidden="false" customHeight="false" outlineLevel="0" collapsed="false">
      <c r="B155" s="103"/>
      <c r="C155" s="105" t="s">
        <v>314</v>
      </c>
      <c r="D155" s="105"/>
      <c r="E155" s="105"/>
      <c r="F155" s="105"/>
      <c r="G155" s="105"/>
      <c r="H155" s="105"/>
      <c r="I155" s="106"/>
      <c r="J155" s="124"/>
      <c r="K155" s="119"/>
      <c r="L155" s="135"/>
      <c r="M155" s="119"/>
      <c r="N155" s="119"/>
      <c r="O155" s="119"/>
      <c r="P155" s="127"/>
    </row>
    <row r="156" customFormat="false" ht="12.75" hidden="false" customHeight="false" outlineLevel="0" collapsed="false">
      <c r="B156" s="103"/>
      <c r="C156" s="105"/>
      <c r="D156" s="105" t="s">
        <v>337</v>
      </c>
      <c r="E156" s="105"/>
      <c r="F156" s="105" t="s">
        <v>285</v>
      </c>
      <c r="G156" s="105"/>
      <c r="H156" s="105"/>
      <c r="I156" s="106"/>
      <c r="J156" s="124" t="n">
        <v>1</v>
      </c>
      <c r="K156" s="119" t="n">
        <v>1.3</v>
      </c>
      <c r="L156" s="135"/>
      <c r="M156" s="119" t="n">
        <v>2.1</v>
      </c>
      <c r="N156" s="119" t="n">
        <f aca="false">+J156*K156*M156</f>
        <v>2.73</v>
      </c>
      <c r="O156" s="119"/>
      <c r="P156" s="127"/>
    </row>
    <row r="157" customFormat="false" ht="12.75" hidden="false" customHeight="false" outlineLevel="0" collapsed="false">
      <c r="B157" s="103"/>
      <c r="C157" s="105"/>
      <c r="D157" s="130"/>
      <c r="E157" s="105" t="s">
        <v>286</v>
      </c>
      <c r="F157" s="105"/>
      <c r="G157" s="105"/>
      <c r="H157" s="105"/>
      <c r="I157" s="106"/>
      <c r="J157" s="124" t="n">
        <v>1</v>
      </c>
      <c r="K157" s="119" t="n">
        <v>0.8</v>
      </c>
      <c r="L157" s="135"/>
      <c r="M157" s="119" t="n">
        <v>2.1</v>
      </c>
      <c r="N157" s="119" t="n">
        <f aca="false">+J157*K157*M157</f>
        <v>1.68</v>
      </c>
      <c r="O157" s="119"/>
      <c r="P157" s="127"/>
    </row>
    <row r="158" customFormat="false" ht="12.75" hidden="false" customHeight="false" outlineLevel="0" collapsed="false">
      <c r="B158" s="103"/>
      <c r="C158" s="105"/>
      <c r="D158" s="105" t="s">
        <v>338</v>
      </c>
      <c r="E158" s="105"/>
      <c r="F158" s="105"/>
      <c r="G158" s="105" t="s">
        <v>286</v>
      </c>
      <c r="H158" s="105"/>
      <c r="I158" s="106"/>
      <c r="J158" s="124" t="n">
        <v>1</v>
      </c>
      <c r="K158" s="119" t="n">
        <v>0.8</v>
      </c>
      <c r="L158" s="135"/>
      <c r="M158" s="119" t="n">
        <v>2.1</v>
      </c>
      <c r="N158" s="119" t="n">
        <f aca="false">+J158*K158*M158</f>
        <v>1.68</v>
      </c>
      <c r="O158" s="119"/>
      <c r="P158" s="127"/>
    </row>
    <row r="159" customFormat="false" ht="12.75" hidden="false" customHeight="false" outlineLevel="0" collapsed="false">
      <c r="B159" s="103"/>
      <c r="C159" s="105"/>
      <c r="D159" s="105"/>
      <c r="E159" s="105" t="s">
        <v>287</v>
      </c>
      <c r="F159" s="105"/>
      <c r="G159" s="105"/>
      <c r="H159" s="105"/>
      <c r="I159" s="106"/>
      <c r="J159" s="124" t="n">
        <v>2</v>
      </c>
      <c r="K159" s="119" t="n">
        <v>0.9</v>
      </c>
      <c r="L159" s="135"/>
      <c r="M159" s="119" t="n">
        <v>2.1</v>
      </c>
      <c r="N159" s="119" t="n">
        <f aca="false">+J159*K159*M159</f>
        <v>3.78</v>
      </c>
      <c r="O159" s="119"/>
      <c r="P159" s="127"/>
    </row>
    <row r="160" customFormat="false" ht="12.75" hidden="false" customHeight="false" outlineLevel="0" collapsed="false">
      <c r="B160" s="103"/>
      <c r="C160" s="105"/>
      <c r="D160" s="123"/>
      <c r="E160" s="123"/>
      <c r="F160" s="123"/>
      <c r="G160" s="123"/>
      <c r="H160" s="123"/>
      <c r="I160" s="136"/>
      <c r="J160" s="137"/>
      <c r="K160" s="138"/>
      <c r="L160" s="135"/>
      <c r="M160" s="138"/>
      <c r="N160" s="119"/>
      <c r="O160" s="119"/>
      <c r="P160" s="127"/>
    </row>
    <row r="161" customFormat="false" ht="12.75" hidden="false" customHeight="false" outlineLevel="0" collapsed="false">
      <c r="B161" s="103"/>
      <c r="C161" s="105"/>
      <c r="D161" s="123"/>
      <c r="E161" s="123"/>
      <c r="F161" s="123"/>
      <c r="G161" s="123"/>
      <c r="H161" s="123"/>
      <c r="I161" s="123"/>
      <c r="J161" s="137"/>
      <c r="K161" s="138"/>
      <c r="L161" s="135"/>
      <c r="M161" s="138"/>
      <c r="N161" s="119"/>
      <c r="O161" s="119"/>
      <c r="P161" s="127"/>
    </row>
    <row r="162" customFormat="false" ht="12.75" hidden="false" customHeight="false" outlineLevel="0" collapsed="false">
      <c r="B162" s="103" t="str">
        <f aca="false">+SUMMARY!B25</f>
        <v>02.07.00</v>
      </c>
      <c r="C162" s="128" t="str">
        <f aca="false">+SUMMARY!C25</f>
        <v>DESMONTAJE DE PUERTAS METÁLICAS</v>
      </c>
      <c r="D162" s="105"/>
      <c r="E162" s="105"/>
      <c r="F162" s="105"/>
      <c r="G162" s="105"/>
      <c r="H162" s="105"/>
      <c r="I162" s="105" t="s">
        <v>333</v>
      </c>
      <c r="J162" s="137"/>
      <c r="K162" s="138"/>
      <c r="L162" s="135"/>
      <c r="M162" s="138"/>
      <c r="N162" s="119"/>
      <c r="O162" s="119" t="n">
        <f aca="false">SUM(N164:N166)</f>
        <v>4.095</v>
      </c>
      <c r="P162" s="127" t="str">
        <f aca="false">+SUMMARY!J25</f>
        <v>M2</v>
      </c>
    </row>
    <row r="163" customFormat="false" ht="12.75" hidden="false" customHeight="false" outlineLevel="0" collapsed="false">
      <c r="B163" s="103"/>
      <c r="C163" s="105" t="s">
        <v>312</v>
      </c>
      <c r="D163" s="130"/>
      <c r="E163" s="123"/>
      <c r="F163" s="123"/>
      <c r="G163" s="123"/>
      <c r="H163" s="123"/>
      <c r="I163" s="123"/>
      <c r="J163" s="137"/>
      <c r="K163" s="119"/>
      <c r="L163" s="135"/>
      <c r="M163" s="119"/>
      <c r="N163" s="119"/>
      <c r="O163" s="119"/>
      <c r="P163" s="127"/>
    </row>
    <row r="164" customFormat="false" ht="12.75" hidden="false" customHeight="false" outlineLevel="0" collapsed="false">
      <c r="B164" s="103"/>
      <c r="C164" s="105"/>
      <c r="D164" s="130" t="s">
        <v>308</v>
      </c>
      <c r="E164" s="123"/>
      <c r="F164" s="123" t="s">
        <v>339</v>
      </c>
      <c r="G164" s="123"/>
      <c r="H164" s="123"/>
      <c r="I164" s="123"/>
      <c r="J164" s="137" t="n">
        <v>1</v>
      </c>
      <c r="K164" s="119" t="n">
        <v>0.8</v>
      </c>
      <c r="L164" s="135"/>
      <c r="M164" s="119" t="n">
        <v>2.1</v>
      </c>
      <c r="N164" s="119" t="n">
        <f aca="false">+J164*K164*M164</f>
        <v>1.68</v>
      </c>
      <c r="O164" s="119"/>
      <c r="P164" s="127"/>
    </row>
    <row r="165" customFormat="false" ht="12.75" hidden="false" customHeight="false" outlineLevel="0" collapsed="false">
      <c r="B165" s="103"/>
      <c r="C165" s="105" t="s">
        <v>314</v>
      </c>
      <c r="D165" s="123"/>
      <c r="E165" s="123"/>
      <c r="F165" s="123"/>
      <c r="G165" s="123"/>
      <c r="H165" s="123"/>
      <c r="I165" s="123"/>
      <c r="J165" s="137"/>
      <c r="K165" s="119"/>
      <c r="L165" s="135"/>
      <c r="M165" s="119"/>
      <c r="N165" s="119"/>
      <c r="O165" s="119"/>
      <c r="P165" s="127"/>
    </row>
    <row r="166" customFormat="false" ht="12.75" hidden="false" customHeight="false" outlineLevel="0" collapsed="false">
      <c r="B166" s="103"/>
      <c r="C166" s="105"/>
      <c r="D166" s="123" t="s">
        <v>277</v>
      </c>
      <c r="E166" s="123" t="s">
        <v>279</v>
      </c>
      <c r="F166" s="123"/>
      <c r="G166" s="123"/>
      <c r="H166" s="123"/>
      <c r="I166" s="123"/>
      <c r="J166" s="137" t="n">
        <v>1</v>
      </c>
      <c r="K166" s="119" t="n">
        <v>1.15</v>
      </c>
      <c r="L166" s="135"/>
      <c r="M166" s="119" t="n">
        <v>2.1</v>
      </c>
      <c r="N166" s="119" t="n">
        <f aca="false">+J166*K166*M166</f>
        <v>2.415</v>
      </c>
      <c r="O166" s="119"/>
      <c r="P166" s="127"/>
    </row>
    <row r="167" customFormat="false" ht="12.75" hidden="false" customHeight="false" outlineLevel="0" collapsed="false">
      <c r="B167" s="103"/>
      <c r="C167" s="105"/>
      <c r="D167" s="123"/>
      <c r="E167" s="123"/>
      <c r="F167" s="123"/>
      <c r="G167" s="123"/>
      <c r="H167" s="123"/>
      <c r="I167" s="123"/>
      <c r="J167" s="137"/>
      <c r="K167" s="138"/>
      <c r="L167" s="135"/>
      <c r="M167" s="138"/>
      <c r="N167" s="119"/>
      <c r="O167" s="119"/>
      <c r="P167" s="127"/>
    </row>
    <row r="168" customFormat="false" ht="12.75" hidden="false" customHeight="false" outlineLevel="0" collapsed="false">
      <c r="B168" s="103"/>
      <c r="C168" s="132"/>
      <c r="D168" s="105"/>
      <c r="E168" s="105"/>
      <c r="F168" s="105"/>
      <c r="G168" s="105"/>
      <c r="H168" s="105"/>
      <c r="I168" s="106"/>
      <c r="J168" s="124"/>
      <c r="K168" s="126"/>
      <c r="L168" s="135"/>
      <c r="M168" s="126"/>
      <c r="N168" s="126"/>
      <c r="O168" s="126"/>
      <c r="P168" s="127"/>
    </row>
    <row r="169" customFormat="false" ht="12.75" hidden="false" customHeight="false" outlineLevel="0" collapsed="false">
      <c r="B169" s="103" t="str">
        <f aca="false">+SUMMARY!B26</f>
        <v>02.08.00</v>
      </c>
      <c r="C169" s="128" t="str">
        <f aca="false">+SUMMARY!C26</f>
        <v>DESMONTAJE DE PUERTA DE REJA METALICA</v>
      </c>
      <c r="D169" s="105"/>
      <c r="E169" s="105"/>
      <c r="F169" s="105"/>
      <c r="G169" s="105"/>
      <c r="H169" s="105"/>
      <c r="I169" s="106"/>
      <c r="J169" s="124"/>
      <c r="K169" s="119"/>
      <c r="L169" s="135"/>
      <c r="M169" s="119"/>
      <c r="N169" s="119"/>
      <c r="O169" s="119" t="n">
        <f aca="false">SUM(N170:N171)</f>
        <v>3.3</v>
      </c>
      <c r="P169" s="127" t="str">
        <f aca="false">+SUMMARY!J26</f>
        <v>M2</v>
      </c>
    </row>
    <row r="170" customFormat="false" ht="12.75" hidden="false" customHeight="false" outlineLevel="0" collapsed="false">
      <c r="B170" s="103"/>
      <c r="C170" s="105"/>
      <c r="D170" s="105" t="s">
        <v>340</v>
      </c>
      <c r="E170" s="105"/>
      <c r="F170" s="130"/>
      <c r="G170" s="105"/>
      <c r="H170" s="105"/>
      <c r="I170" s="106"/>
      <c r="J170" s="124" t="n">
        <v>1</v>
      </c>
      <c r="K170" s="119" t="n">
        <v>1.2</v>
      </c>
      <c r="L170" s="135"/>
      <c r="M170" s="119" t="n">
        <v>2</v>
      </c>
      <c r="N170" s="119" t="n">
        <f aca="false">+J170*K170*M170</f>
        <v>2.4</v>
      </c>
      <c r="O170" s="119"/>
      <c r="P170" s="127"/>
    </row>
    <row r="171" customFormat="false" ht="12.75" hidden="false" customHeight="false" outlineLevel="0" collapsed="false">
      <c r="B171" s="103"/>
      <c r="C171" s="105"/>
      <c r="D171" s="105"/>
      <c r="E171" s="105" t="s">
        <v>341</v>
      </c>
      <c r="F171" s="105"/>
      <c r="G171" s="105"/>
      <c r="H171" s="105"/>
      <c r="I171" s="106"/>
      <c r="J171" s="124" t="n">
        <v>1</v>
      </c>
      <c r="K171" s="119" t="n">
        <v>0.9</v>
      </c>
      <c r="L171" s="135"/>
      <c r="M171" s="119" t="n">
        <v>1</v>
      </c>
      <c r="N171" s="119" t="n">
        <f aca="false">+J171*K171*M171</f>
        <v>0.9</v>
      </c>
      <c r="O171" s="119"/>
      <c r="P171" s="127"/>
    </row>
    <row r="172" customFormat="false" ht="12.75" hidden="false" customHeight="false" outlineLevel="0" collapsed="false">
      <c r="B172" s="103"/>
      <c r="C172" s="105"/>
      <c r="D172" s="105"/>
      <c r="E172" s="105"/>
      <c r="F172" s="105"/>
      <c r="G172" s="105"/>
      <c r="H172" s="105"/>
      <c r="I172" s="106"/>
      <c r="J172" s="124"/>
      <c r="K172" s="119"/>
      <c r="L172" s="135"/>
      <c r="M172" s="119"/>
      <c r="N172" s="119"/>
      <c r="O172" s="119"/>
      <c r="P172" s="127"/>
    </row>
    <row r="173" customFormat="false" ht="12.75" hidden="false" customHeight="false" outlineLevel="0" collapsed="false">
      <c r="B173" s="103"/>
      <c r="C173" s="105"/>
      <c r="D173" s="105"/>
      <c r="E173" s="105"/>
      <c r="F173" s="105"/>
      <c r="G173" s="105"/>
      <c r="H173" s="105"/>
      <c r="I173" s="106"/>
      <c r="J173" s="124"/>
      <c r="K173" s="119"/>
      <c r="L173" s="135"/>
      <c r="M173" s="119"/>
      <c r="N173" s="119"/>
      <c r="O173" s="119"/>
      <c r="P173" s="127"/>
    </row>
    <row r="174" customFormat="false" ht="12.75" hidden="false" customHeight="false" outlineLevel="0" collapsed="false">
      <c r="B174" s="103" t="str">
        <f aca="false">+SUMMARY!B27</f>
        <v>02.09.00</v>
      </c>
      <c r="C174" s="105" t="str">
        <f aca="false">+SUMMARY!C27</f>
        <v>DESMONTAJE DE REJA METÁLICA</v>
      </c>
      <c r="D174" s="105"/>
      <c r="E174" s="105"/>
      <c r="F174" s="105"/>
      <c r="G174" s="105"/>
      <c r="H174" s="105"/>
      <c r="I174" s="106"/>
      <c r="J174" s="124"/>
      <c r="K174" s="119"/>
      <c r="L174" s="135"/>
      <c r="M174" s="119"/>
      <c r="N174" s="119"/>
      <c r="O174" s="119" t="n">
        <f aca="false">SUM(N175:N179)</f>
        <v>14.575</v>
      </c>
      <c r="P174" s="127" t="str">
        <f aca="false">+SUMMARY!J27</f>
        <v>M2</v>
      </c>
    </row>
    <row r="175" customFormat="false" ht="12.75" hidden="false" customHeight="false" outlineLevel="0" collapsed="false">
      <c r="B175" s="103"/>
      <c r="C175" s="105"/>
      <c r="D175" s="105" t="s">
        <v>342</v>
      </c>
      <c r="E175" s="123"/>
      <c r="F175" s="123"/>
      <c r="G175" s="123"/>
      <c r="H175" s="123"/>
      <c r="I175" s="136"/>
      <c r="J175" s="124" t="n">
        <v>1</v>
      </c>
      <c r="K175" s="119" t="n">
        <v>1.2</v>
      </c>
      <c r="L175" s="135"/>
      <c r="M175" s="119" t="n">
        <v>2</v>
      </c>
      <c r="N175" s="119" t="n">
        <f aca="false">+J175*K175*M175</f>
        <v>2.4</v>
      </c>
      <c r="O175" s="119"/>
      <c r="P175" s="127"/>
    </row>
    <row r="176" customFormat="false" ht="12.75" hidden="false" customHeight="false" outlineLevel="0" collapsed="false">
      <c r="B176" s="103"/>
      <c r="C176" s="105"/>
      <c r="D176" s="130"/>
      <c r="E176" s="123" t="s">
        <v>343</v>
      </c>
      <c r="F176" s="123"/>
      <c r="G176" s="123"/>
      <c r="H176" s="123"/>
      <c r="I176" s="136"/>
      <c r="J176" s="124" t="n">
        <v>1</v>
      </c>
      <c r="K176" s="119" t="n">
        <v>1.2</v>
      </c>
      <c r="L176" s="135"/>
      <c r="M176" s="119" t="n">
        <v>0.75</v>
      </c>
      <c r="N176" s="119" t="n">
        <f aca="false">+J176*K176*M176</f>
        <v>0.9</v>
      </c>
      <c r="O176" s="119"/>
      <c r="P176" s="127"/>
    </row>
    <row r="177" customFormat="false" ht="12.75" hidden="false" customHeight="false" outlineLevel="0" collapsed="false">
      <c r="B177" s="103"/>
      <c r="C177" s="105"/>
      <c r="D177" s="130"/>
      <c r="E177" s="123" t="s">
        <v>295</v>
      </c>
      <c r="F177" s="123"/>
      <c r="G177" s="123"/>
      <c r="H177" s="123"/>
      <c r="I177" s="136"/>
      <c r="J177" s="124" t="n">
        <v>1</v>
      </c>
      <c r="K177" s="119" t="n">
        <v>1.35</v>
      </c>
      <c r="L177" s="135"/>
      <c r="M177" s="119" t="n">
        <v>2.75</v>
      </c>
      <c r="N177" s="119" t="n">
        <f aca="false">+J177*K177*M177</f>
        <v>3.7125</v>
      </c>
      <c r="O177" s="119"/>
      <c r="P177" s="127"/>
    </row>
    <row r="178" customFormat="false" ht="12.75" hidden="false" customHeight="false" outlineLevel="0" collapsed="false">
      <c r="B178" s="103"/>
      <c r="C178" s="105"/>
      <c r="D178" s="130"/>
      <c r="E178" s="123" t="s">
        <v>281</v>
      </c>
      <c r="F178" s="123"/>
      <c r="G178" s="123"/>
      <c r="H178" s="123"/>
      <c r="I178" s="136"/>
      <c r="J178" s="124" t="n">
        <v>1</v>
      </c>
      <c r="K178" s="119" t="n">
        <v>0.85</v>
      </c>
      <c r="L178" s="135"/>
      <c r="M178" s="119" t="n">
        <v>2.75</v>
      </c>
      <c r="N178" s="119" t="n">
        <f aca="false">+J178*K178*M178</f>
        <v>2.3375</v>
      </c>
      <c r="O178" s="119"/>
      <c r="P178" s="127"/>
    </row>
    <row r="179" customFormat="false" ht="12.75" hidden="false" customHeight="false" outlineLevel="0" collapsed="false">
      <c r="B179" s="103"/>
      <c r="C179" s="105"/>
      <c r="D179" s="130"/>
      <c r="E179" s="123" t="s">
        <v>296</v>
      </c>
      <c r="F179" s="123"/>
      <c r="G179" s="123"/>
      <c r="H179" s="123"/>
      <c r="I179" s="136"/>
      <c r="J179" s="124" t="n">
        <v>1</v>
      </c>
      <c r="K179" s="119" t="n">
        <v>1.9</v>
      </c>
      <c r="L179" s="135"/>
      <c r="M179" s="119" t="n">
        <v>2.75</v>
      </c>
      <c r="N179" s="119" t="n">
        <f aca="false">+J179*K179*M179</f>
        <v>5.225</v>
      </c>
      <c r="O179" s="119"/>
      <c r="P179" s="127"/>
    </row>
    <row r="180" customFormat="false" ht="12.75" hidden="false" customHeight="false" outlineLevel="0" collapsed="false">
      <c r="B180" s="103"/>
      <c r="C180" s="105"/>
      <c r="D180" s="105"/>
      <c r="E180" s="105"/>
      <c r="F180" s="105"/>
      <c r="G180" s="105"/>
      <c r="H180" s="105"/>
      <c r="I180" s="106"/>
      <c r="J180" s="124"/>
      <c r="K180" s="119"/>
      <c r="L180" s="119"/>
      <c r="M180" s="119"/>
      <c r="N180" s="119"/>
      <c r="O180" s="119"/>
      <c r="P180" s="127"/>
    </row>
    <row r="181" customFormat="false" ht="12.75" hidden="false" customHeight="false" outlineLevel="0" collapsed="false">
      <c r="B181" s="103"/>
      <c r="C181" s="105"/>
      <c r="D181" s="105"/>
      <c r="E181" s="105"/>
      <c r="F181" s="105"/>
      <c r="G181" s="105"/>
      <c r="H181" s="105"/>
      <c r="I181" s="106"/>
      <c r="J181" s="124"/>
      <c r="K181" s="119"/>
      <c r="L181" s="119"/>
      <c r="M181" s="119"/>
      <c r="N181" s="119"/>
      <c r="O181" s="119"/>
      <c r="P181" s="127"/>
    </row>
    <row r="182" customFormat="false" ht="12.75" hidden="false" customHeight="false" outlineLevel="0" collapsed="false">
      <c r="B182" s="103" t="str">
        <f aca="false">+SUMMARY!B28</f>
        <v>02.10.00</v>
      </c>
      <c r="C182" s="105" t="str">
        <f aca="false">+SUMMARY!C28</f>
        <v>DESMONTAJE VENTANAS DE REJA METÁLICA</v>
      </c>
      <c r="D182" s="105"/>
      <c r="E182" s="105"/>
      <c r="F182" s="105"/>
      <c r="G182" s="105"/>
      <c r="H182" s="105"/>
      <c r="I182" s="106" t="s">
        <v>333</v>
      </c>
      <c r="J182" s="124"/>
      <c r="K182" s="119"/>
      <c r="L182" s="119"/>
      <c r="M182" s="119"/>
      <c r="N182" s="119"/>
      <c r="O182" s="119" t="n">
        <f aca="false">SUM(N184:N202)</f>
        <v>32.5225</v>
      </c>
      <c r="P182" s="127" t="str">
        <f aca="false">+SUMMARY!J28</f>
        <v>M2</v>
      </c>
    </row>
    <row r="183" customFormat="false" ht="12.75" hidden="false" customHeight="false" outlineLevel="0" collapsed="false">
      <c r="B183" s="103"/>
      <c r="C183" s="105" t="s">
        <v>312</v>
      </c>
      <c r="D183" s="105"/>
      <c r="E183" s="105"/>
      <c r="F183" s="105"/>
      <c r="G183" s="105"/>
      <c r="H183" s="105"/>
      <c r="I183" s="106"/>
      <c r="J183" s="124"/>
      <c r="K183" s="119"/>
      <c r="L183" s="119"/>
      <c r="M183" s="119"/>
      <c r="N183" s="119"/>
      <c r="O183" s="119"/>
      <c r="P183" s="127"/>
    </row>
    <row r="184" customFormat="false" ht="12.75" hidden="false" customHeight="false" outlineLevel="0" collapsed="false">
      <c r="B184" s="103"/>
      <c r="C184" s="105"/>
      <c r="D184" s="105" t="s">
        <v>301</v>
      </c>
      <c r="E184" s="105"/>
      <c r="F184" s="105"/>
      <c r="G184" s="105"/>
      <c r="H184" s="105"/>
      <c r="I184" s="106" t="s">
        <v>344</v>
      </c>
      <c r="J184" s="124" t="n">
        <v>1</v>
      </c>
      <c r="K184" s="119" t="n">
        <v>3.6</v>
      </c>
      <c r="L184" s="119"/>
      <c r="M184" s="119" t="n">
        <v>0.95</v>
      </c>
      <c r="N184" s="119" t="n">
        <f aca="false">+J184*K184*M184</f>
        <v>3.42</v>
      </c>
      <c r="O184" s="119"/>
      <c r="P184" s="127"/>
    </row>
    <row r="185" customFormat="false" ht="12.75" hidden="false" customHeight="false" outlineLevel="0" collapsed="false">
      <c r="B185" s="103"/>
      <c r="C185" s="105"/>
      <c r="D185" s="130"/>
      <c r="E185" s="105" t="s">
        <v>303</v>
      </c>
      <c r="F185" s="105"/>
      <c r="G185" s="105"/>
      <c r="H185" s="105"/>
      <c r="I185" s="106"/>
      <c r="J185" s="124" t="n">
        <v>2</v>
      </c>
      <c r="K185" s="119" t="n">
        <v>3.85</v>
      </c>
      <c r="L185" s="119"/>
      <c r="M185" s="119" t="n">
        <v>0.95</v>
      </c>
      <c r="N185" s="119" t="n">
        <f aca="false">+J185*K185*M185</f>
        <v>7.315</v>
      </c>
      <c r="O185" s="119"/>
      <c r="P185" s="127"/>
    </row>
    <row r="186" customFormat="false" ht="12.75" hidden="false" customHeight="false" outlineLevel="0" collapsed="false">
      <c r="B186" s="103"/>
      <c r="C186" s="105"/>
      <c r="D186" s="130"/>
      <c r="E186" s="105" t="s">
        <v>345</v>
      </c>
      <c r="F186" s="105"/>
      <c r="G186" s="105"/>
      <c r="H186" s="105"/>
      <c r="I186" s="106"/>
      <c r="J186" s="124" t="n">
        <v>1</v>
      </c>
      <c r="K186" s="119" t="n">
        <v>1.5</v>
      </c>
      <c r="L186" s="119"/>
      <c r="M186" s="119" t="n">
        <v>0.6</v>
      </c>
      <c r="N186" s="119" t="n">
        <f aca="false">+J186*K186*M186</f>
        <v>0.9</v>
      </c>
      <c r="O186" s="119"/>
      <c r="P186" s="127"/>
    </row>
    <row r="187" customFormat="false" ht="12.75" hidden="false" customHeight="false" outlineLevel="0" collapsed="false">
      <c r="B187" s="103"/>
      <c r="C187" s="105"/>
      <c r="D187" s="130"/>
      <c r="E187" s="105" t="s">
        <v>346</v>
      </c>
      <c r="F187" s="105"/>
      <c r="G187" s="105"/>
      <c r="H187" s="105"/>
      <c r="I187" s="106"/>
      <c r="J187" s="124" t="n">
        <v>1</v>
      </c>
      <c r="K187" s="119" t="n">
        <v>2.5</v>
      </c>
      <c r="L187" s="119"/>
      <c r="M187" s="119" t="n">
        <v>0.3</v>
      </c>
      <c r="N187" s="119" t="n">
        <f aca="false">+J187*K187*M187</f>
        <v>0.75</v>
      </c>
      <c r="O187" s="119"/>
      <c r="P187" s="127"/>
    </row>
    <row r="188" customFormat="false" ht="12.75" hidden="false" customHeight="false" outlineLevel="0" collapsed="false">
      <c r="B188" s="103"/>
      <c r="C188" s="105"/>
      <c r="D188" s="130"/>
      <c r="E188" s="105" t="s">
        <v>347</v>
      </c>
      <c r="F188" s="105"/>
      <c r="G188" s="105"/>
      <c r="H188" s="105"/>
      <c r="I188" s="106"/>
      <c r="J188" s="124" t="n">
        <v>1</v>
      </c>
      <c r="K188" s="119" t="n">
        <v>1.65</v>
      </c>
      <c r="L188" s="119"/>
      <c r="M188" s="119" t="n">
        <v>0.6</v>
      </c>
      <c r="N188" s="119" t="n">
        <f aca="false">+J188*K188*M188</f>
        <v>0.99</v>
      </c>
      <c r="O188" s="119"/>
      <c r="P188" s="127"/>
    </row>
    <row r="189" customFormat="false" ht="12.75" hidden="false" customHeight="false" outlineLevel="0" collapsed="false">
      <c r="B189" s="103"/>
      <c r="C189" s="105"/>
      <c r="D189" s="105"/>
      <c r="E189" s="105" t="s">
        <v>348</v>
      </c>
      <c r="F189" s="105"/>
      <c r="G189" s="105"/>
      <c r="H189" s="105"/>
      <c r="I189" s="106"/>
      <c r="J189" s="124" t="n">
        <v>3</v>
      </c>
      <c r="K189" s="119" t="n">
        <v>1</v>
      </c>
      <c r="L189" s="119"/>
      <c r="M189" s="119" t="n">
        <v>0.15</v>
      </c>
      <c r="N189" s="119" t="n">
        <f aca="false">+J189*K189*M189</f>
        <v>0.45</v>
      </c>
      <c r="O189" s="119"/>
      <c r="P189" s="127"/>
    </row>
    <row r="190" customFormat="false" ht="12.75" hidden="false" customHeight="false" outlineLevel="0" collapsed="false">
      <c r="B190" s="103"/>
      <c r="C190" s="105"/>
      <c r="D190" s="105" t="s">
        <v>304</v>
      </c>
      <c r="E190" s="105"/>
      <c r="F190" s="105" t="s">
        <v>349</v>
      </c>
      <c r="G190" s="105"/>
      <c r="H190" s="105"/>
      <c r="I190" s="106"/>
      <c r="J190" s="124" t="n">
        <v>1</v>
      </c>
      <c r="K190" s="119" t="n">
        <v>3.65</v>
      </c>
      <c r="L190" s="119"/>
      <c r="M190" s="119" t="n">
        <v>0.95</v>
      </c>
      <c r="N190" s="119" t="n">
        <f aca="false">+J190*K190*M190</f>
        <v>3.4675</v>
      </c>
      <c r="O190" s="119"/>
      <c r="P190" s="127"/>
    </row>
    <row r="191" customFormat="false" ht="12.75" hidden="false" customHeight="false" outlineLevel="0" collapsed="false">
      <c r="B191" s="103"/>
      <c r="C191" s="105"/>
      <c r="D191" s="130"/>
      <c r="E191" s="105" t="s">
        <v>303</v>
      </c>
      <c r="F191" s="105"/>
      <c r="G191" s="105"/>
      <c r="H191" s="105"/>
      <c r="I191" s="106"/>
      <c r="J191" s="124" t="n">
        <v>1</v>
      </c>
      <c r="K191" s="119" t="n">
        <v>3.85</v>
      </c>
      <c r="L191" s="119"/>
      <c r="M191" s="119" t="n">
        <v>0.95</v>
      </c>
      <c r="N191" s="119" t="n">
        <f aca="false">+J191*K191*M191</f>
        <v>3.6575</v>
      </c>
      <c r="O191" s="119"/>
      <c r="P191" s="127"/>
    </row>
    <row r="192" customFormat="false" ht="12.75" hidden="false" customHeight="false" outlineLevel="0" collapsed="false">
      <c r="B192" s="103"/>
      <c r="C192" s="105"/>
      <c r="D192" s="105"/>
      <c r="E192" s="105" t="s">
        <v>348</v>
      </c>
      <c r="F192" s="105"/>
      <c r="G192" s="105"/>
      <c r="H192" s="105"/>
      <c r="I192" s="106"/>
      <c r="J192" s="124" t="n">
        <v>3</v>
      </c>
      <c r="K192" s="119" t="n">
        <v>1</v>
      </c>
      <c r="L192" s="119"/>
      <c r="M192" s="119" t="n">
        <v>0.15</v>
      </c>
      <c r="N192" s="119" t="n">
        <f aca="false">+J192*K192*M192</f>
        <v>0.45</v>
      </c>
      <c r="O192" s="119"/>
      <c r="P192" s="127"/>
    </row>
    <row r="193" customFormat="false" ht="12.75" hidden="false" customHeight="false" outlineLevel="0" collapsed="false">
      <c r="B193" s="103"/>
      <c r="C193" s="105"/>
      <c r="D193" s="130" t="s">
        <v>308</v>
      </c>
      <c r="E193" s="105"/>
      <c r="F193" s="105" t="s">
        <v>343</v>
      </c>
      <c r="G193" s="105"/>
      <c r="H193" s="105"/>
      <c r="I193" s="106"/>
      <c r="J193" s="124" t="n">
        <v>1</v>
      </c>
      <c r="K193" s="119" t="n">
        <v>1.2</v>
      </c>
      <c r="L193" s="119"/>
      <c r="M193" s="119" t="n">
        <v>0.75</v>
      </c>
      <c r="N193" s="119" t="n">
        <f aca="false">+J193*K193*M193</f>
        <v>0.9</v>
      </c>
      <c r="O193" s="119"/>
      <c r="P193" s="127"/>
    </row>
    <row r="194" customFormat="false" ht="12.75" hidden="false" customHeight="false" outlineLevel="0" collapsed="false">
      <c r="B194" s="103"/>
      <c r="C194" s="105"/>
      <c r="D194" s="130"/>
      <c r="E194" s="105" t="s">
        <v>350</v>
      </c>
      <c r="F194" s="105"/>
      <c r="G194" s="105"/>
      <c r="H194" s="105"/>
      <c r="I194" s="106"/>
      <c r="J194" s="124" t="n">
        <v>1</v>
      </c>
      <c r="K194" s="119" t="n">
        <v>0.9</v>
      </c>
      <c r="L194" s="119"/>
      <c r="M194" s="119" t="n">
        <v>0.95</v>
      </c>
      <c r="N194" s="119" t="n">
        <f aca="false">+J194*K194*M194</f>
        <v>0.855</v>
      </c>
      <c r="O194" s="119"/>
      <c r="P194" s="127"/>
    </row>
    <row r="195" customFormat="false" ht="12.75" hidden="false" customHeight="false" outlineLevel="0" collapsed="false">
      <c r="B195" s="103"/>
      <c r="C195" s="105"/>
      <c r="D195" s="105"/>
      <c r="E195" s="105" t="s">
        <v>351</v>
      </c>
      <c r="F195" s="105"/>
      <c r="G195" s="105"/>
      <c r="H195" s="105"/>
      <c r="I195" s="106"/>
      <c r="J195" s="124" t="n">
        <v>1</v>
      </c>
      <c r="K195" s="119" t="n">
        <v>0.8</v>
      </c>
      <c r="L195" s="119"/>
      <c r="M195" s="119" t="n">
        <v>0.65</v>
      </c>
      <c r="N195" s="119" t="n">
        <f aca="false">+J195*K195*M195</f>
        <v>0.52</v>
      </c>
      <c r="O195" s="119"/>
      <c r="P195" s="127"/>
    </row>
    <row r="196" customFormat="false" ht="12.75" hidden="false" customHeight="false" outlineLevel="0" collapsed="false">
      <c r="B196" s="103"/>
      <c r="C196" s="105"/>
      <c r="D196" s="105"/>
      <c r="E196" s="105" t="s">
        <v>309</v>
      </c>
      <c r="F196" s="105"/>
      <c r="G196" s="105"/>
      <c r="H196" s="105"/>
      <c r="I196" s="106"/>
      <c r="J196" s="124" t="n">
        <v>1</v>
      </c>
      <c r="K196" s="119" t="n">
        <v>0.95</v>
      </c>
      <c r="L196" s="119"/>
      <c r="M196" s="119" t="n">
        <v>1.25</v>
      </c>
      <c r="N196" s="119" t="n">
        <f aca="false">+J196*K196*M196</f>
        <v>1.1875</v>
      </c>
      <c r="O196" s="119"/>
      <c r="P196" s="127"/>
    </row>
    <row r="197" customFormat="false" ht="12.75" hidden="false" customHeight="false" outlineLevel="0" collapsed="false">
      <c r="B197" s="103"/>
      <c r="C197" s="105"/>
      <c r="D197" s="105"/>
      <c r="E197" s="105" t="s">
        <v>310</v>
      </c>
      <c r="F197" s="105"/>
      <c r="G197" s="105"/>
      <c r="H197" s="105"/>
      <c r="I197" s="106"/>
      <c r="J197" s="124" t="n">
        <v>1</v>
      </c>
      <c r="K197" s="119" t="n">
        <v>2.1</v>
      </c>
      <c r="L197" s="119"/>
      <c r="M197" s="119" t="n">
        <v>1.2</v>
      </c>
      <c r="N197" s="119" t="n">
        <f aca="false">+J197*K197*M197</f>
        <v>2.52</v>
      </c>
      <c r="O197" s="119"/>
      <c r="P197" s="127"/>
    </row>
    <row r="198" customFormat="false" ht="12.75" hidden="false" customHeight="false" outlineLevel="0" collapsed="false">
      <c r="B198" s="103"/>
      <c r="C198" s="105"/>
      <c r="D198" s="130"/>
      <c r="E198" s="105" t="s">
        <v>348</v>
      </c>
      <c r="F198" s="105"/>
      <c r="G198" s="105"/>
      <c r="H198" s="105"/>
      <c r="I198" s="106"/>
      <c r="J198" s="124" t="n">
        <v>3</v>
      </c>
      <c r="K198" s="119" t="n">
        <v>1</v>
      </c>
      <c r="L198" s="119"/>
      <c r="M198" s="119" t="n">
        <v>0.15</v>
      </c>
      <c r="N198" s="119" t="n">
        <f aca="false">+J198*K198*M198</f>
        <v>0.45</v>
      </c>
      <c r="O198" s="119"/>
      <c r="P198" s="127"/>
    </row>
    <row r="199" customFormat="false" ht="12.75" hidden="false" customHeight="false" outlineLevel="0" collapsed="false">
      <c r="B199" s="103"/>
      <c r="C199" s="105" t="s">
        <v>314</v>
      </c>
      <c r="D199" s="105"/>
      <c r="E199" s="105"/>
      <c r="F199" s="105"/>
      <c r="G199" s="105"/>
      <c r="H199" s="105"/>
      <c r="I199" s="106"/>
      <c r="J199" s="124"/>
      <c r="K199" s="119"/>
      <c r="L199" s="119"/>
      <c r="M199" s="119"/>
      <c r="N199" s="119"/>
      <c r="O199" s="119"/>
      <c r="P199" s="127"/>
    </row>
    <row r="200" customFormat="false" ht="12.75" hidden="false" customHeight="false" outlineLevel="0" collapsed="false">
      <c r="B200" s="103"/>
      <c r="C200" s="105"/>
      <c r="D200" s="105" t="s">
        <v>337</v>
      </c>
      <c r="E200" s="105"/>
      <c r="F200" s="105" t="s">
        <v>352</v>
      </c>
      <c r="G200" s="105"/>
      <c r="H200" s="105"/>
      <c r="I200" s="106"/>
      <c r="J200" s="124" t="n">
        <v>1</v>
      </c>
      <c r="K200" s="119" t="n">
        <v>1.3</v>
      </c>
      <c r="L200" s="119"/>
      <c r="M200" s="119" t="n">
        <v>0.3</v>
      </c>
      <c r="N200" s="119" t="n">
        <f aca="false">+J200*K200*M200</f>
        <v>0.39</v>
      </c>
      <c r="O200" s="119"/>
      <c r="P200" s="127"/>
    </row>
    <row r="201" customFormat="false" ht="12.75" hidden="false" customHeight="false" outlineLevel="0" collapsed="false">
      <c r="B201" s="103"/>
      <c r="C201" s="105"/>
      <c r="D201" s="105"/>
      <c r="E201" s="105" t="s">
        <v>353</v>
      </c>
      <c r="F201" s="105"/>
      <c r="G201" s="105"/>
      <c r="H201" s="105"/>
      <c r="I201" s="106"/>
      <c r="J201" s="124" t="n">
        <v>2</v>
      </c>
      <c r="K201" s="119" t="n">
        <v>1</v>
      </c>
      <c r="L201" s="119"/>
      <c r="M201" s="119" t="n">
        <v>0.6</v>
      </c>
      <c r="N201" s="119" t="n">
        <f aca="false">+J201*K201*M201</f>
        <v>1.2</v>
      </c>
      <c r="O201" s="119"/>
      <c r="P201" s="127"/>
    </row>
    <row r="202" customFormat="false" ht="12.75" hidden="false" customHeight="false" outlineLevel="0" collapsed="false">
      <c r="B202" s="103"/>
      <c r="C202" s="105"/>
      <c r="D202" s="105" t="s">
        <v>354</v>
      </c>
      <c r="E202" s="105"/>
      <c r="F202" s="105" t="s">
        <v>280</v>
      </c>
      <c r="G202" s="105"/>
      <c r="H202" s="105"/>
      <c r="I202" s="106"/>
      <c r="J202" s="124" t="n">
        <v>2</v>
      </c>
      <c r="K202" s="119" t="n">
        <v>1.55</v>
      </c>
      <c r="L202" s="119"/>
      <c r="M202" s="119" t="n">
        <v>1</v>
      </c>
      <c r="N202" s="119" t="n">
        <f aca="false">+J202*K202*M202</f>
        <v>3.1</v>
      </c>
      <c r="O202" s="119"/>
      <c r="P202" s="127"/>
    </row>
    <row r="203" customFormat="false" ht="12.75" hidden="false" customHeight="false" outlineLevel="0" collapsed="false">
      <c r="B203" s="103"/>
      <c r="C203" s="105"/>
      <c r="D203" s="130"/>
      <c r="E203" s="105"/>
      <c r="F203" s="105"/>
      <c r="G203" s="105"/>
      <c r="H203" s="105"/>
      <c r="I203" s="106"/>
      <c r="J203" s="124"/>
      <c r="K203" s="119"/>
      <c r="L203" s="119"/>
      <c r="M203" s="119"/>
      <c r="N203" s="119"/>
      <c r="O203" s="119"/>
      <c r="P203" s="127"/>
    </row>
    <row r="204" customFormat="false" ht="12.75" hidden="false" customHeight="false" outlineLevel="0" collapsed="false">
      <c r="B204" s="103"/>
      <c r="C204" s="105"/>
      <c r="D204" s="105"/>
      <c r="E204" s="105"/>
      <c r="F204" s="105"/>
      <c r="G204" s="105"/>
      <c r="H204" s="105"/>
      <c r="I204" s="106"/>
      <c r="J204" s="124"/>
      <c r="K204" s="119"/>
      <c r="L204" s="119"/>
      <c r="M204" s="119"/>
      <c r="N204" s="119"/>
      <c r="O204" s="119"/>
      <c r="P204" s="127"/>
    </row>
    <row r="205" customFormat="false" ht="12.75" hidden="false" customHeight="false" outlineLevel="0" collapsed="false">
      <c r="B205" s="139" t="str">
        <f aca="false">+SUMMARY!B29</f>
        <v>02.11.00</v>
      </c>
      <c r="C205" s="128" t="str">
        <f aca="false">+SUMMARY!C29</f>
        <v>DESM0NTAJE DE APARATOS SANITARIOS</v>
      </c>
      <c r="D205" s="105"/>
      <c r="E205" s="105"/>
      <c r="F205" s="105"/>
      <c r="G205" s="105" t="s">
        <v>333</v>
      </c>
      <c r="H205" s="105"/>
      <c r="I205" s="106"/>
      <c r="J205" s="124"/>
      <c r="K205" s="119"/>
      <c r="L205" s="119"/>
      <c r="M205" s="119"/>
      <c r="N205" s="119"/>
      <c r="O205" s="119" t="n">
        <f aca="false">SUM(N206:N209)</f>
        <v>11</v>
      </c>
      <c r="P205" s="127" t="str">
        <f aca="false">+SUMMARY!J29</f>
        <v>UND</v>
      </c>
    </row>
    <row r="206" customFormat="false" ht="12.75" hidden="false" customHeight="false" outlineLevel="0" collapsed="false">
      <c r="B206" s="103"/>
      <c r="C206" s="105"/>
      <c r="D206" s="105" t="s">
        <v>355</v>
      </c>
      <c r="E206" s="105"/>
      <c r="F206" s="105"/>
      <c r="G206" s="105"/>
      <c r="H206" s="105"/>
      <c r="I206" s="106"/>
      <c r="J206" s="124" t="n">
        <v>2</v>
      </c>
      <c r="K206" s="119"/>
      <c r="L206" s="119"/>
      <c r="M206" s="119"/>
      <c r="N206" s="119" t="n">
        <f aca="false">+J206</f>
        <v>2</v>
      </c>
      <c r="O206" s="119"/>
      <c r="P206" s="127"/>
    </row>
    <row r="207" customFormat="false" ht="12.75" hidden="false" customHeight="false" outlineLevel="0" collapsed="false">
      <c r="B207" s="103"/>
      <c r="C207" s="105"/>
      <c r="D207" s="105"/>
      <c r="E207" s="105" t="s">
        <v>356</v>
      </c>
      <c r="F207" s="105"/>
      <c r="G207" s="105"/>
      <c r="H207" s="105"/>
      <c r="I207" s="106"/>
      <c r="J207" s="124" t="n">
        <v>5</v>
      </c>
      <c r="K207" s="119"/>
      <c r="L207" s="119"/>
      <c r="M207" s="119"/>
      <c r="N207" s="119" t="n">
        <f aca="false">+J207</f>
        <v>5</v>
      </c>
      <c r="O207" s="119"/>
      <c r="P207" s="127"/>
    </row>
    <row r="208" customFormat="false" ht="12.75" hidden="false" customHeight="false" outlineLevel="0" collapsed="false">
      <c r="B208" s="103"/>
      <c r="C208" s="105"/>
      <c r="D208" s="105" t="s">
        <v>357</v>
      </c>
      <c r="E208" s="105"/>
      <c r="F208" s="105"/>
      <c r="G208" s="105"/>
      <c r="H208" s="105"/>
      <c r="I208" s="106"/>
      <c r="J208" s="124" t="n">
        <v>2</v>
      </c>
      <c r="K208" s="119"/>
      <c r="L208" s="119"/>
      <c r="M208" s="119"/>
      <c r="N208" s="119" t="n">
        <f aca="false">+J208</f>
        <v>2</v>
      </c>
      <c r="O208" s="119"/>
      <c r="P208" s="127"/>
    </row>
    <row r="209" customFormat="false" ht="12.75" hidden="false" customHeight="false" outlineLevel="0" collapsed="false">
      <c r="B209" s="103"/>
      <c r="C209" s="105"/>
      <c r="D209" s="105"/>
      <c r="E209" s="105" t="s">
        <v>356</v>
      </c>
      <c r="F209" s="105"/>
      <c r="G209" s="105"/>
      <c r="H209" s="105"/>
      <c r="I209" s="106"/>
      <c r="J209" s="124" t="n">
        <v>2</v>
      </c>
      <c r="K209" s="119"/>
      <c r="L209" s="119"/>
      <c r="M209" s="119"/>
      <c r="N209" s="119" t="n">
        <f aca="false">+J209</f>
        <v>2</v>
      </c>
      <c r="O209" s="119"/>
      <c r="P209" s="127"/>
    </row>
    <row r="210" customFormat="false" ht="12.75" hidden="false" customHeight="false" outlineLevel="0" collapsed="false">
      <c r="B210" s="103"/>
      <c r="C210" s="105"/>
      <c r="D210" s="105"/>
      <c r="E210" s="105"/>
      <c r="F210" s="105"/>
      <c r="G210" s="105"/>
      <c r="H210" s="105"/>
      <c r="I210" s="106"/>
      <c r="J210" s="124"/>
      <c r="K210" s="119"/>
      <c r="L210" s="119"/>
      <c r="M210" s="119"/>
      <c r="N210" s="119"/>
      <c r="O210" s="119"/>
      <c r="P210" s="127"/>
    </row>
    <row r="211" customFormat="false" ht="12.75" hidden="false" customHeight="false" outlineLevel="0" collapsed="false">
      <c r="B211" s="103" t="str">
        <f aca="false">+SUMMARY!B30</f>
        <v>02.12.00</v>
      </c>
      <c r="C211" s="128" t="s">
        <v>53</v>
      </c>
      <c r="D211" s="105"/>
      <c r="E211" s="105"/>
      <c r="F211" s="105"/>
      <c r="G211" s="105"/>
      <c r="H211" s="105"/>
      <c r="I211" s="106"/>
      <c r="J211" s="124"/>
      <c r="K211" s="119"/>
      <c r="L211" s="119"/>
      <c r="M211" s="119"/>
      <c r="N211" s="119"/>
      <c r="O211" s="119" t="n">
        <f aca="false">SUM(N213:N231)</f>
        <v>29</v>
      </c>
      <c r="P211" s="127" t="str">
        <f aca="false">+SUMMARY!J30</f>
        <v>UND</v>
      </c>
    </row>
    <row r="212" customFormat="false" ht="12.75" hidden="false" customHeight="false" outlineLevel="0" collapsed="false">
      <c r="B212" s="103"/>
      <c r="C212" s="128" t="s">
        <v>312</v>
      </c>
      <c r="D212" s="105"/>
      <c r="E212" s="105"/>
      <c r="F212" s="105"/>
      <c r="G212" s="105"/>
      <c r="H212" s="105"/>
      <c r="I212" s="106"/>
      <c r="J212" s="124"/>
      <c r="K212" s="119"/>
      <c r="L212" s="119"/>
      <c r="M212" s="119"/>
      <c r="N212" s="119"/>
      <c r="O212" s="119"/>
      <c r="P212" s="127"/>
    </row>
    <row r="213" customFormat="false" ht="12.75" hidden="false" customHeight="false" outlineLevel="0" collapsed="false">
      <c r="B213" s="103"/>
      <c r="C213" s="105"/>
      <c r="D213" s="105" t="s">
        <v>358</v>
      </c>
      <c r="E213" s="105"/>
      <c r="F213" s="105"/>
      <c r="G213" s="105"/>
      <c r="H213" s="105"/>
      <c r="I213" s="106"/>
      <c r="J213" s="124" t="n">
        <v>2</v>
      </c>
      <c r="K213" s="119"/>
      <c r="L213" s="119"/>
      <c r="M213" s="119"/>
      <c r="N213" s="119" t="n">
        <f aca="false">+J213</f>
        <v>2</v>
      </c>
      <c r="O213" s="119"/>
      <c r="P213" s="127"/>
    </row>
    <row r="214" customFormat="false" ht="12.75" hidden="false" customHeight="false" outlineLevel="0" collapsed="false">
      <c r="B214" s="103"/>
      <c r="C214" s="105"/>
      <c r="D214" s="105" t="s">
        <v>359</v>
      </c>
      <c r="E214" s="105"/>
      <c r="F214" s="105"/>
      <c r="G214" s="105"/>
      <c r="H214" s="105"/>
      <c r="I214" s="106"/>
      <c r="J214" s="124" t="n">
        <v>1</v>
      </c>
      <c r="K214" s="119"/>
      <c r="L214" s="119"/>
      <c r="M214" s="119"/>
      <c r="N214" s="119" t="n">
        <f aca="false">+J214</f>
        <v>1</v>
      </c>
      <c r="O214" s="119"/>
      <c r="P214" s="127"/>
    </row>
    <row r="215" customFormat="false" ht="12.75" hidden="false" customHeight="false" outlineLevel="0" collapsed="false">
      <c r="B215" s="103"/>
      <c r="C215" s="105"/>
      <c r="D215" s="105" t="s">
        <v>360</v>
      </c>
      <c r="E215" s="105"/>
      <c r="F215" s="105"/>
      <c r="G215" s="105"/>
      <c r="H215" s="105"/>
      <c r="I215" s="106"/>
      <c r="J215" s="124" t="n">
        <v>1</v>
      </c>
      <c r="K215" s="119"/>
      <c r="L215" s="119"/>
      <c r="M215" s="119"/>
      <c r="N215" s="119" t="n">
        <f aca="false">+J215</f>
        <v>1</v>
      </c>
      <c r="O215" s="119"/>
      <c r="P215" s="127"/>
    </row>
    <row r="216" customFormat="false" ht="12.75" hidden="false" customHeight="false" outlineLevel="0" collapsed="false">
      <c r="B216" s="103"/>
      <c r="C216" s="105"/>
      <c r="D216" s="105" t="s">
        <v>361</v>
      </c>
      <c r="E216" s="105"/>
      <c r="F216" s="105"/>
      <c r="G216" s="105"/>
      <c r="H216" s="105"/>
      <c r="I216" s="106"/>
      <c r="J216" s="124" t="n">
        <v>2</v>
      </c>
      <c r="K216" s="119"/>
      <c r="L216" s="119"/>
      <c r="M216" s="119"/>
      <c r="N216" s="119" t="n">
        <f aca="false">+J216</f>
        <v>2</v>
      </c>
      <c r="O216" s="119"/>
      <c r="P216" s="127"/>
    </row>
    <row r="217" customFormat="false" ht="12.75" hidden="false" customHeight="false" outlineLevel="0" collapsed="false">
      <c r="B217" s="103"/>
      <c r="C217" s="105"/>
      <c r="D217" s="105" t="s">
        <v>362</v>
      </c>
      <c r="E217" s="105"/>
      <c r="F217" s="105"/>
      <c r="G217" s="105"/>
      <c r="H217" s="105"/>
      <c r="I217" s="106"/>
      <c r="J217" s="124" t="n">
        <v>2</v>
      </c>
      <c r="K217" s="119"/>
      <c r="L217" s="119"/>
      <c r="M217" s="119"/>
      <c r="N217" s="119" t="n">
        <f aca="false">+J217</f>
        <v>2</v>
      </c>
      <c r="O217" s="119"/>
      <c r="P217" s="127"/>
    </row>
    <row r="218" customFormat="false" ht="12.75" hidden="false" customHeight="false" outlineLevel="0" collapsed="false">
      <c r="B218" s="103"/>
      <c r="C218" s="105"/>
      <c r="D218" s="105" t="s">
        <v>363</v>
      </c>
      <c r="E218" s="105"/>
      <c r="F218" s="105"/>
      <c r="G218" s="105"/>
      <c r="H218" s="105"/>
      <c r="I218" s="106"/>
      <c r="J218" s="124" t="n">
        <v>2</v>
      </c>
      <c r="K218" s="119"/>
      <c r="L218" s="119"/>
      <c r="M218" s="119"/>
      <c r="N218" s="119" t="n">
        <f aca="false">+J218</f>
        <v>2</v>
      </c>
      <c r="O218" s="119"/>
      <c r="P218" s="127"/>
    </row>
    <row r="219" customFormat="false" ht="12.75" hidden="false" customHeight="false" outlineLevel="0" collapsed="false">
      <c r="B219" s="103"/>
      <c r="C219" s="105"/>
      <c r="D219" s="105" t="s">
        <v>364</v>
      </c>
      <c r="E219" s="105"/>
      <c r="F219" s="105"/>
      <c r="G219" s="105"/>
      <c r="H219" s="105"/>
      <c r="I219" s="106"/>
      <c r="J219" s="124" t="n">
        <v>2</v>
      </c>
      <c r="K219" s="119"/>
      <c r="L219" s="119"/>
      <c r="M219" s="119"/>
      <c r="N219" s="119" t="n">
        <f aca="false">+J219</f>
        <v>2</v>
      </c>
      <c r="O219" s="119"/>
      <c r="P219" s="127"/>
    </row>
    <row r="220" customFormat="false" ht="12.75" hidden="false" customHeight="false" outlineLevel="0" collapsed="false">
      <c r="B220" s="103"/>
      <c r="C220" s="105"/>
      <c r="D220" s="105" t="s">
        <v>365</v>
      </c>
      <c r="E220" s="105"/>
      <c r="F220" s="105"/>
      <c r="G220" s="105"/>
      <c r="H220" s="105"/>
      <c r="I220" s="106"/>
      <c r="J220" s="124" t="n">
        <v>1</v>
      </c>
      <c r="K220" s="119"/>
      <c r="L220" s="119"/>
      <c r="M220" s="119"/>
      <c r="N220" s="119" t="n">
        <f aca="false">+J220</f>
        <v>1</v>
      </c>
      <c r="O220" s="119"/>
      <c r="P220" s="127"/>
    </row>
    <row r="221" customFormat="false" ht="12.75" hidden="false" customHeight="false" outlineLevel="0" collapsed="false">
      <c r="B221" s="103"/>
      <c r="C221" s="105"/>
      <c r="D221" s="105" t="s">
        <v>366</v>
      </c>
      <c r="E221" s="105"/>
      <c r="F221" s="105"/>
      <c r="G221" s="105"/>
      <c r="H221" s="105"/>
      <c r="I221" s="106"/>
      <c r="J221" s="124" t="n">
        <v>2</v>
      </c>
      <c r="K221" s="119"/>
      <c r="L221" s="119"/>
      <c r="M221" s="119"/>
      <c r="N221" s="119" t="n">
        <f aca="false">+J221</f>
        <v>2</v>
      </c>
      <c r="O221" s="119"/>
      <c r="P221" s="127"/>
    </row>
    <row r="222" customFormat="false" ht="12.75" hidden="false" customHeight="false" outlineLevel="0" collapsed="false">
      <c r="B222" s="103"/>
      <c r="C222" s="105"/>
      <c r="D222" s="105" t="s">
        <v>367</v>
      </c>
      <c r="E222" s="105"/>
      <c r="F222" s="105"/>
      <c r="G222" s="105"/>
      <c r="H222" s="105"/>
      <c r="I222" s="106"/>
      <c r="J222" s="124" t="n">
        <v>1</v>
      </c>
      <c r="K222" s="119"/>
      <c r="L222" s="119"/>
      <c r="M222" s="119"/>
      <c r="N222" s="119" t="n">
        <f aca="false">+J222</f>
        <v>1</v>
      </c>
      <c r="O222" s="119"/>
      <c r="P222" s="127"/>
    </row>
    <row r="223" customFormat="false" ht="12.75" hidden="false" customHeight="false" outlineLevel="0" collapsed="false">
      <c r="B223" s="103"/>
      <c r="C223" s="105"/>
      <c r="D223" s="105" t="s">
        <v>368</v>
      </c>
      <c r="E223" s="105"/>
      <c r="F223" s="105"/>
      <c r="G223" s="105"/>
      <c r="H223" s="105"/>
      <c r="I223" s="106"/>
      <c r="J223" s="124" t="n">
        <v>1</v>
      </c>
      <c r="K223" s="119"/>
      <c r="L223" s="119"/>
      <c r="M223" s="119"/>
      <c r="N223" s="119" t="n">
        <f aca="false">+J223</f>
        <v>1</v>
      </c>
      <c r="O223" s="119"/>
      <c r="P223" s="127"/>
    </row>
    <row r="224" customFormat="false" ht="12.75" hidden="false" customHeight="false" outlineLevel="0" collapsed="false">
      <c r="B224" s="103"/>
      <c r="C224" s="105"/>
      <c r="D224" s="105" t="s">
        <v>369</v>
      </c>
      <c r="E224" s="105"/>
      <c r="F224" s="105"/>
      <c r="G224" s="105"/>
      <c r="H224" s="105"/>
      <c r="I224" s="106"/>
      <c r="J224" s="124" t="n">
        <v>2</v>
      </c>
      <c r="K224" s="119"/>
      <c r="L224" s="119"/>
      <c r="M224" s="119"/>
      <c r="N224" s="119" t="n">
        <f aca="false">+J224</f>
        <v>2</v>
      </c>
      <c r="O224" s="119"/>
      <c r="P224" s="127"/>
    </row>
    <row r="225" customFormat="false" ht="12.75" hidden="false" customHeight="false" outlineLevel="0" collapsed="false">
      <c r="B225" s="103"/>
      <c r="C225" s="105" t="s">
        <v>314</v>
      </c>
      <c r="D225" s="105"/>
      <c r="E225" s="105"/>
      <c r="F225" s="105"/>
      <c r="G225" s="105"/>
      <c r="H225" s="105"/>
      <c r="I225" s="106"/>
      <c r="J225" s="124"/>
      <c r="K225" s="119"/>
      <c r="L225" s="119"/>
      <c r="M225" s="119"/>
      <c r="N225" s="119"/>
      <c r="O225" s="119"/>
      <c r="P225" s="127"/>
    </row>
    <row r="226" customFormat="false" ht="12.75" hidden="false" customHeight="false" outlineLevel="0" collapsed="false">
      <c r="B226" s="103"/>
      <c r="C226" s="105"/>
      <c r="D226" s="105" t="s">
        <v>370</v>
      </c>
      <c r="E226" s="105"/>
      <c r="F226" s="105"/>
      <c r="G226" s="105"/>
      <c r="H226" s="105"/>
      <c r="I226" s="106"/>
      <c r="J226" s="124" t="n">
        <v>1</v>
      </c>
      <c r="K226" s="119"/>
      <c r="L226" s="119"/>
      <c r="M226" s="119"/>
      <c r="N226" s="119" t="n">
        <f aca="false">+J226</f>
        <v>1</v>
      </c>
      <c r="O226" s="119"/>
      <c r="P226" s="127"/>
    </row>
    <row r="227" customFormat="false" ht="12.75" hidden="false" customHeight="false" outlineLevel="0" collapsed="false">
      <c r="B227" s="103"/>
      <c r="C227" s="105"/>
      <c r="D227" s="105" t="s">
        <v>371</v>
      </c>
      <c r="E227" s="105"/>
      <c r="F227" s="105"/>
      <c r="G227" s="105"/>
      <c r="H227" s="105"/>
      <c r="I227" s="106"/>
      <c r="J227" s="124" t="n">
        <v>2</v>
      </c>
      <c r="K227" s="119"/>
      <c r="L227" s="119"/>
      <c r="M227" s="119"/>
      <c r="N227" s="119" t="n">
        <f aca="false">+J227</f>
        <v>2</v>
      </c>
      <c r="O227" s="119"/>
      <c r="P227" s="127"/>
    </row>
    <row r="228" customFormat="false" ht="12.75" hidden="false" customHeight="false" outlineLevel="0" collapsed="false">
      <c r="B228" s="103"/>
      <c r="C228" s="105"/>
      <c r="D228" s="105" t="s">
        <v>368</v>
      </c>
      <c r="E228" s="105"/>
      <c r="F228" s="105"/>
      <c r="G228" s="105"/>
      <c r="H228" s="105"/>
      <c r="I228" s="106"/>
      <c r="J228" s="124" t="n">
        <v>1</v>
      </c>
      <c r="K228" s="119"/>
      <c r="L228" s="119"/>
      <c r="M228" s="119"/>
      <c r="N228" s="119" t="n">
        <f aca="false">+J228</f>
        <v>1</v>
      </c>
      <c r="O228" s="119"/>
      <c r="P228" s="127"/>
    </row>
    <row r="229" customFormat="false" ht="12.75" hidden="false" customHeight="false" outlineLevel="0" collapsed="false">
      <c r="B229" s="103"/>
      <c r="C229" s="105"/>
      <c r="D229" s="105" t="s">
        <v>372</v>
      </c>
      <c r="E229" s="105"/>
      <c r="F229" s="105"/>
      <c r="G229" s="105"/>
      <c r="H229" s="105"/>
      <c r="I229" s="106"/>
      <c r="J229" s="124" t="n">
        <v>2</v>
      </c>
      <c r="K229" s="119"/>
      <c r="L229" s="119"/>
      <c r="M229" s="119"/>
      <c r="N229" s="119" t="n">
        <f aca="false">+J229</f>
        <v>2</v>
      </c>
      <c r="O229" s="119"/>
      <c r="P229" s="127"/>
    </row>
    <row r="230" customFormat="false" ht="12.75" hidden="false" customHeight="false" outlineLevel="0" collapsed="false">
      <c r="B230" s="103"/>
      <c r="C230" s="105"/>
      <c r="D230" s="105" t="s">
        <v>373</v>
      </c>
      <c r="E230" s="105"/>
      <c r="F230" s="105"/>
      <c r="G230" s="105"/>
      <c r="H230" s="105"/>
      <c r="I230" s="106"/>
      <c r="J230" s="124" t="n">
        <v>2</v>
      </c>
      <c r="K230" s="119"/>
      <c r="L230" s="119"/>
      <c r="M230" s="119"/>
      <c r="N230" s="119" t="n">
        <f aca="false">+J230</f>
        <v>2</v>
      </c>
      <c r="O230" s="119"/>
      <c r="P230" s="127"/>
    </row>
    <row r="231" customFormat="false" ht="12.75" hidden="false" customHeight="false" outlineLevel="0" collapsed="false">
      <c r="B231" s="103"/>
      <c r="C231" s="105"/>
      <c r="D231" s="105" t="s">
        <v>374</v>
      </c>
      <c r="E231" s="105"/>
      <c r="F231" s="105"/>
      <c r="G231" s="105"/>
      <c r="H231" s="105"/>
      <c r="I231" s="106"/>
      <c r="J231" s="124" t="n">
        <v>2</v>
      </c>
      <c r="K231" s="119"/>
      <c r="L231" s="119"/>
      <c r="M231" s="119"/>
      <c r="N231" s="119" t="n">
        <f aca="false">+J231</f>
        <v>2</v>
      </c>
      <c r="O231" s="119"/>
      <c r="P231" s="127"/>
    </row>
    <row r="232" customFormat="false" ht="12.75" hidden="false" customHeight="false" outlineLevel="0" collapsed="false">
      <c r="B232" s="103"/>
      <c r="C232" s="105"/>
      <c r="D232" s="105"/>
      <c r="E232" s="105"/>
      <c r="F232" s="105"/>
      <c r="G232" s="105"/>
      <c r="H232" s="105"/>
      <c r="I232" s="106"/>
      <c r="J232" s="124"/>
      <c r="K232" s="119"/>
      <c r="L232" s="119"/>
      <c r="M232" s="119"/>
      <c r="N232" s="119"/>
      <c r="O232" s="119"/>
      <c r="P232" s="127"/>
    </row>
    <row r="233" customFormat="false" ht="12.75" hidden="false" customHeight="false" outlineLevel="0" collapsed="false">
      <c r="B233" s="103"/>
      <c r="C233" s="105"/>
      <c r="D233" s="105"/>
      <c r="E233" s="105"/>
      <c r="F233" s="105"/>
      <c r="G233" s="105"/>
      <c r="H233" s="105"/>
      <c r="I233" s="106"/>
      <c r="J233" s="124"/>
      <c r="K233" s="119"/>
      <c r="L233" s="119"/>
      <c r="M233" s="119"/>
      <c r="N233" s="119"/>
      <c r="O233" s="119"/>
      <c r="P233" s="127"/>
    </row>
    <row r="234" customFormat="false" ht="12.75" hidden="false" customHeight="false" outlineLevel="0" collapsed="false">
      <c r="B234" s="103" t="str">
        <f aca="false">+SUMMARY!B31</f>
        <v>02.13.00</v>
      </c>
      <c r="C234" s="105" t="str">
        <f aca="false">+SUMMARY!C31</f>
        <v>DEMOLICIÓN DE CONTRAZÓCALO DE CONCRETO PULIDO h=0.10m</v>
      </c>
      <c r="D234" s="105"/>
      <c r="E234" s="105"/>
      <c r="F234" s="105"/>
      <c r="G234" s="105"/>
      <c r="H234" s="105"/>
      <c r="I234" s="106"/>
      <c r="J234" s="124"/>
      <c r="K234" s="119"/>
      <c r="L234" s="119"/>
      <c r="M234" s="119"/>
      <c r="N234" s="119"/>
      <c r="O234" s="119" t="n">
        <f aca="false">SUM(N235:N241)</f>
        <v>3.325</v>
      </c>
      <c r="P234" s="127" t="str">
        <f aca="false">+SUMMARY!J31</f>
        <v>M2</v>
      </c>
    </row>
    <row r="235" customFormat="false" ht="12.75" hidden="false" customHeight="false" outlineLevel="0" collapsed="false">
      <c r="B235" s="103"/>
      <c r="C235" s="105"/>
      <c r="D235" s="105" t="s">
        <v>375</v>
      </c>
      <c r="E235" s="105"/>
      <c r="F235" s="105"/>
      <c r="G235" s="105"/>
      <c r="H235" s="105"/>
      <c r="I235" s="106"/>
      <c r="J235" s="124" t="n">
        <v>1</v>
      </c>
      <c r="K235" s="119" t="n">
        <f aca="false">10.75-2*0.25</f>
        <v>10.25</v>
      </c>
      <c r="L235" s="135"/>
      <c r="M235" s="119" t="n">
        <v>0.1</v>
      </c>
      <c r="N235" s="119" t="n">
        <f aca="false">+J235*K235*M235</f>
        <v>1.025</v>
      </c>
      <c r="O235" s="119"/>
      <c r="P235" s="127"/>
    </row>
    <row r="236" customFormat="false" ht="12.75" hidden="false" customHeight="false" outlineLevel="0" collapsed="false">
      <c r="B236" s="103"/>
      <c r="C236" s="105"/>
      <c r="D236" s="105" t="s">
        <v>376</v>
      </c>
      <c r="E236" s="105"/>
      <c r="F236" s="105"/>
      <c r="G236" s="105"/>
      <c r="H236" s="105"/>
      <c r="I236" s="106"/>
      <c r="J236" s="124" t="n">
        <v>2</v>
      </c>
      <c r="K236" s="119" t="n">
        <v>3.2</v>
      </c>
      <c r="L236" s="135"/>
      <c r="M236" s="119" t="n">
        <v>0.1</v>
      </c>
      <c r="N236" s="119" t="n">
        <f aca="false">+J236*K236*M236</f>
        <v>0.64</v>
      </c>
      <c r="O236" s="119"/>
      <c r="P236" s="127"/>
    </row>
    <row r="237" customFormat="false" ht="12.75" hidden="false" customHeight="false" outlineLevel="0" collapsed="false">
      <c r="B237" s="103"/>
      <c r="C237" s="105"/>
      <c r="D237" s="105"/>
      <c r="E237" s="105" t="s">
        <v>377</v>
      </c>
      <c r="F237" s="105"/>
      <c r="G237" s="105"/>
      <c r="H237" s="105"/>
      <c r="I237" s="106"/>
      <c r="J237" s="124" t="n">
        <v>8</v>
      </c>
      <c r="K237" s="119" t="n">
        <v>0.4</v>
      </c>
      <c r="L237" s="135"/>
      <c r="M237" s="119" t="n">
        <v>0.1</v>
      </c>
      <c r="N237" s="119" t="n">
        <f aca="false">+J237*K237*M237</f>
        <v>0.32</v>
      </c>
      <c r="O237" s="119"/>
      <c r="P237" s="127"/>
    </row>
    <row r="238" customFormat="false" ht="12.75" hidden="false" customHeight="false" outlineLevel="0" collapsed="false">
      <c r="B238" s="103"/>
      <c r="C238" s="105"/>
      <c r="D238" s="105" t="s">
        <v>307</v>
      </c>
      <c r="E238" s="105"/>
      <c r="F238" s="105"/>
      <c r="G238" s="105"/>
      <c r="H238" s="105"/>
      <c r="I238" s="106"/>
      <c r="J238" s="124" t="n">
        <v>2</v>
      </c>
      <c r="K238" s="119" t="n">
        <v>2</v>
      </c>
      <c r="L238" s="135"/>
      <c r="M238" s="119" t="n">
        <v>0.1</v>
      </c>
      <c r="N238" s="119" t="n">
        <f aca="false">+J238*K238*M238</f>
        <v>0.4</v>
      </c>
      <c r="O238" s="119"/>
      <c r="P238" s="127"/>
    </row>
    <row r="239" customFormat="false" ht="12.75" hidden="false" customHeight="false" outlineLevel="0" collapsed="false">
      <c r="B239" s="103"/>
      <c r="C239" s="105"/>
      <c r="D239" s="105"/>
      <c r="E239" s="105" t="s">
        <v>377</v>
      </c>
      <c r="F239" s="105"/>
      <c r="G239" s="105"/>
      <c r="H239" s="105"/>
      <c r="I239" s="106"/>
      <c r="J239" s="124" t="n">
        <v>5</v>
      </c>
      <c r="K239" s="119" t="n">
        <v>0.4</v>
      </c>
      <c r="L239" s="135"/>
      <c r="M239" s="119" t="n">
        <v>0.1</v>
      </c>
      <c r="N239" s="119" t="n">
        <f aca="false">+J239*K239*M239</f>
        <v>0.2</v>
      </c>
      <c r="O239" s="119"/>
      <c r="P239" s="127"/>
    </row>
    <row r="240" customFormat="false" ht="12.75" hidden="false" customHeight="false" outlineLevel="0" collapsed="false">
      <c r="B240" s="103"/>
      <c r="C240" s="105"/>
      <c r="D240" s="105" t="s">
        <v>296</v>
      </c>
      <c r="E240" s="105"/>
      <c r="F240" s="105"/>
      <c r="G240" s="105"/>
      <c r="H240" s="105"/>
      <c r="I240" s="106"/>
      <c r="J240" s="124" t="n">
        <v>1</v>
      </c>
      <c r="K240" s="119" t="n">
        <f aca="false">2.8+3</f>
        <v>5.8</v>
      </c>
      <c r="L240" s="135"/>
      <c r="M240" s="119" t="n">
        <v>0.1</v>
      </c>
      <c r="N240" s="119" t="n">
        <f aca="false">+J240*K240*M240</f>
        <v>0.58</v>
      </c>
      <c r="O240" s="119"/>
      <c r="P240" s="127"/>
    </row>
    <row r="241" customFormat="false" ht="12.75" hidden="false" customHeight="false" outlineLevel="0" collapsed="false">
      <c r="B241" s="103"/>
      <c r="C241" s="105"/>
      <c r="D241" s="105"/>
      <c r="E241" s="105" t="s">
        <v>377</v>
      </c>
      <c r="F241" s="105"/>
      <c r="G241" s="105"/>
      <c r="H241" s="105"/>
      <c r="I241" s="106"/>
      <c r="J241" s="124" t="n">
        <v>4</v>
      </c>
      <c r="K241" s="119" t="n">
        <v>0.4</v>
      </c>
      <c r="L241" s="135"/>
      <c r="M241" s="119" t="n">
        <v>0.1</v>
      </c>
      <c r="N241" s="119" t="n">
        <f aca="false">+J241*K241*M241</f>
        <v>0.16</v>
      </c>
      <c r="O241" s="119"/>
      <c r="P241" s="127"/>
    </row>
    <row r="242" customFormat="false" ht="12.75" hidden="false" customHeight="false" outlineLevel="0" collapsed="false">
      <c r="B242" s="103"/>
      <c r="C242" s="105"/>
      <c r="D242" s="105"/>
      <c r="E242" s="105"/>
      <c r="F242" s="105"/>
      <c r="G242" s="105"/>
      <c r="H242" s="105"/>
      <c r="I242" s="106"/>
      <c r="J242" s="124"/>
      <c r="K242" s="119"/>
      <c r="L242" s="119"/>
      <c r="M242" s="119"/>
      <c r="N242" s="119"/>
      <c r="O242" s="119"/>
      <c r="P242" s="127"/>
    </row>
    <row r="243" customFormat="false" ht="12.75" hidden="false" customHeight="false" outlineLevel="0" collapsed="false">
      <c r="B243" s="103"/>
      <c r="C243" s="104"/>
      <c r="D243" s="105"/>
      <c r="E243" s="105"/>
      <c r="F243" s="105"/>
      <c r="G243" s="105"/>
      <c r="H243" s="105"/>
      <c r="I243" s="106"/>
      <c r="J243" s="124"/>
      <c r="K243" s="125"/>
      <c r="L243" s="126"/>
      <c r="M243" s="126"/>
      <c r="N243" s="126"/>
      <c r="O243" s="126"/>
      <c r="P243" s="127"/>
    </row>
    <row r="244" customFormat="false" ht="12.75" hidden="false" customHeight="false" outlineLevel="0" collapsed="false">
      <c r="B244" s="103" t="str">
        <f aca="false">+SUMMARY!B32</f>
        <v>02.14.00</v>
      </c>
      <c r="C244" s="123" t="str">
        <f aca="false">+SUMMARY!C32</f>
        <v>DEMOLICIÓN DE PISO DE CONCRETOINC. F/P  e=0.15M</v>
      </c>
      <c r="D244" s="105"/>
      <c r="E244" s="105"/>
      <c r="F244" s="105"/>
      <c r="G244" s="105"/>
      <c r="H244" s="105"/>
      <c r="I244" s="106"/>
      <c r="J244" s="124"/>
      <c r="K244" s="125"/>
      <c r="L244" s="126"/>
      <c r="M244" s="126"/>
      <c r="N244" s="126"/>
      <c r="O244" s="129" t="n">
        <f aca="false">SUM(N245:N246)</f>
        <v>167.83</v>
      </c>
      <c r="P244" s="127" t="str">
        <f aca="false">+SUMMARY!J32</f>
        <v>M2</v>
      </c>
    </row>
    <row r="245" customFormat="false" ht="12.75" hidden="false" customHeight="false" outlineLevel="0" collapsed="false">
      <c r="B245" s="103"/>
      <c r="C245" s="123"/>
      <c r="D245" s="105" t="s">
        <v>312</v>
      </c>
      <c r="E245" s="105"/>
      <c r="F245" s="105"/>
      <c r="G245" s="105"/>
      <c r="H245" s="105"/>
      <c r="I245" s="106"/>
      <c r="J245" s="124" t="n">
        <v>1</v>
      </c>
      <c r="K245" s="125" t="n">
        <f aca="false">12.2-2*0.25-0.15</f>
        <v>11.55</v>
      </c>
      <c r="L245" s="129" t="n">
        <f aca="false">10.75-2*0.25-0.15</f>
        <v>10.1</v>
      </c>
      <c r="M245" s="126"/>
      <c r="N245" s="129" t="n">
        <f aca="false">+J245*K245*L245</f>
        <v>116.655</v>
      </c>
      <c r="O245" s="129"/>
      <c r="P245" s="127"/>
    </row>
    <row r="246" customFormat="false" ht="12.75" hidden="false" customHeight="false" outlineLevel="0" collapsed="false">
      <c r="B246" s="103"/>
      <c r="C246" s="104"/>
      <c r="D246" s="105" t="s">
        <v>314</v>
      </c>
      <c r="E246" s="105"/>
      <c r="F246" s="105"/>
      <c r="G246" s="105"/>
      <c r="H246" s="105"/>
      <c r="I246" s="106"/>
      <c r="J246" s="124" t="n">
        <v>1</v>
      </c>
      <c r="K246" s="125" t="n">
        <f aca="false">9.55-0.1-0.15*2-0.25</f>
        <v>8.9</v>
      </c>
      <c r="L246" s="126" t="n">
        <f aca="false">6.5-3*0.25</f>
        <v>5.75</v>
      </c>
      <c r="M246" s="126"/>
      <c r="N246" s="129" t="n">
        <f aca="false">+J246*K246*L246</f>
        <v>51.175</v>
      </c>
      <c r="O246" s="126"/>
      <c r="P246" s="127"/>
    </row>
    <row r="247" customFormat="false" ht="12.75" hidden="false" customHeight="false" outlineLevel="0" collapsed="false">
      <c r="B247" s="103"/>
      <c r="C247" s="105"/>
      <c r="D247" s="105"/>
      <c r="E247" s="105"/>
      <c r="F247" s="105"/>
      <c r="G247" s="105"/>
      <c r="H247" s="105"/>
      <c r="I247" s="106"/>
      <c r="J247" s="124"/>
      <c r="K247" s="119"/>
      <c r="L247" s="119"/>
      <c r="M247" s="119"/>
      <c r="N247" s="119"/>
      <c r="O247" s="119"/>
      <c r="P247" s="127"/>
    </row>
    <row r="248" customFormat="false" ht="12.75" hidden="false" customHeight="false" outlineLevel="0" collapsed="false">
      <c r="B248" s="103"/>
      <c r="C248" s="105"/>
      <c r="D248" s="105"/>
      <c r="E248" s="105"/>
      <c r="F248" s="105"/>
      <c r="G248" s="105"/>
      <c r="H248" s="105"/>
      <c r="I248" s="106"/>
      <c r="J248" s="124"/>
      <c r="K248" s="119"/>
      <c r="L248" s="119"/>
      <c r="M248" s="119"/>
      <c r="N248" s="119"/>
      <c r="O248" s="119"/>
      <c r="P248" s="127"/>
    </row>
    <row r="249" customFormat="false" ht="12.75" hidden="false" customHeight="false" outlineLevel="0" collapsed="false">
      <c r="B249" s="103" t="str">
        <f aca="false">+SUMMARY!B33</f>
        <v>02.15.00</v>
      </c>
      <c r="C249" s="123" t="str">
        <f aca="false">+SUMMARY!C33</f>
        <v>DEMOLICIÓN DE GRADAS Y VEREDAS DE CONCRETO e=0.15M</v>
      </c>
      <c r="D249" s="105"/>
      <c r="E249" s="105"/>
      <c r="F249" s="105"/>
      <c r="G249" s="105"/>
      <c r="H249" s="105"/>
      <c r="I249" s="106"/>
      <c r="J249" s="124"/>
      <c r="K249" s="116"/>
      <c r="L249" s="126"/>
      <c r="M249" s="126"/>
      <c r="N249" s="118"/>
      <c r="O249" s="119" t="n">
        <f aca="false">SUM(N250:N251)</f>
        <v>11.255</v>
      </c>
      <c r="P249" s="127" t="str">
        <f aca="false">+SUMMARY!J33</f>
        <v>M2</v>
      </c>
    </row>
    <row r="250" customFormat="false" ht="12.75" hidden="false" customHeight="false" outlineLevel="0" collapsed="false">
      <c r="B250" s="103"/>
      <c r="C250" s="104"/>
      <c r="D250" s="105" t="s">
        <v>378</v>
      </c>
      <c r="E250" s="105"/>
      <c r="F250" s="105"/>
      <c r="G250" s="105"/>
      <c r="H250" s="105"/>
      <c r="I250" s="106"/>
      <c r="J250" s="124" t="n">
        <v>1</v>
      </c>
      <c r="K250" s="116" t="n">
        <v>2.7</v>
      </c>
      <c r="L250" s="126" t="n">
        <v>0.75</v>
      </c>
      <c r="M250" s="126"/>
      <c r="N250" s="118" t="n">
        <f aca="false">+J250*K250*L250</f>
        <v>2.025</v>
      </c>
      <c r="O250" s="126"/>
      <c r="P250" s="127"/>
    </row>
    <row r="251" customFormat="false" ht="12.75" hidden="false" customHeight="false" outlineLevel="0" collapsed="false">
      <c r="B251" s="103"/>
      <c r="C251" s="104"/>
      <c r="D251" s="105" t="s">
        <v>379</v>
      </c>
      <c r="E251" s="105"/>
      <c r="F251" s="105"/>
      <c r="G251" s="105"/>
      <c r="H251" s="105"/>
      <c r="I251" s="106"/>
      <c r="J251" s="124" t="n">
        <v>1</v>
      </c>
      <c r="K251" s="116" t="n">
        <v>7.1</v>
      </c>
      <c r="L251" s="116" t="n">
        <v>1.3</v>
      </c>
      <c r="M251" s="126"/>
      <c r="N251" s="118" t="n">
        <f aca="false">+J251*K251*L251</f>
        <v>9.23</v>
      </c>
      <c r="O251" s="126"/>
      <c r="P251" s="127"/>
    </row>
    <row r="252" customFormat="false" ht="12.75" hidden="false" customHeight="false" outlineLevel="0" collapsed="false">
      <c r="B252" s="103"/>
      <c r="C252" s="105"/>
      <c r="D252" s="105"/>
      <c r="E252" s="105"/>
      <c r="F252" s="105"/>
      <c r="G252" s="105"/>
      <c r="H252" s="105"/>
      <c r="I252" s="106"/>
      <c r="J252" s="124"/>
      <c r="K252" s="119"/>
      <c r="L252" s="119"/>
      <c r="M252" s="119"/>
      <c r="N252" s="119"/>
      <c r="O252" s="119"/>
      <c r="P252" s="127"/>
    </row>
    <row r="253" customFormat="false" ht="12.75" hidden="false" customHeight="false" outlineLevel="0" collapsed="false">
      <c r="B253" s="103"/>
      <c r="C253" s="105"/>
      <c r="D253" s="140"/>
      <c r="E253" s="140"/>
      <c r="F253" s="140"/>
      <c r="G253" s="140"/>
      <c r="H253" s="140"/>
      <c r="I253" s="141"/>
      <c r="J253" s="124"/>
      <c r="K253" s="119"/>
      <c r="L253" s="119"/>
      <c r="M253" s="119"/>
      <c r="N253" s="119"/>
      <c r="O253" s="119"/>
      <c r="P253" s="127"/>
    </row>
    <row r="254" customFormat="false" ht="12.75" hidden="false" customHeight="false" outlineLevel="0" collapsed="false">
      <c r="B254" s="103" t="str">
        <f aca="false">+SUMMARY!B34</f>
        <v>02.16.00</v>
      </c>
      <c r="C254" s="105" t="str">
        <f aca="false">+SUMMARY!C34</f>
        <v>APERTURA DE VANO EN  MURO DE LADRILLO ASENTADO DE CABEZA</v>
      </c>
      <c r="D254" s="105"/>
      <c r="E254" s="105"/>
      <c r="F254" s="105"/>
      <c r="G254" s="105"/>
      <c r="H254" s="105"/>
      <c r="I254" s="106"/>
      <c r="J254" s="124"/>
      <c r="K254" s="119"/>
      <c r="L254" s="119"/>
      <c r="M254" s="119"/>
      <c r="N254" s="119"/>
      <c r="O254" s="119" t="n">
        <f aca="false">SUM(N255:N257)</f>
        <v>6.0825</v>
      </c>
      <c r="P254" s="127" t="str">
        <f aca="false">+SUMMARY!J34</f>
        <v>M2</v>
      </c>
    </row>
    <row r="255" customFormat="false" ht="12.75" hidden="false" customHeight="false" outlineLevel="0" collapsed="false">
      <c r="B255" s="103"/>
      <c r="C255" s="105"/>
      <c r="D255" s="105" t="s">
        <v>312</v>
      </c>
      <c r="E255" s="105"/>
      <c r="F255" s="105" t="s">
        <v>284</v>
      </c>
      <c r="G255" s="105"/>
      <c r="H255" s="105"/>
      <c r="I255" s="106"/>
      <c r="J255" s="124" t="n">
        <v>7</v>
      </c>
      <c r="K255" s="119" t="n">
        <v>1</v>
      </c>
      <c r="L255" s="135"/>
      <c r="M255" s="119" t="n">
        <f aca="false">0.6+0.1+0.1-0.15</f>
        <v>0.65</v>
      </c>
      <c r="N255" s="119" t="n">
        <f aca="false">+J255*K255*M255</f>
        <v>4.55</v>
      </c>
      <c r="O255" s="119"/>
      <c r="P255" s="127"/>
    </row>
    <row r="256" customFormat="false" ht="12.75" hidden="false" customHeight="false" outlineLevel="0" collapsed="false">
      <c r="B256" s="103"/>
      <c r="C256" s="105"/>
      <c r="D256" s="105"/>
      <c r="E256" s="105" t="s">
        <v>380</v>
      </c>
      <c r="F256" s="105"/>
      <c r="G256" s="105"/>
      <c r="H256" s="105"/>
      <c r="I256" s="106"/>
      <c r="J256" s="124" t="n">
        <v>1</v>
      </c>
      <c r="K256" s="119" t="n">
        <f aca="false">0.75+0.5</f>
        <v>1.25</v>
      </c>
      <c r="L256" s="135"/>
      <c r="M256" s="119" t="n">
        <v>0.65</v>
      </c>
      <c r="N256" s="119" t="n">
        <f aca="false">+J256*K256*M256</f>
        <v>0.8125</v>
      </c>
      <c r="O256" s="119"/>
      <c r="P256" s="127"/>
    </row>
    <row r="257" customFormat="false" ht="12.75" hidden="false" customHeight="false" outlineLevel="0" collapsed="false">
      <c r="B257" s="103"/>
      <c r="C257" s="105"/>
      <c r="D257" s="105"/>
      <c r="E257" s="105" t="s">
        <v>381</v>
      </c>
      <c r="F257" s="105"/>
      <c r="G257" s="105"/>
      <c r="H257" s="105"/>
      <c r="I257" s="106"/>
      <c r="J257" s="124" t="n">
        <v>3</v>
      </c>
      <c r="K257" s="119" t="n">
        <v>0.3</v>
      </c>
      <c r="L257" s="135"/>
      <c r="M257" s="119" t="n">
        <v>0.8</v>
      </c>
      <c r="N257" s="119" t="n">
        <f aca="false">+J257*K257*M257</f>
        <v>0.72</v>
      </c>
      <c r="O257" s="119"/>
      <c r="P257" s="127"/>
    </row>
    <row r="258" customFormat="false" ht="12.75" hidden="false" customHeight="false" outlineLevel="0" collapsed="false">
      <c r="B258" s="103"/>
      <c r="C258" s="105"/>
      <c r="D258" s="105"/>
      <c r="E258" s="105"/>
      <c r="F258" s="105"/>
      <c r="G258" s="105"/>
      <c r="H258" s="105"/>
      <c r="I258" s="106"/>
      <c r="J258" s="124"/>
      <c r="K258" s="119"/>
      <c r="L258" s="135"/>
      <c r="M258" s="119"/>
      <c r="N258" s="119"/>
      <c r="O258" s="119"/>
      <c r="P258" s="127"/>
    </row>
    <row r="259" customFormat="false" ht="12.75" hidden="false" customHeight="false" outlineLevel="0" collapsed="false">
      <c r="B259" s="103"/>
      <c r="C259" s="105"/>
      <c r="D259" s="105"/>
      <c r="E259" s="105"/>
      <c r="F259" s="105"/>
      <c r="G259" s="105"/>
      <c r="H259" s="105"/>
      <c r="I259" s="106"/>
      <c r="J259" s="124"/>
      <c r="K259" s="119"/>
      <c r="L259" s="119"/>
      <c r="M259" s="119"/>
      <c r="N259" s="119"/>
      <c r="O259" s="119"/>
      <c r="P259" s="127"/>
    </row>
    <row r="260" customFormat="false" ht="12.75" hidden="false" customHeight="false" outlineLevel="0" collapsed="false">
      <c r="B260" s="103" t="str">
        <f aca="false">+SUMMARY!B35</f>
        <v>02.17.00</v>
      </c>
      <c r="C260" s="105" t="str">
        <f aca="false">+SUMMARY!C35</f>
        <v>DEMOLICION DE LOSA ALIGERADA e=0.20m</v>
      </c>
      <c r="D260" s="105"/>
      <c r="E260" s="105"/>
      <c r="F260" s="105"/>
      <c r="G260" s="105"/>
      <c r="H260" s="105"/>
      <c r="I260" s="106"/>
      <c r="J260" s="124"/>
      <c r="K260" s="119"/>
      <c r="L260" s="119"/>
      <c r="M260" s="119"/>
      <c r="N260" s="119"/>
      <c r="O260" s="119" t="n">
        <f aca="false">SUM(N261:N262)</f>
        <v>10.383</v>
      </c>
      <c r="P260" s="127" t="str">
        <f aca="false">SUMMARY!J35</f>
        <v>M3</v>
      </c>
    </row>
    <row r="261" customFormat="false" ht="12.75" hidden="false" customHeight="false" outlineLevel="0" collapsed="false">
      <c r="B261" s="103"/>
      <c r="C261" s="105"/>
      <c r="D261" s="105" t="s">
        <v>382</v>
      </c>
      <c r="E261" s="105"/>
      <c r="F261" s="105"/>
      <c r="G261" s="105"/>
      <c r="H261" s="105"/>
      <c r="I261" s="106"/>
      <c r="J261" s="124" t="n">
        <v>1</v>
      </c>
      <c r="K261" s="119" t="n">
        <v>9.05</v>
      </c>
      <c r="L261" s="119" t="n">
        <v>2.4</v>
      </c>
      <c r="M261" s="119" t="n">
        <v>0.2</v>
      </c>
      <c r="N261" s="119" t="n">
        <f aca="false">+J261*K261*L261*M261</f>
        <v>4.344</v>
      </c>
      <c r="O261" s="119"/>
      <c r="P261" s="127"/>
    </row>
    <row r="262" customFormat="false" ht="12.75" hidden="false" customHeight="false" outlineLevel="0" collapsed="false">
      <c r="B262" s="103"/>
      <c r="C262" s="105"/>
      <c r="D262" s="105"/>
      <c r="E262" s="105" t="s">
        <v>383</v>
      </c>
      <c r="F262" s="105"/>
      <c r="G262" s="105"/>
      <c r="H262" s="105"/>
      <c r="I262" s="106"/>
      <c r="J262" s="124" t="n">
        <v>1</v>
      </c>
      <c r="K262" s="119" t="n">
        <v>9.15</v>
      </c>
      <c r="L262" s="119" t="n">
        <v>3.3</v>
      </c>
      <c r="M262" s="119" t="n">
        <v>0.2</v>
      </c>
      <c r="N262" s="119" t="n">
        <f aca="false">+J262*K262*L262*M262</f>
        <v>6.039</v>
      </c>
      <c r="O262" s="119"/>
      <c r="P262" s="127"/>
    </row>
    <row r="263" customFormat="false" ht="12.75" hidden="false" customHeight="false" outlineLevel="0" collapsed="false">
      <c r="B263" s="103"/>
      <c r="C263" s="105"/>
      <c r="D263" s="105"/>
      <c r="E263" s="105"/>
      <c r="F263" s="105"/>
      <c r="G263" s="105"/>
      <c r="H263" s="105"/>
      <c r="I263" s="106"/>
      <c r="J263" s="124"/>
      <c r="K263" s="119"/>
      <c r="L263" s="119"/>
      <c r="M263" s="119"/>
      <c r="N263" s="119"/>
      <c r="O263" s="119"/>
      <c r="P263" s="127"/>
    </row>
    <row r="264" customFormat="false" ht="12.75" hidden="false" customHeight="false" outlineLevel="0" collapsed="false">
      <c r="B264" s="103"/>
      <c r="C264" s="105"/>
      <c r="D264" s="105"/>
      <c r="E264" s="105"/>
      <c r="F264" s="105"/>
      <c r="G264" s="105"/>
      <c r="H264" s="105"/>
      <c r="I264" s="106"/>
      <c r="J264" s="124"/>
      <c r="K264" s="119"/>
      <c r="L264" s="119"/>
      <c r="M264" s="119"/>
      <c r="N264" s="119"/>
      <c r="O264" s="119"/>
      <c r="P264" s="127"/>
    </row>
    <row r="265" customFormat="false" ht="12.75" hidden="false" customHeight="false" outlineLevel="0" collapsed="false">
      <c r="B265" s="103" t="str">
        <f aca="false">+SUMMARY!B36</f>
        <v>02.18.00</v>
      </c>
      <c r="C265" s="105" t="str">
        <f aca="false">+SUMMARY!C36</f>
        <v>DEMOLICIÓN DE VIGAS DE CONCRETO</v>
      </c>
      <c r="D265" s="105"/>
      <c r="E265" s="105"/>
      <c r="F265" s="105"/>
      <c r="G265" s="105"/>
      <c r="H265" s="105"/>
      <c r="I265" s="106"/>
      <c r="J265" s="124"/>
      <c r="K265" s="119"/>
      <c r="L265" s="119"/>
      <c r="M265" s="119"/>
      <c r="N265" s="119"/>
      <c r="O265" s="119" t="n">
        <f aca="false">SUM(N266:N269)</f>
        <v>4.3125</v>
      </c>
      <c r="P265" s="127" t="str">
        <f aca="false">+SUMMARY!J36</f>
        <v>M3</v>
      </c>
    </row>
    <row r="266" customFormat="false" ht="12.75" hidden="false" customHeight="false" outlineLevel="0" collapsed="false">
      <c r="B266" s="103"/>
      <c r="C266" s="105"/>
      <c r="D266" s="105" t="s">
        <v>384</v>
      </c>
      <c r="E266" s="105"/>
      <c r="F266" s="105"/>
      <c r="G266" s="105"/>
      <c r="H266" s="105"/>
      <c r="I266" s="106"/>
      <c r="J266" s="124" t="n">
        <v>1</v>
      </c>
      <c r="K266" s="119" t="n">
        <f aca="false">9.3-0.1</f>
        <v>9.2</v>
      </c>
      <c r="L266" s="119" t="n">
        <v>0.25</v>
      </c>
      <c r="M266" s="119" t="n">
        <v>0.5</v>
      </c>
      <c r="N266" s="119" t="n">
        <f aca="false">+J266*K266*L266*M266</f>
        <v>1.15</v>
      </c>
      <c r="O266" s="119"/>
      <c r="P266" s="127"/>
    </row>
    <row r="267" customFormat="false" ht="12.75" hidden="false" customHeight="false" outlineLevel="0" collapsed="false">
      <c r="B267" s="103"/>
      <c r="C267" s="105"/>
      <c r="D267" s="105"/>
      <c r="E267" s="105" t="s">
        <v>385</v>
      </c>
      <c r="F267" s="105"/>
      <c r="G267" s="105"/>
      <c r="H267" s="105"/>
      <c r="I267" s="106"/>
      <c r="J267" s="124" t="n">
        <v>1</v>
      </c>
      <c r="K267" s="119" t="n">
        <v>9.35</v>
      </c>
      <c r="L267" s="119" t="n">
        <v>0.25</v>
      </c>
      <c r="M267" s="119" t="n">
        <v>0.5</v>
      </c>
      <c r="N267" s="119" t="n">
        <f aca="false">+J267*K267*L267*M267</f>
        <v>1.16875</v>
      </c>
      <c r="O267" s="119"/>
      <c r="P267" s="127"/>
    </row>
    <row r="268" customFormat="false" ht="12.75" hidden="false" customHeight="false" outlineLevel="0" collapsed="false">
      <c r="B268" s="103"/>
      <c r="C268" s="105"/>
      <c r="D268" s="105"/>
      <c r="E268" s="105" t="s">
        <v>284</v>
      </c>
      <c r="F268" s="105"/>
      <c r="G268" s="105"/>
      <c r="H268" s="105"/>
      <c r="I268" s="106"/>
      <c r="J268" s="124" t="n">
        <v>1</v>
      </c>
      <c r="K268" s="119" t="n">
        <f aca="false">0.25+4.45+0.15+4.45+0.15</f>
        <v>9.45</v>
      </c>
      <c r="L268" s="119" t="n">
        <v>0.25</v>
      </c>
      <c r="M268" s="119" t="n">
        <v>0.5</v>
      </c>
      <c r="N268" s="119" t="n">
        <f aca="false">+J268*K268*L268*M268</f>
        <v>1.18125</v>
      </c>
      <c r="O268" s="119"/>
      <c r="P268" s="127"/>
    </row>
    <row r="269" customFormat="false" ht="12.75" hidden="false" customHeight="false" outlineLevel="0" collapsed="false">
      <c r="B269" s="103"/>
      <c r="C269" s="105"/>
      <c r="D269" s="105"/>
      <c r="E269" s="105" t="s">
        <v>277</v>
      </c>
      <c r="F269" s="105"/>
      <c r="G269" s="105"/>
      <c r="H269" s="105"/>
      <c r="I269" s="106"/>
      <c r="J269" s="124" t="n">
        <v>1</v>
      </c>
      <c r="K269" s="119" t="n">
        <f aca="false">0.25*3+2.45+3.3</f>
        <v>6.5</v>
      </c>
      <c r="L269" s="119" t="n">
        <v>0.25</v>
      </c>
      <c r="M269" s="119" t="n">
        <v>0.5</v>
      </c>
      <c r="N269" s="119" t="n">
        <f aca="false">+J269*K269*L269*M269</f>
        <v>0.8125</v>
      </c>
      <c r="O269" s="119"/>
      <c r="P269" s="127"/>
    </row>
    <row r="270" customFormat="false" ht="12.75" hidden="false" customHeight="false" outlineLevel="0" collapsed="false">
      <c r="B270" s="103"/>
      <c r="C270" s="105"/>
      <c r="D270" s="105"/>
      <c r="E270" s="105"/>
      <c r="F270" s="105"/>
      <c r="G270" s="105"/>
      <c r="H270" s="105"/>
      <c r="I270" s="106"/>
      <c r="J270" s="124"/>
      <c r="K270" s="119"/>
      <c r="L270" s="119"/>
      <c r="M270" s="119"/>
      <c r="N270" s="119"/>
      <c r="O270" s="119"/>
      <c r="P270" s="127"/>
    </row>
    <row r="271" customFormat="false" ht="12.75" hidden="false" customHeight="false" outlineLevel="0" collapsed="false">
      <c r="B271" s="103"/>
      <c r="C271" s="105"/>
      <c r="D271" s="105"/>
      <c r="E271" s="105"/>
      <c r="F271" s="105"/>
      <c r="G271" s="105"/>
      <c r="H271" s="105"/>
      <c r="I271" s="106"/>
      <c r="J271" s="124"/>
      <c r="K271" s="119"/>
      <c r="L271" s="119"/>
      <c r="M271" s="119"/>
      <c r="N271" s="119"/>
      <c r="O271" s="119"/>
      <c r="P271" s="127"/>
    </row>
    <row r="272" customFormat="false" ht="12.75" hidden="false" customHeight="false" outlineLevel="0" collapsed="false">
      <c r="B272" s="103" t="str">
        <f aca="false">+SUMMARY!B37</f>
        <v>02.19.00</v>
      </c>
      <c r="C272" s="128" t="str">
        <f aca="false">+SUMMARY!C37</f>
        <v>DEMOLICION DE COLUMNAS DE CONCRETO</v>
      </c>
      <c r="D272" s="105"/>
      <c r="E272" s="105"/>
      <c r="F272" s="105"/>
      <c r="G272" s="105"/>
      <c r="H272" s="105"/>
      <c r="I272" s="106"/>
      <c r="J272" s="124"/>
      <c r="K272" s="119"/>
      <c r="L272" s="119"/>
      <c r="M272" s="119"/>
      <c r="N272" s="119"/>
      <c r="O272" s="119" t="n">
        <f aca="false">+N273</f>
        <v>2.19375</v>
      </c>
      <c r="P272" s="127" t="str">
        <f aca="false">+SUMMARY!J37</f>
        <v>M3</v>
      </c>
    </row>
    <row r="273" customFormat="false" ht="12.75" hidden="false" customHeight="false" outlineLevel="0" collapsed="false">
      <c r="B273" s="103"/>
      <c r="C273" s="105"/>
      <c r="D273" s="105" t="s">
        <v>314</v>
      </c>
      <c r="E273" s="105"/>
      <c r="F273" s="105"/>
      <c r="G273" s="105"/>
      <c r="H273" s="105"/>
      <c r="I273" s="106"/>
      <c r="J273" s="124" t="n">
        <v>13</v>
      </c>
      <c r="K273" s="119" t="n">
        <v>0.25</v>
      </c>
      <c r="L273" s="119" t="n">
        <v>0.25</v>
      </c>
      <c r="M273" s="119" t="n">
        <f aca="false">2.4+0.3</f>
        <v>2.7</v>
      </c>
      <c r="N273" s="119" t="n">
        <f aca="false">+J273*K273*L273*M273</f>
        <v>2.19375</v>
      </c>
      <c r="O273" s="119"/>
      <c r="P273" s="127"/>
    </row>
    <row r="274" customFormat="false" ht="12.75" hidden="false" customHeight="false" outlineLevel="0" collapsed="false">
      <c r="B274" s="103"/>
      <c r="C274" s="105"/>
      <c r="D274" s="105"/>
      <c r="E274" s="105"/>
      <c r="F274" s="105"/>
      <c r="G274" s="105"/>
      <c r="H274" s="105"/>
      <c r="I274" s="106"/>
      <c r="J274" s="124"/>
      <c r="K274" s="119"/>
      <c r="L274" s="119"/>
      <c r="M274" s="119"/>
      <c r="N274" s="119"/>
      <c r="O274" s="119"/>
      <c r="P274" s="127"/>
    </row>
    <row r="275" customFormat="false" ht="12.75" hidden="false" customHeight="false" outlineLevel="0" collapsed="false">
      <c r="B275" s="103"/>
      <c r="C275" s="105"/>
      <c r="D275" s="105"/>
      <c r="E275" s="105"/>
      <c r="F275" s="105"/>
      <c r="G275" s="105"/>
      <c r="H275" s="105"/>
      <c r="I275" s="106"/>
      <c r="J275" s="124"/>
      <c r="K275" s="119"/>
      <c r="L275" s="119"/>
      <c r="M275" s="119"/>
      <c r="N275" s="119"/>
      <c r="O275" s="119"/>
      <c r="P275" s="127"/>
    </row>
    <row r="276" customFormat="false" ht="12.75" hidden="false" customHeight="false" outlineLevel="0" collapsed="false">
      <c r="B276" s="103" t="str">
        <f aca="false">+SUMMARY!B38</f>
        <v>02.20.00</v>
      </c>
      <c r="C276" s="105" t="str">
        <f aca="false">+SUMMARY!C38</f>
        <v>APUNTALAMIENTO  METALICO</v>
      </c>
      <c r="D276" s="105"/>
      <c r="E276" s="105"/>
      <c r="F276" s="105"/>
      <c r="G276" s="105"/>
      <c r="H276" s="105"/>
      <c r="I276" s="106"/>
      <c r="J276" s="124"/>
      <c r="K276" s="119"/>
      <c r="L276" s="119"/>
      <c r="M276" s="119"/>
      <c r="N276" s="119"/>
      <c r="O276" s="119" t="n">
        <f aca="false">+N277</f>
        <v>4</v>
      </c>
      <c r="P276" s="127" t="str">
        <f aca="false">+SUMMARY!J38</f>
        <v>UND</v>
      </c>
    </row>
    <row r="277" customFormat="false" ht="12.75" hidden="false" customHeight="false" outlineLevel="0" collapsed="false">
      <c r="B277" s="142"/>
      <c r="C277" s="105"/>
      <c r="D277" s="105" t="s">
        <v>386</v>
      </c>
      <c r="E277" s="105"/>
      <c r="F277" s="105"/>
      <c r="G277" s="105"/>
      <c r="H277" s="105"/>
      <c r="I277" s="106"/>
      <c r="J277" s="124" t="n">
        <v>2</v>
      </c>
      <c r="K277" s="119" t="n">
        <v>2</v>
      </c>
      <c r="L277" s="119"/>
      <c r="M277" s="119"/>
      <c r="N277" s="119" t="n">
        <f aca="false">+J277*K277</f>
        <v>4</v>
      </c>
      <c r="O277" s="119"/>
      <c r="P277" s="127"/>
    </row>
    <row r="278" customFormat="false" ht="12.75" hidden="false" customHeight="false" outlineLevel="0" collapsed="false">
      <c r="B278" s="103"/>
      <c r="C278" s="105"/>
      <c r="D278" s="105"/>
      <c r="E278" s="105"/>
      <c r="F278" s="105"/>
      <c r="G278" s="105"/>
      <c r="H278" s="105"/>
      <c r="I278" s="106"/>
      <c r="J278" s="124"/>
      <c r="K278" s="119"/>
      <c r="L278" s="119"/>
      <c r="M278" s="119"/>
      <c r="N278" s="119"/>
      <c r="O278" s="119"/>
      <c r="P278" s="127"/>
    </row>
    <row r="279" customFormat="false" ht="12.75" hidden="false" customHeight="false" outlineLevel="0" collapsed="false">
      <c r="B279" s="103"/>
      <c r="C279" s="105"/>
      <c r="D279" s="105"/>
      <c r="E279" s="105"/>
      <c r="F279" s="105"/>
      <c r="G279" s="105"/>
      <c r="H279" s="105"/>
      <c r="I279" s="106"/>
      <c r="J279" s="124"/>
      <c r="K279" s="119"/>
      <c r="L279" s="119"/>
      <c r="M279" s="119"/>
      <c r="N279" s="119"/>
      <c r="O279" s="119"/>
      <c r="P279" s="127"/>
    </row>
    <row r="280" customFormat="false" ht="12.75" hidden="false" customHeight="false" outlineLevel="0" collapsed="false">
      <c r="B280" s="110" t="str">
        <f aca="false">+SUMMARY!B39</f>
        <v>02.21.00</v>
      </c>
      <c r="C280" s="111" t="str">
        <f aca="false">+SUMMARY!C39</f>
        <v>TRAZO, NIVELES  Y REPLANTEO </v>
      </c>
      <c r="D280" s="120"/>
      <c r="E280" s="120"/>
      <c r="F280" s="120"/>
      <c r="G280" s="120"/>
      <c r="H280" s="120"/>
      <c r="I280" s="121"/>
      <c r="J280" s="115"/>
      <c r="K280" s="118"/>
      <c r="L280" s="118"/>
      <c r="M280" s="118"/>
      <c r="N280" s="118"/>
      <c r="O280" s="118" t="n">
        <f aca="false">SUM(N281:N282)</f>
        <v>243.95</v>
      </c>
      <c r="P280" s="117" t="str">
        <f aca="false">+SUMMARY!J39</f>
        <v>M2</v>
      </c>
    </row>
    <row r="281" customFormat="false" ht="12.75" hidden="false" customHeight="false" outlineLevel="0" collapsed="false">
      <c r="B281" s="110"/>
      <c r="C281" s="111"/>
      <c r="D281" s="111" t="s">
        <v>314</v>
      </c>
      <c r="E281" s="120"/>
      <c r="F281" s="120"/>
      <c r="G281" s="120"/>
      <c r="H281" s="120"/>
      <c r="I281" s="121"/>
      <c r="J281" s="115" t="n">
        <v>1</v>
      </c>
      <c r="K281" s="118" t="n">
        <v>12</v>
      </c>
      <c r="L281" s="118" t="n">
        <v>9.4</v>
      </c>
      <c r="M281" s="118"/>
      <c r="N281" s="118" t="n">
        <f aca="false">+J281*K281*L281</f>
        <v>112.8</v>
      </c>
      <c r="O281" s="118"/>
      <c r="P281" s="117"/>
    </row>
    <row r="282" customFormat="false" ht="12.75" hidden="false" customHeight="false" outlineLevel="0" collapsed="false">
      <c r="B282" s="110"/>
      <c r="C282" s="120"/>
      <c r="D282" s="111" t="s">
        <v>312</v>
      </c>
      <c r="E282" s="120"/>
      <c r="F282" s="120"/>
      <c r="G282" s="120"/>
      <c r="H282" s="120"/>
      <c r="I282" s="121"/>
      <c r="J282" s="114" t="n">
        <v>1</v>
      </c>
      <c r="K282" s="116" t="n">
        <v>12.2</v>
      </c>
      <c r="L282" s="122" t="n">
        <v>10.75</v>
      </c>
      <c r="M282" s="115"/>
      <c r="N282" s="118" t="n">
        <f aca="false">+J282*K282*L282</f>
        <v>131.15</v>
      </c>
      <c r="O282" s="143"/>
      <c r="P282" s="117"/>
    </row>
    <row r="283" customFormat="false" ht="12.75" hidden="false" customHeight="false" outlineLevel="0" collapsed="false">
      <c r="B283" s="103"/>
      <c r="C283" s="105"/>
      <c r="D283" s="105"/>
      <c r="E283" s="105"/>
      <c r="F283" s="105"/>
      <c r="G283" s="105"/>
      <c r="H283" s="105"/>
      <c r="I283" s="106"/>
      <c r="J283" s="124"/>
      <c r="K283" s="119"/>
      <c r="L283" s="119"/>
      <c r="M283" s="119"/>
      <c r="N283" s="119"/>
      <c r="O283" s="119"/>
      <c r="P283" s="127"/>
    </row>
    <row r="284" customFormat="false" ht="12.75" hidden="false" customHeight="false" outlineLevel="0" collapsed="false">
      <c r="B284" s="144"/>
      <c r="C284" s="145"/>
      <c r="D284" s="146"/>
      <c r="E284" s="146"/>
      <c r="F284" s="146"/>
      <c r="G284" s="146"/>
      <c r="H284" s="146"/>
      <c r="I284" s="147"/>
      <c r="J284" s="148"/>
      <c r="K284" s="148"/>
      <c r="L284" s="148"/>
      <c r="M284" s="148"/>
      <c r="N284" s="148"/>
      <c r="O284" s="148"/>
      <c r="P284" s="149"/>
    </row>
    <row r="285" customFormat="false" ht="12.75" hidden="false" customHeight="false" outlineLevel="0" collapsed="false">
      <c r="B285" s="83"/>
      <c r="C285" s="83"/>
      <c r="D285" s="83"/>
      <c r="E285" s="83"/>
      <c r="F285" s="83"/>
      <c r="G285" s="83"/>
      <c r="H285" s="83"/>
      <c r="I285" s="83"/>
      <c r="J285" s="83"/>
      <c r="K285" s="83"/>
      <c r="L285" s="83"/>
      <c r="M285" s="83"/>
      <c r="N285" s="83"/>
      <c r="O285" s="83"/>
      <c r="P285" s="83"/>
    </row>
    <row r="286" customFormat="false" ht="12.75" hidden="false" customHeight="false" outlineLevel="0" collapsed="false">
      <c r="B286" s="83"/>
      <c r="C286" s="83"/>
      <c r="D286" s="83"/>
      <c r="E286" s="83"/>
      <c r="F286" s="83"/>
      <c r="G286" s="83"/>
      <c r="H286" s="83"/>
      <c r="I286" s="83"/>
      <c r="J286" s="83"/>
      <c r="K286" s="83"/>
      <c r="L286" s="83"/>
      <c r="M286" s="83"/>
      <c r="N286" s="83"/>
      <c r="O286" s="83"/>
      <c r="P286" s="83"/>
    </row>
    <row r="287" customFormat="false" ht="12.75" hidden="false" customHeight="false" outlineLevel="0" collapsed="false">
      <c r="B287" s="83"/>
      <c r="C287" s="83"/>
      <c r="D287" s="83"/>
      <c r="E287" s="83"/>
      <c r="F287" s="83"/>
      <c r="G287" s="83"/>
      <c r="H287" s="83"/>
      <c r="I287" s="83"/>
      <c r="J287" s="83"/>
      <c r="K287" s="83"/>
      <c r="L287" s="83"/>
      <c r="M287" s="83"/>
      <c r="N287" s="83"/>
      <c r="O287" s="83"/>
      <c r="P287" s="83"/>
    </row>
    <row r="288" customFormat="false" ht="12.75" hidden="false" customHeight="false" outlineLevel="0" collapsed="false">
      <c r="B288" s="83"/>
      <c r="C288" s="83"/>
      <c r="D288" s="83"/>
      <c r="E288" s="83"/>
      <c r="F288" s="83"/>
      <c r="G288" s="83"/>
      <c r="H288" s="83"/>
      <c r="I288" s="83"/>
      <c r="J288" s="83"/>
      <c r="K288" s="83"/>
      <c r="L288" s="83"/>
      <c r="M288" s="83"/>
      <c r="N288" s="83"/>
      <c r="O288" s="83"/>
      <c r="P288" s="83"/>
    </row>
    <row r="289" customFormat="false" ht="12.75" hidden="false" customHeight="false" outlineLevel="0" collapsed="false">
      <c r="B289" s="83"/>
      <c r="C289" s="83"/>
      <c r="D289" s="83"/>
      <c r="E289" s="83"/>
      <c r="F289" s="83"/>
      <c r="G289" s="83"/>
      <c r="H289" s="83"/>
      <c r="I289" s="83"/>
      <c r="J289" s="83"/>
      <c r="K289" s="83"/>
      <c r="L289" s="83"/>
      <c r="M289" s="83"/>
      <c r="N289" s="83"/>
      <c r="O289" s="83"/>
      <c r="P289" s="83"/>
    </row>
    <row r="290" customFormat="false" ht="12.75" hidden="false" customHeight="false" outlineLevel="0" collapsed="false">
      <c r="B290" s="83"/>
      <c r="C290" s="83"/>
      <c r="D290" s="83"/>
      <c r="E290" s="83"/>
      <c r="F290" s="83"/>
      <c r="G290" s="83"/>
      <c r="H290" s="83"/>
      <c r="I290" s="83"/>
      <c r="J290" s="83"/>
      <c r="K290" s="83"/>
      <c r="L290" s="83"/>
      <c r="M290" s="83"/>
      <c r="N290" s="83"/>
      <c r="O290" s="83"/>
      <c r="P290" s="83"/>
    </row>
    <row r="291" customFormat="false" ht="12.75" hidden="false" customHeight="false" outlineLevel="0" collapsed="false">
      <c r="B291" s="83"/>
      <c r="C291" s="83"/>
      <c r="D291" s="83"/>
      <c r="E291" s="83"/>
      <c r="F291" s="83"/>
      <c r="G291" s="83"/>
      <c r="H291" s="83"/>
      <c r="I291" s="83"/>
      <c r="J291" s="83"/>
      <c r="K291" s="83"/>
      <c r="L291" s="83"/>
      <c r="M291" s="83"/>
      <c r="N291" s="83"/>
      <c r="O291" s="83"/>
      <c r="P291" s="83"/>
    </row>
    <row r="292" customFormat="false" ht="12.75" hidden="false" customHeight="false" outlineLevel="0" collapsed="false">
      <c r="B292" s="83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  <c r="O292" s="83"/>
      <c r="P292" s="83"/>
    </row>
    <row r="293" customFormat="false" ht="12.75" hidden="false" customHeight="false" outlineLevel="0" collapsed="false">
      <c r="B293" s="83"/>
      <c r="C293" s="83"/>
      <c r="D293" s="83"/>
      <c r="E293" s="83"/>
      <c r="F293" s="83"/>
      <c r="G293" s="83"/>
      <c r="H293" s="83"/>
      <c r="I293" s="83"/>
      <c r="J293" s="83"/>
      <c r="K293" s="83"/>
      <c r="L293" s="83"/>
      <c r="M293" s="83"/>
      <c r="N293" s="83"/>
      <c r="O293" s="83"/>
      <c r="P293" s="83"/>
    </row>
    <row r="294" customFormat="false" ht="12.75" hidden="false" customHeight="false" outlineLevel="0" collapsed="false">
      <c r="B294" s="83"/>
      <c r="C294" s="83"/>
      <c r="D294" s="83"/>
      <c r="E294" s="83"/>
      <c r="F294" s="83"/>
      <c r="G294" s="83"/>
      <c r="H294" s="83"/>
      <c r="I294" s="83"/>
      <c r="J294" s="83"/>
      <c r="K294" s="83"/>
      <c r="L294" s="83"/>
      <c r="M294" s="83"/>
      <c r="N294" s="83"/>
      <c r="O294" s="83"/>
      <c r="P294" s="83"/>
    </row>
    <row r="295" customFormat="false" ht="12.75" hidden="false" customHeight="false" outlineLevel="0" collapsed="false">
      <c r="B295" s="83"/>
      <c r="C295" s="83"/>
      <c r="D295" s="83"/>
      <c r="E295" s="83"/>
      <c r="F295" s="83"/>
      <c r="G295" s="83"/>
      <c r="H295" s="83"/>
      <c r="I295" s="83"/>
      <c r="J295" s="83"/>
      <c r="K295" s="83"/>
      <c r="L295" s="83"/>
      <c r="M295" s="83"/>
      <c r="N295" s="83"/>
      <c r="O295" s="83"/>
      <c r="P295" s="83"/>
    </row>
    <row r="296" customFormat="false" ht="12.75" hidden="false" customHeight="false" outlineLevel="0" collapsed="false">
      <c r="B296" s="83"/>
      <c r="C296" s="83"/>
      <c r="D296" s="83"/>
      <c r="E296" s="83"/>
      <c r="F296" s="83"/>
      <c r="G296" s="83"/>
      <c r="H296" s="83"/>
      <c r="I296" s="83"/>
      <c r="J296" s="83"/>
      <c r="K296" s="83"/>
      <c r="L296" s="83"/>
      <c r="M296" s="83"/>
      <c r="N296" s="83"/>
      <c r="O296" s="83"/>
      <c r="P296" s="83"/>
    </row>
    <row r="297" customFormat="false" ht="12.75" hidden="false" customHeight="false" outlineLevel="0" collapsed="false">
      <c r="B297" s="83"/>
      <c r="C297" s="83"/>
      <c r="D297" s="83"/>
      <c r="E297" s="83"/>
      <c r="F297" s="83"/>
      <c r="G297" s="83"/>
      <c r="H297" s="83"/>
      <c r="I297" s="83"/>
      <c r="J297" s="83"/>
      <c r="K297" s="83"/>
      <c r="L297" s="83"/>
      <c r="M297" s="83"/>
      <c r="N297" s="83"/>
      <c r="O297" s="83"/>
      <c r="P297" s="83"/>
    </row>
    <row r="298" customFormat="false" ht="12.75" hidden="false" customHeight="false" outlineLevel="0" collapsed="false">
      <c r="B298" s="83"/>
      <c r="C298" s="83"/>
      <c r="D298" s="83"/>
      <c r="E298" s="83"/>
      <c r="F298" s="83"/>
      <c r="G298" s="83"/>
      <c r="H298" s="83"/>
      <c r="I298" s="83"/>
      <c r="J298" s="83"/>
      <c r="K298" s="83"/>
      <c r="L298" s="83"/>
      <c r="M298" s="83"/>
      <c r="N298" s="83"/>
      <c r="O298" s="83"/>
      <c r="P298" s="83"/>
    </row>
    <row r="299" customFormat="false" ht="12.75" hidden="false" customHeight="false" outlineLevel="0" collapsed="false">
      <c r="B299" s="83"/>
      <c r="C299" s="83"/>
      <c r="D299" s="83"/>
      <c r="E299" s="83"/>
      <c r="F299" s="83"/>
      <c r="G299" s="83"/>
      <c r="H299" s="83"/>
      <c r="I299" s="83"/>
      <c r="J299" s="83"/>
      <c r="K299" s="83"/>
      <c r="L299" s="83"/>
      <c r="M299" s="83"/>
      <c r="N299" s="83"/>
      <c r="O299" s="83"/>
      <c r="P299" s="83"/>
    </row>
    <row r="300" customFormat="false" ht="12.75" hidden="false" customHeight="false" outlineLevel="0" collapsed="false">
      <c r="B300" s="83"/>
      <c r="C300" s="83"/>
      <c r="D300" s="83"/>
      <c r="E300" s="83"/>
      <c r="F300" s="83"/>
      <c r="G300" s="83"/>
      <c r="H300" s="83"/>
      <c r="I300" s="83"/>
      <c r="J300" s="83"/>
      <c r="K300" s="83"/>
      <c r="L300" s="83"/>
      <c r="M300" s="83"/>
      <c r="N300" s="83"/>
      <c r="O300" s="83"/>
      <c r="P300" s="83"/>
    </row>
    <row r="301" customFormat="false" ht="12.75" hidden="false" customHeight="false" outlineLevel="0" collapsed="false">
      <c r="B301" s="83"/>
      <c r="C301" s="83"/>
      <c r="D301" s="83"/>
      <c r="E301" s="83"/>
      <c r="F301" s="83"/>
      <c r="G301" s="83"/>
      <c r="H301" s="83"/>
      <c r="I301" s="83"/>
      <c r="J301" s="83"/>
      <c r="K301" s="83"/>
      <c r="L301" s="83"/>
      <c r="M301" s="83"/>
      <c r="N301" s="83"/>
      <c r="O301" s="83"/>
      <c r="P301" s="83"/>
    </row>
    <row r="302" customFormat="false" ht="12.75" hidden="false" customHeight="false" outlineLevel="0" collapsed="false">
      <c r="B302" s="83"/>
      <c r="C302" s="83"/>
      <c r="D302" s="83"/>
      <c r="E302" s="83"/>
      <c r="F302" s="83"/>
      <c r="G302" s="83"/>
      <c r="H302" s="83"/>
      <c r="I302" s="83"/>
      <c r="J302" s="83"/>
      <c r="K302" s="83"/>
      <c r="L302" s="83"/>
      <c r="M302" s="83"/>
      <c r="N302" s="83"/>
      <c r="O302" s="83"/>
      <c r="P302" s="83"/>
    </row>
    <row r="303" customFormat="false" ht="12.75" hidden="false" customHeight="false" outlineLevel="0" collapsed="false">
      <c r="B303" s="83"/>
      <c r="C303" s="83"/>
      <c r="D303" s="83"/>
      <c r="E303" s="83"/>
      <c r="F303" s="83"/>
      <c r="G303" s="83"/>
      <c r="H303" s="83"/>
      <c r="I303" s="83"/>
      <c r="J303" s="83"/>
      <c r="K303" s="83"/>
      <c r="L303" s="83"/>
      <c r="M303" s="83"/>
      <c r="N303" s="83"/>
      <c r="O303" s="83"/>
      <c r="P303" s="83"/>
    </row>
    <row r="304" customFormat="false" ht="12.75" hidden="false" customHeight="false" outlineLevel="0" collapsed="false">
      <c r="B304" s="83"/>
      <c r="C304" s="83"/>
      <c r="D304" s="83"/>
      <c r="E304" s="83"/>
      <c r="F304" s="83"/>
      <c r="G304" s="83"/>
      <c r="H304" s="83"/>
      <c r="I304" s="83"/>
      <c r="J304" s="83"/>
      <c r="K304" s="83"/>
      <c r="L304" s="83"/>
      <c r="M304" s="83"/>
      <c r="N304" s="83"/>
      <c r="O304" s="83"/>
      <c r="P304" s="83"/>
    </row>
    <row r="305" customFormat="false" ht="12.75" hidden="false" customHeight="false" outlineLevel="0" collapsed="false">
      <c r="B305" s="83"/>
      <c r="C305" s="83"/>
      <c r="D305" s="83"/>
      <c r="E305" s="83"/>
      <c r="F305" s="83"/>
      <c r="G305" s="83"/>
      <c r="H305" s="83"/>
      <c r="I305" s="83"/>
      <c r="J305" s="83"/>
      <c r="K305" s="83"/>
      <c r="L305" s="83"/>
      <c r="M305" s="83"/>
      <c r="N305" s="83"/>
      <c r="O305" s="83"/>
      <c r="P305" s="83"/>
    </row>
    <row r="306" customFormat="false" ht="12.75" hidden="false" customHeight="false" outlineLevel="0" collapsed="false">
      <c r="B306" s="83"/>
      <c r="C306" s="83"/>
      <c r="D306" s="83"/>
      <c r="E306" s="83"/>
      <c r="F306" s="83"/>
      <c r="G306" s="83"/>
      <c r="H306" s="83"/>
      <c r="I306" s="83"/>
      <c r="J306" s="83"/>
      <c r="K306" s="83"/>
      <c r="L306" s="83"/>
      <c r="M306" s="83"/>
      <c r="N306" s="83"/>
      <c r="O306" s="83"/>
      <c r="P306" s="83"/>
    </row>
    <row r="307" customFormat="false" ht="12.75" hidden="false" customHeight="false" outlineLevel="0" collapsed="false">
      <c r="B307" s="83"/>
      <c r="C307" s="83"/>
      <c r="D307" s="83"/>
      <c r="E307" s="83"/>
      <c r="F307" s="83"/>
      <c r="G307" s="83"/>
      <c r="H307" s="83"/>
      <c r="I307" s="83"/>
      <c r="J307" s="83"/>
      <c r="K307" s="83"/>
      <c r="L307" s="83"/>
      <c r="M307" s="83"/>
      <c r="N307" s="83"/>
      <c r="O307" s="83"/>
      <c r="P307" s="83"/>
    </row>
    <row r="308" customFormat="false" ht="12.75" hidden="false" customHeight="false" outlineLevel="0" collapsed="false">
      <c r="B308" s="83"/>
      <c r="C308" s="83"/>
      <c r="D308" s="83"/>
      <c r="E308" s="83"/>
      <c r="F308" s="83"/>
      <c r="G308" s="83"/>
      <c r="H308" s="83"/>
      <c r="I308" s="83"/>
      <c r="J308" s="83"/>
      <c r="K308" s="83"/>
      <c r="L308" s="83"/>
      <c r="M308" s="83"/>
      <c r="N308" s="83"/>
      <c r="O308" s="83"/>
      <c r="P308" s="83"/>
    </row>
    <row r="309" customFormat="false" ht="12.75" hidden="false" customHeight="false" outlineLevel="0" collapsed="false">
      <c r="B309" s="83"/>
      <c r="C309" s="83"/>
      <c r="D309" s="83"/>
      <c r="E309" s="83"/>
      <c r="F309" s="83"/>
      <c r="G309" s="83"/>
      <c r="H309" s="83"/>
      <c r="I309" s="83"/>
      <c r="J309" s="83"/>
      <c r="K309" s="83"/>
      <c r="L309" s="83"/>
      <c r="M309" s="83"/>
      <c r="N309" s="83"/>
      <c r="O309" s="83"/>
      <c r="P309" s="83"/>
    </row>
    <row r="310" customFormat="false" ht="12.75" hidden="false" customHeight="false" outlineLevel="0" collapsed="false">
      <c r="B310" s="83"/>
      <c r="C310" s="83"/>
      <c r="D310" s="83"/>
      <c r="E310" s="83"/>
      <c r="F310" s="83"/>
      <c r="G310" s="83"/>
      <c r="H310" s="83"/>
      <c r="I310" s="83"/>
      <c r="J310" s="83"/>
      <c r="K310" s="83"/>
      <c r="L310" s="83"/>
      <c r="M310" s="83"/>
      <c r="N310" s="83"/>
      <c r="O310" s="83"/>
      <c r="P310" s="83"/>
    </row>
    <row r="311" customFormat="false" ht="12.75" hidden="false" customHeight="false" outlineLevel="0" collapsed="false">
      <c r="B311" s="83"/>
      <c r="C311" s="83"/>
      <c r="D311" s="83"/>
      <c r="E311" s="83"/>
      <c r="F311" s="83"/>
      <c r="G311" s="83"/>
      <c r="H311" s="83"/>
      <c r="I311" s="83"/>
      <c r="J311" s="83"/>
      <c r="K311" s="83"/>
      <c r="L311" s="83"/>
      <c r="M311" s="83"/>
      <c r="N311" s="83"/>
      <c r="O311" s="83"/>
      <c r="P311" s="83"/>
    </row>
    <row r="312" customFormat="false" ht="12.75" hidden="false" customHeight="false" outlineLevel="0" collapsed="false">
      <c r="B312" s="83"/>
      <c r="C312" s="83"/>
      <c r="D312" s="83"/>
      <c r="E312" s="83"/>
      <c r="F312" s="83"/>
      <c r="G312" s="83"/>
      <c r="H312" s="83"/>
      <c r="I312" s="83"/>
      <c r="J312" s="83"/>
      <c r="K312" s="83"/>
      <c r="L312" s="83"/>
      <c r="M312" s="83"/>
      <c r="N312" s="83"/>
      <c r="O312" s="83"/>
      <c r="P312" s="83"/>
    </row>
    <row r="313" customFormat="false" ht="12.75" hidden="false" customHeight="false" outlineLevel="0" collapsed="false">
      <c r="B313" s="83"/>
      <c r="C313" s="83"/>
      <c r="D313" s="83"/>
      <c r="E313" s="83"/>
      <c r="F313" s="83"/>
      <c r="G313" s="83"/>
      <c r="H313" s="83"/>
      <c r="I313" s="83"/>
      <c r="J313" s="83"/>
      <c r="K313" s="83"/>
      <c r="L313" s="83"/>
      <c r="M313" s="83"/>
      <c r="N313" s="83"/>
      <c r="O313" s="83"/>
      <c r="P313" s="83"/>
    </row>
    <row r="314" customFormat="false" ht="12.75" hidden="false" customHeight="false" outlineLevel="0" collapsed="false">
      <c r="B314" s="83"/>
      <c r="C314" s="83"/>
      <c r="D314" s="83"/>
      <c r="E314" s="83"/>
      <c r="F314" s="83"/>
      <c r="G314" s="83"/>
      <c r="H314" s="83"/>
      <c r="I314" s="83"/>
      <c r="J314" s="83"/>
      <c r="K314" s="83"/>
      <c r="L314" s="83"/>
      <c r="M314" s="83"/>
      <c r="N314" s="83"/>
      <c r="O314" s="83"/>
      <c r="P314" s="83"/>
    </row>
    <row r="315" customFormat="false" ht="12.75" hidden="false" customHeight="false" outlineLevel="0" collapsed="false">
      <c r="B315" s="83"/>
      <c r="C315" s="83"/>
      <c r="D315" s="83"/>
      <c r="E315" s="83"/>
      <c r="F315" s="83"/>
      <c r="G315" s="83"/>
      <c r="H315" s="83"/>
      <c r="I315" s="83"/>
      <c r="J315" s="83"/>
      <c r="K315" s="83"/>
      <c r="L315" s="83"/>
      <c r="M315" s="83"/>
      <c r="N315" s="83"/>
      <c r="O315" s="83"/>
      <c r="P315" s="83"/>
    </row>
    <row r="316" customFormat="false" ht="12.75" hidden="false" customHeight="false" outlineLevel="0" collapsed="false">
      <c r="B316" s="83"/>
      <c r="C316" s="83"/>
      <c r="D316" s="83"/>
      <c r="E316" s="83"/>
      <c r="F316" s="83"/>
      <c r="G316" s="83"/>
      <c r="H316" s="83"/>
      <c r="I316" s="83"/>
      <c r="J316" s="83"/>
      <c r="K316" s="83"/>
      <c r="L316" s="83"/>
      <c r="M316" s="83"/>
      <c r="N316" s="83"/>
      <c r="O316" s="83"/>
      <c r="P316" s="83"/>
    </row>
    <row r="317" customFormat="false" ht="12.75" hidden="false" customHeight="false" outlineLevel="0" collapsed="false">
      <c r="B317" s="83"/>
      <c r="C317" s="83"/>
      <c r="D317" s="83"/>
      <c r="E317" s="83"/>
      <c r="F317" s="83"/>
      <c r="G317" s="83"/>
      <c r="H317" s="83"/>
      <c r="I317" s="83"/>
      <c r="J317" s="83"/>
      <c r="K317" s="83"/>
      <c r="L317" s="83"/>
      <c r="M317" s="83"/>
      <c r="N317" s="83"/>
      <c r="O317" s="83"/>
      <c r="P317" s="83"/>
    </row>
    <row r="318" customFormat="false" ht="12.75" hidden="false" customHeight="false" outlineLevel="0" collapsed="false">
      <c r="B318" s="83"/>
      <c r="C318" s="83"/>
      <c r="D318" s="83"/>
      <c r="E318" s="83"/>
      <c r="F318" s="83"/>
      <c r="G318" s="83"/>
      <c r="H318" s="83"/>
      <c r="I318" s="83"/>
      <c r="J318" s="83"/>
      <c r="K318" s="83"/>
      <c r="L318" s="83"/>
      <c r="M318" s="83"/>
      <c r="N318" s="83"/>
      <c r="O318" s="83"/>
      <c r="P318" s="83"/>
    </row>
    <row r="319" customFormat="false" ht="12.75" hidden="false" customHeight="false" outlineLevel="0" collapsed="false">
      <c r="B319" s="83"/>
      <c r="C319" s="83"/>
      <c r="D319" s="83"/>
      <c r="E319" s="83"/>
      <c r="F319" s="83"/>
      <c r="G319" s="83"/>
      <c r="H319" s="83"/>
      <c r="I319" s="83"/>
      <c r="J319" s="83"/>
      <c r="K319" s="83"/>
      <c r="L319" s="83"/>
      <c r="M319" s="83"/>
      <c r="N319" s="83"/>
      <c r="O319" s="83"/>
      <c r="P319" s="83"/>
    </row>
    <row r="320" customFormat="false" ht="12.75" hidden="false" customHeight="false" outlineLevel="0" collapsed="false">
      <c r="B320" s="83"/>
      <c r="C320" s="83"/>
      <c r="D320" s="83"/>
      <c r="E320" s="83"/>
      <c r="F320" s="83"/>
      <c r="G320" s="83"/>
      <c r="H320" s="83"/>
      <c r="I320" s="83"/>
      <c r="J320" s="83"/>
      <c r="K320" s="83"/>
      <c r="L320" s="83"/>
      <c r="M320" s="83"/>
      <c r="N320" s="83"/>
      <c r="O320" s="83"/>
      <c r="P320" s="83"/>
    </row>
    <row r="321" customFormat="false" ht="12.75" hidden="false" customHeight="false" outlineLevel="0" collapsed="false">
      <c r="B321" s="83"/>
      <c r="C321" s="83"/>
      <c r="D321" s="83"/>
      <c r="E321" s="83"/>
      <c r="F321" s="83"/>
      <c r="G321" s="83"/>
      <c r="H321" s="83"/>
      <c r="I321" s="83"/>
      <c r="J321" s="83"/>
      <c r="K321" s="83"/>
      <c r="L321" s="83"/>
      <c r="M321" s="83"/>
      <c r="N321" s="83"/>
      <c r="O321" s="83"/>
      <c r="P321" s="83"/>
    </row>
    <row r="322" customFormat="false" ht="12.75" hidden="false" customHeight="false" outlineLevel="0" collapsed="false">
      <c r="B322" s="83"/>
      <c r="C322" s="83"/>
      <c r="D322" s="83"/>
      <c r="E322" s="83"/>
      <c r="F322" s="83"/>
      <c r="G322" s="83"/>
      <c r="H322" s="83"/>
      <c r="I322" s="83"/>
      <c r="J322" s="83"/>
      <c r="K322" s="83"/>
      <c r="L322" s="83"/>
      <c r="M322" s="83"/>
      <c r="N322" s="83"/>
      <c r="O322" s="83"/>
      <c r="P322" s="83"/>
    </row>
    <row r="323" customFormat="false" ht="12.75" hidden="false" customHeight="false" outlineLevel="0" collapsed="false">
      <c r="B323" s="83"/>
      <c r="C323" s="83"/>
      <c r="D323" s="83"/>
      <c r="E323" s="83"/>
      <c r="F323" s="83"/>
      <c r="G323" s="83"/>
      <c r="H323" s="83"/>
      <c r="I323" s="83"/>
      <c r="J323" s="83"/>
      <c r="K323" s="83"/>
      <c r="L323" s="83"/>
      <c r="M323" s="83"/>
      <c r="N323" s="83"/>
      <c r="O323" s="83"/>
      <c r="P323" s="83"/>
    </row>
    <row r="324" customFormat="false" ht="12.75" hidden="false" customHeight="false" outlineLevel="0" collapsed="false">
      <c r="B324" s="83"/>
      <c r="C324" s="83"/>
      <c r="D324" s="83"/>
      <c r="E324" s="83"/>
      <c r="F324" s="83"/>
      <c r="G324" s="83"/>
      <c r="H324" s="83"/>
      <c r="I324" s="83"/>
      <c r="J324" s="83"/>
      <c r="K324" s="83"/>
      <c r="L324" s="83"/>
      <c r="M324" s="83"/>
      <c r="N324" s="83"/>
      <c r="O324" s="83"/>
      <c r="P324" s="83"/>
    </row>
  </sheetData>
  <mergeCells count="5">
    <mergeCell ref="B1:E3"/>
    <mergeCell ref="F2:K2"/>
    <mergeCell ref="B4:P4"/>
    <mergeCell ref="K6:M6"/>
    <mergeCell ref="C7:D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45" activePane="bottomLeft" state="frozen"/>
      <selection pane="topLeft" activeCell="A1" activeCellId="0" sqref="A1"/>
      <selection pane="bottomLeft" activeCell="L59" activeCellId="0" sqref="L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7"/>
    <col collapsed="false" customWidth="true" hidden="false" outlineLevel="0" max="3" min="3" style="0" width="4.28"/>
    <col collapsed="false" customWidth="true" hidden="false" outlineLevel="0" max="4" min="4" style="0" width="13.28"/>
    <col collapsed="false" customWidth="true" hidden="false" outlineLevel="0" max="5" min="5" style="0" width="6.28"/>
    <col collapsed="false" customWidth="true" hidden="false" outlineLevel="0" max="6" min="6" style="0" width="9.14"/>
    <col collapsed="false" customWidth="true" hidden="false" outlineLevel="0" max="7" min="7" style="0" width="18.7"/>
    <col collapsed="false" customWidth="true" hidden="false" outlineLevel="0" max="8" min="8" style="0" width="5.85"/>
    <col collapsed="false" customWidth="true" hidden="false" outlineLevel="0" max="9" min="9" style="0" width="7.14"/>
    <col collapsed="false" customWidth="true" hidden="false" outlineLevel="0" max="10" min="10" style="0" width="7.7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7.56"/>
    <col collapsed="false" customWidth="true" hidden="false" outlineLevel="0" max="14" min="14" style="0" width="5.41"/>
  </cols>
  <sheetData>
    <row r="1" customFormat="false" ht="12.75" hidden="false" customHeight="false" outlineLevel="0" collapsed="false">
      <c r="B1" s="150" t="str">
        <f aca="false">+'PRELIMIN.'!B1</f>
        <v>ESTUDIO DEFINITIVO: "REHABILITACIÓN, AMPLIACIÓN Y EQUIPAMIENTO DEL CENTRO DE SALUD - PUERTO NUEVO"</v>
      </c>
      <c r="C1" s="150"/>
      <c r="D1" s="150"/>
      <c r="E1" s="150"/>
      <c r="F1" s="150"/>
      <c r="G1" s="151"/>
      <c r="H1" s="68"/>
      <c r="I1" s="68"/>
      <c r="J1" s="67"/>
      <c r="K1" s="70"/>
      <c r="L1" s="70"/>
      <c r="M1" s="70"/>
      <c r="N1" s="72" t="s">
        <v>1</v>
      </c>
      <c r="O1" s="152"/>
      <c r="P1" s="75"/>
      <c r="Q1" s="153"/>
    </row>
    <row r="2" customFormat="false" ht="12.75" hidden="false" customHeight="false" outlineLevel="0" collapsed="false">
      <c r="B2" s="150"/>
      <c r="C2" s="150"/>
      <c r="D2" s="150"/>
      <c r="E2" s="150"/>
      <c r="F2" s="150"/>
      <c r="G2" s="154" t="str">
        <f aca="false">+'PRELIMIN.'!F2</f>
        <v>ESTRUCTURAS</v>
      </c>
      <c r="H2" s="154"/>
      <c r="I2" s="154"/>
      <c r="J2" s="155"/>
      <c r="K2" s="74"/>
      <c r="L2" s="74"/>
      <c r="M2" s="74"/>
      <c r="N2" s="76" t="s">
        <v>3</v>
      </c>
      <c r="O2" s="152"/>
      <c r="P2" s="75"/>
      <c r="Q2" s="153"/>
    </row>
    <row r="3" customFormat="false" ht="12.75" hidden="false" customHeight="false" outlineLevel="0" collapsed="false">
      <c r="B3" s="150"/>
      <c r="C3" s="150"/>
      <c r="D3" s="150"/>
      <c r="E3" s="150"/>
      <c r="F3" s="150"/>
      <c r="G3" s="77"/>
      <c r="H3" s="78"/>
      <c r="I3" s="78"/>
      <c r="J3" s="77"/>
      <c r="K3" s="80"/>
      <c r="L3" s="80"/>
      <c r="M3" s="80"/>
      <c r="N3" s="82" t="s">
        <v>4</v>
      </c>
      <c r="O3" s="152"/>
      <c r="P3" s="75"/>
      <c r="Q3" s="153"/>
    </row>
    <row r="4" customFormat="false" ht="15.75" hidden="false" customHeight="true" outlineLevel="0" collapsed="false">
      <c r="B4" s="14" t="s">
        <v>265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6"/>
      <c r="P4" s="156"/>
    </row>
    <row r="5" customFormat="false" ht="15.75" hidden="false" customHeight="false" outlineLevel="0" collapsed="false">
      <c r="B5" s="15" t="s">
        <v>6</v>
      </c>
      <c r="C5" s="83" t="str">
        <f aca="false">+'PRELIMIN.'!C5</f>
        <v>REHABILITACIÓN, AMPLIACIÓN Y EQUIPAMIENTO DEL CENTRO DE SALUD - PUERTO NUEVO</v>
      </c>
      <c r="D5" s="83"/>
      <c r="E5" s="157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3.5" hidden="false" customHeight="true" outlineLevel="0" collapsed="false">
      <c r="B6" s="158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</row>
    <row r="7" customFormat="false" ht="12.75" hidden="false" customHeight="true" outlineLevel="0" collapsed="false">
      <c r="B7" s="160" t="s">
        <v>8</v>
      </c>
      <c r="C7" s="161" t="s">
        <v>387</v>
      </c>
      <c r="D7" s="161"/>
      <c r="E7" s="161"/>
      <c r="F7" s="161"/>
      <c r="G7" s="161"/>
      <c r="H7" s="86" t="s">
        <v>388</v>
      </c>
      <c r="I7" s="87" t="s">
        <v>267</v>
      </c>
      <c r="J7" s="87"/>
      <c r="K7" s="87"/>
      <c r="L7" s="162" t="s">
        <v>272</v>
      </c>
      <c r="M7" s="162" t="s">
        <v>273</v>
      </c>
      <c r="N7" s="163" t="s">
        <v>51</v>
      </c>
    </row>
    <row r="8" customFormat="false" ht="13.5" hidden="false" customHeight="false" outlineLevel="0" collapsed="false">
      <c r="B8" s="160"/>
      <c r="C8" s="161"/>
      <c r="D8" s="161"/>
      <c r="E8" s="161"/>
      <c r="F8" s="161"/>
      <c r="G8" s="161"/>
      <c r="H8" s="93" t="s">
        <v>268</v>
      </c>
      <c r="I8" s="94" t="s">
        <v>389</v>
      </c>
      <c r="J8" s="94" t="s">
        <v>270</v>
      </c>
      <c r="K8" s="94" t="s">
        <v>271</v>
      </c>
      <c r="L8" s="162"/>
      <c r="M8" s="162"/>
      <c r="N8" s="163"/>
    </row>
    <row r="9" customFormat="false" ht="12.75" hidden="false" customHeight="false" outlineLevel="0" collapsed="false">
      <c r="B9" s="164" t="str">
        <f aca="false">+SUMMARY!B41</f>
        <v>03.00.00</v>
      </c>
      <c r="C9" s="165" t="str">
        <f aca="false">+SUMMARY!C41</f>
        <v>MOVIMIENTO DE TIERRAS</v>
      </c>
      <c r="D9" s="166"/>
      <c r="E9" s="166"/>
      <c r="F9" s="166"/>
      <c r="G9" s="167"/>
      <c r="H9" s="168"/>
      <c r="I9" s="169"/>
      <c r="J9" s="169"/>
      <c r="K9" s="169"/>
      <c r="L9" s="169"/>
      <c r="M9" s="169"/>
      <c r="N9" s="170"/>
    </row>
    <row r="10" customFormat="false" ht="12.75" hidden="false" customHeight="false" outlineLevel="0" collapsed="false">
      <c r="B10" s="110" t="str">
        <f aca="false">+SUMMARY!B42</f>
        <v>03.01.00</v>
      </c>
      <c r="C10" s="171" t="str">
        <f aca="false">+SUMMARY!C42</f>
        <v>LIMPIEZA</v>
      </c>
      <c r="D10" s="123"/>
      <c r="E10" s="123"/>
      <c r="F10" s="123"/>
      <c r="G10" s="136"/>
      <c r="H10" s="172"/>
      <c r="I10" s="118"/>
      <c r="J10" s="118"/>
      <c r="K10" s="118"/>
      <c r="L10" s="118"/>
      <c r="M10" s="118"/>
      <c r="N10" s="117"/>
    </row>
    <row r="11" customFormat="false" ht="12.75" hidden="false" customHeight="false" outlineLevel="0" collapsed="false">
      <c r="B11" s="110" t="str">
        <f aca="false">+SUMMARY!B43</f>
        <v>03.01.01</v>
      </c>
      <c r="C11" s="173" t="str">
        <f aca="false">+SUMMARY!C43</f>
        <v>LIMPIEZA DE TERRENO MANUAL</v>
      </c>
      <c r="D11" s="123"/>
      <c r="E11" s="123"/>
      <c r="F11" s="123"/>
      <c r="G11" s="136"/>
      <c r="H11" s="172" t="n">
        <v>1</v>
      </c>
      <c r="I11" s="118" t="n">
        <f aca="false">0.5*(9.3+9.55)</f>
        <v>9.425</v>
      </c>
      <c r="J11" s="118" t="n">
        <f aca="false">0.5*(10.75+11)</f>
        <v>10.875</v>
      </c>
      <c r="K11" s="118"/>
      <c r="L11" s="118" t="n">
        <f aca="false">+H11*I11*J11</f>
        <v>102.496875</v>
      </c>
      <c r="M11" s="118" t="n">
        <f aca="false">+L11</f>
        <v>102.496875</v>
      </c>
      <c r="N11" s="117" t="str">
        <f aca="false">+SUMMARY!J43</f>
        <v>M2</v>
      </c>
    </row>
    <row r="12" customFormat="false" ht="12.75" hidden="false" customHeight="false" outlineLevel="0" collapsed="false">
      <c r="B12" s="110"/>
      <c r="C12" s="173"/>
      <c r="D12" s="123"/>
      <c r="E12" s="123"/>
      <c r="F12" s="123"/>
      <c r="G12" s="136"/>
      <c r="H12" s="172"/>
      <c r="I12" s="118"/>
      <c r="J12" s="118"/>
      <c r="K12" s="118"/>
      <c r="L12" s="118"/>
      <c r="M12" s="118"/>
      <c r="N12" s="117"/>
    </row>
    <row r="13" customFormat="false" ht="12.75" hidden="false" customHeight="false" outlineLevel="0" collapsed="false">
      <c r="B13" s="110"/>
      <c r="C13" s="173"/>
      <c r="D13" s="123"/>
      <c r="E13" s="123"/>
      <c r="F13" s="123"/>
      <c r="G13" s="136"/>
      <c r="H13" s="172"/>
      <c r="I13" s="118"/>
      <c r="J13" s="118"/>
      <c r="K13" s="118"/>
      <c r="L13" s="118"/>
      <c r="M13" s="118"/>
      <c r="N13" s="117"/>
    </row>
    <row r="14" customFormat="false" ht="12.75" hidden="false" customHeight="false" outlineLevel="0" collapsed="false">
      <c r="B14" s="110" t="str">
        <f aca="false">+SUMMARY!B45</f>
        <v>03.02.00</v>
      </c>
      <c r="C14" s="171" t="str">
        <f aca="false">+SUMMARY!C45</f>
        <v>EXCAVACIÓNES</v>
      </c>
      <c r="D14" s="123"/>
      <c r="E14" s="123"/>
      <c r="F14" s="123"/>
      <c r="G14" s="136"/>
      <c r="H14" s="172"/>
      <c r="I14" s="118"/>
      <c r="J14" s="118"/>
      <c r="K14" s="118"/>
      <c r="L14" s="118"/>
      <c r="M14" s="118"/>
      <c r="N14" s="117"/>
    </row>
    <row r="15" customFormat="false" ht="12.75" hidden="false" customHeight="false" outlineLevel="0" collapsed="false">
      <c r="B15" s="110" t="str">
        <f aca="false">+SUMMARY!B46</f>
        <v>03.02.01</v>
      </c>
      <c r="C15" s="173" t="str">
        <f aca="false">+SUMMARY!C46</f>
        <v>EXCAVACIÓN DE SUPERFICIE MANUAL</v>
      </c>
      <c r="D15" s="123"/>
      <c r="E15" s="123"/>
      <c r="F15" s="123"/>
      <c r="G15" s="136"/>
      <c r="H15" s="172"/>
      <c r="I15" s="118"/>
      <c r="J15" s="118"/>
      <c r="K15" s="118"/>
      <c r="L15" s="118"/>
      <c r="M15" s="118" t="n">
        <f aca="false">+L16</f>
        <v>23.331</v>
      </c>
      <c r="N15" s="117" t="str">
        <f aca="false">+SUMMARY!J46</f>
        <v>M3</v>
      </c>
    </row>
    <row r="16" customFormat="false" ht="12.75" hidden="false" customHeight="false" outlineLevel="0" collapsed="false">
      <c r="B16" s="110"/>
      <c r="C16" s="173"/>
      <c r="D16" s="123" t="str">
        <f aca="false">+'PRELIMIN.'!D245</f>
        <v>REHABILITACIÓN</v>
      </c>
      <c r="E16" s="123"/>
      <c r="F16" s="123"/>
      <c r="G16" s="136"/>
      <c r="H16" s="172" t="n">
        <f aca="false">+'PRELIMIN.'!J245</f>
        <v>1</v>
      </c>
      <c r="I16" s="118" t="n">
        <f aca="false">+'PRELIMIN.'!K245</f>
        <v>11.55</v>
      </c>
      <c r="J16" s="118" t="n">
        <f aca="false">+'PRELIMIN.'!L245</f>
        <v>10.1</v>
      </c>
      <c r="K16" s="118" t="n">
        <f aca="false">0.15+0.15+0.05-0.15</f>
        <v>0.2</v>
      </c>
      <c r="L16" s="118" t="n">
        <f aca="false">+H16*I16*J16*K16</f>
        <v>23.331</v>
      </c>
      <c r="M16" s="118"/>
      <c r="N16" s="117"/>
    </row>
    <row r="17" customFormat="false" ht="12.75" hidden="false" customHeight="false" outlineLevel="0" collapsed="false">
      <c r="B17" s="110"/>
      <c r="C17" s="173"/>
      <c r="D17" s="123"/>
      <c r="E17" s="123"/>
      <c r="F17" s="123"/>
      <c r="G17" s="136"/>
      <c r="H17" s="172"/>
      <c r="I17" s="118"/>
      <c r="J17" s="118"/>
      <c r="K17" s="118"/>
      <c r="L17" s="118"/>
      <c r="M17" s="118"/>
      <c r="N17" s="117"/>
    </row>
    <row r="18" customFormat="false" ht="12.75" hidden="false" customHeight="false" outlineLevel="0" collapsed="false">
      <c r="B18" s="110" t="str">
        <f aca="false">+SUMMARY!B47</f>
        <v>03.02.02</v>
      </c>
      <c r="C18" s="173" t="str">
        <f aca="false">+SUMMARY!C47</f>
        <v>EXCAVACIÓN DE TERRAPLENES CON EQUIPOS</v>
      </c>
      <c r="D18" s="123"/>
      <c r="E18" s="123"/>
      <c r="F18" s="123"/>
      <c r="G18" s="136"/>
      <c r="H18" s="172"/>
      <c r="I18" s="118"/>
      <c r="J18" s="118"/>
      <c r="K18" s="118"/>
      <c r="L18" s="118"/>
      <c r="M18" s="118" t="n">
        <f aca="false">SUM(L19:L20)</f>
        <v>44.8375</v>
      </c>
      <c r="N18" s="117" t="str">
        <f aca="false">+SUMMARY!J47</f>
        <v>M3</v>
      </c>
    </row>
    <row r="19" customFormat="false" ht="12.75" hidden="false" customHeight="false" outlineLevel="0" collapsed="false">
      <c r="B19" s="110"/>
      <c r="C19" s="173"/>
      <c r="D19" s="123" t="str">
        <f aca="false">+'PRELIMIN.'!D246</f>
        <v>AMPLIACIÓN</v>
      </c>
      <c r="E19" s="123"/>
      <c r="F19" s="135"/>
      <c r="G19" s="136"/>
      <c r="H19" s="172" t="n">
        <f aca="false">+'PRELIMIN.'!J246</f>
        <v>1</v>
      </c>
      <c r="I19" s="118" t="n">
        <f aca="false">+'PRELIMIN.'!K246</f>
        <v>8.9</v>
      </c>
      <c r="J19" s="118" t="n">
        <f aca="false">+'PRELIMIN.'!L246</f>
        <v>5.75</v>
      </c>
      <c r="K19" s="118" t="n">
        <f aca="false">0.45+0.5+0.05-0.15</f>
        <v>0.85</v>
      </c>
      <c r="L19" s="118" t="n">
        <f aca="false">+H19*I19*J19*K19</f>
        <v>43.49875</v>
      </c>
      <c r="M19" s="118"/>
      <c r="N19" s="117"/>
    </row>
    <row r="20" customFormat="false" ht="12.75" hidden="false" customHeight="false" outlineLevel="0" collapsed="false">
      <c r="B20" s="110"/>
      <c r="C20" s="173"/>
      <c r="D20" s="123" t="s">
        <v>390</v>
      </c>
      <c r="E20" s="123"/>
      <c r="F20" s="135"/>
      <c r="G20" s="136"/>
      <c r="H20" s="172" t="n">
        <v>1</v>
      </c>
      <c r="I20" s="118" t="n">
        <v>3.5</v>
      </c>
      <c r="J20" s="118" t="n">
        <v>2.55</v>
      </c>
      <c r="K20" s="118" t="n">
        <v>0.15</v>
      </c>
      <c r="L20" s="118" t="n">
        <f aca="false">+H20*I20*J20*K20</f>
        <v>1.33875</v>
      </c>
      <c r="M20" s="118"/>
      <c r="N20" s="117"/>
    </row>
    <row r="21" customFormat="false" ht="12.75" hidden="false" customHeight="false" outlineLevel="0" collapsed="false">
      <c r="B21" s="110"/>
      <c r="C21" s="173"/>
      <c r="D21" s="123"/>
      <c r="E21" s="123"/>
      <c r="F21" s="135"/>
      <c r="G21" s="136"/>
      <c r="H21" s="172"/>
      <c r="I21" s="118"/>
      <c r="J21" s="118"/>
      <c r="K21" s="118"/>
      <c r="L21" s="118"/>
      <c r="M21" s="118"/>
      <c r="N21" s="117"/>
    </row>
    <row r="22" customFormat="false" ht="12.75" hidden="false" customHeight="false" outlineLevel="0" collapsed="false">
      <c r="B22" s="110"/>
      <c r="C22" s="173"/>
      <c r="D22" s="123"/>
      <c r="E22" s="123"/>
      <c r="F22" s="135"/>
      <c r="G22" s="136"/>
      <c r="H22" s="172"/>
      <c r="I22" s="118"/>
      <c r="J22" s="118"/>
      <c r="K22" s="118"/>
      <c r="L22" s="118"/>
      <c r="M22" s="118"/>
      <c r="N22" s="117"/>
    </row>
    <row r="23" customFormat="false" ht="12.75" hidden="false" customHeight="false" outlineLevel="0" collapsed="false">
      <c r="B23" s="110" t="str">
        <f aca="false">+SUMMARY!B48</f>
        <v>03.02.03</v>
      </c>
      <c r="C23" s="173" t="str">
        <f aca="false">+SUMMARY!C48</f>
        <v>EXCAVACIÓN DE ZANJA PARA CIMIENTO HASTA 1.40M TERRENO NORMAL</v>
      </c>
      <c r="D23" s="123"/>
      <c r="E23" s="123"/>
      <c r="F23" s="135"/>
      <c r="G23" s="136"/>
      <c r="H23" s="172"/>
      <c r="I23" s="118"/>
      <c r="J23" s="118"/>
      <c r="K23" s="118"/>
      <c r="L23" s="118"/>
      <c r="M23" s="118" t="n">
        <f aca="false">+L25</f>
        <v>1.9215</v>
      </c>
      <c r="N23" s="117" t="str">
        <f aca="false">+SUMMARY!J48</f>
        <v>M3</v>
      </c>
    </row>
    <row r="24" customFormat="false" ht="12.75" hidden="false" customHeight="false" outlineLevel="0" collapsed="false">
      <c r="B24" s="110"/>
      <c r="C24" s="173"/>
      <c r="D24" s="123" t="s">
        <v>312</v>
      </c>
      <c r="E24" s="123"/>
      <c r="F24" s="123" t="s">
        <v>391</v>
      </c>
      <c r="G24" s="136"/>
      <c r="H24" s="172" t="n">
        <v>1</v>
      </c>
      <c r="I24" s="118" t="n">
        <v>1.65</v>
      </c>
      <c r="J24" s="118" t="n">
        <v>0.5</v>
      </c>
      <c r="K24" s="118" t="n">
        <v>1.7</v>
      </c>
      <c r="L24" s="118" t="n">
        <f aca="false">+H24*I24*J24*K24</f>
        <v>1.4025</v>
      </c>
      <c r="M24" s="118"/>
      <c r="N24" s="117"/>
    </row>
    <row r="25" customFormat="false" ht="12.75" hidden="false" customHeight="false" outlineLevel="0" collapsed="false">
      <c r="B25" s="110"/>
      <c r="C25" s="173"/>
      <c r="D25" s="123" t="s">
        <v>392</v>
      </c>
      <c r="E25" s="123"/>
      <c r="F25" s="135" t="s">
        <v>393</v>
      </c>
      <c r="G25" s="136"/>
      <c r="H25" s="172" t="n">
        <v>1</v>
      </c>
      <c r="I25" s="118" t="n">
        <v>6.1</v>
      </c>
      <c r="J25" s="118" t="n">
        <v>0.45</v>
      </c>
      <c r="K25" s="118" t="n">
        <v>0.7</v>
      </c>
      <c r="L25" s="118" t="n">
        <f aca="false">+H25*I25*J25*K25</f>
        <v>1.9215</v>
      </c>
      <c r="M25" s="118"/>
      <c r="N25" s="117"/>
    </row>
    <row r="26" customFormat="false" ht="12.75" hidden="false" customHeight="false" outlineLevel="0" collapsed="false">
      <c r="B26" s="110"/>
      <c r="C26" s="173"/>
      <c r="D26" s="123"/>
      <c r="E26" s="123"/>
      <c r="F26" s="135"/>
      <c r="G26" s="136"/>
      <c r="H26" s="172"/>
      <c r="I26" s="118"/>
      <c r="J26" s="118"/>
      <c r="K26" s="118"/>
      <c r="L26" s="118"/>
      <c r="M26" s="118"/>
      <c r="N26" s="117"/>
    </row>
    <row r="27" customFormat="false" ht="12.75" hidden="false" customHeight="false" outlineLevel="0" collapsed="false">
      <c r="B27" s="110"/>
      <c r="C27" s="173"/>
      <c r="D27" s="123"/>
      <c r="E27" s="123"/>
      <c r="F27" s="135"/>
      <c r="G27" s="136"/>
      <c r="H27" s="172"/>
      <c r="I27" s="118"/>
      <c r="J27" s="118"/>
      <c r="K27" s="118"/>
      <c r="L27" s="118"/>
      <c r="M27" s="118"/>
      <c r="N27" s="117"/>
    </row>
    <row r="28" customFormat="false" ht="12.75" hidden="false" customHeight="false" outlineLevel="0" collapsed="false">
      <c r="B28" s="110" t="str">
        <f aca="false">+SUMMARY!B50</f>
        <v>03.03.00</v>
      </c>
      <c r="C28" s="171" t="s">
        <v>87</v>
      </c>
      <c r="D28" s="123"/>
      <c r="E28" s="123"/>
      <c r="F28" s="135"/>
      <c r="G28" s="136"/>
      <c r="H28" s="172"/>
      <c r="I28" s="118"/>
      <c r="J28" s="118"/>
      <c r="K28" s="118"/>
      <c r="L28" s="118"/>
      <c r="M28" s="118"/>
      <c r="N28" s="117"/>
    </row>
    <row r="29" customFormat="false" ht="12.75" hidden="false" customHeight="false" outlineLevel="0" collapsed="false">
      <c r="B29" s="110" t="str">
        <f aca="false">+SUMMARY!B51</f>
        <v>03.03.01</v>
      </c>
      <c r="C29" s="173" t="str">
        <f aca="false">+SUMMARY!C51</f>
        <v>ESCARIFICADO Y COMPACTACIÓN DE SUBRASANTE E=0.40M </v>
      </c>
      <c r="D29" s="123"/>
      <c r="E29" s="123"/>
      <c r="F29" s="135"/>
      <c r="G29" s="136"/>
      <c r="H29" s="172"/>
      <c r="I29" s="118"/>
      <c r="J29" s="118"/>
      <c r="K29" s="118"/>
      <c r="L29" s="118"/>
      <c r="M29" s="118" t="n">
        <f aca="false">SUM(L30:L31)</f>
        <v>48.43</v>
      </c>
      <c r="N29" s="117" t="str">
        <f aca="false">+SUMMARY!J51</f>
        <v>M2</v>
      </c>
    </row>
    <row r="30" customFormat="false" ht="12.75" hidden="false" customHeight="false" outlineLevel="0" collapsed="false">
      <c r="B30" s="110"/>
      <c r="C30" s="173"/>
      <c r="D30" s="123" t="s">
        <v>314</v>
      </c>
      <c r="E30" s="123" t="s">
        <v>394</v>
      </c>
      <c r="F30" s="135"/>
      <c r="G30" s="136"/>
      <c r="H30" s="172" t="n">
        <f aca="false">+H16</f>
        <v>1</v>
      </c>
      <c r="I30" s="118" t="n">
        <f aca="false">+I19</f>
        <v>8.9</v>
      </c>
      <c r="J30" s="118" t="n">
        <f aca="false">+J19</f>
        <v>5.75</v>
      </c>
      <c r="K30" s="172"/>
      <c r="L30" s="118" t="n">
        <f aca="false">+H30*I30*J30</f>
        <v>51.175</v>
      </c>
      <c r="M30" s="118"/>
      <c r="N30" s="117"/>
    </row>
    <row r="31" customFormat="false" ht="12.75" hidden="false" customHeight="false" outlineLevel="0" collapsed="false">
      <c r="B31" s="110"/>
      <c r="C31" s="173"/>
      <c r="D31" s="123" t="s">
        <v>395</v>
      </c>
      <c r="E31" s="123"/>
      <c r="F31" s="135"/>
      <c r="G31" s="136"/>
      <c r="H31" s="172" t="n">
        <v>-1</v>
      </c>
      <c r="I31" s="118" t="n">
        <f aca="false">+I25</f>
        <v>6.1</v>
      </c>
      <c r="J31" s="118" t="n">
        <f aca="false">+J25</f>
        <v>0.45</v>
      </c>
      <c r="K31" s="118"/>
      <c r="L31" s="118" t="n">
        <f aca="false">+H31*I31*J31</f>
        <v>-2.745</v>
      </c>
      <c r="M31" s="118"/>
      <c r="N31" s="117"/>
    </row>
    <row r="32" customFormat="false" ht="12.75" hidden="false" customHeight="false" outlineLevel="0" collapsed="false">
      <c r="B32" s="110"/>
      <c r="C32" s="173"/>
      <c r="D32" s="123"/>
      <c r="E32" s="123"/>
      <c r="F32" s="135"/>
      <c r="G32" s="136"/>
      <c r="H32" s="172"/>
      <c r="I32" s="118"/>
      <c r="J32" s="118"/>
      <c r="K32" s="118"/>
      <c r="L32" s="118"/>
      <c r="M32" s="118"/>
      <c r="N32" s="117"/>
    </row>
    <row r="33" customFormat="false" ht="12.75" hidden="false" customHeight="false" outlineLevel="0" collapsed="false">
      <c r="B33" s="110" t="str">
        <f aca="false">+SUMMARY!B52</f>
        <v>03.03.02</v>
      </c>
      <c r="C33" s="173" t="str">
        <f aca="false">+SUMMARY!C52</f>
        <v>BASE GRANULAR E=0.20 CON EQUIPO PARA EDIFICACION</v>
      </c>
      <c r="D33" s="123"/>
      <c r="E33" s="123"/>
      <c r="F33" s="135"/>
      <c r="G33" s="136"/>
      <c r="H33" s="172"/>
      <c r="I33" s="118"/>
      <c r="J33" s="118"/>
      <c r="K33" s="118"/>
      <c r="L33" s="118"/>
      <c r="M33" s="118" t="n">
        <f aca="false">SUM(L34:L36)</f>
        <v>39.505</v>
      </c>
      <c r="N33" s="117" t="str">
        <f aca="false">+SUMMARY!J52</f>
        <v>M2</v>
      </c>
    </row>
    <row r="34" customFormat="false" ht="12.75" hidden="false" customHeight="false" outlineLevel="0" collapsed="false">
      <c r="B34" s="110"/>
      <c r="C34" s="123" t="s">
        <v>314</v>
      </c>
      <c r="D34" s="123"/>
      <c r="E34" s="123"/>
      <c r="F34" s="135"/>
      <c r="G34" s="136"/>
      <c r="H34" s="172" t="n">
        <v>1</v>
      </c>
      <c r="I34" s="118" t="n">
        <f aca="false">+I19</f>
        <v>8.9</v>
      </c>
      <c r="J34" s="118" t="n">
        <f aca="false">+J19</f>
        <v>5.75</v>
      </c>
      <c r="K34" s="118"/>
      <c r="L34" s="118" t="n">
        <f aca="false">+H34*I34*J34</f>
        <v>51.175</v>
      </c>
      <c r="M34" s="118"/>
      <c r="N34" s="117"/>
    </row>
    <row r="35" customFormat="false" ht="12.75" hidden="false" customHeight="false" outlineLevel="0" collapsed="false">
      <c r="B35" s="110"/>
      <c r="C35" s="173"/>
      <c r="D35" s="123" t="s">
        <v>396</v>
      </c>
      <c r="E35" s="123"/>
      <c r="F35" s="135"/>
      <c r="G35" s="136"/>
      <c r="H35" s="172" t="n">
        <v>-1</v>
      </c>
      <c r="I35" s="118" t="n">
        <f aca="false">+I25</f>
        <v>6.1</v>
      </c>
      <c r="J35" s="118" t="n">
        <f aca="false">+J25</f>
        <v>0.45</v>
      </c>
      <c r="K35" s="118"/>
      <c r="L35" s="118" t="n">
        <f aca="false">+H35*I35*J35</f>
        <v>-2.745</v>
      </c>
      <c r="M35" s="118"/>
      <c r="N35" s="117"/>
    </row>
    <row r="36" customFormat="false" ht="12.75" hidden="false" customHeight="false" outlineLevel="0" collapsed="false">
      <c r="B36" s="110"/>
      <c r="C36" s="173"/>
      <c r="D36" s="123" t="s">
        <v>397</v>
      </c>
      <c r="E36" s="123"/>
      <c r="F36" s="135"/>
      <c r="G36" s="136"/>
      <c r="H36" s="172" t="n">
        <v>-1</v>
      </c>
      <c r="I36" s="118" t="n">
        <f aca="false">+I20</f>
        <v>3.5</v>
      </c>
      <c r="J36" s="118" t="n">
        <f aca="false">+J20</f>
        <v>2.55</v>
      </c>
      <c r="K36" s="118"/>
      <c r="L36" s="118" t="n">
        <f aca="false">+H36*I36*J36</f>
        <v>-8.925</v>
      </c>
      <c r="M36" s="118"/>
      <c r="N36" s="117"/>
    </row>
    <row r="37" customFormat="false" ht="12.75" hidden="false" customHeight="false" outlineLevel="0" collapsed="false">
      <c r="B37" s="110"/>
      <c r="C37" s="173"/>
      <c r="D37" s="123"/>
      <c r="E37" s="123"/>
      <c r="F37" s="135"/>
      <c r="G37" s="136"/>
      <c r="H37" s="172"/>
      <c r="I37" s="118"/>
      <c r="J37" s="118"/>
      <c r="K37" s="118"/>
      <c r="L37" s="118"/>
      <c r="M37" s="118"/>
      <c r="N37" s="117"/>
    </row>
    <row r="38" customFormat="false" ht="12.75" hidden="false" customHeight="false" outlineLevel="0" collapsed="false">
      <c r="B38" s="110"/>
      <c r="C38" s="173"/>
      <c r="D38" s="123"/>
      <c r="E38" s="123"/>
      <c r="F38" s="135"/>
      <c r="G38" s="136"/>
      <c r="H38" s="172"/>
      <c r="I38" s="118"/>
      <c r="J38" s="118"/>
      <c r="K38" s="118"/>
      <c r="L38" s="118"/>
      <c r="M38" s="118"/>
      <c r="N38" s="117"/>
    </row>
    <row r="39" customFormat="false" ht="12.75" hidden="false" customHeight="false" outlineLevel="0" collapsed="false">
      <c r="B39" s="110" t="str">
        <f aca="false">+SUMMARY!B53</f>
        <v>03.03.03</v>
      </c>
      <c r="C39" s="173" t="str">
        <f aca="false">+SUMMARY!C53</f>
        <v>BASE GRANULAR E=0.20 C/RODILLO LISO  10.8HP </v>
      </c>
      <c r="D39" s="123"/>
      <c r="E39" s="123"/>
      <c r="F39" s="135"/>
      <c r="G39" s="136"/>
      <c r="H39" s="172"/>
      <c r="I39" s="118"/>
      <c r="J39" s="118"/>
      <c r="K39" s="118"/>
      <c r="L39" s="118"/>
      <c r="M39" s="118" t="n">
        <f aca="false">SUM(L40:L44)</f>
        <v>149.73</v>
      </c>
      <c r="N39" s="117" t="str">
        <f aca="false">+SUMMARY!J53</f>
        <v>M2</v>
      </c>
    </row>
    <row r="40" customFormat="false" ht="12.75" hidden="false" customHeight="false" outlineLevel="0" collapsed="false">
      <c r="B40" s="110"/>
      <c r="C40" s="123" t="s">
        <v>312</v>
      </c>
      <c r="D40" s="123"/>
      <c r="E40" s="123"/>
      <c r="F40" s="135"/>
      <c r="G40" s="136"/>
      <c r="H40" s="172" t="n">
        <v>1</v>
      </c>
      <c r="I40" s="118" t="n">
        <f aca="false">+I16</f>
        <v>11.55</v>
      </c>
      <c r="J40" s="118" t="n">
        <f aca="false">+J16</f>
        <v>10.1</v>
      </c>
      <c r="K40" s="118"/>
      <c r="L40" s="118" t="n">
        <f aca="false">+H40*I40*J40</f>
        <v>116.655</v>
      </c>
      <c r="M40" s="118"/>
      <c r="N40" s="117"/>
    </row>
    <row r="41" customFormat="false" ht="12.75" hidden="false" customHeight="false" outlineLevel="0" collapsed="false">
      <c r="B41" s="110"/>
      <c r="C41" s="123"/>
      <c r="D41" s="123" t="s">
        <v>398</v>
      </c>
      <c r="E41" s="123"/>
      <c r="F41" s="136" t="s">
        <v>399</v>
      </c>
      <c r="G41" s="136"/>
      <c r="H41" s="172" t="n">
        <v>3</v>
      </c>
      <c r="I41" s="118" t="n">
        <v>1.6</v>
      </c>
      <c r="J41" s="118" t="n">
        <v>0.5</v>
      </c>
      <c r="K41" s="118"/>
      <c r="L41" s="118" t="n">
        <f aca="false">+H41*I41*J41</f>
        <v>2.4</v>
      </c>
      <c r="M41" s="118"/>
      <c r="N41" s="117"/>
    </row>
    <row r="42" customFormat="false" ht="12.75" hidden="false" customHeight="false" outlineLevel="0" collapsed="false">
      <c r="B42" s="110"/>
      <c r="C42" s="123"/>
      <c r="D42" s="123" t="s">
        <v>398</v>
      </c>
      <c r="E42" s="123"/>
      <c r="F42" s="135" t="s">
        <v>400</v>
      </c>
      <c r="G42" s="136"/>
      <c r="H42" s="172" t="n">
        <v>3</v>
      </c>
      <c r="I42" s="118" t="n">
        <v>2.6</v>
      </c>
      <c r="J42" s="118" t="n">
        <v>0.5</v>
      </c>
      <c r="K42" s="118"/>
      <c r="L42" s="118" t="n">
        <f aca="false">+H42*I42*J42</f>
        <v>3.9</v>
      </c>
      <c r="M42" s="118"/>
      <c r="N42" s="117"/>
    </row>
    <row r="43" customFormat="false" ht="12.75" hidden="false" customHeight="false" outlineLevel="0" collapsed="false">
      <c r="B43" s="110"/>
      <c r="C43" s="123" t="s">
        <v>314</v>
      </c>
      <c r="D43" s="123"/>
      <c r="E43" s="123"/>
      <c r="F43" s="135"/>
      <c r="G43" s="136"/>
      <c r="H43" s="172"/>
      <c r="I43" s="118"/>
      <c r="J43" s="118"/>
      <c r="K43" s="118"/>
      <c r="L43" s="118"/>
      <c r="M43" s="118"/>
      <c r="N43" s="117"/>
    </row>
    <row r="44" customFormat="false" ht="12.75" hidden="false" customHeight="false" outlineLevel="0" collapsed="false">
      <c r="B44" s="110"/>
      <c r="C44" s="123"/>
      <c r="D44" s="123" t="s">
        <v>401</v>
      </c>
      <c r="E44" s="123" t="s">
        <v>402</v>
      </c>
      <c r="F44" s="135"/>
      <c r="G44" s="136"/>
      <c r="H44" s="172" t="n">
        <v>3</v>
      </c>
      <c r="I44" s="118" t="n">
        <f aca="false">+I20</f>
        <v>3.5</v>
      </c>
      <c r="J44" s="118" t="n">
        <f aca="false">+J20</f>
        <v>2.55</v>
      </c>
      <c r="K44" s="118"/>
      <c r="L44" s="118" t="n">
        <f aca="false">+H44*I44*J44</f>
        <v>26.775</v>
      </c>
      <c r="M44" s="118"/>
      <c r="N44" s="117"/>
    </row>
    <row r="45" customFormat="false" ht="12.75" hidden="false" customHeight="false" outlineLevel="0" collapsed="false">
      <c r="B45" s="110"/>
      <c r="C45" s="173"/>
      <c r="D45" s="123"/>
      <c r="E45" s="123"/>
      <c r="F45" s="135"/>
      <c r="G45" s="136"/>
      <c r="H45" s="172"/>
      <c r="I45" s="118"/>
      <c r="J45" s="118"/>
      <c r="K45" s="118"/>
      <c r="L45" s="118"/>
      <c r="M45" s="118"/>
      <c r="N45" s="117"/>
    </row>
    <row r="46" customFormat="false" ht="12.75" hidden="false" customHeight="false" outlineLevel="0" collapsed="false">
      <c r="B46" s="110"/>
      <c r="C46" s="173"/>
      <c r="D46" s="123"/>
      <c r="E46" s="123"/>
      <c r="F46" s="123"/>
      <c r="G46" s="136"/>
      <c r="H46" s="172"/>
      <c r="I46" s="118"/>
      <c r="J46" s="118"/>
      <c r="K46" s="118"/>
      <c r="L46" s="118"/>
      <c r="M46" s="118"/>
      <c r="N46" s="117"/>
    </row>
    <row r="47" customFormat="false" ht="12.75" hidden="false" customHeight="false" outlineLevel="0" collapsed="false">
      <c r="B47" s="110" t="str">
        <f aca="false">+SUMMARY!B55</f>
        <v>03.04.00</v>
      </c>
      <c r="C47" s="171" t="str">
        <f aca="false">+SUMMARY!C55</f>
        <v>ELIMINACIÓN DE MATERIAL EXCEDENTE C/MAQUINARIA</v>
      </c>
      <c r="D47" s="123"/>
      <c r="E47" s="123"/>
      <c r="F47" s="123"/>
      <c r="G47" s="136"/>
      <c r="H47" s="172"/>
      <c r="I47" s="118"/>
      <c r="J47" s="118"/>
      <c r="K47" s="118"/>
      <c r="L47" s="118"/>
      <c r="M47" s="118"/>
      <c r="N47" s="117"/>
    </row>
    <row r="48" customFormat="false" ht="12.75" hidden="false" customHeight="false" outlineLevel="0" collapsed="false">
      <c r="B48" s="110" t="str">
        <f aca="false">+SUMMARY!B56</f>
        <v>03.04.01</v>
      </c>
      <c r="C48" s="173" t="str">
        <f aca="false">+SUMMARY!C56</f>
        <v>ACARREO DE MATERIAL PROCEDENTE DE DEMOLICIONES</v>
      </c>
      <c r="D48" s="123"/>
      <c r="E48" s="123"/>
      <c r="F48" s="123"/>
      <c r="G48" s="136"/>
      <c r="H48" s="172"/>
      <c r="I48" s="118"/>
      <c r="J48" s="118"/>
      <c r="K48" s="118"/>
      <c r="L48" s="118"/>
      <c r="M48" s="174" t="n">
        <f aca="false">+L61</f>
        <v>147.2394375</v>
      </c>
      <c r="N48" s="117" t="str">
        <f aca="false">+SUMMARY!J56</f>
        <v>M3</v>
      </c>
    </row>
    <row r="49" customFormat="false" ht="12.75" hidden="false" customHeight="false" outlineLevel="0" collapsed="false">
      <c r="B49" s="110"/>
      <c r="C49" s="171"/>
      <c r="D49" s="123" t="s">
        <v>403</v>
      </c>
      <c r="E49" s="123"/>
      <c r="F49" s="132"/>
      <c r="G49" s="175"/>
      <c r="H49" s="124"/>
      <c r="I49" s="119"/>
      <c r="J49" s="119"/>
      <c r="K49" s="119"/>
      <c r="L49" s="119"/>
      <c r="M49" s="118"/>
      <c r="N49" s="117"/>
    </row>
    <row r="50" customFormat="false" ht="12.75" hidden="false" customHeight="false" outlineLevel="0" collapsed="false">
      <c r="B50" s="110"/>
      <c r="C50" s="171"/>
      <c r="D50" s="105" t="s">
        <v>404</v>
      </c>
      <c r="E50" s="105"/>
      <c r="F50" s="105"/>
      <c r="G50" s="106"/>
      <c r="H50" s="124"/>
      <c r="I50" s="119"/>
      <c r="J50" s="119"/>
      <c r="K50" s="119"/>
      <c r="L50" s="119" t="n">
        <f aca="false">+'PRELIMIN.'!O20</f>
        <v>16.592</v>
      </c>
      <c r="M50" s="118"/>
      <c r="N50" s="117"/>
    </row>
    <row r="51" customFormat="false" ht="12.75" hidden="false" customHeight="false" outlineLevel="0" collapsed="false">
      <c r="B51" s="110"/>
      <c r="C51" s="171"/>
      <c r="D51" s="105" t="s">
        <v>405</v>
      </c>
      <c r="E51" s="105"/>
      <c r="F51" s="105"/>
      <c r="G51" s="106"/>
      <c r="H51" s="124"/>
      <c r="I51" s="119"/>
      <c r="J51" s="119"/>
      <c r="K51" s="119"/>
      <c r="L51" s="119" t="n">
        <f aca="false">+'PRELIMIN.'!O43</f>
        <v>4.84925</v>
      </c>
      <c r="M51" s="118"/>
      <c r="N51" s="117"/>
    </row>
    <row r="52" customFormat="false" ht="12.75" hidden="false" customHeight="false" outlineLevel="0" collapsed="false">
      <c r="B52" s="110"/>
      <c r="C52" s="171"/>
      <c r="D52" s="105" t="s">
        <v>406</v>
      </c>
      <c r="E52" s="105"/>
      <c r="F52" s="105"/>
      <c r="G52" s="106"/>
      <c r="H52" s="124"/>
      <c r="I52" s="119"/>
      <c r="J52" s="119" t="n">
        <f aca="false">+'PRELIMIN.'!O89</f>
        <v>60.38</v>
      </c>
      <c r="K52" s="119" t="n">
        <v>0.25</v>
      </c>
      <c r="L52" s="119" t="n">
        <f aca="false">+J52*K52</f>
        <v>15.095</v>
      </c>
      <c r="M52" s="118"/>
      <c r="N52" s="117"/>
    </row>
    <row r="53" customFormat="false" ht="12.75" hidden="false" customHeight="false" outlineLevel="0" collapsed="false">
      <c r="B53" s="110"/>
      <c r="C53" s="171"/>
      <c r="D53" s="105" t="s">
        <v>407</v>
      </c>
      <c r="E53" s="105"/>
      <c r="F53" s="105"/>
      <c r="G53" s="106"/>
      <c r="H53" s="124"/>
      <c r="I53" s="119"/>
      <c r="J53" s="119" t="n">
        <f aca="false">+'PRELIMIN.'!O103</f>
        <v>122.6725</v>
      </c>
      <c r="K53" s="119" t="n">
        <v>0.15</v>
      </c>
      <c r="L53" s="119" t="n">
        <f aca="false">+J53*K53</f>
        <v>18.400875</v>
      </c>
      <c r="M53" s="118"/>
      <c r="N53" s="117"/>
    </row>
    <row r="54" customFormat="false" ht="12.75" hidden="false" customHeight="false" outlineLevel="0" collapsed="false">
      <c r="B54" s="110"/>
      <c r="C54" s="171"/>
      <c r="D54" s="105" t="s">
        <v>408</v>
      </c>
      <c r="E54" s="105"/>
      <c r="F54" s="105"/>
      <c r="G54" s="106"/>
      <c r="H54" s="124"/>
      <c r="I54" s="119"/>
      <c r="J54" s="119" t="n">
        <f aca="false">+'PRELIMIN.'!O234</f>
        <v>3.325</v>
      </c>
      <c r="K54" s="119" t="n">
        <v>0.01</v>
      </c>
      <c r="L54" s="119" t="n">
        <f aca="false">+J54*K54</f>
        <v>0.03325</v>
      </c>
      <c r="M54" s="118"/>
      <c r="N54" s="117"/>
    </row>
    <row r="55" customFormat="false" ht="12.75" hidden="false" customHeight="false" outlineLevel="0" collapsed="false">
      <c r="B55" s="110"/>
      <c r="C55" s="171"/>
      <c r="D55" s="105" t="s">
        <v>409</v>
      </c>
      <c r="E55" s="105"/>
      <c r="F55" s="105"/>
      <c r="G55" s="106"/>
      <c r="H55" s="124"/>
      <c r="I55" s="119"/>
      <c r="J55" s="119" t="n">
        <f aca="false">+'PRELIMIN.'!O244</f>
        <v>167.83</v>
      </c>
      <c r="K55" s="119" t="n">
        <v>0.15</v>
      </c>
      <c r="L55" s="119" t="n">
        <f aca="false">+J55*K55</f>
        <v>25.1745</v>
      </c>
      <c r="M55" s="118"/>
      <c r="N55" s="117"/>
    </row>
    <row r="56" customFormat="false" ht="12.75" hidden="false" customHeight="false" outlineLevel="0" collapsed="false">
      <c r="B56" s="110"/>
      <c r="C56" s="171"/>
      <c r="D56" s="123" t="s">
        <v>410</v>
      </c>
      <c r="E56" s="105"/>
      <c r="F56" s="105"/>
      <c r="G56" s="106"/>
      <c r="H56" s="124"/>
      <c r="I56" s="119"/>
      <c r="J56" s="119" t="n">
        <f aca="false">+'PRELIMIN.'!O249</f>
        <v>11.255</v>
      </c>
      <c r="K56" s="119" t="n">
        <v>0.1</v>
      </c>
      <c r="L56" s="119" t="n">
        <f aca="false">+J56*K56</f>
        <v>1.1255</v>
      </c>
      <c r="M56" s="118"/>
      <c r="N56" s="117"/>
    </row>
    <row r="57" customFormat="false" ht="12.75" hidden="false" customHeight="false" outlineLevel="0" collapsed="false">
      <c r="B57" s="110"/>
      <c r="C57" s="171"/>
      <c r="D57" s="123" t="s">
        <v>411</v>
      </c>
      <c r="E57" s="105"/>
      <c r="F57" s="105"/>
      <c r="G57" s="106"/>
      <c r="H57" s="124"/>
      <c r="I57" s="119"/>
      <c r="J57" s="119"/>
      <c r="K57" s="135"/>
      <c r="L57" s="119" t="n">
        <f aca="false">+'PRELIMIN.'!O265</f>
        <v>4.3125</v>
      </c>
      <c r="M57" s="118"/>
      <c r="N57" s="117"/>
    </row>
    <row r="58" customFormat="false" ht="12.75" hidden="false" customHeight="false" outlineLevel="0" collapsed="false">
      <c r="B58" s="110"/>
      <c r="C58" s="171"/>
      <c r="D58" s="105" t="s">
        <v>412</v>
      </c>
      <c r="E58" s="105"/>
      <c r="F58" s="105"/>
      <c r="G58" s="106"/>
      <c r="H58" s="124"/>
      <c r="I58" s="119"/>
      <c r="J58" s="135"/>
      <c r="K58" s="176"/>
      <c r="L58" s="119" t="n">
        <f aca="false">+'PRELIMIN.'!O272</f>
        <v>2.19375</v>
      </c>
      <c r="M58" s="118"/>
      <c r="N58" s="117"/>
    </row>
    <row r="59" customFormat="false" ht="12.75" hidden="false" customHeight="false" outlineLevel="0" collapsed="false">
      <c r="B59" s="110"/>
      <c r="C59" s="171"/>
      <c r="D59" s="128" t="s">
        <v>413</v>
      </c>
      <c r="E59" s="105"/>
      <c r="F59" s="105"/>
      <c r="G59" s="106"/>
      <c r="H59" s="124"/>
      <c r="I59" s="119"/>
      <c r="J59" s="119"/>
      <c r="K59" s="119"/>
      <c r="L59" s="119" t="n">
        <f aca="false">+'PRELIMIN.'!O260</f>
        <v>10.383</v>
      </c>
      <c r="M59" s="118"/>
      <c r="N59" s="117"/>
    </row>
    <row r="60" customFormat="false" ht="12.75" hidden="false" customHeight="false" outlineLevel="0" collapsed="false">
      <c r="B60" s="110"/>
      <c r="C60" s="171"/>
      <c r="D60" s="128" t="s">
        <v>414</v>
      </c>
      <c r="E60" s="105"/>
      <c r="F60" s="105"/>
      <c r="G60" s="106"/>
      <c r="H60" s="124"/>
      <c r="I60" s="119"/>
      <c r="J60" s="119"/>
      <c r="K60" s="119"/>
      <c r="L60" s="119" t="n">
        <f aca="false">SUM(L50:L59)</f>
        <v>98.159625</v>
      </c>
      <c r="M60" s="118"/>
      <c r="N60" s="117"/>
    </row>
    <row r="61" customFormat="false" ht="12.75" hidden="false" customHeight="false" outlineLevel="0" collapsed="false">
      <c r="B61" s="110"/>
      <c r="C61" s="171"/>
      <c r="D61" s="128" t="s">
        <v>415</v>
      </c>
      <c r="E61" s="105"/>
      <c r="F61" s="105" t="s">
        <v>416</v>
      </c>
      <c r="G61" s="106"/>
      <c r="H61" s="124"/>
      <c r="I61" s="119" t="n">
        <v>1.5</v>
      </c>
      <c r="J61" s="119"/>
      <c r="K61" s="119"/>
      <c r="L61" s="119" t="n">
        <f aca="false">+L60*I61</f>
        <v>147.2394375</v>
      </c>
      <c r="M61" s="118"/>
      <c r="N61" s="117"/>
    </row>
    <row r="62" customFormat="false" ht="12.75" hidden="false" customHeight="false" outlineLevel="0" collapsed="false">
      <c r="B62" s="110"/>
      <c r="C62" s="171"/>
      <c r="D62" s="123"/>
      <c r="E62" s="123"/>
      <c r="F62" s="123"/>
      <c r="G62" s="136"/>
      <c r="H62" s="172"/>
      <c r="I62" s="118"/>
      <c r="J62" s="118"/>
      <c r="K62" s="118"/>
      <c r="L62" s="118"/>
      <c r="M62" s="118"/>
      <c r="N62" s="117"/>
    </row>
    <row r="63" customFormat="false" ht="12.75" hidden="false" customHeight="false" outlineLevel="0" collapsed="false">
      <c r="B63" s="110" t="str">
        <f aca="false">+SUMMARY!B57</f>
        <v>03.04.02</v>
      </c>
      <c r="C63" s="173" t="str">
        <f aca="false">+SUMMARY!C57</f>
        <v>TRANSPORTE VERTICAL Y HORIZONTAL DE MATERIALES EN OBRA</v>
      </c>
      <c r="D63" s="123"/>
      <c r="E63" s="123"/>
      <c r="F63" s="123"/>
      <c r="G63" s="136"/>
      <c r="H63" s="172" t="n">
        <v>1</v>
      </c>
      <c r="I63" s="118" t="n">
        <v>80</v>
      </c>
      <c r="J63" s="118"/>
      <c r="K63" s="118"/>
      <c r="L63" s="118" t="n">
        <f aca="false">+H63*I63</f>
        <v>80</v>
      </c>
      <c r="M63" s="118" t="n">
        <f aca="false">+L63</f>
        <v>80</v>
      </c>
      <c r="N63" s="117" t="str">
        <f aca="false">+SUMMARY!J57</f>
        <v>VJE</v>
      </c>
    </row>
    <row r="64" customFormat="false" ht="12.75" hidden="false" customHeight="false" outlineLevel="0" collapsed="false">
      <c r="B64" s="110"/>
      <c r="C64" s="171"/>
      <c r="D64" s="123"/>
      <c r="E64" s="123"/>
      <c r="F64" s="123"/>
      <c r="G64" s="136"/>
      <c r="H64" s="172"/>
      <c r="I64" s="118"/>
      <c r="J64" s="118"/>
      <c r="K64" s="118"/>
      <c r="L64" s="118"/>
      <c r="M64" s="118"/>
      <c r="N64" s="117"/>
    </row>
    <row r="65" customFormat="false" ht="12.75" hidden="false" customHeight="false" outlineLevel="0" collapsed="false">
      <c r="B65" s="110" t="str">
        <f aca="false">+SUMMARY!B58</f>
        <v>03.04.03</v>
      </c>
      <c r="C65" s="173" t="str">
        <f aca="false">+SUMMARY!C58</f>
        <v>ELIMINACION DE MATERIAL EXCEDENTE C/MAQUINA V=40KPH D=30KM (CARABAYLLO)</v>
      </c>
      <c r="D65" s="123"/>
      <c r="E65" s="123"/>
      <c r="F65" s="123"/>
      <c r="G65" s="136"/>
      <c r="H65" s="172"/>
      <c r="I65" s="118"/>
      <c r="J65" s="118"/>
      <c r="K65" s="118"/>
      <c r="L65" s="118"/>
      <c r="M65" s="174" t="n">
        <f aca="false">+L71+L73+L74</f>
        <v>252.3564375</v>
      </c>
      <c r="N65" s="117" t="str">
        <f aca="false">+SUMMARY!J58</f>
        <v>M3</v>
      </c>
    </row>
    <row r="66" customFormat="false" ht="12.75" hidden="false" customHeight="false" outlineLevel="0" collapsed="false">
      <c r="B66" s="110"/>
      <c r="C66" s="173"/>
      <c r="D66" s="123" t="s">
        <v>417</v>
      </c>
      <c r="E66" s="123"/>
      <c r="F66" s="123"/>
      <c r="G66" s="136"/>
      <c r="H66" s="172"/>
      <c r="I66" s="118"/>
      <c r="J66" s="118"/>
      <c r="K66" s="118"/>
      <c r="L66" s="118"/>
      <c r="M66" s="118"/>
      <c r="N66" s="117"/>
    </row>
    <row r="67" customFormat="false" ht="12.75" hidden="false" customHeight="false" outlineLevel="0" collapsed="false">
      <c r="B67" s="110"/>
      <c r="C67" s="173"/>
      <c r="D67" s="123" t="s">
        <v>418</v>
      </c>
      <c r="E67" s="123"/>
      <c r="F67" s="123"/>
      <c r="G67" s="136"/>
      <c r="H67" s="172"/>
      <c r="I67" s="118"/>
      <c r="J67" s="118"/>
      <c r="K67" s="118"/>
      <c r="L67" s="118" t="n">
        <f aca="false">+M15</f>
        <v>23.331</v>
      </c>
      <c r="M67" s="118"/>
      <c r="N67" s="117"/>
    </row>
    <row r="68" customFormat="false" ht="12.75" hidden="false" customHeight="false" outlineLevel="0" collapsed="false">
      <c r="B68" s="110"/>
      <c r="C68" s="173"/>
      <c r="D68" s="123" t="s">
        <v>419</v>
      </c>
      <c r="E68" s="123"/>
      <c r="F68" s="123"/>
      <c r="G68" s="136"/>
      <c r="H68" s="172"/>
      <c r="I68" s="118"/>
      <c r="J68" s="118"/>
      <c r="K68" s="118"/>
      <c r="L68" s="118" t="n">
        <f aca="false">+M18</f>
        <v>44.8375</v>
      </c>
      <c r="M68" s="118"/>
      <c r="N68" s="117"/>
    </row>
    <row r="69" customFormat="false" ht="12.75" hidden="false" customHeight="false" outlineLevel="0" collapsed="false">
      <c r="B69" s="110"/>
      <c r="C69" s="173"/>
      <c r="D69" s="123" t="s">
        <v>420</v>
      </c>
      <c r="E69" s="123"/>
      <c r="F69" s="123"/>
      <c r="G69" s="136"/>
      <c r="H69" s="172"/>
      <c r="I69" s="118"/>
      <c r="J69" s="118"/>
      <c r="K69" s="118"/>
      <c r="L69" s="118" t="n">
        <f aca="false">+M23</f>
        <v>1.9215</v>
      </c>
      <c r="M69" s="118"/>
      <c r="N69" s="117"/>
    </row>
    <row r="70" customFormat="false" ht="12.75" hidden="false" customHeight="false" outlineLevel="0" collapsed="false">
      <c r="B70" s="110"/>
      <c r="C70" s="173"/>
      <c r="D70" s="123" t="s">
        <v>414</v>
      </c>
      <c r="E70" s="123"/>
      <c r="F70" s="123"/>
      <c r="G70" s="136"/>
      <c r="H70" s="172"/>
      <c r="I70" s="118"/>
      <c r="J70" s="118"/>
      <c r="K70" s="118"/>
      <c r="L70" s="118" t="n">
        <f aca="false">SUM(L67:L69)</f>
        <v>70.09</v>
      </c>
      <c r="M70" s="118"/>
      <c r="N70" s="117"/>
    </row>
    <row r="71" customFormat="false" ht="12.75" hidden="false" customHeight="false" outlineLevel="0" collapsed="false">
      <c r="B71" s="110"/>
      <c r="C71" s="173"/>
      <c r="D71" s="123" t="s">
        <v>421</v>
      </c>
      <c r="E71" s="123"/>
      <c r="F71" s="123" t="s">
        <v>416</v>
      </c>
      <c r="G71" s="136"/>
      <c r="H71" s="172"/>
      <c r="I71" s="118" t="n">
        <v>1.3</v>
      </c>
      <c r="J71" s="118"/>
      <c r="K71" s="118"/>
      <c r="L71" s="118" t="n">
        <f aca="false">+L70*I71</f>
        <v>91.117</v>
      </c>
      <c r="M71" s="118"/>
      <c r="N71" s="117"/>
    </row>
    <row r="72" customFormat="false" ht="12.75" hidden="false" customHeight="false" outlineLevel="0" collapsed="false">
      <c r="B72" s="110"/>
      <c r="C72" s="173"/>
      <c r="D72" s="123"/>
      <c r="E72" s="123"/>
      <c r="F72" s="123"/>
      <c r="G72" s="136"/>
      <c r="H72" s="172"/>
      <c r="I72" s="118"/>
      <c r="J72" s="118"/>
      <c r="K72" s="118"/>
      <c r="L72" s="118"/>
      <c r="M72" s="118"/>
      <c r="N72" s="117"/>
    </row>
    <row r="73" customFormat="false" ht="12.75" hidden="false" customHeight="false" outlineLevel="0" collapsed="false">
      <c r="B73" s="110"/>
      <c r="C73" s="173"/>
      <c r="D73" s="123" t="s">
        <v>422</v>
      </c>
      <c r="E73" s="123"/>
      <c r="F73" s="132"/>
      <c r="G73" s="175"/>
      <c r="H73" s="124"/>
      <c r="I73" s="119"/>
      <c r="J73" s="119"/>
      <c r="K73" s="119"/>
      <c r="L73" s="119" t="n">
        <f aca="false">+M48</f>
        <v>147.2394375</v>
      </c>
      <c r="M73" s="119"/>
      <c r="N73" s="127"/>
    </row>
    <row r="74" customFormat="false" ht="12.75" hidden="false" customHeight="false" outlineLevel="0" collapsed="false">
      <c r="B74" s="110"/>
      <c r="C74" s="173"/>
      <c r="D74" s="123" t="s">
        <v>423</v>
      </c>
      <c r="E74" s="123"/>
      <c r="F74" s="123"/>
      <c r="G74" s="136"/>
      <c r="H74" s="172"/>
      <c r="I74" s="118" t="s">
        <v>424</v>
      </c>
      <c r="J74" s="118"/>
      <c r="K74" s="118"/>
      <c r="L74" s="118" t="n">
        <f aca="false">80*0.175</f>
        <v>14</v>
      </c>
      <c r="M74" s="118"/>
      <c r="N74" s="117"/>
    </row>
    <row r="75" customFormat="false" ht="12.75" hidden="false" customHeight="false" outlineLevel="0" collapsed="false">
      <c r="B75" s="110"/>
      <c r="C75" s="173"/>
      <c r="D75" s="123"/>
      <c r="E75" s="123"/>
      <c r="F75" s="123"/>
      <c r="G75" s="136"/>
      <c r="H75" s="172"/>
      <c r="I75" s="118"/>
      <c r="J75" s="118"/>
      <c r="K75" s="118"/>
      <c r="L75" s="118"/>
      <c r="M75" s="118"/>
      <c r="N75" s="117"/>
    </row>
    <row r="76" customFormat="false" ht="12.75" hidden="false" customHeight="false" outlineLevel="0" collapsed="false">
      <c r="B76" s="110"/>
      <c r="C76" s="173"/>
      <c r="D76" s="123"/>
      <c r="E76" s="123"/>
      <c r="F76" s="123"/>
      <c r="G76" s="136"/>
      <c r="H76" s="172"/>
      <c r="I76" s="118"/>
      <c r="J76" s="118"/>
      <c r="K76" s="118"/>
      <c r="L76" s="118"/>
      <c r="M76" s="118"/>
      <c r="N76" s="117"/>
    </row>
    <row r="77" customFormat="false" ht="12.75" hidden="false" customHeight="false" outlineLevel="0" collapsed="false">
      <c r="B77" s="110" t="str">
        <f aca="false">+SUMMARY!B60</f>
        <v>04.00.00</v>
      </c>
      <c r="C77" s="177" t="str">
        <f aca="false">+SUMMARY!C60</f>
        <v>CONCRETO SIMPLE</v>
      </c>
      <c r="D77" s="123"/>
      <c r="E77" s="123"/>
      <c r="F77" s="123"/>
      <c r="G77" s="136"/>
      <c r="H77" s="172"/>
      <c r="I77" s="118"/>
      <c r="J77" s="118"/>
      <c r="K77" s="118"/>
      <c r="L77" s="118"/>
      <c r="M77" s="118"/>
      <c r="N77" s="117"/>
    </row>
    <row r="78" customFormat="false" ht="12.75" hidden="false" customHeight="false" outlineLevel="0" collapsed="false">
      <c r="B78" s="110" t="str">
        <f aca="false">+SUMMARY!B61</f>
        <v>04.01.00</v>
      </c>
      <c r="C78" s="171" t="str">
        <f aca="false">+SUMMARY!C61</f>
        <v>CIMIENTO CORRIDO</v>
      </c>
      <c r="D78" s="123"/>
      <c r="E78" s="123"/>
      <c r="F78" s="123"/>
      <c r="G78" s="136"/>
      <c r="H78" s="172"/>
      <c r="I78" s="118"/>
      <c r="J78" s="118"/>
      <c r="K78" s="118"/>
      <c r="L78" s="118"/>
      <c r="M78" s="118"/>
      <c r="N78" s="117"/>
    </row>
    <row r="79" customFormat="false" ht="12.75" hidden="false" customHeight="false" outlineLevel="0" collapsed="false">
      <c r="B79" s="110" t="str">
        <f aca="false">+SUMMARY!B62</f>
        <v>04.01.01</v>
      </c>
      <c r="C79" s="173" t="str">
        <f aca="false">+SUMMARY!C62</f>
        <v>CIMIENTO CORRIDO CONCRETO CICLÓPEO C:H 1:10 +30% P.G. TIPO V</v>
      </c>
      <c r="D79" s="123"/>
      <c r="E79" s="123"/>
      <c r="F79" s="123"/>
      <c r="G79" s="136"/>
      <c r="H79" s="172"/>
      <c r="I79" s="118"/>
      <c r="J79" s="118"/>
      <c r="K79" s="118"/>
      <c r="L79" s="118"/>
      <c r="M79" s="118" t="n">
        <f aca="false">SUM(L80:L82)</f>
        <v>5.153</v>
      </c>
      <c r="N79" s="117" t="str">
        <f aca="false">+SUMMARY!J62</f>
        <v>M3</v>
      </c>
    </row>
    <row r="80" customFormat="false" ht="12.75" hidden="false" customHeight="false" outlineLevel="0" collapsed="false">
      <c r="B80" s="110"/>
      <c r="C80" s="173" t="s">
        <v>312</v>
      </c>
      <c r="D80" s="135"/>
      <c r="E80" s="123" t="s">
        <v>425</v>
      </c>
      <c r="F80" s="135"/>
      <c r="G80" s="123"/>
      <c r="H80" s="172" t="n">
        <v>1</v>
      </c>
      <c r="I80" s="118" t="n">
        <v>1.6</v>
      </c>
      <c r="J80" s="118" t="n">
        <v>0.5</v>
      </c>
      <c r="K80" s="118" t="n">
        <v>1.35</v>
      </c>
      <c r="L80" s="118" t="n">
        <f aca="false">+H80*I80*J80*K80</f>
        <v>1.08</v>
      </c>
      <c r="M80" s="118"/>
      <c r="N80" s="117"/>
    </row>
    <row r="81" customFormat="false" ht="12.75" hidden="false" customHeight="false" outlineLevel="0" collapsed="false">
      <c r="B81" s="110"/>
      <c r="C81" s="173"/>
      <c r="D81" s="135" t="s">
        <v>426</v>
      </c>
      <c r="E81" s="123"/>
      <c r="F81" s="123"/>
      <c r="G81" s="136"/>
      <c r="H81" s="172" t="n">
        <v>1</v>
      </c>
      <c r="I81" s="118" t="n">
        <v>2.6</v>
      </c>
      <c r="J81" s="118" t="n">
        <v>0.5</v>
      </c>
      <c r="K81" s="118" t="n">
        <v>1.35</v>
      </c>
      <c r="L81" s="118" t="n">
        <f aca="false">+H81*I81*J81*K81</f>
        <v>1.755</v>
      </c>
      <c r="M81" s="118"/>
      <c r="N81" s="117"/>
    </row>
    <row r="82" customFormat="false" ht="12.75" hidden="false" customHeight="false" outlineLevel="0" collapsed="false">
      <c r="B82" s="110"/>
      <c r="C82" s="173"/>
      <c r="D82" s="123" t="s">
        <v>427</v>
      </c>
      <c r="E82" s="123"/>
      <c r="F82" s="123"/>
      <c r="G82" s="136"/>
      <c r="H82" s="172" t="n">
        <v>1</v>
      </c>
      <c r="I82" s="118" t="n">
        <f aca="false">+I25</f>
        <v>6.1</v>
      </c>
      <c r="J82" s="118" t="n">
        <v>0.4</v>
      </c>
      <c r="K82" s="118" t="n">
        <v>0.95</v>
      </c>
      <c r="L82" s="118" t="n">
        <f aca="false">+H82*I82*J82*K82</f>
        <v>2.318</v>
      </c>
      <c r="M82" s="118"/>
      <c r="N82" s="117"/>
    </row>
    <row r="83" customFormat="false" ht="12.75" hidden="false" customHeight="false" outlineLevel="0" collapsed="false">
      <c r="B83" s="110"/>
      <c r="C83" s="173"/>
      <c r="D83" s="123"/>
      <c r="E83" s="123"/>
      <c r="F83" s="123"/>
      <c r="G83" s="136"/>
      <c r="H83" s="172"/>
      <c r="I83" s="118"/>
      <c r="J83" s="118"/>
      <c r="K83" s="118"/>
      <c r="L83" s="118"/>
      <c r="M83" s="118"/>
      <c r="N83" s="117"/>
    </row>
    <row r="84" customFormat="false" ht="12.75" hidden="false" customHeight="false" outlineLevel="0" collapsed="false">
      <c r="B84" s="110" t="str">
        <f aca="false">+SUMMARY!B64</f>
        <v>04.02.00</v>
      </c>
      <c r="C84" s="173" t="str">
        <f aca="false">+SUMMARY!C64</f>
        <v>SUBCIMIENTOS</v>
      </c>
      <c r="D84" s="123"/>
      <c r="E84" s="123"/>
      <c r="F84" s="123"/>
      <c r="G84" s="136"/>
      <c r="H84" s="172"/>
      <c r="I84" s="118"/>
      <c r="J84" s="118"/>
      <c r="K84" s="118"/>
      <c r="L84" s="118"/>
      <c r="M84" s="118"/>
      <c r="N84" s="117"/>
    </row>
    <row r="85" customFormat="false" ht="12.75" hidden="false" customHeight="false" outlineLevel="0" collapsed="false">
      <c r="B85" s="110" t="str">
        <f aca="false">+SUMMARY!B65</f>
        <v>04.02.01</v>
      </c>
      <c r="C85" s="173" t="str">
        <f aca="false">+SUMMARY!C65</f>
        <v>SUB CIMIENTO,CONCRETO f'C=100kg/cm2, TIPO V</v>
      </c>
      <c r="D85" s="123"/>
      <c r="E85" s="123"/>
      <c r="F85" s="123"/>
      <c r="G85" s="136"/>
      <c r="H85" s="172"/>
      <c r="I85" s="118"/>
      <c r="J85" s="118"/>
      <c r="K85" s="118"/>
      <c r="L85" s="118"/>
      <c r="M85" s="118" t="n">
        <f aca="false">SUM(L86:L96)</f>
        <v>32.888625</v>
      </c>
      <c r="N85" s="117" t="str">
        <f aca="false">+SUMMARY!J65</f>
        <v>M3</v>
      </c>
    </row>
    <row r="86" customFormat="false" ht="12.75" hidden="false" customHeight="false" outlineLevel="0" collapsed="false">
      <c r="B86" s="110"/>
      <c r="C86" s="173" t="s">
        <v>314</v>
      </c>
      <c r="D86" s="123"/>
      <c r="E86" s="135" t="s">
        <v>428</v>
      </c>
      <c r="F86" s="135"/>
      <c r="G86" s="136"/>
      <c r="H86" s="172" t="n">
        <v>1</v>
      </c>
      <c r="I86" s="118" t="n">
        <f aca="false">8.35-0.4-0.3/2</f>
        <v>7.8</v>
      </c>
      <c r="J86" s="118" t="n">
        <f aca="false">3.45-0.4-0.15-0.3/1</f>
        <v>2.6</v>
      </c>
      <c r="K86" s="118" t="n">
        <v>0.45</v>
      </c>
      <c r="L86" s="118" t="n">
        <f aca="false">+H86*I86*J86*K86</f>
        <v>9.126</v>
      </c>
      <c r="M86" s="118"/>
      <c r="N86" s="117"/>
    </row>
    <row r="87" customFormat="false" ht="12.75" hidden="false" customHeight="false" outlineLevel="0" collapsed="false">
      <c r="B87" s="110"/>
      <c r="C87" s="173"/>
      <c r="D87" s="135"/>
      <c r="E87" s="123" t="s">
        <v>429</v>
      </c>
      <c r="F87" s="135"/>
      <c r="G87" s="136" t="s">
        <v>430</v>
      </c>
      <c r="H87" s="172" t="n">
        <v>-1</v>
      </c>
      <c r="I87" s="118" t="n">
        <v>3.3</v>
      </c>
      <c r="J87" s="118" t="n">
        <v>0.3</v>
      </c>
      <c r="K87" s="118" t="n">
        <v>0.2</v>
      </c>
      <c r="L87" s="118" t="n">
        <f aca="false">+H87*I87*J87*K87</f>
        <v>-0.198</v>
      </c>
      <c r="M87" s="118"/>
      <c r="N87" s="117"/>
    </row>
    <row r="88" customFormat="false" ht="12.75" hidden="false" customHeight="false" outlineLevel="0" collapsed="false">
      <c r="B88" s="110"/>
      <c r="C88" s="173"/>
      <c r="D88" s="135"/>
      <c r="E88" s="123" t="s">
        <v>431</v>
      </c>
      <c r="F88" s="135"/>
      <c r="G88" s="136"/>
      <c r="H88" s="172" t="n">
        <v>1</v>
      </c>
      <c r="I88" s="118" t="n">
        <f aca="false">8.35-0.4+0.3/2</f>
        <v>8.1</v>
      </c>
      <c r="J88" s="118" t="n">
        <v>0.3</v>
      </c>
      <c r="K88" s="118" t="n">
        <f aca="false">0.45-0.2</f>
        <v>0.25</v>
      </c>
      <c r="L88" s="118" t="n">
        <f aca="false">+H88*I88*J88*K88</f>
        <v>0.6075</v>
      </c>
      <c r="M88" s="118"/>
      <c r="N88" s="117"/>
    </row>
    <row r="89" customFormat="false" ht="12.75" hidden="false" customHeight="false" outlineLevel="0" collapsed="false">
      <c r="B89" s="110"/>
      <c r="C89" s="173"/>
      <c r="D89" s="135"/>
      <c r="E89" s="123" t="s">
        <v>401</v>
      </c>
      <c r="F89" s="135"/>
      <c r="G89" s="136"/>
      <c r="H89" s="172" t="n">
        <v>1</v>
      </c>
      <c r="I89" s="118" t="n">
        <v>2.5</v>
      </c>
      <c r="J89" s="118" t="n">
        <v>0.1</v>
      </c>
      <c r="K89" s="118" t="n">
        <f aca="false">0.45-0.2</f>
        <v>0.25</v>
      </c>
      <c r="L89" s="118" t="n">
        <f aca="false">+H89*I89*J89*K89</f>
        <v>0.0625</v>
      </c>
      <c r="M89" s="118"/>
      <c r="N89" s="117"/>
    </row>
    <row r="90" customFormat="false" ht="12.75" hidden="false" customHeight="false" outlineLevel="0" collapsed="false">
      <c r="B90" s="110"/>
      <c r="C90" s="173"/>
      <c r="D90" s="123" t="s">
        <v>432</v>
      </c>
      <c r="E90" s="123"/>
      <c r="F90" s="123"/>
      <c r="G90" s="136"/>
      <c r="H90" s="172" t="n">
        <v>1</v>
      </c>
      <c r="I90" s="118" t="n">
        <f aca="false">10.9-2*0.4-0.3/1</f>
        <v>9.8</v>
      </c>
      <c r="J90" s="118" t="n">
        <v>4.2</v>
      </c>
      <c r="K90" s="118" t="n">
        <v>0.45</v>
      </c>
      <c r="L90" s="118" t="n">
        <f aca="false">+H90*I90*J90*K90</f>
        <v>18.522</v>
      </c>
      <c r="M90" s="118"/>
      <c r="N90" s="117"/>
    </row>
    <row r="91" customFormat="false" ht="12.75" hidden="false" customHeight="false" outlineLevel="0" collapsed="false">
      <c r="B91" s="110"/>
      <c r="C91" s="173"/>
      <c r="D91" s="123"/>
      <c r="E91" s="123" t="s">
        <v>429</v>
      </c>
      <c r="F91" s="123"/>
      <c r="G91" s="136"/>
      <c r="H91" s="172" t="n">
        <v>-1</v>
      </c>
      <c r="I91" s="118" t="n">
        <v>4.2</v>
      </c>
      <c r="J91" s="118" t="n">
        <v>0.3</v>
      </c>
      <c r="K91" s="118" t="n">
        <v>0.2</v>
      </c>
      <c r="L91" s="118" t="n">
        <f aca="false">+H91*I91*J91*K91</f>
        <v>-0.252</v>
      </c>
      <c r="M91" s="118"/>
      <c r="N91" s="117"/>
    </row>
    <row r="92" customFormat="false" ht="12.75" hidden="false" customHeight="false" outlineLevel="0" collapsed="false">
      <c r="B92" s="110"/>
      <c r="C92" s="173"/>
      <c r="D92" s="123"/>
      <c r="E92" s="123" t="s">
        <v>433</v>
      </c>
      <c r="F92" s="123"/>
      <c r="G92" s="136"/>
      <c r="H92" s="172" t="n">
        <v>1</v>
      </c>
      <c r="I92" s="118" t="n">
        <f aca="false">10.65-2*0.4-0.3/1</f>
        <v>9.55</v>
      </c>
      <c r="J92" s="118" t="n">
        <f aca="false">1.5-0.4-0.3/2</f>
        <v>0.95</v>
      </c>
      <c r="K92" s="118" t="n">
        <v>0.45</v>
      </c>
      <c r="L92" s="118" t="n">
        <f aca="false">+H92*I92*J92*K92</f>
        <v>4.082625</v>
      </c>
      <c r="M92" s="118"/>
      <c r="N92" s="117"/>
    </row>
    <row r="93" customFormat="false" ht="12.75" hidden="false" customHeight="false" outlineLevel="0" collapsed="false">
      <c r="B93" s="110"/>
      <c r="C93" s="173"/>
      <c r="D93" s="123"/>
      <c r="E93" s="123" t="s">
        <v>429</v>
      </c>
      <c r="F93" s="123"/>
      <c r="G93" s="136"/>
      <c r="H93" s="172" t="n">
        <v>-1</v>
      </c>
      <c r="I93" s="118" t="n">
        <v>1.1</v>
      </c>
      <c r="J93" s="118" t="n">
        <v>0.3</v>
      </c>
      <c r="K93" s="118" t="n">
        <v>0.2</v>
      </c>
      <c r="L93" s="118" t="n">
        <f aca="false">+H93*I93*J93*K93</f>
        <v>-0.066</v>
      </c>
      <c r="M93" s="118"/>
      <c r="N93" s="117"/>
    </row>
    <row r="94" customFormat="false" ht="12.75" hidden="false" customHeight="false" outlineLevel="0" collapsed="false">
      <c r="B94" s="110"/>
      <c r="C94" s="173"/>
      <c r="D94" s="123" t="s">
        <v>434</v>
      </c>
      <c r="E94" s="123"/>
      <c r="F94" s="123"/>
      <c r="G94" s="136"/>
      <c r="H94" s="172" t="n">
        <v>1</v>
      </c>
      <c r="I94" s="118" t="n">
        <v>8.8</v>
      </c>
      <c r="J94" s="118" t="n">
        <v>0.4</v>
      </c>
      <c r="K94" s="118" t="n">
        <v>0.1</v>
      </c>
      <c r="L94" s="118" t="n">
        <f aca="false">+H94*I94*J94*K94</f>
        <v>0.352</v>
      </c>
      <c r="M94" s="118"/>
      <c r="N94" s="117"/>
    </row>
    <row r="95" customFormat="false" ht="12.75" hidden="false" customHeight="false" outlineLevel="0" collapsed="false">
      <c r="B95" s="110"/>
      <c r="C95" s="173"/>
      <c r="D95" s="123" t="s">
        <v>435</v>
      </c>
      <c r="E95" s="123"/>
      <c r="F95" s="123"/>
      <c r="G95" s="136"/>
      <c r="H95" s="172" t="n">
        <v>1</v>
      </c>
      <c r="I95" s="118" t="n">
        <v>5.9</v>
      </c>
      <c r="J95" s="118" t="n">
        <v>0.4</v>
      </c>
      <c r="K95" s="118" t="n">
        <v>0.1</v>
      </c>
      <c r="L95" s="118" t="n">
        <f aca="false">+H95*I95*J95*K95</f>
        <v>0.236</v>
      </c>
      <c r="M95" s="118"/>
      <c r="N95" s="117"/>
    </row>
    <row r="96" customFormat="false" ht="12.75" hidden="false" customHeight="false" outlineLevel="0" collapsed="false">
      <c r="B96" s="110"/>
      <c r="C96" s="173"/>
      <c r="D96" s="123" t="s">
        <v>436</v>
      </c>
      <c r="E96" s="123"/>
      <c r="F96" s="123"/>
      <c r="G96" s="136"/>
      <c r="H96" s="172" t="n">
        <v>1</v>
      </c>
      <c r="I96" s="118" t="n">
        <v>10.4</v>
      </c>
      <c r="J96" s="118" t="n">
        <v>0.4</v>
      </c>
      <c r="K96" s="118" t="n">
        <v>0.1</v>
      </c>
      <c r="L96" s="118" t="n">
        <f aca="false">+H96*I96*J96*K96</f>
        <v>0.416</v>
      </c>
      <c r="M96" s="118"/>
      <c r="N96" s="117"/>
    </row>
    <row r="97" customFormat="false" ht="12.75" hidden="false" customHeight="false" outlineLevel="0" collapsed="false">
      <c r="B97" s="110"/>
      <c r="C97" s="173"/>
      <c r="D97" s="123"/>
      <c r="E97" s="123"/>
      <c r="F97" s="123"/>
      <c r="G97" s="136"/>
      <c r="H97" s="172"/>
      <c r="I97" s="118"/>
      <c r="J97" s="118"/>
      <c r="K97" s="118"/>
      <c r="L97" s="118"/>
      <c r="M97" s="118"/>
      <c r="N97" s="117"/>
    </row>
    <row r="98" customFormat="false" ht="12.75" hidden="false" customHeight="false" outlineLevel="0" collapsed="false">
      <c r="B98" s="110"/>
      <c r="C98" s="173"/>
      <c r="D98" s="123"/>
      <c r="E98" s="123"/>
      <c r="F98" s="123"/>
      <c r="G98" s="136"/>
      <c r="H98" s="172"/>
      <c r="I98" s="118"/>
      <c r="J98" s="118"/>
      <c r="K98" s="118"/>
      <c r="L98" s="118"/>
      <c r="M98" s="118"/>
      <c r="N98" s="117"/>
    </row>
    <row r="99" customFormat="false" ht="12.75" hidden="false" customHeight="false" outlineLevel="0" collapsed="false">
      <c r="B99" s="110" t="str">
        <f aca="false">+SUMMARY!B67</f>
        <v>04.03.00</v>
      </c>
      <c r="C99" s="173" t="str">
        <f aca="false">+SUMMARY!C67</f>
        <v>SOBRECIMIENTOS</v>
      </c>
      <c r="D99" s="123"/>
      <c r="E99" s="123"/>
      <c r="F99" s="123"/>
      <c r="G99" s="136"/>
      <c r="H99" s="172"/>
      <c r="I99" s="118"/>
      <c r="J99" s="118"/>
      <c r="K99" s="118"/>
      <c r="L99" s="118"/>
      <c r="M99" s="118"/>
      <c r="N99" s="117"/>
    </row>
    <row r="100" customFormat="false" ht="12.75" hidden="false" customHeight="false" outlineLevel="0" collapsed="false">
      <c r="B100" s="110" t="str">
        <f aca="false">+SUMMARY!B68</f>
        <v>04.03.01</v>
      </c>
      <c r="C100" s="173" t="str">
        <f aca="false">+SUMMARY!C68</f>
        <v>SOBRECIMIENTO, CONCRETO 1:8 + 25% P.M. TIPO V</v>
      </c>
      <c r="D100" s="123"/>
      <c r="E100" s="123"/>
      <c r="F100" s="123"/>
      <c r="G100" s="136"/>
      <c r="H100" s="172"/>
      <c r="I100" s="118"/>
      <c r="J100" s="118"/>
      <c r="K100" s="118"/>
      <c r="L100" s="118"/>
      <c r="M100" s="118" t="n">
        <f aca="false">SUM(L101:L128)</f>
        <v>3.0225</v>
      </c>
      <c r="N100" s="117" t="str">
        <f aca="false">+SUMMARY!J68</f>
        <v>M3</v>
      </c>
    </row>
    <row r="101" customFormat="false" ht="12.75" hidden="false" customHeight="false" outlineLevel="0" collapsed="false">
      <c r="B101" s="110"/>
      <c r="C101" s="173" t="s">
        <v>437</v>
      </c>
      <c r="D101" s="135"/>
      <c r="E101" s="123"/>
      <c r="F101" s="123" t="s">
        <v>425</v>
      </c>
      <c r="G101" s="123"/>
      <c r="H101" s="172" t="n">
        <v>1</v>
      </c>
      <c r="I101" s="118" t="n">
        <v>1.6</v>
      </c>
      <c r="J101" s="118" t="n">
        <v>0.25</v>
      </c>
      <c r="K101" s="118" t="n">
        <v>0.65</v>
      </c>
      <c r="L101" s="178" t="n">
        <f aca="false">+H101*I101*J101*K101</f>
        <v>0.26</v>
      </c>
      <c r="M101" s="118"/>
      <c r="N101" s="117"/>
    </row>
    <row r="102" customFormat="false" ht="12.75" hidden="false" customHeight="false" outlineLevel="0" collapsed="false">
      <c r="B102" s="110"/>
      <c r="C102" s="173"/>
      <c r="D102" s="135" t="s">
        <v>426</v>
      </c>
      <c r="E102" s="123"/>
      <c r="F102" s="123"/>
      <c r="G102" s="136"/>
      <c r="H102" s="172" t="n">
        <v>1</v>
      </c>
      <c r="I102" s="118" t="n">
        <v>2.6</v>
      </c>
      <c r="J102" s="118" t="n">
        <v>0.25</v>
      </c>
      <c r="K102" s="118" t="n">
        <v>0.65</v>
      </c>
      <c r="L102" s="178" t="n">
        <f aca="false">+H102*I102*J102*K102</f>
        <v>0.4225</v>
      </c>
      <c r="M102" s="118"/>
      <c r="N102" s="117"/>
    </row>
    <row r="103" customFormat="false" ht="12.75" hidden="false" customHeight="false" outlineLevel="0" collapsed="false">
      <c r="B103" s="110"/>
      <c r="C103" s="173" t="s">
        <v>438</v>
      </c>
      <c r="D103" s="123"/>
      <c r="E103" s="123"/>
      <c r="F103" s="123" t="s">
        <v>439</v>
      </c>
      <c r="G103" s="136"/>
      <c r="H103" s="172" t="n">
        <v>1</v>
      </c>
      <c r="I103" s="118" t="n">
        <v>3.1</v>
      </c>
      <c r="J103" s="118" t="n">
        <v>0.15</v>
      </c>
      <c r="K103" s="179" t="n">
        <v>0.3</v>
      </c>
      <c r="L103" s="118" t="n">
        <f aca="false">+H103*I103*J103*K103</f>
        <v>0.1395</v>
      </c>
      <c r="M103" s="118"/>
      <c r="N103" s="117"/>
    </row>
    <row r="104" customFormat="false" ht="12.75" hidden="false" customHeight="false" outlineLevel="0" collapsed="false">
      <c r="B104" s="110"/>
      <c r="C104" s="173"/>
      <c r="D104" s="123"/>
      <c r="E104" s="123" t="s">
        <v>440</v>
      </c>
      <c r="F104" s="123"/>
      <c r="G104" s="136"/>
      <c r="H104" s="172" t="n">
        <v>1</v>
      </c>
      <c r="I104" s="118" t="n">
        <f aca="false">0.65-0.25</f>
        <v>0.4</v>
      </c>
      <c r="J104" s="118" t="n">
        <v>0.15</v>
      </c>
      <c r="K104" s="118" t="n">
        <v>0.3</v>
      </c>
      <c r="L104" s="118" t="n">
        <f aca="false">+H104*I104*J104*K104</f>
        <v>0.018</v>
      </c>
      <c r="M104" s="118"/>
      <c r="N104" s="117"/>
    </row>
    <row r="105" customFormat="false" ht="12.75" hidden="false" customHeight="false" outlineLevel="0" collapsed="false">
      <c r="B105" s="110"/>
      <c r="C105" s="173"/>
      <c r="D105" s="123"/>
      <c r="E105" s="123"/>
      <c r="F105" s="123"/>
      <c r="G105" s="136"/>
      <c r="H105" s="172" t="n">
        <v>2</v>
      </c>
      <c r="I105" s="118" t="n">
        <v>0.9</v>
      </c>
      <c r="J105" s="118" t="n">
        <v>0.15</v>
      </c>
      <c r="K105" s="118" t="n">
        <v>0.3</v>
      </c>
      <c r="L105" s="118" t="n">
        <f aca="false">+H105*I105*J105*K105</f>
        <v>0.081</v>
      </c>
      <c r="M105" s="118"/>
      <c r="N105" s="117"/>
    </row>
    <row r="106" customFormat="false" ht="12.75" hidden="false" customHeight="false" outlineLevel="0" collapsed="false">
      <c r="B106" s="110"/>
      <c r="C106" s="173"/>
      <c r="D106" s="123" t="s">
        <v>441</v>
      </c>
      <c r="E106" s="123"/>
      <c r="F106" s="123"/>
      <c r="G106" s="136"/>
      <c r="H106" s="172" t="n">
        <v>2</v>
      </c>
      <c r="I106" s="118" t="n">
        <v>2.2</v>
      </c>
      <c r="J106" s="118" t="n">
        <v>0.15</v>
      </c>
      <c r="K106" s="118" t="n">
        <v>0.3</v>
      </c>
      <c r="L106" s="118" t="n">
        <f aca="false">+H106*I106*J106*K106</f>
        <v>0.198</v>
      </c>
      <c r="M106" s="118"/>
      <c r="N106" s="117"/>
    </row>
    <row r="107" customFormat="false" ht="12.75" hidden="false" customHeight="false" outlineLevel="0" collapsed="false">
      <c r="B107" s="110"/>
      <c r="C107" s="173"/>
      <c r="D107" s="123"/>
      <c r="E107" s="123"/>
      <c r="F107" s="123"/>
      <c r="G107" s="136"/>
      <c r="H107" s="172" t="n">
        <v>1</v>
      </c>
      <c r="I107" s="118" t="n">
        <v>1.2</v>
      </c>
      <c r="J107" s="118" t="n">
        <v>0.15</v>
      </c>
      <c r="K107" s="118" t="n">
        <v>0.3</v>
      </c>
      <c r="L107" s="118" t="n">
        <f aca="false">+H107*I107*J107*K107</f>
        <v>0.054</v>
      </c>
      <c r="M107" s="118"/>
      <c r="N107" s="117"/>
    </row>
    <row r="108" customFormat="false" ht="12.75" hidden="false" customHeight="false" outlineLevel="0" collapsed="false">
      <c r="B108" s="110"/>
      <c r="C108" s="173"/>
      <c r="D108" s="123"/>
      <c r="E108" s="123"/>
      <c r="F108" s="123"/>
      <c r="G108" s="136"/>
      <c r="H108" s="172" t="n">
        <v>1</v>
      </c>
      <c r="I108" s="118" t="n">
        <v>1.45</v>
      </c>
      <c r="J108" s="118" t="n">
        <v>0.15</v>
      </c>
      <c r="K108" s="118" t="n">
        <v>0.3</v>
      </c>
      <c r="L108" s="118" t="n">
        <f aca="false">+H108*I108*J108*K108</f>
        <v>0.06525</v>
      </c>
      <c r="M108" s="118"/>
      <c r="N108" s="117"/>
    </row>
    <row r="109" customFormat="false" ht="12.75" hidden="false" customHeight="false" outlineLevel="0" collapsed="false">
      <c r="B109" s="110"/>
      <c r="C109" s="173"/>
      <c r="D109" s="123"/>
      <c r="E109" s="123"/>
      <c r="F109" s="123"/>
      <c r="G109" s="136"/>
      <c r="H109" s="172" t="n">
        <v>2</v>
      </c>
      <c r="I109" s="118" t="n">
        <v>1.25</v>
      </c>
      <c r="J109" s="118" t="n">
        <v>0.15</v>
      </c>
      <c r="K109" s="118" t="n">
        <v>0.3</v>
      </c>
      <c r="L109" s="118" t="n">
        <f aca="false">+H109*I109*J109*K109</f>
        <v>0.1125</v>
      </c>
      <c r="M109" s="118"/>
      <c r="N109" s="117"/>
    </row>
    <row r="110" customFormat="false" ht="12.75" hidden="false" customHeight="false" outlineLevel="0" collapsed="false">
      <c r="B110" s="110"/>
      <c r="C110" s="173"/>
      <c r="D110" s="123"/>
      <c r="E110" s="123"/>
      <c r="F110" s="123"/>
      <c r="G110" s="136"/>
      <c r="H110" s="172" t="n">
        <v>1</v>
      </c>
      <c r="I110" s="118" t="n">
        <v>0.7</v>
      </c>
      <c r="J110" s="118" t="n">
        <v>0.15</v>
      </c>
      <c r="K110" s="118" t="n">
        <v>0.3</v>
      </c>
      <c r="L110" s="118" t="n">
        <f aca="false">+H110*I110*J110*K110</f>
        <v>0.0315</v>
      </c>
      <c r="M110" s="118"/>
      <c r="N110" s="117"/>
    </row>
    <row r="111" customFormat="false" ht="12.75" hidden="false" customHeight="false" outlineLevel="0" collapsed="false">
      <c r="B111" s="110"/>
      <c r="C111" s="173"/>
      <c r="D111" s="123"/>
      <c r="E111" s="123"/>
      <c r="F111" s="123"/>
      <c r="G111" s="136"/>
      <c r="H111" s="172" t="n">
        <v>1</v>
      </c>
      <c r="I111" s="118" t="n">
        <v>1.8</v>
      </c>
      <c r="J111" s="118" t="n">
        <v>0.15</v>
      </c>
      <c r="K111" s="118" t="n">
        <v>0.3</v>
      </c>
      <c r="L111" s="118" t="n">
        <f aca="false">+H111*I111*J111*K111</f>
        <v>0.081</v>
      </c>
      <c r="M111" s="118"/>
      <c r="N111" s="117"/>
    </row>
    <row r="112" customFormat="false" ht="12.75" hidden="false" customHeight="false" outlineLevel="0" collapsed="false">
      <c r="B112" s="110"/>
      <c r="C112" s="173"/>
      <c r="D112" s="123"/>
      <c r="E112" s="123"/>
      <c r="F112" s="123"/>
      <c r="G112" s="136"/>
      <c r="H112" s="172" t="n">
        <v>1</v>
      </c>
      <c r="I112" s="118" t="n">
        <v>0.45</v>
      </c>
      <c r="J112" s="118" t="n">
        <v>0.15</v>
      </c>
      <c r="K112" s="118" t="n">
        <v>0.3</v>
      </c>
      <c r="L112" s="118" t="n">
        <f aca="false">+H112*I112*J112*K112</f>
        <v>0.02025</v>
      </c>
      <c r="M112" s="118"/>
      <c r="N112" s="117"/>
    </row>
    <row r="113" customFormat="false" ht="12.75" hidden="false" customHeight="false" outlineLevel="0" collapsed="false">
      <c r="B113" s="110"/>
      <c r="C113" s="173"/>
      <c r="D113" s="123"/>
      <c r="E113" s="123"/>
      <c r="F113" s="123"/>
      <c r="G113" s="136"/>
      <c r="H113" s="172" t="n">
        <v>1</v>
      </c>
      <c r="I113" s="118" t="n">
        <v>1.4</v>
      </c>
      <c r="J113" s="118" t="n">
        <v>0.15</v>
      </c>
      <c r="K113" s="118" t="n">
        <v>0.3</v>
      </c>
      <c r="L113" s="118" t="n">
        <f aca="false">+H113*I113*J113*K113</f>
        <v>0.063</v>
      </c>
      <c r="M113" s="118"/>
      <c r="N113" s="117"/>
    </row>
    <row r="114" customFormat="false" ht="12.75" hidden="false" customHeight="false" outlineLevel="0" collapsed="false">
      <c r="B114" s="110"/>
      <c r="C114" s="173"/>
      <c r="D114" s="123" t="s">
        <v>308</v>
      </c>
      <c r="E114" s="123"/>
      <c r="F114" s="123"/>
      <c r="G114" s="136"/>
      <c r="H114" s="172" t="n">
        <v>1</v>
      </c>
      <c r="I114" s="118" t="n">
        <v>0.65</v>
      </c>
      <c r="J114" s="118" t="n">
        <v>0.15</v>
      </c>
      <c r="K114" s="118" t="n">
        <v>0.3</v>
      </c>
      <c r="L114" s="118" t="n">
        <f aca="false">+H114*I114*J114*K114</f>
        <v>0.02925</v>
      </c>
      <c r="M114" s="118"/>
      <c r="N114" s="117"/>
    </row>
    <row r="115" customFormat="false" ht="12.75" hidden="false" customHeight="false" outlineLevel="0" collapsed="false">
      <c r="B115" s="110"/>
      <c r="C115" s="173"/>
      <c r="D115" s="123"/>
      <c r="E115" s="123"/>
      <c r="F115" s="123"/>
      <c r="G115" s="136"/>
      <c r="H115" s="172" t="n">
        <v>1</v>
      </c>
      <c r="I115" s="118" t="n">
        <v>1</v>
      </c>
      <c r="J115" s="118" t="n">
        <v>0.15</v>
      </c>
      <c r="K115" s="118" t="n">
        <v>0.3</v>
      </c>
      <c r="L115" s="118" t="n">
        <f aca="false">+H115*I115*J115*K115</f>
        <v>0.045</v>
      </c>
      <c r="M115" s="118"/>
      <c r="N115" s="117"/>
    </row>
    <row r="116" customFormat="false" ht="12.75" hidden="false" customHeight="false" outlineLevel="0" collapsed="false">
      <c r="B116" s="110"/>
      <c r="C116" s="173"/>
      <c r="D116" s="123"/>
      <c r="E116" s="123"/>
      <c r="F116" s="123"/>
      <c r="G116" s="136"/>
      <c r="H116" s="172" t="n">
        <v>1</v>
      </c>
      <c r="I116" s="118" t="n">
        <v>1.9</v>
      </c>
      <c r="J116" s="118" t="n">
        <v>0.15</v>
      </c>
      <c r="K116" s="118" t="n">
        <v>0.3</v>
      </c>
      <c r="L116" s="118" t="n">
        <f aca="false">+H116*I116*J116*K116</f>
        <v>0.0855</v>
      </c>
      <c r="M116" s="118"/>
      <c r="N116" s="117"/>
    </row>
    <row r="117" customFormat="false" ht="12.75" hidden="false" customHeight="false" outlineLevel="0" collapsed="false">
      <c r="B117" s="110"/>
      <c r="C117" s="173"/>
      <c r="D117" s="123"/>
      <c r="E117" s="123"/>
      <c r="F117" s="123"/>
      <c r="G117" s="136"/>
      <c r="H117" s="172" t="n">
        <v>1</v>
      </c>
      <c r="I117" s="118" t="n">
        <v>1.8</v>
      </c>
      <c r="J117" s="118" t="n">
        <v>0.15</v>
      </c>
      <c r="K117" s="118" t="n">
        <v>0.3</v>
      </c>
      <c r="L117" s="118" t="n">
        <f aca="false">+H117*I117*J117*K117</f>
        <v>0.081</v>
      </c>
      <c r="M117" s="118"/>
      <c r="N117" s="117"/>
    </row>
    <row r="118" customFormat="false" ht="12.75" hidden="false" customHeight="false" outlineLevel="0" collapsed="false">
      <c r="B118" s="110"/>
      <c r="C118" s="173"/>
      <c r="D118" s="123"/>
      <c r="E118" s="123"/>
      <c r="F118" s="123"/>
      <c r="G118" s="136"/>
      <c r="H118" s="172" t="n">
        <v>1</v>
      </c>
      <c r="I118" s="118" t="n">
        <v>2.8</v>
      </c>
      <c r="J118" s="118" t="n">
        <v>0.15</v>
      </c>
      <c r="K118" s="118" t="n">
        <v>0.3</v>
      </c>
      <c r="L118" s="118" t="n">
        <f aca="false">+H118*I118*J118*K118</f>
        <v>0.126</v>
      </c>
      <c r="M118" s="118"/>
      <c r="N118" s="117"/>
    </row>
    <row r="119" customFormat="false" ht="12.75" hidden="false" customHeight="false" outlineLevel="0" collapsed="false">
      <c r="B119" s="110"/>
      <c r="C119" s="173" t="s">
        <v>442</v>
      </c>
      <c r="D119" s="123"/>
      <c r="E119" s="123"/>
      <c r="F119" s="123" t="s">
        <v>443</v>
      </c>
      <c r="G119" s="136"/>
      <c r="H119" s="172" t="n">
        <v>1</v>
      </c>
      <c r="I119" s="118" t="n">
        <v>1.5</v>
      </c>
      <c r="J119" s="118" t="n">
        <v>0.15</v>
      </c>
      <c r="K119" s="118" t="n">
        <v>0.3</v>
      </c>
      <c r="L119" s="118" t="n">
        <f aca="false">+H119*I119*J119*K119</f>
        <v>0.0675</v>
      </c>
      <c r="M119" s="118"/>
      <c r="N119" s="117"/>
    </row>
    <row r="120" customFormat="false" ht="12.75" hidden="false" customHeight="false" outlineLevel="0" collapsed="false">
      <c r="B120" s="110"/>
      <c r="C120" s="173"/>
      <c r="D120" s="123" t="s">
        <v>444</v>
      </c>
      <c r="E120" s="123"/>
      <c r="F120" s="123"/>
      <c r="G120" s="136"/>
      <c r="H120" s="172" t="n">
        <v>1</v>
      </c>
      <c r="I120" s="118" t="n">
        <v>0.6</v>
      </c>
      <c r="J120" s="118" t="n">
        <v>0.15</v>
      </c>
      <c r="K120" s="118" t="n">
        <v>0.3</v>
      </c>
      <c r="L120" s="118" t="n">
        <f aca="false">+H120*I120*J120*K120</f>
        <v>0.027</v>
      </c>
      <c r="M120" s="118"/>
      <c r="N120" s="117"/>
    </row>
    <row r="121" customFormat="false" ht="12.75" hidden="false" customHeight="false" outlineLevel="0" collapsed="false">
      <c r="B121" s="110"/>
      <c r="C121" s="173"/>
      <c r="D121" s="123" t="s">
        <v>445</v>
      </c>
      <c r="E121" s="123"/>
      <c r="F121" s="123"/>
      <c r="G121" s="136"/>
      <c r="H121" s="172" t="n">
        <v>1</v>
      </c>
      <c r="I121" s="118" t="n">
        <v>1.3</v>
      </c>
      <c r="J121" s="118" t="n">
        <v>0.15</v>
      </c>
      <c r="K121" s="118" t="n">
        <v>0.3</v>
      </c>
      <c r="L121" s="118" t="n">
        <f aca="false">+H121*I121*J121*K121</f>
        <v>0.0585</v>
      </c>
      <c r="M121" s="118"/>
      <c r="N121" s="117"/>
    </row>
    <row r="122" customFormat="false" ht="12.75" hidden="false" customHeight="false" outlineLevel="0" collapsed="false">
      <c r="B122" s="110"/>
      <c r="C122" s="173"/>
      <c r="D122" s="123" t="s">
        <v>446</v>
      </c>
      <c r="E122" s="123"/>
      <c r="F122" s="123" t="s">
        <v>447</v>
      </c>
      <c r="G122" s="136" t="s">
        <v>448</v>
      </c>
      <c r="H122" s="172" t="n">
        <v>1</v>
      </c>
      <c r="I122" s="118" t="n">
        <v>1.95</v>
      </c>
      <c r="J122" s="118" t="n">
        <v>0.15</v>
      </c>
      <c r="K122" s="118" t="n">
        <v>0.3</v>
      </c>
      <c r="L122" s="118" t="n">
        <f aca="false">+H122*I122*J122*K122</f>
        <v>0.08775</v>
      </c>
      <c r="M122" s="118"/>
      <c r="N122" s="117"/>
    </row>
    <row r="123" customFormat="false" ht="12.75" hidden="false" customHeight="false" outlineLevel="0" collapsed="false">
      <c r="B123" s="110"/>
      <c r="C123" s="173"/>
      <c r="D123" s="123"/>
      <c r="E123" s="123" t="s">
        <v>295</v>
      </c>
      <c r="F123" s="135"/>
      <c r="G123" s="136"/>
      <c r="H123" s="172" t="n">
        <v>1</v>
      </c>
      <c r="I123" s="118" t="n">
        <v>1.6</v>
      </c>
      <c r="J123" s="118" t="n">
        <v>0.15</v>
      </c>
      <c r="K123" s="118" t="n">
        <v>0.3</v>
      </c>
      <c r="L123" s="118" t="n">
        <f aca="false">+H123*I123*J123*K123</f>
        <v>0.072</v>
      </c>
      <c r="M123" s="118"/>
      <c r="N123" s="117"/>
    </row>
    <row r="124" customFormat="false" ht="12.75" hidden="false" customHeight="false" outlineLevel="0" collapsed="false">
      <c r="B124" s="110"/>
      <c r="C124" s="173"/>
      <c r="D124" s="123"/>
      <c r="E124" s="135"/>
      <c r="F124" s="123"/>
      <c r="G124" s="136"/>
      <c r="H124" s="172" t="n">
        <v>1</v>
      </c>
      <c r="I124" s="118" t="n">
        <f aca="false">1.95+1.7</f>
        <v>3.65</v>
      </c>
      <c r="J124" s="118" t="n">
        <v>0.15</v>
      </c>
      <c r="K124" s="118" t="n">
        <v>0.3</v>
      </c>
      <c r="L124" s="118" t="n">
        <f aca="false">+H124*I124*J124*K124</f>
        <v>0.16425</v>
      </c>
      <c r="M124" s="118"/>
      <c r="N124" s="117"/>
    </row>
    <row r="125" customFormat="false" ht="12.75" hidden="false" customHeight="false" outlineLevel="0" collapsed="false">
      <c r="B125" s="110"/>
      <c r="C125" s="173"/>
      <c r="D125" s="123"/>
      <c r="E125" s="123" t="s">
        <v>449</v>
      </c>
      <c r="F125" s="123"/>
      <c r="G125" s="136"/>
      <c r="H125" s="172" t="n">
        <v>1</v>
      </c>
      <c r="I125" s="118" t="n">
        <v>2.75</v>
      </c>
      <c r="J125" s="118" t="n">
        <v>0.15</v>
      </c>
      <c r="K125" s="118" t="n">
        <v>0.3</v>
      </c>
      <c r="L125" s="118" t="n">
        <f aca="false">+H125*I125*J125*K125</f>
        <v>0.12375</v>
      </c>
      <c r="M125" s="118"/>
      <c r="N125" s="117"/>
    </row>
    <row r="126" customFormat="false" ht="12.75" hidden="false" customHeight="false" outlineLevel="0" collapsed="false">
      <c r="B126" s="110"/>
      <c r="C126" s="173"/>
      <c r="D126" s="123"/>
      <c r="E126" s="123"/>
      <c r="F126" s="123"/>
      <c r="G126" s="136"/>
      <c r="H126" s="172" t="n">
        <v>1</v>
      </c>
      <c r="I126" s="118" t="n">
        <v>2.6</v>
      </c>
      <c r="J126" s="118" t="n">
        <v>0.15</v>
      </c>
      <c r="K126" s="118" t="n">
        <v>0.3</v>
      </c>
      <c r="L126" s="118" t="n">
        <f aca="false">+H126*I126*J126*K126</f>
        <v>0.117</v>
      </c>
      <c r="M126" s="118"/>
      <c r="N126" s="117"/>
    </row>
    <row r="127" customFormat="false" ht="12.75" hidden="false" customHeight="false" outlineLevel="0" collapsed="false">
      <c r="B127" s="110"/>
      <c r="C127" s="173"/>
      <c r="D127" s="123"/>
      <c r="E127" s="123"/>
      <c r="F127" s="123"/>
      <c r="G127" s="136"/>
      <c r="H127" s="172" t="n">
        <v>1</v>
      </c>
      <c r="I127" s="118" t="n">
        <v>3.4</v>
      </c>
      <c r="J127" s="118" t="n">
        <v>0.15</v>
      </c>
      <c r="K127" s="118" t="n">
        <v>0.3</v>
      </c>
      <c r="L127" s="118" t="n">
        <f aca="false">+H127*I127*J127*K127</f>
        <v>0.153</v>
      </c>
      <c r="M127" s="118"/>
      <c r="N127" s="117"/>
    </row>
    <row r="128" customFormat="false" ht="12.75" hidden="false" customHeight="false" outlineLevel="0" collapsed="false">
      <c r="B128" s="110"/>
      <c r="C128" s="173"/>
      <c r="D128" s="123"/>
      <c r="E128" s="123" t="s">
        <v>277</v>
      </c>
      <c r="F128" s="123"/>
      <c r="G128" s="136"/>
      <c r="H128" s="172" t="n">
        <v>2</v>
      </c>
      <c r="I128" s="118" t="n">
        <v>2.65</v>
      </c>
      <c r="J128" s="118" t="n">
        <v>0.15</v>
      </c>
      <c r="K128" s="118" t="n">
        <v>0.3</v>
      </c>
      <c r="L128" s="118" t="n">
        <f aca="false">+H128*I128*J128*K128</f>
        <v>0.2385</v>
      </c>
      <c r="M128" s="118"/>
      <c r="N128" s="117"/>
    </row>
    <row r="129" customFormat="false" ht="12.75" hidden="false" customHeight="false" outlineLevel="0" collapsed="false">
      <c r="B129" s="110"/>
      <c r="C129" s="173"/>
      <c r="D129" s="123"/>
      <c r="E129" s="123"/>
      <c r="F129" s="123"/>
      <c r="G129" s="136"/>
      <c r="H129" s="172"/>
      <c r="I129" s="118"/>
      <c r="J129" s="118"/>
      <c r="K129" s="118"/>
      <c r="L129" s="118"/>
      <c r="M129" s="118"/>
      <c r="N129" s="117"/>
    </row>
    <row r="130" customFormat="false" ht="12.75" hidden="false" customHeight="false" outlineLevel="0" collapsed="false">
      <c r="B130" s="110" t="str">
        <f aca="false">+SUMMARY!B69</f>
        <v>04.03.02</v>
      </c>
      <c r="C130" s="173" t="str">
        <f aca="false">+SUMMARY!C69</f>
        <v>ENCOFRADO Y DESENCOFRADO PAR SOBRECIMIENTOS HASTA 0.30m</v>
      </c>
      <c r="D130" s="123"/>
      <c r="E130" s="123"/>
      <c r="F130" s="123"/>
      <c r="G130" s="136"/>
      <c r="H130" s="172"/>
      <c r="I130" s="118"/>
      <c r="J130" s="118"/>
      <c r="K130" s="118"/>
      <c r="L130" s="118"/>
      <c r="M130" s="118" t="n">
        <f aca="false">SUM(L131:L158)</f>
        <v>36.66</v>
      </c>
      <c r="N130" s="117" t="str">
        <f aca="false">+SUMMARY!J69</f>
        <v>M2</v>
      </c>
    </row>
    <row r="131" customFormat="false" ht="12.75" hidden="false" customHeight="false" outlineLevel="0" collapsed="false">
      <c r="B131" s="110"/>
      <c r="C131" s="173" t="s">
        <v>437</v>
      </c>
      <c r="D131" s="135"/>
      <c r="E131" s="123"/>
      <c r="F131" s="123" t="s">
        <v>425</v>
      </c>
      <c r="G131" s="123"/>
      <c r="H131" s="172" t="n">
        <f aca="false">+H101*2</f>
        <v>2</v>
      </c>
      <c r="I131" s="118" t="n">
        <f aca="false">+I101</f>
        <v>1.6</v>
      </c>
      <c r="J131" s="118"/>
      <c r="K131" s="118" t="n">
        <v>0.65</v>
      </c>
      <c r="L131" s="118" t="n">
        <f aca="false">+H131*I131*K131</f>
        <v>2.08</v>
      </c>
      <c r="M131" s="118"/>
      <c r="N131" s="117"/>
    </row>
    <row r="132" customFormat="false" ht="12.75" hidden="false" customHeight="false" outlineLevel="0" collapsed="false">
      <c r="B132" s="110"/>
      <c r="C132" s="173"/>
      <c r="D132" s="135" t="s">
        <v>426</v>
      </c>
      <c r="E132" s="123"/>
      <c r="F132" s="123"/>
      <c r="G132" s="136"/>
      <c r="H132" s="172" t="n">
        <f aca="false">+H102*2</f>
        <v>2</v>
      </c>
      <c r="I132" s="118" t="n">
        <f aca="false">+I102</f>
        <v>2.6</v>
      </c>
      <c r="J132" s="118"/>
      <c r="K132" s="118" t="n">
        <v>0.65</v>
      </c>
      <c r="L132" s="118" t="n">
        <f aca="false">+H132*I132*K132</f>
        <v>3.38</v>
      </c>
      <c r="M132" s="118"/>
      <c r="N132" s="117"/>
    </row>
    <row r="133" customFormat="false" ht="12.75" hidden="false" customHeight="false" outlineLevel="0" collapsed="false">
      <c r="B133" s="110"/>
      <c r="C133" s="173" t="s">
        <v>438</v>
      </c>
      <c r="D133" s="123"/>
      <c r="E133" s="123"/>
      <c r="F133" s="123" t="s">
        <v>439</v>
      </c>
      <c r="G133" s="136"/>
      <c r="H133" s="172" t="n">
        <f aca="false">+H103*2</f>
        <v>2</v>
      </c>
      <c r="I133" s="118" t="n">
        <f aca="false">+I103</f>
        <v>3.1</v>
      </c>
      <c r="J133" s="118"/>
      <c r="K133" s="179" t="n">
        <v>0.3</v>
      </c>
      <c r="L133" s="118" t="n">
        <f aca="false">+H133*I133*K133</f>
        <v>1.86</v>
      </c>
      <c r="M133" s="118"/>
      <c r="N133" s="117"/>
    </row>
    <row r="134" customFormat="false" ht="12.75" hidden="false" customHeight="false" outlineLevel="0" collapsed="false">
      <c r="B134" s="110"/>
      <c r="C134" s="173"/>
      <c r="D134" s="123"/>
      <c r="E134" s="123" t="s">
        <v>440</v>
      </c>
      <c r="F134" s="123"/>
      <c r="G134" s="136"/>
      <c r="H134" s="172" t="n">
        <f aca="false">+H104*2</f>
        <v>2</v>
      </c>
      <c r="I134" s="118" t="n">
        <f aca="false">+I104</f>
        <v>0.4</v>
      </c>
      <c r="J134" s="118"/>
      <c r="K134" s="118" t="n">
        <v>0.3</v>
      </c>
      <c r="L134" s="118" t="n">
        <f aca="false">+H134*I134*K134</f>
        <v>0.24</v>
      </c>
      <c r="M134" s="118"/>
      <c r="N134" s="117"/>
    </row>
    <row r="135" customFormat="false" ht="12.75" hidden="false" customHeight="false" outlineLevel="0" collapsed="false">
      <c r="B135" s="110"/>
      <c r="C135" s="173"/>
      <c r="D135" s="123"/>
      <c r="E135" s="123"/>
      <c r="F135" s="123"/>
      <c r="G135" s="136"/>
      <c r="H135" s="172" t="n">
        <f aca="false">+H105*2</f>
        <v>4</v>
      </c>
      <c r="I135" s="118" t="n">
        <f aca="false">+I105</f>
        <v>0.9</v>
      </c>
      <c r="J135" s="118"/>
      <c r="K135" s="118" t="n">
        <v>0.3</v>
      </c>
      <c r="L135" s="118" t="n">
        <f aca="false">+H135*I135*K135</f>
        <v>1.08</v>
      </c>
      <c r="M135" s="118"/>
      <c r="N135" s="117"/>
    </row>
    <row r="136" customFormat="false" ht="12.75" hidden="false" customHeight="false" outlineLevel="0" collapsed="false">
      <c r="B136" s="110"/>
      <c r="C136" s="173"/>
      <c r="D136" s="123" t="s">
        <v>441</v>
      </c>
      <c r="E136" s="123"/>
      <c r="F136" s="123"/>
      <c r="G136" s="136"/>
      <c r="H136" s="172" t="n">
        <f aca="false">+H106*2</f>
        <v>4</v>
      </c>
      <c r="I136" s="118" t="n">
        <f aca="false">+I106</f>
        <v>2.2</v>
      </c>
      <c r="J136" s="118"/>
      <c r="K136" s="118" t="n">
        <v>0.3</v>
      </c>
      <c r="L136" s="118" t="n">
        <f aca="false">+H136*I136*K136</f>
        <v>2.64</v>
      </c>
      <c r="M136" s="118"/>
      <c r="N136" s="117"/>
    </row>
    <row r="137" customFormat="false" ht="12.75" hidden="false" customHeight="false" outlineLevel="0" collapsed="false">
      <c r="B137" s="110"/>
      <c r="C137" s="173"/>
      <c r="D137" s="123"/>
      <c r="E137" s="123"/>
      <c r="F137" s="123"/>
      <c r="G137" s="136"/>
      <c r="H137" s="172" t="n">
        <f aca="false">+H107*2</f>
        <v>2</v>
      </c>
      <c r="I137" s="118" t="n">
        <f aca="false">+I107</f>
        <v>1.2</v>
      </c>
      <c r="J137" s="118"/>
      <c r="K137" s="118" t="n">
        <v>0.3</v>
      </c>
      <c r="L137" s="118" t="n">
        <f aca="false">+H137*I137*K137</f>
        <v>0.72</v>
      </c>
      <c r="M137" s="118"/>
      <c r="N137" s="117"/>
    </row>
    <row r="138" customFormat="false" ht="12.75" hidden="false" customHeight="false" outlineLevel="0" collapsed="false">
      <c r="B138" s="110"/>
      <c r="C138" s="173"/>
      <c r="D138" s="123"/>
      <c r="E138" s="123"/>
      <c r="F138" s="123"/>
      <c r="G138" s="136"/>
      <c r="H138" s="172" t="n">
        <f aca="false">+H108*2</f>
        <v>2</v>
      </c>
      <c r="I138" s="118" t="n">
        <f aca="false">+I108</f>
        <v>1.45</v>
      </c>
      <c r="J138" s="118"/>
      <c r="K138" s="118" t="n">
        <v>0.3</v>
      </c>
      <c r="L138" s="118" t="n">
        <f aca="false">+H138*I138*K138</f>
        <v>0.87</v>
      </c>
      <c r="M138" s="118"/>
      <c r="N138" s="117"/>
    </row>
    <row r="139" customFormat="false" ht="12.75" hidden="false" customHeight="false" outlineLevel="0" collapsed="false">
      <c r="B139" s="110"/>
      <c r="C139" s="173"/>
      <c r="D139" s="123"/>
      <c r="E139" s="123"/>
      <c r="F139" s="123"/>
      <c r="G139" s="136"/>
      <c r="H139" s="172" t="n">
        <f aca="false">+H109*2</f>
        <v>4</v>
      </c>
      <c r="I139" s="118" t="n">
        <f aca="false">+I109</f>
        <v>1.25</v>
      </c>
      <c r="J139" s="118"/>
      <c r="K139" s="118" t="n">
        <v>0.3</v>
      </c>
      <c r="L139" s="118" t="n">
        <f aca="false">+H139*I139*K139</f>
        <v>1.5</v>
      </c>
      <c r="M139" s="118"/>
      <c r="N139" s="117"/>
    </row>
    <row r="140" customFormat="false" ht="12.75" hidden="false" customHeight="false" outlineLevel="0" collapsed="false">
      <c r="B140" s="110"/>
      <c r="C140" s="173"/>
      <c r="D140" s="123"/>
      <c r="E140" s="123"/>
      <c r="F140" s="123"/>
      <c r="G140" s="136"/>
      <c r="H140" s="172" t="n">
        <f aca="false">+H110*2</f>
        <v>2</v>
      </c>
      <c r="I140" s="118" t="n">
        <f aca="false">+I110</f>
        <v>0.7</v>
      </c>
      <c r="J140" s="118"/>
      <c r="K140" s="118" t="n">
        <v>0.3</v>
      </c>
      <c r="L140" s="118" t="n">
        <f aca="false">+H140*I140*K140</f>
        <v>0.42</v>
      </c>
      <c r="M140" s="118"/>
      <c r="N140" s="117"/>
    </row>
    <row r="141" customFormat="false" ht="12.75" hidden="false" customHeight="false" outlineLevel="0" collapsed="false">
      <c r="B141" s="110"/>
      <c r="C141" s="173"/>
      <c r="D141" s="123"/>
      <c r="E141" s="123"/>
      <c r="F141" s="123"/>
      <c r="G141" s="136"/>
      <c r="H141" s="172" t="n">
        <f aca="false">+H111*2</f>
        <v>2</v>
      </c>
      <c r="I141" s="118" t="n">
        <f aca="false">+I111</f>
        <v>1.8</v>
      </c>
      <c r="J141" s="118"/>
      <c r="K141" s="118" t="n">
        <v>0.3</v>
      </c>
      <c r="L141" s="118" t="n">
        <f aca="false">+H141*I141*K141</f>
        <v>1.08</v>
      </c>
      <c r="M141" s="118"/>
      <c r="N141" s="117"/>
    </row>
    <row r="142" customFormat="false" ht="12.75" hidden="false" customHeight="false" outlineLevel="0" collapsed="false">
      <c r="B142" s="110"/>
      <c r="C142" s="173"/>
      <c r="D142" s="123"/>
      <c r="E142" s="123"/>
      <c r="F142" s="123"/>
      <c r="G142" s="136"/>
      <c r="H142" s="172" t="n">
        <f aca="false">+H112*2</f>
        <v>2</v>
      </c>
      <c r="I142" s="118" t="n">
        <f aca="false">+I112</f>
        <v>0.45</v>
      </c>
      <c r="J142" s="118"/>
      <c r="K142" s="118" t="n">
        <v>0.3</v>
      </c>
      <c r="L142" s="118" t="n">
        <f aca="false">+H142*I142*K142</f>
        <v>0.27</v>
      </c>
      <c r="M142" s="118"/>
      <c r="N142" s="117"/>
    </row>
    <row r="143" customFormat="false" ht="12.75" hidden="false" customHeight="false" outlineLevel="0" collapsed="false">
      <c r="B143" s="110"/>
      <c r="C143" s="173"/>
      <c r="D143" s="123"/>
      <c r="E143" s="123"/>
      <c r="F143" s="123"/>
      <c r="G143" s="136"/>
      <c r="H143" s="172" t="n">
        <f aca="false">+H113*2</f>
        <v>2</v>
      </c>
      <c r="I143" s="118" t="n">
        <f aca="false">+I113</f>
        <v>1.4</v>
      </c>
      <c r="J143" s="118"/>
      <c r="K143" s="118" t="n">
        <v>0.3</v>
      </c>
      <c r="L143" s="118" t="n">
        <f aca="false">+H143*I143*K143</f>
        <v>0.84</v>
      </c>
      <c r="M143" s="118"/>
      <c r="N143" s="117"/>
    </row>
    <row r="144" customFormat="false" ht="12.75" hidden="false" customHeight="false" outlineLevel="0" collapsed="false">
      <c r="B144" s="110"/>
      <c r="C144" s="173"/>
      <c r="D144" s="123" t="s">
        <v>308</v>
      </c>
      <c r="E144" s="123"/>
      <c r="F144" s="123"/>
      <c r="G144" s="136"/>
      <c r="H144" s="172" t="n">
        <f aca="false">+H114*2</f>
        <v>2</v>
      </c>
      <c r="I144" s="118" t="n">
        <f aca="false">+I114</f>
        <v>0.65</v>
      </c>
      <c r="J144" s="118"/>
      <c r="K144" s="118" t="n">
        <v>0.3</v>
      </c>
      <c r="L144" s="118" t="n">
        <f aca="false">+H144*I144*K144</f>
        <v>0.39</v>
      </c>
      <c r="M144" s="118"/>
      <c r="N144" s="117"/>
    </row>
    <row r="145" customFormat="false" ht="12.75" hidden="false" customHeight="false" outlineLevel="0" collapsed="false">
      <c r="B145" s="110"/>
      <c r="C145" s="173"/>
      <c r="D145" s="123"/>
      <c r="E145" s="123"/>
      <c r="F145" s="123"/>
      <c r="G145" s="136"/>
      <c r="H145" s="172" t="n">
        <f aca="false">+H115*2</f>
        <v>2</v>
      </c>
      <c r="I145" s="118" t="n">
        <f aca="false">+I115</f>
        <v>1</v>
      </c>
      <c r="J145" s="118"/>
      <c r="K145" s="118" t="n">
        <v>0.3</v>
      </c>
      <c r="L145" s="118" t="n">
        <f aca="false">+H145*I145*K145</f>
        <v>0.6</v>
      </c>
      <c r="M145" s="118"/>
      <c r="N145" s="117"/>
    </row>
    <row r="146" customFormat="false" ht="12.75" hidden="false" customHeight="false" outlineLevel="0" collapsed="false">
      <c r="B146" s="110"/>
      <c r="C146" s="173"/>
      <c r="D146" s="123"/>
      <c r="E146" s="123"/>
      <c r="F146" s="123"/>
      <c r="G146" s="136"/>
      <c r="H146" s="172" t="n">
        <f aca="false">+H116*2</f>
        <v>2</v>
      </c>
      <c r="I146" s="118" t="n">
        <f aca="false">+I116</f>
        <v>1.9</v>
      </c>
      <c r="J146" s="118"/>
      <c r="K146" s="118" t="n">
        <v>0.3</v>
      </c>
      <c r="L146" s="118" t="n">
        <f aca="false">+H146*I146*K146</f>
        <v>1.14</v>
      </c>
      <c r="M146" s="118"/>
      <c r="N146" s="117"/>
    </row>
    <row r="147" customFormat="false" ht="12.75" hidden="false" customHeight="false" outlineLevel="0" collapsed="false">
      <c r="B147" s="110"/>
      <c r="C147" s="173"/>
      <c r="D147" s="123"/>
      <c r="E147" s="123"/>
      <c r="F147" s="123"/>
      <c r="G147" s="136"/>
      <c r="H147" s="172" t="n">
        <f aca="false">+H117*2</f>
        <v>2</v>
      </c>
      <c r="I147" s="118" t="n">
        <f aca="false">+I117</f>
        <v>1.8</v>
      </c>
      <c r="J147" s="118"/>
      <c r="K147" s="118" t="n">
        <v>0.3</v>
      </c>
      <c r="L147" s="118" t="n">
        <f aca="false">+H147*I147*K147</f>
        <v>1.08</v>
      </c>
      <c r="M147" s="118"/>
      <c r="N147" s="117"/>
    </row>
    <row r="148" customFormat="false" ht="12.75" hidden="false" customHeight="false" outlineLevel="0" collapsed="false">
      <c r="B148" s="110"/>
      <c r="C148" s="173"/>
      <c r="D148" s="123"/>
      <c r="E148" s="123"/>
      <c r="F148" s="123"/>
      <c r="G148" s="136"/>
      <c r="H148" s="172" t="n">
        <f aca="false">+H118*2</f>
        <v>2</v>
      </c>
      <c r="I148" s="118" t="n">
        <f aca="false">+I118</f>
        <v>2.8</v>
      </c>
      <c r="J148" s="118"/>
      <c r="K148" s="118" t="n">
        <v>0.3</v>
      </c>
      <c r="L148" s="118" t="n">
        <f aca="false">+H148*I148*K148</f>
        <v>1.68</v>
      </c>
      <c r="M148" s="118"/>
      <c r="N148" s="117"/>
    </row>
    <row r="149" customFormat="false" ht="12.75" hidden="false" customHeight="false" outlineLevel="0" collapsed="false">
      <c r="B149" s="110"/>
      <c r="C149" s="173" t="s">
        <v>442</v>
      </c>
      <c r="D149" s="123"/>
      <c r="E149" s="123"/>
      <c r="F149" s="123" t="s">
        <v>443</v>
      </c>
      <c r="G149" s="136"/>
      <c r="H149" s="172" t="n">
        <f aca="false">+H119*2</f>
        <v>2</v>
      </c>
      <c r="I149" s="118" t="n">
        <f aca="false">+I119</f>
        <v>1.5</v>
      </c>
      <c r="J149" s="118"/>
      <c r="K149" s="118" t="n">
        <v>0.3</v>
      </c>
      <c r="L149" s="118" t="n">
        <f aca="false">+H149*I149*K149</f>
        <v>0.9</v>
      </c>
      <c r="M149" s="118"/>
      <c r="N149" s="117"/>
    </row>
    <row r="150" customFormat="false" ht="12.75" hidden="false" customHeight="false" outlineLevel="0" collapsed="false">
      <c r="B150" s="110"/>
      <c r="C150" s="173"/>
      <c r="D150" s="123"/>
      <c r="E150" s="123"/>
      <c r="F150" s="123"/>
      <c r="G150" s="136"/>
      <c r="H150" s="172" t="n">
        <f aca="false">+H120*2</f>
        <v>2</v>
      </c>
      <c r="I150" s="118" t="n">
        <f aca="false">+I120</f>
        <v>0.6</v>
      </c>
      <c r="J150" s="118"/>
      <c r="K150" s="118" t="n">
        <v>0.3</v>
      </c>
      <c r="L150" s="118" t="n">
        <f aca="false">+H150*I150*K150</f>
        <v>0.36</v>
      </c>
      <c r="M150" s="118"/>
      <c r="N150" s="117"/>
    </row>
    <row r="151" customFormat="false" ht="12.75" hidden="false" customHeight="false" outlineLevel="0" collapsed="false">
      <c r="B151" s="110"/>
      <c r="C151" s="173"/>
      <c r="D151" s="123" t="s">
        <v>445</v>
      </c>
      <c r="E151" s="123"/>
      <c r="F151" s="123"/>
      <c r="G151" s="136"/>
      <c r="H151" s="172" t="n">
        <f aca="false">+H121*2</f>
        <v>2</v>
      </c>
      <c r="I151" s="118" t="n">
        <f aca="false">+I121</f>
        <v>1.3</v>
      </c>
      <c r="J151" s="118"/>
      <c r="K151" s="118" t="n">
        <v>0.3</v>
      </c>
      <c r="L151" s="118" t="n">
        <f aca="false">+H151*I151*K151</f>
        <v>0.78</v>
      </c>
      <c r="M151" s="118"/>
      <c r="N151" s="117"/>
    </row>
    <row r="152" customFormat="false" ht="12.75" hidden="false" customHeight="false" outlineLevel="0" collapsed="false">
      <c r="B152" s="110"/>
      <c r="C152" s="173"/>
      <c r="D152" s="123" t="s">
        <v>446</v>
      </c>
      <c r="E152" s="123"/>
      <c r="F152" s="123" t="s">
        <v>447</v>
      </c>
      <c r="G152" s="136" t="s">
        <v>448</v>
      </c>
      <c r="H152" s="172" t="n">
        <f aca="false">+H122*2</f>
        <v>2</v>
      </c>
      <c r="I152" s="118" t="n">
        <f aca="false">+I122</f>
        <v>1.95</v>
      </c>
      <c r="J152" s="118"/>
      <c r="K152" s="118" t="n">
        <v>0.3</v>
      </c>
      <c r="L152" s="118" t="n">
        <f aca="false">+H152*I152*K152</f>
        <v>1.17</v>
      </c>
      <c r="M152" s="118"/>
      <c r="N152" s="117"/>
    </row>
    <row r="153" customFormat="false" ht="12.75" hidden="false" customHeight="false" outlineLevel="0" collapsed="false">
      <c r="B153" s="110"/>
      <c r="C153" s="173"/>
      <c r="D153" s="123"/>
      <c r="E153" s="123" t="s">
        <v>295</v>
      </c>
      <c r="F153" s="135"/>
      <c r="G153" s="136"/>
      <c r="H153" s="172" t="n">
        <f aca="false">+H123*2</f>
        <v>2</v>
      </c>
      <c r="I153" s="118" t="n">
        <f aca="false">+I123</f>
        <v>1.6</v>
      </c>
      <c r="J153" s="118"/>
      <c r="K153" s="118" t="n">
        <v>0.3</v>
      </c>
      <c r="L153" s="118" t="n">
        <f aca="false">+H153*I153*K153</f>
        <v>0.96</v>
      </c>
      <c r="M153" s="118"/>
      <c r="N153" s="117"/>
    </row>
    <row r="154" customFormat="false" ht="12.75" hidden="false" customHeight="false" outlineLevel="0" collapsed="false">
      <c r="B154" s="110"/>
      <c r="C154" s="173"/>
      <c r="D154" s="123"/>
      <c r="E154" s="123"/>
      <c r="F154" s="123"/>
      <c r="G154" s="136"/>
      <c r="H154" s="172" t="n">
        <f aca="false">+H124*2</f>
        <v>2</v>
      </c>
      <c r="I154" s="118" t="n">
        <f aca="false">+I124</f>
        <v>3.65</v>
      </c>
      <c r="J154" s="118"/>
      <c r="K154" s="118" t="n">
        <v>0.3</v>
      </c>
      <c r="L154" s="118" t="n">
        <f aca="false">+H154*I154*K154</f>
        <v>2.19</v>
      </c>
      <c r="M154" s="118"/>
      <c r="N154" s="117"/>
    </row>
    <row r="155" customFormat="false" ht="12.75" hidden="false" customHeight="false" outlineLevel="0" collapsed="false">
      <c r="B155" s="110"/>
      <c r="C155" s="173"/>
      <c r="D155" s="123"/>
      <c r="E155" s="123"/>
      <c r="F155" s="123"/>
      <c r="G155" s="136"/>
      <c r="H155" s="172" t="n">
        <f aca="false">+H125*2</f>
        <v>2</v>
      </c>
      <c r="I155" s="118" t="n">
        <f aca="false">+I125</f>
        <v>2.75</v>
      </c>
      <c r="J155" s="118"/>
      <c r="K155" s="118" t="n">
        <v>0.3</v>
      </c>
      <c r="L155" s="118" t="n">
        <f aca="false">+H155*I155*K155</f>
        <v>1.65</v>
      </c>
      <c r="M155" s="118"/>
      <c r="N155" s="117"/>
    </row>
    <row r="156" customFormat="false" ht="12.75" hidden="false" customHeight="false" outlineLevel="0" collapsed="false">
      <c r="B156" s="110"/>
      <c r="C156" s="173"/>
      <c r="D156" s="123"/>
      <c r="E156" s="123"/>
      <c r="F156" s="123"/>
      <c r="G156" s="136"/>
      <c r="H156" s="172" t="n">
        <f aca="false">+H126*2</f>
        <v>2</v>
      </c>
      <c r="I156" s="118" t="n">
        <f aca="false">+I126</f>
        <v>2.6</v>
      </c>
      <c r="J156" s="118"/>
      <c r="K156" s="118" t="n">
        <v>0.3</v>
      </c>
      <c r="L156" s="118" t="n">
        <f aca="false">+H156*I156*K156</f>
        <v>1.56</v>
      </c>
      <c r="M156" s="118"/>
      <c r="N156" s="117"/>
    </row>
    <row r="157" customFormat="false" ht="12.75" hidden="false" customHeight="false" outlineLevel="0" collapsed="false">
      <c r="B157" s="110"/>
      <c r="C157" s="173"/>
      <c r="D157" s="123"/>
      <c r="E157" s="123"/>
      <c r="F157" s="123"/>
      <c r="G157" s="136"/>
      <c r="H157" s="172" t="n">
        <f aca="false">+H127*2</f>
        <v>2</v>
      </c>
      <c r="I157" s="118" t="n">
        <f aca="false">+I127</f>
        <v>3.4</v>
      </c>
      <c r="J157" s="118"/>
      <c r="K157" s="118" t="n">
        <v>0.3</v>
      </c>
      <c r="L157" s="118" t="n">
        <f aca="false">+H157*I157*K157</f>
        <v>2.04</v>
      </c>
      <c r="M157" s="118"/>
      <c r="N157" s="117"/>
    </row>
    <row r="158" customFormat="false" ht="12.75" hidden="false" customHeight="false" outlineLevel="0" collapsed="false">
      <c r="B158" s="110"/>
      <c r="C158" s="173"/>
      <c r="D158" s="123"/>
      <c r="E158" s="123" t="s">
        <v>277</v>
      </c>
      <c r="F158" s="123"/>
      <c r="G158" s="136"/>
      <c r="H158" s="172" t="n">
        <f aca="false">+H128*2</f>
        <v>4</v>
      </c>
      <c r="I158" s="118" t="n">
        <f aca="false">+I128</f>
        <v>2.65</v>
      </c>
      <c r="J158" s="118"/>
      <c r="K158" s="118" t="n">
        <v>0.3</v>
      </c>
      <c r="L158" s="118" t="n">
        <f aca="false">+H158*I158*K158</f>
        <v>3.18</v>
      </c>
      <c r="M158" s="118"/>
      <c r="N158" s="117"/>
    </row>
    <row r="159" customFormat="false" ht="12.75" hidden="false" customHeight="false" outlineLevel="0" collapsed="false">
      <c r="B159" s="110"/>
      <c r="C159" s="173"/>
      <c r="D159" s="123"/>
      <c r="E159" s="123"/>
      <c r="F159" s="123"/>
      <c r="G159" s="136"/>
      <c r="H159" s="172"/>
      <c r="I159" s="118"/>
      <c r="J159" s="118"/>
      <c r="K159" s="118"/>
      <c r="L159" s="118"/>
      <c r="M159" s="118"/>
      <c r="N159" s="117"/>
    </row>
    <row r="160" customFormat="false" ht="13.5" hidden="false" customHeight="false" outlineLevel="0" collapsed="false">
      <c r="B160" s="180"/>
      <c r="C160" s="181"/>
      <c r="D160" s="182"/>
      <c r="E160" s="182"/>
      <c r="F160" s="182"/>
      <c r="G160" s="183"/>
      <c r="H160" s="184"/>
      <c r="I160" s="184"/>
      <c r="J160" s="184"/>
      <c r="K160" s="184"/>
      <c r="L160" s="184"/>
      <c r="M160" s="184"/>
      <c r="N160" s="185"/>
    </row>
    <row r="161" customFormat="false" ht="12.75" hidden="false" customHeight="false" outlineLevel="0" collapsed="false"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156"/>
    </row>
    <row r="162" customFormat="false" ht="12.75" hidden="false" customHeight="false" outlineLevel="0" collapsed="false"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156"/>
    </row>
    <row r="163" customFormat="false" ht="12.75" hidden="false" customHeight="false" outlineLevel="0" collapsed="false">
      <c r="B163" s="83"/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156"/>
    </row>
    <row r="164" customFormat="false" ht="12.75" hidden="false" customHeight="false" outlineLevel="0" collapsed="false">
      <c r="B164" s="83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</row>
    <row r="165" customFormat="false" ht="12.75" hidden="false" customHeight="false" outlineLevel="0" collapsed="false">
      <c r="B165" s="83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</row>
    <row r="166" customFormat="false" ht="12.75" hidden="false" customHeight="false" outlineLevel="0" collapsed="false">
      <c r="B166" s="83"/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</row>
    <row r="167" customFormat="false" ht="12.75" hidden="false" customHeight="false" outlineLevel="0" collapsed="false">
      <c r="B167" s="83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</row>
    <row r="168" customFormat="false" ht="12.75" hidden="false" customHeight="false" outlineLevel="0" collapsed="false"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</row>
    <row r="169" customFormat="false" ht="12.75" hidden="false" customHeight="false" outlineLevel="0" collapsed="false"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</row>
    <row r="170" customFormat="false" ht="12.75" hidden="false" customHeight="false" outlineLevel="0" collapsed="false"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</row>
    <row r="171" customFormat="false" ht="12.75" hidden="false" customHeight="false" outlineLevel="0" collapsed="false"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</row>
    <row r="172" customFormat="false" ht="12.75" hidden="false" customHeight="false" outlineLevel="0" collapsed="false"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</row>
    <row r="173" customFormat="false" ht="12.75" hidden="false" customHeight="false" outlineLevel="0" collapsed="false"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</row>
    <row r="174" customFormat="false" ht="12.75" hidden="false" customHeight="false" outlineLevel="0" collapsed="false"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</row>
    <row r="175" customFormat="false" ht="12.75" hidden="false" customHeight="false" outlineLevel="0" collapsed="false"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</row>
    <row r="176" customFormat="false" ht="12.75" hidden="false" customHeight="false" outlineLevel="0" collapsed="false"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</row>
    <row r="177" customFormat="false" ht="12.75" hidden="false" customHeight="false" outlineLevel="0" collapsed="false">
      <c r="B177" s="83"/>
      <c r="C177" s="83"/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3"/>
    </row>
    <row r="178" customFormat="false" ht="12.75" hidden="false" customHeight="false" outlineLevel="0" collapsed="false">
      <c r="B178" s="83"/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</row>
    <row r="179" customFormat="false" ht="12.75" hidden="false" customHeight="false" outlineLevel="0" collapsed="false">
      <c r="B179" s="83"/>
      <c r="C179" s="83"/>
      <c r="D179" s="83"/>
      <c r="E179" s="83"/>
      <c r="F179" s="83"/>
      <c r="G179" s="83"/>
      <c r="H179" s="83"/>
      <c r="I179" s="83"/>
      <c r="J179" s="83"/>
      <c r="K179" s="83"/>
      <c r="L179" s="83"/>
      <c r="M179" s="83"/>
      <c r="N179" s="83"/>
    </row>
    <row r="180" customFormat="false" ht="12.75" hidden="false" customHeight="false" outlineLevel="0" collapsed="false">
      <c r="B180" s="83"/>
      <c r="C180" s="83"/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3"/>
    </row>
    <row r="181" customFormat="false" ht="12.75" hidden="false" customHeight="false" outlineLevel="0" collapsed="false">
      <c r="B181" s="83"/>
      <c r="C181" s="83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</row>
    <row r="182" customFormat="false" ht="12.75" hidden="false" customHeight="false" outlineLevel="0" collapsed="false">
      <c r="B182" s="83"/>
      <c r="C182" s="83"/>
      <c r="D182" s="83"/>
      <c r="E182" s="83"/>
      <c r="F182" s="83"/>
      <c r="G182" s="83"/>
      <c r="H182" s="83"/>
      <c r="I182" s="83"/>
      <c r="J182" s="83"/>
      <c r="K182" s="83"/>
      <c r="L182" s="83"/>
      <c r="M182" s="83"/>
      <c r="N182" s="83"/>
    </row>
    <row r="183" customFormat="false" ht="12.75" hidden="false" customHeight="false" outlineLevel="0" collapsed="false">
      <c r="B183" s="83"/>
      <c r="C183" s="83"/>
      <c r="D183" s="83"/>
      <c r="E183" s="83"/>
      <c r="F183" s="83"/>
      <c r="G183" s="83"/>
      <c r="H183" s="83"/>
      <c r="I183" s="83"/>
      <c r="J183" s="83"/>
      <c r="K183" s="83"/>
      <c r="L183" s="83"/>
      <c r="M183" s="83"/>
      <c r="N183" s="83"/>
    </row>
    <row r="184" customFormat="false" ht="12.75" hidden="false" customHeight="false" outlineLevel="0" collapsed="false">
      <c r="B184" s="83"/>
      <c r="C184" s="83"/>
      <c r="D184" s="83"/>
      <c r="E184" s="83"/>
      <c r="F184" s="83"/>
      <c r="G184" s="83"/>
      <c r="H184" s="83"/>
      <c r="I184" s="83"/>
      <c r="J184" s="83"/>
      <c r="K184" s="83"/>
      <c r="L184" s="83"/>
      <c r="M184" s="83"/>
      <c r="N184" s="83"/>
    </row>
    <row r="185" customFormat="false" ht="12.75" hidden="false" customHeight="false" outlineLevel="0" collapsed="false">
      <c r="B185" s="83"/>
      <c r="C185" s="83"/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83"/>
    </row>
    <row r="186" customFormat="false" ht="12.75" hidden="false" customHeight="false" outlineLevel="0" collapsed="false">
      <c r="B186" s="83"/>
      <c r="C186" s="83"/>
      <c r="D186" s="83"/>
      <c r="E186" s="83"/>
      <c r="F186" s="83"/>
      <c r="G186" s="83"/>
      <c r="H186" s="83"/>
      <c r="I186" s="83"/>
      <c r="J186" s="83"/>
      <c r="K186" s="83"/>
      <c r="L186" s="83"/>
      <c r="M186" s="83"/>
      <c r="N186" s="83"/>
    </row>
    <row r="187" customFormat="false" ht="12.75" hidden="false" customHeight="false" outlineLevel="0" collapsed="false">
      <c r="B187" s="83"/>
      <c r="C187" s="83"/>
      <c r="D187" s="83"/>
      <c r="E187" s="83"/>
      <c r="F187" s="83"/>
      <c r="G187" s="83"/>
      <c r="H187" s="83"/>
      <c r="I187" s="83"/>
      <c r="J187" s="83"/>
      <c r="K187" s="83"/>
      <c r="L187" s="83"/>
      <c r="M187" s="83"/>
      <c r="N187" s="83"/>
    </row>
    <row r="188" customFormat="false" ht="12.75" hidden="false" customHeight="false" outlineLevel="0" collapsed="false">
      <c r="B188" s="83"/>
      <c r="C188" s="83"/>
      <c r="D188" s="83"/>
      <c r="E188" s="83"/>
      <c r="F188" s="83"/>
      <c r="G188" s="83"/>
      <c r="H188" s="83"/>
      <c r="I188" s="83"/>
      <c r="J188" s="83"/>
      <c r="K188" s="83"/>
      <c r="L188" s="83"/>
      <c r="M188" s="83"/>
      <c r="N188" s="83"/>
    </row>
    <row r="189" customFormat="false" ht="12.75" hidden="false" customHeight="false" outlineLevel="0" collapsed="false">
      <c r="B189" s="83"/>
      <c r="C189" s="83"/>
      <c r="D189" s="83"/>
      <c r="E189" s="83"/>
      <c r="F189" s="83"/>
      <c r="G189" s="83"/>
      <c r="H189" s="83"/>
      <c r="I189" s="83"/>
      <c r="J189" s="83"/>
      <c r="K189" s="83"/>
      <c r="L189" s="83"/>
      <c r="M189" s="83"/>
      <c r="N189" s="83"/>
    </row>
    <row r="190" customFormat="false" ht="12.75" hidden="false" customHeight="false" outlineLevel="0" collapsed="false">
      <c r="B190" s="83"/>
      <c r="C190" s="83"/>
      <c r="D190" s="83"/>
      <c r="E190" s="83"/>
      <c r="F190" s="83"/>
      <c r="G190" s="83"/>
      <c r="H190" s="83"/>
      <c r="I190" s="83"/>
      <c r="J190" s="83"/>
      <c r="K190" s="83"/>
      <c r="L190" s="83"/>
      <c r="M190" s="83"/>
      <c r="N190" s="83"/>
    </row>
    <row r="191" customFormat="false" ht="12.75" hidden="false" customHeight="false" outlineLevel="0" collapsed="false">
      <c r="B191" s="83"/>
      <c r="C191" s="83"/>
      <c r="D191" s="83"/>
      <c r="E191" s="83"/>
      <c r="F191" s="83"/>
      <c r="G191" s="83"/>
      <c r="H191" s="83"/>
      <c r="I191" s="83"/>
      <c r="J191" s="83"/>
      <c r="K191" s="83"/>
      <c r="L191" s="83"/>
      <c r="M191" s="83"/>
      <c r="N191" s="83"/>
    </row>
    <row r="192" customFormat="false" ht="12.75" hidden="false" customHeight="false" outlineLevel="0" collapsed="false">
      <c r="B192" s="83"/>
      <c r="C192" s="83"/>
      <c r="D192" s="83"/>
      <c r="E192" s="83"/>
      <c r="F192" s="83"/>
      <c r="G192" s="83"/>
      <c r="H192" s="83"/>
      <c r="I192" s="83"/>
      <c r="J192" s="83"/>
      <c r="K192" s="83"/>
      <c r="L192" s="83"/>
      <c r="M192" s="83"/>
      <c r="N192" s="83"/>
    </row>
    <row r="193" customFormat="false" ht="12.75" hidden="false" customHeight="false" outlineLevel="0" collapsed="false">
      <c r="B193" s="83"/>
      <c r="C193" s="83"/>
      <c r="D193" s="83"/>
      <c r="E193" s="83"/>
      <c r="F193" s="83"/>
      <c r="G193" s="83"/>
      <c r="H193" s="83"/>
      <c r="I193" s="83"/>
      <c r="J193" s="83"/>
      <c r="K193" s="83"/>
      <c r="L193" s="83"/>
      <c r="M193" s="83"/>
      <c r="N193" s="83"/>
    </row>
    <row r="194" customFormat="false" ht="12.75" hidden="false" customHeight="false" outlineLevel="0" collapsed="false">
      <c r="B194" s="83"/>
      <c r="C194" s="83"/>
      <c r="D194" s="83"/>
      <c r="E194" s="83"/>
      <c r="F194" s="83"/>
      <c r="G194" s="83"/>
      <c r="H194" s="83"/>
      <c r="I194" s="83"/>
      <c r="J194" s="83"/>
      <c r="K194" s="83"/>
      <c r="L194" s="83"/>
      <c r="M194" s="83"/>
      <c r="N194" s="83"/>
    </row>
    <row r="195" customFormat="false" ht="12.75" hidden="false" customHeight="false" outlineLevel="0" collapsed="false">
      <c r="B195" s="83"/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</row>
    <row r="196" customFormat="false" ht="12.75" hidden="false" customHeight="false" outlineLevel="0" collapsed="false">
      <c r="B196" s="83"/>
      <c r="C196" s="83"/>
      <c r="D196" s="83"/>
      <c r="E196" s="83"/>
      <c r="F196" s="83"/>
      <c r="G196" s="83"/>
      <c r="H196" s="83"/>
      <c r="I196" s="83"/>
      <c r="J196" s="83"/>
      <c r="K196" s="83"/>
      <c r="L196" s="83"/>
      <c r="M196" s="83"/>
      <c r="N196" s="83"/>
    </row>
    <row r="197" customFormat="false" ht="12.75" hidden="false" customHeight="false" outlineLevel="0" collapsed="false">
      <c r="B197" s="83"/>
      <c r="C197" s="83"/>
      <c r="D197" s="83"/>
      <c r="E197" s="83"/>
      <c r="F197" s="83"/>
      <c r="G197" s="83"/>
      <c r="H197" s="83"/>
      <c r="I197" s="83"/>
      <c r="J197" s="83"/>
      <c r="K197" s="83"/>
      <c r="L197" s="83"/>
      <c r="M197" s="83"/>
      <c r="N197" s="83"/>
    </row>
    <row r="198" customFormat="false" ht="12.75" hidden="false" customHeight="false" outlineLevel="0" collapsed="false">
      <c r="B198" s="83"/>
      <c r="C198" s="83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</row>
    <row r="199" customFormat="false" ht="12.75" hidden="false" customHeight="false" outlineLevel="0" collapsed="false">
      <c r="B199" s="83"/>
      <c r="C199" s="83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</row>
    <row r="200" customFormat="false" ht="12.75" hidden="false" customHeight="false" outlineLevel="0" collapsed="false">
      <c r="B200" s="83"/>
      <c r="C200" s="83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</row>
    <row r="201" customFormat="false" ht="12.75" hidden="false" customHeight="false" outlineLevel="0" collapsed="false">
      <c r="B201" s="83"/>
      <c r="C201" s="83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</row>
    <row r="202" customFormat="false" ht="12.75" hidden="false" customHeight="false" outlineLevel="0" collapsed="false">
      <c r="B202" s="83"/>
      <c r="C202" s="83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</row>
    <row r="203" customFormat="false" ht="12.75" hidden="false" customHeight="false" outlineLevel="0" collapsed="false"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</row>
    <row r="204" customFormat="false" ht="12.75" hidden="false" customHeight="false" outlineLevel="0" collapsed="false">
      <c r="B204" s="83"/>
      <c r="C204" s="83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</row>
    <row r="205" customFormat="false" ht="12.75" hidden="false" customHeight="false" outlineLevel="0" collapsed="false">
      <c r="B205" s="83"/>
      <c r="C205" s="83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</row>
    <row r="206" customFormat="false" ht="12.75" hidden="false" customHeight="false" outlineLevel="0" collapsed="false">
      <c r="B206" s="83"/>
      <c r="C206" s="83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</row>
    <row r="207" customFormat="false" ht="12.75" hidden="false" customHeight="false" outlineLevel="0" collapsed="false">
      <c r="B207" s="83"/>
      <c r="C207" s="83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</row>
    <row r="208" customFormat="false" ht="12.75" hidden="false" customHeight="false" outlineLevel="0" collapsed="false">
      <c r="B208" s="83"/>
      <c r="C208" s="83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</row>
    <row r="209" customFormat="false" ht="12.75" hidden="false" customHeight="false" outlineLevel="0" collapsed="false">
      <c r="B209" s="83"/>
      <c r="C209" s="83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</row>
    <row r="210" customFormat="false" ht="12.75" hidden="false" customHeight="false" outlineLevel="0" collapsed="false">
      <c r="B210" s="83"/>
      <c r="C210" s="83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</row>
    <row r="211" customFormat="false" ht="12.75" hidden="false" customHeight="false" outlineLevel="0" collapsed="false">
      <c r="B211" s="83"/>
      <c r="C211" s="83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</row>
    <row r="212" customFormat="false" ht="12.75" hidden="false" customHeight="false" outlineLevel="0" collapsed="false">
      <c r="B212" s="83"/>
      <c r="C212" s="83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</row>
    <row r="213" customFormat="false" ht="12.75" hidden="false" customHeight="false" outlineLevel="0" collapsed="false">
      <c r="B213" s="83"/>
      <c r="C213" s="83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</row>
    <row r="214" customFormat="false" ht="12.75" hidden="false" customHeight="false" outlineLevel="0" collapsed="false">
      <c r="B214" s="83"/>
      <c r="C214" s="83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</row>
    <row r="215" customFormat="false" ht="12.75" hidden="false" customHeight="false" outlineLevel="0" collapsed="false">
      <c r="B215" s="83"/>
      <c r="C215" s="83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</row>
    <row r="216" customFormat="false" ht="12.75" hidden="false" customHeight="false" outlineLevel="0" collapsed="false">
      <c r="B216" s="83"/>
      <c r="C216" s="83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</row>
    <row r="217" customFormat="false" ht="12.75" hidden="false" customHeight="false" outlineLevel="0" collapsed="false">
      <c r="B217" s="83"/>
      <c r="C217" s="83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</row>
    <row r="218" customFormat="false" ht="12.75" hidden="false" customHeight="false" outlineLevel="0" collapsed="false"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</row>
    <row r="219" customFormat="false" ht="12.75" hidden="false" customHeight="false" outlineLevel="0" collapsed="false">
      <c r="B219" s="83"/>
      <c r="C219" s="83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</row>
    <row r="220" customFormat="false" ht="12.75" hidden="false" customHeight="false" outlineLevel="0" collapsed="false">
      <c r="B220" s="83"/>
      <c r="C220" s="83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</row>
    <row r="221" customFormat="false" ht="12.75" hidden="false" customHeight="false" outlineLevel="0" collapsed="false">
      <c r="B221" s="83"/>
      <c r="C221" s="83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</row>
    <row r="222" customFormat="false" ht="12.75" hidden="false" customHeight="false" outlineLevel="0" collapsed="false">
      <c r="B222" s="83"/>
      <c r="C222" s="83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</row>
    <row r="223" customFormat="false" ht="12.75" hidden="false" customHeight="false" outlineLevel="0" collapsed="false">
      <c r="B223" s="83"/>
      <c r="C223" s="83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</row>
    <row r="224" customFormat="false" ht="12.75" hidden="false" customHeight="false" outlineLevel="0" collapsed="false">
      <c r="B224" s="83"/>
      <c r="C224" s="83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</row>
    <row r="225" customFormat="false" ht="12.75" hidden="false" customHeight="false" outlineLevel="0" collapsed="false">
      <c r="B225" s="83"/>
      <c r="C225" s="83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</row>
    <row r="226" customFormat="false" ht="12.75" hidden="false" customHeight="false" outlineLevel="0" collapsed="false">
      <c r="B226" s="83"/>
      <c r="C226" s="83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</row>
    <row r="227" customFormat="false" ht="12.75" hidden="false" customHeight="false" outlineLevel="0" collapsed="false">
      <c r="B227" s="83"/>
      <c r="C227" s="83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</row>
    <row r="228" customFormat="false" ht="12.75" hidden="false" customHeight="false" outlineLevel="0" collapsed="false">
      <c r="B228" s="83"/>
      <c r="C228" s="83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</row>
    <row r="229" customFormat="false" ht="12.75" hidden="false" customHeight="false" outlineLevel="0" collapsed="false">
      <c r="B229" s="83"/>
      <c r="C229" s="83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</row>
    <row r="230" customFormat="false" ht="12.75" hidden="false" customHeight="false" outlineLevel="0" collapsed="false">
      <c r="B230" s="83"/>
      <c r="C230" s="83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</row>
    <row r="231" customFormat="false" ht="12.75" hidden="false" customHeight="false" outlineLevel="0" collapsed="false">
      <c r="B231" s="83"/>
      <c r="C231" s="83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</row>
    <row r="232" customFormat="false" ht="12.75" hidden="false" customHeight="false" outlineLevel="0" collapsed="false">
      <c r="B232" s="83"/>
      <c r="C232" s="83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</row>
    <row r="233" customFormat="false" ht="12.75" hidden="false" customHeight="false" outlineLevel="0" collapsed="false">
      <c r="B233" s="83"/>
      <c r="C233" s="83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</row>
    <row r="234" customFormat="false" ht="12.75" hidden="false" customHeight="false" outlineLevel="0" collapsed="false">
      <c r="B234" s="83"/>
      <c r="C234" s="83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</row>
    <row r="235" customFormat="false" ht="12.75" hidden="false" customHeight="false" outlineLevel="0" collapsed="false">
      <c r="B235" s="83"/>
      <c r="C235" s="83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</row>
    <row r="236" customFormat="false" ht="12.75" hidden="false" customHeight="false" outlineLevel="0" collapsed="false">
      <c r="B236" s="83"/>
      <c r="C236" s="83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</row>
    <row r="237" customFormat="false" ht="12.75" hidden="false" customHeight="false" outlineLevel="0" collapsed="false">
      <c r="B237" s="83"/>
      <c r="C237" s="83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</row>
    <row r="238" customFormat="false" ht="12.75" hidden="false" customHeight="false" outlineLevel="0" collapsed="false">
      <c r="B238" s="83"/>
      <c r="C238" s="83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</row>
    <row r="239" customFormat="false" ht="12.75" hidden="false" customHeight="false" outlineLevel="0" collapsed="false">
      <c r="B239" s="83"/>
      <c r="C239" s="83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</row>
  </sheetData>
  <mergeCells count="9">
    <mergeCell ref="B1:F3"/>
    <mergeCell ref="G2:I2"/>
    <mergeCell ref="B4:N4"/>
    <mergeCell ref="B7:B8"/>
    <mergeCell ref="C7:G8"/>
    <mergeCell ref="I7:K7"/>
    <mergeCell ref="L7:L8"/>
    <mergeCell ref="M7:M8"/>
    <mergeCell ref="N7:N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8"/>
  <sheetViews>
    <sheetView showFormulas="false" showGridLines="true" showRowColHeaders="true" showZeros="true" rightToLeft="false" tabSelected="false" showOutlineSymbols="true" defaultGridColor="true" view="normal" topLeftCell="A496" colorId="64" zoomScale="75" zoomScaleNormal="75" zoomScalePageLayoutView="100" workbookViewId="0">
      <selection pane="topLeft" activeCell="A496" activeCellId="0" sqref="A496:IV49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6" width="8.56"/>
    <col collapsed="false" customWidth="true" hidden="false" outlineLevel="0" max="3" min="3" style="186" width="2.28"/>
    <col collapsed="false" customWidth="true" hidden="false" outlineLevel="0" max="4" min="4" style="186" width="10.13"/>
    <col collapsed="false" customWidth="true" hidden="false" outlineLevel="0" max="5" min="5" style="186" width="23.56"/>
    <col collapsed="false" customWidth="true" hidden="false" outlineLevel="0" max="6" min="6" style="186" width="4.85"/>
    <col collapsed="false" customWidth="true" hidden="false" outlineLevel="0" max="7" min="7" style="186" width="6.7"/>
    <col collapsed="false" customWidth="true" hidden="false" outlineLevel="0" max="8" min="8" style="186" width="7.28"/>
    <col collapsed="false" customWidth="true" hidden="false" outlineLevel="0" max="10" min="9" style="186" width="6.99"/>
    <col collapsed="false" customWidth="true" hidden="false" outlineLevel="0" max="11" min="11" style="186" width="6.7"/>
    <col collapsed="false" customWidth="true" hidden="false" outlineLevel="0" max="12" min="12" style="186" width="7.28"/>
    <col collapsed="false" customWidth="true" hidden="false" outlineLevel="0" max="13" min="13" style="186" width="7.7"/>
    <col collapsed="false" customWidth="true" hidden="false" outlineLevel="0" max="14" min="14" style="186" width="4.14"/>
    <col collapsed="false" customWidth="true" hidden="false" outlineLevel="0" max="15" min="15" style="186" width="7.28"/>
    <col collapsed="false" customWidth="true" hidden="false" outlineLevel="0" max="17" min="16" style="186" width="6.85"/>
    <col collapsed="false" customWidth="true" hidden="false" outlineLevel="0" max="19" min="18" style="186" width="7.28"/>
    <col collapsed="false" customWidth="true" hidden="false" outlineLevel="0" max="20" min="20" style="186" width="8.7"/>
    <col collapsed="false" customWidth="true" hidden="false" outlineLevel="0" max="22" min="21" style="186" width="7.14"/>
    <col collapsed="false" customWidth="true" hidden="false" outlineLevel="0" max="23" min="23" style="186" width="10.41"/>
    <col collapsed="false" customWidth="false" hidden="false" outlineLevel="0" max="24" min="24" style="186" width="11.42"/>
    <col collapsed="false" customWidth="true" hidden="false" outlineLevel="0" max="25" min="25" style="186" width="3.99"/>
    <col collapsed="false" customWidth="false" hidden="false" outlineLevel="0" max="27" min="26" style="186" width="11.42"/>
    <col collapsed="false" customWidth="true" hidden="false" outlineLevel="0" max="28" min="28" style="186" width="6.7"/>
    <col collapsed="false" customWidth="false" hidden="false" outlineLevel="0" max="257" min="29" style="186" width="11.42"/>
  </cols>
  <sheetData>
    <row r="1" customFormat="false" ht="12.75" hidden="false" customHeight="true" outlineLevel="0" collapsed="false">
      <c r="B1" s="187" t="str">
        <f aca="false">+'PRELIMIN.'!B1</f>
        <v>ESTUDIO DEFINITIVO: "REHABILITACIÓN, AMPLIACIÓN Y EQUIPAMIENTO DEL CENTRO DE SALUD - PUERTO NUEVO"</v>
      </c>
      <c r="C1" s="187"/>
      <c r="D1" s="187"/>
      <c r="E1" s="187"/>
      <c r="F1" s="187"/>
      <c r="G1" s="187"/>
      <c r="H1" s="188" t="s">
        <v>2</v>
      </c>
      <c r="I1" s="188"/>
      <c r="J1" s="188"/>
      <c r="K1" s="188"/>
      <c r="L1" s="188"/>
      <c r="M1" s="188"/>
      <c r="N1" s="188"/>
      <c r="O1" s="188"/>
      <c r="P1" s="189"/>
      <c r="Q1" s="189"/>
      <c r="R1" s="190"/>
      <c r="S1" s="190"/>
      <c r="T1" s="189"/>
      <c r="U1" s="189"/>
      <c r="V1" s="189"/>
      <c r="W1" s="72" t="s">
        <v>1</v>
      </c>
    </row>
    <row r="2" customFormat="false" ht="12.75" hidden="false" customHeight="false" outlineLevel="0" collapsed="false">
      <c r="B2" s="187"/>
      <c r="C2" s="187"/>
      <c r="D2" s="187"/>
      <c r="E2" s="187"/>
      <c r="F2" s="187"/>
      <c r="G2" s="187"/>
      <c r="H2" s="188"/>
      <c r="I2" s="188"/>
      <c r="J2" s="188"/>
      <c r="K2" s="188"/>
      <c r="L2" s="188"/>
      <c r="M2" s="188"/>
      <c r="N2" s="188"/>
      <c r="O2" s="188"/>
      <c r="P2" s="191"/>
      <c r="Q2" s="191"/>
      <c r="R2" s="192"/>
      <c r="S2" s="192"/>
      <c r="T2" s="191"/>
      <c r="U2" s="191"/>
      <c r="V2" s="191"/>
      <c r="W2" s="76" t="s">
        <v>3</v>
      </c>
    </row>
    <row r="3" customFormat="false" ht="12.75" hidden="false" customHeight="false" outlineLevel="0" collapsed="false">
      <c r="B3" s="187"/>
      <c r="C3" s="187"/>
      <c r="D3" s="187"/>
      <c r="E3" s="187"/>
      <c r="F3" s="187"/>
      <c r="G3" s="187"/>
      <c r="H3" s="188"/>
      <c r="I3" s="188"/>
      <c r="J3" s="188"/>
      <c r="K3" s="188"/>
      <c r="L3" s="188"/>
      <c r="M3" s="188"/>
      <c r="N3" s="188"/>
      <c r="O3" s="188"/>
      <c r="P3" s="193"/>
      <c r="Q3" s="193"/>
      <c r="R3" s="194"/>
      <c r="S3" s="194"/>
      <c r="T3" s="193"/>
      <c r="U3" s="193"/>
      <c r="V3" s="193"/>
      <c r="W3" s="82" t="s">
        <v>4</v>
      </c>
    </row>
    <row r="4" customFormat="false" ht="12.75" hidden="false" customHeight="false" outlineLevel="0" collapsed="false">
      <c r="B4" s="83"/>
      <c r="C4" s="83"/>
      <c r="D4" s="83"/>
      <c r="E4" s="83"/>
      <c r="F4" s="191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</row>
    <row r="5" customFormat="false" ht="15.75" hidden="false" customHeight="false" outlineLevel="0" collapsed="false">
      <c r="B5" s="83"/>
      <c r="C5" s="83"/>
      <c r="D5" s="83"/>
      <c r="E5" s="83"/>
      <c r="F5" s="83"/>
      <c r="G5" s="83"/>
      <c r="H5" s="83"/>
      <c r="I5" s="83"/>
      <c r="K5" s="195" t="s">
        <v>265</v>
      </c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</row>
    <row r="6" customFormat="false" ht="13.5" hidden="false" customHeight="false" outlineLevel="0" collapsed="false"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</row>
    <row r="7" customFormat="false" ht="9.95" hidden="false" customHeight="true" outlineLevel="0" collapsed="false">
      <c r="A7" s="196"/>
      <c r="B7" s="197"/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9"/>
      <c r="X7" s="13"/>
    </row>
    <row r="8" customFormat="false" ht="12.75" hidden="false" customHeight="false" outlineLevel="0" collapsed="false">
      <c r="A8" s="196"/>
      <c r="B8" s="200" t="s">
        <v>450</v>
      </c>
      <c r="C8" s="201"/>
      <c r="D8" s="201"/>
      <c r="E8" s="201" t="str">
        <f aca="false">+'PRELIMIN.'!C5</f>
        <v>REHABILITACIÓN, AMPLIACIÓN Y EQUIPAMIENTO DEL CENTRO DE SALUD - PUERTO NUEVO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R8" s="201" t="s">
        <v>451</v>
      </c>
      <c r="S8" s="201"/>
      <c r="T8" s="201"/>
      <c r="U8" s="201"/>
      <c r="V8" s="201"/>
      <c r="W8" s="202"/>
      <c r="X8" s="13"/>
    </row>
    <row r="9" customFormat="false" ht="9.95" hidden="false" customHeight="true" outlineLevel="0" collapsed="false">
      <c r="A9" s="196"/>
      <c r="B9" s="200"/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2"/>
      <c r="X9" s="13"/>
    </row>
    <row r="10" customFormat="false" ht="12.75" hidden="false" customHeight="false" outlineLevel="0" collapsed="false">
      <c r="A10" s="196"/>
      <c r="B10" s="200" t="s">
        <v>452</v>
      </c>
      <c r="C10" s="201"/>
      <c r="D10" s="201"/>
      <c r="E10" s="203" t="s">
        <v>453</v>
      </c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R10" s="201" t="s">
        <v>454</v>
      </c>
      <c r="S10" s="204"/>
      <c r="T10" s="205" t="s">
        <v>455</v>
      </c>
      <c r="U10" s="204"/>
      <c r="V10" s="204"/>
      <c r="W10" s="202"/>
      <c r="X10" s="13"/>
    </row>
    <row r="11" customFormat="false" ht="9.95" hidden="false" customHeight="true" outlineLevel="0" collapsed="false">
      <c r="A11" s="196"/>
      <c r="B11" s="206"/>
      <c r="C11" s="207"/>
      <c r="D11" s="208"/>
      <c r="E11" s="208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9"/>
      <c r="X11" s="13"/>
    </row>
    <row r="12" customFormat="false" ht="14.45" hidden="false" customHeight="true" outlineLevel="0" collapsed="false">
      <c r="A12" s="196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0"/>
      <c r="P12" s="210"/>
      <c r="Q12" s="210"/>
      <c r="R12" s="210"/>
      <c r="S12" s="210"/>
      <c r="T12" s="210"/>
      <c r="U12" s="210"/>
      <c r="V12" s="210"/>
      <c r="W12" s="210"/>
      <c r="X12" s="13"/>
    </row>
    <row r="13" customFormat="false" ht="14.45" hidden="false" customHeight="true" outlineLevel="0" collapsed="false">
      <c r="A13" s="196"/>
      <c r="B13" s="211" t="s">
        <v>266</v>
      </c>
      <c r="C13" s="212" t="s">
        <v>456</v>
      </c>
      <c r="D13" s="212"/>
      <c r="E13" s="212"/>
      <c r="F13" s="213" t="s">
        <v>457</v>
      </c>
      <c r="G13" s="214" t="s">
        <v>458</v>
      </c>
      <c r="H13" s="214"/>
      <c r="I13" s="214"/>
      <c r="J13" s="215" t="s">
        <v>459</v>
      </c>
      <c r="K13" s="216" t="s">
        <v>460</v>
      </c>
      <c r="L13" s="216"/>
      <c r="M13" s="217" t="s">
        <v>459</v>
      </c>
      <c r="N13" s="218" t="s">
        <v>461</v>
      </c>
      <c r="O13" s="218"/>
      <c r="P13" s="218"/>
      <c r="Q13" s="219" t="s">
        <v>462</v>
      </c>
      <c r="R13" s="219" t="s">
        <v>463</v>
      </c>
      <c r="S13" s="220" t="s">
        <v>464</v>
      </c>
      <c r="T13" s="219" t="s">
        <v>465</v>
      </c>
      <c r="U13" s="219" t="s">
        <v>466</v>
      </c>
      <c r="V13" s="219" t="s">
        <v>467</v>
      </c>
      <c r="W13" s="219" t="s">
        <v>273</v>
      </c>
      <c r="X13" s="13"/>
    </row>
    <row r="14" customFormat="false" ht="14.45" hidden="false" customHeight="true" outlineLevel="0" collapsed="false">
      <c r="A14" s="196"/>
      <c r="B14" s="221" t="s">
        <v>468</v>
      </c>
      <c r="C14" s="212"/>
      <c r="D14" s="212"/>
      <c r="E14" s="212"/>
      <c r="F14" s="213"/>
      <c r="G14" s="222" t="s">
        <v>469</v>
      </c>
      <c r="H14" s="223" t="s">
        <v>470</v>
      </c>
      <c r="I14" s="224" t="s">
        <v>471</v>
      </c>
      <c r="J14" s="225" t="s">
        <v>29</v>
      </c>
      <c r="K14" s="226" t="s">
        <v>469</v>
      </c>
      <c r="L14" s="223" t="s">
        <v>470</v>
      </c>
      <c r="M14" s="227" t="s">
        <v>34</v>
      </c>
      <c r="N14" s="228" t="s">
        <v>472</v>
      </c>
      <c r="O14" s="223" t="s">
        <v>473</v>
      </c>
      <c r="P14" s="224" t="s">
        <v>474</v>
      </c>
      <c r="Q14" s="219"/>
      <c r="R14" s="219"/>
      <c r="S14" s="220"/>
      <c r="T14" s="219"/>
      <c r="U14" s="219"/>
      <c r="V14" s="219"/>
      <c r="W14" s="219"/>
      <c r="X14" s="13"/>
      <c r="Y14" s="229"/>
    </row>
    <row r="15" customFormat="false" ht="14.45" hidden="false" customHeight="true" outlineLevel="0" collapsed="false">
      <c r="A15" s="196"/>
      <c r="B15" s="230" t="s">
        <v>121</v>
      </c>
      <c r="C15" s="231" t="s">
        <v>122</v>
      </c>
      <c r="D15" s="232"/>
      <c r="E15" s="233"/>
      <c r="F15" s="234" t="s">
        <v>475</v>
      </c>
      <c r="G15" s="234" t="s">
        <v>475</v>
      </c>
      <c r="H15" s="234" t="s">
        <v>475</v>
      </c>
      <c r="I15" s="234" t="s">
        <v>475</v>
      </c>
      <c r="J15" s="235" t="s">
        <v>475</v>
      </c>
      <c r="K15" s="236"/>
      <c r="L15" s="237"/>
      <c r="M15" s="238"/>
      <c r="N15" s="239" t="s">
        <v>475</v>
      </c>
      <c r="O15" s="240" t="s">
        <v>475</v>
      </c>
      <c r="P15" s="241" t="s">
        <v>475</v>
      </c>
      <c r="Q15" s="242"/>
      <c r="R15" s="243"/>
      <c r="S15" s="244"/>
      <c r="T15" s="245" t="s">
        <v>475</v>
      </c>
      <c r="U15" s="245"/>
      <c r="V15" s="246"/>
      <c r="W15" s="247"/>
      <c r="X15" s="13"/>
      <c r="Y15" s="229"/>
    </row>
    <row r="16" customFormat="false" ht="14.45" hidden="false" customHeight="true" outlineLevel="0" collapsed="false">
      <c r="A16" s="196"/>
      <c r="B16" s="248"/>
      <c r="C16" s="249"/>
      <c r="D16" s="250" t="s">
        <v>476</v>
      </c>
      <c r="E16" s="250"/>
      <c r="F16" s="251" t="n">
        <v>1</v>
      </c>
      <c r="G16" s="252" t="n">
        <v>2.85</v>
      </c>
      <c r="H16" s="252" t="n">
        <v>0.3</v>
      </c>
      <c r="I16" s="252" t="n">
        <v>0.7</v>
      </c>
      <c r="J16" s="246" t="n">
        <f aca="false">+IF(G16="","",F16*G16*H16*I16)</f>
        <v>0.5985</v>
      </c>
      <c r="K16" s="253" t="n">
        <f aca="false">+G16</f>
        <v>2.85</v>
      </c>
      <c r="L16" s="245" t="n">
        <v>0.4</v>
      </c>
      <c r="M16" s="246" t="n">
        <f aca="false">+IF(K16="","",F16*K16*L16)</f>
        <v>1.14</v>
      </c>
      <c r="N16" s="254" t="s">
        <v>466</v>
      </c>
      <c r="O16" s="255" t="n">
        <v>8</v>
      </c>
      <c r="P16" s="256" t="n">
        <f aca="false">3.5+0.4</f>
        <v>3.9</v>
      </c>
      <c r="Q16" s="257" t="str">
        <f aca="false">+IF($N16=Q$13,IF($F16="",IF($F16="",IF($F16="",IF($F16="",$F16*$O16*$P16,$F16*$O16*$P16),$F16*$O16*$P16),$F16*$O16*$P16),$F16*$O16*$P16),"-")</f>
        <v>-</v>
      </c>
      <c r="R16" s="257" t="str">
        <f aca="false">+IF($N16=R$13,IF($F16="",IF($F16="",IF($F16="",IF($F16="",$F16*$O16*$P16,$F16*$O16*$P16),$F16*$O16*$P16),$F16*$O16*$P16),$F16*$O16*$P16),"-")</f>
        <v>-</v>
      </c>
      <c r="S16" s="257" t="str">
        <f aca="false">+IF($N16=S$13,IF($F16="",IF($F16="",IF($F16="",IF($F16="",$F16*$O16*$P16,$F16*$O16*$P16),$F16*$O16*$P16),$F16*$O16*$P16),$F16*$O16*$P16),"-")</f>
        <v>-</v>
      </c>
      <c r="T16" s="257" t="str">
        <f aca="false">+IF($N16=T$13,IF($F16="",IF($F16="",IF($F16="",IF($F16="",$F16*$O16*$P16,$F16*$O16*$P16),$F16*$O16*$P16),$F16*$O16*$P16),$F16*$O16*$P16),"-")</f>
        <v>-</v>
      </c>
      <c r="U16" s="257" t="n">
        <f aca="false">+IF($N16=U$13,IF($F16="",IF($F16="",IF($F16="",IF($F16="",$F16*$O16*$P16,$F16*$O16*$P16),$F16*$O16*$P16),$F16*$O16*$P16),$F16*$O16*$P16),"-")</f>
        <v>31.2</v>
      </c>
      <c r="V16" s="257" t="str">
        <f aca="false">+IF($N16=V$13,IF($F16="",IF($F16="",IF($F16="",IF($F16="",$F16*$O16*$P16,$F16*$O16*$P16),$F16*$O16*$P16),$F16*$O16*$P16),$F16*$O16*$P16),"-")</f>
        <v>-</v>
      </c>
      <c r="W16" s="258" t="str">
        <f aca="false">+IF($N16=W$13,IF($F16="",IF($F16="",IF($F16="",IF($F16="",$F16*$O16*$P16,$F16*$O16*$P16),$F16*$O16*$P16),$F16*$O16*$P16),$F16*$O16*$P16),"-")</f>
        <v>-</v>
      </c>
      <c r="X16" s="13"/>
      <c r="Y16" s="191"/>
    </row>
    <row r="17" customFormat="false" ht="14.45" hidden="false" customHeight="true" outlineLevel="0" collapsed="false">
      <c r="A17" s="196"/>
      <c r="B17" s="248"/>
      <c r="C17" s="259"/>
      <c r="D17" s="250"/>
      <c r="E17" s="250"/>
      <c r="F17" s="251" t="n">
        <v>1</v>
      </c>
      <c r="G17" s="252"/>
      <c r="H17" s="252"/>
      <c r="I17" s="252"/>
      <c r="J17" s="246" t="str">
        <f aca="false">+IF(G17="","",F17*G17*H17*I17)</f>
        <v/>
      </c>
      <c r="K17" s="253"/>
      <c r="L17" s="245"/>
      <c r="M17" s="246" t="str">
        <f aca="false">+IF(K17="","",F17*K17*L17)</f>
        <v/>
      </c>
      <c r="N17" s="254" t="s">
        <v>463</v>
      </c>
      <c r="O17" s="255" t="n">
        <v>2</v>
      </c>
      <c r="P17" s="256" t="n">
        <f aca="false">+P16</f>
        <v>3.9</v>
      </c>
      <c r="Q17" s="257" t="str">
        <f aca="false">+IF($N17=Q$13,IF($F17="",IF($F17="",IF($F17="",IF($F17="",$F17*$O17*$P17,$F17*$O17*$P17),$F17*$O17*$P17),$F17*$O17*$P17),$F17*$O17*$P17),"-")</f>
        <v>-</v>
      </c>
      <c r="R17" s="257" t="n">
        <f aca="false">+IF($N17=R$13,IF($F17="",IF($F17="",IF($F17="",IF($F17="",$F17*$O17*$P17,$F17*$O17*$P17),$F17*$O17*$P17),$F17*$O17*$P17),$F17*$O17*$P17),"-")</f>
        <v>7.8</v>
      </c>
      <c r="S17" s="257" t="str">
        <f aca="false">+IF($N17=S$13,IF($F17="",IF($F17="",IF($F17="",IF($F17="",$F17*$O17*$P17,$F17*$O17*$P17),$F17*$O17*$P17),$F17*$O17*$P17),$F17*$O17*$P17),"-")</f>
        <v>-</v>
      </c>
      <c r="T17" s="257" t="str">
        <f aca="false">+IF($N17=T$13,IF($F17="",IF($F17="",IF($F17="",IF($F17="",$F17*$O17*$P17,$F17*$O17*$P17),$F17*$O17*$P17),$F17*$O17*$P17),$F17*$O17*$P17),"-")</f>
        <v>-</v>
      </c>
      <c r="U17" s="257" t="str">
        <f aca="false">+IF($N17=U$13,IF($F17="",IF($F17="",IF($F17="",IF($F17="",$F17*$O17*$P17,$F17*$O17*$P17),$F17*$O17*$P17),$F17*$O17*$P17),$F17*$O17*$P17),"-")</f>
        <v>-</v>
      </c>
      <c r="V17" s="257" t="str">
        <f aca="false">+IF($N17=V$13,IF($F17="",IF($F17="",IF($F17="",IF($F17="",$F17*$O17*$P17,$F17*$O17*$P17),$F17*$O17*$P17),$F17*$O17*$P17),$F17*$O17*$P17),"-")</f>
        <v>-</v>
      </c>
      <c r="W17" s="258" t="str">
        <f aca="false">+IF($N17=W$13,IF($F17="",IF($F17="",IF($F17="",IF($F17="",$F17*$O17*$P17,$F17*$O17*$P17),$F17*$O17*$P17),$F17*$O17*$P17),$F17*$O17*$P17),"-")</f>
        <v>-</v>
      </c>
      <c r="X17" s="13"/>
      <c r="Y17" s="191"/>
    </row>
    <row r="18" customFormat="false" ht="14.45" hidden="false" customHeight="true" outlineLevel="0" collapsed="false">
      <c r="A18" s="196"/>
      <c r="B18" s="248"/>
      <c r="C18" s="259"/>
      <c r="D18" s="250"/>
      <c r="E18" s="250" t="s">
        <v>477</v>
      </c>
      <c r="F18" s="251" t="n">
        <v>1</v>
      </c>
      <c r="G18" s="252"/>
      <c r="H18" s="252"/>
      <c r="I18" s="252"/>
      <c r="J18" s="246" t="str">
        <f aca="false">+IF(G18="","",F18*G18*H18*I18)</f>
        <v/>
      </c>
      <c r="K18" s="253"/>
      <c r="L18" s="245"/>
      <c r="M18" s="246" t="str">
        <f aca="false">+IF(K18="","",F18*K18*L18)</f>
        <v/>
      </c>
      <c r="N18" s="254" t="s">
        <v>463</v>
      </c>
      <c r="O18" s="255" t="n">
        <f aca="false">2*(1+8+3+1)</f>
        <v>26</v>
      </c>
      <c r="P18" s="256" t="n">
        <f aca="false">2*0.3+2*0.7</f>
        <v>2</v>
      </c>
      <c r="Q18" s="257" t="str">
        <f aca="false">+IF($N18=Q$13,IF($F18="",IF($F18="",IF($F18="",IF($F18="",$F18*$O18*$P18,$F18*$O18*$P18),$F18*$O18*$P18),$F18*$O18*$P18),$F18*$O18*$P18),"-")</f>
        <v>-</v>
      </c>
      <c r="R18" s="257" t="n">
        <f aca="false">+IF($N18=R$13,IF($F18="",IF($F18="",IF($F18="",IF($F18="",$F18*$O18*$P18,$F18*$O18*$P18),$F18*$O18*$P18),$F18*$O18*$P18),$F18*$O18*$P18),"-")</f>
        <v>52</v>
      </c>
      <c r="S18" s="257" t="str">
        <f aca="false">+IF($N18=S$13,IF($F18="",IF($F18="",IF($F18="",IF($F18="",$F18*$O18*$P18,$F18*$O18*$P18),$F18*$O18*$P18),$F18*$O18*$P18),$F18*$O18*$P18),"-")</f>
        <v>-</v>
      </c>
      <c r="T18" s="257" t="str">
        <f aca="false">+IF($N18=T$13,IF($F18="",IF($F18="",IF($F18="",IF($F18="",$F18*$O18*$P18,$F18*$O18*$P18),$F18*$O18*$P18),$F18*$O18*$P18),$F18*$O18*$P18),"-")</f>
        <v>-</v>
      </c>
      <c r="U18" s="257" t="str">
        <f aca="false">+IF($N18=U$13,IF($F18="",IF($F18="",IF($F18="",IF($F18="",$F18*$O18*$P18,$F18*$O18*$P18),$F18*$O18*$P18),$F18*$O18*$P18),$F18*$O18*$P18),"-")</f>
        <v>-</v>
      </c>
      <c r="V18" s="257" t="str">
        <f aca="false">+IF($N18=V$13,IF($F18="",IF($F18="",IF($F18="",IF($F18="",$F18*$O18*$P18,$F18*$O18*$P18),$F18*$O18*$P18),$F18*$O18*$P18),$F18*$O18*$P18),"-")</f>
        <v>-</v>
      </c>
      <c r="W18" s="258" t="str">
        <f aca="false">+IF($N18=W$13,IF($F18="",IF($F18="",IF($F18="",IF($F18="",$F18*$O18*$P18,$F18*$O18*$P18),$F18*$O18*$P18),$F18*$O18*$P18),$F18*$O18*$P18),"-")</f>
        <v>-</v>
      </c>
      <c r="X18" s="13"/>
      <c r="Y18" s="191"/>
    </row>
    <row r="19" customFormat="false" ht="14.45" hidden="false" customHeight="true" outlineLevel="0" collapsed="false">
      <c r="A19" s="196"/>
      <c r="B19" s="248"/>
      <c r="C19" s="259"/>
      <c r="D19" s="250"/>
      <c r="E19" s="260" t="s">
        <v>478</v>
      </c>
      <c r="F19" s="251" t="n">
        <v>1</v>
      </c>
      <c r="G19" s="252" t="n">
        <v>5.3</v>
      </c>
      <c r="H19" s="252" t="n">
        <v>0.3</v>
      </c>
      <c r="I19" s="252" t="n">
        <v>0.7</v>
      </c>
      <c r="J19" s="246" t="n">
        <f aca="false">+IF(G19="","",F19*G19*H19*I19)</f>
        <v>1.113</v>
      </c>
      <c r="K19" s="253" t="n">
        <f aca="false">+G19</f>
        <v>5.3</v>
      </c>
      <c r="L19" s="245" t="n">
        <f aca="false">+L16</f>
        <v>0.4</v>
      </c>
      <c r="M19" s="246" t="n">
        <f aca="false">+IF(K19="","",F19*K19*L19)</f>
        <v>2.12</v>
      </c>
      <c r="N19" s="254" t="s">
        <v>466</v>
      </c>
      <c r="O19" s="255" t="n">
        <v>8</v>
      </c>
      <c r="P19" s="256" t="n">
        <f aca="false">5+0.4</f>
        <v>5.4</v>
      </c>
      <c r="Q19" s="257" t="str">
        <f aca="false">+IF($N19=Q$13,IF($F19="",IF($F19="",IF($F19="",IF($F19="",$F19*$O19*$P19,$F19*$O19*$P19),$F19*$O19*$P19),$F19*$O19*$P19),$F19*$O19*$P19),"-")</f>
        <v>-</v>
      </c>
      <c r="R19" s="257" t="str">
        <f aca="false">+IF($N19=R$13,IF($F19="",IF($F19="",IF($F19="",IF($F19="",$F19*$O19*$P19,$F19*$O19*$P19),$F19*$O19*$P19),$F19*$O19*$P19),$F19*$O19*$P19),"-")</f>
        <v>-</v>
      </c>
      <c r="S19" s="257" t="str">
        <f aca="false">+IF($N19=S$13,IF($F19="",IF($F19="",IF($F19="",IF($F19="",$F19*$O19*$P19,$F19*$O19*$P19),$F19*$O19*$P19),$F19*$O19*$P19),$F19*$O19*$P19),"-")</f>
        <v>-</v>
      </c>
      <c r="T19" s="257" t="str">
        <f aca="false">+IF($N19=T$13,IF($F19="",IF($F19="",IF($F19="",IF($F19="",$F19*$O19*$P19,$F19*$O19*$P19),$F19*$O19*$P19),$F19*$O19*$P19),$F19*$O19*$P19),"-")</f>
        <v>-</v>
      </c>
      <c r="U19" s="257" t="n">
        <f aca="false">+IF($N19=U$13,IF($F19="",IF($F19="",IF($F19="",IF($F19="",$F19*$O19*$P19,$F19*$O19*$P19),$F19*$O19*$P19),$F19*$O19*$P19),$F19*$O19*$P19),"-")</f>
        <v>43.2</v>
      </c>
      <c r="V19" s="257" t="str">
        <f aca="false">+IF($N19=V$13,IF($F19="",IF($F19="",IF($F19="",IF($F19="",$F19*$O19*$P19,$F19*$O19*$P19),$F19*$O19*$P19),$F19*$O19*$P19),$F19*$O19*$P19),"-")</f>
        <v>-</v>
      </c>
      <c r="W19" s="258" t="str">
        <f aca="false">+IF($N19=W$13,IF($F19="",IF($F19="",IF($F19="",IF($F19="",$F19*$O19*$P19,$F19*$O19*$P19),$F19*$O19*$P19),$F19*$O19*$P19),$F19*$O19*$P19),"-")</f>
        <v>-</v>
      </c>
      <c r="Z19" s="13"/>
      <c r="AA19" s="191" t="n">
        <v>1</v>
      </c>
      <c r="AB19" s="83" t="n">
        <v>0.05</v>
      </c>
      <c r="AC19" s="186" t="n">
        <f aca="false">+AA19*AB19</f>
        <v>0.05</v>
      </c>
    </row>
    <row r="20" customFormat="false" ht="14.45" hidden="false" customHeight="true" outlineLevel="0" collapsed="false">
      <c r="A20" s="196"/>
      <c r="B20" s="248"/>
      <c r="C20" s="259"/>
      <c r="D20" s="250"/>
      <c r="E20" s="250"/>
      <c r="F20" s="251" t="n">
        <v>1</v>
      </c>
      <c r="G20" s="252"/>
      <c r="H20" s="252"/>
      <c r="I20" s="252"/>
      <c r="J20" s="246" t="str">
        <f aca="false">+IF(G20="","",F20*G20*H20*I20)</f>
        <v/>
      </c>
      <c r="K20" s="253"/>
      <c r="L20" s="245"/>
      <c r="M20" s="246" t="str">
        <f aca="false">+IF(K20="","",F20*K20*L20)</f>
        <v/>
      </c>
      <c r="N20" s="254" t="s">
        <v>463</v>
      </c>
      <c r="O20" s="255" t="n">
        <v>2</v>
      </c>
      <c r="P20" s="256" t="n">
        <f aca="false">+P19</f>
        <v>5.4</v>
      </c>
      <c r="Q20" s="257" t="str">
        <f aca="false">+IF($N20=Q$13,IF($F20="",IF($F20="",IF($F20="",IF($F20="",$F20*$O20*$P20,$F20*$O20*$P20),$F20*$O20*$P20),$F20*$O20*$P20),$F20*$O20*$P20),"-")</f>
        <v>-</v>
      </c>
      <c r="R20" s="257" t="n">
        <f aca="false">+IF($N20=R$13,IF($F20="",IF($F20="",IF($F20="",IF($F20="",$F20*$O20*$P20,$F20*$O20*$P20),$F20*$O20*$P20),$F20*$O20*$P20),$F20*$O20*$P20),"-")</f>
        <v>10.8</v>
      </c>
      <c r="S20" s="257" t="str">
        <f aca="false">+IF($N20=S$13,IF($F20="",IF($F20="",IF($F20="",IF($F20="",$F20*$O20*$P20,$F20*$O20*$P20),$F20*$O20*$P20),$F20*$O20*$P20),$F20*$O20*$P20),"-")</f>
        <v>-</v>
      </c>
      <c r="T20" s="257" t="str">
        <f aca="false">+IF($N20=T$13,IF($F20="",IF($F20="",IF($F20="",IF($F20="",$F20*$O20*$P20,$F20*$O20*$P20),$F20*$O20*$P20),$F20*$O20*$P20),$F20*$O20*$P20),"-")</f>
        <v>-</v>
      </c>
      <c r="U20" s="257" t="str">
        <f aca="false">+IF($N20=U$13,IF($F20="",IF($F20="",IF($F20="",IF($F20="",$F20*$O20*$P20,$F20*$O20*$P20),$F20*$O20*$P20),$F20*$O20*$P20),$F20*$O20*$P20),"-")</f>
        <v>-</v>
      </c>
      <c r="V20" s="257" t="str">
        <f aca="false">+IF($N20=V$13,IF($F20="",IF($F20="",IF($F20="",IF($F20="",$F20*$O20*$P20,$F20*$O20*$P20),$F20*$O20*$P20),$F20*$O20*$P20),$F20*$O20*$P20),"-")</f>
        <v>-</v>
      </c>
      <c r="W20" s="258" t="str">
        <f aca="false">+IF($N20=W$13,IF($F20="",IF($F20="",IF($F20="",IF($F20="",$F20*$O20*$P20,$F20*$O20*$P20),$F20*$O20*$P20),$F20*$O20*$P20),$F20*$O20*$P20),"-")</f>
        <v>-</v>
      </c>
      <c r="Z20" s="13"/>
      <c r="AA20" s="261" t="n">
        <v>8</v>
      </c>
      <c r="AB20" s="186" t="n">
        <v>0.1</v>
      </c>
      <c r="AC20" s="186" t="n">
        <f aca="false">+AA20*AB20</f>
        <v>0.8</v>
      </c>
      <c r="AD20" s="186" t="n">
        <f aca="false">+AC20+AC19</f>
        <v>0.85</v>
      </c>
      <c r="AE20" s="186" t="n">
        <f aca="false">2*AD20</f>
        <v>1.7</v>
      </c>
    </row>
    <row r="21" customFormat="false" ht="14.45" hidden="false" customHeight="true" outlineLevel="0" collapsed="false">
      <c r="A21" s="196"/>
      <c r="B21" s="248"/>
      <c r="C21" s="259"/>
      <c r="D21" s="250"/>
      <c r="E21" s="250" t="s">
        <v>477</v>
      </c>
      <c r="F21" s="251" t="n">
        <v>1</v>
      </c>
      <c r="G21" s="252"/>
      <c r="H21" s="252"/>
      <c r="I21" s="252"/>
      <c r="J21" s="246" t="str">
        <f aca="false">+IF(G21="","",F21*G21*H21*I21)</f>
        <v/>
      </c>
      <c r="K21" s="253"/>
      <c r="L21" s="245"/>
      <c r="M21" s="246" t="str">
        <f aca="false">+IF(K21="","",F21*K21*L21)</f>
        <v/>
      </c>
      <c r="N21" s="254" t="s">
        <v>463</v>
      </c>
      <c r="O21" s="255" t="n">
        <v>35</v>
      </c>
      <c r="P21" s="256" t="n">
        <v>2</v>
      </c>
      <c r="Q21" s="257" t="str">
        <f aca="false">+IF($N21=Q$13,IF($F21="",IF($F21="",IF($F21="",IF($F21="",$F21*$O21*$P21,$F21*$O21*$P21),$F21*$O21*$P21),$F21*$O21*$P21),$F21*$O21*$P21),"-")</f>
        <v>-</v>
      </c>
      <c r="R21" s="257" t="n">
        <f aca="false">+IF($N21=R$13,IF($F21="",IF($F21="",IF($F21="",IF($F21="",$F21*$O21*$P21,$F21*$O21*$P21),$F21*$O21*$P21),$F21*$O21*$P21),$F21*$O21*$P21),"-")</f>
        <v>70</v>
      </c>
      <c r="S21" s="257" t="str">
        <f aca="false">+IF($N21=S$13,IF($F21="",IF($F21="",IF($F21="",IF($F21="",$F21*$O21*$P21,$F21*$O21*$P21),$F21*$O21*$P21),$F21*$O21*$P21),$F21*$O21*$P21),"-")</f>
        <v>-</v>
      </c>
      <c r="T21" s="257" t="str">
        <f aca="false">+IF($N21=T$13,IF($F21="",IF($F21="",IF($F21="",IF($F21="",$F21*$O21*$P21,$F21*$O21*$P21),$F21*$O21*$P21),$F21*$O21*$P21),$F21*$O21*$P21),"-")</f>
        <v>-</v>
      </c>
      <c r="U21" s="257" t="str">
        <f aca="false">+IF($N21=U$13,IF($F21="",IF($F21="",IF($F21="",IF($F21="",$F21*$O21*$P21,$F21*$O21*$P21),$F21*$O21*$P21),$F21*$O21*$P21),$F21*$O21*$P21),"-")</f>
        <v>-</v>
      </c>
      <c r="V21" s="257" t="str">
        <f aca="false">+IF($N21=V$13,IF($F21="",IF($F21="",IF($F21="",IF($F21="",$F21*$O21*$P21,$F21*$O21*$P21),$F21*$O21*$P21),$F21*$O21*$P21),$F21*$O21*$P21),"-")</f>
        <v>-</v>
      </c>
      <c r="W21" s="258" t="str">
        <f aca="false">+IF($N21=W$13,IF($F21="",IF($F21="",IF($F21="",IF($F21="",$F21*$O21*$P21,$F21*$O21*$P21),$F21*$O21*$P21),$F21*$O21*$P21),$F21*$O21*$P21),"-")</f>
        <v>-</v>
      </c>
      <c r="Z21" s="13" t="n">
        <v>24</v>
      </c>
      <c r="AA21" s="262" t="n">
        <v>3</v>
      </c>
      <c r="AB21" s="186" t="n">
        <v>0.15</v>
      </c>
      <c r="AC21" s="186" t="n">
        <f aca="false">+AA21*AB21</f>
        <v>0.45</v>
      </c>
      <c r="AD21" s="186" t="n">
        <f aca="false">+AD20+AC21</f>
        <v>1.3</v>
      </c>
      <c r="AE21" s="186" t="n">
        <f aca="false">2*AD21</f>
        <v>2.6</v>
      </c>
    </row>
    <row r="22" customFormat="false" ht="14.45" hidden="false" customHeight="true" outlineLevel="0" collapsed="false">
      <c r="A22" s="196"/>
      <c r="B22" s="248"/>
      <c r="C22" s="259"/>
      <c r="D22" s="250" t="s">
        <v>479</v>
      </c>
      <c r="E22" s="250"/>
      <c r="F22" s="251" t="n">
        <v>1</v>
      </c>
      <c r="G22" s="252" t="n">
        <v>5.15</v>
      </c>
      <c r="H22" s="252" t="n">
        <v>0.3</v>
      </c>
      <c r="I22" s="252" t="n">
        <v>0.7</v>
      </c>
      <c r="J22" s="246" t="n">
        <f aca="false">+IF(G22="","",F22*G22*H22*I22)</f>
        <v>1.0815</v>
      </c>
      <c r="K22" s="253" t="n">
        <f aca="false">+G22</f>
        <v>5.15</v>
      </c>
      <c r="L22" s="245" t="n">
        <v>0.4</v>
      </c>
      <c r="M22" s="246" t="n">
        <f aca="false">+IF(K22="","",F22*K22*L22)</f>
        <v>2.06</v>
      </c>
      <c r="N22" s="254" t="s">
        <v>466</v>
      </c>
      <c r="O22" s="255" t="n">
        <v>8</v>
      </c>
      <c r="P22" s="256" t="n">
        <f aca="false">5.2+0.4</f>
        <v>5.6</v>
      </c>
      <c r="Q22" s="257" t="str">
        <f aca="false">+IF($N22=Q$13,IF($F22="",IF($F22="",IF($F22="",IF($F22="",$F22*$O22*$P22,$F22*$O22*$P22),$F22*$O22*$P22),$F22*$O22*$P22),$F22*$O22*$P22),"-")</f>
        <v>-</v>
      </c>
      <c r="R22" s="257" t="str">
        <f aca="false">+IF($N22=R$13,IF($F22="",IF($F22="",IF($F22="",IF($F22="",$F22*$O22*$P22,$F22*$O22*$P22),$F22*$O22*$P22),$F22*$O22*$P22),$F22*$O22*$P22),"-")</f>
        <v>-</v>
      </c>
      <c r="S22" s="257" t="str">
        <f aca="false">+IF($N22=S$13,IF($F22="",IF($F22="",IF($F22="",IF($F22="",$F22*$O22*$P22,$F22*$O22*$P22),$F22*$O22*$P22),$F22*$O22*$P22),$F22*$O22*$P22),"-")</f>
        <v>-</v>
      </c>
      <c r="T22" s="257" t="str">
        <f aca="false">+IF($N22=T$13,IF($F22="",IF($F22="",IF($F22="",IF($F22="",$F22*$O22*$P22,$F22*$O22*$P22),$F22*$O22*$P22),$F22*$O22*$P22),$F22*$O22*$P22),"-")</f>
        <v>-</v>
      </c>
      <c r="U22" s="257" t="n">
        <f aca="false">+IF($N22=U$13,IF($F22="",IF($F22="",IF($F22="",IF($F22="",$F22*$O22*$P22,$F22*$O22*$P22),$F22*$O22*$P22),$F22*$O22*$P22),$F22*$O22*$P22),"-")</f>
        <v>44.8</v>
      </c>
      <c r="V22" s="257" t="str">
        <f aca="false">+IF($N22=V$13,IF($F22="",IF($F22="",IF($F22="",IF($F22="",$F22*$O22*$P22,$F22*$O22*$P22),$F22*$O22*$P22),$F22*$O22*$P22),$F22*$O22*$P22),"-")</f>
        <v>-</v>
      </c>
      <c r="W22" s="258" t="str">
        <f aca="false">+IF($N22=W$13,IF($F22="",IF($F22="",IF($F22="",IF($F22="",$F22*$O22*$P22,$F22*$O22*$P22),$F22*$O22*$P22),$F22*$O22*$P22),$F22*$O22*$P22),"-")</f>
        <v>-</v>
      </c>
      <c r="Z22" s="13"/>
      <c r="AA22" s="262" t="n">
        <v>11</v>
      </c>
      <c r="AB22" s="186" t="n">
        <v>0.25</v>
      </c>
      <c r="AC22" s="186" t="n">
        <f aca="false">+AA22*AB22</f>
        <v>2.75</v>
      </c>
      <c r="AD22" s="186" t="n">
        <f aca="false">+AE21+AC22</f>
        <v>5.35</v>
      </c>
    </row>
    <row r="23" customFormat="false" ht="14.45" hidden="false" customHeight="true" outlineLevel="0" collapsed="false">
      <c r="A23" s="196"/>
      <c r="B23" s="248"/>
      <c r="C23" s="259"/>
      <c r="D23" s="250"/>
      <c r="E23" s="250"/>
      <c r="F23" s="251" t="n">
        <v>1</v>
      </c>
      <c r="G23" s="252"/>
      <c r="H23" s="252"/>
      <c r="I23" s="252"/>
      <c r="J23" s="246" t="str">
        <f aca="false">+IF(G23="","",F23*G23*H23*I23)</f>
        <v/>
      </c>
      <c r="K23" s="253"/>
      <c r="L23" s="245"/>
      <c r="M23" s="246" t="str">
        <f aca="false">+IF(K23="","",F23*K23*L23)</f>
        <v/>
      </c>
      <c r="N23" s="254" t="s">
        <v>463</v>
      </c>
      <c r="O23" s="255" t="n">
        <v>2</v>
      </c>
      <c r="P23" s="256" t="n">
        <f aca="false">+P22</f>
        <v>5.6</v>
      </c>
      <c r="Q23" s="257" t="str">
        <f aca="false">+IF($N23=Q$13,IF($F23="",IF($F23="",IF($F23="",IF($F23="",$F23*$O23*$P23,$F23*$O23*$P23),$F23*$O23*$P23),$F23*$O23*$P23),$F23*$O23*$P23),"-")</f>
        <v>-</v>
      </c>
      <c r="R23" s="257" t="n">
        <f aca="false">+IF($N23=R$13,IF($F23="",IF($F23="",IF($F23="",IF($F23="",$F23*$O23*$P23,$F23*$O23*$P23),$F23*$O23*$P23),$F23*$O23*$P23),$F23*$O23*$P23),"-")</f>
        <v>11.2</v>
      </c>
      <c r="S23" s="257" t="str">
        <f aca="false">+IF($N23=S$13,IF($F23="",IF($F23="",IF($F23="",IF($F23="",$F23*$O23*$P23,$F23*$O23*$P23),$F23*$O23*$P23),$F23*$O23*$P23),$F23*$O23*$P23),"-")</f>
        <v>-</v>
      </c>
      <c r="T23" s="257" t="str">
        <f aca="false">+IF($N23=T$13,IF($F23="",IF($F23="",IF($F23="",IF($F23="",$F23*$O23*$P23,$F23*$O23*$P23),$F23*$O23*$P23),$F23*$O23*$P23),$F23*$O23*$P23),"-")</f>
        <v>-</v>
      </c>
      <c r="U23" s="257" t="str">
        <f aca="false">+IF($N23=U$13,IF($F23="",IF($F23="",IF($F23="",IF($F23="",$F23*$O23*$P23,$F23*$O23*$P23),$F23*$O23*$P23),$F23*$O23*$P23),$F23*$O23*$P23),"-")</f>
        <v>-</v>
      </c>
      <c r="V23" s="257" t="str">
        <f aca="false">+IF($N23=V$13,IF($F23="",IF($F23="",IF($F23="",IF($F23="",$F23*$O23*$P23,$F23*$O23*$P23),$F23*$O23*$P23),$F23*$O23*$P23),$F23*$O23*$P23),"-")</f>
        <v>-</v>
      </c>
      <c r="W23" s="258" t="str">
        <f aca="false">+IF($N23=W$13,IF($F23="",IF($F23="",IF($F23="",IF($F23="",$F23*$O23*$P23,$F23*$O23*$P23),$F23*$O23*$P23),$F23*$O23*$P23),$F23*$O23*$P23),"-")</f>
        <v>-</v>
      </c>
      <c r="X23" s="13"/>
      <c r="Y23" s="262"/>
    </row>
    <row r="24" customFormat="false" ht="14.45" hidden="false" customHeight="true" outlineLevel="0" collapsed="false">
      <c r="A24" s="196"/>
      <c r="B24" s="248"/>
      <c r="C24" s="259"/>
      <c r="D24" s="250"/>
      <c r="E24" s="250" t="s">
        <v>477</v>
      </c>
      <c r="F24" s="251" t="n">
        <v>1</v>
      </c>
      <c r="G24" s="252"/>
      <c r="H24" s="252"/>
      <c r="I24" s="252"/>
      <c r="J24" s="246" t="str">
        <f aca="false">+IF(G24="","",F24*G24*H24*I24)</f>
        <v/>
      </c>
      <c r="K24" s="253"/>
      <c r="L24" s="245"/>
      <c r="M24" s="246" t="str">
        <f aca="false">+IF(K24="","",F24*K24*L24)</f>
        <v/>
      </c>
      <c r="N24" s="254" t="s">
        <v>463</v>
      </c>
      <c r="O24" s="255" t="n">
        <v>35</v>
      </c>
      <c r="P24" s="256" t="n">
        <v>2</v>
      </c>
      <c r="Q24" s="257" t="str">
        <f aca="false">+IF($N24=Q$13,IF($F24="",IF($F24="",IF($F24="",IF($F24="",$F24*$O24*$P24,$F24*$O24*$P24),$F24*$O24*$P24),$F24*$O24*$P24),$F24*$O24*$P24),"-")</f>
        <v>-</v>
      </c>
      <c r="R24" s="257" t="n">
        <f aca="false">+IF($N24=R$13,IF($F24="",IF($F24="",IF($F24="",IF($F24="",$F24*$O24*$P24,$F24*$O24*$P24),$F24*$O24*$P24),$F24*$O24*$P24),$F24*$O24*$P24),"-")</f>
        <v>70</v>
      </c>
      <c r="S24" s="257" t="str">
        <f aca="false">+IF($N24=S$13,IF($F24="",IF($F24="",IF($F24="",IF($F24="",$F24*$O24*$P24,$F24*$O24*$P24),$F24*$O24*$P24),$F24*$O24*$P24),$F24*$O24*$P24),"-")</f>
        <v>-</v>
      </c>
      <c r="T24" s="257" t="str">
        <f aca="false">+IF($N24=T$13,IF($F24="",IF($F24="",IF($F24="",IF($F24="",$F24*$O24*$P24,$F24*$O24*$P24),$F24*$O24*$P24),$F24*$O24*$P24),$F24*$O24*$P24),"-")</f>
        <v>-</v>
      </c>
      <c r="U24" s="257" t="str">
        <f aca="false">+IF($N24=U$13,IF($F24="",IF($F24="",IF($F24="",IF($F24="",$F24*$O24*$P24,$F24*$O24*$P24),$F24*$O24*$P24),$F24*$O24*$P24),$F24*$O24*$P24),"-")</f>
        <v>-</v>
      </c>
      <c r="V24" s="257" t="str">
        <f aca="false">+IF($N24=V$13,IF($F24="",IF($F24="",IF($F24="",IF($F24="",$F24*$O24*$P24,$F24*$O24*$P24),$F24*$O24*$P24),$F24*$O24*$P24),$F24*$O24*$P24),"-")</f>
        <v>-</v>
      </c>
      <c r="W24" s="258" t="str">
        <f aca="false">+IF($N24=W$13,IF($F24="",IF($F24="",IF($F24="",IF($F24="",$F24*$O24*$P24,$F24*$O24*$P24),$F24*$O24*$P24),$F24*$O24*$P24),$F24*$O24*$P24),"-")</f>
        <v>-</v>
      </c>
      <c r="X24" s="13"/>
      <c r="Y24" s="191"/>
      <c r="Z24" s="83"/>
    </row>
    <row r="25" customFormat="false" ht="14.45" hidden="false" customHeight="true" outlineLevel="0" collapsed="false">
      <c r="A25" s="196"/>
      <c r="B25" s="248"/>
      <c r="C25" s="259"/>
      <c r="D25" s="250"/>
      <c r="E25" s="263" t="s">
        <v>480</v>
      </c>
      <c r="F25" s="251" t="n">
        <v>1</v>
      </c>
      <c r="G25" s="252" t="n">
        <v>5.45</v>
      </c>
      <c r="H25" s="252" t="n">
        <v>0.3</v>
      </c>
      <c r="I25" s="252" t="n">
        <v>0.7</v>
      </c>
      <c r="J25" s="246" t="n">
        <f aca="false">+IF(F25="","",F25*G25*H25*I25)</f>
        <v>1.1445</v>
      </c>
      <c r="K25" s="253" t="n">
        <v>2.8</v>
      </c>
      <c r="L25" s="245" t="n">
        <v>0.4</v>
      </c>
      <c r="M25" s="246" t="n">
        <f aca="false">+IF(K25="","",F25*K25*L25)</f>
        <v>1.12</v>
      </c>
      <c r="N25" s="254" t="s">
        <v>466</v>
      </c>
      <c r="O25" s="255" t="n">
        <v>8</v>
      </c>
      <c r="P25" s="256" t="n">
        <f aca="false">5.5+0.4</f>
        <v>5.9</v>
      </c>
      <c r="Q25" s="257" t="str">
        <f aca="false">+IF($N25=Q$13,IF($F25="",IF($F25="",IF($F25="",IF($F25="",$F25*$O25*$P25,$F25*$O25*$P25),$F25*$O25*$P25),$F25*$O25*$P25),$F25*$O25*$P25),"-")</f>
        <v>-</v>
      </c>
      <c r="R25" s="257" t="str">
        <f aca="false">+IF($N25=R$13,IF($F25="",IF($F25="",IF($F25="",IF($F25="",$F25*$O25*$P25,$F25*$O25*$P25),$F25*$O25*$P25),$F25*$O25*$P25),$F25*$O25*$P25),"-")</f>
        <v>-</v>
      </c>
      <c r="S25" s="257" t="str">
        <f aca="false">+IF($N25=S$13,IF($F25="",IF($F25="",IF($F25="",IF($F25="",$F25*$O25*$P25,$F25*$O25*$P25),$F25*$O25*$P25),$F25*$O25*$P25),$F25*$O25*$P25),"-")</f>
        <v>-</v>
      </c>
      <c r="T25" s="257" t="str">
        <f aca="false">+IF($N25=T$13,IF($F25="",IF($F25="",IF($F25="",IF($F25="",$F25*$O25*$P25,$F25*$O25*$P25),$F25*$O25*$P25),$F25*$O25*$P25),$F25*$O25*$P25),"-")</f>
        <v>-</v>
      </c>
      <c r="U25" s="257" t="n">
        <f aca="false">+IF($N25=U$13,IF($F25="",IF($F25="",IF($F25="",IF($F25="",$F25*$O25*$P25,$F25*$O25*$P25),$F25*$O25*$P25),$F25*$O25*$P25),$F25*$O25*$P25),"-")</f>
        <v>47.2</v>
      </c>
      <c r="V25" s="257" t="str">
        <f aca="false">+IF($N25=V$13,IF($F25="",IF($F25="",IF($F25="",IF($F25="",$F25*$O25*$P25,$F25*$O25*$P25),$F25*$O25*$P25),$F25*$O25*$P25),$F25*$O25*$P25),"-")</f>
        <v>-</v>
      </c>
      <c r="W25" s="258" t="str">
        <f aca="false">+IF($N25=W$13,IF($F25="",IF($F25="",IF($F25="",IF($F25="",$F25*$O25*$P25,$F25*$O25*$P25),$F25*$O25*$P25),$F25*$O25*$P25),$F25*$O25*$P25),"-")</f>
        <v>-</v>
      </c>
      <c r="X25" s="13"/>
      <c r="Y25" s="83"/>
      <c r="Z25" s="83"/>
      <c r="AA25" s="83"/>
    </row>
    <row r="26" customFormat="false" ht="14.45" hidden="false" customHeight="true" outlineLevel="0" collapsed="false">
      <c r="A26" s="196"/>
      <c r="B26" s="248"/>
      <c r="C26" s="259"/>
      <c r="D26" s="250"/>
      <c r="E26" s="250"/>
      <c r="F26" s="251" t="n">
        <v>1</v>
      </c>
      <c r="G26" s="252"/>
      <c r="H26" s="252"/>
      <c r="I26" s="252"/>
      <c r="J26" s="246"/>
      <c r="K26" s="253" t="n">
        <v>2.5</v>
      </c>
      <c r="L26" s="245" t="n">
        <v>1.7</v>
      </c>
      <c r="M26" s="246" t="n">
        <f aca="false">+IF(K26="","",F26*K26*L26)</f>
        <v>4.25</v>
      </c>
      <c r="N26" s="254" t="s">
        <v>463</v>
      </c>
      <c r="O26" s="255" t="n">
        <v>2</v>
      </c>
      <c r="P26" s="256" t="n">
        <f aca="false">+P25</f>
        <v>5.9</v>
      </c>
      <c r="Q26" s="257" t="str">
        <f aca="false">+IF($N26=Q$13,IF($F26="",IF($F26="",IF($F26="",IF($F26="",$F26*$O26*$P26,$F26*$O26*$P26),$F26*$O26*$P26),$F26*$O26*$P26),$F26*$O26*$P26),"-")</f>
        <v>-</v>
      </c>
      <c r="R26" s="257" t="n">
        <f aca="false">+IF($N26=R$13,IF($F26="",IF($F26="",IF($F26="",IF($F26="",$F26*$O26*$P26,$F26*$O26*$P26),$F26*$O26*$P26),$F26*$O26*$P26),$F26*$O26*$P26),"-")</f>
        <v>11.8</v>
      </c>
      <c r="S26" s="257" t="str">
        <f aca="false">+IF($N26=S$13,IF($F26="",IF($F26="",IF($F26="",IF($F26="",$F26*$O26*$P26,$F26*$O26*$P26),$F26*$O26*$P26),$F26*$O26*$P26),$F26*$O26*$P26),"-")</f>
        <v>-</v>
      </c>
      <c r="T26" s="257" t="str">
        <f aca="false">+IF($N26=T$13,IF($F26="",IF($F26="",IF($F26="",IF($F26="",$F26*$O26*$P26,$F26*$O26*$P26),$F26*$O26*$P26),$F26*$O26*$P26),$F26*$O26*$P26),"-")</f>
        <v>-</v>
      </c>
      <c r="U26" s="257" t="str">
        <f aca="false">+IF($N26=U$13,IF($F26="",IF($F26="",IF($F26="",IF($F26="",$F26*$O26*$P26,$F26*$O26*$P26),$F26*$O26*$P26),$F26*$O26*$P26),$F26*$O26*$P26),"-")</f>
        <v>-</v>
      </c>
      <c r="V26" s="257" t="str">
        <f aca="false">+IF($N26=V$13,IF($F26="",IF($F26="",IF($F26="",IF($F26="",$F26*$O26*$P26,$F26*$O26*$P26),$F26*$O26*$P26),$F26*$O26*$P26),$F26*$O26*$P26),"-")</f>
        <v>-</v>
      </c>
      <c r="W26" s="258" t="str">
        <f aca="false">+IF($N26=W$13,IF($F26="",IF($F26="",IF($F26="",IF($F26="",$F26*$O26*$P26,$F26*$O26*$P26),$F26*$O26*$P26),$F26*$O26*$P26),$F26*$O26*$P26),"-")</f>
        <v>-</v>
      </c>
      <c r="X26" s="13"/>
      <c r="Y26" s="83"/>
    </row>
    <row r="27" customFormat="false" ht="14.45" hidden="false" customHeight="true" outlineLevel="0" collapsed="false">
      <c r="A27" s="196"/>
      <c r="B27" s="248"/>
      <c r="C27" s="259"/>
      <c r="D27" s="250"/>
      <c r="E27" s="250" t="s">
        <v>477</v>
      </c>
      <c r="F27" s="251" t="n">
        <v>1</v>
      </c>
      <c r="G27" s="252"/>
      <c r="H27" s="252"/>
      <c r="I27" s="252"/>
      <c r="J27" s="246"/>
      <c r="K27" s="253"/>
      <c r="L27" s="245"/>
      <c r="M27" s="246" t="str">
        <f aca="false">+IF(K27="","",F27*K27*L27)</f>
        <v/>
      </c>
      <c r="N27" s="254" t="s">
        <v>463</v>
      </c>
      <c r="O27" s="255" t="n">
        <v>38</v>
      </c>
      <c r="P27" s="256" t="n">
        <v>2</v>
      </c>
      <c r="Q27" s="257" t="str">
        <f aca="false">+IF($N27=Q$13,IF($F27="",IF($F27="",IF($F27="",IF($F27="",$F27*$O27*$P27,$F27*$O27*$P27),$F27*$O27*$P27),$F27*$O27*$P27),$F27*$O27*$P27),"-")</f>
        <v>-</v>
      </c>
      <c r="R27" s="257" t="n">
        <f aca="false">+IF($N27=R$13,IF($F27="",IF($F27="",IF($F27="",IF($F27="",$F27*$O27*$P27,$F27*$O27*$P27),$F27*$O27*$P27),$F27*$O27*$P27),$F27*$O27*$P27),"-")</f>
        <v>76</v>
      </c>
      <c r="S27" s="257" t="str">
        <f aca="false">+IF($N27=S$13,IF($F27="",IF($F27="",IF($F27="",IF($F27="",$F27*$O27*$P27,$F27*$O27*$P27),$F27*$O27*$P27),$F27*$O27*$P27),$F27*$O27*$P27),"-")</f>
        <v>-</v>
      </c>
      <c r="T27" s="257" t="str">
        <f aca="false">+IF($N27=T$13,IF($F27="",IF($F27="",IF($F27="",IF($F27="",$F27*$O27*$P27,$F27*$O27*$P27),$F27*$O27*$P27),$F27*$O27*$P27),$F27*$O27*$P27),"-")</f>
        <v>-</v>
      </c>
      <c r="U27" s="257" t="str">
        <f aca="false">+IF($N27=U$13,IF($F27="",IF($F27="",IF($F27="",IF($F27="",$F27*$O27*$P27,$F27*$O27*$P27),$F27*$O27*$P27),$F27*$O27*$P27),$F27*$O27*$P27),"-")</f>
        <v>-</v>
      </c>
      <c r="V27" s="257" t="str">
        <f aca="false">+IF($N27=V$13,IF($F27="",IF($F27="",IF($F27="",IF($F27="",$F27*$O27*$P27,$F27*$O27*$P27),$F27*$O27*$P27),$F27*$O27*$P27),$F27*$O27*$P27),"-")</f>
        <v>-</v>
      </c>
      <c r="W27" s="258" t="str">
        <f aca="false">+IF($N27=W$13,IF($F27="",IF($F27="",IF($F27="",IF($F27="",$F27*$O27*$P27,$F27*$O27*$P27),$F27*$O27*$P27),$F27*$O27*$P27),$F27*$O27*$P27),"-")</f>
        <v>-</v>
      </c>
      <c r="X27" s="13"/>
    </row>
    <row r="28" customFormat="false" ht="14.45" hidden="false" customHeight="true" outlineLevel="0" collapsed="false">
      <c r="A28" s="196"/>
      <c r="B28" s="264"/>
      <c r="C28" s="265"/>
      <c r="D28" s="250"/>
      <c r="E28" s="266"/>
      <c r="F28" s="267"/>
      <c r="G28" s="268"/>
      <c r="H28" s="268"/>
      <c r="I28" s="268"/>
      <c r="J28" s="246"/>
      <c r="K28" s="269"/>
      <c r="L28" s="270"/>
      <c r="M28" s="271"/>
      <c r="N28" s="272"/>
      <c r="O28" s="273"/>
      <c r="P28" s="274"/>
      <c r="Q28" s="275"/>
      <c r="R28" s="276"/>
      <c r="S28" s="276"/>
      <c r="T28" s="276"/>
      <c r="U28" s="276"/>
      <c r="V28" s="276"/>
      <c r="W28" s="277"/>
      <c r="X28" s="13"/>
    </row>
    <row r="29" customFormat="false" ht="14.45" hidden="false" customHeight="true" outlineLevel="0" collapsed="false">
      <c r="A29" s="196"/>
      <c r="B29" s="278"/>
      <c r="C29" s="279"/>
      <c r="D29" s="198"/>
      <c r="E29" s="198"/>
      <c r="F29" s="280"/>
      <c r="G29" s="281"/>
      <c r="H29" s="281"/>
      <c r="I29" s="281"/>
      <c r="J29" s="282"/>
      <c r="K29" s="283"/>
      <c r="L29" s="198"/>
      <c r="M29" s="284"/>
      <c r="N29" s="285" t="s">
        <v>481</v>
      </c>
      <c r="O29" s="286"/>
      <c r="P29" s="252"/>
      <c r="Q29" s="245" t="n">
        <f aca="false">SUM(Q16:Q28)</f>
        <v>0</v>
      </c>
      <c r="R29" s="245" t="n">
        <f aca="false">SUM(R16:R28)</f>
        <v>309.6</v>
      </c>
      <c r="S29" s="245" t="n">
        <f aca="false">SUM(S16:S28)</f>
        <v>0</v>
      </c>
      <c r="T29" s="245" t="n">
        <f aca="false">SUM(T16:T28)</f>
        <v>0</v>
      </c>
      <c r="U29" s="245" t="n">
        <f aca="false">SUM(U16:U28)</f>
        <v>166.4</v>
      </c>
      <c r="V29" s="245" t="n">
        <f aca="false">SUM(V16:V28)</f>
        <v>0</v>
      </c>
      <c r="W29" s="287"/>
      <c r="X29" s="13"/>
    </row>
    <row r="30" customFormat="false" ht="14.45" hidden="false" customHeight="true" outlineLevel="0" collapsed="false">
      <c r="A30" s="196"/>
      <c r="B30" s="288" t="s">
        <v>482</v>
      </c>
      <c r="C30" s="289" t="str">
        <f aca="false">+C15</f>
        <v>VIGAS DE CIMENTACIÓN</v>
      </c>
      <c r="D30" s="266"/>
      <c r="E30" s="266"/>
      <c r="F30" s="290"/>
      <c r="G30" s="291"/>
      <c r="H30" s="291"/>
      <c r="I30" s="291"/>
      <c r="J30" s="292"/>
      <c r="K30" s="293"/>
      <c r="L30" s="266"/>
      <c r="M30" s="294"/>
      <c r="N30" s="295" t="s">
        <v>483</v>
      </c>
      <c r="O30" s="296"/>
      <c r="P30" s="297"/>
      <c r="Q30" s="297" t="n">
        <v>0.25</v>
      </c>
      <c r="R30" s="298" t="n">
        <v>0.58</v>
      </c>
      <c r="S30" s="298" t="n">
        <v>1.02</v>
      </c>
      <c r="T30" s="298" t="n">
        <v>1.6</v>
      </c>
      <c r="U30" s="299" t="n">
        <v>2.26</v>
      </c>
      <c r="V30" s="299" t="n">
        <v>4.04</v>
      </c>
      <c r="W30" s="300"/>
      <c r="X30" s="13"/>
    </row>
    <row r="31" customFormat="false" ht="14.45" hidden="false" customHeight="true" outlineLevel="0" collapsed="false">
      <c r="A31" s="196"/>
      <c r="B31" s="288"/>
      <c r="C31" s="289" t="s">
        <v>484</v>
      </c>
      <c r="D31" s="266"/>
      <c r="E31" s="266"/>
      <c r="F31" s="301" t="s">
        <v>485</v>
      </c>
      <c r="G31" s="302"/>
      <c r="H31" s="291"/>
      <c r="I31" s="291"/>
      <c r="J31" s="303" t="n">
        <f aca="false">SUM(J16:J28)</f>
        <v>3.9375</v>
      </c>
      <c r="K31" s="266" t="s">
        <v>486</v>
      </c>
      <c r="L31" s="266"/>
      <c r="M31" s="303" t="n">
        <f aca="false">SUM(M16:M28)</f>
        <v>10.69</v>
      </c>
      <c r="N31" s="285" t="s">
        <v>487</v>
      </c>
      <c r="O31" s="304"/>
      <c r="P31" s="305"/>
      <c r="Q31" s="306" t="n">
        <f aca="false">+Q29*Q30</f>
        <v>0</v>
      </c>
      <c r="R31" s="306" t="n">
        <f aca="false">+R29*R30</f>
        <v>179.568</v>
      </c>
      <c r="S31" s="306" t="n">
        <f aca="false">+S29*S30</f>
        <v>0</v>
      </c>
      <c r="T31" s="306" t="n">
        <f aca="false">+T29*T30</f>
        <v>0</v>
      </c>
      <c r="U31" s="306" t="n">
        <f aca="false">+U29*U30</f>
        <v>376.064</v>
      </c>
      <c r="V31" s="306" t="n">
        <f aca="false">+V29*V30</f>
        <v>0</v>
      </c>
      <c r="W31" s="307" t="n">
        <f aca="false">SUM(Q31:V31)</f>
        <v>555.632</v>
      </c>
      <c r="X31" s="13"/>
    </row>
    <row r="32" customFormat="false" ht="14.45" hidden="false" customHeight="true" outlineLevel="0" collapsed="false">
      <c r="A32" s="196"/>
      <c r="B32" s="288"/>
      <c r="C32" s="289" t="s">
        <v>51</v>
      </c>
      <c r="D32" s="266"/>
      <c r="E32" s="266"/>
      <c r="F32" s="290"/>
      <c r="G32" s="291"/>
      <c r="H32" s="291"/>
      <c r="I32" s="291"/>
      <c r="J32" s="303" t="s">
        <v>29</v>
      </c>
      <c r="K32" s="293"/>
      <c r="L32" s="266"/>
      <c r="M32" s="303" t="s">
        <v>34</v>
      </c>
      <c r="N32" s="285" t="s">
        <v>488</v>
      </c>
      <c r="O32" s="308"/>
      <c r="P32" s="309"/>
      <c r="Q32" s="310" t="s">
        <v>462</v>
      </c>
      <c r="R32" s="310" t="s">
        <v>463</v>
      </c>
      <c r="S32" s="310" t="s">
        <v>464</v>
      </c>
      <c r="T32" s="310" t="s">
        <v>465</v>
      </c>
      <c r="U32" s="310" t="s">
        <v>466</v>
      </c>
      <c r="V32" s="310" t="s">
        <v>467</v>
      </c>
      <c r="W32" s="311" t="s">
        <v>130</v>
      </c>
      <c r="X32" s="13"/>
    </row>
    <row r="33" customFormat="false" ht="14.45" hidden="false" customHeight="true" outlineLevel="0" collapsed="false">
      <c r="A33" s="196"/>
      <c r="B33" s="264"/>
      <c r="C33" s="312"/>
      <c r="D33" s="207"/>
      <c r="E33" s="207"/>
      <c r="F33" s="313"/>
      <c r="G33" s="314"/>
      <c r="H33" s="314"/>
      <c r="I33" s="314"/>
      <c r="J33" s="315"/>
      <c r="K33" s="316"/>
      <c r="L33" s="207"/>
      <c r="M33" s="317"/>
      <c r="N33" s="295" t="s">
        <v>489</v>
      </c>
      <c r="O33" s="318"/>
      <c r="P33" s="319"/>
      <c r="Q33" s="298" t="n">
        <f aca="false">ROUNDUP(Q29/9,0)</f>
        <v>0</v>
      </c>
      <c r="R33" s="298" t="n">
        <f aca="false">ROUNDUP(R29/9,0)</f>
        <v>35</v>
      </c>
      <c r="S33" s="298" t="n">
        <f aca="false">ROUNDUP(S29/9,0)</f>
        <v>0</v>
      </c>
      <c r="T33" s="298" t="n">
        <f aca="false">ROUNDUP(T29/9,0)</f>
        <v>0</v>
      </c>
      <c r="U33" s="298" t="n">
        <f aca="false">ROUNDUP(U29/9,0)</f>
        <v>19</v>
      </c>
      <c r="V33" s="298" t="n">
        <f aca="false">ROUNDUP(V29/9,0)</f>
        <v>0</v>
      </c>
      <c r="W33" s="320"/>
      <c r="X33" s="13"/>
    </row>
    <row r="34" customFormat="false" ht="14.45" hidden="false" customHeight="true" outlineLevel="0" collapsed="false">
      <c r="A34" s="266"/>
      <c r="B34" s="289"/>
      <c r="C34" s="289"/>
      <c r="D34" s="266"/>
      <c r="E34" s="266"/>
      <c r="F34" s="291"/>
      <c r="G34" s="291"/>
      <c r="H34" s="291"/>
      <c r="I34" s="291"/>
      <c r="J34" s="321"/>
      <c r="K34" s="266"/>
      <c r="L34" s="266"/>
      <c r="M34" s="321"/>
      <c r="N34" s="289"/>
      <c r="O34" s="262"/>
      <c r="P34" s="291"/>
      <c r="Q34" s="291"/>
      <c r="R34" s="321"/>
      <c r="S34" s="321"/>
      <c r="T34" s="321"/>
      <c r="U34" s="321"/>
      <c r="V34" s="321"/>
      <c r="W34" s="266"/>
      <c r="X34" s="157"/>
      <c r="Y34" s="229"/>
      <c r="Z34" s="229"/>
      <c r="AA34" s="229"/>
    </row>
    <row r="35" customFormat="false" ht="14.45" hidden="false" customHeight="true" outlineLevel="0" collapsed="false">
      <c r="A35" s="266"/>
      <c r="B35" s="289"/>
      <c r="C35" s="289"/>
      <c r="D35" s="266"/>
      <c r="E35" s="266"/>
      <c r="F35" s="291"/>
      <c r="G35" s="291"/>
      <c r="H35" s="291"/>
      <c r="I35" s="291"/>
      <c r="J35" s="321"/>
      <c r="K35" s="266"/>
      <c r="L35" s="266"/>
      <c r="M35" s="321"/>
      <c r="N35" s="289"/>
      <c r="O35" s="262"/>
      <c r="P35" s="291"/>
      <c r="Q35" s="291"/>
      <c r="R35" s="321"/>
      <c r="S35" s="321"/>
      <c r="T35" s="321"/>
      <c r="U35" s="321"/>
      <c r="V35" s="321"/>
      <c r="W35" s="266"/>
      <c r="X35" s="157"/>
      <c r="Y35" s="229"/>
      <c r="Z35" s="229"/>
      <c r="AA35" s="229"/>
    </row>
    <row r="36" customFormat="false" ht="14.45" hidden="false" customHeight="true" outlineLevel="0" collapsed="false">
      <c r="A36" s="266"/>
      <c r="B36" s="289"/>
      <c r="C36" s="289"/>
      <c r="D36" s="266"/>
      <c r="E36" s="266"/>
      <c r="F36" s="291"/>
      <c r="G36" s="291"/>
      <c r="H36" s="291"/>
      <c r="I36" s="291"/>
      <c r="J36" s="321"/>
      <c r="K36" s="266"/>
      <c r="L36" s="266"/>
      <c r="M36" s="321"/>
      <c r="N36" s="289"/>
      <c r="O36" s="262"/>
      <c r="P36" s="291"/>
      <c r="Q36" s="291"/>
      <c r="R36" s="321"/>
      <c r="S36" s="321"/>
      <c r="T36" s="321"/>
      <c r="U36" s="321"/>
      <c r="V36" s="321"/>
      <c r="W36" s="266"/>
      <c r="X36" s="157"/>
      <c r="Y36" s="229"/>
      <c r="Z36" s="229"/>
      <c r="AA36" s="229"/>
    </row>
    <row r="37" customFormat="false" ht="14.45" hidden="false" customHeight="true" outlineLevel="0" collapsed="false">
      <c r="A37" s="266"/>
      <c r="B37" s="289"/>
      <c r="C37" s="289"/>
      <c r="D37" s="266"/>
      <c r="E37" s="266"/>
      <c r="F37" s="291"/>
      <c r="G37" s="291"/>
      <c r="H37" s="291"/>
      <c r="I37" s="291"/>
      <c r="J37" s="321"/>
      <c r="K37" s="266"/>
      <c r="L37" s="266"/>
      <c r="M37" s="321"/>
      <c r="N37" s="289"/>
      <c r="O37" s="262"/>
      <c r="P37" s="291"/>
      <c r="Q37" s="291"/>
      <c r="R37" s="321"/>
      <c r="S37" s="321"/>
      <c r="T37" s="321"/>
      <c r="U37" s="321"/>
      <c r="V37" s="321"/>
      <c r="W37" s="266"/>
      <c r="X37" s="157"/>
      <c r="Y37" s="229"/>
      <c r="Z37" s="229"/>
      <c r="AA37" s="229"/>
    </row>
    <row r="38" customFormat="false" ht="14.45" hidden="false" customHeight="true" outlineLevel="0" collapsed="false">
      <c r="A38" s="266"/>
      <c r="B38" s="289"/>
      <c r="C38" s="289"/>
      <c r="D38" s="266"/>
      <c r="E38" s="266"/>
      <c r="F38" s="291"/>
      <c r="G38" s="291"/>
      <c r="H38" s="291"/>
      <c r="I38" s="291"/>
      <c r="J38" s="321"/>
      <c r="K38" s="266"/>
      <c r="L38" s="266"/>
      <c r="M38" s="321"/>
      <c r="N38" s="289"/>
      <c r="O38" s="262"/>
      <c r="P38" s="291"/>
      <c r="Q38" s="291"/>
      <c r="R38" s="321"/>
      <c r="S38" s="321"/>
      <c r="T38" s="321"/>
      <c r="U38" s="321"/>
      <c r="V38" s="321"/>
      <c r="W38" s="266"/>
      <c r="X38" s="157"/>
      <c r="Y38" s="229"/>
      <c r="Z38" s="229"/>
      <c r="AA38" s="229"/>
    </row>
    <row r="39" customFormat="false" ht="14.45" hidden="false" customHeight="true" outlineLevel="0" collapsed="false">
      <c r="A39" s="266"/>
      <c r="B39" s="289"/>
      <c r="C39" s="289"/>
      <c r="D39" s="266"/>
      <c r="E39" s="266"/>
      <c r="F39" s="291"/>
      <c r="G39" s="291"/>
      <c r="H39" s="291"/>
      <c r="I39" s="291"/>
      <c r="J39" s="321"/>
      <c r="K39" s="266"/>
      <c r="L39" s="266"/>
      <c r="M39" s="321"/>
      <c r="N39" s="289"/>
      <c r="O39" s="262"/>
      <c r="P39" s="291"/>
      <c r="Q39" s="291"/>
      <c r="R39" s="321"/>
      <c r="S39" s="321"/>
      <c r="T39" s="321"/>
      <c r="U39" s="321"/>
      <c r="V39" s="321"/>
      <c r="W39" s="266"/>
      <c r="X39" s="157"/>
      <c r="Y39" s="229"/>
      <c r="Z39" s="229"/>
      <c r="AA39" s="229"/>
    </row>
    <row r="40" customFormat="false" ht="14.45" hidden="false" customHeight="true" outlineLevel="0" collapsed="false">
      <c r="A40" s="266"/>
      <c r="B40" s="289"/>
      <c r="C40" s="289"/>
      <c r="D40" s="266"/>
      <c r="E40" s="266"/>
      <c r="F40" s="291"/>
      <c r="G40" s="291"/>
      <c r="H40" s="291"/>
      <c r="I40" s="291"/>
      <c r="J40" s="321"/>
      <c r="K40" s="266"/>
      <c r="L40" s="266"/>
      <c r="M40" s="321"/>
      <c r="N40" s="289"/>
      <c r="O40" s="262"/>
      <c r="P40" s="291"/>
      <c r="Q40" s="291"/>
      <c r="R40" s="321"/>
      <c r="S40" s="321"/>
      <c r="T40" s="321"/>
      <c r="U40" s="321"/>
      <c r="V40" s="321"/>
      <c r="W40" s="266"/>
      <c r="X40" s="157"/>
      <c r="Y40" s="229"/>
      <c r="Z40" s="229"/>
      <c r="AA40" s="229"/>
    </row>
    <row r="41" customFormat="false" ht="14.45" hidden="false" customHeight="true" outlineLevel="0" collapsed="false">
      <c r="A41" s="266"/>
      <c r="B41" s="289"/>
      <c r="C41" s="289"/>
      <c r="D41" s="266"/>
      <c r="E41" s="266"/>
      <c r="F41" s="291"/>
      <c r="G41" s="291"/>
      <c r="H41" s="291"/>
      <c r="I41" s="291"/>
      <c r="J41" s="321"/>
      <c r="K41" s="266"/>
      <c r="L41" s="266"/>
      <c r="M41" s="321"/>
      <c r="N41" s="289"/>
      <c r="O41" s="262"/>
      <c r="P41" s="291"/>
      <c r="Q41" s="291"/>
      <c r="R41" s="321"/>
      <c r="S41" s="321"/>
      <c r="T41" s="321"/>
      <c r="U41" s="321"/>
      <c r="V41" s="321"/>
      <c r="W41" s="266"/>
      <c r="X41" s="157"/>
      <c r="Y41" s="229"/>
      <c r="Z41" s="229"/>
      <c r="AA41" s="229"/>
    </row>
    <row r="42" customFormat="false" ht="14.45" hidden="false" customHeight="true" outlineLevel="0" collapsed="false">
      <c r="A42" s="266"/>
      <c r="B42" s="289"/>
      <c r="C42" s="289"/>
      <c r="D42" s="266"/>
      <c r="E42" s="266"/>
      <c r="F42" s="291"/>
      <c r="G42" s="291"/>
      <c r="H42" s="291"/>
      <c r="I42" s="291"/>
      <c r="J42" s="321"/>
      <c r="K42" s="266"/>
      <c r="L42" s="266"/>
      <c r="M42" s="321"/>
      <c r="N42" s="289"/>
      <c r="O42" s="262"/>
      <c r="P42" s="291"/>
      <c r="Q42" s="291"/>
      <c r="R42" s="321"/>
      <c r="S42" s="321"/>
      <c r="T42" s="321"/>
      <c r="U42" s="321"/>
      <c r="V42" s="321"/>
      <c r="W42" s="266"/>
      <c r="X42" s="157"/>
      <c r="Y42" s="229"/>
      <c r="Z42" s="229"/>
      <c r="AA42" s="229"/>
    </row>
    <row r="43" customFormat="false" ht="14.45" hidden="false" customHeight="true" outlineLevel="0" collapsed="false">
      <c r="A43" s="266"/>
      <c r="B43" s="289"/>
      <c r="C43" s="289"/>
      <c r="D43" s="266"/>
      <c r="E43" s="266"/>
      <c r="F43" s="291"/>
      <c r="G43" s="291"/>
      <c r="H43" s="291"/>
      <c r="I43" s="291"/>
      <c r="J43" s="321"/>
      <c r="K43" s="266"/>
      <c r="L43" s="266"/>
      <c r="M43" s="321"/>
      <c r="N43" s="289"/>
      <c r="O43" s="262"/>
      <c r="P43" s="291"/>
      <c r="Q43" s="291"/>
      <c r="R43" s="321"/>
      <c r="S43" s="321"/>
      <c r="T43" s="321"/>
      <c r="U43" s="321"/>
      <c r="V43" s="321"/>
      <c r="W43" s="266"/>
      <c r="X43" s="157"/>
      <c r="Y43" s="229"/>
      <c r="Z43" s="229"/>
      <c r="AA43" s="229"/>
    </row>
    <row r="44" customFormat="false" ht="14.45" hidden="false" customHeight="true" outlineLevel="0" collapsed="false">
      <c r="A44" s="266"/>
      <c r="B44" s="289"/>
      <c r="C44" s="289"/>
      <c r="D44" s="266"/>
      <c r="E44" s="266"/>
      <c r="F44" s="291"/>
      <c r="G44" s="291"/>
      <c r="H44" s="291"/>
      <c r="I44" s="291"/>
      <c r="J44" s="321"/>
      <c r="K44" s="266"/>
      <c r="L44" s="266"/>
      <c r="M44" s="321"/>
      <c r="N44" s="289"/>
      <c r="O44" s="262"/>
      <c r="P44" s="291"/>
      <c r="Q44" s="291"/>
      <c r="R44" s="321"/>
      <c r="S44" s="321"/>
      <c r="T44" s="321"/>
      <c r="U44" s="321"/>
      <c r="V44" s="321"/>
      <c r="W44" s="266"/>
      <c r="X44" s="157"/>
      <c r="Y44" s="229"/>
      <c r="Z44" s="229"/>
      <c r="AA44" s="229"/>
    </row>
    <row r="45" customFormat="false" ht="14.45" hidden="false" customHeight="true" outlineLevel="0" collapsed="false">
      <c r="A45" s="266"/>
      <c r="B45" s="289"/>
      <c r="C45" s="289"/>
      <c r="D45" s="266"/>
      <c r="E45" s="266"/>
      <c r="F45" s="291"/>
      <c r="G45" s="291"/>
      <c r="H45" s="291"/>
      <c r="I45" s="291"/>
      <c r="J45" s="321"/>
      <c r="K45" s="266"/>
      <c r="L45" s="266"/>
      <c r="M45" s="321"/>
      <c r="N45" s="289"/>
      <c r="O45" s="262"/>
      <c r="P45" s="291"/>
      <c r="Q45" s="291"/>
      <c r="R45" s="321"/>
      <c r="S45" s="321"/>
      <c r="T45" s="321"/>
      <c r="U45" s="321"/>
      <c r="V45" s="321"/>
      <c r="W45" s="266"/>
      <c r="X45" s="157"/>
      <c r="Y45" s="229"/>
      <c r="Z45" s="229"/>
      <c r="AA45" s="229"/>
    </row>
    <row r="46" customFormat="false" ht="14.45" hidden="false" customHeight="true" outlineLevel="0" collapsed="false">
      <c r="A46" s="266"/>
      <c r="B46" s="289"/>
      <c r="C46" s="289"/>
      <c r="D46" s="266"/>
      <c r="E46" s="266"/>
      <c r="F46" s="291"/>
      <c r="G46" s="291"/>
      <c r="H46" s="291"/>
      <c r="I46" s="291"/>
      <c r="J46" s="321"/>
      <c r="K46" s="266"/>
      <c r="L46" s="266"/>
      <c r="M46" s="321"/>
      <c r="N46" s="289"/>
      <c r="O46" s="262"/>
      <c r="P46" s="291"/>
      <c r="Q46" s="291"/>
      <c r="R46" s="321"/>
      <c r="S46" s="321"/>
      <c r="T46" s="321"/>
      <c r="U46" s="321"/>
      <c r="V46" s="321"/>
      <c r="W46" s="266"/>
      <c r="X46" s="157"/>
      <c r="Y46" s="229"/>
      <c r="Z46" s="229"/>
      <c r="AA46" s="229"/>
    </row>
    <row r="47" customFormat="false" ht="14.45" hidden="false" customHeight="true" outlineLevel="0" collapsed="false">
      <c r="A47" s="266"/>
      <c r="B47" s="289"/>
      <c r="C47" s="289"/>
      <c r="D47" s="266"/>
      <c r="E47" s="266"/>
      <c r="F47" s="291"/>
      <c r="G47" s="291"/>
      <c r="H47" s="291"/>
      <c r="I47" s="291"/>
      <c r="J47" s="321"/>
      <c r="K47" s="266"/>
      <c r="L47" s="266"/>
      <c r="M47" s="321"/>
      <c r="N47" s="289"/>
      <c r="O47" s="262"/>
      <c r="P47" s="291"/>
      <c r="Q47" s="291"/>
      <c r="R47" s="321"/>
      <c r="S47" s="321"/>
      <c r="T47" s="321"/>
      <c r="U47" s="321"/>
      <c r="V47" s="321"/>
      <c r="W47" s="266"/>
      <c r="X47" s="157"/>
      <c r="Y47" s="229"/>
      <c r="Z47" s="229"/>
      <c r="AA47" s="229"/>
    </row>
    <row r="48" customFormat="false" ht="14.45" hidden="false" customHeight="true" outlineLevel="0" collapsed="false">
      <c r="A48" s="266"/>
      <c r="B48" s="289"/>
      <c r="C48" s="289"/>
      <c r="D48" s="266"/>
      <c r="E48" s="266"/>
      <c r="F48" s="291"/>
      <c r="G48" s="291"/>
      <c r="H48" s="291"/>
      <c r="I48" s="291"/>
      <c r="J48" s="321"/>
      <c r="K48" s="266"/>
      <c r="L48" s="266"/>
      <c r="M48" s="321"/>
      <c r="N48" s="289"/>
      <c r="O48" s="262"/>
      <c r="P48" s="291"/>
      <c r="Q48" s="291"/>
      <c r="R48" s="321"/>
      <c r="S48" s="321"/>
      <c r="T48" s="321"/>
      <c r="U48" s="321"/>
      <c r="V48" s="321"/>
      <c r="W48" s="266"/>
      <c r="X48" s="157"/>
      <c r="Y48" s="229"/>
      <c r="Z48" s="229"/>
      <c r="AA48" s="229"/>
    </row>
    <row r="49" customFormat="false" ht="14.45" hidden="false" customHeight="true" outlineLevel="0" collapsed="false">
      <c r="A49" s="266"/>
      <c r="B49" s="289"/>
      <c r="C49" s="289"/>
      <c r="D49" s="266"/>
      <c r="E49" s="266"/>
      <c r="F49" s="291"/>
      <c r="G49" s="291"/>
      <c r="H49" s="291"/>
      <c r="I49" s="291"/>
      <c r="J49" s="321"/>
      <c r="K49" s="266"/>
      <c r="L49" s="266"/>
      <c r="M49" s="321"/>
      <c r="N49" s="289"/>
      <c r="O49" s="262"/>
      <c r="P49" s="291"/>
      <c r="Q49" s="291"/>
      <c r="R49" s="321"/>
      <c r="S49" s="321"/>
      <c r="T49" s="321"/>
      <c r="U49" s="321"/>
      <c r="V49" s="321"/>
      <c r="W49" s="266"/>
      <c r="X49" s="157"/>
      <c r="Y49" s="229"/>
      <c r="Z49" s="229"/>
      <c r="AA49" s="229"/>
    </row>
    <row r="50" customFormat="false" ht="14.45" hidden="false" customHeight="true" outlineLevel="0" collapsed="false">
      <c r="A50" s="266"/>
      <c r="B50" s="289"/>
      <c r="C50" s="289"/>
      <c r="D50" s="266"/>
      <c r="E50" s="266"/>
      <c r="F50" s="291"/>
      <c r="G50" s="291"/>
      <c r="H50" s="291"/>
      <c r="I50" s="291"/>
      <c r="J50" s="321"/>
      <c r="K50" s="266"/>
      <c r="L50" s="266"/>
      <c r="M50" s="321"/>
      <c r="N50" s="289"/>
      <c r="O50" s="262"/>
      <c r="P50" s="291"/>
      <c r="Q50" s="291"/>
      <c r="R50" s="321"/>
      <c r="S50" s="321"/>
      <c r="T50" s="321"/>
      <c r="U50" s="321"/>
      <c r="V50" s="321"/>
      <c r="W50" s="266"/>
      <c r="X50" s="157"/>
      <c r="Y50" s="229"/>
      <c r="Z50" s="229"/>
      <c r="AA50" s="229"/>
    </row>
    <row r="51" customFormat="false" ht="14.45" hidden="false" customHeight="true" outlineLevel="0" collapsed="false">
      <c r="A51" s="266"/>
      <c r="B51" s="230" t="s">
        <v>131</v>
      </c>
      <c r="C51" s="231" t="s">
        <v>132</v>
      </c>
      <c r="D51" s="232"/>
      <c r="E51" s="233"/>
      <c r="F51" s="234" t="s">
        <v>475</v>
      </c>
      <c r="G51" s="234" t="s">
        <v>475</v>
      </c>
      <c r="H51" s="234" t="s">
        <v>475</v>
      </c>
      <c r="I51" s="234" t="s">
        <v>475</v>
      </c>
      <c r="J51" s="235" t="s">
        <v>475</v>
      </c>
      <c r="K51" s="236"/>
      <c r="L51" s="237"/>
      <c r="M51" s="238"/>
      <c r="N51" s="239" t="s">
        <v>475</v>
      </c>
      <c r="O51" s="240" t="s">
        <v>475</v>
      </c>
      <c r="P51" s="241" t="s">
        <v>475</v>
      </c>
      <c r="Q51" s="322"/>
      <c r="R51" s="306"/>
      <c r="S51" s="323"/>
      <c r="T51" s="306" t="s">
        <v>475</v>
      </c>
      <c r="U51" s="306"/>
      <c r="V51" s="235"/>
      <c r="W51" s="247"/>
      <c r="X51" s="157"/>
      <c r="Y51" s="229"/>
      <c r="Z51" s="229"/>
      <c r="AA51" s="229"/>
    </row>
    <row r="52" customFormat="false" ht="14.45" hidden="false" customHeight="true" outlineLevel="0" collapsed="false">
      <c r="A52" s="266"/>
      <c r="B52" s="324"/>
      <c r="C52" s="325" t="s">
        <v>312</v>
      </c>
      <c r="D52" s="326"/>
      <c r="E52" s="250"/>
      <c r="F52" s="252"/>
      <c r="G52" s="252"/>
      <c r="H52" s="252"/>
      <c r="I52" s="252"/>
      <c r="J52" s="246"/>
      <c r="K52" s="327"/>
      <c r="L52" s="328"/>
      <c r="M52" s="329"/>
      <c r="N52" s="330"/>
      <c r="O52" s="286"/>
      <c r="P52" s="331"/>
      <c r="Q52" s="332"/>
      <c r="R52" s="333"/>
      <c r="S52" s="257"/>
      <c r="T52" s="257"/>
      <c r="U52" s="257"/>
      <c r="V52" s="257"/>
      <c r="W52" s="258"/>
      <c r="X52" s="157"/>
      <c r="Y52" s="229"/>
      <c r="Z52" s="229"/>
      <c r="AA52" s="229"/>
    </row>
    <row r="53" customFormat="false" ht="14.45" hidden="false" customHeight="true" outlineLevel="0" collapsed="false">
      <c r="A53" s="266"/>
      <c r="B53" s="324"/>
      <c r="C53" s="249"/>
      <c r="D53" s="250" t="s">
        <v>490</v>
      </c>
      <c r="E53" s="250"/>
      <c r="F53" s="251" t="n">
        <v>1</v>
      </c>
      <c r="G53" s="252" t="n">
        <f aca="false">11.7-2*0.225</f>
        <v>11.25</v>
      </c>
      <c r="H53" s="252" t="n">
        <f aca="false">10.2-2*0.225</f>
        <v>9.75</v>
      </c>
      <c r="I53" s="252" t="n">
        <v>0.15</v>
      </c>
      <c r="J53" s="246" t="n">
        <f aca="false">+IF(G53="","",F53*G53*H53*I53)</f>
        <v>16.453125</v>
      </c>
      <c r="K53" s="253" t="n">
        <v>0</v>
      </c>
      <c r="L53" s="245" t="n">
        <v>0.15</v>
      </c>
      <c r="M53" s="246" t="n">
        <f aca="false">+IF(K53="","",F53*K53*L53)</f>
        <v>0</v>
      </c>
      <c r="N53" s="254" t="s">
        <v>463</v>
      </c>
      <c r="O53" s="255" t="n">
        <f aca="false">+ROUND(H53/0.3,0)</f>
        <v>33</v>
      </c>
      <c r="P53" s="256" t="n">
        <f aca="false">+G53+2*(0.225+0.3)</f>
        <v>12.3</v>
      </c>
      <c r="Q53" s="333" t="str">
        <f aca="false">+IF($N53=Q$13,IF($F53="",IF($F53="",IF($F53="",IF($F53="",$F53*$O53*$P53,$F53*$O53*$P53),$F53*$O53*$P53),$F53*$O53*$P53),$F53*$O53*$P53),"-")</f>
        <v>-</v>
      </c>
      <c r="R53" s="333" t="n">
        <f aca="false">+IF($N53=R$13,IF($F53="",IF($F53="",IF($F53="",IF($F53="",$F53*$O53*$P53,$F53*$O53*$P53),$F53*$O53*$P53),$F53*$O53*$P53),$F53*$O53*$P53),"-")</f>
        <v>405.9</v>
      </c>
      <c r="S53" s="257" t="str">
        <f aca="false">+IF($N53=S$13,IF($F53="",IF($F53="",IF($F53="",IF($F53="",$F53*$O53*$P53,$F53*$O53*$P53),$F53*$O53*$P53),$F53*$O53*$P53),$F53*$O53*$P53),"-")</f>
        <v>-</v>
      </c>
      <c r="T53" s="257" t="str">
        <f aca="false">+IF($N53=T$13,IF($F53="",IF($F53="",IF($F53="",IF($F53="",$F53*$O53*$P53,$F53*$O53*$P53),$F53*$O53*$P53),$F53*$O53*$P53),$F53*$O53*$P53),"-")</f>
        <v>-</v>
      </c>
      <c r="U53" s="257" t="str">
        <f aca="false">+IF($N53=U$13,IF($F53="",IF($F53="",IF($F53="",IF($F53="",$F53*$O53*$P53,$F53*$O53*$P53),$F53*$O53*$P53),$F53*$O53*$P53),$F53*$O53*$P53),"-")</f>
        <v>-</v>
      </c>
      <c r="V53" s="257" t="str">
        <f aca="false">+IF($N53=V$13,IF($F53="",IF($F53="",IF($F53="",IF($F53="",$F53*$O53*$P53,$F53*$O53*$P53),$F53*$O53*$P53),$F53*$O53*$P53),$F53*$O53*$P53),"-")</f>
        <v>-</v>
      </c>
      <c r="W53" s="258" t="str">
        <f aca="false">+IF($N53=W$13,IF($F53="",IF($F53="",IF($F53="",IF($F53="",$F53*$O53*$P53,$F53*$O53*$P53),$F53*$O53*$P53),$F53*$O53*$P53),$F53*$O53*$P53),"-")</f>
        <v>-</v>
      </c>
      <c r="X53" s="157"/>
      <c r="Y53" s="229"/>
      <c r="Z53" s="229"/>
      <c r="AA53" s="229"/>
    </row>
    <row r="54" customFormat="false" ht="14.45" hidden="false" customHeight="true" outlineLevel="0" collapsed="false">
      <c r="A54" s="266"/>
      <c r="B54" s="324"/>
      <c r="C54" s="259"/>
      <c r="D54" s="250"/>
      <c r="E54" s="250" t="s">
        <v>491</v>
      </c>
      <c r="F54" s="251" t="n">
        <v>1</v>
      </c>
      <c r="G54" s="334"/>
      <c r="H54" s="252"/>
      <c r="I54" s="252"/>
      <c r="J54" s="246" t="str">
        <f aca="false">+IF(G54="","",F54*G54*H54*I54)</f>
        <v/>
      </c>
      <c r="K54" s="253"/>
      <c r="L54" s="245"/>
      <c r="M54" s="246" t="str">
        <f aca="false">+IF(K54="","",F54*K54*L54)</f>
        <v/>
      </c>
      <c r="N54" s="254" t="s">
        <v>463</v>
      </c>
      <c r="O54" s="255" t="n">
        <f aca="false">+ROUND(H53/0.4,0)</f>
        <v>24</v>
      </c>
      <c r="P54" s="256" t="n">
        <f aca="false">+G53+2*(0.225+0.1)</f>
        <v>11.9</v>
      </c>
      <c r="Q54" s="333" t="str">
        <f aca="false">+IF($N54=Q$13,IF($F54="",IF($F54="",IF($F54="",IF($F54="",$F54*$O54*$P54,$F54*$O54*$P54),$F54*$O54*$P54),$F54*$O54*$P54),$F54*$O54*$P54),"-")</f>
        <v>-</v>
      </c>
      <c r="R54" s="333" t="n">
        <f aca="false">+IF($N54=R$13,IF($F54="",IF($F54="",IF($F54="",IF($F54="",$F54*$O54*$P54,$F54*$O54*$P54),$F54*$O54*$P54),$F54*$O54*$P54),$F54*$O54*$P54),"-")</f>
        <v>285.6</v>
      </c>
      <c r="S54" s="257" t="str">
        <f aca="false">+IF($N54=S$13,IF($F54="",IF($F54="",IF($F54="",IF($F54="",$F54*$O54*$P54,$F54*$O54*$P54),$F54*$O54*$P54),$F54*$O54*$P54),$F54*$O54*$P54),"-")</f>
        <v>-</v>
      </c>
      <c r="T54" s="257" t="str">
        <f aca="false">+IF($N54=T$13,IF($F54="",IF($F54="",IF($F54="",IF($F54="",$F54*$O54*$P54,$F54*$O54*$P54),$F54*$O54*$P54),$F54*$O54*$P54),$F54*$O54*$P54),"-")</f>
        <v>-</v>
      </c>
      <c r="U54" s="257" t="str">
        <f aca="false">+IF($N54=U$13,IF($F54="",IF($F54="",IF($F54="",IF($F54="",$F54*$O54*$P54,$F54*$O54*$P54),$F54*$O54*$P54),$F54*$O54*$P54),$F54*$O54*$P54),"-")</f>
        <v>-</v>
      </c>
      <c r="V54" s="257" t="str">
        <f aca="false">+IF($N54=V$13,IF($F54="",IF($F54="",IF($F54="",IF($F54="",$F54*$O54*$P54,$F54*$O54*$P54),$F54*$O54*$P54),$F54*$O54*$P54),$F54*$O54*$P54),"-")</f>
        <v>-</v>
      </c>
      <c r="W54" s="258" t="str">
        <f aca="false">+IF($N54=W$13,IF($F54="",IF($F54="",IF($F54="",IF($F54="",$F54*$O54*$P54,$F54*$O54*$P54),$F54*$O54*$P54),$F54*$O54*$P54),$F54*$O54*$P54),"-")</f>
        <v>-</v>
      </c>
      <c r="X54" s="157"/>
      <c r="Y54" s="229"/>
    </row>
    <row r="55" customFormat="false" ht="14.45" hidden="false" customHeight="true" outlineLevel="0" collapsed="false">
      <c r="A55" s="266"/>
      <c r="B55" s="324"/>
      <c r="C55" s="259"/>
      <c r="D55" s="250" t="s">
        <v>492</v>
      </c>
      <c r="E55" s="250"/>
      <c r="F55" s="251" t="n">
        <v>2</v>
      </c>
      <c r="G55" s="252" t="n">
        <v>11.7</v>
      </c>
      <c r="H55" s="252" t="n">
        <v>0.225</v>
      </c>
      <c r="I55" s="252" t="n">
        <v>0.3</v>
      </c>
      <c r="J55" s="246" t="n">
        <f aca="false">+IF(G55="","",F55*G55*H55*I55)</f>
        <v>1.5795</v>
      </c>
      <c r="K55" s="253" t="n">
        <f aca="false">+G55</f>
        <v>11.7</v>
      </c>
      <c r="L55" s="245" t="n">
        <f aca="false">+I55</f>
        <v>0.3</v>
      </c>
      <c r="M55" s="246" t="n">
        <f aca="false">+IF(K55="","",F55*K55*L55)</f>
        <v>7.02</v>
      </c>
      <c r="N55" s="254" t="s">
        <v>463</v>
      </c>
      <c r="O55" s="255" t="n">
        <v>2</v>
      </c>
      <c r="P55" s="256" t="n">
        <f aca="false">+G55+2*0.35</f>
        <v>12.4</v>
      </c>
      <c r="Q55" s="333" t="str">
        <f aca="false">+IF($N55=Q$13,IF($F55="",IF($F55="",IF($F55="",IF($F55="",$F55*$O55*$P55,$F55*$O55*$P55),$F55*$O55*$P55),$F55*$O55*$P55),$F55*$O55*$P55),"-")</f>
        <v>-</v>
      </c>
      <c r="R55" s="333" t="n">
        <f aca="false">+IF($N55=R$13,IF($F55="",IF($F55="",IF($F55="",IF($F55="",$F55*$O55*$P55,$F55*$O55*$P55),$F55*$O55*$P55),$F55*$O55*$P55),$F55*$O55*$P55),"-")</f>
        <v>49.6</v>
      </c>
      <c r="S55" s="257" t="str">
        <f aca="false">+IF($N55=S$13,IF($F55="",IF($F55="",IF($F55="",IF($F55="",$F55*$O55*$P55,$F55*$O55*$P55),$F55*$O55*$P55),$F55*$O55*$P55),$F55*$O55*$P55),"-")</f>
        <v>-</v>
      </c>
      <c r="T55" s="257" t="str">
        <f aca="false">+IF($N55=T$13,IF($F55="",IF($F55="",IF($F55="",IF($F55="",$F55*$O55*$P55,$F55*$O55*$P55),$F55*$O55*$P55),$F55*$O55*$P55),$F55*$O55*$P55),"-")</f>
        <v>-</v>
      </c>
      <c r="U55" s="257" t="str">
        <f aca="false">+IF($N55=U$13,IF($F55="",IF($F55="",IF($F55="",IF($F55="",$F55*$O55*$P55,$F55*$O55*$P55),$F55*$O55*$P55),$F55*$O55*$P55),$F55*$O55*$P55),"-")</f>
        <v>-</v>
      </c>
      <c r="V55" s="257" t="str">
        <f aca="false">+IF($N55=V$13,IF($F55="",IF($F55="",IF($F55="",IF($F55="",$F55*$O55*$P55,$F55*$O55*$P55),$F55*$O55*$P55),$F55*$O55*$P55),$F55*$O55*$P55),"-")</f>
        <v>-</v>
      </c>
      <c r="W55" s="258" t="str">
        <f aca="false">+IF($N55=W$13,IF($F55="",IF($F55="",IF($F55="",IF($F55="",$F55*$O55*$P55,$F55*$O55*$P55),$F55*$O55*$P55),$F55*$O55*$P55),$F55*$O55*$P55),"-")</f>
        <v>-</v>
      </c>
      <c r="X55" s="157"/>
      <c r="Y55" s="229"/>
    </row>
    <row r="56" customFormat="false" ht="14.45" hidden="false" customHeight="true" outlineLevel="0" collapsed="false">
      <c r="A56" s="266"/>
      <c r="B56" s="324"/>
      <c r="C56" s="259"/>
      <c r="D56" s="250" t="s">
        <v>493</v>
      </c>
      <c r="E56" s="263"/>
      <c r="F56" s="251" t="n">
        <v>1</v>
      </c>
      <c r="G56" s="252" t="n">
        <f aca="false">10.2-2*0.225</f>
        <v>9.75</v>
      </c>
      <c r="H56" s="252" t="n">
        <f aca="false">11.7-2*0.225</f>
        <v>11.25</v>
      </c>
      <c r="I56" s="252" t="n">
        <v>0</v>
      </c>
      <c r="J56" s="246" t="n">
        <f aca="false">+IF(G56="","",F56*G56*H56*I56)</f>
        <v>0</v>
      </c>
      <c r="K56" s="253" t="n">
        <v>0</v>
      </c>
      <c r="L56" s="245" t="n">
        <v>0</v>
      </c>
      <c r="M56" s="246" t="n">
        <f aca="false">+IF(K56="","",F56*K56*L56)</f>
        <v>0</v>
      </c>
      <c r="N56" s="254" t="s">
        <v>463</v>
      </c>
      <c r="O56" s="255" t="n">
        <f aca="false">+ROUND(H56/0.3,0)</f>
        <v>38</v>
      </c>
      <c r="P56" s="256" t="n">
        <f aca="false">+G56+2*(0.225+0.3)</f>
        <v>10.8</v>
      </c>
      <c r="Q56" s="333" t="str">
        <f aca="false">+IF($N56=Q$13,IF($F56="",IF($F56="",IF($F56="",IF($F56="",$F56*$O56*$P56,$F56*$O56*$P56),$F56*$O56*$P56),$F56*$O56*$P56),$F56*$O56*$P56),"-")</f>
        <v>-</v>
      </c>
      <c r="R56" s="333" t="n">
        <f aca="false">+IF($N56=R$13,IF($F56="",IF($F56="",IF($F56="",IF($F56="",$F56*$O56*$P56,$F56*$O56*$P56),$F56*$O56*$P56),$F56*$O56*$P56),$F56*$O56*$P56),"-")</f>
        <v>410.4</v>
      </c>
      <c r="S56" s="257" t="str">
        <f aca="false">+IF($N56=S$13,IF($F56="",IF($F56="",IF($F56="",IF($F56="",$F56*$O56*$P56,$F56*$O56*$P56),$F56*$O56*$P56),$F56*$O56*$P56),$F56*$O56*$P56),"-")</f>
        <v>-</v>
      </c>
      <c r="T56" s="257" t="str">
        <f aca="false">+IF($N56=T$13,IF($F56="",IF($F56="",IF($F56="",IF($F56="",$F56*$O56*$P56,$F56*$O56*$P56),$F56*$O56*$P56),$F56*$O56*$P56),$F56*$O56*$P56),"-")</f>
        <v>-</v>
      </c>
      <c r="U56" s="257" t="str">
        <f aca="false">+IF($N56=U$13,IF($F56="",IF($F56="",IF($F56="",IF($F56="",$F56*$O56*$P56,$F56*$O56*$P56),$F56*$O56*$P56),$F56*$O56*$P56),$F56*$O56*$P56),"-")</f>
        <v>-</v>
      </c>
      <c r="V56" s="257" t="str">
        <f aca="false">+IF($N56=V$13,IF($F56="",IF($F56="",IF($F56="",IF($F56="",$F56*$O56*$P56,$F56*$O56*$P56),$F56*$O56*$P56),$F56*$O56*$P56),$F56*$O56*$P56),"-")</f>
        <v>-</v>
      </c>
      <c r="W56" s="258" t="str">
        <f aca="false">+IF($N56=W$13,IF($F56="",IF($F56="",IF($F56="",IF($F56="",$F56*$O56*$P56,$F56*$O56*$P56),$F56*$O56*$P56),$F56*$O56*$P56),$F56*$O56*$P56),"-")</f>
        <v>-</v>
      </c>
      <c r="X56" s="157"/>
      <c r="Y56" s="229"/>
    </row>
    <row r="57" customFormat="false" ht="14.45" hidden="false" customHeight="true" outlineLevel="0" collapsed="false">
      <c r="A57" s="266"/>
      <c r="B57" s="324"/>
      <c r="C57" s="259"/>
      <c r="D57" s="250"/>
      <c r="E57" s="250" t="s">
        <v>491</v>
      </c>
      <c r="F57" s="251" t="n">
        <v>1</v>
      </c>
      <c r="G57" s="252"/>
      <c r="H57" s="252"/>
      <c r="I57" s="252"/>
      <c r="J57" s="246" t="str">
        <f aca="false">+IF(G57="","",F57*G57*H57*I57)</f>
        <v/>
      </c>
      <c r="K57" s="253"/>
      <c r="L57" s="245"/>
      <c r="M57" s="246" t="str">
        <f aca="false">+IF(K57="","",F57*K57*L57)</f>
        <v/>
      </c>
      <c r="N57" s="254" t="s">
        <v>463</v>
      </c>
      <c r="O57" s="255" t="n">
        <f aca="false">+ROUND(H56/0.4,0)</f>
        <v>28</v>
      </c>
      <c r="P57" s="256" t="n">
        <f aca="false">+G56+2*(0.225+0.1)</f>
        <v>10.4</v>
      </c>
      <c r="Q57" s="333" t="str">
        <f aca="false">+IF($N57=Q$13,IF($F57="",IF($F57="",IF($F57="",IF($F57="",$F57*$O57*$P57,$F57*$O57*$P57),$F57*$O57*$P57),$F57*$O57*$P57),$F57*$O57*$P57),"-")</f>
        <v>-</v>
      </c>
      <c r="R57" s="333" t="n">
        <f aca="false">+IF($N57=R$13,IF($F57="",IF($F57="",IF($F57="",IF($F57="",$F57*$O57*$P57,$F57*$O57*$P57),$F57*$O57*$P57),$F57*$O57*$P57),$F57*$O57*$P57),"-")</f>
        <v>291.2</v>
      </c>
      <c r="S57" s="257" t="str">
        <f aca="false">+IF($N57=S$13,IF($F57="",IF($F57="",IF($F57="",IF($F57="",$F57*$O57*$P57,$F57*$O57*$P57),$F57*$O57*$P57),$F57*$O57*$P57),$F57*$O57*$P57),"-")</f>
        <v>-</v>
      </c>
      <c r="T57" s="257" t="str">
        <f aca="false">+IF($N57=T$13,IF($F57="",IF($F57="",IF($F57="",IF($F57="",$F57*$O57*$P57,$F57*$O57*$P57),$F57*$O57*$P57),$F57*$O57*$P57),$F57*$O57*$P57),"-")</f>
        <v>-</v>
      </c>
      <c r="U57" s="257" t="str">
        <f aca="false">+IF($N57=U$13,IF($F57="",IF($F57="",IF($F57="",IF($F57="",$F57*$O57*$P57,$F57*$O57*$P57),$F57*$O57*$P57),$F57*$O57*$P57),$F57*$O57*$P57),"-")</f>
        <v>-</v>
      </c>
      <c r="V57" s="257" t="str">
        <f aca="false">+IF($N57=V$13,IF($F57="",IF($F57="",IF($F57="",IF($F57="",$F57*$O57*$P57,$F57*$O57*$P57),$F57*$O57*$P57),$F57*$O57*$P57),$F57*$O57*$P57),"-")</f>
        <v>-</v>
      </c>
      <c r="W57" s="258" t="str">
        <f aca="false">+IF($N57=W$13,IF($F57="",IF($F57="",IF($F57="",IF($F57="",$F57*$O57*$P57,$F57*$O57*$P57),$F57*$O57*$P57),$F57*$O57*$P57),$F57*$O57*$P57),"-")</f>
        <v>-</v>
      </c>
      <c r="X57" s="157"/>
      <c r="Y57" s="229"/>
    </row>
    <row r="58" customFormat="false" ht="14.45" hidden="false" customHeight="true" outlineLevel="0" collapsed="false">
      <c r="A58" s="266"/>
      <c r="B58" s="324"/>
      <c r="C58" s="259"/>
      <c r="D58" s="250" t="s">
        <v>494</v>
      </c>
      <c r="E58" s="250"/>
      <c r="F58" s="251" t="n">
        <v>2</v>
      </c>
      <c r="G58" s="252" t="n">
        <v>9.75</v>
      </c>
      <c r="H58" s="252" t="n">
        <v>0.225</v>
      </c>
      <c r="I58" s="252" t="n">
        <v>0.3</v>
      </c>
      <c r="J58" s="246" t="n">
        <f aca="false">+IF(G58="","",F58*G58*H58*I58)</f>
        <v>1.31625</v>
      </c>
      <c r="K58" s="253" t="n">
        <f aca="false">+G58</f>
        <v>9.75</v>
      </c>
      <c r="L58" s="245" t="n">
        <v>0.3</v>
      </c>
      <c r="M58" s="246" t="n">
        <f aca="false">+IF(K58="","",F58*K58*L58)</f>
        <v>5.85</v>
      </c>
      <c r="N58" s="254" t="s">
        <v>463</v>
      </c>
      <c r="O58" s="255" t="n">
        <v>2</v>
      </c>
      <c r="P58" s="256" t="n">
        <f aca="false">+G58+2*0.35</f>
        <v>10.45</v>
      </c>
      <c r="Q58" s="333" t="str">
        <f aca="false">+IF($N58=Q$13,IF($F58="",IF($F58="",IF($F58="",IF($F58="",$F58*$O58*$P58,$F58*$O58*$P58),$F58*$O58*$P58),$F58*$O58*$P58),$F58*$O58*$P58),"-")</f>
        <v>-</v>
      </c>
      <c r="R58" s="333" t="n">
        <f aca="false">+IF($N58=R$13,IF($F58="",IF($F58="",IF($F58="",IF($F58="",$F58*$O58*$P58,$F58*$O58*$P58),$F58*$O58*$P58),$F58*$O58*$P58),$F58*$O58*$P58),"-")</f>
        <v>41.8</v>
      </c>
      <c r="S58" s="257" t="str">
        <f aca="false">+IF($N58=S$13,IF($F58="",IF($F58="",IF($F58="",IF($F58="",$F58*$O58*$P58,$F58*$O58*$P58),$F58*$O58*$P58),$F58*$O58*$P58),$F58*$O58*$P58),"-")</f>
        <v>-</v>
      </c>
      <c r="T58" s="257" t="str">
        <f aca="false">+IF($N58=T$13,IF($F58="",IF($F58="",IF($F58="",IF($F58="",$F58*$O58*$P58,$F58*$O58*$P58),$F58*$O58*$P58),$F58*$O58*$P58),$F58*$O58*$P58),"-")</f>
        <v>-</v>
      </c>
      <c r="U58" s="257" t="str">
        <f aca="false">+IF($N58=U$13,IF($F58="",IF($F58="",IF($F58="",IF($F58="",$F58*$O58*$P58,$F58*$O58*$P58),$F58*$O58*$P58),$F58*$O58*$P58),$F58*$O58*$P58),"-")</f>
        <v>-</v>
      </c>
      <c r="V58" s="257" t="str">
        <f aca="false">+IF($N58=V$13,IF($F58="",IF($F58="",IF($F58="",IF($F58="",$F58*$O58*$P58,$F58*$O58*$P58),$F58*$O58*$P58),$F58*$O58*$P58),$F58*$O58*$P58),"-")</f>
        <v>-</v>
      </c>
      <c r="W58" s="258" t="str">
        <f aca="false">+IF($N58=W$13,IF($F58="",IF($F58="",IF($F58="",IF($F58="",$F58*$O58*$P58,$F58*$O58*$P58),$F58*$O58*$P58),$F58*$O58*$P58),$F58*$O58*$P58),"-")</f>
        <v>-</v>
      </c>
      <c r="X58" s="157"/>
      <c r="Y58" s="229"/>
      <c r="Z58" s="229"/>
      <c r="AA58" s="229"/>
    </row>
    <row r="59" customFormat="false" ht="14.45" hidden="false" customHeight="true" outlineLevel="0" collapsed="false">
      <c r="A59" s="266"/>
      <c r="B59" s="324"/>
      <c r="C59" s="325" t="s">
        <v>314</v>
      </c>
      <c r="D59" s="326"/>
      <c r="E59" s="250"/>
      <c r="F59" s="251"/>
      <c r="G59" s="252"/>
      <c r="H59" s="252"/>
      <c r="I59" s="252"/>
      <c r="J59" s="246"/>
      <c r="K59" s="327"/>
      <c r="L59" s="328"/>
      <c r="M59" s="329"/>
      <c r="N59" s="330"/>
      <c r="O59" s="286"/>
      <c r="P59" s="331"/>
      <c r="Q59" s="333"/>
      <c r="R59" s="333"/>
      <c r="S59" s="257"/>
      <c r="T59" s="257"/>
      <c r="U59" s="257"/>
      <c r="V59" s="257"/>
      <c r="W59" s="258"/>
      <c r="X59" s="157"/>
      <c r="Y59" s="229"/>
      <c r="Z59" s="229"/>
      <c r="AA59" s="229"/>
    </row>
    <row r="60" customFormat="false" ht="14.45" hidden="false" customHeight="true" outlineLevel="0" collapsed="false">
      <c r="A60" s="266"/>
      <c r="B60" s="248"/>
      <c r="C60" s="249"/>
      <c r="D60" s="250" t="s">
        <v>495</v>
      </c>
      <c r="E60" s="250"/>
      <c r="F60" s="251" t="n">
        <v>1</v>
      </c>
      <c r="G60" s="252" t="n">
        <f aca="false">9.2-2*0.55</f>
        <v>8.1</v>
      </c>
      <c r="H60" s="252" t="n">
        <f aca="false">5.1-1*0.55</f>
        <v>4.55</v>
      </c>
      <c r="I60" s="252" t="n">
        <v>0.5</v>
      </c>
      <c r="J60" s="246" t="n">
        <f aca="false">+IF(G60="","",F60*G60*H60*I60)</f>
        <v>18.4275</v>
      </c>
      <c r="K60" s="253" t="n">
        <v>0</v>
      </c>
      <c r="L60" s="245" t="n">
        <v>0.5</v>
      </c>
      <c r="M60" s="246" t="n">
        <f aca="false">+IF(K60="","",F60*K60*L60)</f>
        <v>0</v>
      </c>
      <c r="N60" s="254" t="s">
        <v>465</v>
      </c>
      <c r="O60" s="255" t="n">
        <f aca="false">+ROUND(H60/0.2,0)</f>
        <v>23</v>
      </c>
      <c r="P60" s="256" t="n">
        <f aca="false">+$G$60+2*(0.55+0.85)</f>
        <v>10.9</v>
      </c>
      <c r="Q60" s="333" t="str">
        <f aca="false">+IF($N60=Q$13,IF($F60="",IF($F60="",IF($F60="",IF($F60="",$F60*$O60*$P60,$F60*$O60*$P60),$F60*$O60*$P60),$F60*$O60*$P60),$F60*$O60*$P60),"-")</f>
        <v>-</v>
      </c>
      <c r="R60" s="333" t="str">
        <f aca="false">+IF($N60=R$13,IF($F60="",IF($F60="",IF($F60="",IF($F60="",$F60*$O60*$P60,$F60*$O60*$P60),$F60*$O60*$P60),$F60*$O60*$P60),$F60*$O60*$P60),"-")</f>
        <v>-</v>
      </c>
      <c r="S60" s="257" t="str">
        <f aca="false">+IF($N60=S$13,IF($F60="",IF($F60="",IF($F60="",IF($F60="",$F60*$O60*$P60,$F60*$O60*$P60),$F60*$O60*$P60),$F60*$O60*$P60),$F60*$O60*$P60),"-")</f>
        <v>-</v>
      </c>
      <c r="T60" s="257" t="n">
        <f aca="false">+IF($N60=T$13,IF($F60="",IF($F60="",IF($F60="",IF($F60="",$F60*$O60*$P60,$F60*$O60*$P60),$F60*$O60*$P60),$F60*$O60*$P60),$F60*$O60*$P60),"-")</f>
        <v>250.7</v>
      </c>
      <c r="U60" s="257" t="str">
        <f aca="false">+IF($N60=U$13,IF($F60="",IF($F60="",IF($F60="",IF($F60="",$F60*$O60*$P60,$F60*$O60*$P60),$F60*$O60*$P60),$F60*$O60*$P60),$F60*$O60*$P60),"-")</f>
        <v>-</v>
      </c>
      <c r="V60" s="257" t="str">
        <f aca="false">+IF($N60=V$13,IF($F60="",IF($F60="",IF($F60="",IF($F60="",$F60*$O60*$P60,$F60*$O60*$P60),$F60*$O60*$P60),$F60*$O60*$P60),$F60*$O60*$P60),"-")</f>
        <v>-</v>
      </c>
      <c r="W60" s="258" t="str">
        <f aca="false">+IF($N60=W$13,IF($F60="",IF($F60="",IF($F60="",IF($F60="",$F60*$O60*$P60,$F60*$O60*$P60),$F60*$O60*$P60),$F60*$O60*$P60),$F60*$O60*$P60),"-")</f>
        <v>-</v>
      </c>
      <c r="X60" s="157"/>
      <c r="Y60" s="229"/>
      <c r="Z60" s="229"/>
      <c r="AA60" s="229"/>
    </row>
    <row r="61" customFormat="false" ht="14.45" hidden="false" customHeight="true" outlineLevel="0" collapsed="false">
      <c r="A61" s="266"/>
      <c r="B61" s="248"/>
      <c r="C61" s="259"/>
      <c r="D61" s="250"/>
      <c r="E61" s="250" t="s">
        <v>491</v>
      </c>
      <c r="F61" s="251" t="n">
        <v>1</v>
      </c>
      <c r="G61" s="252"/>
      <c r="H61" s="252"/>
      <c r="I61" s="252"/>
      <c r="J61" s="246" t="str">
        <f aca="false">+IF(G61="","",F61*G61*H61*I61)</f>
        <v/>
      </c>
      <c r="K61" s="253"/>
      <c r="L61" s="245"/>
      <c r="M61" s="246" t="str">
        <f aca="false">+IF(K61="","",F61*K61*L61)</f>
        <v/>
      </c>
      <c r="N61" s="254" t="s">
        <v>465</v>
      </c>
      <c r="O61" s="255" t="n">
        <f aca="false">+O60</f>
        <v>23</v>
      </c>
      <c r="P61" s="256" t="n">
        <f aca="false">+$G$60+2*(0.55+0.2)</f>
        <v>9.6</v>
      </c>
      <c r="Q61" s="333" t="str">
        <f aca="false">+IF($N61=Q$13,IF($F61="",IF($F61="",IF($F61="",IF($F61="",$F61*$O61*$P61,$F61*$O61*$P61),$F61*$O61*$P61),$F61*$O61*$P61),$F61*$O61*$P61),"-")</f>
        <v>-</v>
      </c>
      <c r="R61" s="333" t="str">
        <f aca="false">+IF($N61=R$13,IF($F61="",IF($F61="",IF($F61="",IF($F61="",$F61*$O61*$P61,$F61*$O61*$P61),$F61*$O61*$P61),$F61*$O61*$P61),$F61*$O61*$P61),"-")</f>
        <v>-</v>
      </c>
      <c r="S61" s="257" t="str">
        <f aca="false">+IF($N61=S$13,IF($F61="",IF($F61="",IF($F61="",IF($F61="",$F61*$O61*$P61,$F61*$O61*$P61),$F61*$O61*$P61),$F61*$O61*$P61),$F61*$O61*$P61),"-")</f>
        <v>-</v>
      </c>
      <c r="T61" s="257" t="n">
        <f aca="false">+IF($N61=T$13,IF($F61="",IF($F61="",IF($F61="",IF($F61="",$F61*$O61*$P61,$F61*$O61*$P61),$F61*$O61*$P61),$F61*$O61*$P61),$F61*$O61*$P61),"-")</f>
        <v>220.8</v>
      </c>
      <c r="U61" s="257" t="str">
        <f aca="false">+IF($N61=U$13,IF($F61="",IF($F61="",IF($F61="",IF($F61="",$F61*$O61*$P61,$F61*$O61*$P61),$F61*$O61*$P61),$F61*$O61*$P61),$F61*$O61*$P61),"-")</f>
        <v>-</v>
      </c>
      <c r="V61" s="257" t="str">
        <f aca="false">+IF($N61=V$13,IF($F61="",IF($F61="",IF($F61="",IF($F61="",$F61*$O61*$P61,$F61*$O61*$P61),$F61*$O61*$P61),$F61*$O61*$P61),$F61*$O61*$P61),"-")</f>
        <v>-</v>
      </c>
      <c r="W61" s="258" t="str">
        <f aca="false">+IF($N61=W$13,IF($F61="",IF($F61="",IF($F61="",IF($F61="",$F61*$O61*$P61,$F61*$O61*$P61),$F61*$O61*$P61),$F61*$O61*$P61),$F61*$O61*$P61),"-")</f>
        <v>-</v>
      </c>
      <c r="X61" s="157"/>
      <c r="Y61" s="229"/>
      <c r="Z61" s="229"/>
      <c r="AA61" s="229"/>
    </row>
    <row r="62" customFormat="false" ht="14.45" hidden="false" customHeight="true" outlineLevel="0" collapsed="false">
      <c r="A62" s="266"/>
      <c r="B62" s="248"/>
      <c r="C62" s="259"/>
      <c r="D62" s="250"/>
      <c r="E62" s="250" t="s">
        <v>496</v>
      </c>
      <c r="F62" s="251" t="n">
        <v>2</v>
      </c>
      <c r="G62" s="252"/>
      <c r="H62" s="252"/>
      <c r="I62" s="252"/>
      <c r="J62" s="246" t="str">
        <f aca="false">+IF(G62="","",F62*G62*H62*I62)</f>
        <v/>
      </c>
      <c r="K62" s="253"/>
      <c r="L62" s="245"/>
      <c r="M62" s="246" t="str">
        <f aca="false">+IF(K62="","",F62*K62*L62)</f>
        <v/>
      </c>
      <c r="N62" s="254" t="s">
        <v>465</v>
      </c>
      <c r="O62" s="255" t="n">
        <f aca="false">+O60</f>
        <v>23</v>
      </c>
      <c r="P62" s="256" t="n">
        <f aca="false">1.1+0.3+0.2</f>
        <v>1.6</v>
      </c>
      <c r="Q62" s="333" t="str">
        <f aca="false">+IF($N62=Q$13,IF($F62="",IF($F62="",IF($F62="",IF($F62="",$F62*$O62*$P62,$F62*$O62*$P62),$F62*$O62*$P62),$F62*$O62*$P62),$F62*$O62*$P62),"-")</f>
        <v>-</v>
      </c>
      <c r="R62" s="333" t="str">
        <f aca="false">+IF($N62=R$13,IF($F62="",IF($F62="",IF($F62="",IF($F62="",$F62*$O62*$P62,$F62*$O62*$P62),$F62*$O62*$P62),$F62*$O62*$P62),$F62*$O62*$P62),"-")</f>
        <v>-</v>
      </c>
      <c r="S62" s="257" t="str">
        <f aca="false">+IF($N62=S$13,IF($F62="",IF($F62="",IF($F62="",IF($F62="",$F62*$O62*$P62,$F62*$O62*$P62),$F62*$O62*$P62),$F62*$O62*$P62),$F62*$O62*$P62),"-")</f>
        <v>-</v>
      </c>
      <c r="T62" s="257" t="n">
        <f aca="false">+IF($N62=T$13,IF($F62="",IF($F62="",IF($F62="",IF($F62="",$F62*$O62*$P62,$F62*$O62*$P62),$F62*$O62*$P62),$F62*$O62*$P62),$F62*$O62*$P62),"-")</f>
        <v>73.6</v>
      </c>
      <c r="U62" s="257" t="str">
        <f aca="false">+IF($N62=U$13,IF($F62="",IF($F62="",IF($F62="",IF($F62="",$F62*$O62*$P62,$F62*$O62*$P62),$F62*$O62*$P62),$F62*$O62*$P62),$F62*$O62*$P62),"-")</f>
        <v>-</v>
      </c>
      <c r="V62" s="257" t="str">
        <f aca="false">+IF($N62=V$13,IF($F62="",IF($F62="",IF($F62="",IF($F62="",$F62*$O62*$P62,$F62*$O62*$P62),$F62*$O62*$P62),$F62*$O62*$P62),$F62*$O62*$P62),"-")</f>
        <v>-</v>
      </c>
      <c r="W62" s="258" t="str">
        <f aca="false">+IF($N62=W$13,IF($F62="",IF($F62="",IF($F62="",IF($F62="",$F62*$O62*$P62,$F62*$O62*$P62),$F62*$O62*$P62),$F62*$O62*$P62),$F62*$O62*$P62),"-")</f>
        <v>-</v>
      </c>
      <c r="X62" s="157"/>
      <c r="Y62" s="229"/>
      <c r="Z62" s="229"/>
      <c r="AA62" s="229"/>
    </row>
    <row r="63" customFormat="false" ht="14.45" hidden="false" customHeight="true" outlineLevel="0" collapsed="false">
      <c r="A63" s="266"/>
      <c r="B63" s="248"/>
      <c r="C63" s="259"/>
      <c r="D63" s="250" t="s">
        <v>497</v>
      </c>
      <c r="E63" s="260"/>
      <c r="F63" s="251" t="n">
        <v>1</v>
      </c>
      <c r="G63" s="252" t="n">
        <f aca="false">9.2-2*0.55</f>
        <v>8.1</v>
      </c>
      <c r="H63" s="252" t="n">
        <f aca="false">2.85-0*0.55</f>
        <v>2.85</v>
      </c>
      <c r="I63" s="252" t="n">
        <v>0.5</v>
      </c>
      <c r="J63" s="246" t="n">
        <f aca="false">+IF(G63="","",F63*G63*H63*I63)</f>
        <v>11.5425</v>
      </c>
      <c r="K63" s="253" t="n">
        <v>0</v>
      </c>
      <c r="L63" s="245" t="n">
        <f aca="false">+L60</f>
        <v>0.5</v>
      </c>
      <c r="M63" s="246" t="n">
        <f aca="false">+IF(K63="","",F63*K63*L63)</f>
        <v>0</v>
      </c>
      <c r="N63" s="254" t="s">
        <v>465</v>
      </c>
      <c r="O63" s="255" t="n">
        <f aca="false">+ROUND(H63/0.2,0)</f>
        <v>14</v>
      </c>
      <c r="P63" s="256" t="n">
        <f aca="false">+$G$63+2*(0.55+0.85)</f>
        <v>10.9</v>
      </c>
      <c r="Q63" s="333" t="str">
        <f aca="false">+IF($N63=Q$13,IF($F63="",IF($F63="",IF($F63="",IF($F63="",$F63*$O63*$P63,$F63*$O63*$P63),$F63*$O63*$P63),$F63*$O63*$P63),$F63*$O63*$P63),"-")</f>
        <v>-</v>
      </c>
      <c r="R63" s="333" t="str">
        <f aca="false">+IF($N63=R$13,IF($F63="",IF($F63="",IF($F63="",IF($F63="",$F63*$O63*$P63,$F63*$O63*$P63),$F63*$O63*$P63),$F63*$O63*$P63),$F63*$O63*$P63),"-")</f>
        <v>-</v>
      </c>
      <c r="S63" s="257" t="str">
        <f aca="false">+IF($N63=S$13,IF($F63="",IF($F63="",IF($F63="",IF($F63="",$F63*$O63*$P63,$F63*$O63*$P63),$F63*$O63*$P63),$F63*$O63*$P63),$F63*$O63*$P63),"-")</f>
        <v>-</v>
      </c>
      <c r="T63" s="257" t="n">
        <f aca="false">+IF($N63=T$13,IF($F63="",IF($F63="",IF($F63="",IF($F63="",$F63*$O63*$P63,$F63*$O63*$P63),$F63*$O63*$P63),$F63*$O63*$P63),$F63*$O63*$P63),"-")</f>
        <v>152.6</v>
      </c>
      <c r="U63" s="257" t="str">
        <f aca="false">+IF($N63=U$13,IF($F63="",IF($F63="",IF($F63="",IF($F63="",$F63*$O63*$P63,$F63*$O63*$P63),$F63*$O63*$P63),$F63*$O63*$P63),$F63*$O63*$P63),"-")</f>
        <v>-</v>
      </c>
      <c r="V63" s="257" t="str">
        <f aca="false">+IF($N63=V$13,IF($F63="",IF($F63="",IF($F63="",IF($F63="",$F63*$O63*$P63,$F63*$O63*$P63),$F63*$O63*$P63),$F63*$O63*$P63),$F63*$O63*$P63),"-")</f>
        <v>-</v>
      </c>
      <c r="W63" s="258" t="str">
        <f aca="false">+IF($N63=W$13,IF($F63="",IF($F63="",IF($F63="",IF($F63="",$F63*$O63*$P63,$F63*$O63*$P63),$F63*$O63*$P63),$F63*$O63*$P63),$F63*$O63*$P63),"-")</f>
        <v>-</v>
      </c>
      <c r="X63" s="157"/>
      <c r="Y63" s="229"/>
      <c r="Z63" s="229"/>
      <c r="AA63" s="229"/>
    </row>
    <row r="64" customFormat="false" ht="14.45" hidden="false" customHeight="true" outlineLevel="0" collapsed="false">
      <c r="A64" s="266"/>
      <c r="B64" s="248"/>
      <c r="C64" s="259"/>
      <c r="D64" s="250"/>
      <c r="E64" s="250" t="s">
        <v>491</v>
      </c>
      <c r="F64" s="251" t="n">
        <v>1</v>
      </c>
      <c r="G64" s="252"/>
      <c r="H64" s="252"/>
      <c r="I64" s="252"/>
      <c r="J64" s="246" t="str">
        <f aca="false">+IF(G64="","",F64*G64*H64*I64)</f>
        <v/>
      </c>
      <c r="K64" s="253"/>
      <c r="L64" s="245"/>
      <c r="M64" s="246" t="str">
        <f aca="false">+IF(K64="","",F64*K64*L64)</f>
        <v/>
      </c>
      <c r="N64" s="254" t="s">
        <v>465</v>
      </c>
      <c r="O64" s="255" t="n">
        <f aca="false">+O63</f>
        <v>14</v>
      </c>
      <c r="P64" s="256" t="n">
        <f aca="false">+$G$63+2*(0.55+0.2)</f>
        <v>9.6</v>
      </c>
      <c r="Q64" s="333" t="str">
        <f aca="false">+IF($N64=Q$13,IF($F64="",IF($F64="",IF($F64="",IF($F64="",$F64*$O64*$P64,$F64*$O64*$P64),$F64*$O64*$P64),$F64*$O64*$P64),$F64*$O64*$P64),"-")</f>
        <v>-</v>
      </c>
      <c r="R64" s="333" t="str">
        <f aca="false">+IF($N64=R$13,IF($F64="",IF($F64="",IF($F64="",IF($F64="",$F64*$O64*$P64,$F64*$O64*$P64),$F64*$O64*$P64),$F64*$O64*$P64),$F64*$O64*$P64),"-")</f>
        <v>-</v>
      </c>
      <c r="S64" s="257" t="str">
        <f aca="false">+IF($N64=S$13,IF($F64="",IF($F64="",IF($F64="",IF($F64="",$F64*$O64*$P64,$F64*$O64*$P64),$F64*$O64*$P64),$F64*$O64*$P64),$F64*$O64*$P64),"-")</f>
        <v>-</v>
      </c>
      <c r="T64" s="257" t="n">
        <f aca="false">+IF($N64=T$13,IF($F64="",IF($F64="",IF($F64="",IF($F64="",$F64*$O64*$P64,$F64*$O64*$P64),$F64*$O64*$P64),$F64*$O64*$P64),$F64*$O64*$P64),"-")</f>
        <v>134.4</v>
      </c>
      <c r="U64" s="257" t="str">
        <f aca="false">+IF($N64=U$13,IF($F64="",IF($F64="",IF($F64="",IF($F64="",$F64*$O64*$P64,$F64*$O64*$P64),$F64*$O64*$P64),$F64*$O64*$P64),$F64*$O64*$P64),"-")</f>
        <v>-</v>
      </c>
      <c r="V64" s="257" t="str">
        <f aca="false">+IF($N64=V$13,IF($F64="",IF($F64="",IF($F64="",IF($F64="",$F64*$O64*$P64,$F64*$O64*$P64),$F64*$O64*$P64),$F64*$O64*$P64),$F64*$O64*$P64),"-")</f>
        <v>-</v>
      </c>
      <c r="W64" s="258" t="str">
        <f aca="false">+IF($N64=W$13,IF($F64="",IF($F64="",IF($F64="",IF($F64="",$F64*$O64*$P64,$F64*$O64*$P64),$F64*$O64*$P64),$F64*$O64*$P64),$F64*$O64*$P64),"-")</f>
        <v>-</v>
      </c>
      <c r="X64" s="157"/>
      <c r="Y64" s="229"/>
      <c r="Z64" s="229"/>
      <c r="AA64" s="229"/>
    </row>
    <row r="65" customFormat="false" ht="14.45" hidden="false" customHeight="true" outlineLevel="0" collapsed="false">
      <c r="A65" s="266"/>
      <c r="B65" s="248"/>
      <c r="C65" s="259"/>
      <c r="D65" s="250"/>
      <c r="E65" s="250" t="s">
        <v>496</v>
      </c>
      <c r="F65" s="251" t="n">
        <v>2</v>
      </c>
      <c r="G65" s="252"/>
      <c r="H65" s="252"/>
      <c r="I65" s="252"/>
      <c r="J65" s="246" t="str">
        <f aca="false">+IF(G65="","",F65*G65*H65*I65)</f>
        <v/>
      </c>
      <c r="K65" s="253"/>
      <c r="L65" s="245"/>
      <c r="M65" s="246" t="str">
        <f aca="false">+IF(K65="","",F65*K65*L65)</f>
        <v/>
      </c>
      <c r="N65" s="254" t="s">
        <v>465</v>
      </c>
      <c r="O65" s="255" t="n">
        <f aca="false">+O63</f>
        <v>14</v>
      </c>
      <c r="P65" s="256" t="n">
        <f aca="false">1.1+0.3+0.2</f>
        <v>1.6</v>
      </c>
      <c r="Q65" s="333" t="str">
        <f aca="false">+IF($N65=Q$13,IF($F65="",IF($F65="",IF($F65="",IF($F65="",$F65*$O65*$P65,$F65*$O65*$P65),$F65*$O65*$P65),$F65*$O65*$P65),$F65*$O65*$P65),"-")</f>
        <v>-</v>
      </c>
      <c r="R65" s="333" t="str">
        <f aca="false">+IF($N65=R$13,IF($F65="",IF($F65="",IF($F65="",IF($F65="",$F65*$O65*$P65,$F65*$O65*$P65),$F65*$O65*$P65),$F65*$O65*$P65),$F65*$O65*$P65),"-")</f>
        <v>-</v>
      </c>
      <c r="S65" s="257" t="str">
        <f aca="false">+IF($N65=S$13,IF($F65="",IF($F65="",IF($F65="",IF($F65="",$F65*$O65*$P65,$F65*$O65*$P65),$F65*$O65*$P65),$F65*$O65*$P65),$F65*$O65*$P65),"-")</f>
        <v>-</v>
      </c>
      <c r="T65" s="257" t="n">
        <f aca="false">+IF($N65=T$13,IF($F65="",IF($F65="",IF($F65="",IF($F65="",$F65*$O65*$P65,$F65*$O65*$P65),$F65*$O65*$P65),$F65*$O65*$P65),$F65*$O65*$P65),"-")</f>
        <v>44.8</v>
      </c>
      <c r="U65" s="257" t="str">
        <f aca="false">+IF($N65=U$13,IF($F65="",IF($F65="",IF($F65="",IF($F65="",$F65*$O65*$P65,$F65*$O65*$P65),$F65*$O65*$P65),$F65*$O65*$P65),$F65*$O65*$P65),"-")</f>
        <v>-</v>
      </c>
      <c r="V65" s="257" t="str">
        <f aca="false">+IF($N65=V$13,IF($F65="",IF($F65="",IF($F65="",IF($F65="",$F65*$O65*$P65,$F65*$O65*$P65),$F65*$O65*$P65),$F65*$O65*$P65),$F65*$O65*$P65),"-")</f>
        <v>-</v>
      </c>
      <c r="W65" s="258" t="str">
        <f aca="false">+IF($N65=W$13,IF($F65="",IF($F65="",IF($F65="",IF($F65="",$F65*$O65*$P65,$F65*$O65*$P65),$F65*$O65*$P65),$F65*$O65*$P65),$F65*$O65*$P65),"-")</f>
        <v>-</v>
      </c>
      <c r="X65" s="157"/>
      <c r="Y65" s="229"/>
      <c r="Z65" s="229"/>
      <c r="AA65" s="229"/>
    </row>
    <row r="66" customFormat="false" ht="14.45" hidden="false" customHeight="true" outlineLevel="0" collapsed="false">
      <c r="A66" s="266"/>
      <c r="B66" s="248"/>
      <c r="C66" s="259"/>
      <c r="D66" s="250" t="s">
        <v>498</v>
      </c>
      <c r="E66" s="250"/>
      <c r="F66" s="251" t="n">
        <v>1</v>
      </c>
      <c r="G66" s="252" t="n">
        <f aca="false">6.15-1*0.55</f>
        <v>5.6</v>
      </c>
      <c r="H66" s="252" t="n">
        <f aca="false">2.5-1*0.55</f>
        <v>1.95</v>
      </c>
      <c r="I66" s="252" t="n">
        <v>0.5</v>
      </c>
      <c r="J66" s="246" t="n">
        <f aca="false">+IF(G66="","",F66*G66*H66*I66)</f>
        <v>5.46</v>
      </c>
      <c r="K66" s="253" t="n">
        <v>0</v>
      </c>
      <c r="L66" s="245" t="n">
        <v>0.5</v>
      </c>
      <c r="M66" s="246" t="n">
        <f aca="false">+IF(K66="","",F66*K66*L66)</f>
        <v>0</v>
      </c>
      <c r="N66" s="254" t="s">
        <v>465</v>
      </c>
      <c r="O66" s="255" t="n">
        <f aca="false">+ROUND(H66/0.2,0)</f>
        <v>10</v>
      </c>
      <c r="P66" s="256" t="n">
        <f aca="false">+$G$66+1*(0.55+0.85)+1*(0.2+0.4)</f>
        <v>7.6</v>
      </c>
      <c r="Q66" s="333" t="str">
        <f aca="false">+IF($N66=Q$13,IF($F66="",IF($F66="",IF($F66="",IF($F66="",$F66*$O66*$P66,$F66*$O66*$P66),$F66*$O66*$P66),$F66*$O66*$P66),$F66*$O66*$P66),"-")</f>
        <v>-</v>
      </c>
      <c r="R66" s="333" t="str">
        <f aca="false">+IF($N66=R$13,IF($F66="",IF($F66="",IF($F66="",IF($F66="",$F66*$O66*$P66,$F66*$O66*$P66),$F66*$O66*$P66),$F66*$O66*$P66),$F66*$O66*$P66),"-")</f>
        <v>-</v>
      </c>
      <c r="S66" s="257" t="str">
        <f aca="false">+IF($N66=S$13,IF($F66="",IF($F66="",IF($F66="",IF($F66="",$F66*$O66*$P66,$F66*$O66*$P66),$F66*$O66*$P66),$F66*$O66*$P66),$F66*$O66*$P66),"-")</f>
        <v>-</v>
      </c>
      <c r="T66" s="257" t="n">
        <f aca="false">+IF($N66=T$13,IF($F66="",IF($F66="",IF($F66="",IF($F66="",$F66*$O66*$P66,$F66*$O66*$P66),$F66*$O66*$P66),$F66*$O66*$P66),$F66*$O66*$P66),"-")</f>
        <v>76</v>
      </c>
      <c r="U66" s="257" t="str">
        <f aca="false">+IF($N66=U$13,IF($F66="",IF($F66="",IF($F66="",IF($F66="",$F66*$O66*$P66,$F66*$O66*$P66),$F66*$O66*$P66),$F66*$O66*$P66),$F66*$O66*$P66),"-")</f>
        <v>-</v>
      </c>
      <c r="V66" s="257" t="str">
        <f aca="false">+IF($N66=V$13,IF($F66="",IF($F66="",IF($F66="",IF($F66="",$F66*$O66*$P66,$F66*$O66*$P66),$F66*$O66*$P66),$F66*$O66*$P66),$F66*$O66*$P66),"-")</f>
        <v>-</v>
      </c>
      <c r="W66" s="258" t="str">
        <f aca="false">+IF($N66=W$13,IF($F66="",IF($F66="",IF($F66="",IF($F66="",$F66*$O66*$P66,$F66*$O66*$P66),$F66*$O66*$P66),$F66*$O66*$P66),$F66*$O66*$P66),"-")</f>
        <v>-</v>
      </c>
      <c r="X66" s="157"/>
      <c r="Y66" s="229"/>
      <c r="Z66" s="229"/>
      <c r="AA66" s="229"/>
    </row>
    <row r="67" customFormat="false" ht="14.45" hidden="false" customHeight="true" outlineLevel="0" collapsed="false">
      <c r="A67" s="266"/>
      <c r="B67" s="248"/>
      <c r="C67" s="259"/>
      <c r="D67" s="250"/>
      <c r="E67" s="250" t="s">
        <v>491</v>
      </c>
      <c r="F67" s="251" t="n">
        <v>1</v>
      </c>
      <c r="G67" s="252"/>
      <c r="H67" s="252"/>
      <c r="I67" s="252"/>
      <c r="J67" s="246" t="str">
        <f aca="false">+IF(G67="","",F67*G67*H67*I67)</f>
        <v/>
      </c>
      <c r="K67" s="253"/>
      <c r="L67" s="245"/>
      <c r="M67" s="246" t="str">
        <f aca="false">+IF(K67="","",F67*K67*L67)</f>
        <v/>
      </c>
      <c r="N67" s="254" t="s">
        <v>465</v>
      </c>
      <c r="O67" s="255" t="n">
        <f aca="false">+O66</f>
        <v>10</v>
      </c>
      <c r="P67" s="256" t="n">
        <f aca="false">+$G$66+1*(0.55+0.2)+1*(0.1+0.4)</f>
        <v>6.85</v>
      </c>
      <c r="Q67" s="333" t="str">
        <f aca="false">+IF($N67=Q$13,IF($F67="",IF($F67="",IF($F67="",IF($F67="",$F67*$O67*$P67,$F67*$O67*$P67),$F67*$O67*$P67),$F67*$O67*$P67),$F67*$O67*$P67),"-")</f>
        <v>-</v>
      </c>
      <c r="R67" s="333" t="str">
        <f aca="false">+IF($N67=R$13,IF($F67="",IF($F67="",IF($F67="",IF($F67="",$F67*$O67*$P67,$F67*$O67*$P67),$F67*$O67*$P67),$F67*$O67*$P67),$F67*$O67*$P67),"-")</f>
        <v>-</v>
      </c>
      <c r="S67" s="257" t="str">
        <f aca="false">+IF($N67=S$13,IF($F67="",IF($F67="",IF($F67="",IF($F67="",$F67*$O67*$P67,$F67*$O67*$P67),$F67*$O67*$P67),$F67*$O67*$P67),$F67*$O67*$P67),"-")</f>
        <v>-</v>
      </c>
      <c r="T67" s="257" t="n">
        <f aca="false">+IF($N67=T$13,IF($F67="",IF($F67="",IF($F67="",IF($F67="",$F67*$O67*$P67,$F67*$O67*$P67),$F67*$O67*$P67),$F67*$O67*$P67),$F67*$O67*$P67),"-")</f>
        <v>68.5</v>
      </c>
      <c r="U67" s="257" t="str">
        <f aca="false">+IF($N67=U$13,IF($F67="",IF($F67="",IF($F67="",IF($F67="",$F67*$O67*$P67,$F67*$O67*$P67),$F67*$O67*$P67),$F67*$O67*$P67),$F67*$O67*$P67),"-")</f>
        <v>-</v>
      </c>
      <c r="V67" s="257" t="str">
        <f aca="false">+IF($N67=V$13,IF($F67="",IF($F67="",IF($F67="",IF($F67="",$F67*$O67*$P67,$F67*$O67*$P67),$F67*$O67*$P67),$F67*$O67*$P67),$F67*$O67*$P67),"-")</f>
        <v>-</v>
      </c>
      <c r="W67" s="258" t="str">
        <f aca="false">+IF($N67=W$13,IF($F67="",IF($F67="",IF($F67="",IF($F67="",$F67*$O67*$P67,$F67*$O67*$P67),$F67*$O67*$P67),$F67*$O67*$P67),$F67*$O67*$P67),"-")</f>
        <v>-</v>
      </c>
      <c r="X67" s="157"/>
      <c r="Y67" s="229"/>
      <c r="Z67" s="229"/>
      <c r="AA67" s="229"/>
    </row>
    <row r="68" customFormat="false" ht="14.45" hidden="false" customHeight="true" outlineLevel="0" collapsed="false">
      <c r="A68" s="266"/>
      <c r="B68" s="248"/>
      <c r="C68" s="259"/>
      <c r="D68" s="250"/>
      <c r="E68" s="250" t="s">
        <v>496</v>
      </c>
      <c r="F68" s="251" t="n">
        <v>1</v>
      </c>
      <c r="G68" s="252"/>
      <c r="H68" s="252"/>
      <c r="I68" s="252"/>
      <c r="J68" s="246" t="str">
        <f aca="false">+IF(G68="","",F68*G68*H68*I68)</f>
        <v/>
      </c>
      <c r="K68" s="253"/>
      <c r="L68" s="245"/>
      <c r="M68" s="246" t="str">
        <f aca="false">+IF(K68="","",F68*K68*L68)</f>
        <v/>
      </c>
      <c r="N68" s="254" t="s">
        <v>465</v>
      </c>
      <c r="O68" s="255" t="n">
        <f aca="false">+O66*1</f>
        <v>10</v>
      </c>
      <c r="P68" s="256" t="n">
        <f aca="false">1.1+0.3+0.2</f>
        <v>1.6</v>
      </c>
      <c r="Q68" s="333" t="str">
        <f aca="false">+IF($N68=Q$13,IF($F68="",IF($F68="",IF($F68="",IF($F68="",$F68*$O68*$P68,$F68*$O68*$P68),$F68*$O68*$P68),$F68*$O68*$P68),$F68*$O68*$P68),"-")</f>
        <v>-</v>
      </c>
      <c r="R68" s="333" t="str">
        <f aca="false">+IF($N68=R$13,IF($F68="",IF($F68="",IF($F68="",IF($F68="",$F68*$O68*$P68,$F68*$O68*$P68),$F68*$O68*$P68),$F68*$O68*$P68),$F68*$O68*$P68),"-")</f>
        <v>-</v>
      </c>
      <c r="S68" s="257" t="str">
        <f aca="false">+IF($N68=S$13,IF($F68="",IF($F68="",IF($F68="",IF($F68="",$F68*$O68*$P68,$F68*$O68*$P68),$F68*$O68*$P68),$F68*$O68*$P68),$F68*$O68*$P68),"-")</f>
        <v>-</v>
      </c>
      <c r="T68" s="257" t="n">
        <f aca="false">+IF($N68=T$13,IF($F68="",IF($F68="",IF($F68="",IF($F68="",$F68*$O68*$P68,$F68*$O68*$P68),$F68*$O68*$P68),$F68*$O68*$P68),$F68*$O68*$P68),"-")</f>
        <v>16</v>
      </c>
      <c r="U68" s="257" t="str">
        <f aca="false">+IF($N68=U$13,IF($F68="",IF($F68="",IF($F68="",IF($F68="",$F68*$O68*$P68,$F68*$O68*$P68),$F68*$O68*$P68),$F68*$O68*$P68),$F68*$O68*$P68),"-")</f>
        <v>-</v>
      </c>
      <c r="V68" s="257" t="str">
        <f aca="false">+IF($N68=V$13,IF($F68="",IF($F68="",IF($F68="",IF($F68="",$F68*$O68*$P68,$F68*$O68*$P68),$F68*$O68*$P68),$F68*$O68*$P68),$F68*$O68*$P68),"-")</f>
        <v>-</v>
      </c>
      <c r="W68" s="258" t="str">
        <f aca="false">+IF($N68=W$13,IF($F68="",IF($F68="",IF($F68="",IF($F68="",$F68*$O68*$P68,$F68*$O68*$P68),$F68*$O68*$P68),$F68*$O68*$P68),$F68*$O68*$P68),"-")</f>
        <v>-</v>
      </c>
      <c r="X68" s="157"/>
      <c r="Y68" s="229"/>
      <c r="Z68" s="229"/>
      <c r="AA68" s="229"/>
    </row>
    <row r="69" customFormat="false" ht="14.45" hidden="false" customHeight="true" outlineLevel="0" collapsed="false">
      <c r="A69" s="266"/>
      <c r="B69" s="248"/>
      <c r="C69" s="259"/>
      <c r="D69" s="250" t="s">
        <v>499</v>
      </c>
      <c r="E69" s="250"/>
      <c r="F69" s="251" t="n">
        <v>1</v>
      </c>
      <c r="G69" s="252" t="n">
        <v>9</v>
      </c>
      <c r="H69" s="252" t="n">
        <v>0.55</v>
      </c>
      <c r="I69" s="252" t="n">
        <v>0.85</v>
      </c>
      <c r="J69" s="246" t="n">
        <f aca="false">+IF(G69="","",F69*G69*H69*I69)</f>
        <v>4.2075</v>
      </c>
      <c r="K69" s="253" t="n">
        <f aca="false">+G69</f>
        <v>9</v>
      </c>
      <c r="L69" s="245" t="n">
        <v>0.85</v>
      </c>
      <c r="M69" s="246" t="n">
        <f aca="false">+IF(K69="","",F69*K69*L69)</f>
        <v>7.65</v>
      </c>
      <c r="N69" s="254" t="s">
        <v>466</v>
      </c>
      <c r="O69" s="255" t="n">
        <v>5</v>
      </c>
      <c r="P69" s="256" t="n">
        <f aca="false">+G69+2*0.85+2*0.55</f>
        <v>11.8</v>
      </c>
      <c r="Q69" s="333" t="str">
        <f aca="false">+IF($N69=Q$13,IF($F69="",IF($F69="",IF($F69="",IF($F69="",$F69*$O69*$P69,$F69*$O69*$P69),$F69*$O69*$P69),$F69*$O69*$P69),$F69*$O69*$P69),"-")</f>
        <v>-</v>
      </c>
      <c r="R69" s="333" t="str">
        <f aca="false">+IF($N69=R$13,IF($F69="",IF($F69="",IF($F69="",IF($F69="",$F69*$O69*$P69,$F69*$O69*$P69),$F69*$O69*$P69),$F69*$O69*$P69),$F69*$O69*$P69),"-")</f>
        <v>-</v>
      </c>
      <c r="S69" s="257" t="str">
        <f aca="false">+IF($N69=S$13,IF($F69="",IF($F69="",IF($F69="",IF($F69="",$F69*$O69*$P69,$F69*$O69*$P69),$F69*$O69*$P69),$F69*$O69*$P69),$F69*$O69*$P69),"-")</f>
        <v>-</v>
      </c>
      <c r="T69" s="257" t="str">
        <f aca="false">+IF($N69=T$13,IF($F69="",IF($F69="",IF($F69="",IF($F69="",$F69*$O69*$P69,$F69*$O69*$P69),$F69*$O69*$P69),$F69*$O69*$P69),$F69*$O69*$P69),"-")</f>
        <v>-</v>
      </c>
      <c r="U69" s="257" t="n">
        <f aca="false">+IF($N69=U$13,IF($F69="",IF($F69="",IF($F69="",IF($F69="",$F69*$O69*$P69,$F69*$O69*$P69),$F69*$O69*$P69),$F69*$O69*$P69),$F69*$O69*$P69),"-")</f>
        <v>59</v>
      </c>
      <c r="V69" s="257" t="str">
        <f aca="false">+IF($N69=V$13,IF($F69="",IF($F69="",IF($F69="",IF($F69="",$F69*$O69*$P69,$F69*$O69*$P69),$F69*$O69*$P69),$F69*$O69*$P69),$F69*$O69*$P69),"-")</f>
        <v>-</v>
      </c>
      <c r="W69" s="258" t="str">
        <f aca="false">+IF($N69=W$13,IF($F69="",IF($F69="",IF($F69="",IF($F69="",$F69*$O69*$P69,$F69*$O69*$P69),$F69*$O69*$P69),$F69*$O69*$P69),$F69*$O69*$P69),"-")</f>
        <v>-</v>
      </c>
      <c r="X69" s="157"/>
      <c r="Y69" s="229"/>
      <c r="Z69" s="229"/>
      <c r="AA69" s="229"/>
    </row>
    <row r="70" customFormat="false" ht="14.45" hidden="false" customHeight="true" outlineLevel="0" collapsed="false">
      <c r="A70" s="266"/>
      <c r="B70" s="248"/>
      <c r="C70" s="259"/>
      <c r="D70" s="250" t="s">
        <v>500</v>
      </c>
      <c r="E70" s="250"/>
      <c r="F70" s="251" t="n">
        <v>1</v>
      </c>
      <c r="G70" s="252" t="n">
        <v>6</v>
      </c>
      <c r="H70" s="252" t="n">
        <v>0.55</v>
      </c>
      <c r="I70" s="252" t="n">
        <v>0.85</v>
      </c>
      <c r="J70" s="246" t="n">
        <f aca="false">+IF(G70="","",F70*G70*H70*I70)</f>
        <v>2.805</v>
      </c>
      <c r="K70" s="253" t="n">
        <f aca="false">+G70</f>
        <v>6</v>
      </c>
      <c r="L70" s="245" t="n">
        <v>0.85</v>
      </c>
      <c r="M70" s="246" t="n">
        <f aca="false">+IF(K70="","",F70*K70*L70)</f>
        <v>5.1</v>
      </c>
      <c r="N70" s="254" t="s">
        <v>466</v>
      </c>
      <c r="O70" s="255" t="n">
        <v>5</v>
      </c>
      <c r="P70" s="256" t="n">
        <f aca="false">+G70+1*0.85+1*0.4+1*0.55</f>
        <v>7.8</v>
      </c>
      <c r="Q70" s="333" t="str">
        <f aca="false">+IF($N70=Q$13,IF($F70="",IF($F70="",IF($F70="",IF($F70="",$F70*$O70*$P70,$F70*$O70*$P70),$F70*$O70*$P70),$F70*$O70*$P70),$F70*$O70*$P70),"-")</f>
        <v>-</v>
      </c>
      <c r="R70" s="333" t="str">
        <f aca="false">+IF($N70=R$13,IF($F70="",IF($F70="",IF($F70="",IF($F70="",$F70*$O70*$P70,$F70*$O70*$P70),$F70*$O70*$P70),$F70*$O70*$P70),$F70*$O70*$P70),"-")</f>
        <v>-</v>
      </c>
      <c r="S70" s="257" t="str">
        <f aca="false">+IF($N70=S$13,IF($F70="",IF($F70="",IF($F70="",IF($F70="",$F70*$O70*$P70,$F70*$O70*$P70),$F70*$O70*$P70),$F70*$O70*$P70),$F70*$O70*$P70),"-")</f>
        <v>-</v>
      </c>
      <c r="T70" s="257" t="str">
        <f aca="false">+IF($N70=T$13,IF($F70="",IF($F70="",IF($F70="",IF($F70="",$F70*$O70*$P70,$F70*$O70*$P70),$F70*$O70*$P70),$F70*$O70*$P70),$F70*$O70*$P70),"-")</f>
        <v>-</v>
      </c>
      <c r="U70" s="257" t="n">
        <f aca="false">+IF($N70=U$13,IF($F70="",IF($F70="",IF($F70="",IF($F70="",$F70*$O70*$P70,$F70*$O70*$P70),$F70*$O70*$P70),$F70*$O70*$P70),$F70*$O70*$P70),"-")</f>
        <v>39</v>
      </c>
      <c r="V70" s="257" t="str">
        <f aca="false">+IF($N70=V$13,IF($F70="",IF($F70="",IF($F70="",IF($F70="",$F70*$O70*$P70,$F70*$O70*$P70),$F70*$O70*$P70),$F70*$O70*$P70),$F70*$O70*$P70),"-")</f>
        <v>-</v>
      </c>
      <c r="W70" s="258" t="str">
        <f aca="false">+IF($N70=W$13,IF($F70="",IF($F70="",IF($F70="",IF($F70="",$F70*$O70*$P70,$F70*$O70*$P70),$F70*$O70*$P70),$F70*$O70*$P70),$F70*$O70*$P70),"-")</f>
        <v>-</v>
      </c>
      <c r="X70" s="157"/>
      <c r="Y70" s="229"/>
      <c r="Z70" s="229"/>
      <c r="AA70" s="229"/>
    </row>
    <row r="71" customFormat="false" ht="14.45" hidden="false" customHeight="true" outlineLevel="0" collapsed="false">
      <c r="A71" s="266"/>
      <c r="B71" s="248"/>
      <c r="C71" s="259"/>
      <c r="D71" s="250" t="s">
        <v>501</v>
      </c>
      <c r="E71" s="263"/>
      <c r="F71" s="251" t="n">
        <v>1</v>
      </c>
      <c r="G71" s="252" t="n">
        <f aca="false">8.3-1*0.55</f>
        <v>7.75</v>
      </c>
      <c r="H71" s="252" t="n">
        <f aca="false">3.3-1*0.55</f>
        <v>2.75</v>
      </c>
      <c r="I71" s="252" t="n">
        <v>0</v>
      </c>
      <c r="J71" s="246" t="n">
        <f aca="false">+IF(G71="","",F71*G71*H71*I71)</f>
        <v>0</v>
      </c>
      <c r="K71" s="253" t="n">
        <v>0</v>
      </c>
      <c r="L71" s="245" t="n">
        <v>0</v>
      </c>
      <c r="M71" s="246" t="n">
        <f aca="false">+IF(K71="","",F71*K71*L71)</f>
        <v>0</v>
      </c>
      <c r="N71" s="254" t="s">
        <v>465</v>
      </c>
      <c r="O71" s="255" t="n">
        <f aca="false">+ROUND(H71/0.2,0)</f>
        <v>14</v>
      </c>
      <c r="P71" s="256" t="n">
        <f aca="false">+$G$71+1*(0.55+0.85)+1*(0.4+0.2)</f>
        <v>9.75</v>
      </c>
      <c r="Q71" s="333" t="str">
        <f aca="false">+IF($N71=Q$13,IF($F71="",IF($F71="",IF($F71="",IF($F71="",$F71*$O71*$P71,$F71*$O71*$P71),$F71*$O71*$P71),$F71*$O71*$P71),$F71*$O71*$P71),"-")</f>
        <v>-</v>
      </c>
      <c r="R71" s="333" t="str">
        <f aca="false">+IF($N71=R$13,IF($F71="",IF($F71="",IF($F71="",IF($F71="",$F71*$O71*$P71,$F71*$O71*$P71),$F71*$O71*$P71),$F71*$O71*$P71),$F71*$O71*$P71),"-")</f>
        <v>-</v>
      </c>
      <c r="S71" s="257" t="str">
        <f aca="false">+IF($N71=S$13,IF($F71="",IF($F71="",IF($F71="",IF($F71="",$F71*$O71*$P71,$F71*$O71*$P71),$F71*$O71*$P71),$F71*$O71*$P71),$F71*$O71*$P71),"-")</f>
        <v>-</v>
      </c>
      <c r="T71" s="257" t="n">
        <f aca="false">+IF($N71=T$13,IF($F71="",IF($F71="",IF($F71="",IF($F71="",$F71*$O71*$P71,$F71*$O71*$P71),$F71*$O71*$P71),$F71*$O71*$P71),$F71*$O71*$P71),"-")</f>
        <v>136.5</v>
      </c>
      <c r="U71" s="257" t="str">
        <f aca="false">+IF($N71=U$13,IF($F71="",IF($F71="",IF($F71="",IF($F71="",$F71*$O71*$P71,$F71*$O71*$P71),$F71*$O71*$P71),$F71*$O71*$P71),$F71*$O71*$P71),"-")</f>
        <v>-</v>
      </c>
      <c r="V71" s="257" t="str">
        <f aca="false">+IF($N71=V$13,IF($F71="",IF($F71="",IF($F71="",IF($F71="",$F71*$O71*$P71,$F71*$O71*$P71),$F71*$O71*$P71),$F71*$O71*$P71),$F71*$O71*$P71),"-")</f>
        <v>-</v>
      </c>
      <c r="W71" s="258" t="str">
        <f aca="false">+IF($N71=W$13,IF($F71="",IF($F71="",IF($F71="",IF($F71="",$F71*$O71*$P71,$F71*$O71*$P71),$F71*$O71*$P71),$F71*$O71*$P71),$F71*$O71*$P71),"-")</f>
        <v>-</v>
      </c>
      <c r="X71" s="157"/>
      <c r="Y71" s="229"/>
      <c r="Z71" s="229"/>
      <c r="AA71" s="229"/>
    </row>
    <row r="72" customFormat="false" ht="14.45" hidden="false" customHeight="true" outlineLevel="0" collapsed="false">
      <c r="A72" s="266"/>
      <c r="B72" s="248"/>
      <c r="C72" s="259"/>
      <c r="D72" s="250"/>
      <c r="E72" s="250" t="s">
        <v>491</v>
      </c>
      <c r="F72" s="251" t="n">
        <v>1</v>
      </c>
      <c r="G72" s="252"/>
      <c r="H72" s="252"/>
      <c r="I72" s="252"/>
      <c r="J72" s="246" t="str">
        <f aca="false">+IF(G72="","",F72*G72*H72*I72)</f>
        <v/>
      </c>
      <c r="K72" s="253"/>
      <c r="L72" s="245"/>
      <c r="M72" s="246" t="str">
        <f aca="false">+IF(K72="","",F72*K72*L72)</f>
        <v/>
      </c>
      <c r="N72" s="254" t="s">
        <v>465</v>
      </c>
      <c r="O72" s="255" t="n">
        <f aca="false">+O71</f>
        <v>14</v>
      </c>
      <c r="P72" s="256" t="n">
        <f aca="false">+$G$71+1*(0.55+0.2)+1*(0.1+0.4)</f>
        <v>9</v>
      </c>
      <c r="Q72" s="333" t="str">
        <f aca="false">+IF($N72=Q$13,IF($F72="",IF($F72="",IF($F72="",IF($F72="",$F72*$O72*$P72,$F72*$O72*$P72),$F72*$O72*$P72),$F72*$O72*$P72),$F72*$O72*$P72),"-")</f>
        <v>-</v>
      </c>
      <c r="R72" s="333" t="str">
        <f aca="false">+IF($N72=R$13,IF($F72="",IF($F72="",IF($F72="",IF($F72="",$F72*$O72*$P72,$F72*$O72*$P72),$F72*$O72*$P72),$F72*$O72*$P72),$F72*$O72*$P72),"-")</f>
        <v>-</v>
      </c>
      <c r="S72" s="257" t="str">
        <f aca="false">+IF($N72=S$13,IF($F72="",IF($F72="",IF($F72="",IF($F72="",$F72*$O72*$P72,$F72*$O72*$P72),$F72*$O72*$P72),$F72*$O72*$P72),$F72*$O72*$P72),"-")</f>
        <v>-</v>
      </c>
      <c r="T72" s="257" t="n">
        <f aca="false">+IF($N72=T$13,IF($F72="",IF($F72="",IF($F72="",IF($F72="",$F72*$O72*$P72,$F72*$O72*$P72),$F72*$O72*$P72),$F72*$O72*$P72),$F72*$O72*$P72),"-")</f>
        <v>126</v>
      </c>
      <c r="U72" s="257" t="str">
        <f aca="false">+IF($N72=U$13,IF($F72="",IF($F72="",IF($F72="",IF($F72="",$F72*$O72*$P72,$F72*$O72*$P72),$F72*$O72*$P72),$F72*$O72*$P72),$F72*$O72*$P72),"-")</f>
        <v>-</v>
      </c>
      <c r="V72" s="257" t="str">
        <f aca="false">+IF($N72=V$13,IF($F72="",IF($F72="",IF($F72="",IF($F72="",$F72*$O72*$P72,$F72*$O72*$P72),$F72*$O72*$P72),$F72*$O72*$P72),$F72*$O72*$P72),"-")</f>
        <v>-</v>
      </c>
      <c r="W72" s="258" t="str">
        <f aca="false">+IF($N72=W$13,IF($F72="",IF($F72="",IF($F72="",IF($F72="",$F72*$O72*$P72,$F72*$O72*$P72),$F72*$O72*$P72),$F72*$O72*$P72),$F72*$O72*$P72),"-")</f>
        <v>-</v>
      </c>
      <c r="X72" s="157"/>
      <c r="Y72" s="229"/>
      <c r="Z72" s="229"/>
      <c r="AA72" s="229"/>
    </row>
    <row r="73" customFormat="false" ht="14.45" hidden="false" customHeight="true" outlineLevel="0" collapsed="false">
      <c r="A73" s="266"/>
      <c r="B73" s="248"/>
      <c r="C73" s="259"/>
      <c r="D73" s="250"/>
      <c r="E73" s="260" t="s">
        <v>496</v>
      </c>
      <c r="F73" s="251" t="n">
        <v>1</v>
      </c>
      <c r="G73" s="252"/>
      <c r="H73" s="252"/>
      <c r="I73" s="252"/>
      <c r="J73" s="246" t="str">
        <f aca="false">+IF(G73="","",F73*G73*H73*I73)</f>
        <v/>
      </c>
      <c r="K73" s="253"/>
      <c r="L73" s="245"/>
      <c r="M73" s="246" t="str">
        <f aca="false">+IF(K73="","",F73*K73*L73)</f>
        <v/>
      </c>
      <c r="N73" s="254" t="s">
        <v>465</v>
      </c>
      <c r="O73" s="255" t="n">
        <f aca="false">+O71*1</f>
        <v>14</v>
      </c>
      <c r="P73" s="256" t="n">
        <f aca="false">1.1+0.3+0.2</f>
        <v>1.6</v>
      </c>
      <c r="Q73" s="333" t="str">
        <f aca="false">+IF($N73=Q$13,IF($F73="",IF($F73="",IF($F73="",IF($F73="",$F73*$O73*$P73,$F73*$O73*$P73),$F73*$O73*$P73),$F73*$O73*$P73),$F73*$O73*$P73),"-")</f>
        <v>-</v>
      </c>
      <c r="R73" s="333" t="str">
        <f aca="false">+IF($N73=R$13,IF($F73="",IF($F73="",IF($F73="",IF($F73="",$F73*$O73*$P73,$F73*$O73*$P73),$F73*$O73*$P73),$F73*$O73*$P73),$F73*$O73*$P73),"-")</f>
        <v>-</v>
      </c>
      <c r="S73" s="257" t="str">
        <f aca="false">+IF($N73=S$13,IF($F73="",IF($F73="",IF($F73="",IF($F73="",$F73*$O73*$P73,$F73*$O73*$P73),$F73*$O73*$P73),$F73*$O73*$P73),$F73*$O73*$P73),"-")</f>
        <v>-</v>
      </c>
      <c r="T73" s="257" t="n">
        <f aca="false">+IF($N73=T$13,IF($F73="",IF($F73="",IF($F73="",IF($F73="",$F73*$O73*$P73,$F73*$O73*$P73),$F73*$O73*$P73),$F73*$O73*$P73),$F73*$O73*$P73),"-")</f>
        <v>22.4</v>
      </c>
      <c r="U73" s="257" t="str">
        <f aca="false">+IF($N73=U$13,IF($F73="",IF($F73="",IF($F73="",IF($F73="",$F73*$O73*$P73,$F73*$O73*$P73),$F73*$O73*$P73),$F73*$O73*$P73),$F73*$O73*$P73),"-")</f>
        <v>-</v>
      </c>
      <c r="V73" s="257" t="str">
        <f aca="false">+IF($N73=V$13,IF($F73="",IF($F73="",IF($F73="",IF($F73="",$F73*$O73*$P73,$F73*$O73*$P73),$F73*$O73*$P73),$F73*$O73*$P73),$F73*$O73*$P73),"-")</f>
        <v>-</v>
      </c>
      <c r="W73" s="258" t="str">
        <f aca="false">+IF($N73=W$13,IF($F73="",IF($F73="",IF($F73="",IF($F73="",$F73*$O73*$P73,$F73*$O73*$P73),$F73*$O73*$P73),$F73*$O73*$P73),$F73*$O73*$P73),"-")</f>
        <v>-</v>
      </c>
      <c r="X73" s="157"/>
      <c r="Y73" s="229"/>
      <c r="Z73" s="229"/>
      <c r="AA73" s="229"/>
    </row>
    <row r="74" customFormat="false" ht="14.45" hidden="false" customHeight="true" outlineLevel="0" collapsed="false">
      <c r="A74" s="266"/>
      <c r="B74" s="248"/>
      <c r="C74" s="259"/>
      <c r="D74" s="250" t="s">
        <v>502</v>
      </c>
      <c r="E74" s="263"/>
      <c r="F74" s="251" t="n">
        <v>1</v>
      </c>
      <c r="G74" s="252" t="n">
        <f aca="false">10.9-2*0.55</f>
        <v>9.8</v>
      </c>
      <c r="H74" s="252" t="n">
        <f aca="false">5.75-1*0.55</f>
        <v>5.2</v>
      </c>
      <c r="I74" s="252" t="n">
        <v>0</v>
      </c>
      <c r="J74" s="246" t="n">
        <f aca="false">+IF(G74="","",F74*G74*H74*I74)</f>
        <v>0</v>
      </c>
      <c r="K74" s="253" t="n">
        <v>0</v>
      </c>
      <c r="L74" s="245" t="n">
        <v>0</v>
      </c>
      <c r="M74" s="246" t="n">
        <f aca="false">+IF(K74="","",F74*K74*L74)</f>
        <v>0</v>
      </c>
      <c r="N74" s="254" t="s">
        <v>465</v>
      </c>
      <c r="O74" s="255" t="n">
        <f aca="false">+ROUND(H74/0.2,0)</f>
        <v>26</v>
      </c>
      <c r="P74" s="256" t="n">
        <f aca="false">+$G$74+2*(0.55+0.85)</f>
        <v>12.6</v>
      </c>
      <c r="Q74" s="333" t="str">
        <f aca="false">+IF($N74=Q$13,IF($F74="",IF($F74="",IF($F74="",IF($F74="",$F74*$O74*$P74,$F74*$O74*$P74),$F74*$O74*$P74),$F74*$O74*$P74),$F74*$O74*$P74),"-")</f>
        <v>-</v>
      </c>
      <c r="R74" s="333" t="str">
        <f aca="false">+IF($N74=R$13,IF($F74="",IF($F74="",IF($F74="",IF($F74="",$F74*$O74*$P74,$F74*$O74*$P74),$F74*$O74*$P74),$F74*$O74*$P74),$F74*$O74*$P74),"-")</f>
        <v>-</v>
      </c>
      <c r="S74" s="257" t="str">
        <f aca="false">+IF($N74=S$13,IF($F74="",IF($F74="",IF($F74="",IF($F74="",$F74*$O74*$P74,$F74*$O74*$P74),$F74*$O74*$P74),$F74*$O74*$P74),$F74*$O74*$P74),"-")</f>
        <v>-</v>
      </c>
      <c r="T74" s="257" t="n">
        <f aca="false">+IF($N74=T$13,IF($F74="",IF($F74="",IF($F74="",IF($F74="",$F74*$O74*$P74,$F74*$O74*$P74),$F74*$O74*$P74),$F74*$O74*$P74),$F74*$O74*$P74),"-")</f>
        <v>327.6</v>
      </c>
      <c r="U74" s="257" t="str">
        <f aca="false">+IF($N74=U$13,IF($F74="",IF($F74="",IF($F74="",IF($F74="",$F74*$O74*$P74,$F74*$O74*$P74),$F74*$O74*$P74),$F74*$O74*$P74),$F74*$O74*$P74),"-")</f>
        <v>-</v>
      </c>
      <c r="V74" s="257" t="str">
        <f aca="false">+IF($N74=V$13,IF($F74="",IF($F74="",IF($F74="",IF($F74="",$F74*$O74*$P74,$F74*$O74*$P74),$F74*$O74*$P74),$F74*$O74*$P74),$F74*$O74*$P74),"-")</f>
        <v>-</v>
      </c>
      <c r="W74" s="258" t="str">
        <f aca="false">+IF($N74=W$13,IF($F74="",IF($F74="",IF($F74="",IF($F74="",$F74*$O74*$P74,$F74*$O74*$P74),$F74*$O74*$P74),$F74*$O74*$P74),$F74*$O74*$P74),"-")</f>
        <v>-</v>
      </c>
      <c r="X74" s="157"/>
      <c r="Y74" s="229"/>
      <c r="Z74" s="229"/>
      <c r="AA74" s="229"/>
    </row>
    <row r="75" customFormat="false" ht="14.45" hidden="false" customHeight="true" outlineLevel="0" collapsed="false">
      <c r="A75" s="266"/>
      <c r="B75" s="248"/>
      <c r="C75" s="259"/>
      <c r="D75" s="250"/>
      <c r="E75" s="250" t="s">
        <v>491</v>
      </c>
      <c r="F75" s="251" t="n">
        <v>1</v>
      </c>
      <c r="G75" s="252"/>
      <c r="H75" s="252"/>
      <c r="I75" s="252"/>
      <c r="J75" s="246" t="str">
        <f aca="false">+IF(G75="","",F75*G75*H75*I75)</f>
        <v/>
      </c>
      <c r="K75" s="253"/>
      <c r="L75" s="245"/>
      <c r="M75" s="246" t="str">
        <f aca="false">+IF(K75="","",F75*K75*L75)</f>
        <v/>
      </c>
      <c r="N75" s="254" t="s">
        <v>465</v>
      </c>
      <c r="O75" s="255" t="n">
        <f aca="false">+O74</f>
        <v>26</v>
      </c>
      <c r="P75" s="256" t="n">
        <f aca="false">+$G$74+2*(0.55+0.2)</f>
        <v>11.3</v>
      </c>
      <c r="Q75" s="333" t="str">
        <f aca="false">+IF($N75=Q$13,IF($F75="",IF($F75="",IF($F75="",IF($F75="",$F75*$O75*$P75,$F75*$O75*$P75),$F75*$O75*$P75),$F75*$O75*$P75),$F75*$O75*$P75),"-")</f>
        <v>-</v>
      </c>
      <c r="R75" s="333" t="str">
        <f aca="false">+IF($N75=R$13,IF($F75="",IF($F75="",IF($F75="",IF($F75="",$F75*$O75*$P75,$F75*$O75*$P75),$F75*$O75*$P75),$F75*$O75*$P75),$F75*$O75*$P75),"-")</f>
        <v>-</v>
      </c>
      <c r="S75" s="257" t="str">
        <f aca="false">+IF($N75=S$13,IF($F75="",IF($F75="",IF($F75="",IF($F75="",$F75*$O75*$P75,$F75*$O75*$P75),$F75*$O75*$P75),$F75*$O75*$P75),$F75*$O75*$P75),"-")</f>
        <v>-</v>
      </c>
      <c r="T75" s="257" t="n">
        <f aca="false">+IF($N75=T$13,IF($F75="",IF($F75="",IF($F75="",IF($F75="",$F75*$O75*$P75,$F75*$O75*$P75),$F75*$O75*$P75),$F75*$O75*$P75),$F75*$O75*$P75),"-")</f>
        <v>293.8</v>
      </c>
      <c r="U75" s="257" t="str">
        <f aca="false">+IF($N75=U$13,IF($F75="",IF($F75="",IF($F75="",IF($F75="",$F75*$O75*$P75,$F75*$O75*$P75),$F75*$O75*$P75),$F75*$O75*$P75),$F75*$O75*$P75),"-")</f>
        <v>-</v>
      </c>
      <c r="V75" s="257" t="str">
        <f aca="false">+IF($N75=V$13,IF($F75="",IF($F75="",IF($F75="",IF($F75="",$F75*$O75*$P75,$F75*$O75*$P75),$F75*$O75*$P75),$F75*$O75*$P75),$F75*$O75*$P75),"-")</f>
        <v>-</v>
      </c>
      <c r="W75" s="258" t="str">
        <f aca="false">+IF($N75=W$13,IF($F75="",IF($F75="",IF($F75="",IF($F75="",$F75*$O75*$P75,$F75*$O75*$P75),$F75*$O75*$P75),$F75*$O75*$P75),$F75*$O75*$P75),"-")</f>
        <v>-</v>
      </c>
      <c r="X75" s="157"/>
      <c r="Y75" s="229"/>
      <c r="Z75" s="229"/>
      <c r="AA75" s="229"/>
    </row>
    <row r="76" customFormat="false" ht="14.45" hidden="false" customHeight="true" outlineLevel="0" collapsed="false">
      <c r="A76" s="266"/>
      <c r="B76" s="248"/>
      <c r="C76" s="259"/>
      <c r="D76" s="250"/>
      <c r="E76" s="260" t="s">
        <v>496</v>
      </c>
      <c r="F76" s="251" t="n">
        <v>2</v>
      </c>
      <c r="G76" s="252"/>
      <c r="H76" s="252"/>
      <c r="I76" s="252"/>
      <c r="J76" s="246" t="str">
        <f aca="false">+IF(G76="","",F76*G76*H76*I76)</f>
        <v/>
      </c>
      <c r="K76" s="253"/>
      <c r="L76" s="245"/>
      <c r="M76" s="246" t="str">
        <f aca="false">+IF(K76="","",F76*K76*L76)</f>
        <v/>
      </c>
      <c r="N76" s="254" t="s">
        <v>465</v>
      </c>
      <c r="O76" s="255" t="n">
        <f aca="false">+O74</f>
        <v>26</v>
      </c>
      <c r="P76" s="256" t="n">
        <f aca="false">1.1+0.3+0.2</f>
        <v>1.6</v>
      </c>
      <c r="Q76" s="333" t="str">
        <f aca="false">+IF($N76=Q$13,IF($F76="",IF($F76="",IF($F76="",IF($F76="",$F76*$O76*$P76,$F76*$O76*$P76),$F76*$O76*$P76),$F76*$O76*$P76),$F76*$O76*$P76),"-")</f>
        <v>-</v>
      </c>
      <c r="R76" s="333" t="str">
        <f aca="false">+IF($N76=R$13,IF($F76="",IF($F76="",IF($F76="",IF($F76="",$F76*$O76*$P76,$F76*$O76*$P76),$F76*$O76*$P76),$F76*$O76*$P76),$F76*$O76*$P76),"-")</f>
        <v>-</v>
      </c>
      <c r="S76" s="257" t="str">
        <f aca="false">+IF($N76=S$13,IF($F76="",IF($F76="",IF($F76="",IF($F76="",$F76*$O76*$P76,$F76*$O76*$P76),$F76*$O76*$P76),$F76*$O76*$P76),$F76*$O76*$P76),"-")</f>
        <v>-</v>
      </c>
      <c r="T76" s="257" t="n">
        <f aca="false">+IF($N76=T$13,IF($F76="",IF($F76="",IF($F76="",IF($F76="",$F76*$O76*$P76,$F76*$O76*$P76),$F76*$O76*$P76),$F76*$O76*$P76),$F76*$O76*$P76),"-")</f>
        <v>83.2</v>
      </c>
      <c r="U76" s="257" t="str">
        <f aca="false">+IF($N76=U$13,IF($F76="",IF($F76="",IF($F76="",IF($F76="",$F76*$O76*$P76,$F76*$O76*$P76),$F76*$O76*$P76),$F76*$O76*$P76),$F76*$O76*$P76),"-")</f>
        <v>-</v>
      </c>
      <c r="V76" s="257" t="str">
        <f aca="false">+IF($N76=V$13,IF($F76="",IF($F76="",IF($F76="",IF($F76="",$F76*$O76*$P76,$F76*$O76*$P76),$F76*$O76*$P76),$F76*$O76*$P76),$F76*$O76*$P76),"-")</f>
        <v>-</v>
      </c>
      <c r="W76" s="258" t="str">
        <f aca="false">+IF($N76=W$13,IF($F76="",IF($F76="",IF($F76="",IF($F76="",$F76*$O76*$P76,$F76*$O76*$P76),$F76*$O76*$P76),$F76*$O76*$P76),$F76*$O76*$P76),"-")</f>
        <v>-</v>
      </c>
      <c r="X76" s="157"/>
      <c r="Y76" s="229"/>
      <c r="Z76" s="229"/>
      <c r="AA76" s="229"/>
    </row>
    <row r="77" customFormat="false" ht="14.45" hidden="false" customHeight="true" outlineLevel="0" collapsed="false">
      <c r="A77" s="266"/>
      <c r="B77" s="248"/>
      <c r="C77" s="259"/>
      <c r="D77" s="250" t="s">
        <v>503</v>
      </c>
      <c r="E77" s="250"/>
      <c r="F77" s="251" t="n">
        <v>1</v>
      </c>
      <c r="G77" s="252" t="n">
        <f aca="false">8.3-0.55</f>
        <v>7.75</v>
      </c>
      <c r="H77" s="252" t="n">
        <v>0.55</v>
      </c>
      <c r="I77" s="252" t="n">
        <v>0.85</v>
      </c>
      <c r="J77" s="246" t="n">
        <f aca="false">+IF(G77="","",F77*G77*H77*I77)</f>
        <v>3.623125</v>
      </c>
      <c r="K77" s="253" t="n">
        <f aca="false">+G77</f>
        <v>7.75</v>
      </c>
      <c r="L77" s="245" t="n">
        <v>0.85</v>
      </c>
      <c r="M77" s="246" t="n">
        <f aca="false">+IF(K77="","",F77*K77*L77)</f>
        <v>6.5875</v>
      </c>
      <c r="N77" s="254" t="s">
        <v>466</v>
      </c>
      <c r="O77" s="255" t="n">
        <v>5</v>
      </c>
      <c r="P77" s="256" t="n">
        <f aca="false">+G77+1*0.85+2*0.55+1*0.4</f>
        <v>10.1</v>
      </c>
      <c r="Q77" s="333" t="str">
        <f aca="false">+IF($N77=Q$13,IF($F77="",IF($F77="",IF($F77="",IF($F77="",$F77*$O77*$P77,$F77*$O77*$P77),$F77*$O77*$P77),$F77*$O77*$P77),$F77*$O77*$P77),"-")</f>
        <v>-</v>
      </c>
      <c r="R77" s="333" t="str">
        <f aca="false">+IF($N77=R$13,IF($F77="",IF($F77="",IF($F77="",IF($F77="",$F77*$O77*$P77,$F77*$O77*$P77),$F77*$O77*$P77),$F77*$O77*$P77),$F77*$O77*$P77),"-")</f>
        <v>-</v>
      </c>
      <c r="S77" s="257" t="str">
        <f aca="false">+IF($N77=S$13,IF($F77="",IF($F77="",IF($F77="",IF($F77="",$F77*$O77*$P77,$F77*$O77*$P77),$F77*$O77*$P77),$F77*$O77*$P77),$F77*$O77*$P77),"-")</f>
        <v>-</v>
      </c>
      <c r="T77" s="257" t="str">
        <f aca="false">+IF($N77=T$13,IF($F77="",IF($F77="",IF($F77="",IF($F77="",$F77*$O77*$P77,$F77*$O77*$P77),$F77*$O77*$P77),$F77*$O77*$P77),$F77*$O77*$P77),"-")</f>
        <v>-</v>
      </c>
      <c r="U77" s="257" t="n">
        <f aca="false">+IF($N77=U$13,IF($F77="",IF($F77="",IF($F77="",IF($F77="",$F77*$O77*$P77,$F77*$O77*$P77),$F77*$O77*$P77),$F77*$O77*$P77),$F77*$O77*$P77),"-")</f>
        <v>50.5</v>
      </c>
      <c r="V77" s="257" t="str">
        <f aca="false">+IF($N77=V$13,IF($F77="",IF($F77="",IF($F77="",IF($F77="",$F77*$O77*$P77,$F77*$O77*$P77),$F77*$O77*$P77),$F77*$O77*$P77),$F77*$O77*$P77),"-")</f>
        <v>-</v>
      </c>
      <c r="W77" s="258" t="str">
        <f aca="false">+IF($N77=W$13,IF($F77="",IF($F77="",IF($F77="",IF($F77="",$F77*$O77*$P77,$F77*$O77*$P77),$F77*$O77*$P77),$F77*$O77*$P77),$F77*$O77*$P77),"-")</f>
        <v>-</v>
      </c>
      <c r="X77" s="157"/>
      <c r="Y77" s="229"/>
      <c r="Z77" s="229"/>
      <c r="AA77" s="229"/>
    </row>
    <row r="78" customFormat="false" ht="14.45" hidden="false" customHeight="true" outlineLevel="0" collapsed="false">
      <c r="A78" s="266"/>
      <c r="B78" s="248"/>
      <c r="C78" s="259"/>
      <c r="D78" s="250" t="s">
        <v>504</v>
      </c>
      <c r="E78" s="250"/>
      <c r="F78" s="251" t="n">
        <v>1</v>
      </c>
      <c r="G78" s="252" t="n">
        <f aca="false">5.7+5.3-2*0.55</f>
        <v>9.9</v>
      </c>
      <c r="H78" s="252" t="n">
        <v>0.55</v>
      </c>
      <c r="I78" s="252" t="n">
        <v>0.85</v>
      </c>
      <c r="J78" s="246" t="n">
        <f aca="false">+IF(G78="","",F78*G78*H78*I78)</f>
        <v>4.62825</v>
      </c>
      <c r="K78" s="253" t="n">
        <f aca="false">+G78</f>
        <v>9.9</v>
      </c>
      <c r="L78" s="245" t="n">
        <v>0.85</v>
      </c>
      <c r="M78" s="246" t="n">
        <f aca="false">+IF(K78="","",F78*K78*L78)</f>
        <v>8.415</v>
      </c>
      <c r="N78" s="254" t="s">
        <v>466</v>
      </c>
      <c r="O78" s="255" t="n">
        <v>5</v>
      </c>
      <c r="P78" s="256" t="n">
        <f aca="false">+G78+1*0.85+1*0.4+1*0.55</f>
        <v>11.7</v>
      </c>
      <c r="Q78" s="333" t="str">
        <f aca="false">+IF($N78=Q$13,IF($F78="",IF($F78="",IF($F78="",IF($F78="",$F78*$O78*$P78,$F78*$O78*$P78),$F78*$O78*$P78),$F78*$O78*$P78),$F78*$O78*$P78),"-")</f>
        <v>-</v>
      </c>
      <c r="R78" s="333" t="str">
        <f aca="false">+IF($N78=R$13,IF($F78="",IF($F78="",IF($F78="",IF($F78="",$F78*$O78*$P78,$F78*$O78*$P78),$F78*$O78*$P78),$F78*$O78*$P78),$F78*$O78*$P78),"-")</f>
        <v>-</v>
      </c>
      <c r="S78" s="257" t="str">
        <f aca="false">+IF($N78=S$13,IF($F78="",IF($F78="",IF($F78="",IF($F78="",$F78*$O78*$P78,$F78*$O78*$P78),$F78*$O78*$P78),$F78*$O78*$P78),$F78*$O78*$P78),"-")</f>
        <v>-</v>
      </c>
      <c r="T78" s="257" t="str">
        <f aca="false">+IF($N78=T$13,IF($F78="",IF($F78="",IF($F78="",IF($F78="",$F78*$O78*$P78,$F78*$O78*$P78),$F78*$O78*$P78),$F78*$O78*$P78),$F78*$O78*$P78),"-")</f>
        <v>-</v>
      </c>
      <c r="U78" s="257" t="n">
        <f aca="false">+IF($N78=U$13,IF($F78="",IF($F78="",IF($F78="",IF($F78="",$F78*$O78*$P78,$F78*$O78*$P78),$F78*$O78*$P78),$F78*$O78*$P78),$F78*$O78*$P78),"-")</f>
        <v>58.5</v>
      </c>
      <c r="V78" s="257" t="str">
        <f aca="false">+IF($N78=V$13,IF($F78="",IF($F78="",IF($F78="",IF($F78="",$F78*$O78*$P78,$F78*$O78*$P78),$F78*$O78*$P78),$F78*$O78*$P78),$F78*$O78*$P78),"-")</f>
        <v>-</v>
      </c>
      <c r="W78" s="258" t="str">
        <f aca="false">+IF($N78=W$13,IF($F78="",IF($F78="",IF($F78="",IF($F78="",$F78*$O78*$P78,$F78*$O78*$P78),$F78*$O78*$P78),$F78*$O78*$P78),$F78*$O78*$P78),"-")</f>
        <v>-</v>
      </c>
      <c r="X78" s="157"/>
      <c r="Y78" s="229"/>
      <c r="Z78" s="229"/>
      <c r="AA78" s="229"/>
    </row>
    <row r="79" customFormat="false" ht="14.45" hidden="false" customHeight="true" outlineLevel="0" collapsed="false">
      <c r="A79" s="266"/>
      <c r="B79" s="264"/>
      <c r="C79" s="265"/>
      <c r="D79" s="250"/>
      <c r="E79" s="266"/>
      <c r="F79" s="268"/>
      <c r="G79" s="268"/>
      <c r="H79" s="268"/>
      <c r="I79" s="268"/>
      <c r="J79" s="246"/>
      <c r="K79" s="269"/>
      <c r="L79" s="270"/>
      <c r="M79" s="271"/>
      <c r="N79" s="272"/>
      <c r="O79" s="273"/>
      <c r="P79" s="274"/>
      <c r="Q79" s="314"/>
      <c r="R79" s="335"/>
      <c r="S79" s="276"/>
      <c r="T79" s="276"/>
      <c r="U79" s="276"/>
      <c r="V79" s="276"/>
      <c r="W79" s="277"/>
      <c r="X79" s="157"/>
      <c r="Y79" s="229"/>
      <c r="Z79" s="229"/>
      <c r="AA79" s="229"/>
    </row>
    <row r="80" customFormat="false" ht="14.45" hidden="false" customHeight="true" outlineLevel="0" collapsed="false">
      <c r="A80" s="266"/>
      <c r="B80" s="278"/>
      <c r="C80" s="279"/>
      <c r="D80" s="198"/>
      <c r="E80" s="198"/>
      <c r="F80" s="280"/>
      <c r="G80" s="281"/>
      <c r="H80" s="281"/>
      <c r="I80" s="281"/>
      <c r="J80" s="282"/>
      <c r="K80" s="283"/>
      <c r="L80" s="198"/>
      <c r="M80" s="284"/>
      <c r="N80" s="285" t="s">
        <v>481</v>
      </c>
      <c r="O80" s="286"/>
      <c r="P80" s="252"/>
      <c r="Q80" s="245" t="n">
        <f aca="false">SUM(Q53:Q79)</f>
        <v>0</v>
      </c>
      <c r="R80" s="245" t="n">
        <f aca="false">SUM(R53:R79)</f>
        <v>1484.5</v>
      </c>
      <c r="S80" s="245" t="n">
        <f aca="false">SUM(S53:S79)</f>
        <v>0</v>
      </c>
      <c r="T80" s="245" t="n">
        <f aca="false">SUM(T53:T79)</f>
        <v>2026.9</v>
      </c>
      <c r="U80" s="245" t="n">
        <f aca="false">SUM(U53:U79)</f>
        <v>207</v>
      </c>
      <c r="V80" s="245" t="n">
        <f aca="false">SUM(V53:V79)</f>
        <v>0</v>
      </c>
      <c r="W80" s="287"/>
      <c r="X80" s="157"/>
      <c r="Y80" s="229"/>
      <c r="Z80" s="229"/>
      <c r="AA80" s="229"/>
    </row>
    <row r="81" customFormat="false" ht="14.45" hidden="false" customHeight="true" outlineLevel="0" collapsed="false">
      <c r="A81" s="266"/>
      <c r="B81" s="288" t="s">
        <v>482</v>
      </c>
      <c r="C81" s="289" t="str">
        <f aca="false">+C51</f>
        <v>LOSAS DE CIMENTACIÓN</v>
      </c>
      <c r="D81" s="266"/>
      <c r="E81" s="266"/>
      <c r="F81" s="290"/>
      <c r="G81" s="291"/>
      <c r="H81" s="291"/>
      <c r="I81" s="291"/>
      <c r="J81" s="292"/>
      <c r="K81" s="293"/>
      <c r="L81" s="266"/>
      <c r="M81" s="294"/>
      <c r="N81" s="295" t="s">
        <v>483</v>
      </c>
      <c r="O81" s="296"/>
      <c r="P81" s="297"/>
      <c r="Q81" s="297" t="n">
        <v>0.25</v>
      </c>
      <c r="R81" s="298" t="n">
        <v>0.58</v>
      </c>
      <c r="S81" s="298" t="n">
        <v>1.02</v>
      </c>
      <c r="T81" s="298" t="n">
        <v>1.6</v>
      </c>
      <c r="U81" s="299" t="n">
        <v>2.26</v>
      </c>
      <c r="V81" s="299" t="n">
        <v>4.04</v>
      </c>
      <c r="W81" s="300"/>
      <c r="X81" s="157"/>
      <c r="Y81" s="229"/>
      <c r="Z81" s="229"/>
      <c r="AA81" s="229"/>
    </row>
    <row r="82" customFormat="false" ht="14.45" hidden="false" customHeight="true" outlineLevel="0" collapsed="false">
      <c r="A82" s="266"/>
      <c r="B82" s="288"/>
      <c r="C82" s="289" t="s">
        <v>484</v>
      </c>
      <c r="D82" s="266"/>
      <c r="E82" s="266"/>
      <c r="F82" s="301" t="s">
        <v>485</v>
      </c>
      <c r="G82" s="302"/>
      <c r="H82" s="291"/>
      <c r="I82" s="291"/>
      <c r="J82" s="303" t="n">
        <f aca="false">SUM(J53:J78)</f>
        <v>70.04275</v>
      </c>
      <c r="K82" s="266" t="s">
        <v>486</v>
      </c>
      <c r="L82" s="266"/>
      <c r="M82" s="303" t="n">
        <f aca="false">SUM(M53:M78)</f>
        <v>40.6225</v>
      </c>
      <c r="N82" s="285" t="s">
        <v>487</v>
      </c>
      <c r="O82" s="304"/>
      <c r="P82" s="305"/>
      <c r="Q82" s="306" t="n">
        <f aca="false">+Q80*Q81</f>
        <v>0</v>
      </c>
      <c r="R82" s="306" t="n">
        <f aca="false">+R80*R81</f>
        <v>861.01</v>
      </c>
      <c r="S82" s="306" t="n">
        <f aca="false">+S80*S81</f>
        <v>0</v>
      </c>
      <c r="T82" s="306" t="n">
        <f aca="false">+T80*T81</f>
        <v>3243.04</v>
      </c>
      <c r="U82" s="306" t="n">
        <f aca="false">+U80*U81</f>
        <v>467.82</v>
      </c>
      <c r="V82" s="306" t="n">
        <f aca="false">+V80*V81</f>
        <v>0</v>
      </c>
      <c r="W82" s="307" t="n">
        <f aca="false">SUM(Q82:V82)</f>
        <v>4571.87</v>
      </c>
      <c r="X82" s="157"/>
      <c r="Y82" s="229"/>
      <c r="Z82" s="229"/>
      <c r="AA82" s="229"/>
    </row>
    <row r="83" customFormat="false" ht="14.45" hidden="false" customHeight="true" outlineLevel="0" collapsed="false">
      <c r="A83" s="266"/>
      <c r="B83" s="288"/>
      <c r="C83" s="289" t="s">
        <v>51</v>
      </c>
      <c r="D83" s="266"/>
      <c r="E83" s="266"/>
      <c r="F83" s="290"/>
      <c r="G83" s="291"/>
      <c r="H83" s="291"/>
      <c r="I83" s="291"/>
      <c r="J83" s="303" t="s">
        <v>29</v>
      </c>
      <c r="K83" s="293"/>
      <c r="L83" s="266"/>
      <c r="M83" s="303" t="s">
        <v>34</v>
      </c>
      <c r="N83" s="285" t="s">
        <v>488</v>
      </c>
      <c r="O83" s="308"/>
      <c r="P83" s="309"/>
      <c r="Q83" s="310" t="s">
        <v>462</v>
      </c>
      <c r="R83" s="310" t="s">
        <v>463</v>
      </c>
      <c r="S83" s="310" t="s">
        <v>464</v>
      </c>
      <c r="T83" s="310" t="s">
        <v>465</v>
      </c>
      <c r="U83" s="310" t="s">
        <v>466</v>
      </c>
      <c r="V83" s="310" t="s">
        <v>467</v>
      </c>
      <c r="W83" s="311" t="s">
        <v>130</v>
      </c>
      <c r="X83" s="157"/>
      <c r="Y83" s="229"/>
      <c r="Z83" s="229"/>
      <c r="AA83" s="229"/>
    </row>
    <row r="84" customFormat="false" ht="14.45" hidden="false" customHeight="true" outlineLevel="0" collapsed="false">
      <c r="A84" s="266"/>
      <c r="B84" s="264"/>
      <c r="C84" s="312"/>
      <c r="D84" s="207"/>
      <c r="E84" s="207"/>
      <c r="F84" s="313"/>
      <c r="G84" s="314"/>
      <c r="H84" s="314"/>
      <c r="I84" s="314"/>
      <c r="J84" s="315"/>
      <c r="K84" s="316"/>
      <c r="L84" s="207"/>
      <c r="M84" s="317"/>
      <c r="N84" s="295" t="s">
        <v>489</v>
      </c>
      <c r="O84" s="318"/>
      <c r="P84" s="319"/>
      <c r="Q84" s="298" t="n">
        <f aca="false">ROUNDUP(Q80/9,0)</f>
        <v>0</v>
      </c>
      <c r="R84" s="298" t="n">
        <f aca="false">ROUNDUP(R80/9,0)</f>
        <v>165</v>
      </c>
      <c r="S84" s="298" t="n">
        <f aca="false">ROUNDUP(S80/9,0)</f>
        <v>0</v>
      </c>
      <c r="T84" s="298" t="n">
        <f aca="false">ROUNDUP(T80/9,0)</f>
        <v>226</v>
      </c>
      <c r="U84" s="298" t="n">
        <f aca="false">ROUNDUP(U80/9,0)</f>
        <v>23</v>
      </c>
      <c r="V84" s="298" t="n">
        <f aca="false">ROUNDUP(V80/9,0)</f>
        <v>0</v>
      </c>
      <c r="W84" s="320"/>
      <c r="X84" s="157"/>
      <c r="Y84" s="229"/>
      <c r="Z84" s="229"/>
      <c r="AA84" s="229"/>
    </row>
    <row r="85" customFormat="false" ht="14.45" hidden="false" customHeight="true" outlineLevel="0" collapsed="false">
      <c r="A85" s="266"/>
      <c r="B85" s="336"/>
      <c r="C85" s="336"/>
      <c r="D85" s="210"/>
      <c r="E85" s="210"/>
      <c r="F85" s="337"/>
      <c r="G85" s="337"/>
      <c r="H85" s="337"/>
      <c r="I85" s="337"/>
      <c r="J85" s="338"/>
      <c r="K85" s="210"/>
      <c r="L85" s="210"/>
      <c r="M85" s="210"/>
      <c r="N85" s="336"/>
      <c r="O85" s="339"/>
      <c r="P85" s="337"/>
      <c r="Q85" s="338"/>
      <c r="R85" s="338"/>
      <c r="S85" s="338"/>
      <c r="T85" s="338"/>
      <c r="U85" s="338"/>
      <c r="V85" s="338"/>
      <c r="W85" s="210"/>
      <c r="X85" s="157"/>
      <c r="Y85" s="229"/>
      <c r="Z85" s="229"/>
      <c r="AA85" s="229"/>
    </row>
    <row r="86" customFormat="false" ht="14.45" hidden="false" customHeight="true" outlineLevel="0" collapsed="false">
      <c r="A86" s="266"/>
      <c r="B86" s="230" t="s">
        <v>140</v>
      </c>
      <c r="C86" s="231" t="s">
        <v>141</v>
      </c>
      <c r="D86" s="232"/>
      <c r="E86" s="340" t="s">
        <v>505</v>
      </c>
      <c r="F86" s="234" t="s">
        <v>475</v>
      </c>
      <c r="G86" s="234" t="s">
        <v>475</v>
      </c>
      <c r="H86" s="234" t="s">
        <v>475</v>
      </c>
      <c r="I86" s="234" t="s">
        <v>475</v>
      </c>
      <c r="J86" s="235" t="s">
        <v>475</v>
      </c>
      <c r="K86" s="236"/>
      <c r="L86" s="237"/>
      <c r="M86" s="238"/>
      <c r="N86" s="239" t="s">
        <v>475</v>
      </c>
      <c r="O86" s="240" t="s">
        <v>475</v>
      </c>
      <c r="P86" s="241" t="s">
        <v>475</v>
      </c>
      <c r="Q86" s="242"/>
      <c r="R86" s="341"/>
      <c r="S86" s="323"/>
      <c r="T86" s="306" t="s">
        <v>475</v>
      </c>
      <c r="U86" s="306"/>
      <c r="V86" s="235"/>
      <c r="W86" s="247"/>
      <c r="X86" s="157"/>
      <c r="Y86" s="229"/>
      <c r="Z86" s="229"/>
      <c r="AA86" s="229"/>
    </row>
    <row r="87" customFormat="false" ht="14.45" hidden="false" customHeight="true" outlineLevel="0" collapsed="false">
      <c r="A87" s="266"/>
      <c r="B87" s="324"/>
      <c r="C87" s="259" t="s">
        <v>506</v>
      </c>
      <c r="D87" s="326"/>
      <c r="E87" s="250"/>
      <c r="F87" s="252"/>
      <c r="G87" s="252"/>
      <c r="H87" s="252"/>
      <c r="I87" s="252"/>
      <c r="J87" s="246"/>
      <c r="K87" s="327"/>
      <c r="L87" s="328"/>
      <c r="M87" s="329"/>
      <c r="N87" s="330"/>
      <c r="O87" s="286"/>
      <c r="P87" s="331"/>
      <c r="Q87" s="342"/>
      <c r="R87" s="257"/>
      <c r="S87" s="257"/>
      <c r="T87" s="257"/>
      <c r="U87" s="257"/>
      <c r="V87" s="257"/>
      <c r="W87" s="258"/>
      <c r="X87" s="157"/>
      <c r="Y87" s="229"/>
      <c r="Z87" s="229"/>
      <c r="AA87" s="229"/>
    </row>
    <row r="88" customFormat="false" ht="14.45" hidden="false" customHeight="true" outlineLevel="0" collapsed="false">
      <c r="A88" s="266"/>
      <c r="B88" s="324"/>
      <c r="C88" s="343" t="s">
        <v>507</v>
      </c>
      <c r="D88" s="250"/>
      <c r="E88" s="250" t="s">
        <v>391</v>
      </c>
      <c r="F88" s="251" t="n">
        <v>1</v>
      </c>
      <c r="G88" s="252" t="n">
        <f aca="false">1.8+0.4</f>
        <v>2.2</v>
      </c>
      <c r="H88" s="252" t="n">
        <v>0.25</v>
      </c>
      <c r="I88" s="252" t="n">
        <f aca="false">3.3+0.05</f>
        <v>3.35</v>
      </c>
      <c r="J88" s="246" t="n">
        <f aca="false">+IF(G88="","",F88*G88*H88*I88)</f>
        <v>1.8425</v>
      </c>
      <c r="K88" s="253" t="n">
        <f aca="false">+I88-0.2</f>
        <v>3.15</v>
      </c>
      <c r="L88" s="245" t="n">
        <f aca="false">+G88*2+0.25</f>
        <v>4.65</v>
      </c>
      <c r="M88" s="246" t="n">
        <f aca="false">+IF(K88="","",F88*K88*L88)</f>
        <v>14.6475</v>
      </c>
      <c r="N88" s="254" t="s">
        <v>466</v>
      </c>
      <c r="O88" s="255" t="n">
        <v>8</v>
      </c>
      <c r="P88" s="256" t="n">
        <f aca="false">+I88+0.85+0.1</f>
        <v>4.3</v>
      </c>
      <c r="Q88" s="257" t="str">
        <f aca="false">+IF($N88=Q$13,IF($F88="",IF($F88="",IF($F88="",IF($F88="",$F88*$O88*$P88,$F88*$O88*$P88),$F88*$O88*$P88),$F88*$O88*$P88),$F88*$O88*$P88),"-")</f>
        <v>-</v>
      </c>
      <c r="R88" s="257" t="str">
        <f aca="false">+IF($N88=R$13,IF($F88="",IF($F88="",IF($F88="",IF($F88="",$F88*$O88*$P88,$F88*$O88*$P88),$F88*$O88*$P88),$F88*$O88*$P88),$F88*$O88*$P88),"-")</f>
        <v>-</v>
      </c>
      <c r="S88" s="257" t="str">
        <f aca="false">+IF($N88=S$13,IF($F88="",IF($F88="",IF($F88="",IF($F88="",$F88*$O88*$P88,$F88*$O88*$P88),$F88*$O88*$P88),$F88*$O88*$P88),$F88*$O88*$P88),"-")</f>
        <v>-</v>
      </c>
      <c r="T88" s="257" t="str">
        <f aca="false">+IF($N88=T$13,IF($F88="",IF($F88="",IF($F88="",IF($F88="",$F88*$O88*$P88,$F88*$O88*$P88),$F88*$O88*$P88),$F88*$O88*$P88),$F88*$O88*$P88),"-")</f>
        <v>-</v>
      </c>
      <c r="U88" s="257" t="n">
        <f aca="false">+IF($N88=U$13,IF($F88="",IF($F88="",IF($F88="",IF($F88="",$F88*$O88*$P88,$F88*$O88*$P88),$F88*$O88*$P88),$F88*$O88*$P88),$F88*$O88*$P88),"-")</f>
        <v>34.4</v>
      </c>
      <c r="V88" s="257" t="str">
        <f aca="false">+IF($N88=V$13,IF($F88="",IF($F88="",IF($F88="",IF($F88="",$F88*$O88*$P88,$F88*$O88*$P88),$F88*$O88*$P88),$F88*$O88*$P88),$F88*$O88*$P88),"-")</f>
        <v>-</v>
      </c>
      <c r="W88" s="258" t="str">
        <f aca="false">+IF($N88=W$13,IF($F88="",IF($F88="",IF($F88="",IF($F88="",$F88*$O88*$P88,$F88*$O88*$P88),$F88*$O88*$P88),$F88*$O88*$P88),$F88*$O88*$P88),"-")</f>
        <v>-</v>
      </c>
      <c r="X88" s="157"/>
      <c r="Y88" s="229"/>
      <c r="Z88" s="13"/>
      <c r="AA88" s="191" t="n">
        <v>1</v>
      </c>
      <c r="AB88" s="83" t="n">
        <v>0.05</v>
      </c>
      <c r="AC88" s="186" t="n">
        <f aca="false">+AA88*AB88</f>
        <v>0.05</v>
      </c>
    </row>
    <row r="89" customFormat="false" ht="14.45" hidden="false" customHeight="true" outlineLevel="0" collapsed="false">
      <c r="A89" s="266"/>
      <c r="B89" s="324"/>
      <c r="C89" s="259"/>
      <c r="D89" s="250"/>
      <c r="E89" s="250" t="s">
        <v>508</v>
      </c>
      <c r="F89" s="251" t="n">
        <v>1</v>
      </c>
      <c r="G89" s="252"/>
      <c r="H89" s="252"/>
      <c r="I89" s="252"/>
      <c r="J89" s="246" t="str">
        <f aca="false">+IF(G89="","",F89*G89*H89*I89)</f>
        <v/>
      </c>
      <c r="K89" s="253"/>
      <c r="L89" s="245"/>
      <c r="M89" s="246" t="str">
        <f aca="false">+IF(K89="","",F89*K89*L89)</f>
        <v/>
      </c>
      <c r="N89" s="254" t="s">
        <v>463</v>
      </c>
      <c r="O89" s="255" t="n">
        <v>14</v>
      </c>
      <c r="P89" s="256" t="n">
        <f aca="false">+I88+0.85+0.1</f>
        <v>4.3</v>
      </c>
      <c r="Q89" s="257" t="str">
        <f aca="false">+IF($N89=Q$13,IF($F89="",IF($F89="",IF($F89="",IF($F89="",$F89*$O89*$P89,$F89*$O89*$P89),$F89*$O89*$P89),$F89*$O89*$P89),$F89*$O89*$P89),"-")</f>
        <v>-</v>
      </c>
      <c r="R89" s="257" t="n">
        <f aca="false">+IF($N89=R$13,IF($F89="",IF($F89="",IF($F89="",IF($F89="",$F89*$O89*$P89,$F89*$O89*$P89),$F89*$O89*$P89),$F89*$O89*$P89),$F89*$O89*$P89),"-")</f>
        <v>60.2</v>
      </c>
      <c r="S89" s="257" t="str">
        <f aca="false">+IF($N89=S$13,IF($F89="",IF($F89="",IF($F89="",IF($F89="",$F89*$O89*$P89,$F89*$O89*$P89),$F89*$O89*$P89),$F89*$O89*$P89),$F89*$O89*$P89),"-")</f>
        <v>-</v>
      </c>
      <c r="T89" s="257" t="str">
        <f aca="false">+IF($N89=T$13,IF($F89="",IF($F89="",IF($F89="",IF($F89="",$F89*$O89*$P89,$F89*$O89*$P89),$F89*$O89*$P89),$F89*$O89*$P89),$F89*$O89*$P89),"-")</f>
        <v>-</v>
      </c>
      <c r="U89" s="257" t="str">
        <f aca="false">+IF($N89=U$13,IF($F89="",IF($F89="",IF($F89="",IF($F89="",$F89*$O89*$P89,$F89*$O89*$P89),$F89*$O89*$P89),$F89*$O89*$P89),$F89*$O89*$P89),"-")</f>
        <v>-</v>
      </c>
      <c r="V89" s="257" t="str">
        <f aca="false">+IF($N89=V$13,IF($F89="",IF($F89="",IF($F89="",IF($F89="",$F89*$O89*$P89,$F89*$O89*$P89),$F89*$O89*$P89),$F89*$O89*$P89),$F89*$O89*$P89),"-")</f>
        <v>-</v>
      </c>
      <c r="W89" s="258" t="str">
        <f aca="false">+IF($N89=W$13,IF($F89="",IF($F89="",IF($F89="",IF($F89="",$F89*$O89*$P89,$F89*$O89*$P89),$F89*$O89*$P89),$F89*$O89*$P89),$F89*$O89*$P89),"-")</f>
        <v>-</v>
      </c>
      <c r="X89" s="157"/>
      <c r="Y89" s="229"/>
      <c r="Z89" s="13"/>
      <c r="AA89" s="261" t="n">
        <v>6</v>
      </c>
      <c r="AB89" s="186" t="n">
        <v>0.1</v>
      </c>
      <c r="AC89" s="186" t="n">
        <f aca="false">+AA89*AB89</f>
        <v>0.6</v>
      </c>
      <c r="AD89" s="186" t="n">
        <f aca="false">+AC89+AC88</f>
        <v>0.65</v>
      </c>
      <c r="AE89" s="186" t="n">
        <f aca="false">2*AD89</f>
        <v>1.3</v>
      </c>
    </row>
    <row r="90" customFormat="false" ht="14.45" hidden="false" customHeight="true" outlineLevel="0" collapsed="false">
      <c r="A90" s="266"/>
      <c r="B90" s="324"/>
      <c r="C90" s="259"/>
      <c r="D90" s="250"/>
      <c r="E90" s="250" t="s">
        <v>509</v>
      </c>
      <c r="F90" s="251" t="n">
        <v>2</v>
      </c>
      <c r="G90" s="252"/>
      <c r="H90" s="252"/>
      <c r="I90" s="252"/>
      <c r="J90" s="246" t="str">
        <f aca="false">+IF(G90="","",F90*G90*H90*I90)</f>
        <v/>
      </c>
      <c r="K90" s="253"/>
      <c r="L90" s="245"/>
      <c r="M90" s="246" t="str">
        <f aca="false">+IF(K90="","",F90*K90*L90)</f>
        <v/>
      </c>
      <c r="N90" s="254" t="s">
        <v>463</v>
      </c>
      <c r="O90" s="255" t="n">
        <f aca="false">+ROUND((I88-0.6)/0.25,0)</f>
        <v>11</v>
      </c>
      <c r="P90" s="256" t="n">
        <f aca="false">0.2+0.4+1.8+0.3</f>
        <v>2.7</v>
      </c>
      <c r="Q90" s="257" t="str">
        <f aca="false">+IF($N90=Q$13,IF($F90="",IF($F90="",IF($F90="",IF($F90="",$F90*$O90*$P90,$F90*$O90*$P90),$F90*$O90*$P90),$F90*$O90*$P90),$F90*$O90*$P90),"-")</f>
        <v>-</v>
      </c>
      <c r="R90" s="257" t="n">
        <f aca="false">+IF($N90=R$13,IF($F90="",IF($F90="",IF($F90="",IF($F90="",$F90*$O90*$P90,$F90*$O90*$P90),$F90*$O90*$P90),$F90*$O90*$P90),$F90*$O90*$P90),"-")</f>
        <v>59.4</v>
      </c>
      <c r="S90" s="257" t="str">
        <f aca="false">+IF($N90=S$13,IF($F90="",IF($F90="",IF($F90="",IF($F90="",$F90*$O90*$P90,$F90*$O90*$P90),$F90*$O90*$P90),$F90*$O90*$P90),$F90*$O90*$P90),"-")</f>
        <v>-</v>
      </c>
      <c r="T90" s="257" t="str">
        <f aca="false">+IF($N90=T$13,IF($F90="",IF($F90="",IF($F90="",IF($F90="",$F90*$O90*$P90,$F90*$O90*$P90),$F90*$O90*$P90),$F90*$O90*$P90),$F90*$O90*$P90),"-")</f>
        <v>-</v>
      </c>
      <c r="U90" s="257" t="str">
        <f aca="false">+IF($N90=U$13,IF($F90="",IF($F90="",IF($F90="",IF($F90="",$F90*$O90*$P90,$F90*$O90*$P90),$F90*$O90*$P90),$F90*$O90*$P90),$F90*$O90*$P90),"-")</f>
        <v>-</v>
      </c>
      <c r="V90" s="257" t="str">
        <f aca="false">+IF($N90=V$13,IF($F90="",IF($F90="",IF($F90="",IF($F90="",$F90*$O90*$P90,$F90*$O90*$P90),$F90*$O90*$P90),$F90*$O90*$P90),$F90*$O90*$P90),"-")</f>
        <v>-</v>
      </c>
      <c r="W90" s="258" t="str">
        <f aca="false">+IF($N90=W$13,IF($F90="",IF($F90="",IF($F90="",IF($F90="",$F90*$O90*$P90,$F90*$O90*$P90),$F90*$O90*$P90),$F90*$O90*$P90),$F90*$O90*$P90),"-")</f>
        <v>-</v>
      </c>
      <c r="X90" s="157"/>
      <c r="Y90" s="229"/>
      <c r="Z90" s="13" t="n">
        <f aca="false">+AA88*2+AA89*2+AA90*2+AA91</f>
        <v>20</v>
      </c>
      <c r="AA90" s="262" t="n">
        <v>0</v>
      </c>
      <c r="AB90" s="186" t="n">
        <v>0.15</v>
      </c>
      <c r="AC90" s="186" t="n">
        <f aca="false">+AA90*AB90</f>
        <v>0</v>
      </c>
      <c r="AD90" s="186" t="n">
        <f aca="false">+AD89+AC90</f>
        <v>0.65</v>
      </c>
      <c r="AE90" s="186" t="n">
        <f aca="false">2*AD90</f>
        <v>1.3</v>
      </c>
    </row>
    <row r="91" customFormat="false" ht="14.45" hidden="false" customHeight="true" outlineLevel="0" collapsed="false">
      <c r="A91" s="266"/>
      <c r="B91" s="324"/>
      <c r="C91" s="259"/>
      <c r="D91" s="250"/>
      <c r="E91" s="250" t="s">
        <v>510</v>
      </c>
      <c r="F91" s="251" t="n">
        <v>1</v>
      </c>
      <c r="G91" s="252"/>
      <c r="H91" s="252"/>
      <c r="I91" s="252"/>
      <c r="J91" s="246" t="str">
        <f aca="false">+IF(G91="","",F91*G91*H91*I91)</f>
        <v/>
      </c>
      <c r="K91" s="253"/>
      <c r="L91" s="245"/>
      <c r="M91" s="246" t="str">
        <f aca="false">+IF(K91="","",F91*K91*L91)</f>
        <v/>
      </c>
      <c r="N91" s="254" t="s">
        <v>463</v>
      </c>
      <c r="O91" s="255" t="n">
        <v>20</v>
      </c>
      <c r="P91" s="256" t="n">
        <f aca="false">2*(0.25+0.4)</f>
        <v>1.3</v>
      </c>
      <c r="Q91" s="257" t="str">
        <f aca="false">+IF($N91=Q$13,IF($F91="",IF($F91="",IF($F91="",IF($F91="",$F91*$O91*$P91,$F91*$O91*$P91),$F91*$O91*$P91),$F91*$O91*$P91),$F91*$O91*$P91),"-")</f>
        <v>-</v>
      </c>
      <c r="R91" s="257" t="n">
        <f aca="false">+IF($N91=R$13,IF($F91="",IF($F91="",IF($F91="",IF($F91="",$F91*$O91*$P91,$F91*$O91*$P91),$F91*$O91*$P91),$F91*$O91*$P91),$F91*$O91*$P91),"-")</f>
        <v>26</v>
      </c>
      <c r="S91" s="257" t="str">
        <f aca="false">+IF($N91=S$13,IF($F91="",IF($F91="",IF($F91="",IF($F91="",$F91*$O91*$P91,$F91*$O91*$P91),$F91*$O91*$P91),$F91*$O91*$P91),$F91*$O91*$P91),"-")</f>
        <v>-</v>
      </c>
      <c r="T91" s="257" t="str">
        <f aca="false">+IF($N91=T$13,IF($F91="",IF($F91="",IF($F91="",IF($F91="",$F91*$O91*$P91,$F91*$O91*$P91),$F91*$O91*$P91),$F91*$O91*$P91),$F91*$O91*$P91),"-")</f>
        <v>-</v>
      </c>
      <c r="U91" s="257" t="str">
        <f aca="false">+IF($N91=U$13,IF($F91="",IF($F91="",IF($F91="",IF($F91="",$F91*$O91*$P91,$F91*$O91*$P91),$F91*$O91*$P91),$F91*$O91*$P91),$F91*$O91*$P91),"-")</f>
        <v>-</v>
      </c>
      <c r="V91" s="257" t="str">
        <f aca="false">+IF($N91=V$13,IF($F91="",IF($F91="",IF($F91="",IF($F91="",$F91*$O91*$P91,$F91*$O91*$P91),$F91*$O91*$P91),$F91*$O91*$P91),$F91*$O91*$P91),"-")</f>
        <v>-</v>
      </c>
      <c r="W91" s="258" t="str">
        <f aca="false">+IF($N91=W$13,IF($F91="",IF($F91="",IF($F91="",IF($F91="",$F91*$O91*$P91,$F91*$O91*$P91),$F91*$O91*$P91),$F91*$O91*$P91),$F91*$O91*$P91),"-")</f>
        <v>-</v>
      </c>
      <c r="X91" s="157"/>
      <c r="Y91" s="229"/>
      <c r="Z91" s="13"/>
      <c r="AA91" s="262" t="n">
        <v>6</v>
      </c>
      <c r="AB91" s="186" t="n">
        <v>0.25</v>
      </c>
      <c r="AC91" s="186" t="n">
        <f aca="false">+AA91*AB91</f>
        <v>1.5</v>
      </c>
      <c r="AD91" s="186" t="n">
        <f aca="false">+AE90+AC91</f>
        <v>2.8</v>
      </c>
    </row>
    <row r="92" customFormat="false" ht="14.45" hidden="false" customHeight="true" outlineLevel="0" collapsed="false">
      <c r="A92" s="266"/>
      <c r="B92" s="324"/>
      <c r="C92" s="259"/>
      <c r="D92" s="250" t="s">
        <v>511</v>
      </c>
      <c r="E92" s="263"/>
      <c r="F92" s="251" t="n">
        <v>1</v>
      </c>
      <c r="G92" s="252" t="n">
        <v>0.35</v>
      </c>
      <c r="H92" s="252" t="n">
        <v>0.3</v>
      </c>
      <c r="I92" s="252" t="n">
        <f aca="false">3.3+0.05</f>
        <v>3.35</v>
      </c>
      <c r="J92" s="246" t="n">
        <f aca="false">+IF(G92="","",F92*G92*H92*I92)</f>
        <v>0.35175</v>
      </c>
      <c r="K92" s="253" t="n">
        <f aca="false">+I92-0.2</f>
        <v>3.15</v>
      </c>
      <c r="L92" s="245" t="n">
        <f aca="false">0.3*2+0.35+0.1</f>
        <v>1.05</v>
      </c>
      <c r="M92" s="246" t="n">
        <f aca="false">+IF(K92="","",F92*K92*L92)</f>
        <v>3.3075</v>
      </c>
      <c r="N92" s="254" t="s">
        <v>466</v>
      </c>
      <c r="O92" s="255" t="n">
        <v>8</v>
      </c>
      <c r="P92" s="256" t="n">
        <f aca="false">+I92+0.85+0.1</f>
        <v>4.3</v>
      </c>
      <c r="Q92" s="257" t="str">
        <f aca="false">+IF($N92=Q$13,IF($F92="",IF($F92="",IF($F92="",IF($F92="",$F92*$O92*$P92,$F92*$O92*$P92),$F92*$O92*$P92),$F92*$O92*$P92),$F92*$O92*$P92),"-")</f>
        <v>-</v>
      </c>
      <c r="R92" s="257" t="str">
        <f aca="false">+IF($N92=R$13,IF($F92="",IF($F92="",IF($F92="",IF($F92="",$F92*$O92*$P92,$F92*$O92*$P92),$F92*$O92*$P92),$F92*$O92*$P92),$F92*$O92*$P92),"-")</f>
        <v>-</v>
      </c>
      <c r="S92" s="257" t="str">
        <f aca="false">+IF($N92=S$13,IF($F92="",IF($F92="",IF($F92="",IF($F92="",$F92*$O92*$P92,$F92*$O92*$P92),$F92*$O92*$P92),$F92*$O92*$P92),$F92*$O92*$P92),"-")</f>
        <v>-</v>
      </c>
      <c r="T92" s="257" t="str">
        <f aca="false">+IF($N92=T$13,IF($F92="",IF($F92="",IF($F92="",IF($F92="",$F92*$O92*$P92,$F92*$O92*$P92),$F92*$O92*$P92),$F92*$O92*$P92),$F92*$O92*$P92),"-")</f>
        <v>-</v>
      </c>
      <c r="U92" s="257" t="n">
        <f aca="false">+IF($N92=U$13,IF($F92="",IF($F92="",IF($F92="",IF($F92="",$F92*$O92*$P92,$F92*$O92*$P92),$F92*$O92*$P92),$F92*$O92*$P92),$F92*$O92*$P92),"-")</f>
        <v>34.4</v>
      </c>
      <c r="V92" s="257" t="str">
        <f aca="false">+IF($N92=V$13,IF($F92="",IF($F92="",IF($F92="",IF($F92="",$F92*$O92*$P92,$F92*$O92*$P92),$F92*$O92*$P92),$F92*$O92*$P92),$F92*$O92*$P92),"-")</f>
        <v>-</v>
      </c>
      <c r="W92" s="258" t="str">
        <f aca="false">+IF($N92=W$13,IF($F92="",IF($F92="",IF($F92="",IF($F92="",$F92*$O92*$P92,$F92*$O92*$P92),$F92*$O92*$P92),$F92*$O92*$P92),$F92*$O92*$P92),"-")</f>
        <v>-</v>
      </c>
      <c r="X92" s="157"/>
      <c r="Y92" s="229"/>
      <c r="Z92" s="229"/>
      <c r="AA92" s="229"/>
    </row>
    <row r="93" customFormat="false" ht="14.45" hidden="false" customHeight="true" outlineLevel="0" collapsed="false">
      <c r="A93" s="266"/>
      <c r="B93" s="324"/>
      <c r="C93" s="259"/>
      <c r="D93" s="250"/>
      <c r="E93" s="250" t="s">
        <v>512</v>
      </c>
      <c r="F93" s="251" t="n">
        <v>1</v>
      </c>
      <c r="G93" s="252"/>
      <c r="H93" s="252"/>
      <c r="I93" s="252"/>
      <c r="J93" s="246" t="str">
        <f aca="false">+IF(G93="","",F93*G93*H93*I93)</f>
        <v/>
      </c>
      <c r="K93" s="253"/>
      <c r="L93" s="245"/>
      <c r="M93" s="246" t="str">
        <f aca="false">+IF(K93="","",F93*K93*L93)</f>
        <v/>
      </c>
      <c r="N93" s="254" t="s">
        <v>463</v>
      </c>
      <c r="O93" s="255" t="n">
        <v>20</v>
      </c>
      <c r="P93" s="256" t="n">
        <f aca="false">2*(0.3+0.35)</f>
        <v>1.3</v>
      </c>
      <c r="Q93" s="257" t="str">
        <f aca="false">+IF($N93=Q$13,IF($F93="",IF($F93="",IF($F93="",IF($F93="",$F93*$O93*$P93,$F93*$O93*$P93),$F93*$O93*$P93),$F93*$O93*$P93),$F93*$O93*$P93),"-")</f>
        <v>-</v>
      </c>
      <c r="R93" s="257" t="n">
        <f aca="false">+IF($N93=R$13,IF($F93="",IF($F93="",IF($F93="",IF($F93="",$F93*$O93*$P93,$F93*$O93*$P93),$F93*$O93*$P93),$F93*$O93*$P93),$F93*$O93*$P93),"-")</f>
        <v>26</v>
      </c>
      <c r="S93" s="257" t="str">
        <f aca="false">+IF($N93=S$13,IF($F93="",IF($F93="",IF($F93="",IF($F93="",$F93*$O93*$P93,$F93*$O93*$P93),$F93*$O93*$P93),$F93*$O93*$P93),$F93*$O93*$P93),"-")</f>
        <v>-</v>
      </c>
      <c r="T93" s="257" t="str">
        <f aca="false">+IF($N93=T$13,IF($F93="",IF($F93="",IF($F93="",IF($F93="",$F93*$O93*$P93,$F93*$O93*$P93),$F93*$O93*$P93),$F93*$O93*$P93),$F93*$O93*$P93),"-")</f>
        <v>-</v>
      </c>
      <c r="U93" s="257" t="str">
        <f aca="false">+IF($N93=U$13,IF($F93="",IF($F93="",IF($F93="",IF($F93="",$F93*$O93*$P93,$F93*$O93*$P93),$F93*$O93*$P93),$F93*$O93*$P93),$F93*$O93*$P93),"-")</f>
        <v>-</v>
      </c>
      <c r="V93" s="257" t="str">
        <f aca="false">+IF($N93=V$13,IF($F93="",IF($F93="",IF($F93="",IF($F93="",$F93*$O93*$P93,$F93*$O93*$P93),$F93*$O93*$P93),$F93*$O93*$P93),$F93*$O93*$P93),"-")</f>
        <v>-</v>
      </c>
      <c r="W93" s="258" t="str">
        <f aca="false">+IF($N93=W$13,IF($F93="",IF($F93="",IF($F93="",IF($F93="",$F93*$O93*$P93,$F93*$O93*$P93),$F93*$O93*$P93),$F93*$O93*$P93),$F93*$O93*$P93),"-")</f>
        <v>-</v>
      </c>
      <c r="X93" s="157"/>
      <c r="Y93" s="229"/>
      <c r="Z93" s="229"/>
      <c r="AA93" s="229"/>
    </row>
    <row r="94" customFormat="false" ht="14.45" hidden="false" customHeight="true" outlineLevel="0" collapsed="false">
      <c r="A94" s="266"/>
      <c r="B94" s="324"/>
      <c r="C94" s="325" t="s">
        <v>513</v>
      </c>
      <c r="D94" s="250"/>
      <c r="E94" s="250" t="s">
        <v>514</v>
      </c>
      <c r="F94" s="251" t="n">
        <v>1</v>
      </c>
      <c r="G94" s="252" t="n">
        <v>2.65</v>
      </c>
      <c r="H94" s="252" t="n">
        <v>0.25</v>
      </c>
      <c r="I94" s="252" t="n">
        <f aca="false">3.3+0.05+1.7</f>
        <v>5.05</v>
      </c>
      <c r="J94" s="246" t="n">
        <f aca="false">+IF(G94="","",F94*G94*H94*I94)</f>
        <v>3.345625</v>
      </c>
      <c r="K94" s="253" t="n">
        <f aca="false">+I94-0.2</f>
        <v>4.85</v>
      </c>
      <c r="L94" s="245" t="n">
        <f aca="false">2*G94+H94-0.15</f>
        <v>5.4</v>
      </c>
      <c r="M94" s="246" t="n">
        <f aca="false">+IF(K94="","",F94*K94*L94)</f>
        <v>26.19</v>
      </c>
      <c r="N94" s="254" t="s">
        <v>465</v>
      </c>
      <c r="O94" s="255" t="n">
        <v>8</v>
      </c>
      <c r="P94" s="256" t="n">
        <f aca="false">+$I$94+0.2</f>
        <v>5.25</v>
      </c>
      <c r="Q94" s="257" t="str">
        <f aca="false">+IF($N94=Q$13,IF($F94="",IF($F94="",IF($F94="",IF($F94="",$F94*$O94*$P94,$F94*$O94*$P94),$F94*$O94*$P94),$F94*$O94*$P94),$F94*$O94*$P94),"-")</f>
        <v>-</v>
      </c>
      <c r="R94" s="257" t="str">
        <f aca="false">+IF($N94=R$13,IF($F94="",IF($F94="",IF($F94="",IF($F94="",$F94*$O94*$P94,$F94*$O94*$P94),$F94*$O94*$P94),$F94*$O94*$P94),$F94*$O94*$P94),"-")</f>
        <v>-</v>
      </c>
      <c r="S94" s="257" t="str">
        <f aca="false">+IF($N94=S$13,IF($F94="",IF($F94="",IF($F94="",IF($F94="",$F94*$O94*$P94,$F94*$O94*$P94),$F94*$O94*$P94),$F94*$O94*$P94),$F94*$O94*$P94),"-")</f>
        <v>-</v>
      </c>
      <c r="T94" s="257" t="n">
        <f aca="false">+IF($N94=T$13,IF($F94="",IF($F94="",IF($F94="",IF($F94="",$F94*$O94*$P94,$F94*$O94*$P94),$F94*$O94*$P94),$F94*$O94*$P94),$F94*$O94*$P94),"-")</f>
        <v>42</v>
      </c>
      <c r="U94" s="257" t="str">
        <f aca="false">+IF($N94=U$13,IF($F94="",IF($F94="",IF($F94="",IF($F94="",$F94*$O94*$P94,$F94*$O94*$P94),$F94*$O94*$P94),$F94*$O94*$P94),$F94*$O94*$P94),"-")</f>
        <v>-</v>
      </c>
      <c r="V94" s="257" t="str">
        <f aca="false">+IF($N94=V$13,IF($F94="",IF($F94="",IF($F94="",IF($F94="",$F94*$O94*$P94,$F94*$O94*$P94),$F94*$O94*$P94),$F94*$O94*$P94),$F94*$O94*$P94),"-")</f>
        <v>-</v>
      </c>
      <c r="W94" s="258" t="str">
        <f aca="false">+IF($N94=W$13,IF($F94="",IF($F94="",IF($F94="",IF($F94="",$F94*$O94*$P94,$F94*$O94*$P94),$F94*$O94*$P94),$F94*$O94*$P94),$F94*$O94*$P94),"-")</f>
        <v>-</v>
      </c>
      <c r="X94" s="157"/>
      <c r="Y94" s="229"/>
      <c r="Z94" s="229"/>
      <c r="AA94" s="229"/>
    </row>
    <row r="95" customFormat="false" ht="14.45" hidden="false" customHeight="true" outlineLevel="0" collapsed="false">
      <c r="A95" s="266"/>
      <c r="B95" s="324"/>
      <c r="C95" s="325"/>
      <c r="D95" s="326"/>
      <c r="E95" s="250" t="s">
        <v>508</v>
      </c>
      <c r="F95" s="251" t="n">
        <v>1</v>
      </c>
      <c r="G95" s="252"/>
      <c r="H95" s="252"/>
      <c r="I95" s="252"/>
      <c r="J95" s="246" t="str">
        <f aca="false">+IF(G95="","",F95*G95*H95*I95)</f>
        <v/>
      </c>
      <c r="K95" s="327"/>
      <c r="L95" s="328"/>
      <c r="M95" s="246" t="str">
        <f aca="false">+IF(K95="","",F95*K95*L95)</f>
        <v/>
      </c>
      <c r="N95" s="254" t="s">
        <v>463</v>
      </c>
      <c r="O95" s="286" t="n">
        <v>18</v>
      </c>
      <c r="P95" s="256" t="n">
        <f aca="false">+$I$94+0.2</f>
        <v>5.25</v>
      </c>
      <c r="Q95" s="257" t="str">
        <f aca="false">+IF($N95=Q$13,IF($F95="",IF($F95="",IF($F95="",IF($F95="",$F95*$O95*$P95,$F95*$O95*$P95),$F95*$O95*$P95),$F95*$O95*$P95),$F95*$O95*$P95),"-")</f>
        <v>-</v>
      </c>
      <c r="R95" s="257" t="n">
        <f aca="false">+IF($N95=R$13,IF($F95="",IF($F95="",IF($F95="",IF($F95="",$F95*$O95*$P95,$F95*$O95*$P95),$F95*$O95*$P95),$F95*$O95*$P95),$F95*$O95*$P95),"-")</f>
        <v>94.5</v>
      </c>
      <c r="S95" s="257" t="str">
        <f aca="false">+IF($N95=S$13,IF($F95="",IF($F95="",IF($F95="",IF($F95="",$F95*$O95*$P95,$F95*$O95*$P95),$F95*$O95*$P95),$F95*$O95*$P95),$F95*$O95*$P95),"-")</f>
        <v>-</v>
      </c>
      <c r="T95" s="257" t="str">
        <f aca="false">+IF($N95=T$13,IF($F95="",IF($F95="",IF($F95="",IF($F95="",$F95*$O95*$P95,$F95*$O95*$P95),$F95*$O95*$P95),$F95*$O95*$P95),$F95*$O95*$P95),"-")</f>
        <v>-</v>
      </c>
      <c r="U95" s="257" t="str">
        <f aca="false">+IF($N95=U$13,IF($F95="",IF($F95="",IF($F95="",IF($F95="",$F95*$O95*$P95,$F95*$O95*$P95),$F95*$O95*$P95),$F95*$O95*$P95),$F95*$O95*$P95),"-")</f>
        <v>-</v>
      </c>
      <c r="V95" s="257" t="str">
        <f aca="false">+IF($N95=V$13,IF($F95="",IF($F95="",IF($F95="",IF($F95="",$F95*$O95*$P95,$F95*$O95*$P95),$F95*$O95*$P95),$F95*$O95*$P95),$F95*$O95*$P95),"-")</f>
        <v>-</v>
      </c>
      <c r="W95" s="258" t="str">
        <f aca="false">+IF($N95=W$13,IF($F95="",IF($F95="",IF($F95="",IF($F95="",$F95*$O95*$P95,$F95*$O95*$P95),$F95*$O95*$P95),$F95*$O95*$P95),$F95*$O95*$P95),"-")</f>
        <v>-</v>
      </c>
      <c r="X95" s="157"/>
      <c r="Y95" s="229"/>
      <c r="Z95" s="229"/>
      <c r="AA95" s="229"/>
    </row>
    <row r="96" customFormat="false" ht="14.45" hidden="false" customHeight="true" outlineLevel="0" collapsed="false">
      <c r="A96" s="266"/>
      <c r="B96" s="248"/>
      <c r="C96" s="249"/>
      <c r="D96" s="250"/>
      <c r="E96" s="250" t="s">
        <v>515</v>
      </c>
      <c r="F96" s="251" t="n">
        <v>2</v>
      </c>
      <c r="G96" s="252"/>
      <c r="H96" s="252"/>
      <c r="I96" s="252"/>
      <c r="J96" s="246" t="str">
        <f aca="false">+IF(G96="","",F96*G96*H96*I96)</f>
        <v/>
      </c>
      <c r="K96" s="253"/>
      <c r="L96" s="245"/>
      <c r="M96" s="246" t="str">
        <f aca="false">+IF(K96="","",F96*K96*L96)</f>
        <v/>
      </c>
      <c r="N96" s="254" t="s">
        <v>463</v>
      </c>
      <c r="O96" s="255" t="n">
        <f aca="false">+ROUND((+I94-0.6)/0.25,0)</f>
        <v>18</v>
      </c>
      <c r="P96" s="256" t="n">
        <f aca="false">+G94+0.2</f>
        <v>2.85</v>
      </c>
      <c r="Q96" s="257" t="str">
        <f aca="false">+IF($N96=Q$13,IF($F96="",IF($F96="",IF($F96="",IF($F96="",$F96*$O96*$P96,$F96*$O96*$P96),$F96*$O96*$P96),$F96*$O96*$P96),$F96*$O96*$P96),"-")</f>
        <v>-</v>
      </c>
      <c r="R96" s="257" t="n">
        <f aca="false">+IF($N96=R$13,IF($F96="",IF($F96="",IF($F96="",IF($F96="",$F96*$O96*$P96,$F96*$O96*$P96),$F96*$O96*$P96),$F96*$O96*$P96),$F96*$O96*$P96),"-")</f>
        <v>102.6</v>
      </c>
      <c r="S96" s="257" t="str">
        <f aca="false">+IF($N96=S$13,IF($F96="",IF($F96="",IF($F96="",IF($F96="",$F96*$O96*$P96,$F96*$O96*$P96),$F96*$O96*$P96),$F96*$O96*$P96),$F96*$O96*$P96),"-")</f>
        <v>-</v>
      </c>
      <c r="T96" s="257" t="str">
        <f aca="false">+IF($N96=T$13,IF($F96="",IF($F96="",IF($F96="",IF($F96="",$F96*$O96*$P96,$F96*$O96*$P96),$F96*$O96*$P96),$F96*$O96*$P96),$F96*$O96*$P96),"-")</f>
        <v>-</v>
      </c>
      <c r="U96" s="257" t="str">
        <f aca="false">+IF($N96=U$13,IF($F96="",IF($F96="",IF($F96="",IF($F96="",$F96*$O96*$P96,$F96*$O96*$P96),$F96*$O96*$P96),$F96*$O96*$P96),$F96*$O96*$P96),"-")</f>
        <v>-</v>
      </c>
      <c r="V96" s="257" t="str">
        <f aca="false">+IF($N96=V$13,IF($F96="",IF($F96="",IF($F96="",IF($F96="",$F96*$O96*$P96,$F96*$O96*$P96),$F96*$O96*$P96),$F96*$O96*$P96),$F96*$O96*$P96),"-")</f>
        <v>-</v>
      </c>
      <c r="W96" s="258" t="str">
        <f aca="false">+IF($N96=W$13,IF($F96="",IF($F96="",IF($F96="",IF($F96="",$F96*$O96*$P96,$F96*$O96*$P96),$F96*$O96*$P96),$F96*$O96*$P96),$F96*$O96*$P96),"-")</f>
        <v>-</v>
      </c>
      <c r="X96" s="157"/>
      <c r="Y96" s="229"/>
      <c r="Z96" s="229"/>
      <c r="AA96" s="229"/>
    </row>
    <row r="97" customFormat="false" ht="14.45" hidden="false" customHeight="true" outlineLevel="0" collapsed="false">
      <c r="A97" s="266"/>
      <c r="B97" s="248"/>
      <c r="C97" s="259"/>
      <c r="D97" s="250"/>
      <c r="E97" s="250" t="s">
        <v>516</v>
      </c>
      <c r="F97" s="251" t="n">
        <v>1</v>
      </c>
      <c r="G97" s="252"/>
      <c r="H97" s="252"/>
      <c r="I97" s="252"/>
      <c r="J97" s="246" t="str">
        <f aca="false">+IF(G97="","",F97*G97*H97*I97)</f>
        <v/>
      </c>
      <c r="K97" s="253"/>
      <c r="L97" s="245"/>
      <c r="M97" s="246" t="str">
        <f aca="false">+IF(K97="","",F97*K97*L97)</f>
        <v/>
      </c>
      <c r="N97" s="254" t="s">
        <v>463</v>
      </c>
      <c r="O97" s="255" t="n">
        <v>27</v>
      </c>
      <c r="P97" s="256" t="n">
        <f aca="false">2*(0.4+0.25)</f>
        <v>1.3</v>
      </c>
      <c r="Q97" s="257" t="str">
        <f aca="false">+IF($N97=Q$13,IF($F97="",IF($F97="",IF($F97="",IF($F97="",$F97*$O97*$P97,$F97*$O97*$P97),$F97*$O97*$P97),$F97*$O97*$P97),$F97*$O97*$P97),"-")</f>
        <v>-</v>
      </c>
      <c r="R97" s="257" t="n">
        <f aca="false">+IF($N97=R$13,IF($F97="",IF($F97="",IF($F97="",IF($F97="",$F97*$O97*$P97,$F97*$O97*$P97),$F97*$O97*$P97),$F97*$O97*$P97),$F97*$O97*$P97),"-")</f>
        <v>35.1</v>
      </c>
      <c r="S97" s="257" t="str">
        <f aca="false">+IF($N97=S$13,IF($F97="",IF($F97="",IF($F97="",IF($F97="",$F97*$O97*$P97,$F97*$O97*$P97),$F97*$O97*$P97),$F97*$O97*$P97),$F97*$O97*$P97),"-")</f>
        <v>-</v>
      </c>
      <c r="T97" s="257" t="str">
        <f aca="false">+IF($N97=T$13,IF($F97="",IF($F97="",IF($F97="",IF($F97="",$F97*$O97*$P97,$F97*$O97*$P97),$F97*$O97*$P97),$F97*$O97*$P97),$F97*$O97*$P97),"-")</f>
        <v>-</v>
      </c>
      <c r="U97" s="257" t="str">
        <f aca="false">+IF($N97=U$13,IF($F97="",IF($F97="",IF($F97="",IF($F97="",$F97*$O97*$P97,$F97*$O97*$P97),$F97*$O97*$P97),$F97*$O97*$P97),$F97*$O97*$P97),"-")</f>
        <v>-</v>
      </c>
      <c r="V97" s="257" t="str">
        <f aca="false">+IF($N97=V$13,IF($F97="",IF($F97="",IF($F97="",IF($F97="",$F97*$O97*$P97,$F97*$O97*$P97),$F97*$O97*$P97),$F97*$O97*$P97),$F97*$O97*$P97),"-")</f>
        <v>-</v>
      </c>
      <c r="W97" s="258" t="str">
        <f aca="false">+IF($N97=W$13,IF($F97="",IF($F97="",IF($F97="",IF($F97="",$F97*$O97*$P97,$F97*$O97*$P97),$F97*$O97*$P97),$F97*$O97*$P97),$F97*$O97*$P97),"-")</f>
        <v>-</v>
      </c>
      <c r="X97" s="157"/>
      <c r="Y97" s="229"/>
      <c r="Z97" s="229"/>
      <c r="AA97" s="229"/>
    </row>
    <row r="98" customFormat="false" ht="14.45" hidden="false" customHeight="true" outlineLevel="0" collapsed="false">
      <c r="A98" s="266"/>
      <c r="B98" s="248"/>
      <c r="C98" s="259"/>
      <c r="D98" s="250" t="s">
        <v>517</v>
      </c>
      <c r="E98" s="250"/>
      <c r="F98" s="251" t="n">
        <v>1</v>
      </c>
      <c r="G98" s="252" t="n">
        <v>0.85</v>
      </c>
      <c r="H98" s="252" t="n">
        <v>0.25</v>
      </c>
      <c r="I98" s="252" t="n">
        <f aca="false">3.3+0.05</f>
        <v>3.35</v>
      </c>
      <c r="J98" s="246" t="n">
        <f aca="false">+IF(G98="","",F98*G98*H98*I98)</f>
        <v>0.711875</v>
      </c>
      <c r="K98" s="253" t="n">
        <f aca="false">+I98-0.2</f>
        <v>3.15</v>
      </c>
      <c r="L98" s="245" t="n">
        <f aca="false">2*G98+H98</f>
        <v>1.95</v>
      </c>
      <c r="M98" s="246" t="n">
        <f aca="false">+IF(K98="","",F98*K98*L98)</f>
        <v>6.1425</v>
      </c>
      <c r="N98" s="254" t="s">
        <v>466</v>
      </c>
      <c r="O98" s="255" t="n">
        <v>8</v>
      </c>
      <c r="P98" s="256" t="n">
        <f aca="false">+I98+0.85+0.1</f>
        <v>4.3</v>
      </c>
      <c r="Q98" s="257" t="str">
        <f aca="false">+IF($N98=Q$13,IF($F98="",IF($F98="",IF($F98="",IF($F98="",$F98*$O98*$P98,$F98*$O98*$P98),$F98*$O98*$P98),$F98*$O98*$P98),$F98*$O98*$P98),"-")</f>
        <v>-</v>
      </c>
      <c r="R98" s="257" t="str">
        <f aca="false">+IF($N98=R$13,IF($F98="",IF($F98="",IF($F98="",IF($F98="",$F98*$O98*$P98,$F98*$O98*$P98),$F98*$O98*$P98),$F98*$O98*$P98),$F98*$O98*$P98),"-")</f>
        <v>-</v>
      </c>
      <c r="S98" s="257" t="str">
        <f aca="false">+IF($N98=S$13,IF($F98="",IF($F98="",IF($F98="",IF($F98="",$F98*$O98*$P98,$F98*$O98*$P98),$F98*$O98*$P98),$F98*$O98*$P98),$F98*$O98*$P98),"-")</f>
        <v>-</v>
      </c>
      <c r="T98" s="257" t="str">
        <f aca="false">+IF($N98=T$13,IF($F98="",IF($F98="",IF($F98="",IF($F98="",$F98*$O98*$P98,$F98*$O98*$P98),$F98*$O98*$P98),$F98*$O98*$P98),$F98*$O98*$P98),"-")</f>
        <v>-</v>
      </c>
      <c r="U98" s="257" t="n">
        <f aca="false">+IF($N98=U$13,IF($F98="",IF($F98="",IF($F98="",IF($F98="",$F98*$O98*$P98,$F98*$O98*$P98),$F98*$O98*$P98),$F98*$O98*$P98),$F98*$O98*$P98),"-")</f>
        <v>34.4</v>
      </c>
      <c r="V98" s="257" t="str">
        <f aca="false">+IF($N98=V$13,IF($F98="",IF($F98="",IF($F98="",IF($F98="",$F98*$O98*$P98,$F98*$O98*$P98),$F98*$O98*$P98),$F98*$O98*$P98),$F98*$O98*$P98),"-")</f>
        <v>-</v>
      </c>
      <c r="W98" s="258" t="str">
        <f aca="false">+IF($N98=W$13,IF($F98="",IF($F98="",IF($F98="",IF($F98="",$F98*$O98*$P98,$F98*$O98*$P98),$F98*$O98*$P98),$F98*$O98*$P98),$F98*$O98*$P98),"-")</f>
        <v>-</v>
      </c>
      <c r="X98" s="157"/>
      <c r="Y98" s="229"/>
      <c r="Z98" s="229"/>
      <c r="AA98" s="229"/>
    </row>
    <row r="99" customFormat="false" ht="14.45" hidden="false" customHeight="true" outlineLevel="0" collapsed="false">
      <c r="A99" s="266"/>
      <c r="B99" s="248"/>
      <c r="C99" s="259"/>
      <c r="D99" s="250"/>
      <c r="E99" s="250" t="s">
        <v>508</v>
      </c>
      <c r="F99" s="251" t="n">
        <v>1</v>
      </c>
      <c r="G99" s="252"/>
      <c r="H99" s="252"/>
      <c r="I99" s="252"/>
      <c r="J99" s="246"/>
      <c r="K99" s="253"/>
      <c r="L99" s="245"/>
      <c r="M99" s="246"/>
      <c r="N99" s="254" t="s">
        <v>463</v>
      </c>
      <c r="O99" s="255" t="n">
        <v>4</v>
      </c>
      <c r="P99" s="256" t="n">
        <f aca="false">+I98+0.85+0.1</f>
        <v>4.3</v>
      </c>
      <c r="Q99" s="257" t="str">
        <f aca="false">+IF($N99=Q$13,IF($F99="",IF($F99="",IF($F99="",IF($F99="",$F99*$O99*$P99,$F99*$O99*$P99),$F99*$O99*$P99),$F99*$O99*$P99),$F99*$O99*$P99),"-")</f>
        <v>-</v>
      </c>
      <c r="R99" s="257" t="n">
        <f aca="false">+IF($N99=R$13,IF($F99="",IF($F99="",IF($F99="",IF($F99="",$F99*$O99*$P99,$F99*$O99*$P99),$F99*$O99*$P99),$F99*$O99*$P99),$F99*$O99*$P99),"-")</f>
        <v>17.2</v>
      </c>
      <c r="S99" s="257" t="str">
        <f aca="false">+IF($N99=S$13,IF($F99="",IF($F99="",IF($F99="",IF($F99="",$F99*$O99*$P99,$F99*$O99*$P99),$F99*$O99*$P99),$F99*$O99*$P99),$F99*$O99*$P99),"-")</f>
        <v>-</v>
      </c>
      <c r="T99" s="257" t="str">
        <f aca="false">+IF($N99=T$13,IF($F99="",IF($F99="",IF($F99="",IF($F99="",$F99*$O99*$P99,$F99*$O99*$P99),$F99*$O99*$P99),$F99*$O99*$P99),$F99*$O99*$P99),"-")</f>
        <v>-</v>
      </c>
      <c r="U99" s="257" t="str">
        <f aca="false">+IF($N99=U$13,IF($F99="",IF($F99="",IF($F99="",IF($F99="",$F99*$O99*$P99,$F99*$O99*$P99),$F99*$O99*$P99),$F99*$O99*$P99),$F99*$O99*$P99),"-")</f>
        <v>-</v>
      </c>
      <c r="V99" s="257" t="str">
        <f aca="false">+IF($N99=V$13,IF($F99="",IF($F99="",IF($F99="",IF($F99="",$F99*$O99*$P99,$F99*$O99*$P99),$F99*$O99*$P99),$F99*$O99*$P99),$F99*$O99*$P99),"-")</f>
        <v>-</v>
      </c>
      <c r="W99" s="258" t="str">
        <f aca="false">+IF($N99=W$13,IF($F99="",IF($F99="",IF($F99="",IF($F99="",$F99*$O99*$P99,$F99*$O99*$P99),$F99*$O99*$P99),$F99*$O99*$P99),$F99*$O99*$P99),"-")</f>
        <v>-</v>
      </c>
      <c r="X99" s="157"/>
      <c r="Y99" s="229"/>
      <c r="Z99" s="229"/>
      <c r="AA99" s="229"/>
    </row>
    <row r="100" customFormat="false" ht="14.45" hidden="false" customHeight="true" outlineLevel="0" collapsed="false">
      <c r="A100" s="266"/>
      <c r="B100" s="248"/>
      <c r="C100" s="259"/>
      <c r="D100" s="250"/>
      <c r="E100" s="250" t="s">
        <v>509</v>
      </c>
      <c r="F100" s="251" t="n">
        <v>2</v>
      </c>
      <c r="G100" s="252"/>
      <c r="H100" s="252"/>
      <c r="I100" s="252"/>
      <c r="J100" s="246" t="str">
        <f aca="false">+IF(G100="","",F100*G100*H100*I100)</f>
        <v/>
      </c>
      <c r="K100" s="253"/>
      <c r="L100" s="245"/>
      <c r="M100" s="246" t="str">
        <f aca="false">+IF(K100="","",F100*K100*L100)</f>
        <v/>
      </c>
      <c r="N100" s="254" t="s">
        <v>463</v>
      </c>
      <c r="O100" s="255" t="n">
        <f aca="false">+ROUND(2.7/0.25,0)</f>
        <v>11</v>
      </c>
      <c r="P100" s="256" t="n">
        <f aca="false">+G98+0.2</f>
        <v>1.05</v>
      </c>
      <c r="Q100" s="257" t="str">
        <f aca="false">+IF($N100=Q$13,IF($F100="",IF($F100="",IF($F100="",IF($F100="",$F100*$O100*$P100,$F100*$O100*$P100),$F100*$O100*$P100),$F100*$O100*$P100),$F100*$O100*$P100),"-")</f>
        <v>-</v>
      </c>
      <c r="R100" s="257" t="n">
        <f aca="false">+IF($N100=R$13,IF($F100="",IF($F100="",IF($F100="",IF($F100="",$F100*$O100*$P100,$F100*$O100*$P100),$F100*$O100*$P100),$F100*$O100*$P100),$F100*$O100*$P100),"-")</f>
        <v>23.1</v>
      </c>
      <c r="S100" s="257" t="str">
        <f aca="false">+IF($N100=S$13,IF($F100="",IF($F100="",IF($F100="",IF($F100="",$F100*$O100*$P100,$F100*$O100*$P100),$F100*$O100*$P100),$F100*$O100*$P100),$F100*$O100*$P100),"-")</f>
        <v>-</v>
      </c>
      <c r="T100" s="257" t="str">
        <f aca="false">+IF($N100=T$13,IF($F100="",IF($F100="",IF($F100="",IF($F100="",$F100*$O100*$P100,$F100*$O100*$P100),$F100*$O100*$P100),$F100*$O100*$P100),$F100*$O100*$P100),"-")</f>
        <v>-</v>
      </c>
      <c r="U100" s="257" t="str">
        <f aca="false">+IF($N100=U$13,IF($F100="",IF($F100="",IF($F100="",IF($F100="",$F100*$O100*$P100,$F100*$O100*$P100),$F100*$O100*$P100),$F100*$O100*$P100),$F100*$O100*$P100),"-")</f>
        <v>-</v>
      </c>
      <c r="V100" s="257" t="str">
        <f aca="false">+IF($N100=V$13,IF($F100="",IF($F100="",IF($F100="",IF($F100="",$F100*$O100*$P100,$F100*$O100*$P100),$F100*$O100*$P100),$F100*$O100*$P100),$F100*$O100*$P100),"-")</f>
        <v>-</v>
      </c>
      <c r="W100" s="258" t="str">
        <f aca="false">+IF($N100=W$13,IF($F100="",IF($F100="",IF($F100="",IF($F100="",$F100*$O100*$P100,$F100*$O100*$P100),$F100*$O100*$P100),$F100*$O100*$P100),$F100*$O100*$P100),"-")</f>
        <v>-</v>
      </c>
      <c r="X100" s="157"/>
      <c r="Y100" s="229"/>
      <c r="Z100" s="229"/>
      <c r="AA100" s="229"/>
    </row>
    <row r="101" customFormat="false" ht="14.45" hidden="false" customHeight="true" outlineLevel="0" collapsed="false">
      <c r="A101" s="266"/>
      <c r="B101" s="248"/>
      <c r="C101" s="259"/>
      <c r="D101" s="250"/>
      <c r="E101" s="250" t="s">
        <v>510</v>
      </c>
      <c r="F101" s="251" t="n">
        <v>1</v>
      </c>
      <c r="G101" s="252"/>
      <c r="H101" s="252"/>
      <c r="I101" s="252"/>
      <c r="J101" s="246" t="str">
        <f aca="false">+IF(G101="","",F101*G101*H101*I101)</f>
        <v/>
      </c>
      <c r="K101" s="253"/>
      <c r="L101" s="245"/>
      <c r="M101" s="246" t="str">
        <f aca="false">+IF(K101="","",F101*K101*L101)</f>
        <v/>
      </c>
      <c r="N101" s="254" t="s">
        <v>463</v>
      </c>
      <c r="O101" s="255" t="n">
        <v>20</v>
      </c>
      <c r="P101" s="256" t="n">
        <f aca="false">2*(0.4+0.25)</f>
        <v>1.3</v>
      </c>
      <c r="Q101" s="257" t="str">
        <f aca="false">+IF($N101=Q$13,IF($F101="",IF($F101="",IF($F101="",IF($F101="",$F101*$O101*$P101,$F101*$O101*$P101),$F101*$O101*$P101),$F101*$O101*$P101),$F101*$O101*$P101),"-")</f>
        <v>-</v>
      </c>
      <c r="R101" s="257" t="n">
        <f aca="false">+IF($N101=R$13,IF($F101="",IF($F101="",IF($F101="",IF($F101="",$F101*$O101*$P101,$F101*$O101*$P101),$F101*$O101*$P101),$F101*$O101*$P101),$F101*$O101*$P101),"-")</f>
        <v>26</v>
      </c>
      <c r="S101" s="257" t="str">
        <f aca="false">+IF($N101=S$13,IF($F101="",IF($F101="",IF($F101="",IF($F101="",$F101*$O101*$P101,$F101*$O101*$P101),$F101*$O101*$P101),$F101*$O101*$P101),$F101*$O101*$P101),"-")</f>
        <v>-</v>
      </c>
      <c r="T101" s="257" t="str">
        <f aca="false">+IF($N101=T$13,IF($F101="",IF($F101="",IF($F101="",IF($F101="",$F101*$O101*$P101,$F101*$O101*$P101),$F101*$O101*$P101),$F101*$O101*$P101),$F101*$O101*$P101),"-")</f>
        <v>-</v>
      </c>
      <c r="U101" s="257" t="str">
        <f aca="false">+IF($N101=U$13,IF($F101="",IF($F101="",IF($F101="",IF($F101="",$F101*$O101*$P101,$F101*$O101*$P101),$F101*$O101*$P101),$F101*$O101*$P101),$F101*$O101*$P101),"-")</f>
        <v>-</v>
      </c>
      <c r="V101" s="257" t="str">
        <f aca="false">+IF($N101=V$13,IF($F101="",IF($F101="",IF($F101="",IF($F101="",$F101*$O101*$P101,$F101*$O101*$P101),$F101*$O101*$P101),$F101*$O101*$P101),$F101*$O101*$P101),"-")</f>
        <v>-</v>
      </c>
      <c r="W101" s="258" t="str">
        <f aca="false">+IF($N101=W$13,IF($F101="",IF($F101="",IF($F101="",IF($F101="",$F101*$O101*$P101,$F101*$O101*$P101),$F101*$O101*$P101),$F101*$O101*$P101),$F101*$O101*$P101),"-")</f>
        <v>-</v>
      </c>
      <c r="X101" s="157"/>
      <c r="Y101" s="229"/>
      <c r="Z101" s="229"/>
      <c r="AA101" s="229"/>
    </row>
    <row r="102" customFormat="false" ht="14.45" hidden="false" customHeight="true" outlineLevel="0" collapsed="false">
      <c r="A102" s="266"/>
      <c r="B102" s="248"/>
      <c r="C102" s="259"/>
      <c r="D102" s="250" t="s">
        <v>518</v>
      </c>
      <c r="E102" s="250" t="s">
        <v>508</v>
      </c>
      <c r="F102" s="251" t="n">
        <v>1</v>
      </c>
      <c r="G102" s="252" t="n">
        <v>3.05</v>
      </c>
      <c r="H102" s="252" t="n">
        <v>0.15</v>
      </c>
      <c r="I102" s="252" t="n">
        <f aca="false">3.3+0.05+1.7</f>
        <v>5.05</v>
      </c>
      <c r="J102" s="246" t="n">
        <f aca="false">+IF(G102="","",F102*G102*H102*I102)</f>
        <v>2.310375</v>
      </c>
      <c r="K102" s="253" t="n">
        <f aca="false">+I102-0.2</f>
        <v>4.85</v>
      </c>
      <c r="L102" s="245" t="n">
        <f aca="false">2*3.05</f>
        <v>6.1</v>
      </c>
      <c r="M102" s="246" t="n">
        <f aca="false">+IF(K102="","",F102*K102*L102)</f>
        <v>29.585</v>
      </c>
      <c r="N102" s="254" t="s">
        <v>463</v>
      </c>
      <c r="O102" s="255" t="n">
        <v>24</v>
      </c>
      <c r="P102" s="256" t="n">
        <f aca="false">+I102+0.2</f>
        <v>5.25</v>
      </c>
      <c r="Q102" s="257" t="str">
        <f aca="false">+IF($N102=Q$13,IF($F102="",IF($F102="",IF($F102="",IF($F102="",$F102*$O102*$P102,$F102*$O102*$P102),$F102*$O102*$P102),$F102*$O102*$P102),$F102*$O102*$P102),"-")</f>
        <v>-</v>
      </c>
      <c r="R102" s="257" t="n">
        <f aca="false">+IF($N102=R$13,IF($F102="",IF($F102="",IF($F102="",IF($F102="",$F102*$O102*$P102,$F102*$O102*$P102),$F102*$O102*$P102),$F102*$O102*$P102),$F102*$O102*$P102),"-")</f>
        <v>126</v>
      </c>
      <c r="S102" s="257" t="str">
        <f aca="false">+IF($N102=S$13,IF($F102="",IF($F102="",IF($F102="",IF($F102="",$F102*$O102*$P102,$F102*$O102*$P102),$F102*$O102*$P102),$F102*$O102*$P102),$F102*$O102*$P102),"-")</f>
        <v>-</v>
      </c>
      <c r="T102" s="257" t="str">
        <f aca="false">+IF($N102=T$13,IF($F102="",IF($F102="",IF($F102="",IF($F102="",$F102*$O102*$P102,$F102*$O102*$P102),$F102*$O102*$P102),$F102*$O102*$P102),$F102*$O102*$P102),"-")</f>
        <v>-</v>
      </c>
      <c r="U102" s="257" t="str">
        <f aca="false">+IF($N102=U$13,IF($F102="",IF($F102="",IF($F102="",IF($F102="",$F102*$O102*$P102,$F102*$O102*$P102),$F102*$O102*$P102),$F102*$O102*$P102),$F102*$O102*$P102),"-")</f>
        <v>-</v>
      </c>
      <c r="V102" s="257" t="str">
        <f aca="false">+IF($N102=V$13,IF($F102="",IF($F102="",IF($F102="",IF($F102="",$F102*$O102*$P102,$F102*$O102*$P102),$F102*$O102*$P102),$F102*$O102*$P102),$F102*$O102*$P102),"-")</f>
        <v>-</v>
      </c>
      <c r="W102" s="258" t="str">
        <f aca="false">+IF($N102=W$13,IF($F102="",IF($F102="",IF($F102="",IF($F102="",$F102*$O102*$P102,$F102*$O102*$P102),$F102*$O102*$P102),$F102*$O102*$P102),$F102*$O102*$P102),"-")</f>
        <v>-</v>
      </c>
      <c r="X102" s="157"/>
      <c r="Y102" s="229"/>
      <c r="Z102" s="229"/>
      <c r="AA102" s="229"/>
    </row>
    <row r="103" customFormat="false" ht="14.45" hidden="false" customHeight="true" outlineLevel="0" collapsed="false">
      <c r="A103" s="266"/>
      <c r="B103" s="248"/>
      <c r="C103" s="259"/>
      <c r="D103" s="250"/>
      <c r="E103" s="250" t="s">
        <v>515</v>
      </c>
      <c r="F103" s="251" t="n">
        <v>2</v>
      </c>
      <c r="G103" s="252"/>
      <c r="H103" s="252"/>
      <c r="I103" s="252"/>
      <c r="J103" s="246" t="str">
        <f aca="false">+IF(G103="","",F103*G103*H103*I103)</f>
        <v/>
      </c>
      <c r="K103" s="253"/>
      <c r="L103" s="245"/>
      <c r="M103" s="246" t="str">
        <f aca="false">+IF(K103="","",F103*K103*L103)</f>
        <v/>
      </c>
      <c r="N103" s="254" t="s">
        <v>463</v>
      </c>
      <c r="O103" s="255" t="n">
        <f aca="false">+ROUND((I102-0.6)/0.25,0)</f>
        <v>18</v>
      </c>
      <c r="P103" s="256" t="n">
        <f aca="false">0.25+3.05+0.3+0.2</f>
        <v>3.8</v>
      </c>
      <c r="Q103" s="257" t="str">
        <f aca="false">+IF($N103=Q$13,IF($F103="",IF($F103="",IF($F103="",IF($F103="",$F103*$O103*$P103,$F103*$O103*$P103),$F103*$O103*$P103),$F103*$O103*$P103),$F103*$O103*$P103),"-")</f>
        <v>-</v>
      </c>
      <c r="R103" s="257" t="n">
        <f aca="false">+IF($N103=R$13,IF($F103="",IF($F103="",IF($F103="",IF($F103="",$F103*$O103*$P103,$F103*$O103*$P103),$F103*$O103*$P103),$F103*$O103*$P103),$F103*$O103*$P103),"-")</f>
        <v>136.8</v>
      </c>
      <c r="S103" s="257" t="str">
        <f aca="false">+IF($N103=S$13,IF($F103="",IF($F103="",IF($F103="",IF($F103="",$F103*$O103*$P103,$F103*$O103*$P103),$F103*$O103*$P103),$F103*$O103*$P103),$F103*$O103*$P103),"-")</f>
        <v>-</v>
      </c>
      <c r="T103" s="257" t="str">
        <f aca="false">+IF($N103=T$13,IF($F103="",IF($F103="",IF($F103="",IF($F103="",$F103*$O103*$P103,$F103*$O103*$P103),$F103*$O103*$P103),$F103*$O103*$P103),$F103*$O103*$P103),"-")</f>
        <v>-</v>
      </c>
      <c r="U103" s="257" t="str">
        <f aca="false">+IF($N103=U$13,IF($F103="",IF($F103="",IF($F103="",IF($F103="",$F103*$O103*$P103,$F103*$O103*$P103),$F103*$O103*$P103),$F103*$O103*$P103),$F103*$O103*$P103),"-")</f>
        <v>-</v>
      </c>
      <c r="V103" s="257" t="str">
        <f aca="false">+IF($N103=V$13,IF($F103="",IF($F103="",IF($F103="",IF($F103="",$F103*$O103*$P103,$F103*$O103*$P103),$F103*$O103*$P103),$F103*$O103*$P103),$F103*$O103*$P103),"-")</f>
        <v>-</v>
      </c>
      <c r="W103" s="258" t="str">
        <f aca="false">+IF($N103=W$13,IF($F103="",IF($F103="",IF($F103="",IF($F103="",$F103*$O103*$P103,$F103*$O103*$P103),$F103*$O103*$P103),$F103*$O103*$P103),$F103*$O103*$P103),"-")</f>
        <v>-</v>
      </c>
      <c r="X103" s="157"/>
      <c r="Y103" s="229"/>
      <c r="Z103" s="229"/>
      <c r="AA103" s="229"/>
    </row>
    <row r="104" customFormat="false" ht="14.45" hidden="false" customHeight="true" outlineLevel="0" collapsed="false">
      <c r="A104" s="266"/>
      <c r="B104" s="248"/>
      <c r="C104" s="259"/>
      <c r="D104" s="250" t="s">
        <v>519</v>
      </c>
      <c r="E104" s="250"/>
      <c r="F104" s="251" t="n">
        <v>1</v>
      </c>
      <c r="G104" s="252" t="n">
        <v>0.3</v>
      </c>
      <c r="H104" s="252" t="n">
        <v>0.3</v>
      </c>
      <c r="I104" s="252" t="n">
        <f aca="false">3.3+0.05+1.7</f>
        <v>5.05</v>
      </c>
      <c r="J104" s="246" t="n">
        <f aca="false">+IF(G104="","",F104*G104*H104*I104)</f>
        <v>0.4545</v>
      </c>
      <c r="K104" s="253" t="n">
        <f aca="false">+I104-0.2</f>
        <v>4.85</v>
      </c>
      <c r="L104" s="245" t="n">
        <f aca="false">2*(0.3+0.15)</f>
        <v>0.9</v>
      </c>
      <c r="M104" s="246" t="n">
        <f aca="false">+IF(K104="","",F104*K104*L104)</f>
        <v>4.365</v>
      </c>
      <c r="N104" s="254" t="s">
        <v>465</v>
      </c>
      <c r="O104" s="255" t="n">
        <v>8</v>
      </c>
      <c r="P104" s="256" t="n">
        <f aca="false">+I104+0.2</f>
        <v>5.25</v>
      </c>
      <c r="Q104" s="257" t="str">
        <f aca="false">+IF($N104=Q$13,IF($F104="",IF($F104="",IF($F104="",IF($F104="",$F104*$O104*$P104,$F104*$O104*$P104),$F104*$O104*$P104),$F104*$O104*$P104),$F104*$O104*$P104),"-")</f>
        <v>-</v>
      </c>
      <c r="R104" s="257" t="str">
        <f aca="false">+IF($N104=R$13,IF($F104="",IF($F104="",IF($F104="",IF($F104="",$F104*$O104*$P104,$F104*$O104*$P104),$F104*$O104*$P104),$F104*$O104*$P104),$F104*$O104*$P104),"-")</f>
        <v>-</v>
      </c>
      <c r="S104" s="257" t="str">
        <f aca="false">+IF($N104=S$13,IF($F104="",IF($F104="",IF($F104="",IF($F104="",$F104*$O104*$P104,$F104*$O104*$P104),$F104*$O104*$P104),$F104*$O104*$P104),$F104*$O104*$P104),"-")</f>
        <v>-</v>
      </c>
      <c r="T104" s="257" t="n">
        <f aca="false">+IF($N104=T$13,IF($F104="",IF($F104="",IF($F104="",IF($F104="",$F104*$O104*$P104,$F104*$O104*$P104),$F104*$O104*$P104),$F104*$O104*$P104),$F104*$O104*$P104),"-")</f>
        <v>42</v>
      </c>
      <c r="U104" s="257" t="str">
        <f aca="false">+IF($N104=U$13,IF($F104="",IF($F104="",IF($F104="",IF($F104="",$F104*$O104*$P104,$F104*$O104*$P104),$F104*$O104*$P104),$F104*$O104*$P104),$F104*$O104*$P104),"-")</f>
        <v>-</v>
      </c>
      <c r="V104" s="257" t="str">
        <f aca="false">+IF($N104=V$13,IF($F104="",IF($F104="",IF($F104="",IF($F104="",$F104*$O104*$P104,$F104*$O104*$P104),$F104*$O104*$P104),$F104*$O104*$P104),$F104*$O104*$P104),"-")</f>
        <v>-</v>
      </c>
      <c r="W104" s="258" t="str">
        <f aca="false">+IF($N104=W$13,IF($F104="",IF($F104="",IF($F104="",IF($F104="",$F104*$O104*$P104,$F104*$O104*$P104),$F104*$O104*$P104),$F104*$O104*$P104),$F104*$O104*$P104),"-")</f>
        <v>-</v>
      </c>
      <c r="X104" s="157"/>
      <c r="Y104" s="229"/>
      <c r="Z104" s="229"/>
      <c r="AA104" s="229"/>
    </row>
    <row r="105" customFormat="false" ht="14.45" hidden="false" customHeight="true" outlineLevel="0" collapsed="false">
      <c r="A105" s="266"/>
      <c r="B105" s="248"/>
      <c r="C105" s="259"/>
      <c r="D105" s="250"/>
      <c r="E105" s="250" t="s">
        <v>516</v>
      </c>
      <c r="F105" s="251" t="n">
        <v>1</v>
      </c>
      <c r="G105" s="252"/>
      <c r="H105" s="252"/>
      <c r="I105" s="252"/>
      <c r="J105" s="246" t="str">
        <f aca="false">+IF(G105="","",F105*G105*H105*I105)</f>
        <v/>
      </c>
      <c r="K105" s="253"/>
      <c r="L105" s="245"/>
      <c r="M105" s="246" t="str">
        <f aca="false">+IF(K105="","",F105*K105*L105)</f>
        <v/>
      </c>
      <c r="N105" s="254" t="s">
        <v>463</v>
      </c>
      <c r="O105" s="255" t="n">
        <v>27</v>
      </c>
      <c r="P105" s="256" t="n">
        <f aca="false">4*0.3</f>
        <v>1.2</v>
      </c>
      <c r="Q105" s="257" t="str">
        <f aca="false">+IF($N105=Q$13,IF($F105="",IF($F105="",IF($F105="",IF($F105="",$F105*$O105*$P105,$F105*$O105*$P105),$F105*$O105*$P105),$F105*$O105*$P105),$F105*$O105*$P105),"-")</f>
        <v>-</v>
      </c>
      <c r="R105" s="257" t="n">
        <f aca="false">+IF($N105=R$13,IF($F105="",IF($F105="",IF($F105="",IF($F105="",$F105*$O105*$P105,$F105*$O105*$P105),$F105*$O105*$P105),$F105*$O105*$P105),$F105*$O105*$P105),"-")</f>
        <v>32.4</v>
      </c>
      <c r="S105" s="257" t="str">
        <f aca="false">+IF($N105=S$13,IF($F105="",IF($F105="",IF($F105="",IF($F105="",$F105*$O105*$P105,$F105*$O105*$P105),$F105*$O105*$P105),$F105*$O105*$P105),$F105*$O105*$P105),"-")</f>
        <v>-</v>
      </c>
      <c r="T105" s="257" t="str">
        <f aca="false">+IF($N105=T$13,IF($F105="",IF($F105="",IF($F105="",IF($F105="",$F105*$O105*$P105,$F105*$O105*$P105),$F105*$O105*$P105),$F105*$O105*$P105),$F105*$O105*$P105),"-")</f>
        <v>-</v>
      </c>
      <c r="U105" s="257" t="str">
        <f aca="false">+IF($N105=U$13,IF($F105="",IF($F105="",IF($F105="",IF($F105="",$F105*$O105*$P105,$F105*$O105*$P105),$F105*$O105*$P105),$F105*$O105*$P105),$F105*$O105*$P105),"-")</f>
        <v>-</v>
      </c>
      <c r="V105" s="257" t="str">
        <f aca="false">+IF($N105=V$13,IF($F105="",IF($F105="",IF($F105="",IF($F105="",$F105*$O105*$P105,$F105*$O105*$P105),$F105*$O105*$P105),$F105*$O105*$P105),$F105*$O105*$P105),"-")</f>
        <v>-</v>
      </c>
      <c r="W105" s="258" t="str">
        <f aca="false">+IF($N105=W$13,IF($F105="",IF($F105="",IF($F105="",IF($F105="",$F105*$O105*$P105,$F105*$O105*$P105),$F105*$O105*$P105),$F105*$O105*$P105),$F105*$O105*$P105),"-")</f>
        <v>-</v>
      </c>
      <c r="X105" s="157"/>
      <c r="Y105" s="229"/>
      <c r="Z105" s="229"/>
      <c r="AA105" s="229"/>
    </row>
    <row r="106" customFormat="false" ht="14.45" hidden="false" customHeight="true" outlineLevel="0" collapsed="false">
      <c r="A106" s="266"/>
      <c r="B106" s="248"/>
      <c r="C106" s="259"/>
      <c r="D106" s="250" t="s">
        <v>520</v>
      </c>
      <c r="E106" s="250"/>
      <c r="F106" s="251" t="n">
        <v>1</v>
      </c>
      <c r="G106" s="252" t="n">
        <v>0.3</v>
      </c>
      <c r="H106" s="252" t="n">
        <v>0.15</v>
      </c>
      <c r="I106" s="252" t="n">
        <f aca="false">3.3+0.05+1.7</f>
        <v>5.05</v>
      </c>
      <c r="J106" s="246" t="n">
        <f aca="false">+IF(G106="","",F106*G106*H106*I106)</f>
        <v>0.22725</v>
      </c>
      <c r="K106" s="253" t="n">
        <f aca="false">+I106-0.2</f>
        <v>4.85</v>
      </c>
      <c r="L106" s="245" t="n">
        <f aca="false">2*0.3+0.15</f>
        <v>0.75</v>
      </c>
      <c r="M106" s="246" t="n">
        <f aca="false">+IF(K106="","",F106*K106*L106)</f>
        <v>3.6375</v>
      </c>
      <c r="N106" s="254" t="s">
        <v>465</v>
      </c>
      <c r="O106" s="255" t="n">
        <v>6</v>
      </c>
      <c r="P106" s="256" t="n">
        <f aca="false">+I106+0.2</f>
        <v>5.25</v>
      </c>
      <c r="Q106" s="257" t="str">
        <f aca="false">+IF($N106=Q$13,IF($F106="",IF($F106="",IF($F106="",IF($F106="",$F106*$O106*$P106,$F106*$O106*$P106),$F106*$O106*$P106),$F106*$O106*$P106),$F106*$O106*$P106),"-")</f>
        <v>-</v>
      </c>
      <c r="R106" s="257" t="str">
        <f aca="false">+IF($N106=R$13,IF($F106="",IF($F106="",IF($F106="",IF($F106="",$F106*$O106*$P106,$F106*$O106*$P106),$F106*$O106*$P106),$F106*$O106*$P106),$F106*$O106*$P106),"-")</f>
        <v>-</v>
      </c>
      <c r="S106" s="257" t="str">
        <f aca="false">+IF($N106=S$13,IF($F106="",IF($F106="",IF($F106="",IF($F106="",$F106*$O106*$P106,$F106*$O106*$P106),$F106*$O106*$P106),$F106*$O106*$P106),$F106*$O106*$P106),"-")</f>
        <v>-</v>
      </c>
      <c r="T106" s="257" t="n">
        <f aca="false">+IF($N106=T$13,IF($F106="",IF($F106="",IF($F106="",IF($F106="",$F106*$O106*$P106,$F106*$O106*$P106),$F106*$O106*$P106),$F106*$O106*$P106),$F106*$O106*$P106),"-")</f>
        <v>31.5</v>
      </c>
      <c r="U106" s="257" t="str">
        <f aca="false">+IF($N106=U$13,IF($F106="",IF($F106="",IF($F106="",IF($F106="",$F106*$O106*$P106,$F106*$O106*$P106),$F106*$O106*$P106),$F106*$O106*$P106),$F106*$O106*$P106),"-")</f>
        <v>-</v>
      </c>
      <c r="V106" s="257" t="str">
        <f aca="false">+IF($N106=V$13,IF($F106="",IF($F106="",IF($F106="",IF($F106="",$F106*$O106*$P106,$F106*$O106*$P106),$F106*$O106*$P106),$F106*$O106*$P106),$F106*$O106*$P106),"-")</f>
        <v>-</v>
      </c>
      <c r="W106" s="258" t="str">
        <f aca="false">+IF($N106=W$13,IF($F106="",IF($F106="",IF($F106="",IF($F106="",$F106*$O106*$P106,$F106*$O106*$P106),$F106*$O106*$P106),$F106*$O106*$P106),$F106*$O106*$P106),"-")</f>
        <v>-</v>
      </c>
      <c r="X106" s="157"/>
      <c r="Y106" s="229"/>
      <c r="Z106" s="229"/>
      <c r="AA106" s="229"/>
    </row>
    <row r="107" customFormat="false" ht="14.45" hidden="false" customHeight="true" outlineLevel="0" collapsed="false">
      <c r="A107" s="266"/>
      <c r="B107" s="248"/>
      <c r="C107" s="259"/>
      <c r="D107" s="250"/>
      <c r="E107" s="250" t="s">
        <v>516</v>
      </c>
      <c r="F107" s="251" t="n">
        <v>1</v>
      </c>
      <c r="G107" s="252"/>
      <c r="H107" s="252"/>
      <c r="I107" s="252"/>
      <c r="J107" s="246" t="str">
        <f aca="false">+IF(G107="","",F107*G107*H107*I107)</f>
        <v/>
      </c>
      <c r="K107" s="253"/>
      <c r="L107" s="245"/>
      <c r="M107" s="246" t="str">
        <f aca="false">+IF(K107="","",F107*K107*L107)</f>
        <v/>
      </c>
      <c r="N107" s="254" t="s">
        <v>463</v>
      </c>
      <c r="O107" s="255" t="n">
        <v>27</v>
      </c>
      <c r="P107" s="256" t="n">
        <f aca="false">2*(0.3+0.15)</f>
        <v>0.9</v>
      </c>
      <c r="Q107" s="257" t="str">
        <f aca="false">+IF($N107=Q$13,IF($F107="",IF($F107="",IF($F107="",IF($F107="",$F107*$O107*$P107,$F107*$O107*$P107),$F107*$O107*$P107),$F107*$O107*$P107),$F107*$O107*$P107),"-")</f>
        <v>-</v>
      </c>
      <c r="R107" s="257" t="n">
        <f aca="false">+IF($N107=R$13,IF($F107="",IF($F107="",IF($F107="",IF($F107="",$F107*$O107*$P107,$F107*$O107*$P107),$F107*$O107*$P107),$F107*$O107*$P107),$F107*$O107*$P107),"-")</f>
        <v>24.3</v>
      </c>
      <c r="S107" s="257" t="str">
        <f aca="false">+IF($N107=S$13,IF($F107="",IF($F107="",IF($F107="",IF($F107="",$F107*$O107*$P107,$F107*$O107*$P107),$F107*$O107*$P107),$F107*$O107*$P107),$F107*$O107*$P107),"-")</f>
        <v>-</v>
      </c>
      <c r="T107" s="257" t="str">
        <f aca="false">+IF($N107=T$13,IF($F107="",IF($F107="",IF($F107="",IF($F107="",$F107*$O107*$P107,$F107*$O107*$P107),$F107*$O107*$P107),$F107*$O107*$P107),$F107*$O107*$P107),"-")</f>
        <v>-</v>
      </c>
      <c r="U107" s="257" t="str">
        <f aca="false">+IF($N107=U$13,IF($F107="",IF($F107="",IF($F107="",IF($F107="",$F107*$O107*$P107,$F107*$O107*$P107),$F107*$O107*$P107),$F107*$O107*$P107),$F107*$O107*$P107),"-")</f>
        <v>-</v>
      </c>
      <c r="V107" s="257" t="str">
        <f aca="false">+IF($N107=V$13,IF($F107="",IF($F107="",IF($F107="",IF($F107="",$F107*$O107*$P107,$F107*$O107*$P107),$F107*$O107*$P107),$F107*$O107*$P107),$F107*$O107*$P107),"-")</f>
        <v>-</v>
      </c>
      <c r="W107" s="258" t="str">
        <f aca="false">+IF($N107=W$13,IF($F107="",IF($F107="",IF($F107="",IF($F107="",$F107*$O107*$P107,$F107*$O107*$P107),$F107*$O107*$P107),$F107*$O107*$P107),$F107*$O107*$P107),"-")</f>
        <v>-</v>
      </c>
      <c r="X107" s="157"/>
      <c r="Y107" s="229"/>
      <c r="Z107" s="229"/>
      <c r="AA107" s="229"/>
    </row>
    <row r="108" customFormat="false" ht="14.45" hidden="false" customHeight="true" outlineLevel="0" collapsed="false">
      <c r="A108" s="266"/>
      <c r="B108" s="248"/>
      <c r="C108" s="259"/>
      <c r="D108" s="250" t="s">
        <v>521</v>
      </c>
      <c r="E108" s="250" t="s">
        <v>508</v>
      </c>
      <c r="F108" s="251" t="n">
        <v>1</v>
      </c>
      <c r="G108" s="252" t="n">
        <f aca="false">1.27-0.3</f>
        <v>0.97</v>
      </c>
      <c r="H108" s="252" t="n">
        <v>0.15</v>
      </c>
      <c r="I108" s="252" t="n">
        <f aca="false">3.3+1.7+0.05</f>
        <v>5.05</v>
      </c>
      <c r="J108" s="246" t="n">
        <f aca="false">+IF(G108="","",F108*G108*H108*I108)</f>
        <v>0.734775</v>
      </c>
      <c r="K108" s="253" t="n">
        <f aca="false">+I108-0.2</f>
        <v>4.85</v>
      </c>
      <c r="L108" s="245" t="n">
        <f aca="false">+G108*2</f>
        <v>1.94</v>
      </c>
      <c r="M108" s="246" t="n">
        <f aca="false">+IF(K108="","",F108*K108*L108)</f>
        <v>9.409</v>
      </c>
      <c r="N108" s="254" t="s">
        <v>463</v>
      </c>
      <c r="O108" s="255" t="n">
        <v>8</v>
      </c>
      <c r="P108" s="256" t="n">
        <f aca="false">+I108+0.2</f>
        <v>5.25</v>
      </c>
      <c r="Q108" s="257" t="str">
        <f aca="false">+IF($N108=Q$13,IF($F108="",IF($F108="",IF($F108="",IF($F108="",$F108*$O108*$P108,$F108*$O108*$P108),$F108*$O108*$P108),$F108*$O108*$P108),$F108*$O108*$P108),"-")</f>
        <v>-</v>
      </c>
      <c r="R108" s="257" t="n">
        <f aca="false">+IF($N108=R$13,IF($F108="",IF($F108="",IF($F108="",IF($F108="",$F108*$O108*$P108,$F108*$O108*$P108),$F108*$O108*$P108),$F108*$O108*$P108),$F108*$O108*$P108),"-")</f>
        <v>42</v>
      </c>
      <c r="S108" s="257" t="str">
        <f aca="false">+IF($N108=S$13,IF($F108="",IF($F108="",IF($F108="",IF($F108="",$F108*$O108*$P108,$F108*$O108*$P108),$F108*$O108*$P108),$F108*$O108*$P108),$F108*$O108*$P108),"-")</f>
        <v>-</v>
      </c>
      <c r="T108" s="257" t="str">
        <f aca="false">+IF($N108=T$13,IF($F108="",IF($F108="",IF($F108="",IF($F108="",$F108*$O108*$P108,$F108*$O108*$P108),$F108*$O108*$P108),$F108*$O108*$P108),$F108*$O108*$P108),"-")</f>
        <v>-</v>
      </c>
      <c r="U108" s="257" t="str">
        <f aca="false">+IF($N108=U$13,IF($F108="",IF($F108="",IF($F108="",IF($F108="",$F108*$O108*$P108,$F108*$O108*$P108),$F108*$O108*$P108),$F108*$O108*$P108),$F108*$O108*$P108),"-")</f>
        <v>-</v>
      </c>
      <c r="V108" s="257" t="str">
        <f aca="false">+IF($N108=V$13,IF($F108="",IF($F108="",IF($F108="",IF($F108="",$F108*$O108*$P108,$F108*$O108*$P108),$F108*$O108*$P108),$F108*$O108*$P108),$F108*$O108*$P108),"-")</f>
        <v>-</v>
      </c>
      <c r="W108" s="258" t="str">
        <f aca="false">+IF($N108=W$13,IF($F108="",IF($F108="",IF($F108="",IF($F108="",$F108*$O108*$P108,$F108*$O108*$P108),$F108*$O108*$P108),$F108*$O108*$P108),$F108*$O108*$P108),"-")</f>
        <v>-</v>
      </c>
      <c r="X108" s="157"/>
      <c r="Y108" s="229"/>
      <c r="Z108" s="229"/>
      <c r="AA108" s="229"/>
    </row>
    <row r="109" customFormat="false" ht="14.45" hidden="false" customHeight="true" outlineLevel="0" collapsed="false">
      <c r="A109" s="266"/>
      <c r="B109" s="248"/>
      <c r="C109" s="259"/>
      <c r="D109" s="250"/>
      <c r="E109" s="250" t="s">
        <v>515</v>
      </c>
      <c r="F109" s="251" t="n">
        <v>1</v>
      </c>
      <c r="G109" s="252"/>
      <c r="H109" s="252"/>
      <c r="I109" s="252"/>
      <c r="J109" s="246" t="str">
        <f aca="false">+IF(G109="","",F109*G109*H109*I109)</f>
        <v/>
      </c>
      <c r="K109" s="253"/>
      <c r="L109" s="245"/>
      <c r="M109" s="246" t="str">
        <f aca="false">+IF(K109="","",F109*K109*L109)</f>
        <v/>
      </c>
      <c r="N109" s="254" t="s">
        <v>463</v>
      </c>
      <c r="O109" s="255" t="n">
        <f aca="false">+ROUND((I108-0.6)/0.25,0)</f>
        <v>18</v>
      </c>
      <c r="P109" s="256" t="n">
        <f aca="false">1.27+0.3+0.2</f>
        <v>1.77</v>
      </c>
      <c r="Q109" s="257" t="str">
        <f aca="false">+IF($N109=Q$13,IF($F109="",IF($F109="",IF($F109="",IF($F109="",$F109*$O109*$P109,$F109*$O109*$P109),$F109*$O109*$P109),$F109*$O109*$P109),$F109*$O109*$P109),"-")</f>
        <v>-</v>
      </c>
      <c r="R109" s="257" t="n">
        <f aca="false">+IF($N109=R$13,IF($F109="",IF($F109="",IF($F109="",IF($F109="",$F109*$O109*$P109,$F109*$O109*$P109),$F109*$O109*$P109),$F109*$O109*$P109),$F109*$O109*$P109),"-")</f>
        <v>31.86</v>
      </c>
      <c r="S109" s="257" t="str">
        <f aca="false">+IF($N109=S$13,IF($F109="",IF($F109="",IF($F109="",IF($F109="",$F109*$O109*$P109,$F109*$O109*$P109),$F109*$O109*$P109),$F109*$O109*$P109),$F109*$O109*$P109),"-")</f>
        <v>-</v>
      </c>
      <c r="T109" s="257" t="str">
        <f aca="false">+IF($N109=T$13,IF($F109="",IF($F109="",IF($F109="",IF($F109="",$F109*$O109*$P109,$F109*$O109*$P109),$F109*$O109*$P109),$F109*$O109*$P109),$F109*$O109*$P109),"-")</f>
        <v>-</v>
      </c>
      <c r="U109" s="257" t="str">
        <f aca="false">+IF($N109=U$13,IF($F109="",IF($F109="",IF($F109="",IF($F109="",$F109*$O109*$P109,$F109*$O109*$P109),$F109*$O109*$P109),$F109*$O109*$P109),$F109*$O109*$P109),"-")</f>
        <v>-</v>
      </c>
      <c r="V109" s="257" t="str">
        <f aca="false">+IF($N109=V$13,IF($F109="",IF($F109="",IF($F109="",IF($F109="",$F109*$O109*$P109,$F109*$O109*$P109),$F109*$O109*$P109),$F109*$O109*$P109),$F109*$O109*$P109),"-")</f>
        <v>-</v>
      </c>
      <c r="W109" s="258" t="str">
        <f aca="false">+IF($N109=W$13,IF($F109="",IF($F109="",IF($F109="",IF($F109="",$F109*$O109*$P109,$F109*$O109*$P109),$F109*$O109*$P109),$F109*$O109*$P109),$F109*$O109*$P109),"-")</f>
        <v>-</v>
      </c>
      <c r="X109" s="157"/>
      <c r="Y109" s="229"/>
      <c r="Z109" s="229"/>
      <c r="AA109" s="229"/>
    </row>
    <row r="110" customFormat="false" ht="14.45" hidden="false" customHeight="true" outlineLevel="0" collapsed="false">
      <c r="A110" s="266"/>
      <c r="B110" s="248"/>
      <c r="C110" s="259"/>
      <c r="D110" s="250" t="s">
        <v>522</v>
      </c>
      <c r="E110" s="250"/>
      <c r="F110" s="251" t="n">
        <v>2</v>
      </c>
      <c r="G110" s="252" t="n">
        <v>0.93</v>
      </c>
      <c r="H110" s="252" t="n">
        <v>0.15</v>
      </c>
      <c r="I110" s="252" t="n">
        <f aca="false">3.3+0.05</f>
        <v>3.35</v>
      </c>
      <c r="J110" s="246" t="n">
        <f aca="false">+IF(G110="","",F110*G110*H110*I110)</f>
        <v>0.93465</v>
      </c>
      <c r="K110" s="253" t="n">
        <f aca="false">+I110-0.2</f>
        <v>3.15</v>
      </c>
      <c r="L110" s="245" t="n">
        <f aca="false">+G110*2</f>
        <v>1.86</v>
      </c>
      <c r="M110" s="246" t="n">
        <f aca="false">+IF(K110="","",F110*K110*L110)</f>
        <v>11.718</v>
      </c>
      <c r="N110" s="254" t="s">
        <v>463</v>
      </c>
      <c r="O110" s="255" t="n">
        <v>3</v>
      </c>
      <c r="P110" s="256" t="n">
        <f aca="false">+I110+0.1+0.85</f>
        <v>4.3</v>
      </c>
      <c r="Q110" s="257" t="str">
        <f aca="false">+IF($N110=Q$13,IF($F110="",IF($F110="",IF($F110="",IF($F110="",$F110*$O110*$P110,$F110*$O110*$P110),$F110*$O110*$P110),$F110*$O110*$P110),$F110*$O110*$P110),"-")</f>
        <v>-</v>
      </c>
      <c r="R110" s="257" t="n">
        <f aca="false">+IF($N110=R$13,IF($F110="",IF($F110="",IF($F110="",IF($F110="",$F110*$O110*$P110,$F110*$O110*$P110),$F110*$O110*$P110),$F110*$O110*$P110),$F110*$O110*$P110),"-")</f>
        <v>25.8</v>
      </c>
      <c r="S110" s="257" t="str">
        <f aca="false">+IF($N110=S$13,IF($F110="",IF($F110="",IF($F110="",IF($F110="",$F110*$O110*$P110,$F110*$O110*$P110),$F110*$O110*$P110),$F110*$O110*$P110),$F110*$O110*$P110),"-")</f>
        <v>-</v>
      </c>
      <c r="T110" s="257" t="str">
        <f aca="false">+IF($N110=T$13,IF($F110="",IF($F110="",IF($F110="",IF($F110="",$F110*$O110*$P110,$F110*$O110*$P110),$F110*$O110*$P110),$F110*$O110*$P110),$F110*$O110*$P110),"-")</f>
        <v>-</v>
      </c>
      <c r="U110" s="257" t="str">
        <f aca="false">+IF($N110=U$13,IF($F110="",IF($F110="",IF($F110="",IF($F110="",$F110*$O110*$P110,$F110*$O110*$P110),$F110*$O110*$P110),$F110*$O110*$P110),$F110*$O110*$P110),"-")</f>
        <v>-</v>
      </c>
      <c r="V110" s="257" t="str">
        <f aca="false">+IF($N110=V$13,IF($F110="",IF($F110="",IF($F110="",IF($F110="",$F110*$O110*$P110,$F110*$O110*$P110),$F110*$O110*$P110),$F110*$O110*$P110),$F110*$O110*$P110),"-")</f>
        <v>-</v>
      </c>
      <c r="W110" s="258" t="str">
        <f aca="false">+IF($N110=W$13,IF($F110="",IF($F110="",IF($F110="",IF($F110="",$F110*$O110*$P110,$F110*$O110*$P110),$F110*$O110*$P110),$F110*$O110*$P110),$F110*$O110*$P110),"-")</f>
        <v>-</v>
      </c>
      <c r="X110" s="157"/>
      <c r="Y110" s="229"/>
      <c r="Z110" s="229"/>
      <c r="AA110" s="229"/>
    </row>
    <row r="111" customFormat="false" ht="14.45" hidden="false" customHeight="true" outlineLevel="0" collapsed="false">
      <c r="A111" s="266"/>
      <c r="B111" s="248"/>
      <c r="C111" s="259"/>
      <c r="D111" s="250"/>
      <c r="E111" s="250" t="s">
        <v>509</v>
      </c>
      <c r="F111" s="251" t="n">
        <v>2</v>
      </c>
      <c r="G111" s="252"/>
      <c r="H111" s="252"/>
      <c r="I111" s="252"/>
      <c r="J111" s="246" t="str">
        <f aca="false">+IF(G111="","",F111*G111*H111*I111)</f>
        <v/>
      </c>
      <c r="K111" s="253"/>
      <c r="L111" s="245"/>
      <c r="M111" s="246" t="str">
        <f aca="false">+IF(K111="","",F111*K111*L111)</f>
        <v/>
      </c>
      <c r="N111" s="254" t="s">
        <v>463</v>
      </c>
      <c r="O111" s="255" t="n">
        <f aca="false">+ROUND((I110-0.6)/0.25,0)</f>
        <v>11</v>
      </c>
      <c r="P111" s="256" t="n">
        <f aca="false">1.4+2*0.2</f>
        <v>1.8</v>
      </c>
      <c r="Q111" s="257" t="str">
        <f aca="false">+IF($N111=Q$13,IF($F111="",IF($F111="",IF($F111="",IF($F111="",$F111*$O111*$P111,$F111*$O111*$P111),$F111*$O111*$P111),$F111*$O111*$P111),$F111*$O111*$P111),"-")</f>
        <v>-</v>
      </c>
      <c r="R111" s="257" t="n">
        <f aca="false">+IF($N111=R$13,IF($F111="",IF($F111="",IF($F111="",IF($F111="",$F111*$O111*$P111,$F111*$O111*$P111),$F111*$O111*$P111),$F111*$O111*$P111),$F111*$O111*$P111),"-")</f>
        <v>39.6</v>
      </c>
      <c r="S111" s="257" t="str">
        <f aca="false">+IF($N111=S$13,IF($F111="",IF($F111="",IF($F111="",IF($F111="",$F111*$O111*$P111,$F111*$O111*$P111),$F111*$O111*$P111),$F111*$O111*$P111),$F111*$O111*$P111),"-")</f>
        <v>-</v>
      </c>
      <c r="T111" s="257" t="str">
        <f aca="false">+IF($N111=T$13,IF($F111="",IF($F111="",IF($F111="",IF($F111="",$F111*$O111*$P111,$F111*$O111*$P111),$F111*$O111*$P111),$F111*$O111*$P111),$F111*$O111*$P111),"-")</f>
        <v>-</v>
      </c>
      <c r="U111" s="257" t="str">
        <f aca="false">+IF($N111=U$13,IF($F111="",IF($F111="",IF($F111="",IF($F111="",$F111*$O111*$P111,$F111*$O111*$P111),$F111*$O111*$P111),$F111*$O111*$P111),$F111*$O111*$P111),"-")</f>
        <v>-</v>
      </c>
      <c r="V111" s="257" t="str">
        <f aca="false">+IF($N111=V$13,IF($F111="",IF($F111="",IF($F111="",IF($F111="",$F111*$O111*$P111,$F111*$O111*$P111),$F111*$O111*$P111),$F111*$O111*$P111),$F111*$O111*$P111),"-")</f>
        <v>-</v>
      </c>
      <c r="W111" s="258" t="str">
        <f aca="false">+IF($N111=W$13,IF($F111="",IF($F111="",IF($F111="",IF($F111="",$F111*$O111*$P111,$F111*$O111*$P111),$F111*$O111*$P111),$F111*$O111*$P111),$F111*$O111*$P111),"-")</f>
        <v>-</v>
      </c>
      <c r="X111" s="157"/>
      <c r="Y111" s="229"/>
      <c r="Z111" s="229"/>
      <c r="AA111" s="229"/>
    </row>
    <row r="112" customFormat="false" ht="14.45" hidden="false" customHeight="true" outlineLevel="0" collapsed="false">
      <c r="A112" s="266"/>
      <c r="B112" s="248"/>
      <c r="C112" s="325" t="s">
        <v>523</v>
      </c>
      <c r="D112" s="250"/>
      <c r="E112" s="250" t="s">
        <v>524</v>
      </c>
      <c r="F112" s="251" t="n">
        <v>1</v>
      </c>
      <c r="G112" s="252" t="n">
        <v>0.3</v>
      </c>
      <c r="H112" s="252" t="n">
        <v>0.3</v>
      </c>
      <c r="I112" s="252" t="n">
        <f aca="false">3.3+0.05</f>
        <v>3.35</v>
      </c>
      <c r="J112" s="246" t="n">
        <f aca="false">+IF(G112="","",F112*G112*H112*I112)</f>
        <v>0.3015</v>
      </c>
      <c r="K112" s="253" t="n">
        <f aca="false">+I112-0.2</f>
        <v>3.15</v>
      </c>
      <c r="L112" s="245" t="n">
        <f aca="false">2*(0.3+0.15)</f>
        <v>0.9</v>
      </c>
      <c r="M112" s="246" t="n">
        <f aca="false">+IF(K112="","",F112*K112*L112)</f>
        <v>2.835</v>
      </c>
      <c r="N112" s="254" t="s">
        <v>465</v>
      </c>
      <c r="O112" s="255" t="n">
        <v>6</v>
      </c>
      <c r="P112" s="256" t="n">
        <f aca="false">+I112+0.85+0.1</f>
        <v>4.3</v>
      </c>
      <c r="Q112" s="257" t="str">
        <f aca="false">+IF($N112=Q$13,IF($F112="",IF($F112="",IF($F112="",IF($F112="",$F112*$O112*$P112,$F112*$O112*$P112),$F112*$O112*$P112),$F112*$O112*$P112),$F112*$O112*$P112),"-")</f>
        <v>-</v>
      </c>
      <c r="R112" s="257" t="str">
        <f aca="false">+IF($N112=R$13,IF($F112="",IF($F112="",IF($F112="",IF($F112="",$F112*$O112*$P112,$F112*$O112*$P112),$F112*$O112*$P112),$F112*$O112*$P112),$F112*$O112*$P112),"-")</f>
        <v>-</v>
      </c>
      <c r="S112" s="257" t="str">
        <f aca="false">+IF($N112=S$13,IF($F112="",IF($F112="",IF($F112="",IF($F112="",$F112*$O112*$P112,$F112*$O112*$P112),$F112*$O112*$P112),$F112*$O112*$P112),$F112*$O112*$P112),"-")</f>
        <v>-</v>
      </c>
      <c r="T112" s="257" t="n">
        <f aca="false">+IF($N112=T$13,IF($F112="",IF($F112="",IF($F112="",IF($F112="",$F112*$O112*$P112,$F112*$O112*$P112),$F112*$O112*$P112),$F112*$O112*$P112),$F112*$O112*$P112),"-")</f>
        <v>25.8</v>
      </c>
      <c r="U112" s="257" t="str">
        <f aca="false">+IF($N112=U$13,IF($F112="",IF($F112="",IF($F112="",IF($F112="",$F112*$O112*$P112,$F112*$O112*$P112),$F112*$O112*$P112),$F112*$O112*$P112),$F112*$O112*$P112),"-")</f>
        <v>-</v>
      </c>
      <c r="V112" s="257" t="str">
        <f aca="false">+IF($N112=V$13,IF($F112="",IF($F112="",IF($F112="",IF($F112="",$F112*$O112*$P112,$F112*$O112*$P112),$F112*$O112*$P112),$F112*$O112*$P112),$F112*$O112*$P112),"-")</f>
        <v>-</v>
      </c>
      <c r="W112" s="258" t="str">
        <f aca="false">+IF($N112=W$13,IF($F112="",IF($F112="",IF($F112="",IF($F112="",$F112*$O112*$P112,$F112*$O112*$P112),$F112*$O112*$P112),$F112*$O112*$P112),$F112*$O112*$P112),"-")</f>
        <v>-</v>
      </c>
      <c r="X112" s="157"/>
      <c r="Y112" s="229"/>
      <c r="Z112" s="229"/>
      <c r="AA112" s="229"/>
    </row>
    <row r="113" customFormat="false" ht="14.45" hidden="false" customHeight="true" outlineLevel="0" collapsed="false">
      <c r="A113" s="266"/>
      <c r="B113" s="248"/>
      <c r="C113" s="325"/>
      <c r="D113" s="250"/>
      <c r="E113" s="250" t="s">
        <v>510</v>
      </c>
      <c r="F113" s="251" t="n">
        <v>1</v>
      </c>
      <c r="G113" s="252"/>
      <c r="H113" s="252"/>
      <c r="I113" s="252"/>
      <c r="J113" s="246" t="str">
        <f aca="false">+IF(G113="","",F113*G113*H113*I113)</f>
        <v/>
      </c>
      <c r="K113" s="253"/>
      <c r="L113" s="245"/>
      <c r="M113" s="246" t="str">
        <f aca="false">+IF(K113="","",F113*K113*L113)</f>
        <v/>
      </c>
      <c r="N113" s="254" t="s">
        <v>463</v>
      </c>
      <c r="O113" s="255" t="n">
        <v>20</v>
      </c>
      <c r="P113" s="256" t="n">
        <f aca="false">4*0.3</f>
        <v>1.2</v>
      </c>
      <c r="Q113" s="257" t="str">
        <f aca="false">+IF($N113=Q$13,IF($F113="",IF($F113="",IF($F113="",IF($F113="",$F113*$O113*$P113,$F113*$O113*$P113),$F113*$O113*$P113),$F113*$O113*$P113),$F113*$O113*$P113),"-")</f>
        <v>-</v>
      </c>
      <c r="R113" s="257" t="n">
        <f aca="false">+IF($N113=R$13,IF($F113="",IF($F113="",IF($F113="",IF($F113="",$F113*$O113*$P113,$F113*$O113*$P113),$F113*$O113*$P113),$F113*$O113*$P113),$F113*$O113*$P113),"-")</f>
        <v>24</v>
      </c>
      <c r="S113" s="257" t="str">
        <f aca="false">+IF($N113=S$13,IF($F113="",IF($F113="",IF($F113="",IF($F113="",$F113*$O113*$P113,$F113*$O113*$P113),$F113*$O113*$P113),$F113*$O113*$P113),$F113*$O113*$P113),"-")</f>
        <v>-</v>
      </c>
      <c r="T113" s="257" t="str">
        <f aca="false">+IF($N113=T$13,IF($F113="",IF($F113="",IF($F113="",IF($F113="",$F113*$O113*$P113,$F113*$O113*$P113),$F113*$O113*$P113),$F113*$O113*$P113),$F113*$O113*$P113),"-")</f>
        <v>-</v>
      </c>
      <c r="U113" s="257" t="str">
        <f aca="false">+IF($N113=U$13,IF($F113="",IF($F113="",IF($F113="",IF($F113="",$F113*$O113*$P113,$F113*$O113*$P113),$F113*$O113*$P113),$F113*$O113*$P113),$F113*$O113*$P113),"-")</f>
        <v>-</v>
      </c>
      <c r="V113" s="257" t="str">
        <f aca="false">+IF($N113=V$13,IF($F113="",IF($F113="",IF($F113="",IF($F113="",$F113*$O113*$P113,$F113*$O113*$P113),$F113*$O113*$P113),$F113*$O113*$P113),$F113*$O113*$P113),"-")</f>
        <v>-</v>
      </c>
      <c r="W113" s="258" t="str">
        <f aca="false">+IF($N113=W$13,IF($F113="",IF($F113="",IF($F113="",IF($F113="",$F113*$O113*$P113,$F113*$O113*$P113),$F113*$O113*$P113),$F113*$O113*$P113),$F113*$O113*$P113),"-")</f>
        <v>-</v>
      </c>
      <c r="X113" s="157"/>
      <c r="Y113" s="229"/>
      <c r="Z113" s="229"/>
      <c r="AA113" s="229"/>
    </row>
    <row r="114" customFormat="false" ht="14.45" hidden="false" customHeight="true" outlineLevel="0" collapsed="false">
      <c r="A114" s="266"/>
      <c r="B114" s="248"/>
      <c r="C114" s="325"/>
      <c r="D114" s="250" t="s">
        <v>284</v>
      </c>
      <c r="E114" s="250" t="s">
        <v>525</v>
      </c>
      <c r="F114" s="251" t="n">
        <v>1</v>
      </c>
      <c r="G114" s="252" t="n">
        <v>0.3</v>
      </c>
      <c r="H114" s="252" t="n">
        <v>0.15</v>
      </c>
      <c r="I114" s="252" t="n">
        <f aca="false">3.3+0.05</f>
        <v>3.35</v>
      </c>
      <c r="J114" s="246" t="n">
        <f aca="false">+IF(G114="","",F114*G114*H114*I114)</f>
        <v>0.15075</v>
      </c>
      <c r="K114" s="253" t="n">
        <f aca="false">+I114-0.2</f>
        <v>3.15</v>
      </c>
      <c r="L114" s="245" t="n">
        <f aca="false">2*G114+H114</f>
        <v>0.75</v>
      </c>
      <c r="M114" s="246" t="n">
        <f aca="false">+IF(K114="","",F114*K114*L114)</f>
        <v>2.3625</v>
      </c>
      <c r="N114" s="254" t="s">
        <v>465</v>
      </c>
      <c r="O114" s="255" t="n">
        <v>6</v>
      </c>
      <c r="P114" s="256" t="n">
        <f aca="false">+I114+0.85+0.1</f>
        <v>4.3</v>
      </c>
      <c r="Q114" s="257" t="str">
        <f aca="false">+IF($N114=Q$13,IF($F114="",IF($F114="",IF($F114="",IF($F114="",$F114*$O114*$P114,$F114*$O114*$P114),$F114*$O114*$P114),$F114*$O114*$P114),$F114*$O114*$P114),"-")</f>
        <v>-</v>
      </c>
      <c r="R114" s="257" t="str">
        <f aca="false">+IF($N114=R$13,IF($F114="",IF($F114="",IF($F114="",IF($F114="",$F114*$O114*$P114,$F114*$O114*$P114),$F114*$O114*$P114),$F114*$O114*$P114),$F114*$O114*$P114),"-")</f>
        <v>-</v>
      </c>
      <c r="S114" s="257" t="str">
        <f aca="false">+IF($N114=S$13,IF($F114="",IF($F114="",IF($F114="",IF($F114="",$F114*$O114*$P114,$F114*$O114*$P114),$F114*$O114*$P114),$F114*$O114*$P114),$F114*$O114*$P114),"-")</f>
        <v>-</v>
      </c>
      <c r="T114" s="257" t="n">
        <f aca="false">+IF($N114=T$13,IF($F114="",IF($F114="",IF($F114="",IF($F114="",$F114*$O114*$P114,$F114*$O114*$P114),$F114*$O114*$P114),$F114*$O114*$P114),$F114*$O114*$P114),"-")</f>
        <v>25.8</v>
      </c>
      <c r="U114" s="257" t="str">
        <f aca="false">+IF($N114=U$13,IF($F114="",IF($F114="",IF($F114="",IF($F114="",$F114*$O114*$P114,$F114*$O114*$P114),$F114*$O114*$P114),$F114*$O114*$P114),$F114*$O114*$P114),"-")</f>
        <v>-</v>
      </c>
      <c r="V114" s="257" t="str">
        <f aca="false">+IF($N114=V$13,IF($F114="",IF($F114="",IF($F114="",IF($F114="",$F114*$O114*$P114,$F114*$O114*$P114),$F114*$O114*$P114),$F114*$O114*$P114),$F114*$O114*$P114),"-")</f>
        <v>-</v>
      </c>
      <c r="W114" s="258" t="str">
        <f aca="false">+IF($N114=W$13,IF($F114="",IF($F114="",IF($F114="",IF($F114="",$F114*$O114*$P114,$F114*$O114*$P114),$F114*$O114*$P114),$F114*$O114*$P114),$F114*$O114*$P114),"-")</f>
        <v>-</v>
      </c>
      <c r="X114" s="157"/>
      <c r="Y114" s="229"/>
      <c r="Z114" s="229"/>
      <c r="AA114" s="229"/>
    </row>
    <row r="115" customFormat="false" ht="14.45" hidden="false" customHeight="true" outlineLevel="0" collapsed="false">
      <c r="A115" s="266"/>
      <c r="B115" s="248"/>
      <c r="C115" s="325"/>
      <c r="D115" s="250"/>
      <c r="E115" s="250" t="s">
        <v>510</v>
      </c>
      <c r="F115" s="251" t="n">
        <v>1</v>
      </c>
      <c r="G115" s="252"/>
      <c r="H115" s="252"/>
      <c r="I115" s="252"/>
      <c r="J115" s="246" t="str">
        <f aca="false">+IF(G115="","",F115*G115*H115*I115)</f>
        <v/>
      </c>
      <c r="K115" s="253"/>
      <c r="L115" s="245"/>
      <c r="M115" s="246" t="str">
        <f aca="false">+IF(K115="","",F115*K115*L115)</f>
        <v/>
      </c>
      <c r="N115" s="254" t="s">
        <v>463</v>
      </c>
      <c r="O115" s="255" t="n">
        <v>20</v>
      </c>
      <c r="P115" s="256" t="n">
        <f aca="false">2*(0.3+0.15)</f>
        <v>0.9</v>
      </c>
      <c r="Q115" s="257" t="str">
        <f aca="false">+IF($N115=Q$13,IF($F115="",IF($F115="",IF($F115="",IF($F115="",$F115*$O115*$P115,$F115*$O115*$P115),$F115*$O115*$P115),$F115*$O115*$P115),$F115*$O115*$P115),"-")</f>
        <v>-</v>
      </c>
      <c r="R115" s="257" t="n">
        <f aca="false">+IF($N115=R$13,IF($F115="",IF($F115="",IF($F115="",IF($F115="",$F115*$O115*$P115,$F115*$O115*$P115),$F115*$O115*$P115),$F115*$O115*$P115),$F115*$O115*$P115),"-")</f>
        <v>18</v>
      </c>
      <c r="S115" s="257" t="str">
        <f aca="false">+IF($N115=S$13,IF($F115="",IF($F115="",IF($F115="",IF($F115="",$F115*$O115*$P115,$F115*$O115*$P115),$F115*$O115*$P115),$F115*$O115*$P115),$F115*$O115*$P115),"-")</f>
        <v>-</v>
      </c>
      <c r="T115" s="257" t="str">
        <f aca="false">+IF($N115=T$13,IF($F115="",IF($F115="",IF($F115="",IF($F115="",$F115*$O115*$P115,$F115*$O115*$P115),$F115*$O115*$P115),$F115*$O115*$P115),$F115*$O115*$P115),"-")</f>
        <v>-</v>
      </c>
      <c r="U115" s="257" t="str">
        <f aca="false">+IF($N115=U$13,IF($F115="",IF($F115="",IF($F115="",IF($F115="",$F115*$O115*$P115,$F115*$O115*$P115),$F115*$O115*$P115),$F115*$O115*$P115),$F115*$O115*$P115),"-")</f>
        <v>-</v>
      </c>
      <c r="V115" s="257" t="str">
        <f aca="false">+IF($N115=V$13,IF($F115="",IF($F115="",IF($F115="",IF($F115="",$F115*$O115*$P115,$F115*$O115*$P115),$F115*$O115*$P115),$F115*$O115*$P115),$F115*$O115*$P115),"-")</f>
        <v>-</v>
      </c>
      <c r="W115" s="258" t="str">
        <f aca="false">+IF($N115=W$13,IF($F115="",IF($F115="",IF($F115="",IF($F115="",$F115*$O115*$P115,$F115*$O115*$P115),$F115*$O115*$P115),$F115*$O115*$P115),$F115*$O115*$P115),"-")</f>
        <v>-</v>
      </c>
      <c r="X115" s="157"/>
      <c r="Y115" s="229"/>
      <c r="Z115" s="229"/>
      <c r="AA115" s="229"/>
    </row>
    <row r="116" customFormat="false" ht="14.45" hidden="false" customHeight="true" outlineLevel="0" collapsed="false">
      <c r="A116" s="266"/>
      <c r="B116" s="248"/>
      <c r="C116" s="325"/>
      <c r="D116" s="250" t="s">
        <v>277</v>
      </c>
      <c r="E116" s="250" t="s">
        <v>525</v>
      </c>
      <c r="F116" s="251" t="n">
        <v>1</v>
      </c>
      <c r="G116" s="252" t="n">
        <v>0.3</v>
      </c>
      <c r="H116" s="252" t="n">
        <v>0.15</v>
      </c>
      <c r="I116" s="252" t="n">
        <f aca="false">3.3+0.05</f>
        <v>3.35</v>
      </c>
      <c r="J116" s="246" t="n">
        <f aca="false">+IF(G116="","",F116*G116*H116*I116)</f>
        <v>0.15075</v>
      </c>
      <c r="K116" s="253" t="n">
        <f aca="false">+I116-0.2</f>
        <v>3.15</v>
      </c>
      <c r="L116" s="245" t="n">
        <f aca="false">2*G116+H116</f>
        <v>0.75</v>
      </c>
      <c r="M116" s="246" t="n">
        <f aca="false">+IF(K116="","",F116*K116*L116)</f>
        <v>2.3625</v>
      </c>
      <c r="N116" s="254" t="s">
        <v>465</v>
      </c>
      <c r="O116" s="255" t="n">
        <v>8</v>
      </c>
      <c r="P116" s="256" t="n">
        <f aca="false">+I116+0.85+0.1</f>
        <v>4.3</v>
      </c>
      <c r="Q116" s="257" t="str">
        <f aca="false">+IF($N116=Q$13,IF($F116="",IF($F116="",IF($F116="",IF($F116="",$F116*$O116*$P116,$F116*$O116*$P116),$F116*$O116*$P116),$F116*$O116*$P116),$F116*$O116*$P116),"-")</f>
        <v>-</v>
      </c>
      <c r="R116" s="257" t="str">
        <f aca="false">+IF($N116=R$13,IF($F116="",IF($F116="",IF($F116="",IF($F116="",$F116*$O116*$P116,$F116*$O116*$P116),$F116*$O116*$P116),$F116*$O116*$P116),$F116*$O116*$P116),"-")</f>
        <v>-</v>
      </c>
      <c r="S116" s="257" t="str">
        <f aca="false">+IF($N116=S$13,IF($F116="",IF($F116="",IF($F116="",IF($F116="",$F116*$O116*$P116,$F116*$O116*$P116),$F116*$O116*$P116),$F116*$O116*$P116),$F116*$O116*$P116),"-")</f>
        <v>-</v>
      </c>
      <c r="T116" s="257" t="n">
        <f aca="false">+IF($N116=T$13,IF($F116="",IF($F116="",IF($F116="",IF($F116="",$F116*$O116*$P116,$F116*$O116*$P116),$F116*$O116*$P116),$F116*$O116*$P116),$F116*$O116*$P116),"-")</f>
        <v>34.4</v>
      </c>
      <c r="U116" s="257" t="str">
        <f aca="false">+IF($N116=U$13,IF($F116="",IF($F116="",IF($F116="",IF($F116="",$F116*$O116*$P116,$F116*$O116*$P116),$F116*$O116*$P116),$F116*$O116*$P116),$F116*$O116*$P116),"-")</f>
        <v>-</v>
      </c>
      <c r="V116" s="257" t="str">
        <f aca="false">+IF($N116=V$13,IF($F116="",IF($F116="",IF($F116="",IF($F116="",$F116*$O116*$P116,$F116*$O116*$P116),$F116*$O116*$P116),$F116*$O116*$P116),$F116*$O116*$P116),"-")</f>
        <v>-</v>
      </c>
      <c r="W116" s="258" t="str">
        <f aca="false">+IF($N116=W$13,IF($F116="",IF($F116="",IF($F116="",IF($F116="",$F116*$O116*$P116,$F116*$O116*$P116),$F116*$O116*$P116),$F116*$O116*$P116),$F116*$O116*$P116),"-")</f>
        <v>-</v>
      </c>
      <c r="X116" s="157"/>
      <c r="Y116" s="229"/>
      <c r="Z116" s="229"/>
      <c r="AA116" s="229"/>
    </row>
    <row r="117" customFormat="false" ht="14.45" hidden="false" customHeight="true" outlineLevel="0" collapsed="false">
      <c r="A117" s="266"/>
      <c r="B117" s="248"/>
      <c r="C117" s="325"/>
      <c r="D117" s="250"/>
      <c r="E117" s="250" t="s">
        <v>510</v>
      </c>
      <c r="F117" s="251" t="n">
        <v>1</v>
      </c>
      <c r="G117" s="252"/>
      <c r="H117" s="252"/>
      <c r="I117" s="252"/>
      <c r="J117" s="246" t="str">
        <f aca="false">+IF(G117="","",F117*G117*H117*I117)</f>
        <v/>
      </c>
      <c r="K117" s="253"/>
      <c r="L117" s="245"/>
      <c r="M117" s="246" t="str">
        <f aca="false">+IF(K117="","",F117*K117*L117)</f>
        <v/>
      </c>
      <c r="N117" s="254" t="s">
        <v>463</v>
      </c>
      <c r="O117" s="255" t="n">
        <v>20</v>
      </c>
      <c r="P117" s="256" t="n">
        <f aca="false">2*(0.3+0.15)</f>
        <v>0.9</v>
      </c>
      <c r="Q117" s="257" t="str">
        <f aca="false">+IF($N117=Q$13,IF($F117="",IF($F117="",IF($F117="",IF($F117="",$F117*$O117*$P117,$F117*$O117*$P117),$F117*$O117*$P117),$F117*$O117*$P117),$F117*$O117*$P117),"-")</f>
        <v>-</v>
      </c>
      <c r="R117" s="257" t="n">
        <f aca="false">+IF($N117=R$13,IF($F117="",IF($F117="",IF($F117="",IF($F117="",$F117*$O117*$P117,$F117*$O117*$P117),$F117*$O117*$P117),$F117*$O117*$P117),$F117*$O117*$P117),"-")</f>
        <v>18</v>
      </c>
      <c r="S117" s="257" t="str">
        <f aca="false">+IF($N117=S$13,IF($F117="",IF($F117="",IF($F117="",IF($F117="",$F117*$O117*$P117,$F117*$O117*$P117),$F117*$O117*$P117),$F117*$O117*$P117),$F117*$O117*$P117),"-")</f>
        <v>-</v>
      </c>
      <c r="T117" s="257" t="str">
        <f aca="false">+IF($N117=T$13,IF($F117="",IF($F117="",IF($F117="",IF($F117="",$F117*$O117*$P117,$F117*$O117*$P117),$F117*$O117*$P117),$F117*$O117*$P117),$F117*$O117*$P117),"-")</f>
        <v>-</v>
      </c>
      <c r="U117" s="257" t="str">
        <f aca="false">+IF($N117=U$13,IF($F117="",IF($F117="",IF($F117="",IF($F117="",$F117*$O117*$P117,$F117*$O117*$P117),$F117*$O117*$P117),$F117*$O117*$P117),$F117*$O117*$P117),"-")</f>
        <v>-</v>
      </c>
      <c r="V117" s="257" t="str">
        <f aca="false">+IF($N117=V$13,IF($F117="",IF($F117="",IF($F117="",IF($F117="",$F117*$O117*$P117,$F117*$O117*$P117),$F117*$O117*$P117),$F117*$O117*$P117),$F117*$O117*$P117),"-")</f>
        <v>-</v>
      </c>
      <c r="W117" s="258" t="str">
        <f aca="false">+IF($N117=W$13,IF($F117="",IF($F117="",IF($F117="",IF($F117="",$F117*$O117*$P117,$F117*$O117*$P117),$F117*$O117*$P117),$F117*$O117*$P117),$F117*$O117*$P117),"-")</f>
        <v>-</v>
      </c>
      <c r="X117" s="157"/>
      <c r="Y117" s="229"/>
      <c r="Z117" s="229"/>
      <c r="AA117" s="229"/>
    </row>
    <row r="118" customFormat="false" ht="14.45" hidden="false" customHeight="true" outlineLevel="0" collapsed="false">
      <c r="A118" s="266"/>
      <c r="B118" s="248"/>
      <c r="C118" s="325"/>
      <c r="D118" s="250" t="s">
        <v>526</v>
      </c>
      <c r="E118" s="250"/>
      <c r="F118" s="251" t="n">
        <v>1</v>
      </c>
      <c r="G118" s="252" t="n">
        <f aca="false">1.4+2.04-0.3</f>
        <v>3.14</v>
      </c>
      <c r="H118" s="252" t="n">
        <v>0.15</v>
      </c>
      <c r="I118" s="252" t="n">
        <f aca="false">3.3+0.05</f>
        <v>3.35</v>
      </c>
      <c r="J118" s="246" t="n">
        <f aca="false">+IF(G118="","",F118*G118*H118*I118)</f>
        <v>1.57785</v>
      </c>
      <c r="K118" s="253" t="n">
        <f aca="false">+I118-0.2</f>
        <v>3.15</v>
      </c>
      <c r="L118" s="245" t="n">
        <f aca="false">+G118*2</f>
        <v>6.28</v>
      </c>
      <c r="M118" s="246" t="n">
        <f aca="false">+IF(K118="","",F118*K118*L118)</f>
        <v>19.782</v>
      </c>
      <c r="N118" s="254" t="s">
        <v>463</v>
      </c>
      <c r="O118" s="255" t="n">
        <v>24</v>
      </c>
      <c r="P118" s="256" t="n">
        <f aca="false">+I114+0.85+0.1</f>
        <v>4.3</v>
      </c>
      <c r="Q118" s="257" t="str">
        <f aca="false">+IF($N118=Q$13,IF($F118="",IF($F118="",IF($F118="",IF($F118="",$F118*$O118*$P118,$F118*$O118*$P118),$F118*$O118*$P118),$F118*$O118*$P118),$F118*$O118*$P118),"-")</f>
        <v>-</v>
      </c>
      <c r="R118" s="257" t="n">
        <f aca="false">+IF($N118=R$13,IF($F118="",IF($F118="",IF($F118="",IF($F118="",$F118*$O118*$P118,$F118*$O118*$P118),$F118*$O118*$P118),$F118*$O118*$P118),$F118*$O118*$P118),"-")</f>
        <v>103.2</v>
      </c>
      <c r="S118" s="257" t="str">
        <f aca="false">+IF($N118=S$13,IF($F118="",IF($F118="",IF($F118="",IF($F118="",$F118*$O118*$P118,$F118*$O118*$P118),$F118*$O118*$P118),$F118*$O118*$P118),$F118*$O118*$P118),"-")</f>
        <v>-</v>
      </c>
      <c r="T118" s="257" t="str">
        <f aca="false">+IF($N118=T$13,IF($F118="",IF($F118="",IF($F118="",IF($F118="",$F118*$O118*$P118,$F118*$O118*$P118),$F118*$O118*$P118),$F118*$O118*$P118),$F118*$O118*$P118),"-")</f>
        <v>-</v>
      </c>
      <c r="U118" s="257" t="str">
        <f aca="false">+IF($N118=U$13,IF($F118="",IF($F118="",IF($F118="",IF($F118="",$F118*$O118*$P118,$F118*$O118*$P118),$F118*$O118*$P118),$F118*$O118*$P118),$F118*$O118*$P118),"-")</f>
        <v>-</v>
      </c>
      <c r="V118" s="257" t="str">
        <f aca="false">+IF($N118=V$13,IF($F118="",IF($F118="",IF($F118="",IF($F118="",$F118*$O118*$P118,$F118*$O118*$P118),$F118*$O118*$P118),$F118*$O118*$P118),$F118*$O118*$P118),"-")</f>
        <v>-</v>
      </c>
      <c r="W118" s="258" t="str">
        <f aca="false">+IF($N118=W$13,IF($F118="",IF($F118="",IF($F118="",IF($F118="",$F118*$O118*$P118,$F118*$O118*$P118),$F118*$O118*$P118),$F118*$O118*$P118),$F118*$O118*$P118),"-")</f>
        <v>-</v>
      </c>
      <c r="X118" s="157"/>
      <c r="Y118" s="229"/>
      <c r="Z118" s="229"/>
      <c r="AA118" s="229"/>
    </row>
    <row r="119" customFormat="false" ht="14.45" hidden="false" customHeight="true" outlineLevel="0" collapsed="false">
      <c r="A119" s="266"/>
      <c r="B119" s="248"/>
      <c r="C119" s="325"/>
      <c r="D119" s="250"/>
      <c r="E119" s="250" t="s">
        <v>509</v>
      </c>
      <c r="F119" s="251" t="n">
        <v>2</v>
      </c>
      <c r="G119" s="252"/>
      <c r="H119" s="252"/>
      <c r="I119" s="252"/>
      <c r="J119" s="246" t="str">
        <f aca="false">+IF(G119="","",F119*G119*H119*I119)</f>
        <v/>
      </c>
      <c r="K119" s="253"/>
      <c r="L119" s="245"/>
      <c r="M119" s="246" t="str">
        <f aca="false">+IF(K119="","",F119*K119*L119)</f>
        <v/>
      </c>
      <c r="N119" s="254" t="s">
        <v>463</v>
      </c>
      <c r="O119" s="255" t="n">
        <f aca="false">+ROUND((I118-0.6)/0.25,0)</f>
        <v>11</v>
      </c>
      <c r="P119" s="256" t="n">
        <f aca="false">+(0.1+0.3+1.4+0.3+0.1)+(0.1+0.3+2.04+0.1)</f>
        <v>4.74</v>
      </c>
      <c r="Q119" s="257" t="str">
        <f aca="false">+IF($N119=Q$13,IF($F119="",IF($F119="",IF($F119="",IF($F119="",$F119*$O119*$P119,$F119*$O119*$P119),$F119*$O119*$P119),$F119*$O119*$P119),$F119*$O119*$P119),"-")</f>
        <v>-</v>
      </c>
      <c r="R119" s="257" t="n">
        <f aca="false">+IF($N119=R$13,IF($F119="",IF($F119="",IF($F119="",IF($F119="",$F119*$O119*$P119,$F119*$O119*$P119),$F119*$O119*$P119),$F119*$O119*$P119),$F119*$O119*$P119),"-")</f>
        <v>104.28</v>
      </c>
      <c r="S119" s="257" t="str">
        <f aca="false">+IF($N119=S$13,IF($F119="",IF($F119="",IF($F119="",IF($F119="",$F119*$O119*$P119,$F119*$O119*$P119),$F119*$O119*$P119),$F119*$O119*$P119),$F119*$O119*$P119),"-")</f>
        <v>-</v>
      </c>
      <c r="T119" s="257" t="str">
        <f aca="false">+IF($N119=T$13,IF($F119="",IF($F119="",IF($F119="",IF($F119="",$F119*$O119*$P119,$F119*$O119*$P119),$F119*$O119*$P119),$F119*$O119*$P119),$F119*$O119*$P119),"-")</f>
        <v>-</v>
      </c>
      <c r="U119" s="257" t="str">
        <f aca="false">+IF($N119=U$13,IF($F119="",IF($F119="",IF($F119="",IF($F119="",$F119*$O119*$P119,$F119*$O119*$P119),$F119*$O119*$P119),$F119*$O119*$P119),$F119*$O119*$P119),"-")</f>
        <v>-</v>
      </c>
      <c r="V119" s="257" t="str">
        <f aca="false">+IF($N119=V$13,IF($F119="",IF($F119="",IF($F119="",IF($F119="",$F119*$O119*$P119,$F119*$O119*$P119),$F119*$O119*$P119),$F119*$O119*$P119),$F119*$O119*$P119),"-")</f>
        <v>-</v>
      </c>
      <c r="W119" s="258" t="str">
        <f aca="false">+IF($N119=W$13,IF($F119="",IF($F119="",IF($F119="",IF($F119="",$F119*$O119*$P119,$F119*$O119*$P119),$F119*$O119*$P119),$F119*$O119*$P119),$F119*$O119*$P119),"-")</f>
        <v>-</v>
      </c>
      <c r="X119" s="157"/>
      <c r="Y119" s="229"/>
      <c r="Z119" s="229"/>
      <c r="AA119" s="229"/>
    </row>
    <row r="120" customFormat="false" ht="14.45" hidden="false" customHeight="true" outlineLevel="0" collapsed="false">
      <c r="A120" s="266"/>
      <c r="B120" s="248"/>
      <c r="C120" s="325" t="s">
        <v>527</v>
      </c>
      <c r="D120" s="250"/>
      <c r="E120" s="260" t="s">
        <v>525</v>
      </c>
      <c r="F120" s="251" t="n">
        <v>2</v>
      </c>
      <c r="G120" s="252" t="n">
        <v>0.4</v>
      </c>
      <c r="H120" s="252" t="n">
        <v>0.25</v>
      </c>
      <c r="I120" s="252" t="n">
        <f aca="false">3.3+0.05</f>
        <v>3.35</v>
      </c>
      <c r="J120" s="246" t="n">
        <f aca="false">+IF(G120="","",F120*G120*H120*I120)</f>
        <v>0.67</v>
      </c>
      <c r="K120" s="253" t="n">
        <f aca="false">+I120-0.2</f>
        <v>3.15</v>
      </c>
      <c r="L120" s="245" t="n">
        <f aca="false">0.4*2+0.25</f>
        <v>1.05</v>
      </c>
      <c r="M120" s="246" t="n">
        <f aca="false">+IF(K120="","",F120*K120*L120)</f>
        <v>6.615</v>
      </c>
      <c r="N120" s="254" t="s">
        <v>466</v>
      </c>
      <c r="O120" s="255" t="n">
        <v>8</v>
      </c>
      <c r="P120" s="256" t="n">
        <f aca="false">+I120+0.85+0.1</f>
        <v>4.3</v>
      </c>
      <c r="Q120" s="257" t="str">
        <f aca="false">+IF($N120=Q$13,IF($F120="",IF($F120="",IF($F120="",IF($F120="",$F120*$O120*$P120,$F120*$O120*$P120),$F120*$O120*$P120),$F120*$O120*$P120),$F120*$O120*$P120),"-")</f>
        <v>-</v>
      </c>
      <c r="R120" s="257" t="str">
        <f aca="false">+IF($N120=R$13,IF($F120="",IF($F120="",IF($F120="",IF($F120="",$F120*$O120*$P120,$F120*$O120*$P120),$F120*$O120*$P120),$F120*$O120*$P120),$F120*$O120*$P120),"-")</f>
        <v>-</v>
      </c>
      <c r="S120" s="257" t="str">
        <f aca="false">+IF($N120=S$13,IF($F120="",IF($F120="",IF($F120="",IF($F120="",$F120*$O120*$P120,$F120*$O120*$P120),$F120*$O120*$P120),$F120*$O120*$P120),$F120*$O120*$P120),"-")</f>
        <v>-</v>
      </c>
      <c r="T120" s="257" t="str">
        <f aca="false">+IF($N120=T$13,IF($F120="",IF($F120="",IF($F120="",IF($F120="",$F120*$O120*$P120,$F120*$O120*$P120),$F120*$O120*$P120),$F120*$O120*$P120),$F120*$O120*$P120),"-")</f>
        <v>-</v>
      </c>
      <c r="U120" s="257" t="n">
        <f aca="false">+IF($N120=U$13,IF($F120="",IF($F120="",IF($F120="",IF($F120="",$F120*$O120*$P120,$F120*$O120*$P120),$F120*$O120*$P120),$F120*$O120*$P120),$F120*$O120*$P120),"-")</f>
        <v>68.8</v>
      </c>
      <c r="V120" s="257" t="str">
        <f aca="false">+IF($N120=V$13,IF($F120="",IF($F120="",IF($F120="",IF($F120="",$F120*$O120*$P120,$F120*$O120*$P120),$F120*$O120*$P120),$F120*$O120*$P120),$F120*$O120*$P120),"-")</f>
        <v>-</v>
      </c>
      <c r="W120" s="258" t="str">
        <f aca="false">+IF($N120=W$13,IF($F120="",IF($F120="",IF($F120="",IF($F120="",$F120*$O120*$P120,$F120*$O120*$P120),$F120*$O120*$P120),$F120*$O120*$P120),$F120*$O120*$P120),"-")</f>
        <v>-</v>
      </c>
      <c r="X120" s="157"/>
      <c r="Y120" s="229"/>
      <c r="Z120" s="229"/>
      <c r="AA120" s="229"/>
    </row>
    <row r="121" customFormat="false" ht="14.45" hidden="false" customHeight="true" outlineLevel="0" collapsed="false">
      <c r="A121" s="266"/>
      <c r="B121" s="248"/>
      <c r="C121" s="259"/>
      <c r="D121" s="250"/>
      <c r="E121" s="250" t="s">
        <v>510</v>
      </c>
      <c r="F121" s="251" t="n">
        <v>2</v>
      </c>
      <c r="G121" s="252"/>
      <c r="H121" s="252"/>
      <c r="I121" s="252"/>
      <c r="J121" s="246" t="str">
        <f aca="false">+IF(G121="","",F121*G121*H121*I121)</f>
        <v/>
      </c>
      <c r="K121" s="253"/>
      <c r="L121" s="245"/>
      <c r="M121" s="246" t="str">
        <f aca="false">+IF(K121="","",F121*K121*L121)</f>
        <v/>
      </c>
      <c r="N121" s="254" t="s">
        <v>463</v>
      </c>
      <c r="O121" s="255" t="n">
        <v>20</v>
      </c>
      <c r="P121" s="256" t="n">
        <f aca="false">2*(0.4+0.25)</f>
        <v>1.3</v>
      </c>
      <c r="Q121" s="257" t="str">
        <f aca="false">+IF($N121=Q$13,IF($F121="",IF($F121="",IF($F121="",IF($F121="",$F121*$O121*$P121,$F121*$O121*$P121),$F121*$O121*$P121),$F121*$O121*$P121),$F121*$O121*$P121),"-")</f>
        <v>-</v>
      </c>
      <c r="R121" s="257" t="n">
        <f aca="false">+IF($N121=R$13,IF($F121="",IF($F121="",IF($F121="",IF($F121="",$F121*$O121*$P121,$F121*$O121*$P121),$F121*$O121*$P121),$F121*$O121*$P121),$F121*$O121*$P121),"-")</f>
        <v>52</v>
      </c>
      <c r="S121" s="257" t="str">
        <f aca="false">+IF($N121=S$13,IF($F121="",IF($F121="",IF($F121="",IF($F121="",$F121*$O121*$P121,$F121*$O121*$P121),$F121*$O121*$P121),$F121*$O121*$P121),$F121*$O121*$P121),"-")</f>
        <v>-</v>
      </c>
      <c r="T121" s="257" t="str">
        <f aca="false">+IF($N121=T$13,IF($F121="",IF($F121="",IF($F121="",IF($F121="",$F121*$O121*$P121,$F121*$O121*$P121),$F121*$O121*$P121),$F121*$O121*$P121),$F121*$O121*$P121),"-")</f>
        <v>-</v>
      </c>
      <c r="U121" s="257" t="str">
        <f aca="false">+IF($N121=U$13,IF($F121="",IF($F121="",IF($F121="",IF($F121="",$F121*$O121*$P121,$F121*$O121*$P121),$F121*$O121*$P121),$F121*$O121*$P121),$F121*$O121*$P121),"-")</f>
        <v>-</v>
      </c>
      <c r="V121" s="257" t="str">
        <f aca="false">+IF($N121=V$13,IF($F121="",IF($F121="",IF($F121="",IF($F121="",$F121*$O121*$P121,$F121*$O121*$P121),$F121*$O121*$P121),$F121*$O121*$P121),$F121*$O121*$P121),"-")</f>
        <v>-</v>
      </c>
      <c r="W121" s="258" t="str">
        <f aca="false">+IF($N121=W$13,IF($F121="",IF($F121="",IF($F121="",IF($F121="",$F121*$O121*$P121,$F121*$O121*$P121),$F121*$O121*$P121),$F121*$O121*$P121),$F121*$O121*$P121),"-")</f>
        <v>-</v>
      </c>
      <c r="X121" s="157"/>
      <c r="Y121" s="229"/>
      <c r="Z121" s="229"/>
      <c r="AA121" s="229"/>
    </row>
    <row r="122" customFormat="false" ht="14.45" hidden="false" customHeight="true" outlineLevel="0" collapsed="false">
      <c r="A122" s="266"/>
      <c r="B122" s="248"/>
      <c r="C122" s="259"/>
      <c r="D122" s="250" t="s">
        <v>528</v>
      </c>
      <c r="E122" s="250" t="s">
        <v>508</v>
      </c>
      <c r="F122" s="251" t="n">
        <v>1</v>
      </c>
      <c r="G122" s="252" t="n">
        <f aca="false">1.35+0.075+0.575</f>
        <v>2</v>
      </c>
      <c r="H122" s="252" t="n">
        <v>0.25</v>
      </c>
      <c r="I122" s="252" t="n">
        <f aca="false">3.3+0.05</f>
        <v>3.35</v>
      </c>
      <c r="J122" s="246" t="n">
        <f aca="false">+IF(G122="","",F122*G122*H122*I122)</f>
        <v>1.675</v>
      </c>
      <c r="K122" s="253" t="n">
        <f aca="false">+I122-0.2</f>
        <v>3.15</v>
      </c>
      <c r="L122" s="245" t="n">
        <f aca="false">2*G122</f>
        <v>4</v>
      </c>
      <c r="M122" s="246" t="n">
        <f aca="false">+IF(K122="","",F122*K122*L122)</f>
        <v>12.6</v>
      </c>
      <c r="N122" s="254" t="s">
        <v>463</v>
      </c>
      <c r="O122" s="255" t="n">
        <v>16</v>
      </c>
      <c r="P122" s="256" t="n">
        <f aca="false">+I122+0.85+0.1</f>
        <v>4.3</v>
      </c>
      <c r="Q122" s="257" t="str">
        <f aca="false">+IF($N122=Q$13,IF($F122="",IF($F122="",IF($F122="",IF($F122="",$F122*$O122*$P122,$F122*$O122*$P122),$F122*$O122*$P122),$F122*$O122*$P122),$F122*$O122*$P122),"-")</f>
        <v>-</v>
      </c>
      <c r="R122" s="257" t="n">
        <f aca="false">+IF($N122=R$13,IF($F122="",IF($F122="",IF($F122="",IF($F122="",$F122*$O122*$P122,$F122*$O122*$P122),$F122*$O122*$P122),$F122*$O122*$P122),$F122*$O122*$P122),"-")</f>
        <v>68.8</v>
      </c>
      <c r="S122" s="257" t="str">
        <f aca="false">+IF($N122=S$13,IF($F122="",IF($F122="",IF($F122="",IF($F122="",$F122*$O122*$P122,$F122*$O122*$P122),$F122*$O122*$P122),$F122*$O122*$P122),$F122*$O122*$P122),"-")</f>
        <v>-</v>
      </c>
      <c r="T122" s="257" t="str">
        <f aca="false">+IF($N122=T$13,IF($F122="",IF($F122="",IF($F122="",IF($F122="",$F122*$O122*$P122,$F122*$O122*$P122),$F122*$O122*$P122),$F122*$O122*$P122),$F122*$O122*$P122),"-")</f>
        <v>-</v>
      </c>
      <c r="U122" s="257" t="str">
        <f aca="false">+IF($N122=U$13,IF($F122="",IF($F122="",IF($F122="",IF($F122="",$F122*$O122*$P122,$F122*$O122*$P122),$F122*$O122*$P122),$F122*$O122*$P122),$F122*$O122*$P122),"-")</f>
        <v>-</v>
      </c>
      <c r="V122" s="257" t="str">
        <f aca="false">+IF($N122=V$13,IF($F122="",IF($F122="",IF($F122="",IF($F122="",$F122*$O122*$P122,$F122*$O122*$P122),$F122*$O122*$P122),$F122*$O122*$P122),$F122*$O122*$P122),"-")</f>
        <v>-</v>
      </c>
      <c r="W122" s="258" t="str">
        <f aca="false">+IF($N122=W$13,IF($F122="",IF($F122="",IF($F122="",IF($F122="",$F122*$O122*$P122,$F122*$O122*$P122),$F122*$O122*$P122),$F122*$O122*$P122),$F122*$O122*$P122),"-")</f>
        <v>-</v>
      </c>
      <c r="X122" s="157"/>
      <c r="Y122" s="229"/>
      <c r="Z122" s="229"/>
      <c r="AA122" s="229"/>
    </row>
    <row r="123" customFormat="false" ht="14.45" hidden="false" customHeight="true" outlineLevel="0" collapsed="false">
      <c r="A123" s="266"/>
      <c r="B123" s="248"/>
      <c r="C123" s="259"/>
      <c r="D123" s="250"/>
      <c r="E123" s="250" t="s">
        <v>509</v>
      </c>
      <c r="F123" s="251" t="n">
        <v>2</v>
      </c>
      <c r="G123" s="252"/>
      <c r="H123" s="252"/>
      <c r="I123" s="252"/>
      <c r="J123" s="246" t="str">
        <f aca="false">+IF(G123="","",F123*G123*H123*I123)</f>
        <v/>
      </c>
      <c r="K123" s="253"/>
      <c r="L123" s="245"/>
      <c r="M123" s="246" t="str">
        <f aca="false">+IF(K123="","",F123*K123*L123)</f>
        <v/>
      </c>
      <c r="N123" s="254" t="s">
        <v>463</v>
      </c>
      <c r="O123" s="255" t="n">
        <f aca="false">+ROUND((I122-0.6)/0.25,0)</f>
        <v>11</v>
      </c>
      <c r="P123" s="256" t="n">
        <f aca="false">+G122+2*(0.4+0.1)</f>
        <v>3</v>
      </c>
      <c r="Q123" s="257" t="str">
        <f aca="false">+IF($N123=Q$13,IF($F123="",IF($F123="",IF($F123="",IF($F123="",$F123*$O123*$P123,$F123*$O123*$P123),$F123*$O123*$P123),$F123*$O123*$P123),$F123*$O123*$P123),"-")</f>
        <v>-</v>
      </c>
      <c r="R123" s="257" t="n">
        <f aca="false">+IF($N123=R$13,IF($F123="",IF($F123="",IF($F123="",IF($F123="",$F123*$O123*$P123,$F123*$O123*$P123),$F123*$O123*$P123),$F123*$O123*$P123),$F123*$O123*$P123),"-")</f>
        <v>66</v>
      </c>
      <c r="S123" s="257" t="str">
        <f aca="false">+IF($N123=S$13,IF($F123="",IF($F123="",IF($F123="",IF($F123="",$F123*$O123*$P123,$F123*$O123*$P123),$F123*$O123*$P123),$F123*$O123*$P123),$F123*$O123*$P123),"-")</f>
        <v>-</v>
      </c>
      <c r="T123" s="257" t="str">
        <f aca="false">+IF($N123=T$13,IF($F123="",IF($F123="",IF($F123="",IF($F123="",$F123*$O123*$P123,$F123*$O123*$P123),$F123*$O123*$P123),$F123*$O123*$P123),$F123*$O123*$P123),"-")</f>
        <v>-</v>
      </c>
      <c r="U123" s="257" t="str">
        <f aca="false">+IF($N123=U$13,IF($F123="",IF($F123="",IF($F123="",IF($F123="",$F123*$O123*$P123,$F123*$O123*$P123),$F123*$O123*$P123),$F123*$O123*$P123),$F123*$O123*$P123),"-")</f>
        <v>-</v>
      </c>
      <c r="V123" s="257" t="str">
        <f aca="false">+IF($N123=V$13,IF($F123="",IF($F123="",IF($F123="",IF($F123="",$F123*$O123*$P123,$F123*$O123*$P123),$F123*$O123*$P123),$F123*$O123*$P123),$F123*$O123*$P123),"-")</f>
        <v>-</v>
      </c>
      <c r="W123" s="258" t="str">
        <f aca="false">+IF($N123=W$13,IF($F123="",IF($F123="",IF($F123="",IF($F123="",$F123*$O123*$P123,$F123*$O123*$P123),$F123*$O123*$P123),$F123*$O123*$P123),$F123*$O123*$P123),"-")</f>
        <v>-</v>
      </c>
      <c r="X123" s="157"/>
      <c r="Y123" s="229"/>
      <c r="Z123" s="229"/>
      <c r="AA123" s="229"/>
    </row>
    <row r="124" customFormat="false" ht="14.45" hidden="false" customHeight="true" outlineLevel="0" collapsed="false">
      <c r="A124" s="266"/>
      <c r="B124" s="248"/>
      <c r="C124" s="259"/>
      <c r="D124" s="250"/>
      <c r="E124" s="260"/>
      <c r="F124" s="251"/>
      <c r="G124" s="252"/>
      <c r="H124" s="252"/>
      <c r="I124" s="252"/>
      <c r="J124" s="246"/>
      <c r="K124" s="253"/>
      <c r="L124" s="245"/>
      <c r="M124" s="246"/>
      <c r="N124" s="254"/>
      <c r="O124" s="255"/>
      <c r="P124" s="256"/>
      <c r="Q124" s="257"/>
      <c r="R124" s="257"/>
      <c r="S124" s="257"/>
      <c r="T124" s="257"/>
      <c r="U124" s="257"/>
      <c r="V124" s="257"/>
      <c r="W124" s="258"/>
      <c r="X124" s="157"/>
      <c r="Y124" s="229"/>
      <c r="Z124" s="229"/>
      <c r="AA124" s="229"/>
    </row>
    <row r="125" customFormat="false" ht="14.45" hidden="false" customHeight="true" outlineLevel="0" collapsed="false">
      <c r="A125" s="266"/>
      <c r="B125" s="248"/>
      <c r="C125" s="259" t="s">
        <v>529</v>
      </c>
      <c r="D125" s="250"/>
      <c r="E125" s="260"/>
      <c r="F125" s="251"/>
      <c r="G125" s="252"/>
      <c r="H125" s="252"/>
      <c r="I125" s="252"/>
      <c r="J125" s="246"/>
      <c r="K125" s="253"/>
      <c r="L125" s="245"/>
      <c r="M125" s="246"/>
      <c r="N125" s="254"/>
      <c r="O125" s="255"/>
      <c r="P125" s="256"/>
      <c r="Q125" s="257"/>
      <c r="R125" s="257"/>
      <c r="S125" s="257"/>
      <c r="T125" s="257"/>
      <c r="U125" s="257"/>
      <c r="V125" s="257"/>
      <c r="W125" s="258"/>
      <c r="X125" s="157"/>
      <c r="Y125" s="229"/>
      <c r="Z125" s="229"/>
      <c r="AA125" s="229"/>
    </row>
    <row r="126" customFormat="false" ht="14.45" hidden="false" customHeight="true" outlineLevel="0" collapsed="false">
      <c r="A126" s="266"/>
      <c r="B126" s="248"/>
      <c r="C126" s="343" t="s">
        <v>507</v>
      </c>
      <c r="D126" s="250"/>
      <c r="E126" s="250" t="s">
        <v>391</v>
      </c>
      <c r="F126" s="251" t="n">
        <v>1</v>
      </c>
      <c r="G126" s="252" t="n">
        <f aca="false">1.8+0.4</f>
        <v>2.2</v>
      </c>
      <c r="H126" s="252" t="n">
        <v>0.25</v>
      </c>
      <c r="I126" s="252" t="n">
        <f aca="false">3.25</f>
        <v>3.25</v>
      </c>
      <c r="J126" s="246" t="n">
        <f aca="false">+IF(G126="","",F126*G126*H126*I126)</f>
        <v>1.7875</v>
      </c>
      <c r="K126" s="253" t="n">
        <f aca="false">+I126-0.2</f>
        <v>3.05</v>
      </c>
      <c r="L126" s="245" t="n">
        <f aca="false">+G126*2+0.25</f>
        <v>4.65</v>
      </c>
      <c r="M126" s="246" t="n">
        <f aca="false">+IF(K126="","",F126*K126*L126)</f>
        <v>14.1825</v>
      </c>
      <c r="N126" s="254" t="s">
        <v>465</v>
      </c>
      <c r="O126" s="255" t="n">
        <v>8</v>
      </c>
      <c r="P126" s="256" t="n">
        <f aca="false">+I126+0.2</f>
        <v>3.45</v>
      </c>
      <c r="Q126" s="257" t="str">
        <f aca="false">+IF($N126=Q$13,IF($F126="",IF($F126="",IF($F126="",IF($F126="",$F126*$O126*$P126,$F126*$O126*$P126),$F126*$O126*$P126),$F126*$O126*$P126),$F126*$O126*$P126),"-")</f>
        <v>-</v>
      </c>
      <c r="R126" s="257" t="str">
        <f aca="false">+IF($N126=R$13,IF($F126="",IF($F126="",IF($F126="",IF($F126="",$F126*$O126*$P126,$F126*$O126*$P126),$F126*$O126*$P126),$F126*$O126*$P126),$F126*$O126*$P126),"-")</f>
        <v>-</v>
      </c>
      <c r="S126" s="257" t="str">
        <f aca="false">+IF($N126=S$13,IF($F126="",IF($F126="",IF($F126="",IF($F126="",$F126*$O126*$P126,$F126*$O126*$P126),$F126*$O126*$P126),$F126*$O126*$P126),$F126*$O126*$P126),"-")</f>
        <v>-</v>
      </c>
      <c r="T126" s="257" t="n">
        <f aca="false">+IF($N126=T$13,IF($F126="",IF($F126="",IF($F126="",IF($F126="",$F126*$O126*$P126,$F126*$O126*$P126),$F126*$O126*$P126),$F126*$O126*$P126),$F126*$O126*$P126),"-")</f>
        <v>27.6</v>
      </c>
      <c r="U126" s="257" t="str">
        <f aca="false">+IF($N126=U$13,IF($F126="",IF($F126="",IF($F126="",IF($F126="",$F126*$O126*$P126,$F126*$O126*$P126),$F126*$O126*$P126),$F126*$O126*$P126),$F126*$O126*$P126),"-")</f>
        <v>-</v>
      </c>
      <c r="V126" s="257" t="str">
        <f aca="false">+IF($N126=V$13,IF($F126="",IF($F126="",IF($F126="",IF($F126="",$F126*$O126*$P126,$F126*$O126*$P126),$F126*$O126*$P126),$F126*$O126*$P126),$F126*$O126*$P126),"-")</f>
        <v>-</v>
      </c>
      <c r="W126" s="258" t="str">
        <f aca="false">+IF($N126=W$13,IF($F126="",IF($F126="",IF($F126="",IF($F126="",$F126*$O126*$P126,$F126*$O126*$P126),$F126*$O126*$P126),$F126*$O126*$P126),$F126*$O126*$P126),"-")</f>
        <v>-</v>
      </c>
      <c r="X126" s="157"/>
      <c r="Y126" s="229"/>
      <c r="Z126" s="229"/>
      <c r="AA126" s="229"/>
    </row>
    <row r="127" customFormat="false" ht="14.45" hidden="false" customHeight="true" outlineLevel="0" collapsed="false">
      <c r="A127" s="266"/>
      <c r="B127" s="248"/>
      <c r="C127" s="259"/>
      <c r="D127" s="250"/>
      <c r="E127" s="250" t="s">
        <v>508</v>
      </c>
      <c r="F127" s="251" t="n">
        <v>1</v>
      </c>
      <c r="G127" s="252"/>
      <c r="H127" s="252"/>
      <c r="I127" s="252"/>
      <c r="J127" s="246" t="str">
        <f aca="false">+IF(G127="","",F127*G127*H127*I127)</f>
        <v/>
      </c>
      <c r="K127" s="253"/>
      <c r="L127" s="245"/>
      <c r="M127" s="246" t="str">
        <f aca="false">+IF(K127="","",F127*K127*L127)</f>
        <v/>
      </c>
      <c r="N127" s="254" t="s">
        <v>463</v>
      </c>
      <c r="O127" s="255" t="n">
        <v>14</v>
      </c>
      <c r="P127" s="256" t="n">
        <f aca="false">+I126+0.2</f>
        <v>3.45</v>
      </c>
      <c r="Q127" s="257" t="str">
        <f aca="false">+IF($N127=Q$13,IF($F127="",IF($F127="",IF($F127="",IF($F127="",$F127*$O127*$P127,$F127*$O127*$P127),$F127*$O127*$P127),$F127*$O127*$P127),$F127*$O127*$P127),"-")</f>
        <v>-</v>
      </c>
      <c r="R127" s="257" t="n">
        <f aca="false">+IF($N127=R$13,IF($F127="",IF($F127="",IF($F127="",IF($F127="",$F127*$O127*$P127,$F127*$O127*$P127),$F127*$O127*$P127),$F127*$O127*$P127),$F127*$O127*$P127),"-")</f>
        <v>48.3</v>
      </c>
      <c r="S127" s="257" t="str">
        <f aca="false">+IF($N127=S$13,IF($F127="",IF($F127="",IF($F127="",IF($F127="",$F127*$O127*$P127,$F127*$O127*$P127),$F127*$O127*$P127),$F127*$O127*$P127),$F127*$O127*$P127),"-")</f>
        <v>-</v>
      </c>
      <c r="T127" s="257" t="str">
        <f aca="false">+IF($N127=T$13,IF($F127="",IF($F127="",IF($F127="",IF($F127="",$F127*$O127*$P127,$F127*$O127*$P127),$F127*$O127*$P127),$F127*$O127*$P127),$F127*$O127*$P127),"-")</f>
        <v>-</v>
      </c>
      <c r="U127" s="257" t="str">
        <f aca="false">+IF($N127=U$13,IF($F127="",IF($F127="",IF($F127="",IF($F127="",$F127*$O127*$P127,$F127*$O127*$P127),$F127*$O127*$P127),$F127*$O127*$P127),$F127*$O127*$P127),"-")</f>
        <v>-</v>
      </c>
      <c r="V127" s="257" t="str">
        <f aca="false">+IF($N127=V$13,IF($F127="",IF($F127="",IF($F127="",IF($F127="",$F127*$O127*$P127,$F127*$O127*$P127),$F127*$O127*$P127),$F127*$O127*$P127),$F127*$O127*$P127),"-")</f>
        <v>-</v>
      </c>
      <c r="W127" s="258" t="str">
        <f aca="false">+IF($N127=W$13,IF($F127="",IF($F127="",IF($F127="",IF($F127="",$F127*$O127*$P127,$F127*$O127*$P127),$F127*$O127*$P127),$F127*$O127*$P127),$F127*$O127*$P127),"-")</f>
        <v>-</v>
      </c>
      <c r="X127" s="157"/>
      <c r="Y127" s="229"/>
      <c r="Z127" s="229"/>
      <c r="AA127" s="229"/>
    </row>
    <row r="128" customFormat="false" ht="14.45" hidden="false" customHeight="true" outlineLevel="0" collapsed="false">
      <c r="A128" s="266"/>
      <c r="B128" s="248"/>
      <c r="C128" s="259"/>
      <c r="D128" s="250"/>
      <c r="E128" s="250" t="s">
        <v>530</v>
      </c>
      <c r="F128" s="251" t="n">
        <v>2</v>
      </c>
      <c r="G128" s="252"/>
      <c r="H128" s="252"/>
      <c r="I128" s="252"/>
      <c r="J128" s="246" t="str">
        <f aca="false">+IF(G128="","",F128*G128*H128*I128)</f>
        <v/>
      </c>
      <c r="K128" s="253"/>
      <c r="L128" s="245"/>
      <c r="M128" s="246" t="str">
        <f aca="false">+IF(K128="","",F128*K128*L128)</f>
        <v/>
      </c>
      <c r="N128" s="254" t="s">
        <v>463</v>
      </c>
      <c r="O128" s="255" t="n">
        <f aca="false">+ROUND((I126-0.6)/0.25,0)</f>
        <v>11</v>
      </c>
      <c r="P128" s="256" t="n">
        <f aca="false">0.2+0.4+1.8+0.3</f>
        <v>2.7</v>
      </c>
      <c r="Q128" s="257" t="str">
        <f aca="false">+IF($N128=Q$13,IF($F128="",IF($F128="",IF($F128="",IF($F128="",$F128*$O128*$P128,$F128*$O128*$P128),$F128*$O128*$P128),$F128*$O128*$P128),$F128*$O128*$P128),"-")</f>
        <v>-</v>
      </c>
      <c r="R128" s="257" t="n">
        <f aca="false">+IF($N128=R$13,IF($F128="",IF($F128="",IF($F128="",IF($F128="",$F128*$O128*$P128,$F128*$O128*$P128),$F128*$O128*$P128),$F128*$O128*$P128),$F128*$O128*$P128),"-")</f>
        <v>59.4</v>
      </c>
      <c r="S128" s="257" t="str">
        <f aca="false">+IF($N128=S$13,IF($F128="",IF($F128="",IF($F128="",IF($F128="",$F128*$O128*$P128,$F128*$O128*$P128),$F128*$O128*$P128),$F128*$O128*$P128),$F128*$O128*$P128),"-")</f>
        <v>-</v>
      </c>
      <c r="T128" s="257" t="str">
        <f aca="false">+IF($N128=T$13,IF($F128="",IF($F128="",IF($F128="",IF($F128="",$F128*$O128*$P128,$F128*$O128*$P128),$F128*$O128*$P128),$F128*$O128*$P128),$F128*$O128*$P128),"-")</f>
        <v>-</v>
      </c>
      <c r="U128" s="257" t="str">
        <f aca="false">+IF($N128=U$13,IF($F128="",IF($F128="",IF($F128="",IF($F128="",$F128*$O128*$P128,$F128*$O128*$P128),$F128*$O128*$P128),$F128*$O128*$P128),$F128*$O128*$P128),"-")</f>
        <v>-</v>
      </c>
      <c r="V128" s="257" t="str">
        <f aca="false">+IF($N128=V$13,IF($F128="",IF($F128="",IF($F128="",IF($F128="",$F128*$O128*$P128,$F128*$O128*$P128),$F128*$O128*$P128),$F128*$O128*$P128),$F128*$O128*$P128),"-")</f>
        <v>-</v>
      </c>
      <c r="W128" s="258" t="str">
        <f aca="false">+IF($N128=W$13,IF($F128="",IF($F128="",IF($F128="",IF($F128="",$F128*$O128*$P128,$F128*$O128*$P128),$F128*$O128*$P128),$F128*$O128*$P128),$F128*$O128*$P128),"-")</f>
        <v>-</v>
      </c>
      <c r="X128" s="157"/>
      <c r="Y128" s="229"/>
      <c r="Z128" s="229"/>
      <c r="AA128" s="229"/>
    </row>
    <row r="129" customFormat="false" ht="14.45" hidden="false" customHeight="true" outlineLevel="0" collapsed="false">
      <c r="A129" s="266"/>
      <c r="B129" s="248"/>
      <c r="C129" s="259"/>
      <c r="D129" s="250"/>
      <c r="E129" s="250" t="s">
        <v>531</v>
      </c>
      <c r="F129" s="251" t="n">
        <v>1</v>
      </c>
      <c r="G129" s="252"/>
      <c r="H129" s="252"/>
      <c r="I129" s="252"/>
      <c r="J129" s="246" t="str">
        <f aca="false">+IF(G129="","",F129*G129*H129*I129)</f>
        <v/>
      </c>
      <c r="K129" s="253"/>
      <c r="L129" s="245"/>
      <c r="M129" s="246" t="str">
        <f aca="false">+IF(K129="","",F129*K129*L129)</f>
        <v/>
      </c>
      <c r="N129" s="254" t="s">
        <v>463</v>
      </c>
      <c r="O129" s="255" t="n">
        <v>20</v>
      </c>
      <c r="P129" s="256" t="n">
        <f aca="false">2*(0.25+0.4)</f>
        <v>1.3</v>
      </c>
      <c r="Q129" s="257" t="str">
        <f aca="false">+IF($N129=Q$13,IF($F129="",IF($F129="",IF($F129="",IF($F129="",$F129*$O129*$P129,$F129*$O129*$P129),$F129*$O129*$P129),$F129*$O129*$P129),$F129*$O129*$P129),"-")</f>
        <v>-</v>
      </c>
      <c r="R129" s="257" t="n">
        <f aca="false">+IF($N129=R$13,IF($F129="",IF($F129="",IF($F129="",IF($F129="",$F129*$O129*$P129,$F129*$O129*$P129),$F129*$O129*$P129),$F129*$O129*$P129),$F129*$O129*$P129),"-")</f>
        <v>26</v>
      </c>
      <c r="S129" s="257" t="str">
        <f aca="false">+IF($N129=S$13,IF($F129="",IF($F129="",IF($F129="",IF($F129="",$F129*$O129*$P129,$F129*$O129*$P129),$F129*$O129*$P129),$F129*$O129*$P129),$F129*$O129*$P129),"-")</f>
        <v>-</v>
      </c>
      <c r="T129" s="257" t="str">
        <f aca="false">+IF($N129=T$13,IF($F129="",IF($F129="",IF($F129="",IF($F129="",$F129*$O129*$P129,$F129*$O129*$P129),$F129*$O129*$P129),$F129*$O129*$P129),$F129*$O129*$P129),"-")</f>
        <v>-</v>
      </c>
      <c r="U129" s="257" t="str">
        <f aca="false">+IF($N129=U$13,IF($F129="",IF($F129="",IF($F129="",IF($F129="",$F129*$O129*$P129,$F129*$O129*$P129),$F129*$O129*$P129),$F129*$O129*$P129),$F129*$O129*$P129),"-")</f>
        <v>-</v>
      </c>
      <c r="V129" s="257" t="str">
        <f aca="false">+IF($N129=V$13,IF($F129="",IF($F129="",IF($F129="",IF($F129="",$F129*$O129*$P129,$F129*$O129*$P129),$F129*$O129*$P129),$F129*$O129*$P129),$F129*$O129*$P129),"-")</f>
        <v>-</v>
      </c>
      <c r="W129" s="258" t="str">
        <f aca="false">+IF($N129=W$13,IF($F129="",IF($F129="",IF($F129="",IF($F129="",$F129*$O129*$P129,$F129*$O129*$P129),$F129*$O129*$P129),$F129*$O129*$P129),$F129*$O129*$P129),"-")</f>
        <v>-</v>
      </c>
      <c r="X129" s="157"/>
      <c r="Y129" s="229"/>
      <c r="Z129" s="229"/>
      <c r="AA129" s="229"/>
    </row>
    <row r="130" customFormat="false" ht="14.45" hidden="false" customHeight="true" outlineLevel="0" collapsed="false">
      <c r="A130" s="266"/>
      <c r="B130" s="248"/>
      <c r="C130" s="259"/>
      <c r="D130" s="250" t="s">
        <v>511</v>
      </c>
      <c r="E130" s="263"/>
      <c r="F130" s="251" t="n">
        <v>1</v>
      </c>
      <c r="G130" s="252" t="n">
        <v>0.35</v>
      </c>
      <c r="H130" s="252" t="n">
        <v>0.3</v>
      </c>
      <c r="I130" s="252" t="n">
        <f aca="false">3.25</f>
        <v>3.25</v>
      </c>
      <c r="J130" s="246" t="n">
        <f aca="false">+IF(G130="","",F130*G130*H130*I130)</f>
        <v>0.34125</v>
      </c>
      <c r="K130" s="253" t="n">
        <f aca="false">+I130-0.2</f>
        <v>3.05</v>
      </c>
      <c r="L130" s="245" t="n">
        <f aca="false">0.3*2+0.35+0.1</f>
        <v>1.05</v>
      </c>
      <c r="M130" s="246" t="n">
        <f aca="false">+IF(K130="","",F130*K130*L130)</f>
        <v>3.2025</v>
      </c>
      <c r="N130" s="254" t="s">
        <v>465</v>
      </c>
      <c r="O130" s="255" t="n">
        <v>8</v>
      </c>
      <c r="P130" s="256" t="n">
        <f aca="false">+I130+0.2</f>
        <v>3.45</v>
      </c>
      <c r="Q130" s="257" t="str">
        <f aca="false">+IF($N130=Q$13,IF($F130="",IF($F130="",IF($F130="",IF($F130="",$F130*$O130*$P130,$F130*$O130*$P130),$F130*$O130*$P130),$F130*$O130*$P130),$F130*$O130*$P130),"-")</f>
        <v>-</v>
      </c>
      <c r="R130" s="257" t="str">
        <f aca="false">+IF($N130=R$13,IF($F130="",IF($F130="",IF($F130="",IF($F130="",$F130*$O130*$P130,$F130*$O130*$P130),$F130*$O130*$P130),$F130*$O130*$P130),$F130*$O130*$P130),"-")</f>
        <v>-</v>
      </c>
      <c r="S130" s="257" t="str">
        <f aca="false">+IF($N130=S$13,IF($F130="",IF($F130="",IF($F130="",IF($F130="",$F130*$O130*$P130,$F130*$O130*$P130),$F130*$O130*$P130),$F130*$O130*$P130),$F130*$O130*$P130),"-")</f>
        <v>-</v>
      </c>
      <c r="T130" s="257" t="n">
        <f aca="false">+IF($N130=T$13,IF($F130="",IF($F130="",IF($F130="",IF($F130="",$F130*$O130*$P130,$F130*$O130*$P130),$F130*$O130*$P130),$F130*$O130*$P130),$F130*$O130*$P130),"-")</f>
        <v>27.6</v>
      </c>
      <c r="U130" s="257" t="str">
        <f aca="false">+IF($N130=U$13,IF($F130="",IF($F130="",IF($F130="",IF($F130="",$F130*$O130*$P130,$F130*$O130*$P130),$F130*$O130*$P130),$F130*$O130*$P130),$F130*$O130*$P130),"-")</f>
        <v>-</v>
      </c>
      <c r="V130" s="257" t="str">
        <f aca="false">+IF($N130=V$13,IF($F130="",IF($F130="",IF($F130="",IF($F130="",$F130*$O130*$P130,$F130*$O130*$P130),$F130*$O130*$P130),$F130*$O130*$P130),$F130*$O130*$P130),"-")</f>
        <v>-</v>
      </c>
      <c r="W130" s="258" t="str">
        <f aca="false">+IF($N130=W$13,IF($F130="",IF($F130="",IF($F130="",IF($F130="",$F130*$O130*$P130,$F130*$O130*$P130),$F130*$O130*$P130),$F130*$O130*$P130),$F130*$O130*$P130),"-")</f>
        <v>-</v>
      </c>
      <c r="X130" s="157"/>
      <c r="Y130" s="229"/>
      <c r="Z130" s="229"/>
      <c r="AA130" s="229"/>
    </row>
    <row r="131" customFormat="false" ht="14.45" hidden="false" customHeight="true" outlineLevel="0" collapsed="false">
      <c r="A131" s="266"/>
      <c r="B131" s="248"/>
      <c r="C131" s="259"/>
      <c r="D131" s="250"/>
      <c r="E131" s="250" t="s">
        <v>531</v>
      </c>
      <c r="F131" s="251" t="n">
        <v>1</v>
      </c>
      <c r="G131" s="252"/>
      <c r="H131" s="252"/>
      <c r="I131" s="252"/>
      <c r="J131" s="246" t="str">
        <f aca="false">+IF(G131="","",F131*G131*H131*I131)</f>
        <v/>
      </c>
      <c r="K131" s="253"/>
      <c r="L131" s="245"/>
      <c r="M131" s="246" t="str">
        <f aca="false">+IF(K131="","",F131*K131*L131)</f>
        <v/>
      </c>
      <c r="N131" s="254" t="s">
        <v>463</v>
      </c>
      <c r="O131" s="255" t="n">
        <v>20</v>
      </c>
      <c r="P131" s="256" t="n">
        <f aca="false">2*(0.3+0.35)</f>
        <v>1.3</v>
      </c>
      <c r="Q131" s="257" t="str">
        <f aca="false">+IF($N131=Q$13,IF($F131="",IF($F131="",IF($F131="",IF($F131="",$F131*$O131*$P131,$F131*$O131*$P131),$F131*$O131*$P131),$F131*$O131*$P131),$F131*$O131*$P131),"-")</f>
        <v>-</v>
      </c>
      <c r="R131" s="257" t="n">
        <f aca="false">+IF($N131=R$13,IF($F131="",IF($F131="",IF($F131="",IF($F131="",$F131*$O131*$P131,$F131*$O131*$P131),$F131*$O131*$P131),$F131*$O131*$P131),$F131*$O131*$P131),"-")</f>
        <v>26</v>
      </c>
      <c r="S131" s="257" t="str">
        <f aca="false">+IF($N131=S$13,IF($F131="",IF($F131="",IF($F131="",IF($F131="",$F131*$O131*$P131,$F131*$O131*$P131),$F131*$O131*$P131),$F131*$O131*$P131),$F131*$O131*$P131),"-")</f>
        <v>-</v>
      </c>
      <c r="T131" s="257" t="str">
        <f aca="false">+IF($N131=T$13,IF($F131="",IF($F131="",IF($F131="",IF($F131="",$F131*$O131*$P131,$F131*$O131*$P131),$F131*$O131*$P131),$F131*$O131*$P131),$F131*$O131*$P131),"-")</f>
        <v>-</v>
      </c>
      <c r="U131" s="257" t="str">
        <f aca="false">+IF($N131=U$13,IF($F131="",IF($F131="",IF($F131="",IF($F131="",$F131*$O131*$P131,$F131*$O131*$P131),$F131*$O131*$P131),$F131*$O131*$P131),$F131*$O131*$P131),"-")</f>
        <v>-</v>
      </c>
      <c r="V131" s="257" t="str">
        <f aca="false">+IF($N131=V$13,IF($F131="",IF($F131="",IF($F131="",IF($F131="",$F131*$O131*$P131,$F131*$O131*$P131),$F131*$O131*$P131),$F131*$O131*$P131),$F131*$O131*$P131),"-")</f>
        <v>-</v>
      </c>
      <c r="W131" s="258" t="str">
        <f aca="false">+IF($N131=W$13,IF($F131="",IF($F131="",IF($F131="",IF($F131="",$F131*$O131*$P131,$F131*$O131*$P131),$F131*$O131*$P131),$F131*$O131*$P131),$F131*$O131*$P131),"-")</f>
        <v>-</v>
      </c>
      <c r="X131" s="157"/>
      <c r="Y131" s="229"/>
      <c r="Z131" s="229"/>
      <c r="AA131" s="229"/>
    </row>
    <row r="132" customFormat="false" ht="14.45" hidden="false" customHeight="true" outlineLevel="0" collapsed="false">
      <c r="A132" s="266"/>
      <c r="B132" s="248"/>
      <c r="C132" s="325" t="s">
        <v>513</v>
      </c>
      <c r="D132" s="250"/>
      <c r="E132" s="250" t="s">
        <v>532</v>
      </c>
      <c r="F132" s="251" t="n">
        <v>2</v>
      </c>
      <c r="G132" s="252" t="n">
        <v>0.4</v>
      </c>
      <c r="H132" s="252" t="n">
        <v>0.25</v>
      </c>
      <c r="I132" s="252" t="n">
        <f aca="false">3.25</f>
        <v>3.25</v>
      </c>
      <c r="J132" s="246" t="n">
        <f aca="false">+IF(G132="","",F132*G132*H132*I132)</f>
        <v>0.65</v>
      </c>
      <c r="K132" s="253" t="n">
        <f aca="false">+I132-0.2</f>
        <v>3.05</v>
      </c>
      <c r="L132" s="245" t="n">
        <f aca="false">2*0.4+0.25</f>
        <v>1.05</v>
      </c>
      <c r="M132" s="246" t="n">
        <f aca="false">+IF(K132="","",F132*K132*L132)</f>
        <v>6.405</v>
      </c>
      <c r="N132" s="254" t="s">
        <v>465</v>
      </c>
      <c r="O132" s="255" t="n">
        <v>6</v>
      </c>
      <c r="P132" s="256" t="n">
        <f aca="false">+$I$132+0.2</f>
        <v>3.45</v>
      </c>
      <c r="Q132" s="257" t="str">
        <f aca="false">+IF($N132=Q$13,IF($F132="",IF($F132="",IF($F132="",IF($F132="",$F132*$O132*$P132,$F132*$O132*$P132),$F132*$O132*$P132),$F132*$O132*$P132),$F132*$O132*$P132),"-")</f>
        <v>-</v>
      </c>
      <c r="R132" s="257" t="str">
        <f aca="false">+IF($N132=R$13,IF($F132="",IF($F132="",IF($F132="",IF($F132="",$F132*$O132*$P132,$F132*$O132*$P132),$F132*$O132*$P132),$F132*$O132*$P132),$F132*$O132*$P132),"-")</f>
        <v>-</v>
      </c>
      <c r="S132" s="257" t="str">
        <f aca="false">+IF($N132=S$13,IF($F132="",IF($F132="",IF($F132="",IF($F132="",$F132*$O132*$P132,$F132*$O132*$P132),$F132*$O132*$P132),$F132*$O132*$P132),$F132*$O132*$P132),"-")</f>
        <v>-</v>
      </c>
      <c r="T132" s="257" t="n">
        <f aca="false">+IF($N132=T$13,IF($F132="",IF($F132="",IF($F132="",IF($F132="",$F132*$O132*$P132,$F132*$O132*$P132),$F132*$O132*$P132),$F132*$O132*$P132),$F132*$O132*$P132),"-")</f>
        <v>41.4</v>
      </c>
      <c r="U132" s="257" t="str">
        <f aca="false">+IF($N132=U$13,IF($F132="",IF($F132="",IF($F132="",IF($F132="",$F132*$O132*$P132,$F132*$O132*$P132),$F132*$O132*$P132),$F132*$O132*$P132),$F132*$O132*$P132),"-")</f>
        <v>-</v>
      </c>
      <c r="V132" s="257" t="str">
        <f aca="false">+IF($N132=V$13,IF($F132="",IF($F132="",IF($F132="",IF($F132="",$F132*$O132*$P132,$F132*$O132*$P132),$F132*$O132*$P132),$F132*$O132*$P132),$F132*$O132*$P132),"-")</f>
        <v>-</v>
      </c>
      <c r="W132" s="258" t="str">
        <f aca="false">+IF($N132=W$13,IF($F132="",IF($F132="",IF($F132="",IF($F132="",$F132*$O132*$P132,$F132*$O132*$P132),$F132*$O132*$P132),$F132*$O132*$P132),$F132*$O132*$P132),"-")</f>
        <v>-</v>
      </c>
      <c r="X132" s="157"/>
      <c r="Y132" s="229"/>
      <c r="Z132" s="229"/>
      <c r="AA132" s="229"/>
    </row>
    <row r="133" customFormat="false" ht="14.45" hidden="false" customHeight="true" outlineLevel="0" collapsed="false">
      <c r="A133" s="266"/>
      <c r="B133" s="248"/>
      <c r="C133" s="259"/>
      <c r="D133" s="250"/>
      <c r="E133" s="250" t="s">
        <v>531</v>
      </c>
      <c r="F133" s="251" t="n">
        <v>2</v>
      </c>
      <c r="G133" s="252"/>
      <c r="H133" s="252"/>
      <c r="I133" s="252"/>
      <c r="J133" s="246" t="str">
        <f aca="false">+IF(G133="","",F133*G133*H133*I133)</f>
        <v/>
      </c>
      <c r="K133" s="253"/>
      <c r="L133" s="245"/>
      <c r="M133" s="246" t="str">
        <f aca="false">+IF(K133="","",F133*K133*L133)</f>
        <v/>
      </c>
      <c r="N133" s="254" t="s">
        <v>463</v>
      </c>
      <c r="O133" s="255" t="n">
        <v>20</v>
      </c>
      <c r="P133" s="256" t="n">
        <f aca="false">2*(0.4+0.25)</f>
        <v>1.3</v>
      </c>
      <c r="Q133" s="257" t="str">
        <f aca="false">+IF($N133=Q$13,IF($F133="",IF($F133="",IF($F133="",IF($F133="",$F133*$O133*$P133,$F133*$O133*$P133),$F133*$O133*$P133),$F133*$O133*$P133),$F133*$O133*$P133),"-")</f>
        <v>-</v>
      </c>
      <c r="R133" s="257" t="n">
        <f aca="false">+IF($N133=R$13,IF($F133="",IF($F133="",IF($F133="",IF($F133="",$F133*$O133*$P133,$F133*$O133*$P133),$F133*$O133*$P133),$F133*$O133*$P133),$F133*$O133*$P133),"-")</f>
        <v>52</v>
      </c>
      <c r="S133" s="257" t="str">
        <f aca="false">+IF($N133=S$13,IF($F133="",IF($F133="",IF($F133="",IF($F133="",$F133*$O133*$P133,$F133*$O133*$P133),$F133*$O133*$P133),$F133*$O133*$P133),$F133*$O133*$P133),"-")</f>
        <v>-</v>
      </c>
      <c r="T133" s="257" t="str">
        <f aca="false">+IF($N133=T$13,IF($F133="",IF($F133="",IF($F133="",IF($F133="",$F133*$O133*$P133,$F133*$O133*$P133),$F133*$O133*$P133),$F133*$O133*$P133),$F133*$O133*$P133),"-")</f>
        <v>-</v>
      </c>
      <c r="U133" s="257" t="str">
        <f aca="false">+IF($N133=U$13,IF($F133="",IF($F133="",IF($F133="",IF($F133="",$F133*$O133*$P133,$F133*$O133*$P133),$F133*$O133*$P133),$F133*$O133*$P133),$F133*$O133*$P133),"-")</f>
        <v>-</v>
      </c>
      <c r="V133" s="257" t="str">
        <f aca="false">+IF($N133=V$13,IF($F133="",IF($F133="",IF($F133="",IF($F133="",$F133*$O133*$P133,$F133*$O133*$P133),$F133*$O133*$P133),$F133*$O133*$P133),$F133*$O133*$P133),"-")</f>
        <v>-</v>
      </c>
      <c r="W133" s="258" t="str">
        <f aca="false">+IF($N133=W$13,IF($F133="",IF($F133="",IF($F133="",IF($F133="",$F133*$O133*$P133,$F133*$O133*$P133),$F133*$O133*$P133),$F133*$O133*$P133),$F133*$O133*$P133),"-")</f>
        <v>-</v>
      </c>
      <c r="X133" s="157"/>
      <c r="Y133" s="229"/>
      <c r="Z133" s="229"/>
      <c r="AA133" s="229"/>
    </row>
    <row r="134" customFormat="false" ht="14.45" hidden="false" customHeight="true" outlineLevel="0" collapsed="false">
      <c r="A134" s="266"/>
      <c r="B134" s="248"/>
      <c r="C134" s="259"/>
      <c r="D134" s="250" t="s">
        <v>391</v>
      </c>
      <c r="E134" s="250" t="s">
        <v>508</v>
      </c>
      <c r="F134" s="251" t="n">
        <v>1</v>
      </c>
      <c r="G134" s="252" t="n">
        <v>2.7</v>
      </c>
      <c r="H134" s="252" t="n">
        <v>0.25</v>
      </c>
      <c r="I134" s="252" t="n">
        <f aca="false">3.25</f>
        <v>3.25</v>
      </c>
      <c r="J134" s="246" t="n">
        <f aca="false">+IF(G134="","",F134*G134*H134*I134)</f>
        <v>2.19375</v>
      </c>
      <c r="K134" s="253" t="n">
        <f aca="false">+I134-0.2</f>
        <v>3.05</v>
      </c>
      <c r="L134" s="245" t="n">
        <f aca="false">2*2.7</f>
        <v>5.4</v>
      </c>
      <c r="M134" s="246" t="n">
        <f aca="false">+IF(K134="","",F134*K134*L134)</f>
        <v>16.47</v>
      </c>
      <c r="N134" s="254" t="s">
        <v>463</v>
      </c>
      <c r="O134" s="255" t="n">
        <v>20</v>
      </c>
      <c r="P134" s="256" t="n">
        <f aca="false">+I134+0.2</f>
        <v>3.45</v>
      </c>
      <c r="Q134" s="257" t="str">
        <f aca="false">+IF($N134=Q$13,IF($F134="",IF($F134="",IF($F134="",IF($F134="",$F134*$O134*$P134,$F134*$O134*$P134),$F134*$O134*$P134),$F134*$O134*$P134),$F134*$O134*$P134),"-")</f>
        <v>-</v>
      </c>
      <c r="R134" s="257" t="n">
        <f aca="false">+IF($N134=R$13,IF($F134="",IF($F134="",IF($F134="",IF($F134="",$F134*$O134*$P134,$F134*$O134*$P134),$F134*$O134*$P134),$F134*$O134*$P134),$F134*$O134*$P134),"-")</f>
        <v>69</v>
      </c>
      <c r="S134" s="257" t="str">
        <f aca="false">+IF($N134=S$13,IF($F134="",IF($F134="",IF($F134="",IF($F134="",$F134*$O134*$P134,$F134*$O134*$P134),$F134*$O134*$P134),$F134*$O134*$P134),$F134*$O134*$P134),"-")</f>
        <v>-</v>
      </c>
      <c r="T134" s="257" t="str">
        <f aca="false">+IF($N134=T$13,IF($F134="",IF($F134="",IF($F134="",IF($F134="",$F134*$O134*$P134,$F134*$O134*$P134),$F134*$O134*$P134),$F134*$O134*$P134),$F134*$O134*$P134),"-")</f>
        <v>-</v>
      </c>
      <c r="U134" s="257" t="str">
        <f aca="false">+IF($N134=U$13,IF($F134="",IF($F134="",IF($F134="",IF($F134="",$F134*$O134*$P134,$F134*$O134*$P134),$F134*$O134*$P134),$F134*$O134*$P134),$F134*$O134*$P134),"-")</f>
        <v>-</v>
      </c>
      <c r="V134" s="257" t="str">
        <f aca="false">+IF($N134=V$13,IF($F134="",IF($F134="",IF($F134="",IF($F134="",$F134*$O134*$P134,$F134*$O134*$P134),$F134*$O134*$P134),$F134*$O134*$P134),$F134*$O134*$P134),"-")</f>
        <v>-</v>
      </c>
      <c r="W134" s="258" t="str">
        <f aca="false">+IF($N134=W$13,IF($F134="",IF($F134="",IF($F134="",IF($F134="",$F134*$O134*$P134,$F134*$O134*$P134),$F134*$O134*$P134),$F134*$O134*$P134),$F134*$O134*$P134),"-")</f>
        <v>-</v>
      </c>
      <c r="X134" s="157"/>
      <c r="Y134" s="229"/>
      <c r="Z134" s="229"/>
      <c r="AA134" s="229"/>
    </row>
    <row r="135" customFormat="false" ht="14.45" hidden="false" customHeight="true" outlineLevel="0" collapsed="false">
      <c r="A135" s="266"/>
      <c r="B135" s="248"/>
      <c r="C135" s="259"/>
      <c r="D135" s="250"/>
      <c r="E135" s="250" t="s">
        <v>530</v>
      </c>
      <c r="F135" s="251" t="n">
        <v>2</v>
      </c>
      <c r="G135" s="252"/>
      <c r="H135" s="252"/>
      <c r="I135" s="252"/>
      <c r="J135" s="246" t="str">
        <f aca="false">+IF(G135="","",F135*G135*H135*I135)</f>
        <v/>
      </c>
      <c r="K135" s="253"/>
      <c r="L135" s="245"/>
      <c r="M135" s="246" t="str">
        <f aca="false">+IF(K135="","",F135*K135*L135)</f>
        <v/>
      </c>
      <c r="N135" s="254" t="s">
        <v>463</v>
      </c>
      <c r="O135" s="255" t="n">
        <f aca="false">+ROUND((I134-0.6)/0.25,0)</f>
        <v>11</v>
      </c>
      <c r="P135" s="256" t="n">
        <f aca="false">0.1+0.4+2.7+0.4+0.1</f>
        <v>3.7</v>
      </c>
      <c r="Q135" s="257" t="str">
        <f aca="false">+IF($N135=Q$13,IF($F135="",IF($F135="",IF($F135="",IF($F135="",$F135*$O135*$P135,$F135*$O135*$P135),$F135*$O135*$P135),$F135*$O135*$P135),$F135*$O135*$P135),"-")</f>
        <v>-</v>
      </c>
      <c r="R135" s="257" t="n">
        <f aca="false">+IF($N135=R$13,IF($F135="",IF($F135="",IF($F135="",IF($F135="",$F135*$O135*$P135,$F135*$O135*$P135),$F135*$O135*$P135),$F135*$O135*$P135),$F135*$O135*$P135),"-")</f>
        <v>81.4</v>
      </c>
      <c r="S135" s="257" t="str">
        <f aca="false">+IF($N135=S$13,IF($F135="",IF($F135="",IF($F135="",IF($F135="",$F135*$O135*$P135,$F135*$O135*$P135),$F135*$O135*$P135),$F135*$O135*$P135),$F135*$O135*$P135),"-")</f>
        <v>-</v>
      </c>
      <c r="T135" s="257" t="str">
        <f aca="false">+IF($N135=T$13,IF($F135="",IF($F135="",IF($F135="",IF($F135="",$F135*$O135*$P135,$F135*$O135*$P135),$F135*$O135*$P135),$F135*$O135*$P135),$F135*$O135*$P135),"-")</f>
        <v>-</v>
      </c>
      <c r="U135" s="257" t="str">
        <f aca="false">+IF($N135=U$13,IF($F135="",IF($F135="",IF($F135="",IF($F135="",$F135*$O135*$P135,$F135*$O135*$P135),$F135*$O135*$P135),$F135*$O135*$P135),$F135*$O135*$P135),"-")</f>
        <v>-</v>
      </c>
      <c r="V135" s="257" t="str">
        <f aca="false">+IF($N135=V$13,IF($F135="",IF($F135="",IF($F135="",IF($F135="",$F135*$O135*$P135,$F135*$O135*$P135),$F135*$O135*$P135),$F135*$O135*$P135),$F135*$O135*$P135),"-")</f>
        <v>-</v>
      </c>
      <c r="W135" s="258" t="str">
        <f aca="false">+IF($N135=W$13,IF($F135="",IF($F135="",IF($F135="",IF($F135="",$F135*$O135*$P135,$F135*$O135*$P135),$F135*$O135*$P135),$F135*$O135*$P135),$F135*$O135*$P135),"-")</f>
        <v>-</v>
      </c>
      <c r="X135" s="157"/>
      <c r="Y135" s="229"/>
      <c r="Z135" s="229"/>
      <c r="AA135" s="229"/>
    </row>
    <row r="136" customFormat="false" ht="14.45" hidden="false" customHeight="true" outlineLevel="0" collapsed="false">
      <c r="A136" s="266"/>
      <c r="B136" s="248"/>
      <c r="C136" s="259"/>
      <c r="D136" s="250" t="s">
        <v>518</v>
      </c>
      <c r="E136" s="250" t="s">
        <v>508</v>
      </c>
      <c r="F136" s="251" t="n">
        <v>1</v>
      </c>
      <c r="G136" s="252" t="n">
        <v>3.05</v>
      </c>
      <c r="H136" s="252" t="n">
        <v>0.15</v>
      </c>
      <c r="I136" s="252" t="n">
        <f aca="false">3.25</f>
        <v>3.25</v>
      </c>
      <c r="J136" s="246" t="n">
        <f aca="false">+IF(G136="","",F136*G136*H136*I136)</f>
        <v>1.486875</v>
      </c>
      <c r="K136" s="253" t="n">
        <f aca="false">+I136-0.2</f>
        <v>3.05</v>
      </c>
      <c r="L136" s="245" t="n">
        <f aca="false">2*3.05</f>
        <v>6.1</v>
      </c>
      <c r="M136" s="246" t="n">
        <f aca="false">+IF(K136="","",F136*K136*L136)</f>
        <v>18.605</v>
      </c>
      <c r="N136" s="254" t="s">
        <v>463</v>
      </c>
      <c r="O136" s="255" t="n">
        <v>24</v>
      </c>
      <c r="P136" s="256" t="n">
        <f aca="false">+I136+0.2</f>
        <v>3.45</v>
      </c>
      <c r="Q136" s="257" t="str">
        <f aca="false">+IF($N136=Q$13,IF($F136="",IF($F136="",IF($F136="",IF($F136="",$F136*$O136*$P136,$F136*$O136*$P136),$F136*$O136*$P136),$F136*$O136*$P136),$F136*$O136*$P136),"-")</f>
        <v>-</v>
      </c>
      <c r="R136" s="257" t="n">
        <f aca="false">+IF($N136=R$13,IF($F136="",IF($F136="",IF($F136="",IF($F136="",$F136*$O136*$P136,$F136*$O136*$P136),$F136*$O136*$P136),$F136*$O136*$P136),$F136*$O136*$P136),"-")</f>
        <v>82.8</v>
      </c>
      <c r="S136" s="257" t="str">
        <f aca="false">+IF($N136=S$13,IF($F136="",IF($F136="",IF($F136="",IF($F136="",$F136*$O136*$P136,$F136*$O136*$P136),$F136*$O136*$P136),$F136*$O136*$P136),$F136*$O136*$P136),"-")</f>
        <v>-</v>
      </c>
      <c r="T136" s="257" t="str">
        <f aca="false">+IF($N136=T$13,IF($F136="",IF($F136="",IF($F136="",IF($F136="",$F136*$O136*$P136,$F136*$O136*$P136),$F136*$O136*$P136),$F136*$O136*$P136),$F136*$O136*$P136),"-")</f>
        <v>-</v>
      </c>
      <c r="U136" s="257" t="str">
        <f aca="false">+IF($N136=U$13,IF($F136="",IF($F136="",IF($F136="",IF($F136="",$F136*$O136*$P136,$F136*$O136*$P136),$F136*$O136*$P136),$F136*$O136*$P136),$F136*$O136*$P136),"-")</f>
        <v>-</v>
      </c>
      <c r="V136" s="257" t="str">
        <f aca="false">+IF($N136=V$13,IF($F136="",IF($F136="",IF($F136="",IF($F136="",$F136*$O136*$P136,$F136*$O136*$P136),$F136*$O136*$P136),$F136*$O136*$P136),$F136*$O136*$P136),"-")</f>
        <v>-</v>
      </c>
      <c r="W136" s="258" t="str">
        <f aca="false">+IF($N136=W$13,IF($F136="",IF($F136="",IF($F136="",IF($F136="",$F136*$O136*$P136,$F136*$O136*$P136),$F136*$O136*$P136),$F136*$O136*$P136),$F136*$O136*$P136),"-")</f>
        <v>-</v>
      </c>
      <c r="X136" s="157"/>
      <c r="Y136" s="229"/>
      <c r="Z136" s="229"/>
      <c r="AA136" s="229"/>
    </row>
    <row r="137" customFormat="false" ht="14.45" hidden="false" customHeight="true" outlineLevel="0" collapsed="false">
      <c r="A137" s="266"/>
      <c r="B137" s="248"/>
      <c r="C137" s="259"/>
      <c r="D137" s="250"/>
      <c r="E137" s="250" t="s">
        <v>530</v>
      </c>
      <c r="F137" s="251" t="n">
        <v>2</v>
      </c>
      <c r="G137" s="252"/>
      <c r="H137" s="252"/>
      <c r="I137" s="252"/>
      <c r="J137" s="246" t="str">
        <f aca="false">+IF(G137="","",F137*G137*H137*I137)</f>
        <v/>
      </c>
      <c r="K137" s="253"/>
      <c r="L137" s="245"/>
      <c r="M137" s="246" t="str">
        <f aca="false">+IF(K137="","",F137*K137*L137)</f>
        <v/>
      </c>
      <c r="N137" s="254" t="s">
        <v>463</v>
      </c>
      <c r="O137" s="255" t="n">
        <f aca="false">+ROUND((I136-0.6)/0.25,0)</f>
        <v>11</v>
      </c>
      <c r="P137" s="256" t="n">
        <f aca="false">0.25+3.05+0.3+0.2</f>
        <v>3.8</v>
      </c>
      <c r="Q137" s="257" t="str">
        <f aca="false">+IF($N137=Q$13,IF($F137="",IF($F137="",IF($F137="",IF($F137="",$F137*$O137*$P137,$F137*$O137*$P137),$F137*$O137*$P137),$F137*$O137*$P137),$F137*$O137*$P137),"-")</f>
        <v>-</v>
      </c>
      <c r="R137" s="257" t="n">
        <f aca="false">+IF($N137=R$13,IF($F137="",IF($F137="",IF($F137="",IF($F137="",$F137*$O137*$P137,$F137*$O137*$P137),$F137*$O137*$P137),$F137*$O137*$P137),$F137*$O137*$P137),"-")</f>
        <v>83.6</v>
      </c>
      <c r="S137" s="257" t="str">
        <f aca="false">+IF($N137=S$13,IF($F137="",IF($F137="",IF($F137="",IF($F137="",$F137*$O137*$P137,$F137*$O137*$P137),$F137*$O137*$P137),$F137*$O137*$P137),$F137*$O137*$P137),"-")</f>
        <v>-</v>
      </c>
      <c r="T137" s="257" t="str">
        <f aca="false">+IF($N137=T$13,IF($F137="",IF($F137="",IF($F137="",IF($F137="",$F137*$O137*$P137,$F137*$O137*$P137),$F137*$O137*$P137),$F137*$O137*$P137),$F137*$O137*$P137),"-")</f>
        <v>-</v>
      </c>
      <c r="U137" s="257" t="str">
        <f aca="false">+IF($N137=U$13,IF($F137="",IF($F137="",IF($F137="",IF($F137="",$F137*$O137*$P137,$F137*$O137*$P137),$F137*$O137*$P137),$F137*$O137*$P137),$F137*$O137*$P137),"-")</f>
        <v>-</v>
      </c>
      <c r="V137" s="257" t="str">
        <f aca="false">+IF($N137=V$13,IF($F137="",IF($F137="",IF($F137="",IF($F137="",$F137*$O137*$P137,$F137*$O137*$P137),$F137*$O137*$P137),$F137*$O137*$P137),$F137*$O137*$P137),"-")</f>
        <v>-</v>
      </c>
      <c r="W137" s="258" t="str">
        <f aca="false">+IF($N137=W$13,IF($F137="",IF($F137="",IF($F137="",IF($F137="",$F137*$O137*$P137,$F137*$O137*$P137),$F137*$O137*$P137),$F137*$O137*$P137),$F137*$O137*$P137),"-")</f>
        <v>-</v>
      </c>
      <c r="X137" s="157"/>
      <c r="Y137" s="229"/>
      <c r="Z137" s="229"/>
      <c r="AA137" s="229"/>
    </row>
    <row r="138" customFormat="false" ht="14.45" hidden="false" customHeight="true" outlineLevel="0" collapsed="false">
      <c r="A138" s="266"/>
      <c r="B138" s="248"/>
      <c r="C138" s="259"/>
      <c r="D138" s="250" t="s">
        <v>533</v>
      </c>
      <c r="E138" s="250"/>
      <c r="F138" s="251" t="n">
        <v>1</v>
      </c>
      <c r="G138" s="252" t="n">
        <v>0.3</v>
      </c>
      <c r="H138" s="252" t="n">
        <v>0.3</v>
      </c>
      <c r="I138" s="252" t="n">
        <v>3.25</v>
      </c>
      <c r="J138" s="246" t="n">
        <f aca="false">+IF(G138="","",F138*G138*H138*I138)</f>
        <v>0.2925</v>
      </c>
      <c r="K138" s="253" t="n">
        <f aca="false">+I138-0.2</f>
        <v>3.05</v>
      </c>
      <c r="L138" s="245" t="n">
        <f aca="false">2*(0.3+0.15)</f>
        <v>0.9</v>
      </c>
      <c r="M138" s="246" t="n">
        <f aca="false">+IF(K138="","",F138*K138*L138)</f>
        <v>2.745</v>
      </c>
      <c r="N138" s="254" t="s">
        <v>465</v>
      </c>
      <c r="O138" s="255" t="n">
        <v>8</v>
      </c>
      <c r="P138" s="256" t="n">
        <f aca="false">+I138+0.2</f>
        <v>3.45</v>
      </c>
      <c r="Q138" s="257" t="str">
        <f aca="false">+IF($N138=Q$13,IF($F138="",IF($F138="",IF($F138="",IF($F138="",$F138*$O138*$P138,$F138*$O138*$P138),$F138*$O138*$P138),$F138*$O138*$P138),$F138*$O138*$P138),"-")</f>
        <v>-</v>
      </c>
      <c r="R138" s="257" t="str">
        <f aca="false">+IF($N138=R$13,IF($F138="",IF($F138="",IF($F138="",IF($F138="",$F138*$O138*$P138,$F138*$O138*$P138),$F138*$O138*$P138),$F138*$O138*$P138),$F138*$O138*$P138),"-")</f>
        <v>-</v>
      </c>
      <c r="S138" s="257" t="str">
        <f aca="false">+IF($N138=S$13,IF($F138="",IF($F138="",IF($F138="",IF($F138="",$F138*$O138*$P138,$F138*$O138*$P138),$F138*$O138*$P138),$F138*$O138*$P138),$F138*$O138*$P138),"-")</f>
        <v>-</v>
      </c>
      <c r="T138" s="257" t="n">
        <f aca="false">+IF($N138=T$13,IF($F138="",IF($F138="",IF($F138="",IF($F138="",$F138*$O138*$P138,$F138*$O138*$P138),$F138*$O138*$P138),$F138*$O138*$P138),$F138*$O138*$P138),"-")</f>
        <v>27.6</v>
      </c>
      <c r="U138" s="257" t="str">
        <f aca="false">+IF($N138=U$13,IF($F138="",IF($F138="",IF($F138="",IF($F138="",$F138*$O138*$P138,$F138*$O138*$P138),$F138*$O138*$P138),$F138*$O138*$P138),$F138*$O138*$P138),"-")</f>
        <v>-</v>
      </c>
      <c r="V138" s="257" t="str">
        <f aca="false">+IF($N138=V$13,IF($F138="",IF($F138="",IF($F138="",IF($F138="",$F138*$O138*$P138,$F138*$O138*$P138),$F138*$O138*$P138),$F138*$O138*$P138),$F138*$O138*$P138),"-")</f>
        <v>-</v>
      </c>
      <c r="W138" s="258" t="str">
        <f aca="false">+IF($N138=W$13,IF($F138="",IF($F138="",IF($F138="",IF($F138="",$F138*$O138*$P138,$F138*$O138*$P138),$F138*$O138*$P138),$F138*$O138*$P138),$F138*$O138*$P138),"-")</f>
        <v>-</v>
      </c>
      <c r="X138" s="157"/>
      <c r="Y138" s="229"/>
      <c r="Z138" s="229"/>
      <c r="AA138" s="229"/>
    </row>
    <row r="139" customFormat="false" ht="14.45" hidden="false" customHeight="true" outlineLevel="0" collapsed="false">
      <c r="A139" s="266"/>
      <c r="B139" s="248"/>
      <c r="C139" s="259"/>
      <c r="D139" s="250"/>
      <c r="E139" s="250" t="s">
        <v>531</v>
      </c>
      <c r="F139" s="251" t="n">
        <v>1</v>
      </c>
      <c r="G139" s="252"/>
      <c r="H139" s="252"/>
      <c r="I139" s="252"/>
      <c r="J139" s="246" t="str">
        <f aca="false">+IF(G139="","",F139*G139*H139*I139)</f>
        <v/>
      </c>
      <c r="K139" s="253"/>
      <c r="L139" s="245"/>
      <c r="M139" s="246" t="str">
        <f aca="false">+IF(K139="","",F139*K139*L139)</f>
        <v/>
      </c>
      <c r="N139" s="254" t="s">
        <v>463</v>
      </c>
      <c r="O139" s="255" t="n">
        <v>20</v>
      </c>
      <c r="P139" s="256" t="n">
        <f aca="false">4*0.3</f>
        <v>1.2</v>
      </c>
      <c r="Q139" s="257" t="str">
        <f aca="false">+IF($N139=Q$13,IF($F139="",IF($F139="",IF($F139="",IF($F139="",$F139*$O139*$P139,$F139*$O139*$P139),$F139*$O139*$P139),$F139*$O139*$P139),$F139*$O139*$P139),"-")</f>
        <v>-</v>
      </c>
      <c r="R139" s="257" t="n">
        <f aca="false">+IF($N139=R$13,IF($F139="",IF($F139="",IF($F139="",IF($F139="",$F139*$O139*$P139,$F139*$O139*$P139),$F139*$O139*$P139),$F139*$O139*$P139),$F139*$O139*$P139),"-")</f>
        <v>24</v>
      </c>
      <c r="S139" s="257" t="str">
        <f aca="false">+IF($N139=S$13,IF($F139="",IF($F139="",IF($F139="",IF($F139="",$F139*$O139*$P139,$F139*$O139*$P139),$F139*$O139*$P139),$F139*$O139*$P139),$F139*$O139*$P139),"-")</f>
        <v>-</v>
      </c>
      <c r="T139" s="257" t="str">
        <f aca="false">+IF($N139=T$13,IF($F139="",IF($F139="",IF($F139="",IF($F139="",$F139*$O139*$P139,$F139*$O139*$P139),$F139*$O139*$P139),$F139*$O139*$P139),$F139*$O139*$P139),"-")</f>
        <v>-</v>
      </c>
      <c r="U139" s="257" t="str">
        <f aca="false">+IF($N139=U$13,IF($F139="",IF($F139="",IF($F139="",IF($F139="",$F139*$O139*$P139,$F139*$O139*$P139),$F139*$O139*$P139),$F139*$O139*$P139),$F139*$O139*$P139),"-")</f>
        <v>-</v>
      </c>
      <c r="V139" s="257" t="str">
        <f aca="false">+IF($N139=V$13,IF($F139="",IF($F139="",IF($F139="",IF($F139="",$F139*$O139*$P139,$F139*$O139*$P139),$F139*$O139*$P139),$F139*$O139*$P139),$F139*$O139*$P139),"-")</f>
        <v>-</v>
      </c>
      <c r="W139" s="258" t="str">
        <f aca="false">+IF($N139=W$13,IF($F139="",IF($F139="",IF($F139="",IF($F139="",$F139*$O139*$P139,$F139*$O139*$P139),$F139*$O139*$P139),$F139*$O139*$P139),$F139*$O139*$P139),"-")</f>
        <v>-</v>
      </c>
      <c r="X139" s="157"/>
      <c r="Y139" s="229"/>
      <c r="Z139" s="229"/>
      <c r="AA139" s="229"/>
    </row>
    <row r="140" customFormat="false" ht="14.45" hidden="false" customHeight="true" outlineLevel="0" collapsed="false">
      <c r="A140" s="266"/>
      <c r="B140" s="248"/>
      <c r="C140" s="259"/>
      <c r="D140" s="250" t="s">
        <v>520</v>
      </c>
      <c r="E140" s="250"/>
      <c r="F140" s="251" t="n">
        <v>1</v>
      </c>
      <c r="G140" s="252" t="n">
        <v>0.3</v>
      </c>
      <c r="H140" s="252" t="n">
        <v>0.15</v>
      </c>
      <c r="I140" s="252" t="n">
        <v>3.25</v>
      </c>
      <c r="J140" s="246" t="n">
        <f aca="false">+IF(G140="","",F140*G140*H140*I140)</f>
        <v>0.14625</v>
      </c>
      <c r="K140" s="253" t="n">
        <f aca="false">+I140-0.2</f>
        <v>3.05</v>
      </c>
      <c r="L140" s="245" t="n">
        <f aca="false">2*0.3+0.15</f>
        <v>0.75</v>
      </c>
      <c r="M140" s="246" t="n">
        <f aca="false">+IF(K140="","",F140*K140*L140)</f>
        <v>2.2875</v>
      </c>
      <c r="N140" s="254" t="s">
        <v>465</v>
      </c>
      <c r="O140" s="255" t="n">
        <v>6</v>
      </c>
      <c r="P140" s="256" t="n">
        <f aca="false">+I140+0.2</f>
        <v>3.45</v>
      </c>
      <c r="Q140" s="257" t="str">
        <f aca="false">+IF($N140=Q$13,IF($F140="",IF($F140="",IF($F140="",IF($F140="",$F140*$O140*$P140,$F140*$O140*$P140),$F140*$O140*$P140),$F140*$O140*$P140),$F140*$O140*$P140),"-")</f>
        <v>-</v>
      </c>
      <c r="R140" s="257" t="str">
        <f aca="false">+IF($N140=R$13,IF($F140="",IF($F140="",IF($F140="",IF($F140="",$F140*$O140*$P140,$F140*$O140*$P140),$F140*$O140*$P140),$F140*$O140*$P140),$F140*$O140*$P140),"-")</f>
        <v>-</v>
      </c>
      <c r="S140" s="257" t="str">
        <f aca="false">+IF($N140=S$13,IF($F140="",IF($F140="",IF($F140="",IF($F140="",$F140*$O140*$P140,$F140*$O140*$P140),$F140*$O140*$P140),$F140*$O140*$P140),$F140*$O140*$P140),"-")</f>
        <v>-</v>
      </c>
      <c r="T140" s="257" t="n">
        <f aca="false">+IF($N140=T$13,IF($F140="",IF($F140="",IF($F140="",IF($F140="",$F140*$O140*$P140,$F140*$O140*$P140),$F140*$O140*$P140),$F140*$O140*$P140),$F140*$O140*$P140),"-")</f>
        <v>20.7</v>
      </c>
      <c r="U140" s="257" t="str">
        <f aca="false">+IF($N140=U$13,IF($F140="",IF($F140="",IF($F140="",IF($F140="",$F140*$O140*$P140,$F140*$O140*$P140),$F140*$O140*$P140),$F140*$O140*$P140),$F140*$O140*$P140),"-")</f>
        <v>-</v>
      </c>
      <c r="V140" s="257" t="str">
        <f aca="false">+IF($N140=V$13,IF($F140="",IF($F140="",IF($F140="",IF($F140="",$F140*$O140*$P140,$F140*$O140*$P140),$F140*$O140*$P140),$F140*$O140*$P140),$F140*$O140*$P140),"-")</f>
        <v>-</v>
      </c>
      <c r="W140" s="258" t="str">
        <f aca="false">+IF($N140=W$13,IF($F140="",IF($F140="",IF($F140="",IF($F140="",$F140*$O140*$P140,$F140*$O140*$P140),$F140*$O140*$P140),$F140*$O140*$P140),$F140*$O140*$P140),"-")</f>
        <v>-</v>
      </c>
      <c r="X140" s="157"/>
      <c r="Y140" s="229"/>
      <c r="Z140" s="229"/>
      <c r="AA140" s="229"/>
    </row>
    <row r="141" customFormat="false" ht="14.45" hidden="false" customHeight="true" outlineLevel="0" collapsed="false">
      <c r="A141" s="266"/>
      <c r="B141" s="248"/>
      <c r="C141" s="259"/>
      <c r="D141" s="250"/>
      <c r="E141" s="250" t="s">
        <v>531</v>
      </c>
      <c r="F141" s="251" t="n">
        <v>1</v>
      </c>
      <c r="G141" s="252"/>
      <c r="H141" s="252"/>
      <c r="I141" s="252"/>
      <c r="J141" s="246" t="str">
        <f aca="false">+IF(G141="","",F141*G141*H141*I141)</f>
        <v/>
      </c>
      <c r="K141" s="253"/>
      <c r="L141" s="245"/>
      <c r="M141" s="246" t="str">
        <f aca="false">+IF(K141="","",F141*K141*L141)</f>
        <v/>
      </c>
      <c r="N141" s="254" t="s">
        <v>463</v>
      </c>
      <c r="O141" s="255" t="n">
        <v>20</v>
      </c>
      <c r="P141" s="256" t="n">
        <f aca="false">2*(0.3+0.15)</f>
        <v>0.9</v>
      </c>
      <c r="Q141" s="257" t="str">
        <f aca="false">+IF($N141=Q$13,IF($F141="",IF($F141="",IF($F141="",IF($F141="",$F141*$O141*$P141,$F141*$O141*$P141),$F141*$O141*$P141),$F141*$O141*$P141),$F141*$O141*$P141),"-")</f>
        <v>-</v>
      </c>
      <c r="R141" s="257" t="n">
        <f aca="false">+IF($N141=R$13,IF($F141="",IF($F141="",IF($F141="",IF($F141="",$F141*$O141*$P141,$F141*$O141*$P141),$F141*$O141*$P141),$F141*$O141*$P141),$F141*$O141*$P141),"-")</f>
        <v>18</v>
      </c>
      <c r="S141" s="257" t="str">
        <f aca="false">+IF($N141=S$13,IF($F141="",IF($F141="",IF($F141="",IF($F141="",$F141*$O141*$P141,$F141*$O141*$P141),$F141*$O141*$P141),$F141*$O141*$P141),$F141*$O141*$P141),"-")</f>
        <v>-</v>
      </c>
      <c r="T141" s="257" t="str">
        <f aca="false">+IF($N141=T$13,IF($F141="",IF($F141="",IF($F141="",IF($F141="",$F141*$O141*$P141,$F141*$O141*$P141),$F141*$O141*$P141),$F141*$O141*$P141),$F141*$O141*$P141),"-")</f>
        <v>-</v>
      </c>
      <c r="U141" s="257" t="str">
        <f aca="false">+IF($N141=U$13,IF($F141="",IF($F141="",IF($F141="",IF($F141="",$F141*$O141*$P141,$F141*$O141*$P141),$F141*$O141*$P141),$F141*$O141*$P141),$F141*$O141*$P141),"-")</f>
        <v>-</v>
      </c>
      <c r="V141" s="257" t="str">
        <f aca="false">+IF($N141=V$13,IF($F141="",IF($F141="",IF($F141="",IF($F141="",$F141*$O141*$P141,$F141*$O141*$P141),$F141*$O141*$P141),$F141*$O141*$P141),$F141*$O141*$P141),"-")</f>
        <v>-</v>
      </c>
      <c r="W141" s="258" t="str">
        <f aca="false">+IF($N141=W$13,IF($F141="",IF($F141="",IF($F141="",IF($F141="",$F141*$O141*$P141,$F141*$O141*$P141),$F141*$O141*$P141),$F141*$O141*$P141),$F141*$O141*$P141),"-")</f>
        <v>-</v>
      </c>
      <c r="X141" s="157"/>
      <c r="Y141" s="229"/>
      <c r="Z141" s="229"/>
      <c r="AA141" s="229"/>
    </row>
    <row r="142" customFormat="false" ht="14.45" hidden="false" customHeight="true" outlineLevel="0" collapsed="false">
      <c r="A142" s="266"/>
      <c r="B142" s="248"/>
      <c r="C142" s="259"/>
      <c r="D142" s="250" t="s">
        <v>521</v>
      </c>
      <c r="E142" s="250" t="s">
        <v>508</v>
      </c>
      <c r="F142" s="251" t="n">
        <v>1</v>
      </c>
      <c r="G142" s="252" t="n">
        <f aca="false">1.27-0.3</f>
        <v>0.97</v>
      </c>
      <c r="H142" s="252" t="n">
        <v>0.15</v>
      </c>
      <c r="I142" s="252" t="n">
        <v>3.25</v>
      </c>
      <c r="J142" s="246" t="n">
        <f aca="false">+IF(G142="","",F142*G142*H142*I142)</f>
        <v>0.472875</v>
      </c>
      <c r="K142" s="253" t="n">
        <f aca="false">+I142-0.2</f>
        <v>3.05</v>
      </c>
      <c r="L142" s="245" t="n">
        <f aca="false">+G142*2</f>
        <v>1.94</v>
      </c>
      <c r="M142" s="246" t="n">
        <f aca="false">+IF(K142="","",F142*K142*L142)</f>
        <v>5.917</v>
      </c>
      <c r="N142" s="254" t="s">
        <v>463</v>
      </c>
      <c r="O142" s="255" t="n">
        <v>8</v>
      </c>
      <c r="P142" s="256" t="n">
        <f aca="false">+I142+0.2</f>
        <v>3.45</v>
      </c>
      <c r="Q142" s="257" t="str">
        <f aca="false">+IF($N142=Q$13,IF($F142="",IF($F142="",IF($F142="",IF($F142="",$F142*$O142*$P142,$F142*$O142*$P142),$F142*$O142*$P142),$F142*$O142*$P142),$F142*$O142*$P142),"-")</f>
        <v>-</v>
      </c>
      <c r="R142" s="257" t="n">
        <f aca="false">+IF($N142=R$13,IF($F142="",IF($F142="",IF($F142="",IF($F142="",$F142*$O142*$P142,$F142*$O142*$P142),$F142*$O142*$P142),$F142*$O142*$P142),$F142*$O142*$P142),"-")</f>
        <v>27.6</v>
      </c>
      <c r="S142" s="257" t="str">
        <f aca="false">+IF($N142=S$13,IF($F142="",IF($F142="",IF($F142="",IF($F142="",$F142*$O142*$P142,$F142*$O142*$P142),$F142*$O142*$P142),$F142*$O142*$P142),$F142*$O142*$P142),"-")</f>
        <v>-</v>
      </c>
      <c r="T142" s="257" t="str">
        <f aca="false">+IF($N142=T$13,IF($F142="",IF($F142="",IF($F142="",IF($F142="",$F142*$O142*$P142,$F142*$O142*$P142),$F142*$O142*$P142),$F142*$O142*$P142),$F142*$O142*$P142),"-")</f>
        <v>-</v>
      </c>
      <c r="U142" s="257" t="str">
        <f aca="false">+IF($N142=U$13,IF($F142="",IF($F142="",IF($F142="",IF($F142="",$F142*$O142*$P142,$F142*$O142*$P142),$F142*$O142*$P142),$F142*$O142*$P142),$F142*$O142*$P142),"-")</f>
        <v>-</v>
      </c>
      <c r="V142" s="257" t="str">
        <f aca="false">+IF($N142=V$13,IF($F142="",IF($F142="",IF($F142="",IF($F142="",$F142*$O142*$P142,$F142*$O142*$P142),$F142*$O142*$P142),$F142*$O142*$P142),$F142*$O142*$P142),"-")</f>
        <v>-</v>
      </c>
      <c r="W142" s="258" t="str">
        <f aca="false">+IF($N142=W$13,IF($F142="",IF($F142="",IF($F142="",IF($F142="",$F142*$O142*$P142,$F142*$O142*$P142),$F142*$O142*$P142),$F142*$O142*$P142),$F142*$O142*$P142),"-")</f>
        <v>-</v>
      </c>
      <c r="X142" s="157"/>
      <c r="Y142" s="229"/>
      <c r="Z142" s="229"/>
      <c r="AA142" s="229"/>
    </row>
    <row r="143" customFormat="false" ht="14.45" hidden="false" customHeight="true" outlineLevel="0" collapsed="false">
      <c r="A143" s="266"/>
      <c r="B143" s="248"/>
      <c r="C143" s="259"/>
      <c r="D143" s="250"/>
      <c r="E143" s="250" t="s">
        <v>530</v>
      </c>
      <c r="F143" s="251" t="n">
        <v>1</v>
      </c>
      <c r="G143" s="252"/>
      <c r="H143" s="252"/>
      <c r="I143" s="252"/>
      <c r="J143" s="246" t="str">
        <f aca="false">+IF(G143="","",F143*G143*H143*I143)</f>
        <v/>
      </c>
      <c r="K143" s="253"/>
      <c r="L143" s="245"/>
      <c r="M143" s="246" t="str">
        <f aca="false">+IF(K143="","",F143*K143*L143)</f>
        <v/>
      </c>
      <c r="N143" s="254" t="s">
        <v>463</v>
      </c>
      <c r="O143" s="255" t="n">
        <f aca="false">+ROUND((I142-0.6)/0.25,0)</f>
        <v>11</v>
      </c>
      <c r="P143" s="256" t="n">
        <f aca="false">1.27+0.3+0.2</f>
        <v>1.77</v>
      </c>
      <c r="Q143" s="257" t="str">
        <f aca="false">+IF($N143=Q$13,IF($F143="",IF($F143="",IF($F143="",IF($F143="",$F143*$O143*$P143,$F143*$O143*$P143),$F143*$O143*$P143),$F143*$O143*$P143),$F143*$O143*$P143),"-")</f>
        <v>-</v>
      </c>
      <c r="R143" s="257" t="n">
        <f aca="false">+IF($N143=R$13,IF($F143="",IF($F143="",IF($F143="",IF($F143="",$F143*$O143*$P143,$F143*$O143*$P143),$F143*$O143*$P143),$F143*$O143*$P143),$F143*$O143*$P143),"-")</f>
        <v>19.47</v>
      </c>
      <c r="S143" s="257" t="str">
        <f aca="false">+IF($N143=S$13,IF($F143="",IF($F143="",IF($F143="",IF($F143="",$F143*$O143*$P143,$F143*$O143*$P143),$F143*$O143*$P143),$F143*$O143*$P143),$F143*$O143*$P143),"-")</f>
        <v>-</v>
      </c>
      <c r="T143" s="257" t="str">
        <f aca="false">+IF($N143=T$13,IF($F143="",IF($F143="",IF($F143="",IF($F143="",$F143*$O143*$P143,$F143*$O143*$P143),$F143*$O143*$P143),$F143*$O143*$P143),$F143*$O143*$P143),"-")</f>
        <v>-</v>
      </c>
      <c r="U143" s="257" t="str">
        <f aca="false">+IF($N143=U$13,IF($F143="",IF($F143="",IF($F143="",IF($F143="",$F143*$O143*$P143,$F143*$O143*$P143),$F143*$O143*$P143),$F143*$O143*$P143),$F143*$O143*$P143),"-")</f>
        <v>-</v>
      </c>
      <c r="V143" s="257" t="str">
        <f aca="false">+IF($N143=V$13,IF($F143="",IF($F143="",IF($F143="",IF($F143="",$F143*$O143*$P143,$F143*$O143*$P143),$F143*$O143*$P143),$F143*$O143*$P143),$F143*$O143*$P143),"-")</f>
        <v>-</v>
      </c>
      <c r="W143" s="258" t="str">
        <f aca="false">+IF($N143=W$13,IF($F143="",IF($F143="",IF($F143="",IF($F143="",$F143*$O143*$P143,$F143*$O143*$P143),$F143*$O143*$P143),$F143*$O143*$P143),$F143*$O143*$P143),"-")</f>
        <v>-</v>
      </c>
      <c r="X143" s="157"/>
      <c r="Y143" s="229"/>
      <c r="Z143" s="229"/>
      <c r="AA143" s="229"/>
    </row>
    <row r="144" customFormat="false" ht="14.45" hidden="false" customHeight="true" outlineLevel="0" collapsed="false">
      <c r="A144" s="266"/>
      <c r="B144" s="248"/>
      <c r="C144" s="259"/>
      <c r="D144" s="250" t="s">
        <v>522</v>
      </c>
      <c r="E144" s="250"/>
      <c r="F144" s="251" t="n">
        <v>2</v>
      </c>
      <c r="G144" s="252" t="n">
        <v>0.93</v>
      </c>
      <c r="H144" s="252" t="n">
        <v>0.15</v>
      </c>
      <c r="I144" s="252" t="n">
        <v>3.25</v>
      </c>
      <c r="J144" s="246" t="n">
        <f aca="false">+IF(G144="","",F144*G144*H144*I144)</f>
        <v>0.90675</v>
      </c>
      <c r="K144" s="253" t="n">
        <f aca="false">+I144-0.2</f>
        <v>3.05</v>
      </c>
      <c r="L144" s="245" t="n">
        <f aca="false">+G144*2</f>
        <v>1.86</v>
      </c>
      <c r="M144" s="246" t="n">
        <f aca="false">+IF(K144="","",F144*K144*L144)</f>
        <v>11.346</v>
      </c>
      <c r="N144" s="254" t="s">
        <v>463</v>
      </c>
      <c r="O144" s="255" t="n">
        <v>3</v>
      </c>
      <c r="P144" s="256" t="n">
        <f aca="false">+I144+0.2</f>
        <v>3.45</v>
      </c>
      <c r="Q144" s="257" t="str">
        <f aca="false">+IF($N144=Q$13,IF($F144="",IF($F144="",IF($F144="",IF($F144="",$F144*$O144*$P144,$F144*$O144*$P144),$F144*$O144*$P144),$F144*$O144*$P144),$F144*$O144*$P144),"-")</f>
        <v>-</v>
      </c>
      <c r="R144" s="257" t="n">
        <f aca="false">+IF($N144=R$13,IF($F144="",IF($F144="",IF($F144="",IF($F144="",$F144*$O144*$P144,$F144*$O144*$P144),$F144*$O144*$P144),$F144*$O144*$P144),$F144*$O144*$P144),"-")</f>
        <v>20.7</v>
      </c>
      <c r="S144" s="257" t="str">
        <f aca="false">+IF($N144=S$13,IF($F144="",IF($F144="",IF($F144="",IF($F144="",$F144*$O144*$P144,$F144*$O144*$P144),$F144*$O144*$P144),$F144*$O144*$P144),$F144*$O144*$P144),"-")</f>
        <v>-</v>
      </c>
      <c r="T144" s="257" t="str">
        <f aca="false">+IF($N144=T$13,IF($F144="",IF($F144="",IF($F144="",IF($F144="",$F144*$O144*$P144,$F144*$O144*$P144),$F144*$O144*$P144),$F144*$O144*$P144),$F144*$O144*$P144),"-")</f>
        <v>-</v>
      </c>
      <c r="U144" s="257" t="str">
        <f aca="false">+IF($N144=U$13,IF($F144="",IF($F144="",IF($F144="",IF($F144="",$F144*$O144*$P144,$F144*$O144*$P144),$F144*$O144*$P144),$F144*$O144*$P144),$F144*$O144*$P144),"-")</f>
        <v>-</v>
      </c>
      <c r="V144" s="257" t="str">
        <f aca="false">+IF($N144=V$13,IF($F144="",IF($F144="",IF($F144="",IF($F144="",$F144*$O144*$P144,$F144*$O144*$P144),$F144*$O144*$P144),$F144*$O144*$P144),$F144*$O144*$P144),"-")</f>
        <v>-</v>
      </c>
      <c r="W144" s="258" t="str">
        <f aca="false">+IF($N144=W$13,IF($F144="",IF($F144="",IF($F144="",IF($F144="",$F144*$O144*$P144,$F144*$O144*$P144),$F144*$O144*$P144),$F144*$O144*$P144),$F144*$O144*$P144),"-")</f>
        <v>-</v>
      </c>
      <c r="X144" s="157"/>
      <c r="Y144" s="229"/>
      <c r="Z144" s="229"/>
      <c r="AA144" s="229"/>
    </row>
    <row r="145" customFormat="false" ht="14.45" hidden="false" customHeight="true" outlineLevel="0" collapsed="false">
      <c r="A145" s="266"/>
      <c r="B145" s="248"/>
      <c r="C145" s="259"/>
      <c r="D145" s="250"/>
      <c r="E145" s="250" t="s">
        <v>530</v>
      </c>
      <c r="F145" s="251" t="n">
        <v>2</v>
      </c>
      <c r="G145" s="252"/>
      <c r="H145" s="252"/>
      <c r="I145" s="252"/>
      <c r="J145" s="246" t="str">
        <f aca="false">+IF(G145="","",F145*G145*H145*I145)</f>
        <v/>
      </c>
      <c r="K145" s="253"/>
      <c r="L145" s="245"/>
      <c r="M145" s="246" t="str">
        <f aca="false">+IF(K145="","",F145*K145*L145)</f>
        <v/>
      </c>
      <c r="N145" s="254" t="s">
        <v>463</v>
      </c>
      <c r="O145" s="255" t="n">
        <f aca="false">+ROUND((I144-0.6)/0.25,0)</f>
        <v>11</v>
      </c>
      <c r="P145" s="256" t="n">
        <f aca="false">1.4+2*0.2</f>
        <v>1.8</v>
      </c>
      <c r="Q145" s="257" t="str">
        <f aca="false">+IF($N145=Q$13,IF($F145="",IF($F145="",IF($F145="",IF($F145="",$F145*$O145*$P145,$F145*$O145*$P145),$F145*$O145*$P145),$F145*$O145*$P145),$F145*$O145*$P145),"-")</f>
        <v>-</v>
      </c>
      <c r="R145" s="257" t="n">
        <f aca="false">+IF($N145=R$13,IF($F145="",IF($F145="",IF($F145="",IF($F145="",$F145*$O145*$P145,$F145*$O145*$P145),$F145*$O145*$P145),$F145*$O145*$P145),$F145*$O145*$P145),"-")</f>
        <v>39.6</v>
      </c>
      <c r="S145" s="257" t="str">
        <f aca="false">+IF($N145=S$13,IF($F145="",IF($F145="",IF($F145="",IF($F145="",$F145*$O145*$P145,$F145*$O145*$P145),$F145*$O145*$P145),$F145*$O145*$P145),$F145*$O145*$P145),"-")</f>
        <v>-</v>
      </c>
      <c r="T145" s="257" t="str">
        <f aca="false">+IF($N145=T$13,IF($F145="",IF($F145="",IF($F145="",IF($F145="",$F145*$O145*$P145,$F145*$O145*$P145),$F145*$O145*$P145),$F145*$O145*$P145),$F145*$O145*$P145),"-")</f>
        <v>-</v>
      </c>
      <c r="U145" s="257" t="str">
        <f aca="false">+IF($N145=U$13,IF($F145="",IF($F145="",IF($F145="",IF($F145="",$F145*$O145*$P145,$F145*$O145*$P145),$F145*$O145*$P145),$F145*$O145*$P145),$F145*$O145*$P145),"-")</f>
        <v>-</v>
      </c>
      <c r="V145" s="257" t="str">
        <f aca="false">+IF($N145=V$13,IF($F145="",IF($F145="",IF($F145="",IF($F145="",$F145*$O145*$P145,$F145*$O145*$P145),$F145*$O145*$P145),$F145*$O145*$P145),$F145*$O145*$P145),"-")</f>
        <v>-</v>
      </c>
      <c r="W145" s="258" t="str">
        <f aca="false">+IF($N145=W$13,IF($F145="",IF($F145="",IF($F145="",IF($F145="",$F145*$O145*$P145,$F145*$O145*$P145),$F145*$O145*$P145),$F145*$O145*$P145),$F145*$O145*$P145),"-")</f>
        <v>-</v>
      </c>
      <c r="X145" s="157"/>
      <c r="Y145" s="229"/>
      <c r="Z145" s="229"/>
      <c r="AA145" s="229"/>
    </row>
    <row r="146" customFormat="false" ht="14.45" hidden="false" customHeight="true" outlineLevel="0" collapsed="false">
      <c r="A146" s="266"/>
      <c r="B146" s="248"/>
      <c r="C146" s="325" t="s">
        <v>523</v>
      </c>
      <c r="D146" s="250"/>
      <c r="E146" s="250" t="s">
        <v>524</v>
      </c>
      <c r="F146" s="251" t="n">
        <v>1</v>
      </c>
      <c r="G146" s="252" t="n">
        <v>0.3</v>
      </c>
      <c r="H146" s="252" t="n">
        <v>0.3</v>
      </c>
      <c r="I146" s="252" t="n">
        <v>3.25</v>
      </c>
      <c r="J146" s="246" t="n">
        <f aca="false">+IF(G146="","",F146*G146*H146*I146)</f>
        <v>0.2925</v>
      </c>
      <c r="K146" s="253" t="n">
        <f aca="false">+I146-0.2</f>
        <v>3.05</v>
      </c>
      <c r="L146" s="245" t="n">
        <f aca="false">2*(0.3+0.15)</f>
        <v>0.9</v>
      </c>
      <c r="M146" s="246" t="n">
        <f aca="false">+IF(K146="","",F146*K146*L146)</f>
        <v>2.745</v>
      </c>
      <c r="N146" s="254" t="s">
        <v>465</v>
      </c>
      <c r="O146" s="255" t="n">
        <v>6</v>
      </c>
      <c r="P146" s="256" t="n">
        <f aca="false">+I146+0.2</f>
        <v>3.45</v>
      </c>
      <c r="Q146" s="257" t="str">
        <f aca="false">+IF($N146=Q$13,IF($F146="",IF($F146="",IF($F146="",IF($F146="",$F146*$O146*$P146,$F146*$O146*$P146),$F146*$O146*$P146),$F146*$O146*$P146),$F146*$O146*$P146),"-")</f>
        <v>-</v>
      </c>
      <c r="R146" s="257" t="str">
        <f aca="false">+IF($N146=R$13,IF($F146="",IF($F146="",IF($F146="",IF($F146="",$F146*$O146*$P146,$F146*$O146*$P146),$F146*$O146*$P146),$F146*$O146*$P146),$F146*$O146*$P146),"-")</f>
        <v>-</v>
      </c>
      <c r="S146" s="257" t="str">
        <f aca="false">+IF($N146=S$13,IF($F146="",IF($F146="",IF($F146="",IF($F146="",$F146*$O146*$P146,$F146*$O146*$P146),$F146*$O146*$P146),$F146*$O146*$P146),$F146*$O146*$P146),"-")</f>
        <v>-</v>
      </c>
      <c r="T146" s="257" t="n">
        <f aca="false">+IF($N146=T$13,IF($F146="",IF($F146="",IF($F146="",IF($F146="",$F146*$O146*$P146,$F146*$O146*$P146),$F146*$O146*$P146),$F146*$O146*$P146),$F146*$O146*$P146),"-")</f>
        <v>20.7</v>
      </c>
      <c r="U146" s="257" t="str">
        <f aca="false">+IF($N146=U$13,IF($F146="",IF($F146="",IF($F146="",IF($F146="",$F146*$O146*$P146,$F146*$O146*$P146),$F146*$O146*$P146),$F146*$O146*$P146),$F146*$O146*$P146),"-")</f>
        <v>-</v>
      </c>
      <c r="V146" s="257" t="str">
        <f aca="false">+IF($N146=V$13,IF($F146="",IF($F146="",IF($F146="",IF($F146="",$F146*$O146*$P146,$F146*$O146*$P146),$F146*$O146*$P146),$F146*$O146*$P146),$F146*$O146*$P146),"-")</f>
        <v>-</v>
      </c>
      <c r="W146" s="258" t="str">
        <f aca="false">+IF($N146=W$13,IF($F146="",IF($F146="",IF($F146="",IF($F146="",$F146*$O146*$P146,$F146*$O146*$P146),$F146*$O146*$P146),$F146*$O146*$P146),$F146*$O146*$P146),"-")</f>
        <v>-</v>
      </c>
      <c r="X146" s="157"/>
      <c r="Y146" s="229"/>
      <c r="Z146" s="229"/>
      <c r="AA146" s="229"/>
    </row>
    <row r="147" customFormat="false" ht="14.45" hidden="false" customHeight="true" outlineLevel="0" collapsed="false">
      <c r="A147" s="266"/>
      <c r="B147" s="248"/>
      <c r="C147" s="325"/>
      <c r="D147" s="250"/>
      <c r="E147" s="250" t="s">
        <v>531</v>
      </c>
      <c r="F147" s="251" t="n">
        <v>1</v>
      </c>
      <c r="G147" s="252"/>
      <c r="H147" s="252"/>
      <c r="I147" s="252"/>
      <c r="J147" s="246" t="str">
        <f aca="false">+IF(G147="","",F147*G147*H147*I147)</f>
        <v/>
      </c>
      <c r="K147" s="253"/>
      <c r="L147" s="245"/>
      <c r="M147" s="246" t="str">
        <f aca="false">+IF(K147="","",F147*K147*L147)</f>
        <v/>
      </c>
      <c r="N147" s="254" t="s">
        <v>463</v>
      </c>
      <c r="O147" s="255" t="n">
        <v>20</v>
      </c>
      <c r="P147" s="256" t="n">
        <f aca="false">4*0.3</f>
        <v>1.2</v>
      </c>
      <c r="Q147" s="257" t="str">
        <f aca="false">+IF($N147=Q$13,IF($F147="",IF($F147="",IF($F147="",IF($F147="",$F147*$O147*$P147,$F147*$O147*$P147),$F147*$O147*$P147),$F147*$O147*$P147),$F147*$O147*$P147),"-")</f>
        <v>-</v>
      </c>
      <c r="R147" s="257" t="n">
        <f aca="false">+IF($N147=R$13,IF($F147="",IF($F147="",IF($F147="",IF($F147="",$F147*$O147*$P147,$F147*$O147*$P147),$F147*$O147*$P147),$F147*$O147*$P147),$F147*$O147*$P147),"-")</f>
        <v>24</v>
      </c>
      <c r="S147" s="257" t="str">
        <f aca="false">+IF($N147=S$13,IF($F147="",IF($F147="",IF($F147="",IF($F147="",$F147*$O147*$P147,$F147*$O147*$P147),$F147*$O147*$P147),$F147*$O147*$P147),$F147*$O147*$P147),"-")</f>
        <v>-</v>
      </c>
      <c r="T147" s="257" t="str">
        <f aca="false">+IF($N147=T$13,IF($F147="",IF($F147="",IF($F147="",IF($F147="",$F147*$O147*$P147,$F147*$O147*$P147),$F147*$O147*$P147),$F147*$O147*$P147),$F147*$O147*$P147),"-")</f>
        <v>-</v>
      </c>
      <c r="U147" s="257" t="str">
        <f aca="false">+IF($N147=U$13,IF($F147="",IF($F147="",IF($F147="",IF($F147="",$F147*$O147*$P147,$F147*$O147*$P147),$F147*$O147*$P147),$F147*$O147*$P147),$F147*$O147*$P147),"-")</f>
        <v>-</v>
      </c>
      <c r="V147" s="257" t="str">
        <f aca="false">+IF($N147=V$13,IF($F147="",IF($F147="",IF($F147="",IF($F147="",$F147*$O147*$P147,$F147*$O147*$P147),$F147*$O147*$P147),$F147*$O147*$P147),$F147*$O147*$P147),"-")</f>
        <v>-</v>
      </c>
      <c r="W147" s="258" t="str">
        <f aca="false">+IF($N147=W$13,IF($F147="",IF($F147="",IF($F147="",IF($F147="",$F147*$O147*$P147,$F147*$O147*$P147),$F147*$O147*$P147),$F147*$O147*$P147),$F147*$O147*$P147),"-")</f>
        <v>-</v>
      </c>
      <c r="X147" s="157"/>
      <c r="Y147" s="229"/>
      <c r="Z147" s="229"/>
      <c r="AA147" s="229"/>
    </row>
    <row r="148" customFormat="false" ht="14.45" hidden="false" customHeight="true" outlineLevel="0" collapsed="false">
      <c r="A148" s="266"/>
      <c r="B148" s="248"/>
      <c r="C148" s="325"/>
      <c r="D148" s="250" t="s">
        <v>284</v>
      </c>
      <c r="E148" s="250" t="s">
        <v>525</v>
      </c>
      <c r="F148" s="251" t="n">
        <v>2</v>
      </c>
      <c r="G148" s="252" t="n">
        <v>0.3</v>
      </c>
      <c r="H148" s="252" t="n">
        <v>0.15</v>
      </c>
      <c r="I148" s="252" t="n">
        <v>3.25</v>
      </c>
      <c r="J148" s="246" t="n">
        <f aca="false">+IF(G148="","",F148*G148*H148*I148)</f>
        <v>0.2925</v>
      </c>
      <c r="K148" s="253" t="n">
        <f aca="false">+I148-0.2</f>
        <v>3.05</v>
      </c>
      <c r="L148" s="245" t="n">
        <f aca="false">2*G148+H148</f>
        <v>0.75</v>
      </c>
      <c r="M148" s="246" t="n">
        <f aca="false">+IF(K148="","",F148*K148*L148)</f>
        <v>4.575</v>
      </c>
      <c r="N148" s="254" t="s">
        <v>465</v>
      </c>
      <c r="O148" s="255" t="n">
        <v>6</v>
      </c>
      <c r="P148" s="256" t="n">
        <f aca="false">+I148+0.2</f>
        <v>3.45</v>
      </c>
      <c r="Q148" s="257" t="str">
        <f aca="false">+IF($N148=Q$13,IF($F148="",IF($F148="",IF($F148="",IF($F148="",$F148*$O148*$P148,$F148*$O148*$P148),$F148*$O148*$P148),$F148*$O148*$P148),$F148*$O148*$P148),"-")</f>
        <v>-</v>
      </c>
      <c r="R148" s="257" t="str">
        <f aca="false">+IF($N148=R$13,IF($F148="",IF($F148="",IF($F148="",IF($F148="",$F148*$O148*$P148,$F148*$O148*$P148),$F148*$O148*$P148),$F148*$O148*$P148),$F148*$O148*$P148),"-")</f>
        <v>-</v>
      </c>
      <c r="S148" s="257" t="str">
        <f aca="false">+IF($N148=S$13,IF($F148="",IF($F148="",IF($F148="",IF($F148="",$F148*$O148*$P148,$F148*$O148*$P148),$F148*$O148*$P148),$F148*$O148*$P148),$F148*$O148*$P148),"-")</f>
        <v>-</v>
      </c>
      <c r="T148" s="257" t="n">
        <f aca="false">+IF($N148=T$13,IF($F148="",IF($F148="",IF($F148="",IF($F148="",$F148*$O148*$P148,$F148*$O148*$P148),$F148*$O148*$P148),$F148*$O148*$P148),$F148*$O148*$P148),"-")</f>
        <v>41.4</v>
      </c>
      <c r="U148" s="257" t="str">
        <f aca="false">+IF($N148=U$13,IF($F148="",IF($F148="",IF($F148="",IF($F148="",$F148*$O148*$P148,$F148*$O148*$P148),$F148*$O148*$P148),$F148*$O148*$P148),$F148*$O148*$P148),"-")</f>
        <v>-</v>
      </c>
      <c r="V148" s="257" t="str">
        <f aca="false">+IF($N148=V$13,IF($F148="",IF($F148="",IF($F148="",IF($F148="",$F148*$O148*$P148,$F148*$O148*$P148),$F148*$O148*$P148),$F148*$O148*$P148),$F148*$O148*$P148),"-")</f>
        <v>-</v>
      </c>
      <c r="W148" s="258" t="str">
        <f aca="false">+IF($N148=W$13,IF($F148="",IF($F148="",IF($F148="",IF($F148="",$F148*$O148*$P148,$F148*$O148*$P148),$F148*$O148*$P148),$F148*$O148*$P148),$F148*$O148*$P148),"-")</f>
        <v>-</v>
      </c>
      <c r="X148" s="157"/>
      <c r="Y148" s="229"/>
      <c r="Z148" s="229"/>
      <c r="AA148" s="229"/>
    </row>
    <row r="149" customFormat="false" ht="14.45" hidden="false" customHeight="true" outlineLevel="0" collapsed="false">
      <c r="A149" s="266"/>
      <c r="B149" s="248"/>
      <c r="C149" s="325"/>
      <c r="D149" s="250"/>
      <c r="E149" s="250" t="s">
        <v>531</v>
      </c>
      <c r="F149" s="251" t="n">
        <v>2</v>
      </c>
      <c r="G149" s="252"/>
      <c r="H149" s="252"/>
      <c r="I149" s="252"/>
      <c r="J149" s="246" t="str">
        <f aca="false">+IF(G149="","",F149*G149*H149*I149)</f>
        <v/>
      </c>
      <c r="K149" s="253"/>
      <c r="L149" s="245"/>
      <c r="M149" s="246" t="str">
        <f aca="false">+IF(K149="","",F149*K149*L149)</f>
        <v/>
      </c>
      <c r="N149" s="254" t="s">
        <v>463</v>
      </c>
      <c r="O149" s="255" t="n">
        <v>20</v>
      </c>
      <c r="P149" s="256" t="n">
        <f aca="false">2*(0.3+0.15)</f>
        <v>0.9</v>
      </c>
      <c r="Q149" s="257" t="str">
        <f aca="false">+IF($N149=Q$13,IF($F149="",IF($F149="",IF($F149="",IF($F149="",$F149*$O149*$P149,$F149*$O149*$P149),$F149*$O149*$P149),$F149*$O149*$P149),$F149*$O149*$P149),"-")</f>
        <v>-</v>
      </c>
      <c r="R149" s="257" t="n">
        <f aca="false">+IF($N149=R$13,IF($F149="",IF($F149="",IF($F149="",IF($F149="",$F149*$O149*$P149,$F149*$O149*$P149),$F149*$O149*$P149),$F149*$O149*$P149),$F149*$O149*$P149),"-")</f>
        <v>36</v>
      </c>
      <c r="S149" s="257" t="str">
        <f aca="false">+IF($N149=S$13,IF($F149="",IF($F149="",IF($F149="",IF($F149="",$F149*$O149*$P149,$F149*$O149*$P149),$F149*$O149*$P149),$F149*$O149*$P149),$F149*$O149*$P149),"-")</f>
        <v>-</v>
      </c>
      <c r="T149" s="257" t="str">
        <f aca="false">+IF($N149=T$13,IF($F149="",IF($F149="",IF($F149="",IF($F149="",$F149*$O149*$P149,$F149*$O149*$P149),$F149*$O149*$P149),$F149*$O149*$P149),$F149*$O149*$P149),"-")</f>
        <v>-</v>
      </c>
      <c r="U149" s="257" t="str">
        <f aca="false">+IF($N149=U$13,IF($F149="",IF($F149="",IF($F149="",IF($F149="",$F149*$O149*$P149,$F149*$O149*$P149),$F149*$O149*$P149),$F149*$O149*$P149),$F149*$O149*$P149),"-")</f>
        <v>-</v>
      </c>
      <c r="V149" s="257" t="str">
        <f aca="false">+IF($N149=V$13,IF($F149="",IF($F149="",IF($F149="",IF($F149="",$F149*$O149*$P149,$F149*$O149*$P149),$F149*$O149*$P149),$F149*$O149*$P149),$F149*$O149*$P149),"-")</f>
        <v>-</v>
      </c>
      <c r="W149" s="258" t="str">
        <f aca="false">+IF($N149=W$13,IF($F149="",IF($F149="",IF($F149="",IF($F149="",$F149*$O149*$P149,$F149*$O149*$P149),$F149*$O149*$P149),$F149*$O149*$P149),$F149*$O149*$P149),"-")</f>
        <v>-</v>
      </c>
      <c r="X149" s="157"/>
      <c r="Y149" s="229"/>
      <c r="Z149" s="229"/>
      <c r="AA149" s="229"/>
    </row>
    <row r="150" customFormat="false" ht="14.45" hidden="false" customHeight="true" outlineLevel="0" collapsed="false">
      <c r="A150" s="266"/>
      <c r="B150" s="248"/>
      <c r="C150" s="325"/>
      <c r="D150" s="250" t="s">
        <v>534</v>
      </c>
      <c r="E150" s="250"/>
      <c r="F150" s="251" t="n">
        <v>1</v>
      </c>
      <c r="G150" s="252" t="n">
        <f aca="false">1.4+2.04-0.3</f>
        <v>3.14</v>
      </c>
      <c r="H150" s="252" t="n">
        <v>0.15</v>
      </c>
      <c r="I150" s="252" t="n">
        <v>3.25</v>
      </c>
      <c r="J150" s="246" t="n">
        <f aca="false">+IF(G150="","",F150*G150*H150*I150)</f>
        <v>1.53075</v>
      </c>
      <c r="K150" s="253" t="n">
        <f aca="false">+I150-0.2</f>
        <v>3.05</v>
      </c>
      <c r="L150" s="245" t="n">
        <f aca="false">2*G150</f>
        <v>6.28</v>
      </c>
      <c r="M150" s="246" t="n">
        <f aca="false">+IF(K150="","",F150*K150*L150)</f>
        <v>19.154</v>
      </c>
      <c r="N150" s="254" t="s">
        <v>463</v>
      </c>
      <c r="O150" s="255" t="n">
        <v>24</v>
      </c>
      <c r="P150" s="256" t="n">
        <f aca="false">+I148+0.2</f>
        <v>3.45</v>
      </c>
      <c r="Q150" s="257" t="str">
        <f aca="false">+IF($N150=Q$13,IF($F150="",IF($F150="",IF($F150="",IF($F150="",$F150*$O150*$P150,$F150*$O150*$P150),$F150*$O150*$P150),$F150*$O150*$P150),$F150*$O150*$P150),"-")</f>
        <v>-</v>
      </c>
      <c r="R150" s="257" t="n">
        <f aca="false">+IF($N150=R$13,IF($F150="",IF($F150="",IF($F150="",IF($F150="",$F150*$O150*$P150,$F150*$O150*$P150),$F150*$O150*$P150),$F150*$O150*$P150),$F150*$O150*$P150),"-")</f>
        <v>82.8</v>
      </c>
      <c r="S150" s="257" t="str">
        <f aca="false">+IF($N150=S$13,IF($F150="",IF($F150="",IF($F150="",IF($F150="",$F150*$O150*$P150,$F150*$O150*$P150),$F150*$O150*$P150),$F150*$O150*$P150),$F150*$O150*$P150),"-")</f>
        <v>-</v>
      </c>
      <c r="T150" s="257" t="str">
        <f aca="false">+IF($N150=T$13,IF($F150="",IF($F150="",IF($F150="",IF($F150="",$F150*$O150*$P150,$F150*$O150*$P150),$F150*$O150*$P150),$F150*$O150*$P150),$F150*$O150*$P150),"-")</f>
        <v>-</v>
      </c>
      <c r="U150" s="257" t="str">
        <f aca="false">+IF($N150=U$13,IF($F150="",IF($F150="",IF($F150="",IF($F150="",$F150*$O150*$P150,$F150*$O150*$P150),$F150*$O150*$P150),$F150*$O150*$P150),$F150*$O150*$P150),"-")</f>
        <v>-</v>
      </c>
      <c r="V150" s="257" t="str">
        <f aca="false">+IF($N150=V$13,IF($F150="",IF($F150="",IF($F150="",IF($F150="",$F150*$O150*$P150,$F150*$O150*$P150),$F150*$O150*$P150),$F150*$O150*$P150),$F150*$O150*$P150),"-")</f>
        <v>-</v>
      </c>
      <c r="W150" s="258" t="str">
        <f aca="false">+IF($N150=W$13,IF($F150="",IF($F150="",IF($F150="",IF($F150="",$F150*$O150*$P150,$F150*$O150*$P150),$F150*$O150*$P150),$F150*$O150*$P150),$F150*$O150*$P150),"-")</f>
        <v>-</v>
      </c>
      <c r="X150" s="157"/>
      <c r="Y150" s="229"/>
      <c r="Z150" s="229"/>
      <c r="AA150" s="229"/>
    </row>
    <row r="151" customFormat="false" ht="14.45" hidden="false" customHeight="true" outlineLevel="0" collapsed="false">
      <c r="A151" s="266"/>
      <c r="B151" s="248"/>
      <c r="C151" s="325"/>
      <c r="D151" s="250"/>
      <c r="E151" s="250" t="s">
        <v>530</v>
      </c>
      <c r="F151" s="251" t="n">
        <v>2</v>
      </c>
      <c r="G151" s="252"/>
      <c r="H151" s="252"/>
      <c r="I151" s="252"/>
      <c r="J151" s="246" t="str">
        <f aca="false">+IF(G151="","",F151*G151*H151*I151)</f>
        <v/>
      </c>
      <c r="K151" s="253"/>
      <c r="L151" s="245"/>
      <c r="M151" s="246" t="str">
        <f aca="false">+IF(K151="","",F151*K151*L151)</f>
        <v/>
      </c>
      <c r="N151" s="254" t="s">
        <v>463</v>
      </c>
      <c r="O151" s="255" t="n">
        <f aca="false">+ROUND((I150-0.6)/0.25,0)</f>
        <v>11</v>
      </c>
      <c r="P151" s="256" t="n">
        <f aca="false">+(0.1+0.3+1.4+0.3+0.1)+(0.1+0.3+2.04+0.1)</f>
        <v>4.74</v>
      </c>
      <c r="Q151" s="257" t="str">
        <f aca="false">+IF($N151=Q$13,IF($F151="",IF($F151="",IF($F151="",IF($F151="",$F151*$O151*$P151,$F151*$O151*$P151),$F151*$O151*$P151),$F151*$O151*$P151),$F151*$O151*$P151),"-")</f>
        <v>-</v>
      </c>
      <c r="R151" s="257" t="n">
        <f aca="false">+IF($N151=R$13,IF($F151="",IF($F151="",IF($F151="",IF($F151="",$F151*$O151*$P151,$F151*$O151*$P151),$F151*$O151*$P151),$F151*$O151*$P151),$F151*$O151*$P151),"-")</f>
        <v>104.28</v>
      </c>
      <c r="S151" s="257" t="str">
        <f aca="false">+IF($N151=S$13,IF($F151="",IF($F151="",IF($F151="",IF($F151="",$F151*$O151*$P151,$F151*$O151*$P151),$F151*$O151*$P151),$F151*$O151*$P151),$F151*$O151*$P151),"-")</f>
        <v>-</v>
      </c>
      <c r="T151" s="257" t="str">
        <f aca="false">+IF($N151=T$13,IF($F151="",IF($F151="",IF($F151="",IF($F151="",$F151*$O151*$P151,$F151*$O151*$P151),$F151*$O151*$P151),$F151*$O151*$P151),$F151*$O151*$P151),"-")</f>
        <v>-</v>
      </c>
      <c r="U151" s="257" t="str">
        <f aca="false">+IF($N151=U$13,IF($F151="",IF($F151="",IF($F151="",IF($F151="",$F151*$O151*$P151,$F151*$O151*$P151),$F151*$O151*$P151),$F151*$O151*$P151),$F151*$O151*$P151),"-")</f>
        <v>-</v>
      </c>
      <c r="V151" s="257" t="str">
        <f aca="false">+IF($N151=V$13,IF($F151="",IF($F151="",IF($F151="",IF($F151="",$F151*$O151*$P151,$F151*$O151*$P151),$F151*$O151*$P151),$F151*$O151*$P151),$F151*$O151*$P151),"-")</f>
        <v>-</v>
      </c>
      <c r="W151" s="258" t="str">
        <f aca="false">+IF($N151=W$13,IF($F151="",IF($F151="",IF($F151="",IF($F151="",$F151*$O151*$P151,$F151*$O151*$P151),$F151*$O151*$P151),$F151*$O151*$P151),$F151*$O151*$P151),"-")</f>
        <v>-</v>
      </c>
      <c r="X151" s="157"/>
      <c r="Y151" s="229"/>
      <c r="Z151" s="229"/>
      <c r="AA151" s="229"/>
    </row>
    <row r="152" customFormat="false" ht="14.45" hidden="false" customHeight="true" outlineLevel="0" collapsed="false">
      <c r="A152" s="266"/>
      <c r="B152" s="248"/>
      <c r="C152" s="325" t="s">
        <v>527</v>
      </c>
      <c r="D152" s="250"/>
      <c r="E152" s="260" t="s">
        <v>525</v>
      </c>
      <c r="F152" s="251" t="n">
        <v>2</v>
      </c>
      <c r="G152" s="252" t="n">
        <v>0.4</v>
      </c>
      <c r="H152" s="252" t="n">
        <v>0.25</v>
      </c>
      <c r="I152" s="252" t="n">
        <v>3.25</v>
      </c>
      <c r="J152" s="246" t="n">
        <f aca="false">+IF(G152="","",F152*G152*H152*I152)</f>
        <v>0.65</v>
      </c>
      <c r="K152" s="253" t="n">
        <f aca="false">+I152-0.2</f>
        <v>3.05</v>
      </c>
      <c r="L152" s="245" t="n">
        <f aca="false">0.4*2+0.25</f>
        <v>1.05</v>
      </c>
      <c r="M152" s="246" t="n">
        <f aca="false">+IF(K152="","",F152*K152*L152)</f>
        <v>6.405</v>
      </c>
      <c r="N152" s="254" t="s">
        <v>465</v>
      </c>
      <c r="O152" s="255" t="n">
        <v>8</v>
      </c>
      <c r="P152" s="256" t="n">
        <f aca="false">+I152+0.2</f>
        <v>3.45</v>
      </c>
      <c r="Q152" s="257" t="str">
        <f aca="false">+IF($N152=Q$13,IF($F152="",IF($F152="",IF($F152="",IF($F152="",$F152*$O152*$P152,$F152*$O152*$P152),$F152*$O152*$P152),$F152*$O152*$P152),$F152*$O152*$P152),"-")</f>
        <v>-</v>
      </c>
      <c r="R152" s="257" t="str">
        <f aca="false">+IF($N152=R$13,IF($F152="",IF($F152="",IF($F152="",IF($F152="",$F152*$O152*$P152,$F152*$O152*$P152),$F152*$O152*$P152),$F152*$O152*$P152),$F152*$O152*$P152),"-")</f>
        <v>-</v>
      </c>
      <c r="S152" s="257" t="str">
        <f aca="false">+IF($N152=S$13,IF($F152="",IF($F152="",IF($F152="",IF($F152="",$F152*$O152*$P152,$F152*$O152*$P152),$F152*$O152*$P152),$F152*$O152*$P152),$F152*$O152*$P152),"-")</f>
        <v>-</v>
      </c>
      <c r="T152" s="257" t="n">
        <f aca="false">+IF($N152=T$13,IF($F152="",IF($F152="",IF($F152="",IF($F152="",$F152*$O152*$P152,$F152*$O152*$P152),$F152*$O152*$P152),$F152*$O152*$P152),$F152*$O152*$P152),"-")</f>
        <v>55.2</v>
      </c>
      <c r="U152" s="257" t="str">
        <f aca="false">+IF($N152=U$13,IF($F152="",IF($F152="",IF($F152="",IF($F152="",$F152*$O152*$P152,$F152*$O152*$P152),$F152*$O152*$P152),$F152*$O152*$P152),$F152*$O152*$P152),"-")</f>
        <v>-</v>
      </c>
      <c r="V152" s="257" t="str">
        <f aca="false">+IF($N152=V$13,IF($F152="",IF($F152="",IF($F152="",IF($F152="",$F152*$O152*$P152,$F152*$O152*$P152),$F152*$O152*$P152),$F152*$O152*$P152),$F152*$O152*$P152),"-")</f>
        <v>-</v>
      </c>
      <c r="W152" s="258" t="str">
        <f aca="false">+IF($N152=W$13,IF($F152="",IF($F152="",IF($F152="",IF($F152="",$F152*$O152*$P152,$F152*$O152*$P152),$F152*$O152*$P152),$F152*$O152*$P152),$F152*$O152*$P152),"-")</f>
        <v>-</v>
      </c>
      <c r="X152" s="157"/>
      <c r="Y152" s="229"/>
      <c r="Z152" s="229"/>
      <c r="AA152" s="229"/>
    </row>
    <row r="153" customFormat="false" ht="14.45" hidden="false" customHeight="true" outlineLevel="0" collapsed="false">
      <c r="A153" s="266"/>
      <c r="B153" s="248"/>
      <c r="C153" s="259"/>
      <c r="D153" s="250"/>
      <c r="E153" s="250" t="s">
        <v>531</v>
      </c>
      <c r="F153" s="251" t="n">
        <v>2</v>
      </c>
      <c r="G153" s="252"/>
      <c r="H153" s="252"/>
      <c r="I153" s="252"/>
      <c r="J153" s="246" t="str">
        <f aca="false">+IF(G153="","",F153*G153*H153*I153)</f>
        <v/>
      </c>
      <c r="K153" s="253"/>
      <c r="L153" s="245"/>
      <c r="M153" s="246" t="str">
        <f aca="false">+IF(K153="","",F153*K153*L153)</f>
        <v/>
      </c>
      <c r="N153" s="254" t="s">
        <v>463</v>
      </c>
      <c r="O153" s="255" t="n">
        <v>20</v>
      </c>
      <c r="P153" s="256" t="n">
        <f aca="false">2*(0.4+0.25)</f>
        <v>1.3</v>
      </c>
      <c r="Q153" s="257" t="str">
        <f aca="false">+IF($N153=Q$13,IF($F153="",IF($F153="",IF($F153="",IF($F153="",$F153*$O153*$P153,$F153*$O153*$P153),$F153*$O153*$P153),$F153*$O153*$P153),$F153*$O153*$P153),"-")</f>
        <v>-</v>
      </c>
      <c r="R153" s="257" t="n">
        <f aca="false">+IF($N153=R$13,IF($F153="",IF($F153="",IF($F153="",IF($F153="",$F153*$O153*$P153,$F153*$O153*$P153),$F153*$O153*$P153),$F153*$O153*$P153),$F153*$O153*$P153),"-")</f>
        <v>52</v>
      </c>
      <c r="S153" s="257" t="str">
        <f aca="false">+IF($N153=S$13,IF($F153="",IF($F153="",IF($F153="",IF($F153="",$F153*$O153*$P153,$F153*$O153*$P153),$F153*$O153*$P153),$F153*$O153*$P153),$F153*$O153*$P153),"-")</f>
        <v>-</v>
      </c>
      <c r="T153" s="257" t="str">
        <f aca="false">+IF($N153=T$13,IF($F153="",IF($F153="",IF($F153="",IF($F153="",$F153*$O153*$P153,$F153*$O153*$P153),$F153*$O153*$P153),$F153*$O153*$P153),$F153*$O153*$P153),"-")</f>
        <v>-</v>
      </c>
      <c r="U153" s="257" t="str">
        <f aca="false">+IF($N153=U$13,IF($F153="",IF($F153="",IF($F153="",IF($F153="",$F153*$O153*$P153,$F153*$O153*$P153),$F153*$O153*$P153),$F153*$O153*$P153),$F153*$O153*$P153),"-")</f>
        <v>-</v>
      </c>
      <c r="V153" s="257" t="str">
        <f aca="false">+IF($N153=V$13,IF($F153="",IF($F153="",IF($F153="",IF($F153="",$F153*$O153*$P153,$F153*$O153*$P153),$F153*$O153*$P153),$F153*$O153*$P153),$F153*$O153*$P153),"-")</f>
        <v>-</v>
      </c>
      <c r="W153" s="258" t="str">
        <f aca="false">+IF($N153=W$13,IF($F153="",IF($F153="",IF($F153="",IF($F153="",$F153*$O153*$P153,$F153*$O153*$P153),$F153*$O153*$P153),$F153*$O153*$P153),$F153*$O153*$P153),"-")</f>
        <v>-</v>
      </c>
      <c r="X153" s="157"/>
      <c r="Y153" s="229"/>
      <c r="Z153" s="229"/>
      <c r="AA153" s="229"/>
    </row>
    <row r="154" customFormat="false" ht="14.45" hidden="false" customHeight="true" outlineLevel="0" collapsed="false">
      <c r="A154" s="266"/>
      <c r="B154" s="248"/>
      <c r="C154" s="259"/>
      <c r="D154" s="250" t="s">
        <v>528</v>
      </c>
      <c r="E154" s="250" t="s">
        <v>508</v>
      </c>
      <c r="F154" s="251" t="n">
        <v>1</v>
      </c>
      <c r="G154" s="252" t="n">
        <f aca="false">1.35+0.075+0.575</f>
        <v>2</v>
      </c>
      <c r="H154" s="252" t="n">
        <v>0.25</v>
      </c>
      <c r="I154" s="252" t="n">
        <v>3.25</v>
      </c>
      <c r="J154" s="246" t="n">
        <f aca="false">+IF(G154="","",F154*G154*H154*I154)</f>
        <v>1.625</v>
      </c>
      <c r="K154" s="253" t="n">
        <f aca="false">+I154-0.2</f>
        <v>3.05</v>
      </c>
      <c r="L154" s="245" t="n">
        <f aca="false">2*G154</f>
        <v>4</v>
      </c>
      <c r="M154" s="246" t="n">
        <f aca="false">+IF(K154="","",F154*K154*L154)</f>
        <v>12.2</v>
      </c>
      <c r="N154" s="254" t="s">
        <v>463</v>
      </c>
      <c r="O154" s="255" t="n">
        <v>16</v>
      </c>
      <c r="P154" s="256" t="n">
        <f aca="false">+I154+0.2</f>
        <v>3.45</v>
      </c>
      <c r="Q154" s="257" t="str">
        <f aca="false">+IF($N154=Q$13,IF($F154="",IF($F154="",IF($F154="",IF($F154="",$F154*$O154*$P154,$F154*$O154*$P154),$F154*$O154*$P154),$F154*$O154*$P154),$F154*$O154*$P154),"-")</f>
        <v>-</v>
      </c>
      <c r="R154" s="257" t="n">
        <f aca="false">+IF($N154=R$13,IF($F154="",IF($F154="",IF($F154="",IF($F154="",$F154*$O154*$P154,$F154*$O154*$P154),$F154*$O154*$P154),$F154*$O154*$P154),$F154*$O154*$P154),"-")</f>
        <v>55.2</v>
      </c>
      <c r="S154" s="257" t="str">
        <f aca="false">+IF($N154=S$13,IF($F154="",IF($F154="",IF($F154="",IF($F154="",$F154*$O154*$P154,$F154*$O154*$P154),$F154*$O154*$P154),$F154*$O154*$P154),$F154*$O154*$P154),"-")</f>
        <v>-</v>
      </c>
      <c r="T154" s="257" t="str">
        <f aca="false">+IF($N154=T$13,IF($F154="",IF($F154="",IF($F154="",IF($F154="",$F154*$O154*$P154,$F154*$O154*$P154),$F154*$O154*$P154),$F154*$O154*$P154),$F154*$O154*$P154),"-")</f>
        <v>-</v>
      </c>
      <c r="U154" s="257" t="str">
        <f aca="false">+IF($N154=U$13,IF($F154="",IF($F154="",IF($F154="",IF($F154="",$F154*$O154*$P154,$F154*$O154*$P154),$F154*$O154*$P154),$F154*$O154*$P154),$F154*$O154*$P154),"-")</f>
        <v>-</v>
      </c>
      <c r="V154" s="257" t="str">
        <f aca="false">+IF($N154=V$13,IF($F154="",IF($F154="",IF($F154="",IF($F154="",$F154*$O154*$P154,$F154*$O154*$P154),$F154*$O154*$P154),$F154*$O154*$P154),$F154*$O154*$P154),"-")</f>
        <v>-</v>
      </c>
      <c r="W154" s="258" t="str">
        <f aca="false">+IF($N154=W$13,IF($F154="",IF($F154="",IF($F154="",IF($F154="",$F154*$O154*$P154,$F154*$O154*$P154),$F154*$O154*$P154),$F154*$O154*$P154),$F154*$O154*$P154),"-")</f>
        <v>-</v>
      </c>
      <c r="X154" s="157"/>
      <c r="Y154" s="229"/>
      <c r="Z154" s="229"/>
      <c r="AA154" s="229"/>
    </row>
    <row r="155" customFormat="false" ht="14.45" hidden="false" customHeight="true" outlineLevel="0" collapsed="false">
      <c r="A155" s="266"/>
      <c r="B155" s="248"/>
      <c r="C155" s="259"/>
      <c r="D155" s="250"/>
      <c r="E155" s="250" t="s">
        <v>530</v>
      </c>
      <c r="F155" s="251" t="n">
        <v>2</v>
      </c>
      <c r="G155" s="252"/>
      <c r="H155" s="252"/>
      <c r="I155" s="252"/>
      <c r="J155" s="246" t="str">
        <f aca="false">+IF(G155="","",F155*G155*H155*I155)</f>
        <v/>
      </c>
      <c r="K155" s="253"/>
      <c r="L155" s="245"/>
      <c r="M155" s="246" t="str">
        <f aca="false">+IF(K155="","",F155*K155*L155)</f>
        <v/>
      </c>
      <c r="N155" s="254" t="s">
        <v>463</v>
      </c>
      <c r="O155" s="255" t="n">
        <f aca="false">+ROUND((I154-0.6)/0.25,0)</f>
        <v>11</v>
      </c>
      <c r="P155" s="256" t="n">
        <f aca="false">+G154+2*(0.4+0.1)</f>
        <v>3</v>
      </c>
      <c r="Q155" s="257" t="str">
        <f aca="false">+IF($N155=Q$13,IF($F155="",IF($F155="",IF($F155="",IF($F155="",$F155*$O155*$P155,$F155*$O155*$P155),$F155*$O155*$P155),$F155*$O155*$P155),$F155*$O155*$P155),"-")</f>
        <v>-</v>
      </c>
      <c r="R155" s="257" t="n">
        <f aca="false">+IF($N155=R$13,IF($F155="",IF($F155="",IF($F155="",IF($F155="",$F155*$O155*$P155,$F155*$O155*$P155),$F155*$O155*$P155),$F155*$O155*$P155),$F155*$O155*$P155),"-")</f>
        <v>66</v>
      </c>
      <c r="S155" s="257" t="str">
        <f aca="false">+IF($N155=S$13,IF($F155="",IF($F155="",IF($F155="",IF($F155="",$F155*$O155*$P155,$F155*$O155*$P155),$F155*$O155*$P155),$F155*$O155*$P155),$F155*$O155*$P155),"-")</f>
        <v>-</v>
      </c>
      <c r="T155" s="257" t="str">
        <f aca="false">+IF($N155=T$13,IF($F155="",IF($F155="",IF($F155="",IF($F155="",$F155*$O155*$P155,$F155*$O155*$P155),$F155*$O155*$P155),$F155*$O155*$P155),$F155*$O155*$P155),"-")</f>
        <v>-</v>
      </c>
      <c r="U155" s="257" t="str">
        <f aca="false">+IF($N155=U$13,IF($F155="",IF($F155="",IF($F155="",IF($F155="",$F155*$O155*$P155,$F155*$O155*$P155),$F155*$O155*$P155),$F155*$O155*$P155),$F155*$O155*$P155),"-")</f>
        <v>-</v>
      </c>
      <c r="V155" s="257" t="str">
        <f aca="false">+IF($N155=V$13,IF($F155="",IF($F155="",IF($F155="",IF($F155="",$F155*$O155*$P155,$F155*$O155*$P155),$F155*$O155*$P155),$F155*$O155*$P155),$F155*$O155*$P155),"-")</f>
        <v>-</v>
      </c>
      <c r="W155" s="258" t="str">
        <f aca="false">+IF($N155=W$13,IF($F155="",IF($F155="",IF($F155="",IF($F155="",$F155*$O155*$P155,$F155*$O155*$P155),$F155*$O155*$P155),$F155*$O155*$P155),$F155*$O155*$P155),"-")</f>
        <v>-</v>
      </c>
      <c r="X155" s="157"/>
      <c r="Y155" s="229"/>
      <c r="Z155" s="229"/>
      <c r="AA155" s="229"/>
    </row>
    <row r="156" customFormat="false" ht="14.45" hidden="false" customHeight="true" outlineLevel="0" collapsed="false">
      <c r="A156" s="266"/>
      <c r="B156" s="248"/>
      <c r="C156" s="259"/>
      <c r="D156" s="250"/>
      <c r="E156" s="260"/>
      <c r="F156" s="251"/>
      <c r="G156" s="252"/>
      <c r="H156" s="252"/>
      <c r="I156" s="252"/>
      <c r="J156" s="246"/>
      <c r="K156" s="253"/>
      <c r="L156" s="245"/>
      <c r="M156" s="246"/>
      <c r="N156" s="254"/>
      <c r="O156" s="255"/>
      <c r="P156" s="256"/>
      <c r="Q156" s="257"/>
      <c r="R156" s="257"/>
      <c r="S156" s="257"/>
      <c r="T156" s="257"/>
      <c r="U156" s="257"/>
      <c r="V156" s="257"/>
      <c r="W156" s="258"/>
      <c r="X156" s="157"/>
      <c r="Y156" s="229"/>
      <c r="Z156" s="229"/>
      <c r="AA156" s="229"/>
    </row>
    <row r="157" customFormat="false" ht="14.45" hidden="false" customHeight="true" outlineLevel="0" collapsed="false">
      <c r="A157" s="266"/>
      <c r="B157" s="248"/>
      <c r="C157" s="259" t="s">
        <v>535</v>
      </c>
      <c r="D157" s="250"/>
      <c r="E157" s="260"/>
      <c r="F157" s="251"/>
      <c r="G157" s="252"/>
      <c r="H157" s="252"/>
      <c r="I157" s="252"/>
      <c r="J157" s="246"/>
      <c r="K157" s="253"/>
      <c r="L157" s="245"/>
      <c r="M157" s="246"/>
      <c r="N157" s="254"/>
      <c r="O157" s="255"/>
      <c r="P157" s="256"/>
      <c r="Q157" s="257"/>
      <c r="R157" s="257"/>
      <c r="S157" s="257"/>
      <c r="T157" s="257"/>
      <c r="U157" s="257"/>
      <c r="V157" s="257"/>
      <c r="W157" s="258"/>
      <c r="X157" s="157"/>
      <c r="Y157" s="229"/>
      <c r="Z157" s="229"/>
      <c r="AA157" s="229"/>
    </row>
    <row r="158" customFormat="false" ht="14.45" hidden="false" customHeight="true" outlineLevel="0" collapsed="false">
      <c r="A158" s="266"/>
      <c r="B158" s="248"/>
      <c r="C158" s="343" t="s">
        <v>507</v>
      </c>
      <c r="D158" s="250"/>
      <c r="E158" s="250" t="s">
        <v>391</v>
      </c>
      <c r="F158" s="251" t="n">
        <v>1</v>
      </c>
      <c r="G158" s="252" t="n">
        <f aca="false">1.8+0.4</f>
        <v>2.2</v>
      </c>
      <c r="H158" s="252" t="n">
        <v>0.25</v>
      </c>
      <c r="I158" s="252" t="n">
        <v>3.25</v>
      </c>
      <c r="J158" s="246" t="n">
        <f aca="false">+IF(G158="","",F158*G158*H158*I158)</f>
        <v>1.7875</v>
      </c>
      <c r="K158" s="253" t="n">
        <f aca="false">+I158-0.2</f>
        <v>3.05</v>
      </c>
      <c r="L158" s="245" t="n">
        <f aca="false">+G158*2+0.25</f>
        <v>4.65</v>
      </c>
      <c r="M158" s="246" t="n">
        <f aca="false">+IF(K158="","",F158*K158*L158)</f>
        <v>14.1825</v>
      </c>
      <c r="N158" s="254" t="s">
        <v>465</v>
      </c>
      <c r="O158" s="255" t="n">
        <v>6</v>
      </c>
      <c r="P158" s="256" t="n">
        <f aca="false">+I158+0.2</f>
        <v>3.45</v>
      </c>
      <c r="Q158" s="257" t="str">
        <f aca="false">+IF($N158=Q$13,IF($F158="",IF($F158="",IF($F158="",IF($F158="",$F158*$O158*$P158,$F158*$O158*$P158),$F158*$O158*$P158),$F158*$O158*$P158),$F158*$O158*$P158),"-")</f>
        <v>-</v>
      </c>
      <c r="R158" s="257" t="str">
        <f aca="false">+IF($N158=R$13,IF($F158="",IF($F158="",IF($F158="",IF($F158="",$F158*$O158*$P158,$F158*$O158*$P158),$F158*$O158*$P158),$F158*$O158*$P158),$F158*$O158*$P158),"-")</f>
        <v>-</v>
      </c>
      <c r="S158" s="257" t="str">
        <f aca="false">+IF($N158=S$13,IF($F158="",IF($F158="",IF($F158="",IF($F158="",$F158*$O158*$P158,$F158*$O158*$P158),$F158*$O158*$P158),$F158*$O158*$P158),$F158*$O158*$P158),"-")</f>
        <v>-</v>
      </c>
      <c r="T158" s="257" t="n">
        <f aca="false">+IF($N158=T$13,IF($F158="",IF($F158="",IF($F158="",IF($F158="",$F158*$O158*$P158,$F158*$O158*$P158),$F158*$O158*$P158),$F158*$O158*$P158),$F158*$O158*$P158),"-")</f>
        <v>20.7</v>
      </c>
      <c r="U158" s="257" t="str">
        <f aca="false">+IF($N158=U$13,IF($F158="",IF($F158="",IF($F158="",IF($F158="",$F158*$O158*$P158,$F158*$O158*$P158),$F158*$O158*$P158),$F158*$O158*$P158),$F158*$O158*$P158),"-")</f>
        <v>-</v>
      </c>
      <c r="V158" s="257" t="str">
        <f aca="false">+IF($N158=V$13,IF($F158="",IF($F158="",IF($F158="",IF($F158="",$F158*$O158*$P158,$F158*$O158*$P158),$F158*$O158*$P158),$F158*$O158*$P158),$F158*$O158*$P158),"-")</f>
        <v>-</v>
      </c>
      <c r="W158" s="258" t="str">
        <f aca="false">+IF($N158=W$13,IF($F158="",IF($F158="",IF($F158="",IF($F158="",$F158*$O158*$P158,$F158*$O158*$P158),$F158*$O158*$P158),$F158*$O158*$P158),$F158*$O158*$P158),"-")</f>
        <v>-</v>
      </c>
      <c r="X158" s="157"/>
      <c r="Y158" s="229"/>
      <c r="Z158" s="229"/>
      <c r="AA158" s="229"/>
    </row>
    <row r="159" customFormat="false" ht="14.45" hidden="false" customHeight="true" outlineLevel="0" collapsed="false">
      <c r="A159" s="266"/>
      <c r="B159" s="248"/>
      <c r="C159" s="259"/>
      <c r="D159" s="250"/>
      <c r="E159" s="250" t="s">
        <v>508</v>
      </c>
      <c r="F159" s="251" t="n">
        <v>1</v>
      </c>
      <c r="G159" s="252"/>
      <c r="H159" s="252"/>
      <c r="I159" s="252"/>
      <c r="J159" s="246" t="str">
        <f aca="false">+IF(G159="","",F159*G159*H159*I159)</f>
        <v/>
      </c>
      <c r="K159" s="253"/>
      <c r="L159" s="245"/>
      <c r="M159" s="246" t="str">
        <f aca="false">+IF(K159="","",F159*K159*L159)</f>
        <v/>
      </c>
      <c r="N159" s="254" t="s">
        <v>463</v>
      </c>
      <c r="O159" s="255" t="n">
        <v>14</v>
      </c>
      <c r="P159" s="256" t="n">
        <f aca="false">+I158+0.2</f>
        <v>3.45</v>
      </c>
      <c r="Q159" s="257" t="str">
        <f aca="false">+IF($N159=Q$13,IF($F159="",IF($F159="",IF($F159="",IF($F159="",$F159*$O159*$P159,$F159*$O159*$P159),$F159*$O159*$P159),$F159*$O159*$P159),$F159*$O159*$P159),"-")</f>
        <v>-</v>
      </c>
      <c r="R159" s="257" t="n">
        <f aca="false">+IF($N159=R$13,IF($F159="",IF($F159="",IF($F159="",IF($F159="",$F159*$O159*$P159,$F159*$O159*$P159),$F159*$O159*$P159),$F159*$O159*$P159),$F159*$O159*$P159),"-")</f>
        <v>48.3</v>
      </c>
      <c r="S159" s="257" t="str">
        <f aca="false">+IF($N159=S$13,IF($F159="",IF($F159="",IF($F159="",IF($F159="",$F159*$O159*$P159,$F159*$O159*$P159),$F159*$O159*$P159),$F159*$O159*$P159),$F159*$O159*$P159),"-")</f>
        <v>-</v>
      </c>
      <c r="T159" s="257" t="str">
        <f aca="false">+IF($N159=T$13,IF($F159="",IF($F159="",IF($F159="",IF($F159="",$F159*$O159*$P159,$F159*$O159*$P159),$F159*$O159*$P159),$F159*$O159*$P159),$F159*$O159*$P159),"-")</f>
        <v>-</v>
      </c>
      <c r="U159" s="257" t="str">
        <f aca="false">+IF($N159=U$13,IF($F159="",IF($F159="",IF($F159="",IF($F159="",$F159*$O159*$P159,$F159*$O159*$P159),$F159*$O159*$P159),$F159*$O159*$P159),$F159*$O159*$P159),"-")</f>
        <v>-</v>
      </c>
      <c r="V159" s="257" t="str">
        <f aca="false">+IF($N159=V$13,IF($F159="",IF($F159="",IF($F159="",IF($F159="",$F159*$O159*$P159,$F159*$O159*$P159),$F159*$O159*$P159),$F159*$O159*$P159),$F159*$O159*$P159),"-")</f>
        <v>-</v>
      </c>
      <c r="W159" s="258" t="str">
        <f aca="false">+IF($N159=W$13,IF($F159="",IF($F159="",IF($F159="",IF($F159="",$F159*$O159*$P159,$F159*$O159*$P159),$F159*$O159*$P159),$F159*$O159*$P159),$F159*$O159*$P159),"-")</f>
        <v>-</v>
      </c>
      <c r="X159" s="157"/>
      <c r="Y159" s="229"/>
      <c r="Z159" s="229"/>
      <c r="AA159" s="229"/>
    </row>
    <row r="160" customFormat="false" ht="14.45" hidden="false" customHeight="true" outlineLevel="0" collapsed="false">
      <c r="A160" s="266"/>
      <c r="B160" s="248"/>
      <c r="C160" s="259"/>
      <c r="D160" s="250"/>
      <c r="E160" s="250" t="s">
        <v>530</v>
      </c>
      <c r="F160" s="251" t="n">
        <v>2</v>
      </c>
      <c r="G160" s="252"/>
      <c r="H160" s="252"/>
      <c r="I160" s="252"/>
      <c r="J160" s="246" t="str">
        <f aca="false">+IF(G160="","",F160*G160*H160*I160)</f>
        <v/>
      </c>
      <c r="K160" s="253"/>
      <c r="L160" s="245"/>
      <c r="M160" s="246" t="str">
        <f aca="false">+IF(K160="","",F160*K160*L160)</f>
        <v/>
      </c>
      <c r="N160" s="254" t="s">
        <v>463</v>
      </c>
      <c r="O160" s="255" t="n">
        <f aca="false">+ROUND((I158-0.6)/0.25,0)</f>
        <v>11</v>
      </c>
      <c r="P160" s="256" t="n">
        <f aca="false">0.2+0.4+1.8+0.3</f>
        <v>2.7</v>
      </c>
      <c r="Q160" s="257" t="str">
        <f aca="false">+IF($N160=Q$13,IF($F160="",IF($F160="",IF($F160="",IF($F160="",$F160*$O160*$P160,$F160*$O160*$P160),$F160*$O160*$P160),$F160*$O160*$P160),$F160*$O160*$P160),"-")</f>
        <v>-</v>
      </c>
      <c r="R160" s="257" t="n">
        <f aca="false">+IF($N160=R$13,IF($F160="",IF($F160="",IF($F160="",IF($F160="",$F160*$O160*$P160,$F160*$O160*$P160),$F160*$O160*$P160),$F160*$O160*$P160),$F160*$O160*$P160),"-")</f>
        <v>59.4</v>
      </c>
      <c r="S160" s="257" t="str">
        <f aca="false">+IF($N160=S$13,IF($F160="",IF($F160="",IF($F160="",IF($F160="",$F160*$O160*$P160,$F160*$O160*$P160),$F160*$O160*$P160),$F160*$O160*$P160),$F160*$O160*$P160),"-")</f>
        <v>-</v>
      </c>
      <c r="T160" s="257" t="str">
        <f aca="false">+IF($N160=T$13,IF($F160="",IF($F160="",IF($F160="",IF($F160="",$F160*$O160*$P160,$F160*$O160*$P160),$F160*$O160*$P160),$F160*$O160*$P160),$F160*$O160*$P160),"-")</f>
        <v>-</v>
      </c>
      <c r="U160" s="257" t="str">
        <f aca="false">+IF($N160=U$13,IF($F160="",IF($F160="",IF($F160="",IF($F160="",$F160*$O160*$P160,$F160*$O160*$P160),$F160*$O160*$P160),$F160*$O160*$P160),$F160*$O160*$P160),"-")</f>
        <v>-</v>
      </c>
      <c r="V160" s="257" t="str">
        <f aca="false">+IF($N160=V$13,IF($F160="",IF($F160="",IF($F160="",IF($F160="",$F160*$O160*$P160,$F160*$O160*$P160),$F160*$O160*$P160),$F160*$O160*$P160),$F160*$O160*$P160),"-")</f>
        <v>-</v>
      </c>
      <c r="W160" s="258" t="str">
        <f aca="false">+IF($N160=W$13,IF($F160="",IF($F160="",IF($F160="",IF($F160="",$F160*$O160*$P160,$F160*$O160*$P160),$F160*$O160*$P160),$F160*$O160*$P160),$F160*$O160*$P160),"-")</f>
        <v>-</v>
      </c>
      <c r="X160" s="157"/>
      <c r="Y160" s="229"/>
      <c r="Z160" s="229"/>
      <c r="AA160" s="229"/>
    </row>
    <row r="161" customFormat="false" ht="14.45" hidden="false" customHeight="true" outlineLevel="0" collapsed="false">
      <c r="A161" s="266"/>
      <c r="B161" s="248"/>
      <c r="C161" s="259"/>
      <c r="D161" s="250"/>
      <c r="E161" s="250" t="s">
        <v>531</v>
      </c>
      <c r="F161" s="251" t="n">
        <v>1</v>
      </c>
      <c r="G161" s="252"/>
      <c r="H161" s="252"/>
      <c r="I161" s="252"/>
      <c r="J161" s="246" t="str">
        <f aca="false">+IF(G161="","",F161*G161*H161*I161)</f>
        <v/>
      </c>
      <c r="K161" s="253"/>
      <c r="L161" s="245"/>
      <c r="M161" s="246" t="str">
        <f aca="false">+IF(K161="","",F161*K161*L161)</f>
        <v/>
      </c>
      <c r="N161" s="254" t="s">
        <v>463</v>
      </c>
      <c r="O161" s="255" t="n">
        <v>20</v>
      </c>
      <c r="P161" s="256" t="n">
        <f aca="false">2*(0.25+0.4)</f>
        <v>1.3</v>
      </c>
      <c r="Q161" s="257" t="str">
        <f aca="false">+IF($N161=Q$13,IF($F161="",IF($F161="",IF($F161="",IF($F161="",$F161*$O161*$P161,$F161*$O161*$P161),$F161*$O161*$P161),$F161*$O161*$P161),$F161*$O161*$P161),"-")</f>
        <v>-</v>
      </c>
      <c r="R161" s="257" t="n">
        <f aca="false">+IF($N161=R$13,IF($F161="",IF($F161="",IF($F161="",IF($F161="",$F161*$O161*$P161,$F161*$O161*$P161),$F161*$O161*$P161),$F161*$O161*$P161),$F161*$O161*$P161),"-")</f>
        <v>26</v>
      </c>
      <c r="S161" s="257" t="str">
        <f aca="false">+IF($N161=S$13,IF($F161="",IF($F161="",IF($F161="",IF($F161="",$F161*$O161*$P161,$F161*$O161*$P161),$F161*$O161*$P161),$F161*$O161*$P161),$F161*$O161*$P161),"-")</f>
        <v>-</v>
      </c>
      <c r="T161" s="257" t="str">
        <f aca="false">+IF($N161=T$13,IF($F161="",IF($F161="",IF($F161="",IF($F161="",$F161*$O161*$P161,$F161*$O161*$P161),$F161*$O161*$P161),$F161*$O161*$P161),$F161*$O161*$P161),"-")</f>
        <v>-</v>
      </c>
      <c r="U161" s="257" t="str">
        <f aca="false">+IF($N161=U$13,IF($F161="",IF($F161="",IF($F161="",IF($F161="",$F161*$O161*$P161,$F161*$O161*$P161),$F161*$O161*$P161),$F161*$O161*$P161),$F161*$O161*$P161),"-")</f>
        <v>-</v>
      </c>
      <c r="V161" s="257" t="str">
        <f aca="false">+IF($N161=V$13,IF($F161="",IF($F161="",IF($F161="",IF($F161="",$F161*$O161*$P161,$F161*$O161*$P161),$F161*$O161*$P161),$F161*$O161*$P161),$F161*$O161*$P161),"-")</f>
        <v>-</v>
      </c>
      <c r="W161" s="258" t="str">
        <f aca="false">+IF($N161=W$13,IF($F161="",IF($F161="",IF($F161="",IF($F161="",$F161*$O161*$P161,$F161*$O161*$P161),$F161*$O161*$P161),$F161*$O161*$P161),$F161*$O161*$P161),"-")</f>
        <v>-</v>
      </c>
      <c r="X161" s="157"/>
      <c r="Y161" s="229"/>
      <c r="Z161" s="229"/>
      <c r="AA161" s="229"/>
    </row>
    <row r="162" customFormat="false" ht="14.45" hidden="false" customHeight="true" outlineLevel="0" collapsed="false">
      <c r="A162" s="266"/>
      <c r="B162" s="248"/>
      <c r="C162" s="259"/>
      <c r="D162" s="250" t="s">
        <v>511</v>
      </c>
      <c r="E162" s="263"/>
      <c r="F162" s="251" t="n">
        <v>1</v>
      </c>
      <c r="G162" s="252" t="n">
        <v>0.35</v>
      </c>
      <c r="H162" s="252" t="n">
        <v>0.3</v>
      </c>
      <c r="I162" s="252" t="n">
        <v>3.25</v>
      </c>
      <c r="J162" s="246" t="n">
        <f aca="false">+IF(G162="","",F162*G162*H162*I162)</f>
        <v>0.34125</v>
      </c>
      <c r="K162" s="253" t="n">
        <f aca="false">+I162-0.2</f>
        <v>3.05</v>
      </c>
      <c r="L162" s="245" t="n">
        <f aca="false">0.3*2+0.35+0.1</f>
        <v>1.05</v>
      </c>
      <c r="M162" s="246" t="n">
        <f aca="false">+IF(K162="","",F162*K162*L162)</f>
        <v>3.2025</v>
      </c>
      <c r="N162" s="254" t="s">
        <v>465</v>
      </c>
      <c r="O162" s="255" t="n">
        <v>6</v>
      </c>
      <c r="P162" s="256" t="n">
        <f aca="false">+I162+0.2</f>
        <v>3.45</v>
      </c>
      <c r="Q162" s="257" t="str">
        <f aca="false">+IF($N162=Q$13,IF($F162="",IF($F162="",IF($F162="",IF($F162="",$F162*$O162*$P162,$F162*$O162*$P162),$F162*$O162*$P162),$F162*$O162*$P162),$F162*$O162*$P162),"-")</f>
        <v>-</v>
      </c>
      <c r="R162" s="257" t="str">
        <f aca="false">+IF($N162=R$13,IF($F162="",IF($F162="",IF($F162="",IF($F162="",$F162*$O162*$P162,$F162*$O162*$P162),$F162*$O162*$P162),$F162*$O162*$P162),$F162*$O162*$P162),"-")</f>
        <v>-</v>
      </c>
      <c r="S162" s="257" t="str">
        <f aca="false">+IF($N162=S$13,IF($F162="",IF($F162="",IF($F162="",IF($F162="",$F162*$O162*$P162,$F162*$O162*$P162),$F162*$O162*$P162),$F162*$O162*$P162),$F162*$O162*$P162),"-")</f>
        <v>-</v>
      </c>
      <c r="T162" s="257" t="n">
        <f aca="false">+IF($N162=T$13,IF($F162="",IF($F162="",IF($F162="",IF($F162="",$F162*$O162*$P162,$F162*$O162*$P162),$F162*$O162*$P162),$F162*$O162*$P162),$F162*$O162*$P162),"-")</f>
        <v>20.7</v>
      </c>
      <c r="U162" s="257" t="str">
        <f aca="false">+IF($N162=U$13,IF($F162="",IF($F162="",IF($F162="",IF($F162="",$F162*$O162*$P162,$F162*$O162*$P162),$F162*$O162*$P162),$F162*$O162*$P162),$F162*$O162*$P162),"-")</f>
        <v>-</v>
      </c>
      <c r="V162" s="257" t="str">
        <f aca="false">+IF($N162=V$13,IF($F162="",IF($F162="",IF($F162="",IF($F162="",$F162*$O162*$P162,$F162*$O162*$P162),$F162*$O162*$P162),$F162*$O162*$P162),$F162*$O162*$P162),"-")</f>
        <v>-</v>
      </c>
      <c r="W162" s="258" t="str">
        <f aca="false">+IF($N162=W$13,IF($F162="",IF($F162="",IF($F162="",IF($F162="",$F162*$O162*$P162,$F162*$O162*$P162),$F162*$O162*$P162),$F162*$O162*$P162),$F162*$O162*$P162),"-")</f>
        <v>-</v>
      </c>
      <c r="X162" s="157"/>
      <c r="Y162" s="229"/>
      <c r="Z162" s="229"/>
      <c r="AA162" s="229"/>
    </row>
    <row r="163" customFormat="false" ht="14.45" hidden="false" customHeight="true" outlineLevel="0" collapsed="false">
      <c r="A163" s="266"/>
      <c r="B163" s="248"/>
      <c r="C163" s="259"/>
      <c r="D163" s="250"/>
      <c r="E163" s="250" t="s">
        <v>531</v>
      </c>
      <c r="F163" s="251" t="n">
        <v>1</v>
      </c>
      <c r="G163" s="252"/>
      <c r="H163" s="252"/>
      <c r="I163" s="252"/>
      <c r="J163" s="246" t="str">
        <f aca="false">+IF(G163="","",F163*G163*H163*I163)</f>
        <v/>
      </c>
      <c r="K163" s="253"/>
      <c r="L163" s="245"/>
      <c r="M163" s="246" t="str">
        <f aca="false">+IF(K163="","",F163*K163*L163)</f>
        <v/>
      </c>
      <c r="N163" s="254" t="s">
        <v>463</v>
      </c>
      <c r="O163" s="255" t="n">
        <v>20</v>
      </c>
      <c r="P163" s="256" t="n">
        <f aca="false">2*(0.3+0.35)</f>
        <v>1.3</v>
      </c>
      <c r="Q163" s="257" t="str">
        <f aca="false">+IF($N163=Q$13,IF($F163="",IF($F163="",IF($F163="",IF($F163="",$F163*$O163*$P163,$F163*$O163*$P163),$F163*$O163*$P163),$F163*$O163*$P163),$F163*$O163*$P163),"-")</f>
        <v>-</v>
      </c>
      <c r="R163" s="257" t="n">
        <f aca="false">+IF($N163=R$13,IF($F163="",IF($F163="",IF($F163="",IF($F163="",$F163*$O163*$P163,$F163*$O163*$P163),$F163*$O163*$P163),$F163*$O163*$P163),$F163*$O163*$P163),"-")</f>
        <v>26</v>
      </c>
      <c r="S163" s="257" t="str">
        <f aca="false">+IF($N163=S$13,IF($F163="",IF($F163="",IF($F163="",IF($F163="",$F163*$O163*$P163,$F163*$O163*$P163),$F163*$O163*$P163),$F163*$O163*$P163),$F163*$O163*$P163),"-")</f>
        <v>-</v>
      </c>
      <c r="T163" s="257" t="str">
        <f aca="false">+IF($N163=T$13,IF($F163="",IF($F163="",IF($F163="",IF($F163="",$F163*$O163*$P163,$F163*$O163*$P163),$F163*$O163*$P163),$F163*$O163*$P163),$F163*$O163*$P163),"-")</f>
        <v>-</v>
      </c>
      <c r="U163" s="257" t="str">
        <f aca="false">+IF($N163=U$13,IF($F163="",IF($F163="",IF($F163="",IF($F163="",$F163*$O163*$P163,$F163*$O163*$P163),$F163*$O163*$P163),$F163*$O163*$P163),$F163*$O163*$P163),"-")</f>
        <v>-</v>
      </c>
      <c r="V163" s="257" t="str">
        <f aca="false">+IF($N163=V$13,IF($F163="",IF($F163="",IF($F163="",IF($F163="",$F163*$O163*$P163,$F163*$O163*$P163),$F163*$O163*$P163),$F163*$O163*$P163),$F163*$O163*$P163),"-")</f>
        <v>-</v>
      </c>
      <c r="W163" s="258" t="str">
        <f aca="false">+IF($N163=W$13,IF($F163="",IF($F163="",IF($F163="",IF($F163="",$F163*$O163*$P163,$F163*$O163*$P163),$F163*$O163*$P163),$F163*$O163*$P163),$F163*$O163*$P163),"-")</f>
        <v>-</v>
      </c>
      <c r="X163" s="157"/>
      <c r="Y163" s="229"/>
      <c r="Z163" s="229"/>
      <c r="AA163" s="229"/>
    </row>
    <row r="164" customFormat="false" ht="14.45" hidden="false" customHeight="true" outlineLevel="0" collapsed="false">
      <c r="A164" s="266"/>
      <c r="B164" s="248"/>
      <c r="C164" s="325" t="s">
        <v>513</v>
      </c>
      <c r="D164" s="250"/>
      <c r="E164" s="250" t="s">
        <v>532</v>
      </c>
      <c r="F164" s="251" t="n">
        <v>2</v>
      </c>
      <c r="G164" s="252" t="n">
        <v>0.4</v>
      </c>
      <c r="H164" s="252" t="n">
        <v>0.25</v>
      </c>
      <c r="I164" s="252" t="n">
        <v>3.25</v>
      </c>
      <c r="J164" s="246" t="n">
        <f aca="false">+IF(G164="","",F164*G164*H164*I164)</f>
        <v>0.65</v>
      </c>
      <c r="K164" s="253" t="n">
        <f aca="false">+I164-0.2</f>
        <v>3.05</v>
      </c>
      <c r="L164" s="245" t="n">
        <f aca="false">2*0.4+0.25</f>
        <v>1.05</v>
      </c>
      <c r="M164" s="246" t="n">
        <f aca="false">+IF(K164="","",F164*K164*L164)</f>
        <v>6.405</v>
      </c>
      <c r="N164" s="254" t="s">
        <v>465</v>
      </c>
      <c r="O164" s="255" t="n">
        <v>6</v>
      </c>
      <c r="P164" s="256" t="n">
        <f aca="false">+$I$132+0.2</f>
        <v>3.45</v>
      </c>
      <c r="Q164" s="257" t="str">
        <f aca="false">+IF($N164=Q$13,IF($F164="",IF($F164="",IF($F164="",IF($F164="",$F164*$O164*$P164,$F164*$O164*$P164),$F164*$O164*$P164),$F164*$O164*$P164),$F164*$O164*$P164),"-")</f>
        <v>-</v>
      </c>
      <c r="R164" s="257" t="str">
        <f aca="false">+IF($N164=R$13,IF($F164="",IF($F164="",IF($F164="",IF($F164="",$F164*$O164*$P164,$F164*$O164*$P164),$F164*$O164*$P164),$F164*$O164*$P164),$F164*$O164*$P164),"-")</f>
        <v>-</v>
      </c>
      <c r="S164" s="257" t="str">
        <f aca="false">+IF($N164=S$13,IF($F164="",IF($F164="",IF($F164="",IF($F164="",$F164*$O164*$P164,$F164*$O164*$P164),$F164*$O164*$P164),$F164*$O164*$P164),$F164*$O164*$P164),"-")</f>
        <v>-</v>
      </c>
      <c r="T164" s="257" t="n">
        <f aca="false">+IF($N164=T$13,IF($F164="",IF($F164="",IF($F164="",IF($F164="",$F164*$O164*$P164,$F164*$O164*$P164),$F164*$O164*$P164),$F164*$O164*$P164),$F164*$O164*$P164),"-")</f>
        <v>41.4</v>
      </c>
      <c r="U164" s="257" t="str">
        <f aca="false">+IF($N164=U$13,IF($F164="",IF($F164="",IF($F164="",IF($F164="",$F164*$O164*$P164,$F164*$O164*$P164),$F164*$O164*$P164),$F164*$O164*$P164),$F164*$O164*$P164),"-")</f>
        <v>-</v>
      </c>
      <c r="V164" s="257" t="str">
        <f aca="false">+IF($N164=V$13,IF($F164="",IF($F164="",IF($F164="",IF($F164="",$F164*$O164*$P164,$F164*$O164*$P164),$F164*$O164*$P164),$F164*$O164*$P164),$F164*$O164*$P164),"-")</f>
        <v>-</v>
      </c>
      <c r="W164" s="258" t="str">
        <f aca="false">+IF($N164=W$13,IF($F164="",IF($F164="",IF($F164="",IF($F164="",$F164*$O164*$P164,$F164*$O164*$P164),$F164*$O164*$P164),$F164*$O164*$P164),$F164*$O164*$P164),"-")</f>
        <v>-</v>
      </c>
      <c r="X164" s="157"/>
      <c r="Y164" s="229"/>
      <c r="Z164" s="229"/>
      <c r="AA164" s="229"/>
    </row>
    <row r="165" customFormat="false" ht="14.45" hidden="false" customHeight="true" outlineLevel="0" collapsed="false">
      <c r="A165" s="266"/>
      <c r="B165" s="248"/>
      <c r="C165" s="259"/>
      <c r="D165" s="250"/>
      <c r="E165" s="250" t="s">
        <v>531</v>
      </c>
      <c r="F165" s="251" t="n">
        <v>2</v>
      </c>
      <c r="G165" s="252"/>
      <c r="H165" s="252"/>
      <c r="I165" s="252"/>
      <c r="J165" s="246" t="str">
        <f aca="false">+IF(G165="","",F165*G165*H165*I165)</f>
        <v/>
      </c>
      <c r="K165" s="253"/>
      <c r="L165" s="245"/>
      <c r="M165" s="246" t="str">
        <f aca="false">+IF(K165="","",F165*K165*L165)</f>
        <v/>
      </c>
      <c r="N165" s="254" t="s">
        <v>463</v>
      </c>
      <c r="O165" s="255" t="n">
        <v>20</v>
      </c>
      <c r="P165" s="256" t="n">
        <f aca="false">2*(0.4+0.25)</f>
        <v>1.3</v>
      </c>
      <c r="Q165" s="257" t="str">
        <f aca="false">+IF($N165=Q$13,IF($F165="",IF($F165="",IF($F165="",IF($F165="",$F165*$O165*$P165,$F165*$O165*$P165),$F165*$O165*$P165),$F165*$O165*$P165),$F165*$O165*$P165),"-")</f>
        <v>-</v>
      </c>
      <c r="R165" s="257" t="n">
        <f aca="false">+IF($N165=R$13,IF($F165="",IF($F165="",IF($F165="",IF($F165="",$F165*$O165*$P165,$F165*$O165*$P165),$F165*$O165*$P165),$F165*$O165*$P165),$F165*$O165*$P165),"-")</f>
        <v>52</v>
      </c>
      <c r="S165" s="257" t="str">
        <f aca="false">+IF($N165=S$13,IF($F165="",IF($F165="",IF($F165="",IF($F165="",$F165*$O165*$P165,$F165*$O165*$P165),$F165*$O165*$P165),$F165*$O165*$P165),$F165*$O165*$P165),"-")</f>
        <v>-</v>
      </c>
      <c r="T165" s="257" t="str">
        <f aca="false">+IF($N165=T$13,IF($F165="",IF($F165="",IF($F165="",IF($F165="",$F165*$O165*$P165,$F165*$O165*$P165),$F165*$O165*$P165),$F165*$O165*$P165),$F165*$O165*$P165),"-")</f>
        <v>-</v>
      </c>
      <c r="U165" s="257" t="str">
        <f aca="false">+IF($N165=U$13,IF($F165="",IF($F165="",IF($F165="",IF($F165="",$F165*$O165*$P165,$F165*$O165*$P165),$F165*$O165*$P165),$F165*$O165*$P165),$F165*$O165*$P165),"-")</f>
        <v>-</v>
      </c>
      <c r="V165" s="257" t="str">
        <f aca="false">+IF($N165=V$13,IF($F165="",IF($F165="",IF($F165="",IF($F165="",$F165*$O165*$P165,$F165*$O165*$P165),$F165*$O165*$P165),$F165*$O165*$P165),$F165*$O165*$P165),"-")</f>
        <v>-</v>
      </c>
      <c r="W165" s="258" t="str">
        <f aca="false">+IF($N165=W$13,IF($F165="",IF($F165="",IF($F165="",IF($F165="",$F165*$O165*$P165,$F165*$O165*$P165),$F165*$O165*$P165),$F165*$O165*$P165),$F165*$O165*$P165),"-")</f>
        <v>-</v>
      </c>
      <c r="X165" s="157"/>
      <c r="Y165" s="229"/>
      <c r="Z165" s="229"/>
      <c r="AA165" s="229"/>
    </row>
    <row r="166" customFormat="false" ht="14.45" hidden="false" customHeight="true" outlineLevel="0" collapsed="false">
      <c r="A166" s="266"/>
      <c r="B166" s="248"/>
      <c r="C166" s="259"/>
      <c r="D166" s="250" t="s">
        <v>391</v>
      </c>
      <c r="E166" s="250" t="s">
        <v>508</v>
      </c>
      <c r="F166" s="251" t="n">
        <v>1</v>
      </c>
      <c r="G166" s="252" t="n">
        <v>2.7</v>
      </c>
      <c r="H166" s="252" t="n">
        <v>0.25</v>
      </c>
      <c r="I166" s="252" t="n">
        <v>3.25</v>
      </c>
      <c r="J166" s="246" t="n">
        <f aca="false">+IF(G166="","",F166*G166*H166*I166)</f>
        <v>2.19375</v>
      </c>
      <c r="K166" s="253" t="n">
        <f aca="false">+I166-0.2</f>
        <v>3.05</v>
      </c>
      <c r="L166" s="245" t="n">
        <f aca="false">2*2.7</f>
        <v>5.4</v>
      </c>
      <c r="M166" s="246" t="n">
        <f aca="false">+IF(K166="","",F166*K166*L166)</f>
        <v>16.47</v>
      </c>
      <c r="N166" s="254" t="s">
        <v>463</v>
      </c>
      <c r="O166" s="255" t="n">
        <v>20</v>
      </c>
      <c r="P166" s="256" t="n">
        <f aca="false">+I166+0.2</f>
        <v>3.45</v>
      </c>
      <c r="Q166" s="257" t="str">
        <f aca="false">+IF($N166=Q$13,IF($F166="",IF($F166="",IF($F166="",IF($F166="",$F166*$O166*$P166,$F166*$O166*$P166),$F166*$O166*$P166),$F166*$O166*$P166),$F166*$O166*$P166),"-")</f>
        <v>-</v>
      </c>
      <c r="R166" s="257" t="n">
        <f aca="false">+IF($N166=R$13,IF($F166="",IF($F166="",IF($F166="",IF($F166="",$F166*$O166*$P166,$F166*$O166*$P166),$F166*$O166*$P166),$F166*$O166*$P166),$F166*$O166*$P166),"-")</f>
        <v>69</v>
      </c>
      <c r="S166" s="257" t="str">
        <f aca="false">+IF($N166=S$13,IF($F166="",IF($F166="",IF($F166="",IF($F166="",$F166*$O166*$P166,$F166*$O166*$P166),$F166*$O166*$P166),$F166*$O166*$P166),$F166*$O166*$P166),"-")</f>
        <v>-</v>
      </c>
      <c r="T166" s="257" t="str">
        <f aca="false">+IF($N166=T$13,IF($F166="",IF($F166="",IF($F166="",IF($F166="",$F166*$O166*$P166,$F166*$O166*$P166),$F166*$O166*$P166),$F166*$O166*$P166),$F166*$O166*$P166),"-")</f>
        <v>-</v>
      </c>
      <c r="U166" s="257" t="str">
        <f aca="false">+IF($N166=U$13,IF($F166="",IF($F166="",IF($F166="",IF($F166="",$F166*$O166*$P166,$F166*$O166*$P166),$F166*$O166*$P166),$F166*$O166*$P166),$F166*$O166*$P166),"-")</f>
        <v>-</v>
      </c>
      <c r="V166" s="257" t="str">
        <f aca="false">+IF($N166=V$13,IF($F166="",IF($F166="",IF($F166="",IF($F166="",$F166*$O166*$P166,$F166*$O166*$P166),$F166*$O166*$P166),$F166*$O166*$P166),$F166*$O166*$P166),"-")</f>
        <v>-</v>
      </c>
      <c r="W166" s="258" t="str">
        <f aca="false">+IF($N166=W$13,IF($F166="",IF($F166="",IF($F166="",IF($F166="",$F166*$O166*$P166,$F166*$O166*$P166),$F166*$O166*$P166),$F166*$O166*$P166),$F166*$O166*$P166),"-")</f>
        <v>-</v>
      </c>
      <c r="X166" s="157"/>
      <c r="Y166" s="229"/>
      <c r="Z166" s="229"/>
      <c r="AA166" s="229"/>
    </row>
    <row r="167" customFormat="false" ht="14.45" hidden="false" customHeight="true" outlineLevel="0" collapsed="false">
      <c r="A167" s="266"/>
      <c r="B167" s="248"/>
      <c r="C167" s="259"/>
      <c r="D167" s="250"/>
      <c r="E167" s="250" t="s">
        <v>530</v>
      </c>
      <c r="F167" s="251" t="n">
        <v>2</v>
      </c>
      <c r="G167" s="252"/>
      <c r="H167" s="252"/>
      <c r="I167" s="252"/>
      <c r="J167" s="246" t="str">
        <f aca="false">+IF(G167="","",F167*G167*H167*I167)</f>
        <v/>
      </c>
      <c r="K167" s="253"/>
      <c r="L167" s="245"/>
      <c r="M167" s="246" t="str">
        <f aca="false">+IF(K167="","",F167*K167*L167)</f>
        <v/>
      </c>
      <c r="N167" s="254" t="s">
        <v>463</v>
      </c>
      <c r="O167" s="255" t="n">
        <f aca="false">+ROUND((I166-0.6)/0.25,0)</f>
        <v>11</v>
      </c>
      <c r="P167" s="256" t="n">
        <f aca="false">0.1+0.4+2.7+0.4+0.1</f>
        <v>3.7</v>
      </c>
      <c r="Q167" s="257" t="str">
        <f aca="false">+IF($N167=Q$13,IF($F167="",IF($F167="",IF($F167="",IF($F167="",$F167*$O167*$P167,$F167*$O167*$P167),$F167*$O167*$P167),$F167*$O167*$P167),$F167*$O167*$P167),"-")</f>
        <v>-</v>
      </c>
      <c r="R167" s="257" t="n">
        <f aca="false">+IF($N167=R$13,IF($F167="",IF($F167="",IF($F167="",IF($F167="",$F167*$O167*$P167,$F167*$O167*$P167),$F167*$O167*$P167),$F167*$O167*$P167),$F167*$O167*$P167),"-")</f>
        <v>81.4</v>
      </c>
      <c r="S167" s="257" t="str">
        <f aca="false">+IF($N167=S$13,IF($F167="",IF($F167="",IF($F167="",IF($F167="",$F167*$O167*$P167,$F167*$O167*$P167),$F167*$O167*$P167),$F167*$O167*$P167),$F167*$O167*$P167),"-")</f>
        <v>-</v>
      </c>
      <c r="T167" s="257" t="str">
        <f aca="false">+IF($N167=T$13,IF($F167="",IF($F167="",IF($F167="",IF($F167="",$F167*$O167*$P167,$F167*$O167*$P167),$F167*$O167*$P167),$F167*$O167*$P167),$F167*$O167*$P167),"-")</f>
        <v>-</v>
      </c>
      <c r="U167" s="257" t="str">
        <f aca="false">+IF($N167=U$13,IF($F167="",IF($F167="",IF($F167="",IF($F167="",$F167*$O167*$P167,$F167*$O167*$P167),$F167*$O167*$P167),$F167*$O167*$P167),$F167*$O167*$P167),"-")</f>
        <v>-</v>
      </c>
      <c r="V167" s="257" t="str">
        <f aca="false">+IF($N167=V$13,IF($F167="",IF($F167="",IF($F167="",IF($F167="",$F167*$O167*$P167,$F167*$O167*$P167),$F167*$O167*$P167),$F167*$O167*$P167),$F167*$O167*$P167),"-")</f>
        <v>-</v>
      </c>
      <c r="W167" s="258" t="str">
        <f aca="false">+IF($N167=W$13,IF($F167="",IF($F167="",IF($F167="",IF($F167="",$F167*$O167*$P167,$F167*$O167*$P167),$F167*$O167*$P167),$F167*$O167*$P167),$F167*$O167*$P167),"-")</f>
        <v>-</v>
      </c>
      <c r="X167" s="157"/>
      <c r="Y167" s="229"/>
      <c r="Z167" s="229"/>
      <c r="AA167" s="229"/>
    </row>
    <row r="168" customFormat="false" ht="14.45" hidden="false" customHeight="true" outlineLevel="0" collapsed="false">
      <c r="A168" s="266"/>
      <c r="B168" s="248"/>
      <c r="C168" s="259"/>
      <c r="D168" s="250" t="s">
        <v>518</v>
      </c>
      <c r="E168" s="250" t="s">
        <v>508</v>
      </c>
      <c r="F168" s="251" t="n">
        <v>1</v>
      </c>
      <c r="G168" s="252" t="n">
        <v>3.05</v>
      </c>
      <c r="H168" s="252" t="n">
        <v>0.15</v>
      </c>
      <c r="I168" s="252" t="n">
        <v>3.25</v>
      </c>
      <c r="J168" s="246" t="n">
        <f aca="false">+IF(G168="","",F168*G168*H168*I168)</f>
        <v>1.486875</v>
      </c>
      <c r="K168" s="253" t="n">
        <f aca="false">+I168-0.2</f>
        <v>3.05</v>
      </c>
      <c r="L168" s="245" t="n">
        <f aca="false">2*3.05</f>
        <v>6.1</v>
      </c>
      <c r="M168" s="246" t="n">
        <f aca="false">+IF(K168="","",F168*K168*L168)</f>
        <v>18.605</v>
      </c>
      <c r="N168" s="254" t="s">
        <v>463</v>
      </c>
      <c r="O168" s="255" t="n">
        <v>24</v>
      </c>
      <c r="P168" s="256" t="n">
        <f aca="false">+I168+0.2</f>
        <v>3.45</v>
      </c>
      <c r="Q168" s="257" t="str">
        <f aca="false">+IF($N168=Q$13,IF($F168="",IF($F168="",IF($F168="",IF($F168="",$F168*$O168*$P168,$F168*$O168*$P168),$F168*$O168*$P168),$F168*$O168*$P168),$F168*$O168*$P168),"-")</f>
        <v>-</v>
      </c>
      <c r="R168" s="257" t="n">
        <f aca="false">+IF($N168=R$13,IF($F168="",IF($F168="",IF($F168="",IF($F168="",$F168*$O168*$P168,$F168*$O168*$P168),$F168*$O168*$P168),$F168*$O168*$P168),$F168*$O168*$P168),"-")</f>
        <v>82.8</v>
      </c>
      <c r="S168" s="257" t="str">
        <f aca="false">+IF($N168=S$13,IF($F168="",IF($F168="",IF($F168="",IF($F168="",$F168*$O168*$P168,$F168*$O168*$P168),$F168*$O168*$P168),$F168*$O168*$P168),$F168*$O168*$P168),"-")</f>
        <v>-</v>
      </c>
      <c r="T168" s="257" t="str">
        <f aca="false">+IF($N168=T$13,IF($F168="",IF($F168="",IF($F168="",IF($F168="",$F168*$O168*$P168,$F168*$O168*$P168),$F168*$O168*$P168),$F168*$O168*$P168),$F168*$O168*$P168),"-")</f>
        <v>-</v>
      </c>
      <c r="U168" s="257" t="str">
        <f aca="false">+IF($N168=U$13,IF($F168="",IF($F168="",IF($F168="",IF($F168="",$F168*$O168*$P168,$F168*$O168*$P168),$F168*$O168*$P168),$F168*$O168*$P168),$F168*$O168*$P168),"-")</f>
        <v>-</v>
      </c>
      <c r="V168" s="257" t="str">
        <f aca="false">+IF($N168=V$13,IF($F168="",IF($F168="",IF($F168="",IF($F168="",$F168*$O168*$P168,$F168*$O168*$P168),$F168*$O168*$P168),$F168*$O168*$P168),$F168*$O168*$P168),"-")</f>
        <v>-</v>
      </c>
      <c r="W168" s="258" t="str">
        <f aca="false">+IF($N168=W$13,IF($F168="",IF($F168="",IF($F168="",IF($F168="",$F168*$O168*$P168,$F168*$O168*$P168),$F168*$O168*$P168),$F168*$O168*$P168),$F168*$O168*$P168),"-")</f>
        <v>-</v>
      </c>
      <c r="X168" s="157"/>
      <c r="Y168" s="229"/>
      <c r="Z168" s="229"/>
      <c r="AA168" s="229"/>
    </row>
    <row r="169" customFormat="false" ht="14.45" hidden="false" customHeight="true" outlineLevel="0" collapsed="false">
      <c r="A169" s="266"/>
      <c r="B169" s="248"/>
      <c r="C169" s="259"/>
      <c r="D169" s="250"/>
      <c r="E169" s="250" t="s">
        <v>530</v>
      </c>
      <c r="F169" s="251" t="n">
        <v>2</v>
      </c>
      <c r="G169" s="252"/>
      <c r="H169" s="252"/>
      <c r="I169" s="252"/>
      <c r="J169" s="246" t="str">
        <f aca="false">+IF(G169="","",F169*G169*H169*I169)</f>
        <v/>
      </c>
      <c r="K169" s="253"/>
      <c r="L169" s="245"/>
      <c r="M169" s="246" t="str">
        <f aca="false">+IF(K169="","",F169*K169*L169)</f>
        <v/>
      </c>
      <c r="N169" s="254" t="s">
        <v>463</v>
      </c>
      <c r="O169" s="255" t="n">
        <f aca="false">+ROUND((I168-0.6)/0.25,0)</f>
        <v>11</v>
      </c>
      <c r="P169" s="256" t="n">
        <f aca="false">0.25+3.05+0.3+0.2</f>
        <v>3.8</v>
      </c>
      <c r="Q169" s="257" t="str">
        <f aca="false">+IF($N169=Q$13,IF($F169="",IF($F169="",IF($F169="",IF($F169="",$F169*$O169*$P169,$F169*$O169*$P169),$F169*$O169*$P169),$F169*$O169*$P169),$F169*$O169*$P169),"-")</f>
        <v>-</v>
      </c>
      <c r="R169" s="257" t="n">
        <f aca="false">+IF($N169=R$13,IF($F169="",IF($F169="",IF($F169="",IF($F169="",$F169*$O169*$P169,$F169*$O169*$P169),$F169*$O169*$P169),$F169*$O169*$P169),$F169*$O169*$P169),"-")</f>
        <v>83.6</v>
      </c>
      <c r="S169" s="257" t="str">
        <f aca="false">+IF($N169=S$13,IF($F169="",IF($F169="",IF($F169="",IF($F169="",$F169*$O169*$P169,$F169*$O169*$P169),$F169*$O169*$P169),$F169*$O169*$P169),$F169*$O169*$P169),"-")</f>
        <v>-</v>
      </c>
      <c r="T169" s="257" t="str">
        <f aca="false">+IF($N169=T$13,IF($F169="",IF($F169="",IF($F169="",IF($F169="",$F169*$O169*$P169,$F169*$O169*$P169),$F169*$O169*$P169),$F169*$O169*$P169),$F169*$O169*$P169),"-")</f>
        <v>-</v>
      </c>
      <c r="U169" s="257" t="str">
        <f aca="false">+IF($N169=U$13,IF($F169="",IF($F169="",IF($F169="",IF($F169="",$F169*$O169*$P169,$F169*$O169*$P169),$F169*$O169*$P169),$F169*$O169*$P169),$F169*$O169*$P169),"-")</f>
        <v>-</v>
      </c>
      <c r="V169" s="257" t="str">
        <f aca="false">+IF($N169=V$13,IF($F169="",IF($F169="",IF($F169="",IF($F169="",$F169*$O169*$P169,$F169*$O169*$P169),$F169*$O169*$P169),$F169*$O169*$P169),$F169*$O169*$P169),"-")</f>
        <v>-</v>
      </c>
      <c r="W169" s="258" t="str">
        <f aca="false">+IF($N169=W$13,IF($F169="",IF($F169="",IF($F169="",IF($F169="",$F169*$O169*$P169,$F169*$O169*$P169),$F169*$O169*$P169),$F169*$O169*$P169),$F169*$O169*$P169),"-")</f>
        <v>-</v>
      </c>
      <c r="X169" s="157"/>
      <c r="Y169" s="229"/>
      <c r="Z169" s="229"/>
      <c r="AA169" s="229"/>
    </row>
    <row r="170" customFormat="false" ht="14.45" hidden="false" customHeight="true" outlineLevel="0" collapsed="false">
      <c r="A170" s="266"/>
      <c r="B170" s="248"/>
      <c r="C170" s="259"/>
      <c r="D170" s="250" t="s">
        <v>533</v>
      </c>
      <c r="E170" s="250"/>
      <c r="F170" s="251" t="n">
        <v>1</v>
      </c>
      <c r="G170" s="252" t="n">
        <v>0.3</v>
      </c>
      <c r="H170" s="252" t="n">
        <v>0.3</v>
      </c>
      <c r="I170" s="252" t="n">
        <v>3.25</v>
      </c>
      <c r="J170" s="246" t="n">
        <f aca="false">+IF(G170="","",F170*G170*H170*I170)</f>
        <v>0.2925</v>
      </c>
      <c r="K170" s="253" t="n">
        <f aca="false">+I170-0.2</f>
        <v>3.05</v>
      </c>
      <c r="L170" s="245" t="n">
        <f aca="false">2*(0.3+0.15)</f>
        <v>0.9</v>
      </c>
      <c r="M170" s="246" t="n">
        <f aca="false">+IF(K170="","",F170*K170*L170)</f>
        <v>2.745</v>
      </c>
      <c r="N170" s="254" t="s">
        <v>465</v>
      </c>
      <c r="O170" s="255" t="n">
        <v>6</v>
      </c>
      <c r="P170" s="256" t="n">
        <f aca="false">+I170+0.2</f>
        <v>3.45</v>
      </c>
      <c r="Q170" s="257" t="str">
        <f aca="false">+IF($N170=Q$13,IF($F170="",IF($F170="",IF($F170="",IF($F170="",$F170*$O170*$P170,$F170*$O170*$P170),$F170*$O170*$P170),$F170*$O170*$P170),$F170*$O170*$P170),"-")</f>
        <v>-</v>
      </c>
      <c r="R170" s="257" t="str">
        <f aca="false">+IF($N170=R$13,IF($F170="",IF($F170="",IF($F170="",IF($F170="",$F170*$O170*$P170,$F170*$O170*$P170),$F170*$O170*$P170),$F170*$O170*$P170),$F170*$O170*$P170),"-")</f>
        <v>-</v>
      </c>
      <c r="S170" s="257" t="str">
        <f aca="false">+IF($N170=S$13,IF($F170="",IF($F170="",IF($F170="",IF($F170="",$F170*$O170*$P170,$F170*$O170*$P170),$F170*$O170*$P170),$F170*$O170*$P170),$F170*$O170*$P170),"-")</f>
        <v>-</v>
      </c>
      <c r="T170" s="257" t="n">
        <f aca="false">+IF($N170=T$13,IF($F170="",IF($F170="",IF($F170="",IF($F170="",$F170*$O170*$P170,$F170*$O170*$P170),$F170*$O170*$P170),$F170*$O170*$P170),$F170*$O170*$P170),"-")</f>
        <v>20.7</v>
      </c>
      <c r="U170" s="257" t="str">
        <f aca="false">+IF($N170=U$13,IF($F170="",IF($F170="",IF($F170="",IF($F170="",$F170*$O170*$P170,$F170*$O170*$P170),$F170*$O170*$P170),$F170*$O170*$P170),$F170*$O170*$P170),"-")</f>
        <v>-</v>
      </c>
      <c r="V170" s="257" t="str">
        <f aca="false">+IF($N170=V$13,IF($F170="",IF($F170="",IF($F170="",IF($F170="",$F170*$O170*$P170,$F170*$O170*$P170),$F170*$O170*$P170),$F170*$O170*$P170),$F170*$O170*$P170),"-")</f>
        <v>-</v>
      </c>
      <c r="W170" s="258" t="str">
        <f aca="false">+IF($N170=W$13,IF($F170="",IF($F170="",IF($F170="",IF($F170="",$F170*$O170*$P170,$F170*$O170*$P170),$F170*$O170*$P170),$F170*$O170*$P170),$F170*$O170*$P170),"-")</f>
        <v>-</v>
      </c>
      <c r="X170" s="157"/>
      <c r="Y170" s="229"/>
      <c r="Z170" s="229"/>
      <c r="AA170" s="229"/>
    </row>
    <row r="171" customFormat="false" ht="14.45" hidden="false" customHeight="true" outlineLevel="0" collapsed="false">
      <c r="A171" s="266"/>
      <c r="B171" s="248"/>
      <c r="C171" s="259"/>
      <c r="D171" s="250"/>
      <c r="E171" s="250" t="s">
        <v>531</v>
      </c>
      <c r="F171" s="251" t="n">
        <v>1</v>
      </c>
      <c r="G171" s="252"/>
      <c r="H171" s="252"/>
      <c r="I171" s="252"/>
      <c r="J171" s="246" t="str">
        <f aca="false">+IF(G171="","",F171*G171*H171*I171)</f>
        <v/>
      </c>
      <c r="K171" s="253"/>
      <c r="L171" s="245"/>
      <c r="M171" s="246" t="str">
        <f aca="false">+IF(K171="","",F171*K171*L171)</f>
        <v/>
      </c>
      <c r="N171" s="254" t="s">
        <v>463</v>
      </c>
      <c r="O171" s="255" t="n">
        <v>20</v>
      </c>
      <c r="P171" s="256" t="n">
        <f aca="false">4*0.3</f>
        <v>1.2</v>
      </c>
      <c r="Q171" s="257" t="str">
        <f aca="false">+IF($N171=Q$13,IF($F171="",IF($F171="",IF($F171="",IF($F171="",$F171*$O171*$P171,$F171*$O171*$P171),$F171*$O171*$P171),$F171*$O171*$P171),$F171*$O171*$P171),"-")</f>
        <v>-</v>
      </c>
      <c r="R171" s="257" t="n">
        <f aca="false">+IF($N171=R$13,IF($F171="",IF($F171="",IF($F171="",IF($F171="",$F171*$O171*$P171,$F171*$O171*$P171),$F171*$O171*$P171),$F171*$O171*$P171),$F171*$O171*$P171),"-")</f>
        <v>24</v>
      </c>
      <c r="S171" s="257" t="str">
        <f aca="false">+IF($N171=S$13,IF($F171="",IF($F171="",IF($F171="",IF($F171="",$F171*$O171*$P171,$F171*$O171*$P171),$F171*$O171*$P171),$F171*$O171*$P171),$F171*$O171*$P171),"-")</f>
        <v>-</v>
      </c>
      <c r="T171" s="257" t="str">
        <f aca="false">+IF($N171=T$13,IF($F171="",IF($F171="",IF($F171="",IF($F171="",$F171*$O171*$P171,$F171*$O171*$P171),$F171*$O171*$P171),$F171*$O171*$P171),$F171*$O171*$P171),"-")</f>
        <v>-</v>
      </c>
      <c r="U171" s="257" t="str">
        <f aca="false">+IF($N171=U$13,IF($F171="",IF($F171="",IF($F171="",IF($F171="",$F171*$O171*$P171,$F171*$O171*$P171),$F171*$O171*$P171),$F171*$O171*$P171),$F171*$O171*$P171),"-")</f>
        <v>-</v>
      </c>
      <c r="V171" s="257" t="str">
        <f aca="false">+IF($N171=V$13,IF($F171="",IF($F171="",IF($F171="",IF($F171="",$F171*$O171*$P171,$F171*$O171*$P171),$F171*$O171*$P171),$F171*$O171*$P171),$F171*$O171*$P171),"-")</f>
        <v>-</v>
      </c>
      <c r="W171" s="258" t="str">
        <f aca="false">+IF($N171=W$13,IF($F171="",IF($F171="",IF($F171="",IF($F171="",$F171*$O171*$P171,$F171*$O171*$P171),$F171*$O171*$P171),$F171*$O171*$P171),$F171*$O171*$P171),"-")</f>
        <v>-</v>
      </c>
      <c r="X171" s="157"/>
      <c r="Y171" s="229"/>
      <c r="Z171" s="229"/>
      <c r="AA171" s="229"/>
    </row>
    <row r="172" customFormat="false" ht="14.45" hidden="false" customHeight="true" outlineLevel="0" collapsed="false">
      <c r="A172" s="266"/>
      <c r="B172" s="248"/>
      <c r="C172" s="259"/>
      <c r="D172" s="250" t="s">
        <v>520</v>
      </c>
      <c r="E172" s="250"/>
      <c r="F172" s="251" t="n">
        <v>1</v>
      </c>
      <c r="G172" s="252" t="n">
        <v>0.3</v>
      </c>
      <c r="H172" s="252" t="n">
        <v>0.15</v>
      </c>
      <c r="I172" s="252" t="n">
        <v>3.25</v>
      </c>
      <c r="J172" s="246" t="n">
        <f aca="false">+IF(G172="","",F172*G172*H172*I172)</f>
        <v>0.14625</v>
      </c>
      <c r="K172" s="253" t="n">
        <f aca="false">+I172-0.2</f>
        <v>3.05</v>
      </c>
      <c r="L172" s="245" t="n">
        <f aca="false">2*0.3+0.15</f>
        <v>0.75</v>
      </c>
      <c r="M172" s="246" t="n">
        <f aca="false">+IF(K172="","",F172*K172*L172)</f>
        <v>2.2875</v>
      </c>
      <c r="N172" s="254" t="s">
        <v>465</v>
      </c>
      <c r="O172" s="255" t="n">
        <v>4</v>
      </c>
      <c r="P172" s="256" t="n">
        <f aca="false">+I172+0.2</f>
        <v>3.45</v>
      </c>
      <c r="Q172" s="257" t="str">
        <f aca="false">+IF($N172=Q$13,IF($F172="",IF($F172="",IF($F172="",IF($F172="",$F172*$O172*$P172,$F172*$O172*$P172),$F172*$O172*$P172),$F172*$O172*$P172),$F172*$O172*$P172),"-")</f>
        <v>-</v>
      </c>
      <c r="R172" s="257" t="str">
        <f aca="false">+IF($N172=R$13,IF($F172="",IF($F172="",IF($F172="",IF($F172="",$F172*$O172*$P172,$F172*$O172*$P172),$F172*$O172*$P172),$F172*$O172*$P172),$F172*$O172*$P172),"-")</f>
        <v>-</v>
      </c>
      <c r="S172" s="257" t="str">
        <f aca="false">+IF($N172=S$13,IF($F172="",IF($F172="",IF($F172="",IF($F172="",$F172*$O172*$P172,$F172*$O172*$P172),$F172*$O172*$P172),$F172*$O172*$P172),$F172*$O172*$P172),"-")</f>
        <v>-</v>
      </c>
      <c r="T172" s="257" t="n">
        <f aca="false">+IF($N172=T$13,IF($F172="",IF($F172="",IF($F172="",IF($F172="",$F172*$O172*$P172,$F172*$O172*$P172),$F172*$O172*$P172),$F172*$O172*$P172),$F172*$O172*$P172),"-")</f>
        <v>13.8</v>
      </c>
      <c r="U172" s="257" t="str">
        <f aca="false">+IF($N172=U$13,IF($F172="",IF($F172="",IF($F172="",IF($F172="",$F172*$O172*$P172,$F172*$O172*$P172),$F172*$O172*$P172),$F172*$O172*$P172),$F172*$O172*$P172),"-")</f>
        <v>-</v>
      </c>
      <c r="V172" s="257" t="str">
        <f aca="false">+IF($N172=V$13,IF($F172="",IF($F172="",IF($F172="",IF($F172="",$F172*$O172*$P172,$F172*$O172*$P172),$F172*$O172*$P172),$F172*$O172*$P172),$F172*$O172*$P172),"-")</f>
        <v>-</v>
      </c>
      <c r="W172" s="258" t="str">
        <f aca="false">+IF($N172=W$13,IF($F172="",IF($F172="",IF($F172="",IF($F172="",$F172*$O172*$P172,$F172*$O172*$P172),$F172*$O172*$P172),$F172*$O172*$P172),$F172*$O172*$P172),"-")</f>
        <v>-</v>
      </c>
      <c r="X172" s="157"/>
      <c r="Y172" s="229"/>
      <c r="Z172" s="229"/>
      <c r="AA172" s="229"/>
    </row>
    <row r="173" customFormat="false" ht="14.45" hidden="false" customHeight="true" outlineLevel="0" collapsed="false">
      <c r="A173" s="266"/>
      <c r="B173" s="248"/>
      <c r="C173" s="259"/>
      <c r="D173" s="250"/>
      <c r="E173" s="250" t="s">
        <v>531</v>
      </c>
      <c r="F173" s="251" t="n">
        <v>1</v>
      </c>
      <c r="G173" s="252"/>
      <c r="H173" s="252"/>
      <c r="I173" s="252"/>
      <c r="J173" s="246" t="str">
        <f aca="false">+IF(G173="","",F173*G173*H173*I173)</f>
        <v/>
      </c>
      <c r="K173" s="253"/>
      <c r="L173" s="245"/>
      <c r="M173" s="246" t="str">
        <f aca="false">+IF(K173="","",F173*K173*L173)</f>
        <v/>
      </c>
      <c r="N173" s="254" t="s">
        <v>463</v>
      </c>
      <c r="O173" s="255" t="n">
        <v>20</v>
      </c>
      <c r="P173" s="256" t="n">
        <f aca="false">2*(0.3+0.15)</f>
        <v>0.9</v>
      </c>
      <c r="Q173" s="257" t="str">
        <f aca="false">+IF($N173=Q$13,IF($F173="",IF($F173="",IF($F173="",IF($F173="",$F173*$O173*$P173,$F173*$O173*$P173),$F173*$O173*$P173),$F173*$O173*$P173),$F173*$O173*$P173),"-")</f>
        <v>-</v>
      </c>
      <c r="R173" s="257" t="n">
        <f aca="false">+IF($N173=R$13,IF($F173="",IF($F173="",IF($F173="",IF($F173="",$F173*$O173*$P173,$F173*$O173*$P173),$F173*$O173*$P173),$F173*$O173*$P173),$F173*$O173*$P173),"-")</f>
        <v>18</v>
      </c>
      <c r="S173" s="257" t="str">
        <f aca="false">+IF($N173=S$13,IF($F173="",IF($F173="",IF($F173="",IF($F173="",$F173*$O173*$P173,$F173*$O173*$P173),$F173*$O173*$P173),$F173*$O173*$P173),$F173*$O173*$P173),"-")</f>
        <v>-</v>
      </c>
      <c r="T173" s="257" t="str">
        <f aca="false">+IF($N173=T$13,IF($F173="",IF($F173="",IF($F173="",IF($F173="",$F173*$O173*$P173,$F173*$O173*$P173),$F173*$O173*$P173),$F173*$O173*$P173),$F173*$O173*$P173),"-")</f>
        <v>-</v>
      </c>
      <c r="U173" s="257" t="str">
        <f aca="false">+IF($N173=U$13,IF($F173="",IF($F173="",IF($F173="",IF($F173="",$F173*$O173*$P173,$F173*$O173*$P173),$F173*$O173*$P173),$F173*$O173*$P173),$F173*$O173*$P173),"-")</f>
        <v>-</v>
      </c>
      <c r="V173" s="257" t="str">
        <f aca="false">+IF($N173=V$13,IF($F173="",IF($F173="",IF($F173="",IF($F173="",$F173*$O173*$P173,$F173*$O173*$P173),$F173*$O173*$P173),$F173*$O173*$P173),$F173*$O173*$P173),"-")</f>
        <v>-</v>
      </c>
      <c r="W173" s="258" t="str">
        <f aca="false">+IF($N173=W$13,IF($F173="",IF($F173="",IF($F173="",IF($F173="",$F173*$O173*$P173,$F173*$O173*$P173),$F173*$O173*$P173),$F173*$O173*$P173),$F173*$O173*$P173),"-")</f>
        <v>-</v>
      </c>
      <c r="X173" s="157"/>
      <c r="Y173" s="229"/>
      <c r="Z173" s="229"/>
      <c r="AA173" s="229"/>
    </row>
    <row r="174" customFormat="false" ht="14.45" hidden="false" customHeight="true" outlineLevel="0" collapsed="false">
      <c r="A174" s="266"/>
      <c r="B174" s="248"/>
      <c r="C174" s="259"/>
      <c r="D174" s="250" t="s">
        <v>521</v>
      </c>
      <c r="E174" s="250" t="s">
        <v>508</v>
      </c>
      <c r="F174" s="251" t="n">
        <v>1</v>
      </c>
      <c r="G174" s="252" t="n">
        <f aca="false">1.27-0.3</f>
        <v>0.97</v>
      </c>
      <c r="H174" s="252" t="n">
        <v>0.15</v>
      </c>
      <c r="I174" s="252" t="n">
        <v>3.25</v>
      </c>
      <c r="J174" s="246" t="n">
        <f aca="false">+IF(G174="","",F174*G174*H174*I174)</f>
        <v>0.472875</v>
      </c>
      <c r="K174" s="253" t="n">
        <f aca="false">+I174-0.2</f>
        <v>3.05</v>
      </c>
      <c r="L174" s="245" t="n">
        <f aca="false">+G174*2</f>
        <v>1.94</v>
      </c>
      <c r="M174" s="246" t="n">
        <f aca="false">+IF(K174="","",F174*K174*L174)</f>
        <v>5.917</v>
      </c>
      <c r="N174" s="254" t="s">
        <v>463</v>
      </c>
      <c r="O174" s="255" t="n">
        <v>8</v>
      </c>
      <c r="P174" s="256" t="n">
        <f aca="false">+I174+0.2</f>
        <v>3.45</v>
      </c>
      <c r="Q174" s="257" t="str">
        <f aca="false">+IF($N174=Q$13,IF($F174="",IF($F174="",IF($F174="",IF($F174="",$F174*$O174*$P174,$F174*$O174*$P174),$F174*$O174*$P174),$F174*$O174*$P174),$F174*$O174*$P174),"-")</f>
        <v>-</v>
      </c>
      <c r="R174" s="257" t="n">
        <f aca="false">+IF($N174=R$13,IF($F174="",IF($F174="",IF($F174="",IF($F174="",$F174*$O174*$P174,$F174*$O174*$P174),$F174*$O174*$P174),$F174*$O174*$P174),$F174*$O174*$P174),"-")</f>
        <v>27.6</v>
      </c>
      <c r="S174" s="257" t="str">
        <f aca="false">+IF($N174=S$13,IF($F174="",IF($F174="",IF($F174="",IF($F174="",$F174*$O174*$P174,$F174*$O174*$P174),$F174*$O174*$P174),$F174*$O174*$P174),$F174*$O174*$P174),"-")</f>
        <v>-</v>
      </c>
      <c r="T174" s="257" t="str">
        <f aca="false">+IF($N174=T$13,IF($F174="",IF($F174="",IF($F174="",IF($F174="",$F174*$O174*$P174,$F174*$O174*$P174),$F174*$O174*$P174),$F174*$O174*$P174),$F174*$O174*$P174),"-")</f>
        <v>-</v>
      </c>
      <c r="U174" s="257" t="str">
        <f aca="false">+IF($N174=U$13,IF($F174="",IF($F174="",IF($F174="",IF($F174="",$F174*$O174*$P174,$F174*$O174*$P174),$F174*$O174*$P174),$F174*$O174*$P174),$F174*$O174*$P174),"-")</f>
        <v>-</v>
      </c>
      <c r="V174" s="257" t="str">
        <f aca="false">+IF($N174=V$13,IF($F174="",IF($F174="",IF($F174="",IF($F174="",$F174*$O174*$P174,$F174*$O174*$P174),$F174*$O174*$P174),$F174*$O174*$P174),$F174*$O174*$P174),"-")</f>
        <v>-</v>
      </c>
      <c r="W174" s="258" t="str">
        <f aca="false">+IF($N174=W$13,IF($F174="",IF($F174="",IF($F174="",IF($F174="",$F174*$O174*$P174,$F174*$O174*$P174),$F174*$O174*$P174),$F174*$O174*$P174),$F174*$O174*$P174),"-")</f>
        <v>-</v>
      </c>
      <c r="X174" s="157"/>
      <c r="Y174" s="229"/>
      <c r="Z174" s="229"/>
      <c r="AA174" s="229"/>
    </row>
    <row r="175" customFormat="false" ht="14.45" hidden="false" customHeight="true" outlineLevel="0" collapsed="false">
      <c r="A175" s="266"/>
      <c r="B175" s="248"/>
      <c r="C175" s="259"/>
      <c r="D175" s="250"/>
      <c r="E175" s="250" t="s">
        <v>530</v>
      </c>
      <c r="F175" s="251" t="n">
        <v>1</v>
      </c>
      <c r="G175" s="252"/>
      <c r="H175" s="252"/>
      <c r="I175" s="252"/>
      <c r="J175" s="246" t="str">
        <f aca="false">+IF(G175="","",F175*G175*H175*I175)</f>
        <v/>
      </c>
      <c r="K175" s="253"/>
      <c r="L175" s="245"/>
      <c r="M175" s="246" t="str">
        <f aca="false">+IF(K175="","",F175*K175*L175)</f>
        <v/>
      </c>
      <c r="N175" s="254" t="s">
        <v>463</v>
      </c>
      <c r="O175" s="255" t="n">
        <f aca="false">+ROUND((I174-0.6)/0.25,0)</f>
        <v>11</v>
      </c>
      <c r="P175" s="256" t="n">
        <f aca="false">1.27+0.3+0.2</f>
        <v>1.77</v>
      </c>
      <c r="Q175" s="257" t="str">
        <f aca="false">+IF($N175=Q$13,IF($F175="",IF($F175="",IF($F175="",IF($F175="",$F175*$O175*$P175,$F175*$O175*$P175),$F175*$O175*$P175),$F175*$O175*$P175),$F175*$O175*$P175),"-")</f>
        <v>-</v>
      </c>
      <c r="R175" s="257" t="n">
        <f aca="false">+IF($N175=R$13,IF($F175="",IF($F175="",IF($F175="",IF($F175="",$F175*$O175*$P175,$F175*$O175*$P175),$F175*$O175*$P175),$F175*$O175*$P175),$F175*$O175*$P175),"-")</f>
        <v>19.47</v>
      </c>
      <c r="S175" s="257" t="str">
        <f aca="false">+IF($N175=S$13,IF($F175="",IF($F175="",IF($F175="",IF($F175="",$F175*$O175*$P175,$F175*$O175*$P175),$F175*$O175*$P175),$F175*$O175*$P175),$F175*$O175*$P175),"-")</f>
        <v>-</v>
      </c>
      <c r="T175" s="257" t="str">
        <f aca="false">+IF($N175=T$13,IF($F175="",IF($F175="",IF($F175="",IF($F175="",$F175*$O175*$P175,$F175*$O175*$P175),$F175*$O175*$P175),$F175*$O175*$P175),$F175*$O175*$P175),"-")</f>
        <v>-</v>
      </c>
      <c r="U175" s="257" t="str">
        <f aca="false">+IF($N175=U$13,IF($F175="",IF($F175="",IF($F175="",IF($F175="",$F175*$O175*$P175,$F175*$O175*$P175),$F175*$O175*$P175),$F175*$O175*$P175),$F175*$O175*$P175),"-")</f>
        <v>-</v>
      </c>
      <c r="V175" s="257" t="str">
        <f aca="false">+IF($N175=V$13,IF($F175="",IF($F175="",IF($F175="",IF($F175="",$F175*$O175*$P175,$F175*$O175*$P175),$F175*$O175*$P175),$F175*$O175*$P175),$F175*$O175*$P175),"-")</f>
        <v>-</v>
      </c>
      <c r="W175" s="258" t="str">
        <f aca="false">+IF($N175=W$13,IF($F175="",IF($F175="",IF($F175="",IF($F175="",$F175*$O175*$P175,$F175*$O175*$P175),$F175*$O175*$P175),$F175*$O175*$P175),$F175*$O175*$P175),"-")</f>
        <v>-</v>
      </c>
      <c r="X175" s="157"/>
      <c r="Y175" s="229"/>
      <c r="Z175" s="229"/>
      <c r="AA175" s="229"/>
    </row>
    <row r="176" customFormat="false" ht="14.45" hidden="false" customHeight="true" outlineLevel="0" collapsed="false">
      <c r="A176" s="266"/>
      <c r="B176" s="248"/>
      <c r="C176" s="259"/>
      <c r="D176" s="250" t="s">
        <v>522</v>
      </c>
      <c r="E176" s="250"/>
      <c r="F176" s="251" t="n">
        <v>2</v>
      </c>
      <c r="G176" s="252" t="n">
        <v>0.93</v>
      </c>
      <c r="H176" s="252" t="n">
        <v>0.15</v>
      </c>
      <c r="I176" s="252" t="n">
        <v>3.25</v>
      </c>
      <c r="J176" s="246" t="n">
        <f aca="false">+IF(G176="","",F176*G176*H176*I176)</f>
        <v>0.90675</v>
      </c>
      <c r="K176" s="253" t="n">
        <f aca="false">+I176-0.2</f>
        <v>3.05</v>
      </c>
      <c r="L176" s="245" t="n">
        <f aca="false">+G176*2</f>
        <v>1.86</v>
      </c>
      <c r="M176" s="246" t="n">
        <f aca="false">+IF(K176="","",F176*K176*L176)</f>
        <v>11.346</v>
      </c>
      <c r="N176" s="254" t="s">
        <v>463</v>
      </c>
      <c r="O176" s="255" t="n">
        <v>3</v>
      </c>
      <c r="P176" s="256" t="n">
        <f aca="false">+I176+0.2</f>
        <v>3.45</v>
      </c>
      <c r="Q176" s="257" t="str">
        <f aca="false">+IF($N176=Q$13,IF($F176="",IF($F176="",IF($F176="",IF($F176="",$F176*$O176*$P176,$F176*$O176*$P176),$F176*$O176*$P176),$F176*$O176*$P176),$F176*$O176*$P176),"-")</f>
        <v>-</v>
      </c>
      <c r="R176" s="257" t="n">
        <f aca="false">+IF($N176=R$13,IF($F176="",IF($F176="",IF($F176="",IF($F176="",$F176*$O176*$P176,$F176*$O176*$P176),$F176*$O176*$P176),$F176*$O176*$P176),$F176*$O176*$P176),"-")</f>
        <v>20.7</v>
      </c>
      <c r="S176" s="257" t="str">
        <f aca="false">+IF($N176=S$13,IF($F176="",IF($F176="",IF($F176="",IF($F176="",$F176*$O176*$P176,$F176*$O176*$P176),$F176*$O176*$P176),$F176*$O176*$P176),$F176*$O176*$P176),"-")</f>
        <v>-</v>
      </c>
      <c r="T176" s="257" t="str">
        <f aca="false">+IF($N176=T$13,IF($F176="",IF($F176="",IF($F176="",IF($F176="",$F176*$O176*$P176,$F176*$O176*$P176),$F176*$O176*$P176),$F176*$O176*$P176),$F176*$O176*$P176),"-")</f>
        <v>-</v>
      </c>
      <c r="U176" s="257" t="str">
        <f aca="false">+IF($N176=U$13,IF($F176="",IF($F176="",IF($F176="",IF($F176="",$F176*$O176*$P176,$F176*$O176*$P176),$F176*$O176*$P176),$F176*$O176*$P176),$F176*$O176*$P176),"-")</f>
        <v>-</v>
      </c>
      <c r="V176" s="257" t="str">
        <f aca="false">+IF($N176=V$13,IF($F176="",IF($F176="",IF($F176="",IF($F176="",$F176*$O176*$P176,$F176*$O176*$P176),$F176*$O176*$P176),$F176*$O176*$P176),$F176*$O176*$P176),"-")</f>
        <v>-</v>
      </c>
      <c r="W176" s="258" t="str">
        <f aca="false">+IF($N176=W$13,IF($F176="",IF($F176="",IF($F176="",IF($F176="",$F176*$O176*$P176,$F176*$O176*$P176),$F176*$O176*$P176),$F176*$O176*$P176),$F176*$O176*$P176),"-")</f>
        <v>-</v>
      </c>
      <c r="X176" s="157"/>
      <c r="Y176" s="229"/>
      <c r="Z176" s="229"/>
      <c r="AA176" s="229"/>
    </row>
    <row r="177" customFormat="false" ht="14.45" hidden="false" customHeight="true" outlineLevel="0" collapsed="false">
      <c r="A177" s="266"/>
      <c r="B177" s="248"/>
      <c r="C177" s="259"/>
      <c r="D177" s="250"/>
      <c r="E177" s="250" t="s">
        <v>530</v>
      </c>
      <c r="F177" s="251" t="n">
        <v>2</v>
      </c>
      <c r="G177" s="252"/>
      <c r="H177" s="252"/>
      <c r="I177" s="252"/>
      <c r="J177" s="246" t="str">
        <f aca="false">+IF(G177="","",F177*G177*H177*I177)</f>
        <v/>
      </c>
      <c r="K177" s="253"/>
      <c r="L177" s="245"/>
      <c r="M177" s="246" t="str">
        <f aca="false">+IF(K177="","",F177*K177*L177)</f>
        <v/>
      </c>
      <c r="N177" s="254" t="s">
        <v>463</v>
      </c>
      <c r="O177" s="255" t="n">
        <f aca="false">+ROUND((I176-0.6)/0.25,0)</f>
        <v>11</v>
      </c>
      <c r="P177" s="256" t="n">
        <f aca="false">1.4+2*0.2</f>
        <v>1.8</v>
      </c>
      <c r="Q177" s="257" t="str">
        <f aca="false">+IF($N177=Q$13,IF($F177="",IF($F177="",IF($F177="",IF($F177="",$F177*$O177*$P177,$F177*$O177*$P177),$F177*$O177*$P177),$F177*$O177*$P177),$F177*$O177*$P177),"-")</f>
        <v>-</v>
      </c>
      <c r="R177" s="257" t="n">
        <f aca="false">+IF($N177=R$13,IF($F177="",IF($F177="",IF($F177="",IF($F177="",$F177*$O177*$P177,$F177*$O177*$P177),$F177*$O177*$P177),$F177*$O177*$P177),$F177*$O177*$P177),"-")</f>
        <v>39.6</v>
      </c>
      <c r="S177" s="257" t="str">
        <f aca="false">+IF($N177=S$13,IF($F177="",IF($F177="",IF($F177="",IF($F177="",$F177*$O177*$P177,$F177*$O177*$P177),$F177*$O177*$P177),$F177*$O177*$P177),$F177*$O177*$P177),"-")</f>
        <v>-</v>
      </c>
      <c r="T177" s="257" t="str">
        <f aca="false">+IF($N177=T$13,IF($F177="",IF($F177="",IF($F177="",IF($F177="",$F177*$O177*$P177,$F177*$O177*$P177),$F177*$O177*$P177),$F177*$O177*$P177),$F177*$O177*$P177),"-")</f>
        <v>-</v>
      </c>
      <c r="U177" s="257" t="str">
        <f aca="false">+IF($N177=U$13,IF($F177="",IF($F177="",IF($F177="",IF($F177="",$F177*$O177*$P177,$F177*$O177*$P177),$F177*$O177*$P177),$F177*$O177*$P177),$F177*$O177*$P177),"-")</f>
        <v>-</v>
      </c>
      <c r="V177" s="257" t="str">
        <f aca="false">+IF($N177=V$13,IF($F177="",IF($F177="",IF($F177="",IF($F177="",$F177*$O177*$P177,$F177*$O177*$P177),$F177*$O177*$P177),$F177*$O177*$P177),$F177*$O177*$P177),"-")</f>
        <v>-</v>
      </c>
      <c r="W177" s="258" t="str">
        <f aca="false">+IF($N177=W$13,IF($F177="",IF($F177="",IF($F177="",IF($F177="",$F177*$O177*$P177,$F177*$O177*$P177),$F177*$O177*$P177),$F177*$O177*$P177),$F177*$O177*$P177),"-")</f>
        <v>-</v>
      </c>
      <c r="X177" s="157"/>
      <c r="Y177" s="229"/>
      <c r="Z177" s="229"/>
      <c r="AA177" s="229"/>
    </row>
    <row r="178" customFormat="false" ht="14.45" hidden="false" customHeight="true" outlineLevel="0" collapsed="false">
      <c r="A178" s="266"/>
      <c r="B178" s="248"/>
      <c r="C178" s="325" t="s">
        <v>523</v>
      </c>
      <c r="D178" s="250"/>
      <c r="E178" s="250" t="s">
        <v>524</v>
      </c>
      <c r="F178" s="251" t="n">
        <v>1</v>
      </c>
      <c r="G178" s="252" t="n">
        <v>0.3</v>
      </c>
      <c r="H178" s="252" t="n">
        <v>0.3</v>
      </c>
      <c r="I178" s="252" t="n">
        <v>3.25</v>
      </c>
      <c r="J178" s="246" t="n">
        <f aca="false">+IF(G178="","",F178*G178*H178*I178)</f>
        <v>0.2925</v>
      </c>
      <c r="K178" s="253" t="n">
        <f aca="false">+I178-0.2</f>
        <v>3.05</v>
      </c>
      <c r="L178" s="245" t="n">
        <f aca="false">2*(0.3+0.15)</f>
        <v>0.9</v>
      </c>
      <c r="M178" s="246" t="n">
        <f aca="false">+IF(K178="","",F178*K178*L178)</f>
        <v>2.745</v>
      </c>
      <c r="N178" s="254" t="s">
        <v>465</v>
      </c>
      <c r="O178" s="255" t="n">
        <v>6</v>
      </c>
      <c r="P178" s="256" t="n">
        <f aca="false">+I178+0.2</f>
        <v>3.45</v>
      </c>
      <c r="Q178" s="257" t="str">
        <f aca="false">+IF($N178=Q$13,IF($F178="",IF($F178="",IF($F178="",IF($F178="",$F178*$O178*$P178,$F178*$O178*$P178),$F178*$O178*$P178),$F178*$O178*$P178),$F178*$O178*$P178),"-")</f>
        <v>-</v>
      </c>
      <c r="R178" s="257" t="str">
        <f aca="false">+IF($N178=R$13,IF($F178="",IF($F178="",IF($F178="",IF($F178="",$F178*$O178*$P178,$F178*$O178*$P178),$F178*$O178*$P178),$F178*$O178*$P178),$F178*$O178*$P178),"-")</f>
        <v>-</v>
      </c>
      <c r="S178" s="257" t="str">
        <f aca="false">+IF($N178=S$13,IF($F178="",IF($F178="",IF($F178="",IF($F178="",$F178*$O178*$P178,$F178*$O178*$P178),$F178*$O178*$P178),$F178*$O178*$P178),$F178*$O178*$P178),"-")</f>
        <v>-</v>
      </c>
      <c r="T178" s="257" t="n">
        <f aca="false">+IF($N178=T$13,IF($F178="",IF($F178="",IF($F178="",IF($F178="",$F178*$O178*$P178,$F178*$O178*$P178),$F178*$O178*$P178),$F178*$O178*$P178),$F178*$O178*$P178),"-")</f>
        <v>20.7</v>
      </c>
      <c r="U178" s="257" t="str">
        <f aca="false">+IF($N178=U$13,IF($F178="",IF($F178="",IF($F178="",IF($F178="",$F178*$O178*$P178,$F178*$O178*$P178),$F178*$O178*$P178),$F178*$O178*$P178),$F178*$O178*$P178),"-")</f>
        <v>-</v>
      </c>
      <c r="V178" s="257" t="str">
        <f aca="false">+IF($N178=V$13,IF($F178="",IF($F178="",IF($F178="",IF($F178="",$F178*$O178*$P178,$F178*$O178*$P178),$F178*$O178*$P178),$F178*$O178*$P178),$F178*$O178*$P178),"-")</f>
        <v>-</v>
      </c>
      <c r="W178" s="258" t="str">
        <f aca="false">+IF($N178=W$13,IF($F178="",IF($F178="",IF($F178="",IF($F178="",$F178*$O178*$P178,$F178*$O178*$P178),$F178*$O178*$P178),$F178*$O178*$P178),$F178*$O178*$P178),"-")</f>
        <v>-</v>
      </c>
      <c r="X178" s="157"/>
      <c r="Y178" s="229"/>
      <c r="Z178" s="229"/>
      <c r="AA178" s="229"/>
    </row>
    <row r="179" customFormat="false" ht="14.45" hidden="false" customHeight="true" outlineLevel="0" collapsed="false">
      <c r="A179" s="266"/>
      <c r="B179" s="248"/>
      <c r="C179" s="325"/>
      <c r="D179" s="250"/>
      <c r="E179" s="250" t="s">
        <v>531</v>
      </c>
      <c r="F179" s="251" t="n">
        <v>1</v>
      </c>
      <c r="G179" s="252"/>
      <c r="H179" s="252"/>
      <c r="I179" s="252"/>
      <c r="J179" s="246" t="str">
        <f aca="false">+IF(G179="","",F179*G179*H179*I179)</f>
        <v/>
      </c>
      <c r="K179" s="253"/>
      <c r="L179" s="245"/>
      <c r="M179" s="246" t="str">
        <f aca="false">+IF(K179="","",F179*K179*L179)</f>
        <v/>
      </c>
      <c r="N179" s="254" t="s">
        <v>463</v>
      </c>
      <c r="O179" s="255" t="n">
        <v>20</v>
      </c>
      <c r="P179" s="256" t="n">
        <f aca="false">4*0.3</f>
        <v>1.2</v>
      </c>
      <c r="Q179" s="257" t="str">
        <f aca="false">+IF($N179=Q$13,IF($F179="",IF($F179="",IF($F179="",IF($F179="",$F179*$O179*$P179,$F179*$O179*$P179),$F179*$O179*$P179),$F179*$O179*$P179),$F179*$O179*$P179),"-")</f>
        <v>-</v>
      </c>
      <c r="R179" s="257" t="n">
        <f aca="false">+IF($N179=R$13,IF($F179="",IF($F179="",IF($F179="",IF($F179="",$F179*$O179*$P179,$F179*$O179*$P179),$F179*$O179*$P179),$F179*$O179*$P179),$F179*$O179*$P179),"-")</f>
        <v>24</v>
      </c>
      <c r="S179" s="257" t="str">
        <f aca="false">+IF($N179=S$13,IF($F179="",IF($F179="",IF($F179="",IF($F179="",$F179*$O179*$P179,$F179*$O179*$P179),$F179*$O179*$P179),$F179*$O179*$P179),$F179*$O179*$P179),"-")</f>
        <v>-</v>
      </c>
      <c r="T179" s="257" t="str">
        <f aca="false">+IF($N179=T$13,IF($F179="",IF($F179="",IF($F179="",IF($F179="",$F179*$O179*$P179,$F179*$O179*$P179),$F179*$O179*$P179),$F179*$O179*$P179),$F179*$O179*$P179),"-")</f>
        <v>-</v>
      </c>
      <c r="U179" s="257" t="str">
        <f aca="false">+IF($N179=U$13,IF($F179="",IF($F179="",IF($F179="",IF($F179="",$F179*$O179*$P179,$F179*$O179*$P179),$F179*$O179*$P179),$F179*$O179*$P179),$F179*$O179*$P179),"-")</f>
        <v>-</v>
      </c>
      <c r="V179" s="257" t="str">
        <f aca="false">+IF($N179=V$13,IF($F179="",IF($F179="",IF($F179="",IF($F179="",$F179*$O179*$P179,$F179*$O179*$P179),$F179*$O179*$P179),$F179*$O179*$P179),$F179*$O179*$P179),"-")</f>
        <v>-</v>
      </c>
      <c r="W179" s="258" t="str">
        <f aca="false">+IF($N179=W$13,IF($F179="",IF($F179="",IF($F179="",IF($F179="",$F179*$O179*$P179,$F179*$O179*$P179),$F179*$O179*$P179),$F179*$O179*$P179),$F179*$O179*$P179),"-")</f>
        <v>-</v>
      </c>
      <c r="X179" s="157"/>
      <c r="Y179" s="229"/>
      <c r="Z179" s="229"/>
      <c r="AA179" s="229"/>
    </row>
    <row r="180" customFormat="false" ht="14.45" hidden="false" customHeight="true" outlineLevel="0" collapsed="false">
      <c r="A180" s="266"/>
      <c r="B180" s="248"/>
      <c r="C180" s="325"/>
      <c r="D180" s="250" t="s">
        <v>284</v>
      </c>
      <c r="E180" s="250" t="s">
        <v>525</v>
      </c>
      <c r="F180" s="251" t="n">
        <v>2</v>
      </c>
      <c r="G180" s="252" t="n">
        <v>0.3</v>
      </c>
      <c r="H180" s="252" t="n">
        <v>0.15</v>
      </c>
      <c r="I180" s="252" t="n">
        <v>3.25</v>
      </c>
      <c r="J180" s="246" t="n">
        <f aca="false">+IF(G180="","",F180*G180*H180*I180)</f>
        <v>0.2925</v>
      </c>
      <c r="K180" s="253" t="n">
        <f aca="false">+I180-0.2</f>
        <v>3.05</v>
      </c>
      <c r="L180" s="245" t="n">
        <f aca="false">2*G180+H180</f>
        <v>0.75</v>
      </c>
      <c r="M180" s="246" t="n">
        <f aca="false">+IF(K180="","",F180*K180*L180)</f>
        <v>4.575</v>
      </c>
      <c r="N180" s="254" t="s">
        <v>465</v>
      </c>
      <c r="O180" s="255" t="n">
        <v>6</v>
      </c>
      <c r="P180" s="256" t="n">
        <f aca="false">+I180+0.2</f>
        <v>3.45</v>
      </c>
      <c r="Q180" s="257" t="str">
        <f aca="false">+IF($N180=Q$13,IF($F180="",IF($F180="",IF($F180="",IF($F180="",$F180*$O180*$P180,$F180*$O180*$P180),$F180*$O180*$P180),$F180*$O180*$P180),$F180*$O180*$P180),"-")</f>
        <v>-</v>
      </c>
      <c r="R180" s="257" t="str">
        <f aca="false">+IF($N180=R$13,IF($F180="",IF($F180="",IF($F180="",IF($F180="",$F180*$O180*$P180,$F180*$O180*$P180),$F180*$O180*$P180),$F180*$O180*$P180),$F180*$O180*$P180),"-")</f>
        <v>-</v>
      </c>
      <c r="S180" s="257" t="str">
        <f aca="false">+IF($N180=S$13,IF($F180="",IF($F180="",IF($F180="",IF($F180="",$F180*$O180*$P180,$F180*$O180*$P180),$F180*$O180*$P180),$F180*$O180*$P180),$F180*$O180*$P180),"-")</f>
        <v>-</v>
      </c>
      <c r="T180" s="257" t="n">
        <f aca="false">+IF($N180=T$13,IF($F180="",IF($F180="",IF($F180="",IF($F180="",$F180*$O180*$P180,$F180*$O180*$P180),$F180*$O180*$P180),$F180*$O180*$P180),$F180*$O180*$P180),"-")</f>
        <v>41.4</v>
      </c>
      <c r="U180" s="257" t="str">
        <f aca="false">+IF($N180=U$13,IF($F180="",IF($F180="",IF($F180="",IF($F180="",$F180*$O180*$P180,$F180*$O180*$P180),$F180*$O180*$P180),$F180*$O180*$P180),$F180*$O180*$P180),"-")</f>
        <v>-</v>
      </c>
      <c r="V180" s="257" t="str">
        <f aca="false">+IF($N180=V$13,IF($F180="",IF($F180="",IF($F180="",IF($F180="",$F180*$O180*$P180,$F180*$O180*$P180),$F180*$O180*$P180),$F180*$O180*$P180),$F180*$O180*$P180),"-")</f>
        <v>-</v>
      </c>
      <c r="W180" s="258" t="str">
        <f aca="false">+IF($N180=W$13,IF($F180="",IF($F180="",IF($F180="",IF($F180="",$F180*$O180*$P180,$F180*$O180*$P180),$F180*$O180*$P180),$F180*$O180*$P180),$F180*$O180*$P180),"-")</f>
        <v>-</v>
      </c>
      <c r="X180" s="157"/>
      <c r="Y180" s="229"/>
      <c r="Z180" s="229"/>
      <c r="AA180" s="229"/>
    </row>
    <row r="181" customFormat="false" ht="14.45" hidden="false" customHeight="true" outlineLevel="0" collapsed="false">
      <c r="A181" s="266"/>
      <c r="B181" s="248"/>
      <c r="C181" s="325"/>
      <c r="D181" s="250"/>
      <c r="E181" s="250" t="s">
        <v>531</v>
      </c>
      <c r="F181" s="251" t="n">
        <v>2</v>
      </c>
      <c r="G181" s="252"/>
      <c r="H181" s="252"/>
      <c r="I181" s="252"/>
      <c r="J181" s="246" t="str">
        <f aca="false">+IF(G181="","",F181*G181*H181*I181)</f>
        <v/>
      </c>
      <c r="K181" s="253"/>
      <c r="L181" s="245"/>
      <c r="M181" s="246" t="str">
        <f aca="false">+IF(K181="","",F181*K181*L181)</f>
        <v/>
      </c>
      <c r="N181" s="254" t="s">
        <v>463</v>
      </c>
      <c r="O181" s="255" t="n">
        <v>20</v>
      </c>
      <c r="P181" s="256" t="n">
        <f aca="false">2*(0.3+0.15)</f>
        <v>0.9</v>
      </c>
      <c r="Q181" s="257" t="str">
        <f aca="false">+IF($N181=Q$13,IF($F181="",IF($F181="",IF($F181="",IF($F181="",$F181*$O181*$P181,$F181*$O181*$P181),$F181*$O181*$P181),$F181*$O181*$P181),$F181*$O181*$P181),"-")</f>
        <v>-</v>
      </c>
      <c r="R181" s="257" t="n">
        <f aca="false">+IF($N181=R$13,IF($F181="",IF($F181="",IF($F181="",IF($F181="",$F181*$O181*$P181,$F181*$O181*$P181),$F181*$O181*$P181),$F181*$O181*$P181),$F181*$O181*$P181),"-")</f>
        <v>36</v>
      </c>
      <c r="S181" s="257" t="str">
        <f aca="false">+IF($N181=S$13,IF($F181="",IF($F181="",IF($F181="",IF($F181="",$F181*$O181*$P181,$F181*$O181*$P181),$F181*$O181*$P181),$F181*$O181*$P181),$F181*$O181*$P181),"-")</f>
        <v>-</v>
      </c>
      <c r="T181" s="257" t="str">
        <f aca="false">+IF($N181=T$13,IF($F181="",IF($F181="",IF($F181="",IF($F181="",$F181*$O181*$P181,$F181*$O181*$P181),$F181*$O181*$P181),$F181*$O181*$P181),$F181*$O181*$P181),"-")</f>
        <v>-</v>
      </c>
      <c r="U181" s="257" t="str">
        <f aca="false">+IF($N181=U$13,IF($F181="",IF($F181="",IF($F181="",IF($F181="",$F181*$O181*$P181,$F181*$O181*$P181),$F181*$O181*$P181),$F181*$O181*$P181),$F181*$O181*$P181),"-")</f>
        <v>-</v>
      </c>
      <c r="V181" s="257" t="str">
        <f aca="false">+IF($N181=V$13,IF($F181="",IF($F181="",IF($F181="",IF($F181="",$F181*$O181*$P181,$F181*$O181*$P181),$F181*$O181*$P181),$F181*$O181*$P181),$F181*$O181*$P181),"-")</f>
        <v>-</v>
      </c>
      <c r="W181" s="258" t="str">
        <f aca="false">+IF($N181=W$13,IF($F181="",IF($F181="",IF($F181="",IF($F181="",$F181*$O181*$P181,$F181*$O181*$P181),$F181*$O181*$P181),$F181*$O181*$P181),$F181*$O181*$P181),"-")</f>
        <v>-</v>
      </c>
      <c r="X181" s="157"/>
      <c r="Y181" s="229"/>
      <c r="Z181" s="229"/>
      <c r="AA181" s="229"/>
    </row>
    <row r="182" customFormat="false" ht="14.45" hidden="false" customHeight="true" outlineLevel="0" collapsed="false">
      <c r="A182" s="266"/>
      <c r="B182" s="248"/>
      <c r="C182" s="325"/>
      <c r="D182" s="250" t="s">
        <v>534</v>
      </c>
      <c r="E182" s="250"/>
      <c r="F182" s="251" t="n">
        <v>1</v>
      </c>
      <c r="G182" s="252" t="n">
        <f aca="false">1.4+2.04-0.3</f>
        <v>3.14</v>
      </c>
      <c r="H182" s="252" t="n">
        <v>0.15</v>
      </c>
      <c r="I182" s="252" t="n">
        <v>3.25</v>
      </c>
      <c r="J182" s="246" t="n">
        <f aca="false">+IF(G182="","",F182*G182*H182*I182)</f>
        <v>1.53075</v>
      </c>
      <c r="K182" s="253" t="n">
        <f aca="false">+I182-0.2</f>
        <v>3.05</v>
      </c>
      <c r="L182" s="245" t="n">
        <f aca="false">2*G182</f>
        <v>6.28</v>
      </c>
      <c r="M182" s="246" t="n">
        <f aca="false">+IF(K182="","",F182*K182*L182)</f>
        <v>19.154</v>
      </c>
      <c r="N182" s="254" t="s">
        <v>463</v>
      </c>
      <c r="O182" s="255" t="n">
        <v>24</v>
      </c>
      <c r="P182" s="256" t="n">
        <f aca="false">+I180+0.2</f>
        <v>3.45</v>
      </c>
      <c r="Q182" s="257" t="str">
        <f aca="false">+IF($N182=Q$13,IF($F182="",IF($F182="",IF($F182="",IF($F182="",$F182*$O182*$P182,$F182*$O182*$P182),$F182*$O182*$P182),$F182*$O182*$P182),$F182*$O182*$P182),"-")</f>
        <v>-</v>
      </c>
      <c r="R182" s="257" t="n">
        <f aca="false">+IF($N182=R$13,IF($F182="",IF($F182="",IF($F182="",IF($F182="",$F182*$O182*$P182,$F182*$O182*$P182),$F182*$O182*$P182),$F182*$O182*$P182),$F182*$O182*$P182),"-")</f>
        <v>82.8</v>
      </c>
      <c r="S182" s="257" t="str">
        <f aca="false">+IF($N182=S$13,IF($F182="",IF($F182="",IF($F182="",IF($F182="",$F182*$O182*$P182,$F182*$O182*$P182),$F182*$O182*$P182),$F182*$O182*$P182),$F182*$O182*$P182),"-")</f>
        <v>-</v>
      </c>
      <c r="T182" s="257" t="str">
        <f aca="false">+IF($N182=T$13,IF($F182="",IF($F182="",IF($F182="",IF($F182="",$F182*$O182*$P182,$F182*$O182*$P182),$F182*$O182*$P182),$F182*$O182*$P182),$F182*$O182*$P182),"-")</f>
        <v>-</v>
      </c>
      <c r="U182" s="257" t="str">
        <f aca="false">+IF($N182=U$13,IF($F182="",IF($F182="",IF($F182="",IF($F182="",$F182*$O182*$P182,$F182*$O182*$P182),$F182*$O182*$P182),$F182*$O182*$P182),$F182*$O182*$P182),"-")</f>
        <v>-</v>
      </c>
      <c r="V182" s="257" t="str">
        <f aca="false">+IF($N182=V$13,IF($F182="",IF($F182="",IF($F182="",IF($F182="",$F182*$O182*$P182,$F182*$O182*$P182),$F182*$O182*$P182),$F182*$O182*$P182),$F182*$O182*$P182),"-")</f>
        <v>-</v>
      </c>
      <c r="W182" s="258" t="str">
        <f aca="false">+IF($N182=W$13,IF($F182="",IF($F182="",IF($F182="",IF($F182="",$F182*$O182*$P182,$F182*$O182*$P182),$F182*$O182*$P182),$F182*$O182*$P182),$F182*$O182*$P182),"-")</f>
        <v>-</v>
      </c>
      <c r="X182" s="157"/>
      <c r="Y182" s="229"/>
      <c r="Z182" s="229"/>
      <c r="AA182" s="229"/>
    </row>
    <row r="183" customFormat="false" ht="14.45" hidden="false" customHeight="true" outlineLevel="0" collapsed="false">
      <c r="A183" s="266"/>
      <c r="B183" s="248"/>
      <c r="C183" s="325"/>
      <c r="D183" s="250"/>
      <c r="E183" s="250" t="s">
        <v>530</v>
      </c>
      <c r="F183" s="251" t="n">
        <v>2</v>
      </c>
      <c r="G183" s="252"/>
      <c r="H183" s="252"/>
      <c r="I183" s="252"/>
      <c r="J183" s="246" t="str">
        <f aca="false">+IF(G183="","",F183*G183*H183*I183)</f>
        <v/>
      </c>
      <c r="K183" s="253"/>
      <c r="L183" s="245"/>
      <c r="M183" s="246" t="str">
        <f aca="false">+IF(K183="","",F183*K183*L183)</f>
        <v/>
      </c>
      <c r="N183" s="254" t="s">
        <v>463</v>
      </c>
      <c r="O183" s="255" t="n">
        <f aca="false">+ROUND((I182-0.6)/0.25,0)</f>
        <v>11</v>
      </c>
      <c r="P183" s="256" t="n">
        <f aca="false">+(0.1+0.3+1.4+0.3+0.1)+(0.1+0.3+2.04+0.1)</f>
        <v>4.74</v>
      </c>
      <c r="Q183" s="257" t="str">
        <f aca="false">+IF($N183=Q$13,IF($F183="",IF($F183="",IF($F183="",IF($F183="",$F183*$O183*$P183,$F183*$O183*$P183),$F183*$O183*$P183),$F183*$O183*$P183),$F183*$O183*$P183),"-")</f>
        <v>-</v>
      </c>
      <c r="R183" s="257" t="n">
        <f aca="false">+IF($N183=R$13,IF($F183="",IF($F183="",IF($F183="",IF($F183="",$F183*$O183*$P183,$F183*$O183*$P183),$F183*$O183*$P183),$F183*$O183*$P183),$F183*$O183*$P183),"-")</f>
        <v>104.28</v>
      </c>
      <c r="S183" s="257" t="str">
        <f aca="false">+IF($N183=S$13,IF($F183="",IF($F183="",IF($F183="",IF($F183="",$F183*$O183*$P183,$F183*$O183*$P183),$F183*$O183*$P183),$F183*$O183*$P183),$F183*$O183*$P183),"-")</f>
        <v>-</v>
      </c>
      <c r="T183" s="257" t="str">
        <f aca="false">+IF($N183=T$13,IF($F183="",IF($F183="",IF($F183="",IF($F183="",$F183*$O183*$P183,$F183*$O183*$P183),$F183*$O183*$P183),$F183*$O183*$P183),$F183*$O183*$P183),"-")</f>
        <v>-</v>
      </c>
      <c r="U183" s="257" t="str">
        <f aca="false">+IF($N183=U$13,IF($F183="",IF($F183="",IF($F183="",IF($F183="",$F183*$O183*$P183,$F183*$O183*$P183),$F183*$O183*$P183),$F183*$O183*$P183),$F183*$O183*$P183),"-")</f>
        <v>-</v>
      </c>
      <c r="V183" s="257" t="str">
        <f aca="false">+IF($N183=V$13,IF($F183="",IF($F183="",IF($F183="",IF($F183="",$F183*$O183*$P183,$F183*$O183*$P183),$F183*$O183*$P183),$F183*$O183*$P183),$F183*$O183*$P183),"-")</f>
        <v>-</v>
      </c>
      <c r="W183" s="258" t="str">
        <f aca="false">+IF($N183=W$13,IF($F183="",IF($F183="",IF($F183="",IF($F183="",$F183*$O183*$P183,$F183*$O183*$P183),$F183*$O183*$P183),$F183*$O183*$P183),$F183*$O183*$P183),"-")</f>
        <v>-</v>
      </c>
      <c r="X183" s="157"/>
      <c r="Y183" s="229"/>
      <c r="Z183" s="229"/>
      <c r="AA183" s="229"/>
    </row>
    <row r="184" customFormat="false" ht="14.45" hidden="false" customHeight="true" outlineLevel="0" collapsed="false">
      <c r="A184" s="266"/>
      <c r="B184" s="248"/>
      <c r="C184" s="325"/>
      <c r="D184" s="250"/>
      <c r="E184" s="250"/>
      <c r="F184" s="251"/>
      <c r="G184" s="252"/>
      <c r="H184" s="252"/>
      <c r="I184" s="252"/>
      <c r="J184" s="246"/>
      <c r="K184" s="253"/>
      <c r="L184" s="245"/>
      <c r="M184" s="246"/>
      <c r="N184" s="254"/>
      <c r="O184" s="255"/>
      <c r="P184" s="256"/>
      <c r="Q184" s="257"/>
      <c r="R184" s="257"/>
      <c r="S184" s="257"/>
      <c r="T184" s="257"/>
      <c r="U184" s="257"/>
      <c r="V184" s="257"/>
      <c r="W184" s="258"/>
      <c r="X184" s="157"/>
      <c r="Y184" s="229"/>
      <c r="Z184" s="229"/>
      <c r="AA184" s="229"/>
    </row>
    <row r="185" customFormat="false" ht="14.45" hidden="false" customHeight="true" outlineLevel="0" collapsed="false">
      <c r="A185" s="266"/>
      <c r="B185" s="248"/>
      <c r="C185" s="325"/>
      <c r="D185" s="250"/>
      <c r="E185" s="250"/>
      <c r="F185" s="251"/>
      <c r="G185" s="252"/>
      <c r="H185" s="252"/>
      <c r="I185" s="252"/>
      <c r="J185" s="246"/>
      <c r="K185" s="253"/>
      <c r="L185" s="245"/>
      <c r="M185" s="246"/>
      <c r="N185" s="254"/>
      <c r="O185" s="255"/>
      <c r="P185" s="256"/>
      <c r="Q185" s="257"/>
      <c r="R185" s="257"/>
      <c r="S185" s="257"/>
      <c r="T185" s="257"/>
      <c r="U185" s="257"/>
      <c r="V185" s="257"/>
      <c r="W185" s="258"/>
      <c r="X185" s="157"/>
      <c r="Y185" s="229"/>
      <c r="Z185" s="229"/>
      <c r="AA185" s="229"/>
    </row>
    <row r="186" customFormat="false" ht="14.45" hidden="false" customHeight="true" outlineLevel="0" collapsed="false">
      <c r="A186" s="266"/>
      <c r="B186" s="248"/>
      <c r="C186" s="325" t="s">
        <v>527</v>
      </c>
      <c r="D186" s="250"/>
      <c r="E186" s="260" t="s">
        <v>525</v>
      </c>
      <c r="F186" s="251" t="n">
        <v>2</v>
      </c>
      <c r="G186" s="252" t="n">
        <v>0.4</v>
      </c>
      <c r="H186" s="252" t="n">
        <v>0.25</v>
      </c>
      <c r="I186" s="252" t="n">
        <v>3.25</v>
      </c>
      <c r="J186" s="246" t="n">
        <f aca="false">+IF(G186="","",F186*G186*H186*I186)</f>
        <v>0.65</v>
      </c>
      <c r="K186" s="253" t="n">
        <f aca="false">+I186-0.2</f>
        <v>3.05</v>
      </c>
      <c r="L186" s="245" t="n">
        <f aca="false">0.4*2+0.25</f>
        <v>1.05</v>
      </c>
      <c r="M186" s="246" t="n">
        <f aca="false">+IF(K186="","",F186*K186*L186)</f>
        <v>6.405</v>
      </c>
      <c r="N186" s="254" t="s">
        <v>465</v>
      </c>
      <c r="O186" s="255" t="n">
        <v>6</v>
      </c>
      <c r="P186" s="256" t="n">
        <f aca="false">+I186+0.2</f>
        <v>3.45</v>
      </c>
      <c r="Q186" s="257" t="str">
        <f aca="false">+IF($N186=Q$13,IF($F186="",IF($F186="",IF($F186="",IF($F186="",$F186*$O186*$P186,$F186*$O186*$P186),$F186*$O186*$P186),$F186*$O186*$P186),$F186*$O186*$P186),"-")</f>
        <v>-</v>
      </c>
      <c r="R186" s="257" t="str">
        <f aca="false">+IF($N186=R$13,IF($F186="",IF($F186="",IF($F186="",IF($F186="",$F186*$O186*$P186,$F186*$O186*$P186),$F186*$O186*$P186),$F186*$O186*$P186),$F186*$O186*$P186),"-")</f>
        <v>-</v>
      </c>
      <c r="S186" s="257" t="str">
        <f aca="false">+IF($N186=S$13,IF($F186="",IF($F186="",IF($F186="",IF($F186="",$F186*$O186*$P186,$F186*$O186*$P186),$F186*$O186*$P186),$F186*$O186*$P186),$F186*$O186*$P186),"-")</f>
        <v>-</v>
      </c>
      <c r="T186" s="257" t="n">
        <f aca="false">+IF($N186=T$13,IF($F186="",IF($F186="",IF($F186="",IF($F186="",$F186*$O186*$P186,$F186*$O186*$P186),$F186*$O186*$P186),$F186*$O186*$P186),$F186*$O186*$P186),"-")</f>
        <v>41.4</v>
      </c>
      <c r="U186" s="257" t="str">
        <f aca="false">+IF($N186=U$13,IF($F186="",IF($F186="",IF($F186="",IF($F186="",$F186*$O186*$P186,$F186*$O186*$P186),$F186*$O186*$P186),$F186*$O186*$P186),$F186*$O186*$P186),"-")</f>
        <v>-</v>
      </c>
      <c r="V186" s="257" t="str">
        <f aca="false">+IF($N186=V$13,IF($F186="",IF($F186="",IF($F186="",IF($F186="",$F186*$O186*$P186,$F186*$O186*$P186),$F186*$O186*$P186),$F186*$O186*$P186),$F186*$O186*$P186),"-")</f>
        <v>-</v>
      </c>
      <c r="W186" s="258" t="str">
        <f aca="false">+IF($N186=W$13,IF($F186="",IF($F186="",IF($F186="",IF($F186="",$F186*$O186*$P186,$F186*$O186*$P186),$F186*$O186*$P186),$F186*$O186*$P186),$F186*$O186*$P186),"-")</f>
        <v>-</v>
      </c>
      <c r="X186" s="157"/>
      <c r="Y186" s="229"/>
      <c r="Z186" s="229"/>
      <c r="AA186" s="229"/>
    </row>
    <row r="187" customFormat="false" ht="14.45" hidden="false" customHeight="true" outlineLevel="0" collapsed="false">
      <c r="A187" s="266"/>
      <c r="B187" s="248"/>
      <c r="C187" s="259"/>
      <c r="D187" s="250"/>
      <c r="E187" s="250" t="s">
        <v>531</v>
      </c>
      <c r="F187" s="251" t="n">
        <v>2</v>
      </c>
      <c r="G187" s="252"/>
      <c r="H187" s="252"/>
      <c r="I187" s="252"/>
      <c r="J187" s="246" t="str">
        <f aca="false">+IF(G187="","",F187*G187*H187*I187)</f>
        <v/>
      </c>
      <c r="K187" s="253"/>
      <c r="L187" s="245"/>
      <c r="M187" s="246" t="str">
        <f aca="false">+IF(K187="","",F187*K187*L187)</f>
        <v/>
      </c>
      <c r="N187" s="254" t="s">
        <v>463</v>
      </c>
      <c r="O187" s="255" t="n">
        <v>20</v>
      </c>
      <c r="P187" s="256" t="n">
        <f aca="false">2*(0.4+0.25)</f>
        <v>1.3</v>
      </c>
      <c r="Q187" s="257" t="str">
        <f aca="false">+IF($N187=Q$13,IF($F187="",IF($F187="",IF($F187="",IF($F187="",$F187*$O187*$P187,$F187*$O187*$P187),$F187*$O187*$P187),$F187*$O187*$P187),$F187*$O187*$P187),"-")</f>
        <v>-</v>
      </c>
      <c r="R187" s="257" t="n">
        <f aca="false">+IF($N187=R$13,IF($F187="",IF($F187="",IF($F187="",IF($F187="",$F187*$O187*$P187,$F187*$O187*$P187),$F187*$O187*$P187),$F187*$O187*$P187),$F187*$O187*$P187),"-")</f>
        <v>52</v>
      </c>
      <c r="S187" s="257" t="str">
        <f aca="false">+IF($N187=S$13,IF($F187="",IF($F187="",IF($F187="",IF($F187="",$F187*$O187*$P187,$F187*$O187*$P187),$F187*$O187*$P187),$F187*$O187*$P187),$F187*$O187*$P187),"-")</f>
        <v>-</v>
      </c>
      <c r="T187" s="257" t="str">
        <f aca="false">+IF($N187=T$13,IF($F187="",IF($F187="",IF($F187="",IF($F187="",$F187*$O187*$P187,$F187*$O187*$P187),$F187*$O187*$P187),$F187*$O187*$P187),$F187*$O187*$P187),"-")</f>
        <v>-</v>
      </c>
      <c r="U187" s="257" t="str">
        <f aca="false">+IF($N187=U$13,IF($F187="",IF($F187="",IF($F187="",IF($F187="",$F187*$O187*$P187,$F187*$O187*$P187),$F187*$O187*$P187),$F187*$O187*$P187),$F187*$O187*$P187),"-")</f>
        <v>-</v>
      </c>
      <c r="V187" s="257" t="str">
        <f aca="false">+IF($N187=V$13,IF($F187="",IF($F187="",IF($F187="",IF($F187="",$F187*$O187*$P187,$F187*$O187*$P187),$F187*$O187*$P187),$F187*$O187*$P187),$F187*$O187*$P187),"-")</f>
        <v>-</v>
      </c>
      <c r="W187" s="258" t="str">
        <f aca="false">+IF($N187=W$13,IF($F187="",IF($F187="",IF($F187="",IF($F187="",$F187*$O187*$P187,$F187*$O187*$P187),$F187*$O187*$P187),$F187*$O187*$P187),$F187*$O187*$P187),"-")</f>
        <v>-</v>
      </c>
      <c r="X187" s="157"/>
      <c r="Y187" s="229"/>
      <c r="Z187" s="229"/>
      <c r="AA187" s="229"/>
    </row>
    <row r="188" customFormat="false" ht="14.45" hidden="false" customHeight="true" outlineLevel="0" collapsed="false">
      <c r="A188" s="266"/>
      <c r="B188" s="248"/>
      <c r="C188" s="259"/>
      <c r="D188" s="250" t="s">
        <v>528</v>
      </c>
      <c r="E188" s="250" t="s">
        <v>508</v>
      </c>
      <c r="F188" s="251" t="n">
        <v>1</v>
      </c>
      <c r="G188" s="252" t="n">
        <f aca="false">1.35+0.075+0.575</f>
        <v>2</v>
      </c>
      <c r="H188" s="252" t="n">
        <v>0.25</v>
      </c>
      <c r="I188" s="252" t="n">
        <v>3.25</v>
      </c>
      <c r="J188" s="246" t="n">
        <f aca="false">+IF(G188="","",F188*G188*H188*I188)</f>
        <v>1.625</v>
      </c>
      <c r="K188" s="253" t="n">
        <f aca="false">+I188-0.2</f>
        <v>3.05</v>
      </c>
      <c r="L188" s="245" t="n">
        <f aca="false">2*G188</f>
        <v>4</v>
      </c>
      <c r="M188" s="246" t="n">
        <f aca="false">+IF(K188="","",F188*K188*L188)</f>
        <v>12.2</v>
      </c>
      <c r="N188" s="254" t="s">
        <v>463</v>
      </c>
      <c r="O188" s="255" t="n">
        <v>16</v>
      </c>
      <c r="P188" s="256" t="n">
        <f aca="false">+I188+0.2</f>
        <v>3.45</v>
      </c>
      <c r="Q188" s="257" t="str">
        <f aca="false">+IF($N188=Q$13,IF($F188="",IF($F188="",IF($F188="",IF($F188="",$F188*$O188*$P188,$F188*$O188*$P188),$F188*$O188*$P188),$F188*$O188*$P188),$F188*$O188*$P188),"-")</f>
        <v>-</v>
      </c>
      <c r="R188" s="257" t="n">
        <f aca="false">+IF($N188=R$13,IF($F188="",IF($F188="",IF($F188="",IF($F188="",$F188*$O188*$P188,$F188*$O188*$P188),$F188*$O188*$P188),$F188*$O188*$P188),$F188*$O188*$P188),"-")</f>
        <v>55.2</v>
      </c>
      <c r="S188" s="257" t="str">
        <f aca="false">+IF($N188=S$13,IF($F188="",IF($F188="",IF($F188="",IF($F188="",$F188*$O188*$P188,$F188*$O188*$P188),$F188*$O188*$P188),$F188*$O188*$P188),$F188*$O188*$P188),"-")</f>
        <v>-</v>
      </c>
      <c r="T188" s="257" t="str">
        <f aca="false">+IF($N188=T$13,IF($F188="",IF($F188="",IF($F188="",IF($F188="",$F188*$O188*$P188,$F188*$O188*$P188),$F188*$O188*$P188),$F188*$O188*$P188),$F188*$O188*$P188),"-")</f>
        <v>-</v>
      </c>
      <c r="U188" s="257" t="str">
        <f aca="false">+IF($N188=U$13,IF($F188="",IF($F188="",IF($F188="",IF($F188="",$F188*$O188*$P188,$F188*$O188*$P188),$F188*$O188*$P188),$F188*$O188*$P188),$F188*$O188*$P188),"-")</f>
        <v>-</v>
      </c>
      <c r="V188" s="257" t="str">
        <f aca="false">+IF($N188=V$13,IF($F188="",IF($F188="",IF($F188="",IF($F188="",$F188*$O188*$P188,$F188*$O188*$P188),$F188*$O188*$P188),$F188*$O188*$P188),$F188*$O188*$P188),"-")</f>
        <v>-</v>
      </c>
      <c r="W188" s="258" t="str">
        <f aca="false">+IF($N188=W$13,IF($F188="",IF($F188="",IF($F188="",IF($F188="",$F188*$O188*$P188,$F188*$O188*$P188),$F188*$O188*$P188),$F188*$O188*$P188),$F188*$O188*$P188),"-")</f>
        <v>-</v>
      </c>
      <c r="X188" s="157"/>
      <c r="Y188" s="229"/>
      <c r="Z188" s="229"/>
      <c r="AA188" s="229"/>
    </row>
    <row r="189" customFormat="false" ht="14.45" hidden="false" customHeight="true" outlineLevel="0" collapsed="false">
      <c r="A189" s="266"/>
      <c r="B189" s="248"/>
      <c r="C189" s="259"/>
      <c r="D189" s="250"/>
      <c r="E189" s="250" t="s">
        <v>530</v>
      </c>
      <c r="F189" s="251" t="n">
        <v>2</v>
      </c>
      <c r="G189" s="252"/>
      <c r="H189" s="252"/>
      <c r="I189" s="252"/>
      <c r="J189" s="246" t="str">
        <f aca="false">+IF(G189="","",F189*G189*H189*I189)</f>
        <v/>
      </c>
      <c r="K189" s="253"/>
      <c r="L189" s="245"/>
      <c r="M189" s="246" t="str">
        <f aca="false">+IF(K189="","",F189*K189*L189)</f>
        <v/>
      </c>
      <c r="N189" s="254" t="s">
        <v>463</v>
      </c>
      <c r="O189" s="255" t="n">
        <f aca="false">+ROUND((I188-0.6)/0.25,0)</f>
        <v>11</v>
      </c>
      <c r="P189" s="256" t="n">
        <f aca="false">+G188+2*(0.4+0.1)</f>
        <v>3</v>
      </c>
      <c r="Q189" s="257" t="str">
        <f aca="false">+IF($N189=Q$13,IF($F189="",IF($F189="",IF($F189="",IF($F189="",$F189*$O189*$P189,$F189*$O189*$P189),$F189*$O189*$P189),$F189*$O189*$P189),$F189*$O189*$P189),"-")</f>
        <v>-</v>
      </c>
      <c r="R189" s="257" t="n">
        <f aca="false">+IF($N189=R$13,IF($F189="",IF($F189="",IF($F189="",IF($F189="",$F189*$O189*$P189,$F189*$O189*$P189),$F189*$O189*$P189),$F189*$O189*$P189),$F189*$O189*$P189),"-")</f>
        <v>66</v>
      </c>
      <c r="S189" s="257" t="str">
        <f aca="false">+IF($N189=S$13,IF($F189="",IF($F189="",IF($F189="",IF($F189="",$F189*$O189*$P189,$F189*$O189*$P189),$F189*$O189*$P189),$F189*$O189*$P189),$F189*$O189*$P189),"-")</f>
        <v>-</v>
      </c>
      <c r="T189" s="257" t="str">
        <f aca="false">+IF($N189=T$13,IF($F189="",IF($F189="",IF($F189="",IF($F189="",$F189*$O189*$P189,$F189*$O189*$P189),$F189*$O189*$P189),$F189*$O189*$P189),$F189*$O189*$P189),"-")</f>
        <v>-</v>
      </c>
      <c r="U189" s="257" t="str">
        <f aca="false">+IF($N189=U$13,IF($F189="",IF($F189="",IF($F189="",IF($F189="",$F189*$O189*$P189,$F189*$O189*$P189),$F189*$O189*$P189),$F189*$O189*$P189),$F189*$O189*$P189),"-")</f>
        <v>-</v>
      </c>
      <c r="V189" s="257" t="str">
        <f aca="false">+IF($N189=V$13,IF($F189="",IF($F189="",IF($F189="",IF($F189="",$F189*$O189*$P189,$F189*$O189*$P189),$F189*$O189*$P189),$F189*$O189*$P189),$F189*$O189*$P189),"-")</f>
        <v>-</v>
      </c>
      <c r="W189" s="258" t="str">
        <f aca="false">+IF($N189=W$13,IF($F189="",IF($F189="",IF($F189="",IF($F189="",$F189*$O189*$P189,$F189*$O189*$P189),$F189*$O189*$P189),$F189*$O189*$P189),$F189*$O189*$P189),"-")</f>
        <v>-</v>
      </c>
      <c r="X189" s="157"/>
      <c r="Y189" s="229"/>
      <c r="Z189" s="229"/>
      <c r="AA189" s="229"/>
    </row>
    <row r="190" customFormat="false" ht="14.45" hidden="false" customHeight="true" outlineLevel="0" collapsed="false">
      <c r="A190" s="266"/>
      <c r="B190" s="248"/>
      <c r="C190" s="259"/>
      <c r="D190" s="250"/>
      <c r="E190" s="260"/>
      <c r="F190" s="251"/>
      <c r="G190" s="252"/>
      <c r="H190" s="252"/>
      <c r="I190" s="252"/>
      <c r="J190" s="246" t="str">
        <f aca="false">+IF(G190="","",F190*G190*H190*I190)</f>
        <v/>
      </c>
      <c r="K190" s="253"/>
      <c r="L190" s="245"/>
      <c r="M190" s="246" t="str">
        <f aca="false">+IF(K190="","",F190*K190*L190)</f>
        <v/>
      </c>
      <c r="N190" s="254"/>
      <c r="O190" s="255"/>
      <c r="P190" s="256"/>
      <c r="Q190" s="257"/>
      <c r="R190" s="257"/>
      <c r="S190" s="257"/>
      <c r="T190" s="257"/>
      <c r="U190" s="257"/>
      <c r="V190" s="257"/>
      <c r="W190" s="258"/>
      <c r="X190" s="157"/>
      <c r="Y190" s="229"/>
      <c r="Z190" s="229"/>
      <c r="AA190" s="229"/>
    </row>
    <row r="191" customFormat="false" ht="14.45" hidden="false" customHeight="true" outlineLevel="0" collapsed="false">
      <c r="A191" s="266"/>
      <c r="B191" s="248"/>
      <c r="C191" s="259" t="s">
        <v>536</v>
      </c>
      <c r="D191" s="250"/>
      <c r="E191" s="260"/>
      <c r="F191" s="251"/>
      <c r="G191" s="252"/>
      <c r="H191" s="252"/>
      <c r="I191" s="252"/>
      <c r="J191" s="246"/>
      <c r="K191" s="253"/>
      <c r="L191" s="245"/>
      <c r="M191" s="246"/>
      <c r="N191" s="254"/>
      <c r="O191" s="255"/>
      <c r="P191" s="256"/>
      <c r="Q191" s="257"/>
      <c r="R191" s="257"/>
      <c r="S191" s="257"/>
      <c r="T191" s="257"/>
      <c r="U191" s="257"/>
      <c r="V191" s="257"/>
      <c r="W191" s="258"/>
      <c r="X191" s="157"/>
      <c r="Y191" s="229"/>
      <c r="Z191" s="229"/>
      <c r="AA191" s="229"/>
    </row>
    <row r="192" customFormat="false" ht="14.45" hidden="false" customHeight="true" outlineLevel="0" collapsed="false">
      <c r="A192" s="266"/>
      <c r="B192" s="248"/>
      <c r="C192" s="325" t="s">
        <v>513</v>
      </c>
      <c r="D192" s="250"/>
      <c r="E192" s="250" t="s">
        <v>532</v>
      </c>
      <c r="F192" s="251" t="n">
        <v>2</v>
      </c>
      <c r="G192" s="252" t="n">
        <v>0.3</v>
      </c>
      <c r="H192" s="252" t="n">
        <v>0.15</v>
      </c>
      <c r="I192" s="252" t="n">
        <v>2.73</v>
      </c>
      <c r="J192" s="246" t="n">
        <f aca="false">+IF(G192="","",F192*G192*H192*I192)</f>
        <v>0.2457</v>
      </c>
      <c r="K192" s="253" t="n">
        <f aca="false">+I192-0.2</f>
        <v>2.53</v>
      </c>
      <c r="L192" s="245" t="n">
        <f aca="false">2*0.3+0.15</f>
        <v>0.75</v>
      </c>
      <c r="M192" s="246" t="n">
        <f aca="false">+IF(K192="","",F192*K192*L192)</f>
        <v>3.795</v>
      </c>
      <c r="N192" s="254" t="s">
        <v>464</v>
      </c>
      <c r="O192" s="255" t="n">
        <v>4</v>
      </c>
      <c r="P192" s="256" t="n">
        <f aca="false">+I192+0.2</f>
        <v>2.93</v>
      </c>
      <c r="Q192" s="257" t="str">
        <f aca="false">+IF($N192=Q$13,IF($F192="",IF($F192="",IF($F192="",IF($F192="",$F192*$O192*$P192,$F192*$O192*$P192),$F192*$O192*$P192),$F192*$O192*$P192),$F192*$O192*$P192),"-")</f>
        <v>-</v>
      </c>
      <c r="R192" s="257" t="str">
        <f aca="false">+IF($N192=R$13,IF($F192="",IF($F192="",IF($F192="",IF($F192="",$F192*$O192*$P192,$F192*$O192*$P192),$F192*$O192*$P192),$F192*$O192*$P192),$F192*$O192*$P192),"-")</f>
        <v>-</v>
      </c>
      <c r="S192" s="257" t="n">
        <f aca="false">+IF($N192=S$13,IF($F192="",IF($F192="",IF($F192="",IF($F192="",$F192*$O192*$P192,$F192*$O192*$P192),$F192*$O192*$P192),$F192*$O192*$P192),$F192*$O192*$P192),"-")</f>
        <v>23.44</v>
      </c>
      <c r="T192" s="257" t="str">
        <f aca="false">+IF($N192=T$13,IF($F192="",IF($F192="",IF($F192="",IF($F192="",$F192*$O192*$P192,$F192*$O192*$P192),$F192*$O192*$P192),$F192*$O192*$P192),$F192*$O192*$P192),"-")</f>
        <v>-</v>
      </c>
      <c r="U192" s="257" t="str">
        <f aca="false">+IF($N192=U$13,IF($F192="",IF($F192="",IF($F192="",IF($F192="",$F192*$O192*$P192,$F192*$O192*$P192),$F192*$O192*$P192),$F192*$O192*$P192),$F192*$O192*$P192),"-")</f>
        <v>-</v>
      </c>
      <c r="V192" s="257" t="str">
        <f aca="false">+IF($N192=V$13,IF($F192="",IF($F192="",IF($F192="",IF($F192="",$F192*$O192*$P192,$F192*$O192*$P192),$F192*$O192*$P192),$F192*$O192*$P192),$F192*$O192*$P192),"-")</f>
        <v>-</v>
      </c>
      <c r="W192" s="258" t="str">
        <f aca="false">+IF($N192=W$13,IF($F192="",IF($F192="",IF($F192="",IF($F192="",$F192*$O192*$P192,$F192*$O192*$P192),$F192*$O192*$P192),$F192*$O192*$P192),$F192*$O192*$P192),"-")</f>
        <v>-</v>
      </c>
      <c r="X192" s="157"/>
      <c r="Y192" s="229"/>
      <c r="Z192" s="229"/>
      <c r="AA192" s="229"/>
    </row>
    <row r="193" customFormat="false" ht="14.45" hidden="false" customHeight="true" outlineLevel="0" collapsed="false">
      <c r="A193" s="266"/>
      <c r="B193" s="248"/>
      <c r="C193" s="259"/>
      <c r="D193" s="250"/>
      <c r="E193" s="250" t="s">
        <v>512</v>
      </c>
      <c r="F193" s="251" t="n">
        <v>2</v>
      </c>
      <c r="G193" s="252"/>
      <c r="H193" s="252"/>
      <c r="I193" s="252"/>
      <c r="J193" s="246" t="str">
        <f aca="false">+IF(G193="","",F193*G193*H193*I193)</f>
        <v/>
      </c>
      <c r="K193" s="253"/>
      <c r="L193" s="245"/>
      <c r="M193" s="246" t="str">
        <f aca="false">+IF(K193="","",F193*K193*L193)</f>
        <v/>
      </c>
      <c r="N193" s="254" t="s">
        <v>462</v>
      </c>
      <c r="O193" s="255" t="n">
        <v>18</v>
      </c>
      <c r="P193" s="256" t="n">
        <f aca="false">2*(0.3+0.15)</f>
        <v>0.9</v>
      </c>
      <c r="Q193" s="257" t="n">
        <f aca="false">+IF($N193=Q$13,IF($F193="",IF($F193="",IF($F193="",IF($F193="",$F193*$O193*$P193,$F193*$O193*$P193),$F193*$O193*$P193),$F193*$O193*$P193),$F193*$O193*$P193),"-")</f>
        <v>32.4</v>
      </c>
      <c r="R193" s="257" t="str">
        <f aca="false">+IF($N193=R$13,IF($F193="",IF($F193="",IF($F193="",IF($F193="",$F193*$O193*$P193,$F193*$O193*$P193),$F193*$O193*$P193),$F193*$O193*$P193),$F193*$O193*$P193),"-")</f>
        <v>-</v>
      </c>
      <c r="S193" s="257" t="str">
        <f aca="false">+IF($N193=S$13,IF($F193="",IF($F193="",IF($F193="",IF($F193="",$F193*$O193*$P193,$F193*$O193*$P193),$F193*$O193*$P193),$F193*$O193*$P193),$F193*$O193*$P193),"-")</f>
        <v>-</v>
      </c>
      <c r="T193" s="257" t="str">
        <f aca="false">+IF($N193=T$13,IF($F193="",IF($F193="",IF($F193="",IF($F193="",$F193*$O193*$P193,$F193*$O193*$P193),$F193*$O193*$P193),$F193*$O193*$P193),$F193*$O193*$P193),"-")</f>
        <v>-</v>
      </c>
      <c r="U193" s="257" t="str">
        <f aca="false">+IF($N193=U$13,IF($F193="",IF($F193="",IF($F193="",IF($F193="",$F193*$O193*$P193,$F193*$O193*$P193),$F193*$O193*$P193),$F193*$O193*$P193),$F193*$O193*$P193),"-")</f>
        <v>-</v>
      </c>
      <c r="V193" s="257" t="str">
        <f aca="false">+IF($N193=V$13,IF($F193="",IF($F193="",IF($F193="",IF($F193="",$F193*$O193*$P193,$F193*$O193*$P193),$F193*$O193*$P193),$F193*$O193*$P193),$F193*$O193*$P193),"-")</f>
        <v>-</v>
      </c>
      <c r="W193" s="258" t="str">
        <f aca="false">+IF($N193=W$13,IF($F193="",IF($F193="",IF($F193="",IF($F193="",$F193*$O193*$P193,$F193*$O193*$P193),$F193*$O193*$P193),$F193*$O193*$P193),$F193*$O193*$P193),"-")</f>
        <v>-</v>
      </c>
      <c r="X193" s="157"/>
      <c r="Y193" s="229"/>
      <c r="Z193" s="229"/>
      <c r="AA193" s="229"/>
    </row>
    <row r="194" customFormat="false" ht="14.45" hidden="false" customHeight="true" outlineLevel="0" collapsed="false">
      <c r="A194" s="266"/>
      <c r="B194" s="248"/>
      <c r="C194" s="259"/>
      <c r="D194" s="250" t="s">
        <v>537</v>
      </c>
      <c r="E194" s="250" t="s">
        <v>508</v>
      </c>
      <c r="F194" s="251" t="n">
        <v>1</v>
      </c>
      <c r="G194" s="252" t="n">
        <v>1.54</v>
      </c>
      <c r="H194" s="252" t="n">
        <v>0.15</v>
      </c>
      <c r="I194" s="252" t="n">
        <v>2.73</v>
      </c>
      <c r="J194" s="246" t="n">
        <f aca="false">+IF(G194="","",F194*G194*H194*I194)</f>
        <v>0.63063</v>
      </c>
      <c r="K194" s="253" t="n">
        <f aca="false">+I194-0.2</f>
        <v>2.53</v>
      </c>
      <c r="L194" s="245" t="n">
        <f aca="false">2*1.54</f>
        <v>3.08</v>
      </c>
      <c r="M194" s="246" t="n">
        <f aca="false">+IF(K194="","",F194*K194*L194)</f>
        <v>7.7924</v>
      </c>
      <c r="N194" s="254" t="s">
        <v>463</v>
      </c>
      <c r="O194" s="255" t="n">
        <v>12</v>
      </c>
      <c r="P194" s="256" t="n">
        <f aca="false">+I194+0.2</f>
        <v>2.93</v>
      </c>
      <c r="Q194" s="257" t="str">
        <f aca="false">+IF($N194=Q$13,IF($F194="",IF($F194="",IF($F194="",IF($F194="",$F194*$O194*$P194,$F194*$O194*$P194),$F194*$O194*$P194),$F194*$O194*$P194),$F194*$O194*$P194),"-")</f>
        <v>-</v>
      </c>
      <c r="R194" s="257" t="n">
        <f aca="false">+IF($N194=R$13,IF($F194="",IF($F194="",IF($F194="",IF($F194="",$F194*$O194*$P194,$F194*$O194*$P194),$F194*$O194*$P194),$F194*$O194*$P194),$F194*$O194*$P194),"-")</f>
        <v>35.16</v>
      </c>
      <c r="S194" s="257" t="str">
        <f aca="false">+IF($N194=S$13,IF($F194="",IF($F194="",IF($F194="",IF($F194="",$F194*$O194*$P194,$F194*$O194*$P194),$F194*$O194*$P194),$F194*$O194*$P194),$F194*$O194*$P194),"-")</f>
        <v>-</v>
      </c>
      <c r="T194" s="257" t="str">
        <f aca="false">+IF($N194=T$13,IF($F194="",IF($F194="",IF($F194="",IF($F194="",$F194*$O194*$P194,$F194*$O194*$P194),$F194*$O194*$P194),$F194*$O194*$P194),$F194*$O194*$P194),"-")</f>
        <v>-</v>
      </c>
      <c r="U194" s="257" t="str">
        <f aca="false">+IF($N194=U$13,IF($F194="",IF($F194="",IF($F194="",IF($F194="",$F194*$O194*$P194,$F194*$O194*$P194),$F194*$O194*$P194),$F194*$O194*$P194),$F194*$O194*$P194),"-")</f>
        <v>-</v>
      </c>
      <c r="V194" s="257" t="str">
        <f aca="false">+IF($N194=V$13,IF($F194="",IF($F194="",IF($F194="",IF($F194="",$F194*$O194*$P194,$F194*$O194*$P194),$F194*$O194*$P194),$F194*$O194*$P194),$F194*$O194*$P194),"-")</f>
        <v>-</v>
      </c>
      <c r="W194" s="258" t="str">
        <f aca="false">+IF($N194=W$13,IF($F194="",IF($F194="",IF($F194="",IF($F194="",$F194*$O194*$P194,$F194*$O194*$P194),$F194*$O194*$P194),$F194*$O194*$P194),$F194*$O194*$P194),"-")</f>
        <v>-</v>
      </c>
      <c r="X194" s="157"/>
      <c r="Y194" s="229"/>
      <c r="Z194" s="229"/>
      <c r="AA194" s="229"/>
    </row>
    <row r="195" customFormat="false" ht="14.45" hidden="false" customHeight="true" outlineLevel="0" collapsed="false">
      <c r="A195" s="266"/>
      <c r="B195" s="248"/>
      <c r="C195" s="259"/>
      <c r="D195" s="250"/>
      <c r="E195" s="250" t="s">
        <v>538</v>
      </c>
      <c r="F195" s="251" t="n">
        <v>2</v>
      </c>
      <c r="G195" s="252"/>
      <c r="H195" s="252"/>
      <c r="I195" s="252"/>
      <c r="J195" s="246" t="str">
        <f aca="false">+IF(G195="","",F195*G195*H195*I195)</f>
        <v/>
      </c>
      <c r="K195" s="253"/>
      <c r="L195" s="245"/>
      <c r="M195" s="246" t="str">
        <f aca="false">+IF(K195="","",F195*K195*L195)</f>
        <v/>
      </c>
      <c r="N195" s="254" t="s">
        <v>463</v>
      </c>
      <c r="O195" s="255" t="n">
        <f aca="false">+ROUND((I194-0.6)/0.25,0)</f>
        <v>9</v>
      </c>
      <c r="P195" s="256" t="n">
        <f aca="false">0.1+0.3+1.54+0.3+0.1</f>
        <v>2.34</v>
      </c>
      <c r="Q195" s="257" t="str">
        <f aca="false">+IF($N195=Q$13,IF($F195="",IF($F195="",IF($F195="",IF($F195="",$F195*$O195*$P195,$F195*$O195*$P195),$F195*$O195*$P195),$F195*$O195*$P195),$F195*$O195*$P195),"-")</f>
        <v>-</v>
      </c>
      <c r="R195" s="257" t="n">
        <f aca="false">+IF($N195=R$13,IF($F195="",IF($F195="",IF($F195="",IF($F195="",$F195*$O195*$P195,$F195*$O195*$P195),$F195*$O195*$P195),$F195*$O195*$P195),$F195*$O195*$P195),"-")</f>
        <v>42.12</v>
      </c>
      <c r="S195" s="257" t="str">
        <f aca="false">+IF($N195=S$13,IF($F195="",IF($F195="",IF($F195="",IF($F195="",$F195*$O195*$P195,$F195*$O195*$P195),$F195*$O195*$P195),$F195*$O195*$P195),$F195*$O195*$P195),"-")</f>
        <v>-</v>
      </c>
      <c r="T195" s="257" t="str">
        <f aca="false">+IF($N195=T$13,IF($F195="",IF($F195="",IF($F195="",IF($F195="",$F195*$O195*$P195,$F195*$O195*$P195),$F195*$O195*$P195),$F195*$O195*$P195),$F195*$O195*$P195),"-")</f>
        <v>-</v>
      </c>
      <c r="U195" s="257" t="str">
        <f aca="false">+IF($N195=U$13,IF($F195="",IF($F195="",IF($F195="",IF($F195="",$F195*$O195*$P195,$F195*$O195*$P195),$F195*$O195*$P195),$F195*$O195*$P195),$F195*$O195*$P195),"-")</f>
        <v>-</v>
      </c>
      <c r="V195" s="257" t="str">
        <f aca="false">+IF($N195=V$13,IF($F195="",IF($F195="",IF($F195="",IF($F195="",$F195*$O195*$P195,$F195*$O195*$P195),$F195*$O195*$P195),$F195*$O195*$P195),$F195*$O195*$P195),"-")</f>
        <v>-</v>
      </c>
      <c r="W195" s="258" t="str">
        <f aca="false">+IF($N195=W$13,IF($F195="",IF($F195="",IF($F195="",IF($F195="",$F195*$O195*$P195,$F195*$O195*$P195),$F195*$O195*$P195),$F195*$O195*$P195),$F195*$O195*$P195),"-")</f>
        <v>-</v>
      </c>
      <c r="X195" s="157"/>
      <c r="Y195" s="229"/>
      <c r="Z195" s="229"/>
      <c r="AA195" s="229"/>
    </row>
    <row r="196" customFormat="false" ht="14.45" hidden="false" customHeight="true" outlineLevel="0" collapsed="false">
      <c r="A196" s="266"/>
      <c r="B196" s="248"/>
      <c r="C196" s="259"/>
      <c r="D196" s="250" t="s">
        <v>539</v>
      </c>
      <c r="E196" s="250"/>
      <c r="F196" s="251" t="n">
        <v>2</v>
      </c>
      <c r="G196" s="252" t="n">
        <v>0.2</v>
      </c>
      <c r="H196" s="252" t="n">
        <v>0.15</v>
      </c>
      <c r="I196" s="252" t="n">
        <v>2.73</v>
      </c>
      <c r="J196" s="246" t="n">
        <f aca="false">+IF(G196="","",F196*G196*H196*I196)</f>
        <v>0.1638</v>
      </c>
      <c r="K196" s="253" t="n">
        <f aca="false">+I196-0.2</f>
        <v>2.53</v>
      </c>
      <c r="L196" s="245" t="n">
        <f aca="false">2*0.2+0.15</f>
        <v>0.55</v>
      </c>
      <c r="M196" s="246" t="n">
        <f aca="false">+IF(K196="","",F196*K196*L196)</f>
        <v>2.783</v>
      </c>
      <c r="N196" s="254" t="s">
        <v>464</v>
      </c>
      <c r="O196" s="255" t="n">
        <v>4</v>
      </c>
      <c r="P196" s="256" t="n">
        <f aca="false">+I196+0.2</f>
        <v>2.93</v>
      </c>
      <c r="Q196" s="257" t="str">
        <f aca="false">+IF($N196=Q$13,IF($F196="",IF($F196="",IF($F196="",IF($F196="",$F196*$O196*$P196,$F196*$O196*$P196),$F196*$O196*$P196),$F196*$O196*$P196),$F196*$O196*$P196),"-")</f>
        <v>-</v>
      </c>
      <c r="R196" s="257" t="str">
        <f aca="false">+IF($N196=R$13,IF($F196="",IF($F196="",IF($F196="",IF($F196="",$F196*$O196*$P196,$F196*$O196*$P196),$F196*$O196*$P196),$F196*$O196*$P196),$F196*$O196*$P196),"-")</f>
        <v>-</v>
      </c>
      <c r="S196" s="257" t="n">
        <f aca="false">+IF($N196=S$13,IF($F196="",IF($F196="",IF($F196="",IF($F196="",$F196*$O196*$P196,$F196*$O196*$P196),$F196*$O196*$P196),$F196*$O196*$P196),$F196*$O196*$P196),"-")</f>
        <v>23.44</v>
      </c>
      <c r="T196" s="257" t="str">
        <f aca="false">+IF($N196=T$13,IF($F196="",IF($F196="",IF($F196="",IF($F196="",$F196*$O196*$P196,$F196*$O196*$P196),$F196*$O196*$P196),$F196*$O196*$P196),$F196*$O196*$P196),"-")</f>
        <v>-</v>
      </c>
      <c r="U196" s="257" t="str">
        <f aca="false">+IF($N196=U$13,IF($F196="",IF($F196="",IF($F196="",IF($F196="",$F196*$O196*$P196,$F196*$O196*$P196),$F196*$O196*$P196),$F196*$O196*$P196),$F196*$O196*$P196),"-")</f>
        <v>-</v>
      </c>
      <c r="V196" s="257" t="str">
        <f aca="false">+IF($N196=V$13,IF($F196="",IF($F196="",IF($F196="",IF($F196="",$F196*$O196*$P196,$F196*$O196*$P196),$F196*$O196*$P196),$F196*$O196*$P196),$F196*$O196*$P196),"-")</f>
        <v>-</v>
      </c>
      <c r="W196" s="258" t="str">
        <f aca="false">+IF($N196=W$13,IF($F196="",IF($F196="",IF($F196="",IF($F196="",$F196*$O196*$P196,$F196*$O196*$P196),$F196*$O196*$P196),$F196*$O196*$P196),$F196*$O196*$P196),"-")</f>
        <v>-</v>
      </c>
      <c r="X196" s="157"/>
      <c r="Y196" s="229"/>
      <c r="Z196" s="229"/>
      <c r="AA196" s="229"/>
    </row>
    <row r="197" customFormat="false" ht="14.45" hidden="false" customHeight="true" outlineLevel="0" collapsed="false">
      <c r="A197" s="266"/>
      <c r="B197" s="248"/>
      <c r="C197" s="259"/>
      <c r="D197" s="250"/>
      <c r="E197" s="250" t="s">
        <v>512</v>
      </c>
      <c r="F197" s="251" t="n">
        <v>2</v>
      </c>
      <c r="G197" s="252"/>
      <c r="H197" s="252"/>
      <c r="I197" s="252"/>
      <c r="J197" s="246" t="str">
        <f aca="false">+IF(G197="","",F197*G197*H197*I197)</f>
        <v/>
      </c>
      <c r="K197" s="253"/>
      <c r="L197" s="245"/>
      <c r="M197" s="246" t="str">
        <f aca="false">+IF(K197="","",F197*K197*L197)</f>
        <v/>
      </c>
      <c r="N197" s="254" t="s">
        <v>462</v>
      </c>
      <c r="O197" s="255" t="n">
        <v>18</v>
      </c>
      <c r="P197" s="256" t="n">
        <f aca="false">2*(0.2+0.15)</f>
        <v>0.7</v>
      </c>
      <c r="Q197" s="257" t="n">
        <f aca="false">+IF($N197=Q$13,IF($F197="",IF($F197="",IF($F197="",IF($F197="",$F197*$O197*$P197,$F197*$O197*$P197),$F197*$O197*$P197),$F197*$O197*$P197),$F197*$O197*$P197),"-")</f>
        <v>25.2</v>
      </c>
      <c r="R197" s="257" t="str">
        <f aca="false">+IF($N197=R$13,IF($F197="",IF($F197="",IF($F197="",IF($F197="",$F197*$O197*$P197,$F197*$O197*$P197),$F197*$O197*$P197),$F197*$O197*$P197),$F197*$O197*$P197),"-")</f>
        <v>-</v>
      </c>
      <c r="S197" s="257" t="str">
        <f aca="false">+IF($N197=S$13,IF($F197="",IF($F197="",IF($F197="",IF($F197="",$F197*$O197*$P197,$F197*$O197*$P197),$F197*$O197*$P197),$F197*$O197*$P197),$F197*$O197*$P197),"-")</f>
        <v>-</v>
      </c>
      <c r="T197" s="257" t="str">
        <f aca="false">+IF($N197=T$13,IF($F197="",IF($F197="",IF($F197="",IF($F197="",$F197*$O197*$P197,$F197*$O197*$P197),$F197*$O197*$P197),$F197*$O197*$P197),$F197*$O197*$P197),"-")</f>
        <v>-</v>
      </c>
      <c r="U197" s="257" t="str">
        <f aca="false">+IF($N197=U$13,IF($F197="",IF($F197="",IF($F197="",IF($F197="",$F197*$O197*$P197,$F197*$O197*$P197),$F197*$O197*$P197),$F197*$O197*$P197),$F197*$O197*$P197),"-")</f>
        <v>-</v>
      </c>
      <c r="V197" s="257" t="str">
        <f aca="false">+IF($N197=V$13,IF($F197="",IF($F197="",IF($F197="",IF($F197="",$F197*$O197*$P197,$F197*$O197*$P197),$F197*$O197*$P197),$F197*$O197*$P197),$F197*$O197*$P197),"-")</f>
        <v>-</v>
      </c>
      <c r="W197" s="258" t="str">
        <f aca="false">+IF($N197=W$13,IF($F197="",IF($F197="",IF($F197="",IF($F197="",$F197*$O197*$P197,$F197*$O197*$P197),$F197*$O197*$P197),$F197*$O197*$P197),$F197*$O197*$P197),"-")</f>
        <v>-</v>
      </c>
      <c r="X197" s="157"/>
      <c r="Y197" s="229"/>
      <c r="Z197" s="229"/>
      <c r="AA197" s="229"/>
    </row>
    <row r="198" customFormat="false" ht="14.45" hidden="false" customHeight="true" outlineLevel="0" collapsed="false">
      <c r="A198" s="266"/>
      <c r="B198" s="248"/>
      <c r="C198" s="259"/>
      <c r="D198" s="250" t="s">
        <v>533</v>
      </c>
      <c r="E198" s="250"/>
      <c r="F198" s="251" t="n">
        <v>1</v>
      </c>
      <c r="G198" s="252" t="n">
        <v>0</v>
      </c>
      <c r="H198" s="252" t="n">
        <v>0</v>
      </c>
      <c r="I198" s="252" t="n">
        <v>2.73</v>
      </c>
      <c r="J198" s="246" t="n">
        <f aca="false">+IF(G198="","",F198*G198*H198*I198)</f>
        <v>0</v>
      </c>
      <c r="K198" s="253" t="n">
        <v>0</v>
      </c>
      <c r="L198" s="245" t="n">
        <v>0</v>
      </c>
      <c r="M198" s="246" t="n">
        <f aca="false">+IF(K198="","",F198*K198*L198)</f>
        <v>0</v>
      </c>
      <c r="N198" s="254" t="s">
        <v>463</v>
      </c>
      <c r="O198" s="255" t="n">
        <v>4</v>
      </c>
      <c r="P198" s="256" t="n">
        <f aca="false">+I198+0.2</f>
        <v>2.93</v>
      </c>
      <c r="Q198" s="257" t="str">
        <f aca="false">+IF($N198=Q$13,IF($F198="",IF($F198="",IF($F198="",IF($F198="",$F198*$O198*$P198,$F198*$O198*$P198),$F198*$O198*$P198),$F198*$O198*$P198),$F198*$O198*$P198),"-")</f>
        <v>-</v>
      </c>
      <c r="R198" s="257" t="n">
        <f aca="false">+IF($N198=R$13,IF($F198="",IF($F198="",IF($F198="",IF($F198="",$F198*$O198*$P198,$F198*$O198*$P198),$F198*$O198*$P198),$F198*$O198*$P198),$F198*$O198*$P198),"-")</f>
        <v>11.72</v>
      </c>
      <c r="S198" s="257" t="str">
        <f aca="false">+IF($N198=S$13,IF($F198="",IF($F198="",IF($F198="",IF($F198="",$F198*$O198*$P198,$F198*$O198*$P198),$F198*$O198*$P198),$F198*$O198*$P198),$F198*$O198*$P198),"-")</f>
        <v>-</v>
      </c>
      <c r="T198" s="257" t="str">
        <f aca="false">+IF($N198=T$13,IF($F198="",IF($F198="",IF($F198="",IF($F198="",$F198*$O198*$P198,$F198*$O198*$P198),$F198*$O198*$P198),$F198*$O198*$P198),$F198*$O198*$P198),"-")</f>
        <v>-</v>
      </c>
      <c r="U198" s="257" t="str">
        <f aca="false">+IF($N198=U$13,IF($F198="",IF($F198="",IF($F198="",IF($F198="",$F198*$O198*$P198,$F198*$O198*$P198),$F198*$O198*$P198),$F198*$O198*$P198),$F198*$O198*$P198),"-")</f>
        <v>-</v>
      </c>
      <c r="V198" s="257" t="str">
        <f aca="false">+IF($N198=V$13,IF($F198="",IF($F198="",IF($F198="",IF($F198="",$F198*$O198*$P198,$F198*$O198*$P198),$F198*$O198*$P198),$F198*$O198*$P198),$F198*$O198*$P198),"-")</f>
        <v>-</v>
      </c>
      <c r="W198" s="258" t="str">
        <f aca="false">+IF($N198=W$13,IF($F198="",IF($F198="",IF($F198="",IF($F198="",$F198*$O198*$P198,$F198*$O198*$P198),$F198*$O198*$P198),$F198*$O198*$P198),$F198*$O198*$P198),"-")</f>
        <v>-</v>
      </c>
      <c r="X198" s="157"/>
      <c r="Y198" s="229"/>
      <c r="Z198" s="229"/>
      <c r="AA198" s="229"/>
    </row>
    <row r="199" customFormat="false" ht="14.45" hidden="false" customHeight="true" outlineLevel="0" collapsed="false">
      <c r="A199" s="266"/>
      <c r="B199" s="248"/>
      <c r="C199" s="259"/>
      <c r="D199" s="250" t="s">
        <v>540</v>
      </c>
      <c r="E199" s="250"/>
      <c r="F199" s="251" t="n">
        <v>1</v>
      </c>
      <c r="G199" s="252" t="n">
        <f aca="false">0.8+0.15+0.63</f>
        <v>1.58</v>
      </c>
      <c r="H199" s="252" t="n">
        <v>0.15</v>
      </c>
      <c r="I199" s="252" t="n">
        <v>2.73</v>
      </c>
      <c r="J199" s="246" t="n">
        <f aca="false">+IF(G199="","",F199*G199*H199*I199)</f>
        <v>0.64701</v>
      </c>
      <c r="K199" s="253" t="n">
        <f aca="false">+I199-0.2</f>
        <v>2.53</v>
      </c>
      <c r="L199" s="245" t="n">
        <f aca="false">2*G199-0.15</f>
        <v>3.01</v>
      </c>
      <c r="M199" s="246" t="n">
        <f aca="false">+IF(K199="","",F199*K199*L199)</f>
        <v>7.6153</v>
      </c>
      <c r="N199" s="254" t="s">
        <v>463</v>
      </c>
      <c r="O199" s="255" t="n">
        <v>12</v>
      </c>
      <c r="P199" s="256" t="n">
        <f aca="false">+I199+0.2</f>
        <v>2.93</v>
      </c>
      <c r="Q199" s="257" t="str">
        <f aca="false">+IF($N199=Q$13,IF($F199="",IF($F199="",IF($F199="",IF($F199="",$F199*$O199*$P199,$F199*$O199*$P199),$F199*$O199*$P199),$F199*$O199*$P199),$F199*$O199*$P199),"-")</f>
        <v>-</v>
      </c>
      <c r="R199" s="257" t="n">
        <f aca="false">+IF($N199=R$13,IF($F199="",IF($F199="",IF($F199="",IF($F199="",$F199*$O199*$P199,$F199*$O199*$P199),$F199*$O199*$P199),$F199*$O199*$P199),$F199*$O199*$P199),"-")</f>
        <v>35.16</v>
      </c>
      <c r="S199" s="257" t="str">
        <f aca="false">+IF($N199=S$13,IF($F199="",IF($F199="",IF($F199="",IF($F199="",$F199*$O199*$P199,$F199*$O199*$P199),$F199*$O199*$P199),$F199*$O199*$P199),$F199*$O199*$P199),"-")</f>
        <v>-</v>
      </c>
      <c r="T199" s="257" t="str">
        <f aca="false">+IF($N199=T$13,IF($F199="",IF($F199="",IF($F199="",IF($F199="",$F199*$O199*$P199,$F199*$O199*$P199),$F199*$O199*$P199),$F199*$O199*$P199),$F199*$O199*$P199),"-")</f>
        <v>-</v>
      </c>
      <c r="U199" s="257" t="str">
        <f aca="false">+IF($N199=U$13,IF($F199="",IF($F199="",IF($F199="",IF($F199="",$F199*$O199*$P199,$F199*$O199*$P199),$F199*$O199*$P199),$F199*$O199*$P199),$F199*$O199*$P199),"-")</f>
        <v>-</v>
      </c>
      <c r="V199" s="257" t="str">
        <f aca="false">+IF($N199=V$13,IF($F199="",IF($F199="",IF($F199="",IF($F199="",$F199*$O199*$P199,$F199*$O199*$P199),$F199*$O199*$P199),$F199*$O199*$P199),$F199*$O199*$P199),"-")</f>
        <v>-</v>
      </c>
      <c r="W199" s="258" t="str">
        <f aca="false">+IF($N199=W$13,IF($F199="",IF($F199="",IF($F199="",IF($F199="",$F199*$O199*$P199,$F199*$O199*$P199),$F199*$O199*$P199),$F199*$O199*$P199),$F199*$O199*$P199),"-")</f>
        <v>-</v>
      </c>
      <c r="X199" s="157"/>
      <c r="Y199" s="229"/>
      <c r="Z199" s="229"/>
      <c r="AA199" s="229"/>
    </row>
    <row r="200" customFormat="false" ht="14.45" hidden="false" customHeight="true" outlineLevel="0" collapsed="false">
      <c r="A200" s="266"/>
      <c r="B200" s="248"/>
      <c r="C200" s="259"/>
      <c r="D200" s="250"/>
      <c r="E200" s="250" t="s">
        <v>538</v>
      </c>
      <c r="F200" s="251" t="n">
        <v>2</v>
      </c>
      <c r="G200" s="252"/>
      <c r="H200" s="252"/>
      <c r="I200" s="252"/>
      <c r="J200" s="246" t="str">
        <f aca="false">+IF(G200="","",F200*G200*H200*I200)</f>
        <v/>
      </c>
      <c r="K200" s="253"/>
      <c r="L200" s="245"/>
      <c r="M200" s="246" t="str">
        <f aca="false">+IF(K200="","",F200*K200*L200)</f>
        <v/>
      </c>
      <c r="N200" s="254" t="s">
        <v>463</v>
      </c>
      <c r="O200" s="255" t="n">
        <f aca="false">+ROUND((I199-0.6)/0.25,0)</f>
        <v>9</v>
      </c>
      <c r="P200" s="256" t="n">
        <f aca="false">+(0.1+0.2+0.8+0.15+0.1)+(0.1+0.15+0.63+0.2+0.1)</f>
        <v>2.53</v>
      </c>
      <c r="Q200" s="257" t="str">
        <f aca="false">+IF($N200=Q$13,IF($F200="",IF($F200="",IF($F200="",IF($F200="",$F200*$O200*$P200,$F200*$O200*$P200),$F200*$O200*$P200),$F200*$O200*$P200),$F200*$O200*$P200),"-")</f>
        <v>-</v>
      </c>
      <c r="R200" s="257" t="n">
        <f aca="false">+IF($N200=R$13,IF($F200="",IF($F200="",IF($F200="",IF($F200="",$F200*$O200*$P200,$F200*$O200*$P200),$F200*$O200*$P200),$F200*$O200*$P200),$F200*$O200*$P200),"-")</f>
        <v>45.54</v>
      </c>
      <c r="S200" s="257" t="str">
        <f aca="false">+IF($N200=S$13,IF($F200="",IF($F200="",IF($F200="",IF($F200="",$F200*$O200*$P200,$F200*$O200*$P200),$F200*$O200*$P200),$F200*$O200*$P200),$F200*$O200*$P200),"-")</f>
        <v>-</v>
      </c>
      <c r="T200" s="257" t="str">
        <f aca="false">+IF($N200=T$13,IF($F200="",IF($F200="",IF($F200="",IF($F200="",$F200*$O200*$P200,$F200*$O200*$P200),$F200*$O200*$P200),$F200*$O200*$P200),$F200*$O200*$P200),"-")</f>
        <v>-</v>
      </c>
      <c r="U200" s="257" t="str">
        <f aca="false">+IF($N200=U$13,IF($F200="",IF($F200="",IF($F200="",IF($F200="",$F200*$O200*$P200,$F200*$O200*$P200),$F200*$O200*$P200),$F200*$O200*$P200),$F200*$O200*$P200),"-")</f>
        <v>-</v>
      </c>
      <c r="V200" s="257" t="str">
        <f aca="false">+IF($N200=V$13,IF($F200="",IF($F200="",IF($F200="",IF($F200="",$F200*$O200*$P200,$F200*$O200*$P200),$F200*$O200*$P200),$F200*$O200*$P200),$F200*$O200*$P200),"-")</f>
        <v>-</v>
      </c>
      <c r="W200" s="258" t="str">
        <f aca="false">+IF($N200=W$13,IF($F200="",IF($F200="",IF($F200="",IF($F200="",$F200*$O200*$P200,$F200*$O200*$P200),$F200*$O200*$P200),$F200*$O200*$P200),$F200*$O200*$P200),"-")</f>
        <v>-</v>
      </c>
      <c r="X200" s="157"/>
      <c r="Y200" s="229"/>
      <c r="Z200" s="229"/>
      <c r="AA200" s="229"/>
    </row>
    <row r="201" customFormat="false" ht="14.45" hidden="false" customHeight="true" outlineLevel="0" collapsed="false">
      <c r="A201" s="266"/>
      <c r="B201" s="264"/>
      <c r="C201" s="265"/>
      <c r="D201" s="250"/>
      <c r="E201" s="266"/>
      <c r="F201" s="268"/>
      <c r="G201" s="268"/>
      <c r="H201" s="268"/>
      <c r="I201" s="268"/>
      <c r="J201" s="246"/>
      <c r="K201" s="269"/>
      <c r="L201" s="270"/>
      <c r="M201" s="271"/>
      <c r="N201" s="272"/>
      <c r="O201" s="273"/>
      <c r="P201" s="274"/>
      <c r="Q201" s="314"/>
      <c r="R201" s="335"/>
      <c r="S201" s="276"/>
      <c r="T201" s="276"/>
      <c r="U201" s="276"/>
      <c r="V201" s="276"/>
      <c r="W201" s="277"/>
      <c r="X201" s="157"/>
      <c r="Y201" s="229"/>
      <c r="Z201" s="229"/>
      <c r="AA201" s="229"/>
    </row>
    <row r="202" customFormat="false" ht="14.45" hidden="false" customHeight="true" outlineLevel="0" collapsed="false">
      <c r="A202" s="266"/>
      <c r="B202" s="278"/>
      <c r="C202" s="279"/>
      <c r="D202" s="198"/>
      <c r="E202" s="198"/>
      <c r="F202" s="280"/>
      <c r="G202" s="281"/>
      <c r="H202" s="281"/>
      <c r="I202" s="281"/>
      <c r="J202" s="282"/>
      <c r="K202" s="283"/>
      <c r="L202" s="198"/>
      <c r="M202" s="284"/>
      <c r="N202" s="285" t="s">
        <v>481</v>
      </c>
      <c r="O202" s="286"/>
      <c r="P202" s="252"/>
      <c r="Q202" s="245" t="n">
        <f aca="false">SUM(Q88:Q201)</f>
        <v>57.6</v>
      </c>
      <c r="R202" s="245" t="n">
        <f aca="false">SUM(R88:R201)</f>
        <v>3749.14</v>
      </c>
      <c r="S202" s="245" t="n">
        <f aca="false">SUM(S88:S201)</f>
        <v>46.88</v>
      </c>
      <c r="T202" s="245" t="n">
        <f aca="false">SUM(T88:T201)</f>
        <v>684.5</v>
      </c>
      <c r="U202" s="245" t="n">
        <f aca="false">SUM(U88:U201)</f>
        <v>172</v>
      </c>
      <c r="V202" s="245" t="n">
        <f aca="false">SUM(V88:V201)</f>
        <v>0</v>
      </c>
      <c r="W202" s="287"/>
      <c r="X202" s="157"/>
      <c r="Y202" s="229"/>
      <c r="Z202" s="229"/>
      <c r="AA202" s="229"/>
    </row>
    <row r="203" customFormat="false" ht="14.45" hidden="false" customHeight="true" outlineLevel="0" collapsed="false">
      <c r="A203" s="266"/>
      <c r="B203" s="288" t="s">
        <v>482</v>
      </c>
      <c r="C203" s="289" t="str">
        <f aca="false">+C86</f>
        <v>PLACAS</v>
      </c>
      <c r="D203" s="266"/>
      <c r="E203" s="266"/>
      <c r="F203" s="290"/>
      <c r="G203" s="291"/>
      <c r="H203" s="291"/>
      <c r="I203" s="291"/>
      <c r="J203" s="292"/>
      <c r="K203" s="293"/>
      <c r="L203" s="266"/>
      <c r="M203" s="294"/>
      <c r="N203" s="295" t="s">
        <v>483</v>
      </c>
      <c r="O203" s="296"/>
      <c r="P203" s="297"/>
      <c r="Q203" s="297" t="n">
        <v>0.25</v>
      </c>
      <c r="R203" s="298" t="n">
        <v>0.58</v>
      </c>
      <c r="S203" s="298" t="n">
        <v>1.02</v>
      </c>
      <c r="T203" s="298" t="n">
        <v>1.6</v>
      </c>
      <c r="U203" s="299" t="n">
        <v>2.26</v>
      </c>
      <c r="V203" s="299" t="n">
        <v>4.04</v>
      </c>
      <c r="W203" s="300"/>
      <c r="X203" s="157"/>
      <c r="Y203" s="229"/>
      <c r="Z203" s="229"/>
      <c r="AA203" s="229"/>
    </row>
    <row r="204" customFormat="false" ht="14.45" hidden="false" customHeight="true" outlineLevel="0" collapsed="false">
      <c r="A204" s="266"/>
      <c r="B204" s="288"/>
      <c r="C204" s="289" t="s">
        <v>484</v>
      </c>
      <c r="D204" s="266"/>
      <c r="E204" s="266"/>
      <c r="F204" s="301" t="s">
        <v>485</v>
      </c>
      <c r="G204" s="302"/>
      <c r="H204" s="291"/>
      <c r="I204" s="291"/>
      <c r="J204" s="303" t="n">
        <f aca="false">SUM(J88:J200)</f>
        <v>42.46329</v>
      </c>
      <c r="K204" s="266" t="s">
        <v>486</v>
      </c>
      <c r="L204" s="266"/>
      <c r="M204" s="303" t="n">
        <f aca="false">SUM(M88:M200)</f>
        <v>430.0237</v>
      </c>
      <c r="N204" s="285" t="s">
        <v>487</v>
      </c>
      <c r="O204" s="304"/>
      <c r="P204" s="305"/>
      <c r="Q204" s="306" t="n">
        <f aca="false">+Q202*Q203</f>
        <v>14.4</v>
      </c>
      <c r="R204" s="306" t="n">
        <f aca="false">+R202*R203</f>
        <v>2174.5012</v>
      </c>
      <c r="S204" s="306" t="n">
        <f aca="false">+S202*S203</f>
        <v>47.8176</v>
      </c>
      <c r="T204" s="306" t="n">
        <f aca="false">+T202*T203</f>
        <v>1095.2</v>
      </c>
      <c r="U204" s="306" t="n">
        <f aca="false">+U202*U203</f>
        <v>388.72</v>
      </c>
      <c r="V204" s="306" t="n">
        <f aca="false">+V202*V203</f>
        <v>0</v>
      </c>
      <c r="W204" s="307" t="n">
        <f aca="false">SUM(Q204:V204)</f>
        <v>3720.6388</v>
      </c>
      <c r="X204" s="157"/>
      <c r="Y204" s="229"/>
      <c r="Z204" s="229"/>
      <c r="AA204" s="229"/>
    </row>
    <row r="205" customFormat="false" ht="14.45" hidden="false" customHeight="true" outlineLevel="0" collapsed="false">
      <c r="A205" s="266"/>
      <c r="B205" s="288"/>
      <c r="C205" s="289" t="s">
        <v>51</v>
      </c>
      <c r="D205" s="266"/>
      <c r="E205" s="266"/>
      <c r="F205" s="290"/>
      <c r="G205" s="291"/>
      <c r="H205" s="291"/>
      <c r="I205" s="291"/>
      <c r="J205" s="303" t="s">
        <v>29</v>
      </c>
      <c r="K205" s="293"/>
      <c r="L205" s="266"/>
      <c r="M205" s="303" t="s">
        <v>34</v>
      </c>
      <c r="N205" s="285" t="s">
        <v>488</v>
      </c>
      <c r="O205" s="308"/>
      <c r="P205" s="309"/>
      <c r="Q205" s="310" t="s">
        <v>462</v>
      </c>
      <c r="R205" s="310" t="s">
        <v>463</v>
      </c>
      <c r="S205" s="310" t="s">
        <v>464</v>
      </c>
      <c r="T205" s="310" t="s">
        <v>465</v>
      </c>
      <c r="U205" s="310" t="s">
        <v>466</v>
      </c>
      <c r="V205" s="310" t="s">
        <v>467</v>
      </c>
      <c r="W205" s="311" t="s">
        <v>130</v>
      </c>
      <c r="X205" s="157"/>
      <c r="Y205" s="229"/>
      <c r="Z205" s="229"/>
      <c r="AA205" s="229"/>
    </row>
    <row r="206" customFormat="false" ht="14.45" hidden="false" customHeight="true" outlineLevel="0" collapsed="false">
      <c r="A206" s="266"/>
      <c r="B206" s="264"/>
      <c r="C206" s="312"/>
      <c r="D206" s="207"/>
      <c r="E206" s="207"/>
      <c r="F206" s="313"/>
      <c r="G206" s="314"/>
      <c r="H206" s="314"/>
      <c r="I206" s="314"/>
      <c r="J206" s="315"/>
      <c r="K206" s="316"/>
      <c r="L206" s="207"/>
      <c r="M206" s="317"/>
      <c r="N206" s="295" t="s">
        <v>489</v>
      </c>
      <c r="O206" s="318"/>
      <c r="P206" s="319"/>
      <c r="Q206" s="298" t="n">
        <f aca="false">ROUNDUP(Q202/9,0)</f>
        <v>7</v>
      </c>
      <c r="R206" s="298" t="n">
        <f aca="false">ROUNDUP(R202/9,0)</f>
        <v>417</v>
      </c>
      <c r="S206" s="298" t="n">
        <f aca="false">ROUNDUP(S202/9,0)</f>
        <v>6</v>
      </c>
      <c r="T206" s="298" t="n">
        <f aca="false">ROUNDUP(T202/9,0)</f>
        <v>77</v>
      </c>
      <c r="U206" s="298" t="n">
        <f aca="false">ROUNDUP(U202/9,0)</f>
        <v>20</v>
      </c>
      <c r="V206" s="298" t="n">
        <f aca="false">ROUNDUP(V202/9,0)</f>
        <v>0</v>
      </c>
      <c r="W206" s="320"/>
      <c r="X206" s="157"/>
      <c r="Y206" s="229"/>
      <c r="Z206" s="229"/>
      <c r="AA206" s="229"/>
    </row>
    <row r="207" customFormat="false" ht="14.45" hidden="false" customHeight="true" outlineLevel="0" collapsed="false">
      <c r="A207" s="266"/>
      <c r="B207" s="289"/>
      <c r="C207" s="289"/>
      <c r="D207" s="266"/>
      <c r="E207" s="266"/>
      <c r="F207" s="291"/>
      <c r="G207" s="291"/>
      <c r="H207" s="291"/>
      <c r="I207" s="291"/>
      <c r="J207" s="321"/>
      <c r="K207" s="266"/>
      <c r="L207" s="266"/>
      <c r="M207" s="321"/>
      <c r="N207" s="289"/>
      <c r="O207" s="262"/>
      <c r="P207" s="291"/>
      <c r="Q207" s="291"/>
      <c r="R207" s="321"/>
      <c r="S207" s="321"/>
      <c r="T207" s="321"/>
      <c r="U207" s="321"/>
      <c r="V207" s="321"/>
      <c r="W207" s="266"/>
      <c r="X207" s="157"/>
      <c r="Y207" s="229"/>
      <c r="Z207" s="229"/>
      <c r="AA207" s="229"/>
    </row>
    <row r="208" customFormat="false" ht="14.45" hidden="false" customHeight="true" outlineLevel="0" collapsed="false">
      <c r="A208" s="266"/>
      <c r="B208" s="289"/>
      <c r="C208" s="289"/>
      <c r="D208" s="266"/>
      <c r="E208" s="266"/>
      <c r="F208" s="291"/>
      <c r="G208" s="291"/>
      <c r="H208" s="291"/>
      <c r="I208" s="291"/>
      <c r="J208" s="321"/>
      <c r="K208" s="266"/>
      <c r="L208" s="266"/>
      <c r="M208" s="321"/>
      <c r="N208" s="289"/>
      <c r="O208" s="262"/>
      <c r="P208" s="291"/>
      <c r="Q208" s="291"/>
      <c r="R208" s="321"/>
      <c r="S208" s="321"/>
      <c r="T208" s="321"/>
      <c r="U208" s="321"/>
      <c r="V208" s="321"/>
      <c r="W208" s="266"/>
      <c r="X208" s="157"/>
      <c r="Y208" s="229"/>
      <c r="Z208" s="229"/>
      <c r="AA208" s="229"/>
    </row>
    <row r="209" customFormat="false" ht="14.45" hidden="false" customHeight="true" outlineLevel="0" collapsed="false">
      <c r="A209" s="266"/>
      <c r="B209" s="289"/>
      <c r="C209" s="289"/>
      <c r="D209" s="266"/>
      <c r="E209" s="266"/>
      <c r="F209" s="291"/>
      <c r="G209" s="291"/>
      <c r="H209" s="291"/>
      <c r="I209" s="291"/>
      <c r="J209" s="321"/>
      <c r="K209" s="266"/>
      <c r="L209" s="266"/>
      <c r="M209" s="321"/>
      <c r="N209" s="289"/>
      <c r="O209" s="262"/>
      <c r="P209" s="291"/>
      <c r="Q209" s="291"/>
      <c r="R209" s="321"/>
      <c r="S209" s="321"/>
      <c r="T209" s="321"/>
      <c r="U209" s="321"/>
      <c r="V209" s="321"/>
      <c r="W209" s="266"/>
      <c r="X209" s="157"/>
      <c r="Y209" s="229"/>
      <c r="Z209" s="229"/>
      <c r="AA209" s="229"/>
    </row>
    <row r="210" customFormat="false" ht="14.45" hidden="false" customHeight="true" outlineLevel="0" collapsed="false">
      <c r="A210" s="266"/>
      <c r="B210" s="289"/>
      <c r="C210" s="289"/>
      <c r="D210" s="266"/>
      <c r="E210" s="266"/>
      <c r="F210" s="291"/>
      <c r="G210" s="291"/>
      <c r="H210" s="291"/>
      <c r="I210" s="291"/>
      <c r="J210" s="321"/>
      <c r="K210" s="266"/>
      <c r="L210" s="266"/>
      <c r="M210" s="321"/>
      <c r="N210" s="289"/>
      <c r="O210" s="262"/>
      <c r="P210" s="291"/>
      <c r="Q210" s="291"/>
      <c r="R210" s="321"/>
      <c r="S210" s="321"/>
      <c r="T210" s="321"/>
      <c r="U210" s="321"/>
      <c r="V210" s="321"/>
      <c r="W210" s="266"/>
      <c r="X210" s="157"/>
      <c r="Y210" s="229"/>
      <c r="Z210" s="229"/>
      <c r="AA210" s="229"/>
    </row>
    <row r="211" customFormat="false" ht="14.45" hidden="false" customHeight="true" outlineLevel="0" collapsed="false">
      <c r="A211" s="266"/>
      <c r="B211" s="289"/>
      <c r="C211" s="289"/>
      <c r="D211" s="266"/>
      <c r="E211" s="266"/>
      <c r="F211" s="291"/>
      <c r="G211" s="291"/>
      <c r="H211" s="291"/>
      <c r="I211" s="291"/>
      <c r="J211" s="321"/>
      <c r="K211" s="266"/>
      <c r="L211" s="266"/>
      <c r="M211" s="321"/>
      <c r="N211" s="289"/>
      <c r="O211" s="262"/>
      <c r="P211" s="291"/>
      <c r="Q211" s="291"/>
      <c r="R211" s="321"/>
      <c r="S211" s="321"/>
      <c r="T211" s="321"/>
      <c r="U211" s="321"/>
      <c r="V211" s="321"/>
      <c r="W211" s="266"/>
      <c r="X211" s="157"/>
      <c r="Y211" s="229"/>
      <c r="Z211" s="229"/>
      <c r="AA211" s="229"/>
    </row>
    <row r="212" customFormat="false" ht="14.45" hidden="false" customHeight="true" outlineLevel="0" collapsed="false">
      <c r="A212" s="266"/>
      <c r="B212" s="289"/>
      <c r="C212" s="289"/>
      <c r="D212" s="266"/>
      <c r="E212" s="266"/>
      <c r="F212" s="291"/>
      <c r="G212" s="291"/>
      <c r="H212" s="291"/>
      <c r="I212" s="291"/>
      <c r="J212" s="321"/>
      <c r="K212" s="266"/>
      <c r="L212" s="266"/>
      <c r="M212" s="321"/>
      <c r="N212" s="289"/>
      <c r="O212" s="262"/>
      <c r="P212" s="291"/>
      <c r="Q212" s="291"/>
      <c r="R212" s="321"/>
      <c r="S212" s="321"/>
      <c r="T212" s="321"/>
      <c r="U212" s="321"/>
      <c r="V212" s="321"/>
      <c r="W212" s="266"/>
      <c r="X212" s="157"/>
      <c r="Y212" s="229"/>
      <c r="Z212" s="229"/>
      <c r="AA212" s="229"/>
    </row>
    <row r="213" customFormat="false" ht="14.45" hidden="false" customHeight="true" outlineLevel="0" collapsed="false">
      <c r="A213" s="266"/>
      <c r="B213" s="289"/>
      <c r="C213" s="289"/>
      <c r="D213" s="266"/>
      <c r="E213" s="266"/>
      <c r="F213" s="291"/>
      <c r="G213" s="291"/>
      <c r="H213" s="291"/>
      <c r="I213" s="291"/>
      <c r="J213" s="321"/>
      <c r="K213" s="266"/>
      <c r="L213" s="266"/>
      <c r="M213" s="321"/>
      <c r="N213" s="289"/>
      <c r="O213" s="262"/>
      <c r="P213" s="291"/>
      <c r="Q213" s="291"/>
      <c r="R213" s="321"/>
      <c r="S213" s="321"/>
      <c r="T213" s="321"/>
      <c r="U213" s="321"/>
      <c r="V213" s="321"/>
      <c r="W213" s="266"/>
      <c r="X213" s="157"/>
      <c r="Y213" s="229"/>
      <c r="Z213" s="229"/>
      <c r="AA213" s="229"/>
    </row>
    <row r="214" customFormat="false" ht="14.45" hidden="false" customHeight="true" outlineLevel="0" collapsed="false">
      <c r="A214" s="266"/>
      <c r="B214" s="289"/>
      <c r="C214" s="289"/>
      <c r="D214" s="266"/>
      <c r="E214" s="266"/>
      <c r="F214" s="291"/>
      <c r="G214" s="291"/>
      <c r="H214" s="291"/>
      <c r="I214" s="291"/>
      <c r="J214" s="321"/>
      <c r="K214" s="266"/>
      <c r="L214" s="266"/>
      <c r="M214" s="321"/>
      <c r="N214" s="289"/>
      <c r="O214" s="262"/>
      <c r="P214" s="291"/>
      <c r="Q214" s="291"/>
      <c r="R214" s="321"/>
      <c r="S214" s="321"/>
      <c r="T214" s="321"/>
      <c r="U214" s="321"/>
      <c r="V214" s="321"/>
      <c r="W214" s="266"/>
      <c r="X214" s="157"/>
      <c r="Y214" s="229"/>
      <c r="Z214" s="229"/>
      <c r="AA214" s="229"/>
    </row>
    <row r="215" customFormat="false" ht="14.45" hidden="false" customHeight="true" outlineLevel="0" collapsed="false">
      <c r="A215" s="266"/>
      <c r="B215" s="289"/>
      <c r="C215" s="289"/>
      <c r="D215" s="266"/>
      <c r="E215" s="266"/>
      <c r="F215" s="291"/>
      <c r="G215" s="291"/>
      <c r="H215" s="291"/>
      <c r="I215" s="291"/>
      <c r="J215" s="321"/>
      <c r="K215" s="266"/>
      <c r="L215" s="266"/>
      <c r="M215" s="321"/>
      <c r="N215" s="289"/>
      <c r="O215" s="262"/>
      <c r="P215" s="291"/>
      <c r="Q215" s="291"/>
      <c r="R215" s="321"/>
      <c r="S215" s="321"/>
      <c r="T215" s="321"/>
      <c r="U215" s="321"/>
      <c r="V215" s="321"/>
      <c r="W215" s="266"/>
      <c r="X215" s="157"/>
      <c r="Y215" s="229"/>
      <c r="Z215" s="229"/>
      <c r="AA215" s="229"/>
    </row>
    <row r="216" customFormat="false" ht="14.45" hidden="false" customHeight="true" outlineLevel="0" collapsed="false">
      <c r="A216" s="266"/>
      <c r="B216" s="289"/>
      <c r="C216" s="289"/>
      <c r="D216" s="266"/>
      <c r="E216" s="266"/>
      <c r="F216" s="291"/>
      <c r="G216" s="291"/>
      <c r="H216" s="291"/>
      <c r="I216" s="291"/>
      <c r="J216" s="321"/>
      <c r="K216" s="266"/>
      <c r="L216" s="266"/>
      <c r="M216" s="321"/>
      <c r="N216" s="289"/>
      <c r="O216" s="262"/>
      <c r="P216" s="291"/>
      <c r="Q216" s="291"/>
      <c r="R216" s="321"/>
      <c r="S216" s="321"/>
      <c r="T216" s="321"/>
      <c r="U216" s="321"/>
      <c r="V216" s="321"/>
      <c r="W216" s="266"/>
      <c r="X216" s="157"/>
      <c r="Y216" s="229"/>
      <c r="Z216" s="229"/>
      <c r="AA216" s="229"/>
    </row>
    <row r="217" customFormat="false" ht="14.45" hidden="false" customHeight="true" outlineLevel="0" collapsed="false">
      <c r="A217" s="266"/>
      <c r="B217" s="289"/>
      <c r="C217" s="289"/>
      <c r="D217" s="266"/>
      <c r="E217" s="266"/>
      <c r="F217" s="291"/>
      <c r="G217" s="291"/>
      <c r="H217" s="291"/>
      <c r="I217" s="291"/>
      <c r="J217" s="321"/>
      <c r="K217" s="266"/>
      <c r="L217" s="266"/>
      <c r="M217" s="321"/>
      <c r="N217" s="289"/>
      <c r="O217" s="262"/>
      <c r="P217" s="291"/>
      <c r="Q217" s="291"/>
      <c r="R217" s="321"/>
      <c r="S217" s="321"/>
      <c r="T217" s="321"/>
      <c r="U217" s="321"/>
      <c r="V217" s="321"/>
      <c r="W217" s="266"/>
      <c r="X217" s="157"/>
      <c r="Y217" s="229"/>
      <c r="Z217" s="229"/>
      <c r="AA217" s="229"/>
    </row>
    <row r="218" customFormat="false" ht="14.45" hidden="false" customHeight="true" outlineLevel="0" collapsed="false">
      <c r="A218" s="266"/>
      <c r="B218" s="289"/>
      <c r="C218" s="289"/>
      <c r="D218" s="266"/>
      <c r="E218" s="266"/>
      <c r="F218" s="291"/>
      <c r="G218" s="291"/>
      <c r="H218" s="291"/>
      <c r="I218" s="291"/>
      <c r="J218" s="321"/>
      <c r="K218" s="266"/>
      <c r="L218" s="266"/>
      <c r="M218" s="321"/>
      <c r="N218" s="289"/>
      <c r="O218" s="262"/>
      <c r="P218" s="291"/>
      <c r="Q218" s="291"/>
      <c r="R218" s="321"/>
      <c r="S218" s="321"/>
      <c r="T218" s="321"/>
      <c r="U218" s="321"/>
      <c r="V218" s="321"/>
      <c r="W218" s="266"/>
      <c r="X218" s="157"/>
      <c r="Y218" s="229"/>
      <c r="Z218" s="229"/>
      <c r="AA218" s="229"/>
    </row>
    <row r="219" customFormat="false" ht="14.45" hidden="false" customHeight="true" outlineLevel="0" collapsed="false">
      <c r="A219" s="266"/>
      <c r="B219" s="289"/>
      <c r="C219" s="289"/>
      <c r="D219" s="266"/>
      <c r="E219" s="266"/>
      <c r="F219" s="291"/>
      <c r="G219" s="291"/>
      <c r="H219" s="291"/>
      <c r="I219" s="291"/>
      <c r="J219" s="321"/>
      <c r="K219" s="266"/>
      <c r="L219" s="266"/>
      <c r="M219" s="321"/>
      <c r="N219" s="289"/>
      <c r="O219" s="262"/>
      <c r="P219" s="291"/>
      <c r="Q219" s="291"/>
      <c r="R219" s="321"/>
      <c r="S219" s="321"/>
      <c r="T219" s="321"/>
      <c r="U219" s="321"/>
      <c r="V219" s="321"/>
      <c r="W219" s="266"/>
      <c r="X219" s="157"/>
      <c r="Y219" s="229"/>
      <c r="Z219" s="229"/>
      <c r="AA219" s="229"/>
    </row>
    <row r="220" customFormat="false" ht="14.45" hidden="false" customHeight="true" outlineLevel="0" collapsed="false">
      <c r="A220" s="266"/>
      <c r="B220" s="289"/>
      <c r="C220" s="289"/>
      <c r="D220" s="266"/>
      <c r="E220" s="266"/>
      <c r="F220" s="291"/>
      <c r="G220" s="291"/>
      <c r="H220" s="291"/>
      <c r="I220" s="291"/>
      <c r="J220" s="321"/>
      <c r="K220" s="266"/>
      <c r="L220" s="266"/>
      <c r="M220" s="321"/>
      <c r="N220" s="289"/>
      <c r="O220" s="262"/>
      <c r="P220" s="291"/>
      <c r="Q220" s="291"/>
      <c r="R220" s="321"/>
      <c r="S220" s="321"/>
      <c r="T220" s="321"/>
      <c r="U220" s="321"/>
      <c r="V220" s="321"/>
      <c r="W220" s="266"/>
      <c r="X220" s="157"/>
      <c r="Y220" s="229"/>
      <c r="Z220" s="229"/>
      <c r="AA220" s="229"/>
    </row>
    <row r="221" customFormat="false" ht="14.45" hidden="false" customHeight="true" outlineLevel="0" collapsed="false">
      <c r="A221" s="266"/>
      <c r="B221" s="289"/>
      <c r="C221" s="289"/>
      <c r="D221" s="266"/>
      <c r="E221" s="266"/>
      <c r="F221" s="291"/>
      <c r="G221" s="291"/>
      <c r="H221" s="291"/>
      <c r="I221" s="291"/>
      <c r="J221" s="321"/>
      <c r="K221" s="266"/>
      <c r="L221" s="266"/>
      <c r="M221" s="321"/>
      <c r="N221" s="289"/>
      <c r="O221" s="262"/>
      <c r="P221" s="291"/>
      <c r="Q221" s="291"/>
      <c r="R221" s="321"/>
      <c r="S221" s="321"/>
      <c r="T221" s="321"/>
      <c r="U221" s="321"/>
      <c r="V221" s="321"/>
      <c r="W221" s="266"/>
      <c r="X221" s="157"/>
      <c r="Y221" s="229"/>
      <c r="Z221" s="229"/>
      <c r="AA221" s="229"/>
    </row>
    <row r="222" customFormat="false" ht="14.45" hidden="false" customHeight="true" outlineLevel="0" collapsed="false">
      <c r="A222" s="266"/>
      <c r="B222" s="289"/>
      <c r="C222" s="289"/>
      <c r="D222" s="266"/>
      <c r="E222" s="266"/>
      <c r="F222" s="291"/>
      <c r="G222" s="291"/>
      <c r="H222" s="291"/>
      <c r="I222" s="291"/>
      <c r="J222" s="321"/>
      <c r="K222" s="266"/>
      <c r="L222" s="266"/>
      <c r="M222" s="321"/>
      <c r="N222" s="289"/>
      <c r="O222" s="262"/>
      <c r="P222" s="291"/>
      <c r="Q222" s="291"/>
      <c r="R222" s="321"/>
      <c r="S222" s="321"/>
      <c r="T222" s="321"/>
      <c r="U222" s="321"/>
      <c r="V222" s="321"/>
      <c r="W222" s="266"/>
      <c r="X222" s="157"/>
      <c r="Y222" s="229"/>
      <c r="Z222" s="229"/>
      <c r="AA222" s="229"/>
    </row>
    <row r="223" customFormat="false" ht="14.45" hidden="false" customHeight="true" outlineLevel="0" collapsed="false">
      <c r="A223" s="266"/>
      <c r="B223" s="289"/>
      <c r="C223" s="289"/>
      <c r="D223" s="266"/>
      <c r="E223" s="266"/>
      <c r="F223" s="291"/>
      <c r="G223" s="291"/>
      <c r="H223" s="291"/>
      <c r="I223" s="291"/>
      <c r="J223" s="321"/>
      <c r="K223" s="266"/>
      <c r="L223" s="266"/>
      <c r="M223" s="321"/>
      <c r="N223" s="289"/>
      <c r="O223" s="262"/>
      <c r="P223" s="291"/>
      <c r="Q223" s="291"/>
      <c r="R223" s="321"/>
      <c r="S223" s="321"/>
      <c r="T223" s="321"/>
      <c r="U223" s="321"/>
      <c r="V223" s="321"/>
      <c r="W223" s="266"/>
      <c r="X223" s="157"/>
      <c r="Y223" s="229"/>
      <c r="Z223" s="229"/>
      <c r="AA223" s="229"/>
    </row>
    <row r="224" customFormat="false" ht="14.45" hidden="false" customHeight="true" outlineLevel="0" collapsed="false">
      <c r="A224" s="266"/>
      <c r="B224" s="289"/>
      <c r="C224" s="289"/>
      <c r="D224" s="266"/>
      <c r="E224" s="266"/>
      <c r="F224" s="291"/>
      <c r="G224" s="291"/>
      <c r="H224" s="291"/>
      <c r="I224" s="291"/>
      <c r="J224" s="321"/>
      <c r="K224" s="266"/>
      <c r="L224" s="266"/>
      <c r="M224" s="321"/>
      <c r="N224" s="289"/>
      <c r="O224" s="262"/>
      <c r="P224" s="291"/>
      <c r="Q224" s="291"/>
      <c r="R224" s="321"/>
      <c r="S224" s="321"/>
      <c r="T224" s="321"/>
      <c r="U224" s="321"/>
      <c r="V224" s="321"/>
      <c r="W224" s="266"/>
      <c r="X224" s="157"/>
      <c r="Y224" s="229"/>
      <c r="Z224" s="229"/>
      <c r="AA224" s="229"/>
    </row>
    <row r="225" customFormat="false" ht="14.45" hidden="false" customHeight="true" outlineLevel="0" collapsed="false">
      <c r="A225" s="266"/>
      <c r="B225" s="289"/>
      <c r="C225" s="289"/>
      <c r="D225" s="266"/>
      <c r="E225" s="266"/>
      <c r="F225" s="291"/>
      <c r="G225" s="291"/>
      <c r="H225" s="291"/>
      <c r="I225" s="291"/>
      <c r="J225" s="321"/>
      <c r="K225" s="266"/>
      <c r="L225" s="266"/>
      <c r="M225" s="321"/>
      <c r="N225" s="289"/>
      <c r="O225" s="262"/>
      <c r="P225" s="291"/>
      <c r="Q225" s="291"/>
      <c r="R225" s="321"/>
      <c r="S225" s="321"/>
      <c r="T225" s="321"/>
      <c r="U225" s="321"/>
      <c r="V225" s="321"/>
      <c r="W225" s="266"/>
      <c r="X225" s="157"/>
      <c r="Y225" s="229"/>
      <c r="Z225" s="229" t="s">
        <v>541</v>
      </c>
      <c r="AA225" s="229"/>
    </row>
    <row r="226" customFormat="false" ht="14.45" hidden="false" customHeight="true" outlineLevel="0" collapsed="false">
      <c r="A226" s="266"/>
      <c r="B226" s="230" t="s">
        <v>148</v>
      </c>
      <c r="C226" s="231" t="s">
        <v>542</v>
      </c>
      <c r="D226" s="232"/>
      <c r="E226" s="233"/>
      <c r="F226" s="344" t="s">
        <v>475</v>
      </c>
      <c r="G226" s="234" t="s">
        <v>475</v>
      </c>
      <c r="H226" s="234" t="s">
        <v>475</v>
      </c>
      <c r="I226" s="234" t="s">
        <v>475</v>
      </c>
      <c r="J226" s="235" t="s">
        <v>475</v>
      </c>
      <c r="K226" s="236"/>
      <c r="L226" s="237"/>
      <c r="M226" s="238"/>
      <c r="N226" s="239" t="s">
        <v>475</v>
      </c>
      <c r="O226" s="240" t="s">
        <v>475</v>
      </c>
      <c r="P226" s="241" t="s">
        <v>475</v>
      </c>
      <c r="Q226" s="242"/>
      <c r="R226" s="306"/>
      <c r="S226" s="323"/>
      <c r="T226" s="306" t="s">
        <v>475</v>
      </c>
      <c r="U226" s="306"/>
      <c r="V226" s="306"/>
      <c r="W226" s="247"/>
      <c r="X226" s="157"/>
      <c r="Y226" s="229"/>
      <c r="Z226" s="13"/>
      <c r="AA226" s="191" t="n">
        <v>1</v>
      </c>
      <c r="AB226" s="83" t="n">
        <v>0.05</v>
      </c>
      <c r="AC226" s="186" t="n">
        <f aca="false">+AA226*AB226</f>
        <v>0.05</v>
      </c>
    </row>
    <row r="227" customFormat="false" ht="14.45" hidden="false" customHeight="true" outlineLevel="0" collapsed="false">
      <c r="A227" s="266"/>
      <c r="B227" s="324"/>
      <c r="C227" s="259" t="s">
        <v>543</v>
      </c>
      <c r="D227" s="326"/>
      <c r="E227" s="250"/>
      <c r="F227" s="251"/>
      <c r="G227" s="252"/>
      <c r="H227" s="252"/>
      <c r="I227" s="252"/>
      <c r="J227" s="246"/>
      <c r="K227" s="327"/>
      <c r="L227" s="328"/>
      <c r="M227" s="329"/>
      <c r="N227" s="330"/>
      <c r="O227" s="286"/>
      <c r="P227" s="331"/>
      <c r="Q227" s="305"/>
      <c r="R227" s="243"/>
      <c r="S227" s="244"/>
      <c r="T227" s="345"/>
      <c r="U227" s="243"/>
      <c r="V227" s="243"/>
      <c r="W227" s="287"/>
      <c r="X227" s="157"/>
      <c r="Y227" s="229"/>
      <c r="Z227" s="13"/>
      <c r="AA227" s="261" t="n">
        <v>4</v>
      </c>
      <c r="AB227" s="186" t="n">
        <v>0.1</v>
      </c>
      <c r="AC227" s="186" t="n">
        <f aca="false">+AA227*AB227</f>
        <v>0.4</v>
      </c>
      <c r="AD227" s="186" t="n">
        <f aca="false">+AC227+AC226</f>
        <v>0.45</v>
      </c>
      <c r="AE227" s="186" t="n">
        <f aca="false">2*AD227</f>
        <v>0.9</v>
      </c>
    </row>
    <row r="228" customFormat="false" ht="14.45" hidden="false" customHeight="true" outlineLevel="0" collapsed="false">
      <c r="A228" s="266"/>
      <c r="B228" s="248"/>
      <c r="C228" s="343" t="s">
        <v>544</v>
      </c>
      <c r="D228" s="250"/>
      <c r="E228" s="250" t="s">
        <v>545</v>
      </c>
      <c r="F228" s="251" t="n">
        <v>3</v>
      </c>
      <c r="G228" s="252" t="n">
        <v>0.4</v>
      </c>
      <c r="H228" s="252" t="n">
        <v>0.4</v>
      </c>
      <c r="I228" s="252" t="n">
        <f aca="false">3.3+0.05</f>
        <v>3.35</v>
      </c>
      <c r="J228" s="246" t="n">
        <f aca="false">+IF(G228="","",F228*G228*H228*I228)</f>
        <v>1.608</v>
      </c>
      <c r="K228" s="253" t="n">
        <f aca="false">+I228-0.2</f>
        <v>3.15</v>
      </c>
      <c r="L228" s="245" t="n">
        <f aca="false">2*G228+2*H228</f>
        <v>1.6</v>
      </c>
      <c r="M228" s="246" t="n">
        <f aca="false">+IF(K228="","",F228*K228*L228)</f>
        <v>15.12</v>
      </c>
      <c r="N228" s="254" t="s">
        <v>467</v>
      </c>
      <c r="O228" s="255" t="n">
        <v>4</v>
      </c>
      <c r="P228" s="256" t="n">
        <f aca="false">+I228+0.1+0.3</f>
        <v>3.75</v>
      </c>
      <c r="Q228" s="257" t="str">
        <f aca="false">+IF($N228=Q$13,IF($F228="",IF($F228="",IF($F228="",IF($F228="",$F228*$O228*$P228,$F228*$O228*$P228),$F228*$O228*$P228),$F228*$O228*$P228),$F228*$O228*$P228),"-")</f>
        <v>-</v>
      </c>
      <c r="R228" s="257" t="str">
        <f aca="false">+IF($N228=R$13,IF($F228="",IF($F228="",IF($F228="",IF($F228="",$F228*$O228*$P228,$F228*$O228*$P228),$F228*$O228*$P228),$F228*$O228*$P228),$F228*$O228*$P228),"-")</f>
        <v>-</v>
      </c>
      <c r="S228" s="257" t="str">
        <f aca="false">+IF($N228=S$13,IF($F228="",IF($F228="",IF($F228="",IF($F228="",$F228*$O228*$P228,$F228*$O228*$P228),$F228*$O228*$P228),$F228*$O228*$P228),$F228*$O228*$P228),"-")</f>
        <v>-</v>
      </c>
      <c r="T228" s="257" t="str">
        <f aca="false">+IF($N228=T$13,IF($F228="",IF($F228="",IF($F228="",IF($F228="",$F228*$O228*$P228,$F228*$O228*$P228),$F228*$O228*$P228),$F228*$O228*$P228),$F228*$O228*$P228),"-")</f>
        <v>-</v>
      </c>
      <c r="U228" s="257" t="str">
        <f aca="false">+IF($N228=U$13,IF($F228="",IF($F228="",IF($F228="",IF($F228="",$F228*$O228*$P228,$F228*$O228*$P228),$F228*$O228*$P228),$F228*$O228*$P228),$F228*$O228*$P228),"-")</f>
        <v>-</v>
      </c>
      <c r="V228" s="257" t="n">
        <f aca="false">+IF($N228=V$13,IF($F228="",IF($F228="",IF($F228="",IF($F228="",$F228*$O228*$P228,$F228*$O228*$P228),$F228*$O228*$P228),$F228*$O228*$P228),$F228*$O228*$P228),"-")</f>
        <v>45</v>
      </c>
      <c r="W228" s="258" t="str">
        <f aca="false">+IF($N228=W$13,IF($F228="",IF($F228="",IF($F228="",IF($F228="",$F228*$O228*$P228,$F228*$O228*$P228),$F228*$O228*$P228),$F228*$O228*$P228),$F228*$O228*$P228),"-")</f>
        <v>-</v>
      </c>
      <c r="X228" s="157"/>
      <c r="Y228" s="229"/>
      <c r="Z228" s="13" t="n">
        <f aca="false">+AA226*2+AA227*2+AA228*2+AA229</f>
        <v>16</v>
      </c>
      <c r="AA228" s="262" t="n">
        <v>2</v>
      </c>
      <c r="AB228" s="186" t="n">
        <v>0.15</v>
      </c>
      <c r="AC228" s="186" t="n">
        <f aca="false">+AA228*AB228</f>
        <v>0.3</v>
      </c>
      <c r="AD228" s="186" t="n">
        <f aca="false">+AD227+AC228</f>
        <v>0.75</v>
      </c>
      <c r="AE228" s="186" t="n">
        <f aca="false">2*AD228</f>
        <v>1.5</v>
      </c>
    </row>
    <row r="229" customFormat="false" ht="14.45" hidden="false" customHeight="true" outlineLevel="0" collapsed="false">
      <c r="A229" s="266"/>
      <c r="B229" s="248"/>
      <c r="C229" s="259"/>
      <c r="D229" s="250"/>
      <c r="E229" s="250" t="s">
        <v>508</v>
      </c>
      <c r="F229" s="251" t="n">
        <v>3</v>
      </c>
      <c r="G229" s="252"/>
      <c r="H229" s="252"/>
      <c r="I229" s="252"/>
      <c r="J229" s="246" t="str">
        <f aca="false">+IF(G229="","",F229*G229*H229*I229)</f>
        <v/>
      </c>
      <c r="K229" s="253"/>
      <c r="L229" s="245"/>
      <c r="M229" s="246" t="str">
        <f aca="false">+IF(K229="","",F229*K229*L229)</f>
        <v/>
      </c>
      <c r="N229" s="254" t="s">
        <v>466</v>
      </c>
      <c r="O229" s="255" t="n">
        <v>4</v>
      </c>
      <c r="P229" s="256" t="n">
        <f aca="false">+I228+0.1+0.65+0.3</f>
        <v>4.4</v>
      </c>
      <c r="Q229" s="257" t="str">
        <f aca="false">+IF($N229=Q$13,IF($F229="",IF($F229="",IF($F229="",IF($F229="",$F229*$O229*$P229,$F229*$O229*$P229),$F229*$O229*$P229),$F229*$O229*$P229),$F229*$O229*$P229),"-")</f>
        <v>-</v>
      </c>
      <c r="R229" s="257" t="str">
        <f aca="false">+IF($N229=R$13,IF($F229="",IF($F229="",IF($F229="",IF($F229="",$F229*$O229*$P229,$F229*$O229*$P229),$F229*$O229*$P229),$F229*$O229*$P229),$F229*$O229*$P229),"-")</f>
        <v>-</v>
      </c>
      <c r="S229" s="257" t="str">
        <f aca="false">+IF($N229=S$13,IF($F229="",IF($F229="",IF($F229="",IF($F229="",$F229*$O229*$P229,$F229*$O229*$P229),$F229*$O229*$P229),$F229*$O229*$P229),$F229*$O229*$P229),"-")</f>
        <v>-</v>
      </c>
      <c r="T229" s="257" t="str">
        <f aca="false">+IF($N229=T$13,IF($F229="",IF($F229="",IF($F229="",IF($F229="",$F229*$O229*$P229,$F229*$O229*$P229),$F229*$O229*$P229),$F229*$O229*$P229),$F229*$O229*$P229),"-")</f>
        <v>-</v>
      </c>
      <c r="U229" s="257" t="n">
        <f aca="false">+IF($N229=U$13,IF($F229="",IF($F229="",IF($F229="",IF($F229="",$F229*$O229*$P229,$F229*$O229*$P229),$F229*$O229*$P229),$F229*$O229*$P229),$F229*$O229*$P229),"-")</f>
        <v>52.8</v>
      </c>
      <c r="V229" s="257" t="str">
        <f aca="false">+IF($N229=V$13,IF($F229="",IF($F229="",IF($F229="",IF($F229="",$F229*$O229*$P229,$F229*$O229*$P229),$F229*$O229*$P229),$F229*$O229*$P229),$F229*$O229*$P229),"-")</f>
        <v>-</v>
      </c>
      <c r="W229" s="258" t="str">
        <f aca="false">+IF($N229=W$13,IF($F229="",IF($F229="",IF($F229="",IF($F229="",$F229*$O229*$P229,$F229*$O229*$P229),$F229*$O229*$P229),$F229*$O229*$P229),$F229*$O229*$P229),"-")</f>
        <v>-</v>
      </c>
      <c r="X229" s="157"/>
      <c r="Y229" s="229"/>
      <c r="Z229" s="13"/>
      <c r="AA229" s="262" t="n">
        <v>2</v>
      </c>
      <c r="AB229" s="186" t="n">
        <v>0.25</v>
      </c>
      <c r="AC229" s="186" t="n">
        <f aca="false">+AA229*AB229</f>
        <v>0.5</v>
      </c>
      <c r="AD229" s="186" t="n">
        <f aca="false">+AE228+AC229</f>
        <v>2</v>
      </c>
    </row>
    <row r="230" customFormat="false" ht="14.45" hidden="false" customHeight="true" outlineLevel="0" collapsed="false">
      <c r="A230" s="266"/>
      <c r="B230" s="248"/>
      <c r="C230" s="259"/>
      <c r="D230" s="250"/>
      <c r="E230" s="250" t="s">
        <v>477</v>
      </c>
      <c r="F230" s="251" t="n">
        <v>3</v>
      </c>
      <c r="G230" s="252"/>
      <c r="H230" s="252"/>
      <c r="I230" s="252"/>
      <c r="J230" s="246" t="str">
        <f aca="false">+IF(G230="","",F230*G230*H230*I230)</f>
        <v/>
      </c>
      <c r="K230" s="253"/>
      <c r="L230" s="245"/>
      <c r="M230" s="246" t="str">
        <f aca="false">+IF(K230="","",F230*K230*L230)</f>
        <v/>
      </c>
      <c r="N230" s="254" t="s">
        <v>463</v>
      </c>
      <c r="O230" s="255" t="n">
        <v>22</v>
      </c>
      <c r="P230" s="256" t="n">
        <f aca="false">4*0.4</f>
        <v>1.6</v>
      </c>
      <c r="Q230" s="257" t="str">
        <f aca="false">+IF($N230=Q$13,IF($F230="",IF($F230="",IF($F230="",IF($F230="",$F230*$O230*$P230,$F230*$O230*$P230),$F230*$O230*$P230),$F230*$O230*$P230),$F230*$O230*$P230),"-")</f>
        <v>-</v>
      </c>
      <c r="R230" s="257" t="n">
        <f aca="false">+IF($N230=R$13,IF($F230="",IF($F230="",IF($F230="",IF($F230="",$F230*$O230*$P230,$F230*$O230*$P230),$F230*$O230*$P230),$F230*$O230*$P230),$F230*$O230*$P230),"-")</f>
        <v>105.6</v>
      </c>
      <c r="S230" s="257" t="str">
        <f aca="false">+IF($N230=S$13,IF($F230="",IF($F230="",IF($F230="",IF($F230="",$F230*$O230*$P230,$F230*$O230*$P230),$F230*$O230*$P230),$F230*$O230*$P230),$F230*$O230*$P230),"-")</f>
        <v>-</v>
      </c>
      <c r="T230" s="257" t="str">
        <f aca="false">+IF($N230=T$13,IF($F230="",IF($F230="",IF($F230="",IF($F230="",$F230*$O230*$P230,$F230*$O230*$P230),$F230*$O230*$P230),$F230*$O230*$P230),$F230*$O230*$P230),"-")</f>
        <v>-</v>
      </c>
      <c r="U230" s="257" t="str">
        <f aca="false">+IF($N230=U$13,IF($F230="",IF($F230="",IF($F230="",IF($F230="",$F230*$O230*$P230,$F230*$O230*$P230),$F230*$O230*$P230),$F230*$O230*$P230),$F230*$O230*$P230),"-")</f>
        <v>-</v>
      </c>
      <c r="V230" s="257" t="str">
        <f aca="false">+IF($N230=V$13,IF($F230="",IF($F230="",IF($F230="",IF($F230="",$F230*$O230*$P230,$F230*$O230*$P230),$F230*$O230*$P230),$F230*$O230*$P230),$F230*$O230*$P230),"-")</f>
        <v>-</v>
      </c>
      <c r="W230" s="258" t="str">
        <f aca="false">+IF($N230=W$13,IF($F230="",IF($F230="",IF($F230="",IF($F230="",$F230*$O230*$P230,$F230*$O230*$P230),$F230*$O230*$P230),$F230*$O230*$P230),$F230*$O230*$P230),"-")</f>
        <v>-</v>
      </c>
      <c r="X230" s="157"/>
      <c r="Y230" s="229"/>
      <c r="Z230" s="229"/>
      <c r="AA230" s="229"/>
    </row>
    <row r="231" customFormat="false" ht="14.45" hidden="false" customHeight="true" outlineLevel="0" collapsed="false">
      <c r="A231" s="266"/>
      <c r="B231" s="248"/>
      <c r="C231" s="259"/>
      <c r="D231" s="250"/>
      <c r="E231" s="250" t="s">
        <v>477</v>
      </c>
      <c r="F231" s="251" t="n">
        <v>3</v>
      </c>
      <c r="G231" s="252"/>
      <c r="H231" s="252"/>
      <c r="I231" s="252"/>
      <c r="J231" s="246" t="str">
        <f aca="false">+IF(G231="","",F231*G231*H231*I231)</f>
        <v/>
      </c>
      <c r="K231" s="253"/>
      <c r="L231" s="245"/>
      <c r="M231" s="246" t="str">
        <f aca="false">+IF(K231="","",F231*K231*L231)</f>
        <v/>
      </c>
      <c r="N231" s="254" t="s">
        <v>463</v>
      </c>
      <c r="O231" s="255" t="n">
        <v>22</v>
      </c>
      <c r="P231" s="256" t="n">
        <f aca="false">4*0.25</f>
        <v>1</v>
      </c>
      <c r="Q231" s="257" t="str">
        <f aca="false">+IF($N231=Q$13,IF($F231="",IF($F231="",IF($F231="",IF($F231="",$F231*$O231*$P231,$F231*$O231*$P231),$F231*$O231*$P231),$F231*$O231*$P231),$F231*$O231*$P231),"-")</f>
        <v>-</v>
      </c>
      <c r="R231" s="257" t="n">
        <f aca="false">+IF($N231=R$13,IF($F231="",IF($F231="",IF($F231="",IF($F231="",$F231*$O231*$P231,$F231*$O231*$P231),$F231*$O231*$P231),$F231*$O231*$P231),$F231*$O231*$P231),"-")</f>
        <v>66</v>
      </c>
      <c r="S231" s="257" t="str">
        <f aca="false">+IF($N231=S$13,IF($F231="",IF($F231="",IF($F231="",IF($F231="",$F231*$O231*$P231,$F231*$O231*$P231),$F231*$O231*$P231),$F231*$O231*$P231),$F231*$O231*$P231),"-")</f>
        <v>-</v>
      </c>
      <c r="T231" s="257" t="str">
        <f aca="false">+IF($N231=T$13,IF($F231="",IF($F231="",IF($F231="",IF($F231="",$F231*$O231*$P231,$F231*$O231*$P231),$F231*$O231*$P231),$F231*$O231*$P231),$F231*$O231*$P231),"-")</f>
        <v>-</v>
      </c>
      <c r="U231" s="257" t="str">
        <f aca="false">+IF($N231=U$13,IF($F231="",IF($F231="",IF($F231="",IF($F231="",$F231*$O231*$P231,$F231*$O231*$P231),$F231*$O231*$P231),$F231*$O231*$P231),$F231*$O231*$P231),"-")</f>
        <v>-</v>
      </c>
      <c r="V231" s="257" t="str">
        <f aca="false">+IF($N231=V$13,IF($F231="",IF($F231="",IF($F231="",IF($F231="",$F231*$O231*$P231,$F231*$O231*$P231),$F231*$O231*$P231),$F231*$O231*$P231),$F231*$O231*$P231),"-")</f>
        <v>-</v>
      </c>
      <c r="W231" s="258" t="str">
        <f aca="false">+IF($N231=W$13,IF($F231="",IF($F231="",IF($F231="",IF($F231="",$F231*$O231*$P231,$F231*$O231*$P231),$F231*$O231*$P231),$F231*$O231*$P231),$F231*$O231*$P231),"-")</f>
        <v>-</v>
      </c>
      <c r="X231" s="157"/>
      <c r="Y231" s="229"/>
      <c r="Z231" s="229" t="s">
        <v>546</v>
      </c>
      <c r="AA231" s="229"/>
    </row>
    <row r="232" customFormat="false" ht="14.45" hidden="false" customHeight="true" outlineLevel="0" collapsed="false">
      <c r="A232" s="266"/>
      <c r="B232" s="248"/>
      <c r="C232" s="325" t="s">
        <v>547</v>
      </c>
      <c r="D232" s="250"/>
      <c r="E232" s="260" t="s">
        <v>548</v>
      </c>
      <c r="F232" s="251" t="n">
        <v>1</v>
      </c>
      <c r="G232" s="252" t="n">
        <v>1</v>
      </c>
      <c r="H232" s="252" t="n">
        <v>0.2</v>
      </c>
      <c r="I232" s="252" t="n">
        <v>3.35</v>
      </c>
      <c r="J232" s="246" t="n">
        <f aca="false">+IF(G232="","",F232*G232*H232*I232)</f>
        <v>0.67</v>
      </c>
      <c r="K232" s="253" t="n">
        <f aca="false">+I232-0.2</f>
        <v>3.15</v>
      </c>
      <c r="L232" s="245" t="n">
        <v>1.571</v>
      </c>
      <c r="M232" s="246" t="n">
        <f aca="false">+IF(K232="","",F232*K232*L232)</f>
        <v>4.94865</v>
      </c>
      <c r="N232" s="254" t="s">
        <v>467</v>
      </c>
      <c r="O232" s="255" t="n">
        <v>4</v>
      </c>
      <c r="P232" s="256" t="n">
        <f aca="false">+I232+0.1+0.3</f>
        <v>3.75</v>
      </c>
      <c r="Q232" s="257" t="str">
        <f aca="false">+IF($N232=Q$13,IF($F232="",IF($F232="",IF($F232="",IF($F232="",$F232*$O232*$P232,$F232*$O232*$P232),$F232*$O232*$P232),$F232*$O232*$P232),$F232*$O232*$P232),"-")</f>
        <v>-</v>
      </c>
      <c r="R232" s="257" t="str">
        <f aca="false">+IF($N232=R$13,IF($F232="",IF($F232="",IF($F232="",IF($F232="",$F232*$O232*$P232,$F232*$O232*$P232),$F232*$O232*$P232),$F232*$O232*$P232),$F232*$O232*$P232),"-")</f>
        <v>-</v>
      </c>
      <c r="S232" s="257" t="str">
        <f aca="false">+IF($N232=S$13,IF($F232="",IF($F232="",IF($F232="",IF($F232="",$F232*$O232*$P232,$F232*$O232*$P232),$F232*$O232*$P232),$F232*$O232*$P232),$F232*$O232*$P232),"-")</f>
        <v>-</v>
      </c>
      <c r="T232" s="257" t="str">
        <f aca="false">+IF($N232=T$13,IF($F232="",IF($F232="",IF($F232="",IF($F232="",$F232*$O232*$P232,$F232*$O232*$P232),$F232*$O232*$P232),$F232*$O232*$P232),$F232*$O232*$P232),"-")</f>
        <v>-</v>
      </c>
      <c r="U232" s="257" t="str">
        <f aca="false">+IF($N232=U$13,IF($F232="",IF($F232="",IF($F232="",IF($F232="",$F232*$O232*$P232,$F232*$O232*$P232),$F232*$O232*$P232),$F232*$O232*$P232),$F232*$O232*$P232),"-")</f>
        <v>-</v>
      </c>
      <c r="V232" s="257" t="n">
        <f aca="false">+IF($N232=V$13,IF($F232="",IF($F232="",IF($F232="",IF($F232="",$F232*$O232*$P232,$F232*$O232*$P232),$F232*$O232*$P232),$F232*$O232*$P232),$F232*$O232*$P232),"-")</f>
        <v>15</v>
      </c>
      <c r="W232" s="258" t="str">
        <f aca="false">+IF($N232=W$13,IF($F232="",IF($F232="",IF($F232="",IF($F232="",$F232*$O232*$P232,$F232*$O232*$P232),$F232*$O232*$P232),$F232*$O232*$P232),$F232*$O232*$P232),"-")</f>
        <v>-</v>
      </c>
      <c r="X232" s="157"/>
      <c r="Y232" s="229"/>
      <c r="Z232" s="13"/>
      <c r="AA232" s="191" t="n">
        <v>1</v>
      </c>
      <c r="AB232" s="83" t="n">
        <v>0.05</v>
      </c>
      <c r="AC232" s="186" t="n">
        <f aca="false">+AA232*AB232</f>
        <v>0.05</v>
      </c>
    </row>
    <row r="233" customFormat="false" ht="14.45" hidden="false" customHeight="true" outlineLevel="0" collapsed="false">
      <c r="A233" s="266"/>
      <c r="B233" s="248"/>
      <c r="C233" s="259"/>
      <c r="D233" s="250"/>
      <c r="E233" s="250" t="s">
        <v>508</v>
      </c>
      <c r="F233" s="251" t="n">
        <v>1</v>
      </c>
      <c r="G233" s="252"/>
      <c r="H233" s="252"/>
      <c r="I233" s="252"/>
      <c r="J233" s="246" t="str">
        <f aca="false">+IF(G233="","",F233*G233*H233*I233)</f>
        <v/>
      </c>
      <c r="K233" s="253"/>
      <c r="L233" s="245"/>
      <c r="M233" s="246" t="str">
        <f aca="false">+IF(K233="","",F233*K233*L233)</f>
        <v/>
      </c>
      <c r="N233" s="254" t="s">
        <v>466</v>
      </c>
      <c r="O233" s="255" t="n">
        <v>4</v>
      </c>
      <c r="P233" s="256" t="n">
        <f aca="false">+I232+0.1+0.3</f>
        <v>3.75</v>
      </c>
      <c r="Q233" s="257" t="str">
        <f aca="false">+IF($N233=Q$13,IF($F233="",IF($F233="",IF($F233="",IF($F233="",$F233*$O233*$P233,$F233*$O233*$P233),$F233*$O233*$P233),$F233*$O233*$P233),$F233*$O233*$P233),"-")</f>
        <v>-</v>
      </c>
      <c r="R233" s="257" t="str">
        <f aca="false">+IF($N233=R$13,IF($F233="",IF($F233="",IF($F233="",IF($F233="",$F233*$O233*$P233,$F233*$O233*$P233),$F233*$O233*$P233),$F233*$O233*$P233),$F233*$O233*$P233),"-")</f>
        <v>-</v>
      </c>
      <c r="S233" s="257" t="str">
        <f aca="false">+IF($N233=S$13,IF($F233="",IF($F233="",IF($F233="",IF($F233="",$F233*$O233*$P233,$F233*$O233*$P233),$F233*$O233*$P233),$F233*$O233*$P233),$F233*$O233*$P233),"-")</f>
        <v>-</v>
      </c>
      <c r="T233" s="257" t="str">
        <f aca="false">+IF($N233=T$13,IF($F233="",IF($F233="",IF($F233="",IF($F233="",$F233*$O233*$P233,$F233*$O233*$P233),$F233*$O233*$P233),$F233*$O233*$P233),$F233*$O233*$P233),"-")</f>
        <v>-</v>
      </c>
      <c r="U233" s="257" t="n">
        <f aca="false">+IF($N233=U$13,IF($F233="",IF($F233="",IF($F233="",IF($F233="",$F233*$O233*$P233,$F233*$O233*$P233),$F233*$O233*$P233),$F233*$O233*$P233),$F233*$O233*$P233),"-")</f>
        <v>15</v>
      </c>
      <c r="V233" s="257" t="str">
        <f aca="false">+IF($N233=V$13,IF($F233="",IF($F233="",IF($F233="",IF($F233="",$F233*$O233*$P233,$F233*$O233*$P233),$F233*$O233*$P233),$F233*$O233*$P233),$F233*$O233*$P233),"-")</f>
        <v>-</v>
      </c>
      <c r="W233" s="258" t="str">
        <f aca="false">+IF($N233=W$13,IF($F233="",IF($F233="",IF($F233="",IF($F233="",$F233*$O233*$P233,$F233*$O233*$P233),$F233*$O233*$P233),$F233*$O233*$P233),$F233*$O233*$P233),"-")</f>
        <v>-</v>
      </c>
      <c r="X233" s="157"/>
      <c r="Y233" s="229"/>
      <c r="Z233" s="13"/>
      <c r="AA233" s="261" t="n">
        <v>4</v>
      </c>
      <c r="AB233" s="186" t="n">
        <v>0.1</v>
      </c>
      <c r="AC233" s="186" t="n">
        <f aca="false">+AA233*AB233</f>
        <v>0.4</v>
      </c>
      <c r="AD233" s="186" t="n">
        <f aca="false">+AC233+AC232</f>
        <v>0.45</v>
      </c>
      <c r="AE233" s="186" t="n">
        <f aca="false">2*AD233</f>
        <v>0.9</v>
      </c>
    </row>
    <row r="234" customFormat="false" ht="14.45" hidden="false" customHeight="true" outlineLevel="0" collapsed="false">
      <c r="A234" s="266"/>
      <c r="B234" s="248"/>
      <c r="C234" s="259"/>
      <c r="D234" s="250"/>
      <c r="E234" s="250" t="s">
        <v>477</v>
      </c>
      <c r="F234" s="251" t="n">
        <v>2</v>
      </c>
      <c r="G234" s="252"/>
      <c r="H234" s="252"/>
      <c r="I234" s="252"/>
      <c r="J234" s="246" t="str">
        <f aca="false">+IF(G234="","",F234*G234*H234*I234)</f>
        <v/>
      </c>
      <c r="K234" s="253"/>
      <c r="L234" s="245"/>
      <c r="M234" s="246" t="str">
        <f aca="false">+IF(K234="","",F234*K234*L234)</f>
        <v/>
      </c>
      <c r="N234" s="254" t="s">
        <v>463</v>
      </c>
      <c r="O234" s="255" t="n">
        <v>22</v>
      </c>
      <c r="P234" s="256" t="n">
        <f aca="false">+(0.45+0.25)*2</f>
        <v>1.4</v>
      </c>
      <c r="Q234" s="257" t="str">
        <f aca="false">+IF($N234=Q$13,IF($F234="",IF($F234="",IF($F234="",IF($F234="",$F234*$O234*$P234,$F234*$O234*$P234),$F234*$O234*$P234),$F234*$O234*$P234),$F234*$O234*$P234),"-")</f>
        <v>-</v>
      </c>
      <c r="R234" s="257" t="n">
        <f aca="false">+IF($N234=R$13,IF($F234="",IF($F234="",IF($F234="",IF($F234="",$F234*$O234*$P234,$F234*$O234*$P234),$F234*$O234*$P234),$F234*$O234*$P234),$F234*$O234*$P234),"-")</f>
        <v>61.6</v>
      </c>
      <c r="S234" s="257" t="str">
        <f aca="false">+IF($N234=S$13,IF($F234="",IF($F234="",IF($F234="",IF($F234="",$F234*$O234*$P234,$F234*$O234*$P234),$F234*$O234*$P234),$F234*$O234*$P234),$F234*$O234*$P234),"-")</f>
        <v>-</v>
      </c>
      <c r="T234" s="257" t="str">
        <f aca="false">+IF($N234=T$13,IF($F234="",IF($F234="",IF($F234="",IF($F234="",$F234*$O234*$P234,$F234*$O234*$P234),$F234*$O234*$P234),$F234*$O234*$P234),$F234*$O234*$P234),"-")</f>
        <v>-</v>
      </c>
      <c r="U234" s="257" t="str">
        <f aca="false">+IF($N234=U$13,IF($F234="",IF($F234="",IF($F234="",IF($F234="",$F234*$O234*$P234,$F234*$O234*$P234),$F234*$O234*$P234),$F234*$O234*$P234),$F234*$O234*$P234),"-")</f>
        <v>-</v>
      </c>
      <c r="V234" s="257" t="str">
        <f aca="false">+IF($N234=V$13,IF($F234="",IF($F234="",IF($F234="",IF($F234="",$F234*$O234*$P234,$F234*$O234*$P234),$F234*$O234*$P234),$F234*$O234*$P234),$F234*$O234*$P234),"-")</f>
        <v>-</v>
      </c>
      <c r="W234" s="258" t="str">
        <f aca="false">+IF($N234=W$13,IF($F234="",IF($F234="",IF($F234="",IF($F234="",$F234*$O234*$P234,$F234*$O234*$P234),$F234*$O234*$P234),$F234*$O234*$P234),$F234*$O234*$P234),"-")</f>
        <v>-</v>
      </c>
      <c r="X234" s="157"/>
      <c r="Y234" s="229"/>
      <c r="Z234" s="13" t="n">
        <f aca="false">+AA232*2+AA233*2+AA234*2+AA235</f>
        <v>12</v>
      </c>
      <c r="AA234" s="262" t="n">
        <v>0</v>
      </c>
      <c r="AB234" s="186" t="n">
        <v>0.15</v>
      </c>
      <c r="AC234" s="186" t="n">
        <f aca="false">+AA234*AB234</f>
        <v>0</v>
      </c>
      <c r="AD234" s="186" t="n">
        <f aca="false">+AD233+AC234</f>
        <v>0.45</v>
      </c>
      <c r="AE234" s="186" t="n">
        <f aca="false">2*AD234</f>
        <v>0.9</v>
      </c>
    </row>
    <row r="235" customFormat="false" ht="14.45" hidden="false" customHeight="true" outlineLevel="0" collapsed="false">
      <c r="A235" s="266"/>
      <c r="B235" s="248"/>
      <c r="C235" s="325" t="s">
        <v>549</v>
      </c>
      <c r="D235" s="250"/>
      <c r="E235" s="250" t="s">
        <v>545</v>
      </c>
      <c r="F235" s="251" t="n">
        <v>2</v>
      </c>
      <c r="G235" s="252" t="n">
        <v>0.25</v>
      </c>
      <c r="H235" s="252" t="n">
        <v>0.25</v>
      </c>
      <c r="I235" s="252" t="n">
        <v>3.35</v>
      </c>
      <c r="J235" s="246" t="n">
        <f aca="false">+IF(G235="","",F235*G235*H235*I235)</f>
        <v>0.41875</v>
      </c>
      <c r="K235" s="253" t="n">
        <f aca="false">+I235-0.2</f>
        <v>3.15</v>
      </c>
      <c r="L235" s="245" t="n">
        <f aca="false">4*0.25</f>
        <v>1</v>
      </c>
      <c r="M235" s="246" t="n">
        <f aca="false">+IF(K235="","",F235*K235*L235)</f>
        <v>6.3</v>
      </c>
      <c r="N235" s="254" t="s">
        <v>465</v>
      </c>
      <c r="O235" s="255" t="n">
        <v>4</v>
      </c>
      <c r="P235" s="256" t="n">
        <f aca="false">+I235+0.1+0.2</f>
        <v>3.65</v>
      </c>
      <c r="Q235" s="257" t="str">
        <f aca="false">+IF($N235=Q$13,IF($F235="",IF($F235="",IF($F235="",IF($F235="",$F235*$O235*$P235,$F235*$O235*$P235),$F235*$O235*$P235),$F235*$O235*$P235),$F235*$O235*$P235),"-")</f>
        <v>-</v>
      </c>
      <c r="R235" s="257" t="str">
        <f aca="false">+IF($N235=R$13,IF($F235="",IF($F235="",IF($F235="",IF($F235="",$F235*$O235*$P235,$F235*$O235*$P235),$F235*$O235*$P235),$F235*$O235*$P235),$F235*$O235*$P235),"-")</f>
        <v>-</v>
      </c>
      <c r="S235" s="257" t="str">
        <f aca="false">+IF($N235=S$13,IF($F235="",IF($F235="",IF($F235="",IF($F235="",$F235*$O235*$P235,$F235*$O235*$P235),$F235*$O235*$P235),$F235*$O235*$P235),$F235*$O235*$P235),"-")</f>
        <v>-</v>
      </c>
      <c r="T235" s="257" t="n">
        <f aca="false">+IF($N235=T$13,IF($F235="",IF($F235="",IF($F235="",IF($F235="",$F235*$O235*$P235,$F235*$O235*$P235),$F235*$O235*$P235),$F235*$O235*$P235),$F235*$O235*$P235),"-")</f>
        <v>29.2</v>
      </c>
      <c r="U235" s="257" t="str">
        <f aca="false">+IF($N235=U$13,IF($F235="",IF($F235="",IF($F235="",IF($F235="",$F235*$O235*$P235,$F235*$O235*$P235),$F235*$O235*$P235),$F235*$O235*$P235),$F235*$O235*$P235),"-")</f>
        <v>-</v>
      </c>
      <c r="V235" s="257" t="str">
        <f aca="false">+IF($N235=V$13,IF($F235="",IF($F235="",IF($F235="",IF($F235="",$F235*$O235*$P235,$F235*$O235*$P235),$F235*$O235*$P235),$F235*$O235*$P235),$F235*$O235*$P235),"-")</f>
        <v>-</v>
      </c>
      <c r="W235" s="258" t="str">
        <f aca="false">+IF($N235=W$13,IF($F235="",IF($F235="",IF($F235="",IF($F235="",$F235*$O235*$P235,$F235*$O235*$P235),$F235*$O235*$P235),$F235*$O235*$P235),$F235*$O235*$P235),"-")</f>
        <v>-</v>
      </c>
      <c r="X235" s="157"/>
      <c r="Y235" s="229"/>
      <c r="Z235" s="13"/>
      <c r="AA235" s="262" t="n">
        <v>2</v>
      </c>
      <c r="AB235" s="186" t="n">
        <v>0.25</v>
      </c>
      <c r="AC235" s="186" t="n">
        <f aca="false">+AA235*AB235</f>
        <v>0.5</v>
      </c>
      <c r="AD235" s="186" t="n">
        <f aca="false">+AE234+AC235</f>
        <v>1.4</v>
      </c>
    </row>
    <row r="236" customFormat="false" ht="14.45" hidden="false" customHeight="true" outlineLevel="0" collapsed="false">
      <c r="A236" s="266"/>
      <c r="B236" s="248"/>
      <c r="C236" s="259"/>
      <c r="D236" s="250"/>
      <c r="E236" s="250" t="s">
        <v>477</v>
      </c>
      <c r="F236" s="251" t="n">
        <v>2</v>
      </c>
      <c r="G236" s="252"/>
      <c r="H236" s="252"/>
      <c r="I236" s="252"/>
      <c r="J236" s="246" t="str">
        <f aca="false">+IF(G236="","",F236*G236*H236*I236)</f>
        <v/>
      </c>
      <c r="K236" s="253"/>
      <c r="L236" s="245"/>
      <c r="M236" s="246" t="str">
        <f aca="false">+IF(K236="","",F236*K236*L236)</f>
        <v/>
      </c>
      <c r="N236" s="254" t="s">
        <v>463</v>
      </c>
      <c r="O236" s="255" t="n">
        <v>23</v>
      </c>
      <c r="P236" s="256" t="n">
        <f aca="false">4*0.25</f>
        <v>1</v>
      </c>
      <c r="Q236" s="257" t="str">
        <f aca="false">+IF($N236=Q$13,IF($F236="",IF($F236="",IF($F236="",IF($F236="",$F236*$O236*$P236,$F236*$O236*$P236),$F236*$O236*$P236),$F236*$O236*$P236),$F236*$O236*$P236),"-")</f>
        <v>-</v>
      </c>
      <c r="R236" s="257" t="n">
        <f aca="false">+IF($N236=R$13,IF($F236="",IF($F236="",IF($F236="",IF($F236="",$F236*$O236*$P236,$F236*$O236*$P236),$F236*$O236*$P236),$F236*$O236*$P236),$F236*$O236*$P236),"-")</f>
        <v>46</v>
      </c>
      <c r="S236" s="257" t="str">
        <f aca="false">+IF($N236=S$13,IF($F236="",IF($F236="",IF($F236="",IF($F236="",$F236*$O236*$P236,$F236*$O236*$P236),$F236*$O236*$P236),$F236*$O236*$P236),$F236*$O236*$P236),"-")</f>
        <v>-</v>
      </c>
      <c r="T236" s="257" t="str">
        <f aca="false">+IF($N236=T$13,IF($F236="",IF($F236="",IF($F236="",IF($F236="",$F236*$O236*$P236,$F236*$O236*$P236),$F236*$O236*$P236),$F236*$O236*$P236),$F236*$O236*$P236),"-")</f>
        <v>-</v>
      </c>
      <c r="U236" s="257" t="str">
        <f aca="false">+IF($N236=U$13,IF($F236="",IF($F236="",IF($F236="",IF($F236="",$F236*$O236*$P236,$F236*$O236*$P236),$F236*$O236*$P236),$F236*$O236*$P236),$F236*$O236*$P236),"-")</f>
        <v>-</v>
      </c>
      <c r="V236" s="257" t="str">
        <f aca="false">+IF($N236=V$13,IF($F236="",IF($F236="",IF($F236="",IF($F236="",$F236*$O236*$P236,$F236*$O236*$P236),$F236*$O236*$P236),$F236*$O236*$P236),$F236*$O236*$P236),"-")</f>
        <v>-</v>
      </c>
      <c r="W236" s="258" t="str">
        <f aca="false">+IF($N236=W$13,IF($F236="",IF($F236="",IF($F236="",IF($F236="",$F236*$O236*$P236,$F236*$O236*$P236),$F236*$O236*$P236),$F236*$O236*$P236),$F236*$O236*$P236),"-")</f>
        <v>-</v>
      </c>
      <c r="X236" s="157"/>
      <c r="Y236" s="229"/>
    </row>
    <row r="237" customFormat="false" ht="14.45" hidden="false" customHeight="true" outlineLevel="0" collapsed="false">
      <c r="A237" s="266"/>
      <c r="B237" s="248"/>
      <c r="C237" s="259" t="s">
        <v>550</v>
      </c>
      <c r="D237" s="326"/>
      <c r="E237" s="250"/>
      <c r="F237" s="251"/>
      <c r="G237" s="252"/>
      <c r="H237" s="252"/>
      <c r="I237" s="252"/>
      <c r="J237" s="246"/>
      <c r="K237" s="327"/>
      <c r="L237" s="328"/>
      <c r="M237" s="329"/>
      <c r="N237" s="330"/>
      <c r="O237" s="286"/>
      <c r="P237" s="331"/>
      <c r="Q237" s="305"/>
      <c r="R237" s="243"/>
      <c r="S237" s="244"/>
      <c r="T237" s="345"/>
      <c r="U237" s="243"/>
      <c r="V237" s="243"/>
      <c r="W237" s="287"/>
      <c r="X237" s="157"/>
      <c r="Y237" s="229"/>
      <c r="Z237" s="229"/>
      <c r="AA237" s="229"/>
    </row>
    <row r="238" customFormat="false" ht="14.45" hidden="false" customHeight="true" outlineLevel="0" collapsed="false">
      <c r="A238" s="266"/>
      <c r="B238" s="248"/>
      <c r="C238" s="343" t="s">
        <v>544</v>
      </c>
      <c r="D238" s="250"/>
      <c r="E238" s="250" t="s">
        <v>545</v>
      </c>
      <c r="F238" s="251" t="n">
        <v>3</v>
      </c>
      <c r="G238" s="252" t="n">
        <v>0.4</v>
      </c>
      <c r="H238" s="252" t="n">
        <v>0.4</v>
      </c>
      <c r="I238" s="252" t="n">
        <v>3.25</v>
      </c>
      <c r="J238" s="246" t="n">
        <f aca="false">+IF(G238="","",F238*G238*H238*I238)</f>
        <v>1.56</v>
      </c>
      <c r="K238" s="253" t="n">
        <f aca="false">+I238-0.2</f>
        <v>3.05</v>
      </c>
      <c r="L238" s="245" t="n">
        <f aca="false">2*G238+2*H238</f>
        <v>1.6</v>
      </c>
      <c r="M238" s="246" t="n">
        <f aca="false">+IF(K238="","",F238*K238*L238)</f>
        <v>14.64</v>
      </c>
      <c r="N238" s="254" t="s">
        <v>466</v>
      </c>
      <c r="O238" s="255" t="n">
        <v>8</v>
      </c>
      <c r="P238" s="256" t="n">
        <f aca="false">+I238+0.2</f>
        <v>3.45</v>
      </c>
      <c r="Q238" s="257" t="str">
        <f aca="false">+IF($N238=Q$13,IF($F238="",IF($F238="",IF($F238="",IF($F238="",$F238*$O238*$P238,$F238*$O238*$P238),$F238*$O238*$P238),$F238*$O238*$P238),$F238*$O238*$P238),"-")</f>
        <v>-</v>
      </c>
      <c r="R238" s="257" t="str">
        <f aca="false">+IF($N238=R$13,IF($F238="",IF($F238="",IF($F238="",IF($F238="",$F238*$O238*$P238,$F238*$O238*$P238),$F238*$O238*$P238),$F238*$O238*$P238),$F238*$O238*$P238),"-")</f>
        <v>-</v>
      </c>
      <c r="S238" s="257" t="str">
        <f aca="false">+IF($N238=S$13,IF($F238="",IF($F238="",IF($F238="",IF($F238="",$F238*$O238*$P238,$F238*$O238*$P238),$F238*$O238*$P238),$F238*$O238*$P238),$F238*$O238*$P238),"-")</f>
        <v>-</v>
      </c>
      <c r="T238" s="257" t="str">
        <f aca="false">+IF($N238=T$13,IF($F238="",IF($F238="",IF($F238="",IF($F238="",$F238*$O238*$P238,$F238*$O238*$P238),$F238*$O238*$P238),$F238*$O238*$P238),$F238*$O238*$P238),"-")</f>
        <v>-</v>
      </c>
      <c r="U238" s="257" t="n">
        <f aca="false">+IF($N238=U$13,IF($F238="",IF($F238="",IF($F238="",IF($F238="",$F238*$O238*$P238,$F238*$O238*$P238),$F238*$O238*$P238),$F238*$O238*$P238),$F238*$O238*$P238),"-")</f>
        <v>82.8</v>
      </c>
      <c r="V238" s="257" t="str">
        <f aca="false">+IF($N238=V$13,IF($F238="",IF($F238="",IF($F238="",IF($F238="",$F238*$O238*$P238,$F238*$O238*$P238),$F238*$O238*$P238),$F238*$O238*$P238),$F238*$O238*$P238),"-")</f>
        <v>-</v>
      </c>
      <c r="W238" s="258" t="str">
        <f aca="false">+IF($N238=W$13,IF($F238="",IF($F238="",IF($F238="",IF($F238="",$F238*$O238*$P238,$F238*$O238*$P238),$F238*$O238*$P238),$F238*$O238*$P238),$F238*$O238*$P238),"-")</f>
        <v>-</v>
      </c>
      <c r="X238" s="157"/>
      <c r="Y238" s="229"/>
      <c r="Z238" s="229"/>
      <c r="AA238" s="229"/>
    </row>
    <row r="239" customFormat="false" ht="14.45" hidden="false" customHeight="true" outlineLevel="0" collapsed="false">
      <c r="A239" s="266"/>
      <c r="B239" s="248"/>
      <c r="C239" s="259"/>
      <c r="D239" s="250"/>
      <c r="E239" s="250" t="s">
        <v>477</v>
      </c>
      <c r="F239" s="251" t="n">
        <v>3</v>
      </c>
      <c r="G239" s="252"/>
      <c r="H239" s="252"/>
      <c r="I239" s="252"/>
      <c r="J239" s="246" t="str">
        <f aca="false">+IF(G239="","",F239*G239*H239*I239)</f>
        <v/>
      </c>
      <c r="K239" s="253"/>
      <c r="L239" s="245"/>
      <c r="M239" s="246" t="str">
        <f aca="false">+IF(K239="","",F239*K239*L239)</f>
        <v/>
      </c>
      <c r="N239" s="254" t="s">
        <v>463</v>
      </c>
      <c r="O239" s="255" t="n">
        <v>22</v>
      </c>
      <c r="P239" s="256" t="n">
        <f aca="false">4*0.4</f>
        <v>1.6</v>
      </c>
      <c r="Q239" s="257" t="str">
        <f aca="false">+IF($N239=Q$13,IF($F239="",IF($F239="",IF($F239="",IF($F239="",$F239*$O239*$P239,$F239*$O239*$P239),$F239*$O239*$P239),$F239*$O239*$P239),$F239*$O239*$P239),"-")</f>
        <v>-</v>
      </c>
      <c r="R239" s="257" t="n">
        <f aca="false">+IF($N239=R$13,IF($F239="",IF($F239="",IF($F239="",IF($F239="",$F239*$O239*$P239,$F239*$O239*$P239),$F239*$O239*$P239),$F239*$O239*$P239),$F239*$O239*$P239),"-")</f>
        <v>105.6</v>
      </c>
      <c r="S239" s="257" t="str">
        <f aca="false">+IF($N239=S$13,IF($F239="",IF($F239="",IF($F239="",IF($F239="",$F239*$O239*$P239,$F239*$O239*$P239),$F239*$O239*$P239),$F239*$O239*$P239),$F239*$O239*$P239),"-")</f>
        <v>-</v>
      </c>
      <c r="T239" s="257" t="str">
        <f aca="false">+IF($N239=T$13,IF($F239="",IF($F239="",IF($F239="",IF($F239="",$F239*$O239*$P239,$F239*$O239*$P239),$F239*$O239*$P239),$F239*$O239*$P239),$F239*$O239*$P239),"-")</f>
        <v>-</v>
      </c>
      <c r="U239" s="257" t="str">
        <f aca="false">+IF($N239=U$13,IF($F239="",IF($F239="",IF($F239="",IF($F239="",$F239*$O239*$P239,$F239*$O239*$P239),$F239*$O239*$P239),$F239*$O239*$P239),$F239*$O239*$P239),"-")</f>
        <v>-</v>
      </c>
      <c r="V239" s="257" t="str">
        <f aca="false">+IF($N239=V$13,IF($F239="",IF($F239="",IF($F239="",IF($F239="",$F239*$O239*$P239,$F239*$O239*$P239),$F239*$O239*$P239),$F239*$O239*$P239),$F239*$O239*$P239),"-")</f>
        <v>-</v>
      </c>
      <c r="W239" s="258" t="str">
        <f aca="false">+IF($N239=W$13,IF($F239="",IF($F239="",IF($F239="",IF($F239="",$F239*$O239*$P239,$F239*$O239*$P239),$F239*$O239*$P239),$F239*$O239*$P239),$F239*$O239*$P239),"-")</f>
        <v>-</v>
      </c>
      <c r="X239" s="157"/>
      <c r="Y239" s="229"/>
      <c r="Z239" s="229"/>
      <c r="AA239" s="229"/>
    </row>
    <row r="240" customFormat="false" ht="14.45" hidden="false" customHeight="true" outlineLevel="0" collapsed="false">
      <c r="A240" s="266"/>
      <c r="B240" s="248"/>
      <c r="C240" s="259"/>
      <c r="D240" s="250"/>
      <c r="E240" s="250" t="s">
        <v>477</v>
      </c>
      <c r="F240" s="251" t="n">
        <v>3</v>
      </c>
      <c r="G240" s="252"/>
      <c r="H240" s="252"/>
      <c r="I240" s="252"/>
      <c r="J240" s="246" t="str">
        <f aca="false">+IF(G240="","",F240*G240*H240*I240)</f>
        <v/>
      </c>
      <c r="K240" s="253"/>
      <c r="L240" s="245"/>
      <c r="M240" s="246" t="str">
        <f aca="false">+IF(K240="","",F240*K240*L240)</f>
        <v/>
      </c>
      <c r="N240" s="254" t="s">
        <v>463</v>
      </c>
      <c r="O240" s="255" t="n">
        <v>22</v>
      </c>
      <c r="P240" s="256" t="n">
        <f aca="false">4*0.25</f>
        <v>1</v>
      </c>
      <c r="Q240" s="257" t="str">
        <f aca="false">+IF($N240=Q$13,IF($F240="",IF($F240="",IF($F240="",IF($F240="",$F240*$O240*$P240,$F240*$O240*$P240),$F240*$O240*$P240),$F240*$O240*$P240),$F240*$O240*$P240),"-")</f>
        <v>-</v>
      </c>
      <c r="R240" s="257" t="n">
        <f aca="false">+IF($N240=R$13,IF($F240="",IF($F240="",IF($F240="",IF($F240="",$F240*$O240*$P240,$F240*$O240*$P240),$F240*$O240*$P240),$F240*$O240*$P240),$F240*$O240*$P240),"-")</f>
        <v>66</v>
      </c>
      <c r="S240" s="257" t="str">
        <f aca="false">+IF($N240=S$13,IF($F240="",IF($F240="",IF($F240="",IF($F240="",$F240*$O240*$P240,$F240*$O240*$P240),$F240*$O240*$P240),$F240*$O240*$P240),$F240*$O240*$P240),"-")</f>
        <v>-</v>
      </c>
      <c r="T240" s="257" t="str">
        <f aca="false">+IF($N240=T$13,IF($F240="",IF($F240="",IF($F240="",IF($F240="",$F240*$O240*$P240,$F240*$O240*$P240),$F240*$O240*$P240),$F240*$O240*$P240),$F240*$O240*$P240),"-")</f>
        <v>-</v>
      </c>
      <c r="U240" s="257" t="str">
        <f aca="false">+IF($N240=U$13,IF($F240="",IF($F240="",IF($F240="",IF($F240="",$F240*$O240*$P240,$F240*$O240*$P240),$F240*$O240*$P240),$F240*$O240*$P240),$F240*$O240*$P240),"-")</f>
        <v>-</v>
      </c>
      <c r="V240" s="257" t="str">
        <f aca="false">+IF($N240=V$13,IF($F240="",IF($F240="",IF($F240="",IF($F240="",$F240*$O240*$P240,$F240*$O240*$P240),$F240*$O240*$P240),$F240*$O240*$P240),$F240*$O240*$P240),"-")</f>
        <v>-</v>
      </c>
      <c r="W240" s="258" t="str">
        <f aca="false">+IF($N240=W$13,IF($F240="",IF($F240="",IF($F240="",IF($F240="",$F240*$O240*$P240,$F240*$O240*$P240),$F240*$O240*$P240),$F240*$O240*$P240),$F240*$O240*$P240),"-")</f>
        <v>-</v>
      </c>
      <c r="X240" s="157"/>
      <c r="Y240" s="229"/>
      <c r="Z240" s="229"/>
      <c r="AA240" s="229"/>
    </row>
    <row r="241" customFormat="false" ht="14.45" hidden="false" customHeight="true" outlineLevel="0" collapsed="false">
      <c r="A241" s="266"/>
      <c r="B241" s="248"/>
      <c r="C241" s="325" t="s">
        <v>547</v>
      </c>
      <c r="D241" s="250"/>
      <c r="E241" s="260" t="s">
        <v>548</v>
      </c>
      <c r="F241" s="251" t="n">
        <v>1</v>
      </c>
      <c r="G241" s="252" t="n">
        <v>1</v>
      </c>
      <c r="H241" s="252" t="n">
        <v>0.2</v>
      </c>
      <c r="I241" s="252" t="n">
        <v>3.25</v>
      </c>
      <c r="J241" s="246" t="n">
        <f aca="false">+IF(G241="","",F241*G241*H241*I241)</f>
        <v>0.65</v>
      </c>
      <c r="K241" s="253" t="n">
        <f aca="false">+I241-0.2</f>
        <v>3.05</v>
      </c>
      <c r="L241" s="245" t="n">
        <v>1.571</v>
      </c>
      <c r="M241" s="246" t="n">
        <f aca="false">+IF(K241="","",F241*K241*L241)</f>
        <v>4.79155</v>
      </c>
      <c r="N241" s="254" t="s">
        <v>466</v>
      </c>
      <c r="O241" s="255" t="n">
        <v>8</v>
      </c>
      <c r="P241" s="256" t="n">
        <f aca="false">+I241+0.2</f>
        <v>3.45</v>
      </c>
      <c r="Q241" s="257" t="str">
        <f aca="false">+IF($N241=Q$13,IF($F241="",IF($F241="",IF($F241="",IF($F241="",$F241*$O241*$P241,$F241*$O241*$P241),$F241*$O241*$P241),$F241*$O241*$P241),$F241*$O241*$P241),"-")</f>
        <v>-</v>
      </c>
      <c r="R241" s="257" t="str">
        <f aca="false">+IF($N241=R$13,IF($F241="",IF($F241="",IF($F241="",IF($F241="",$F241*$O241*$P241,$F241*$O241*$P241),$F241*$O241*$P241),$F241*$O241*$P241),$F241*$O241*$P241),"-")</f>
        <v>-</v>
      </c>
      <c r="S241" s="257" t="str">
        <f aca="false">+IF($N241=S$13,IF($F241="",IF($F241="",IF($F241="",IF($F241="",$F241*$O241*$P241,$F241*$O241*$P241),$F241*$O241*$P241),$F241*$O241*$P241),$F241*$O241*$P241),"-")</f>
        <v>-</v>
      </c>
      <c r="T241" s="257" t="str">
        <f aca="false">+IF($N241=T$13,IF($F241="",IF($F241="",IF($F241="",IF($F241="",$F241*$O241*$P241,$F241*$O241*$P241),$F241*$O241*$P241),$F241*$O241*$P241),$F241*$O241*$P241),"-")</f>
        <v>-</v>
      </c>
      <c r="U241" s="257" t="n">
        <f aca="false">+IF($N241=U$13,IF($F241="",IF($F241="",IF($F241="",IF($F241="",$F241*$O241*$P241,$F241*$O241*$P241),$F241*$O241*$P241),$F241*$O241*$P241),$F241*$O241*$P241),"-")</f>
        <v>27.6</v>
      </c>
      <c r="V241" s="257" t="str">
        <f aca="false">+IF($N241=V$13,IF($F241="",IF($F241="",IF($F241="",IF($F241="",$F241*$O241*$P241,$F241*$O241*$P241),$F241*$O241*$P241),$F241*$O241*$P241),$F241*$O241*$P241),"-")</f>
        <v>-</v>
      </c>
      <c r="W241" s="258" t="str">
        <f aca="false">+IF($N241=W$13,IF($F241="",IF($F241="",IF($F241="",IF($F241="",$F241*$O241*$P241,$F241*$O241*$P241),$F241*$O241*$P241),$F241*$O241*$P241),$F241*$O241*$P241),"-")</f>
        <v>-</v>
      </c>
      <c r="X241" s="157"/>
      <c r="Y241" s="229"/>
      <c r="Z241" s="229"/>
      <c r="AA241" s="229"/>
    </row>
    <row r="242" customFormat="false" ht="14.45" hidden="false" customHeight="true" outlineLevel="0" collapsed="false">
      <c r="A242" s="266"/>
      <c r="B242" s="248"/>
      <c r="C242" s="259"/>
      <c r="D242" s="250"/>
      <c r="E242" s="250" t="s">
        <v>477</v>
      </c>
      <c r="F242" s="251" t="n">
        <v>2</v>
      </c>
      <c r="G242" s="252"/>
      <c r="H242" s="252"/>
      <c r="I242" s="252"/>
      <c r="J242" s="246" t="str">
        <f aca="false">+IF(G242="","",F242*G242*H242*I242)</f>
        <v/>
      </c>
      <c r="K242" s="253"/>
      <c r="L242" s="245"/>
      <c r="M242" s="246" t="str">
        <f aca="false">+IF(K242="","",F242*K242*L242)</f>
        <v/>
      </c>
      <c r="N242" s="254" t="s">
        <v>463</v>
      </c>
      <c r="O242" s="255" t="n">
        <v>22</v>
      </c>
      <c r="P242" s="256" t="n">
        <f aca="false">+(0.45+0.25)*2</f>
        <v>1.4</v>
      </c>
      <c r="Q242" s="257" t="str">
        <f aca="false">+IF($N242=Q$13,IF($F242="",IF($F242="",IF($F242="",IF($F242="",$F242*$O242*$P242,$F242*$O242*$P242),$F242*$O242*$P242),$F242*$O242*$P242),$F242*$O242*$P242),"-")</f>
        <v>-</v>
      </c>
      <c r="R242" s="257" t="n">
        <f aca="false">+IF($N242=R$13,IF($F242="",IF($F242="",IF($F242="",IF($F242="",$F242*$O242*$P242,$F242*$O242*$P242),$F242*$O242*$P242),$F242*$O242*$P242),$F242*$O242*$P242),"-")</f>
        <v>61.6</v>
      </c>
      <c r="S242" s="257" t="str">
        <f aca="false">+IF($N242=S$13,IF($F242="",IF($F242="",IF($F242="",IF($F242="",$F242*$O242*$P242,$F242*$O242*$P242),$F242*$O242*$P242),$F242*$O242*$P242),$F242*$O242*$P242),"-")</f>
        <v>-</v>
      </c>
      <c r="T242" s="257" t="str">
        <f aca="false">+IF($N242=T$13,IF($F242="",IF($F242="",IF($F242="",IF($F242="",$F242*$O242*$P242,$F242*$O242*$P242),$F242*$O242*$P242),$F242*$O242*$P242),$F242*$O242*$P242),"-")</f>
        <v>-</v>
      </c>
      <c r="U242" s="257" t="str">
        <f aca="false">+IF($N242=U$13,IF($F242="",IF($F242="",IF($F242="",IF($F242="",$F242*$O242*$P242,$F242*$O242*$P242),$F242*$O242*$P242),$F242*$O242*$P242),$F242*$O242*$P242),"-")</f>
        <v>-</v>
      </c>
      <c r="V242" s="257" t="str">
        <f aca="false">+IF($N242=V$13,IF($F242="",IF($F242="",IF($F242="",IF($F242="",$F242*$O242*$P242,$F242*$O242*$P242),$F242*$O242*$P242),$F242*$O242*$P242),$F242*$O242*$P242),"-")</f>
        <v>-</v>
      </c>
      <c r="W242" s="258" t="str">
        <f aca="false">+IF($N242=W$13,IF($F242="",IF($F242="",IF($F242="",IF($F242="",$F242*$O242*$P242,$F242*$O242*$P242),$F242*$O242*$P242),$F242*$O242*$P242),$F242*$O242*$P242),"-")</f>
        <v>-</v>
      </c>
      <c r="X242" s="157"/>
      <c r="Y242" s="229"/>
      <c r="Z242" s="229"/>
      <c r="AA242" s="229"/>
    </row>
    <row r="243" customFormat="false" ht="14.45" hidden="false" customHeight="true" outlineLevel="0" collapsed="false">
      <c r="A243" s="266"/>
      <c r="B243" s="248"/>
      <c r="C243" s="259" t="s">
        <v>551</v>
      </c>
      <c r="D243" s="326"/>
      <c r="E243" s="250"/>
      <c r="F243" s="251"/>
      <c r="G243" s="252"/>
      <c r="H243" s="252"/>
      <c r="I243" s="252"/>
      <c r="J243" s="246"/>
      <c r="K243" s="327"/>
      <c r="L243" s="328"/>
      <c r="M243" s="329"/>
      <c r="N243" s="330"/>
      <c r="O243" s="286"/>
      <c r="P243" s="331"/>
      <c r="Q243" s="305"/>
      <c r="R243" s="243"/>
      <c r="S243" s="244"/>
      <c r="T243" s="345"/>
      <c r="U243" s="243"/>
      <c r="V243" s="243"/>
      <c r="W243" s="287"/>
      <c r="X243" s="157"/>
      <c r="Y243" s="229"/>
      <c r="Z243" s="229"/>
      <c r="AA243" s="229"/>
    </row>
    <row r="244" customFormat="false" ht="14.45" hidden="false" customHeight="true" outlineLevel="0" collapsed="false">
      <c r="A244" s="266"/>
      <c r="B244" s="248"/>
      <c r="C244" s="343" t="s">
        <v>544</v>
      </c>
      <c r="D244" s="250"/>
      <c r="E244" s="250" t="s">
        <v>545</v>
      </c>
      <c r="F244" s="251" t="n">
        <v>3</v>
      </c>
      <c r="G244" s="252" t="n">
        <v>0.4</v>
      </c>
      <c r="H244" s="252" t="n">
        <v>0.4</v>
      </c>
      <c r="I244" s="252" t="n">
        <v>3.25</v>
      </c>
      <c r="J244" s="246" t="n">
        <f aca="false">+IF(G244="","",F244*G244*H244*I244)</f>
        <v>1.56</v>
      </c>
      <c r="K244" s="253" t="n">
        <f aca="false">+I244-0.2</f>
        <v>3.05</v>
      </c>
      <c r="L244" s="245" t="n">
        <f aca="false">2*G244+2*H244</f>
        <v>1.6</v>
      </c>
      <c r="M244" s="246" t="n">
        <f aca="false">+IF(K244="","",F244*K244*L244)</f>
        <v>14.64</v>
      </c>
      <c r="N244" s="254" t="s">
        <v>466</v>
      </c>
      <c r="O244" s="255" t="n">
        <v>8</v>
      </c>
      <c r="P244" s="256" t="n">
        <f aca="false">+I244+0.2</f>
        <v>3.45</v>
      </c>
      <c r="Q244" s="257" t="str">
        <f aca="false">+IF($N244=Q$13,IF($F244="",IF($F244="",IF($F244="",IF($F244="",$F244*$O244*$P244,$F244*$O244*$P244),$F244*$O244*$P244),$F244*$O244*$P244),$F244*$O244*$P244),"-")</f>
        <v>-</v>
      </c>
      <c r="R244" s="257" t="str">
        <f aca="false">+IF($N244=R$13,IF($F244="",IF($F244="",IF($F244="",IF($F244="",$F244*$O244*$P244,$F244*$O244*$P244),$F244*$O244*$P244),$F244*$O244*$P244),$F244*$O244*$P244),"-")</f>
        <v>-</v>
      </c>
      <c r="S244" s="257" t="str">
        <f aca="false">+IF($N244=S$13,IF($F244="",IF($F244="",IF($F244="",IF($F244="",$F244*$O244*$P244,$F244*$O244*$P244),$F244*$O244*$P244),$F244*$O244*$P244),$F244*$O244*$P244),"-")</f>
        <v>-</v>
      </c>
      <c r="T244" s="257" t="str">
        <f aca="false">+IF($N244=T$13,IF($F244="",IF($F244="",IF($F244="",IF($F244="",$F244*$O244*$P244,$F244*$O244*$P244),$F244*$O244*$P244),$F244*$O244*$P244),$F244*$O244*$P244),"-")</f>
        <v>-</v>
      </c>
      <c r="U244" s="257" t="n">
        <f aca="false">+IF($N244=U$13,IF($F244="",IF($F244="",IF($F244="",IF($F244="",$F244*$O244*$P244,$F244*$O244*$P244),$F244*$O244*$P244),$F244*$O244*$P244),$F244*$O244*$P244),"-")</f>
        <v>82.8</v>
      </c>
      <c r="V244" s="257" t="str">
        <f aca="false">+IF($N244=V$13,IF($F244="",IF($F244="",IF($F244="",IF($F244="",$F244*$O244*$P244,$F244*$O244*$P244),$F244*$O244*$P244),$F244*$O244*$P244),$F244*$O244*$P244),"-")</f>
        <v>-</v>
      </c>
      <c r="W244" s="258" t="str">
        <f aca="false">+IF($N244=W$13,IF($F244="",IF($F244="",IF($F244="",IF($F244="",$F244*$O244*$P244,$F244*$O244*$P244),$F244*$O244*$P244),$F244*$O244*$P244),$F244*$O244*$P244),"-")</f>
        <v>-</v>
      </c>
      <c r="X244" s="157"/>
      <c r="Y244" s="229"/>
      <c r="Z244" s="229"/>
      <c r="AA244" s="229"/>
    </row>
    <row r="245" customFormat="false" ht="14.45" hidden="false" customHeight="true" outlineLevel="0" collapsed="false">
      <c r="A245" s="266"/>
      <c r="B245" s="248"/>
      <c r="C245" s="259"/>
      <c r="D245" s="250"/>
      <c r="E245" s="250" t="s">
        <v>477</v>
      </c>
      <c r="F245" s="251" t="n">
        <v>3</v>
      </c>
      <c r="G245" s="252"/>
      <c r="H245" s="252"/>
      <c r="I245" s="252"/>
      <c r="J245" s="246" t="str">
        <f aca="false">+IF(G245="","",F245*G245*H245*I245)</f>
        <v/>
      </c>
      <c r="K245" s="253"/>
      <c r="L245" s="245"/>
      <c r="M245" s="246" t="str">
        <f aca="false">+IF(K245="","",F245*K245*L245)</f>
        <v/>
      </c>
      <c r="N245" s="254" t="s">
        <v>463</v>
      </c>
      <c r="O245" s="255" t="n">
        <v>22</v>
      </c>
      <c r="P245" s="256" t="n">
        <f aca="false">4*0.4</f>
        <v>1.6</v>
      </c>
      <c r="Q245" s="257" t="str">
        <f aca="false">+IF($N245=Q$13,IF($F245="",IF($F245="",IF($F245="",IF($F245="",$F245*$O245*$P245,$F245*$O245*$P245),$F245*$O245*$P245),$F245*$O245*$P245),$F245*$O245*$P245),"-")</f>
        <v>-</v>
      </c>
      <c r="R245" s="257" t="n">
        <f aca="false">+IF($N245=R$13,IF($F245="",IF($F245="",IF($F245="",IF($F245="",$F245*$O245*$P245,$F245*$O245*$P245),$F245*$O245*$P245),$F245*$O245*$P245),$F245*$O245*$P245),"-")</f>
        <v>105.6</v>
      </c>
      <c r="S245" s="257" t="str">
        <f aca="false">+IF($N245=S$13,IF($F245="",IF($F245="",IF($F245="",IF($F245="",$F245*$O245*$P245,$F245*$O245*$P245),$F245*$O245*$P245),$F245*$O245*$P245),$F245*$O245*$P245),"-")</f>
        <v>-</v>
      </c>
      <c r="T245" s="257" t="str">
        <f aca="false">+IF($N245=T$13,IF($F245="",IF($F245="",IF($F245="",IF($F245="",$F245*$O245*$P245,$F245*$O245*$P245),$F245*$O245*$P245),$F245*$O245*$P245),$F245*$O245*$P245),"-")</f>
        <v>-</v>
      </c>
      <c r="U245" s="257" t="str">
        <f aca="false">+IF($N245=U$13,IF($F245="",IF($F245="",IF($F245="",IF($F245="",$F245*$O245*$P245,$F245*$O245*$P245),$F245*$O245*$P245),$F245*$O245*$P245),$F245*$O245*$P245),"-")</f>
        <v>-</v>
      </c>
      <c r="V245" s="257" t="str">
        <f aca="false">+IF($N245=V$13,IF($F245="",IF($F245="",IF($F245="",IF($F245="",$F245*$O245*$P245,$F245*$O245*$P245),$F245*$O245*$P245),$F245*$O245*$P245),$F245*$O245*$P245),"-")</f>
        <v>-</v>
      </c>
      <c r="W245" s="258" t="str">
        <f aca="false">+IF($N245=W$13,IF($F245="",IF($F245="",IF($F245="",IF($F245="",$F245*$O245*$P245,$F245*$O245*$P245),$F245*$O245*$P245),$F245*$O245*$P245),$F245*$O245*$P245),"-")</f>
        <v>-</v>
      </c>
      <c r="X245" s="157"/>
      <c r="Y245" s="229"/>
      <c r="Z245" s="229"/>
      <c r="AA245" s="229"/>
    </row>
    <row r="246" customFormat="false" ht="14.45" hidden="false" customHeight="true" outlineLevel="0" collapsed="false">
      <c r="A246" s="266"/>
      <c r="B246" s="248"/>
      <c r="C246" s="259"/>
      <c r="D246" s="250"/>
      <c r="E246" s="250" t="s">
        <v>477</v>
      </c>
      <c r="F246" s="251" t="n">
        <v>3</v>
      </c>
      <c r="G246" s="252"/>
      <c r="H246" s="252"/>
      <c r="I246" s="252"/>
      <c r="J246" s="246" t="str">
        <f aca="false">+IF(G246="","",F246*G246*H246*I246)</f>
        <v/>
      </c>
      <c r="K246" s="253"/>
      <c r="L246" s="245"/>
      <c r="M246" s="246" t="str">
        <f aca="false">+IF(K246="","",F246*K246*L246)</f>
        <v/>
      </c>
      <c r="N246" s="254" t="s">
        <v>463</v>
      </c>
      <c r="O246" s="255" t="n">
        <v>22</v>
      </c>
      <c r="P246" s="256" t="n">
        <f aca="false">4*0.25</f>
        <v>1</v>
      </c>
      <c r="Q246" s="257" t="str">
        <f aca="false">+IF($N246=Q$13,IF($F246="",IF($F246="",IF($F246="",IF($F246="",$F246*$O246*$P246,$F246*$O246*$P246),$F246*$O246*$P246),$F246*$O246*$P246),$F246*$O246*$P246),"-")</f>
        <v>-</v>
      </c>
      <c r="R246" s="257" t="n">
        <f aca="false">+IF($N246=R$13,IF($F246="",IF($F246="",IF($F246="",IF($F246="",$F246*$O246*$P246,$F246*$O246*$P246),$F246*$O246*$P246),$F246*$O246*$P246),$F246*$O246*$P246),"-")</f>
        <v>66</v>
      </c>
      <c r="S246" s="257" t="str">
        <f aca="false">+IF($N246=S$13,IF($F246="",IF($F246="",IF($F246="",IF($F246="",$F246*$O246*$P246,$F246*$O246*$P246),$F246*$O246*$P246),$F246*$O246*$P246),$F246*$O246*$P246),"-")</f>
        <v>-</v>
      </c>
      <c r="T246" s="257" t="str">
        <f aca="false">+IF($N246=T$13,IF($F246="",IF($F246="",IF($F246="",IF($F246="",$F246*$O246*$P246,$F246*$O246*$P246),$F246*$O246*$P246),$F246*$O246*$P246),$F246*$O246*$P246),"-")</f>
        <v>-</v>
      </c>
      <c r="U246" s="257" t="str">
        <f aca="false">+IF($N246=U$13,IF($F246="",IF($F246="",IF($F246="",IF($F246="",$F246*$O246*$P246,$F246*$O246*$P246),$F246*$O246*$P246),$F246*$O246*$P246),$F246*$O246*$P246),"-")</f>
        <v>-</v>
      </c>
      <c r="V246" s="257" t="str">
        <f aca="false">+IF($N246=V$13,IF($F246="",IF($F246="",IF($F246="",IF($F246="",$F246*$O246*$P246,$F246*$O246*$P246),$F246*$O246*$P246),$F246*$O246*$P246),$F246*$O246*$P246),"-")</f>
        <v>-</v>
      </c>
      <c r="W246" s="258" t="str">
        <f aca="false">+IF($N246=W$13,IF($F246="",IF($F246="",IF($F246="",IF($F246="",$F246*$O246*$P246,$F246*$O246*$P246),$F246*$O246*$P246),$F246*$O246*$P246),$F246*$O246*$P246),"-")</f>
        <v>-</v>
      </c>
      <c r="X246" s="157"/>
      <c r="Y246" s="229"/>
      <c r="Z246" s="229"/>
      <c r="AA246" s="229"/>
    </row>
    <row r="247" customFormat="false" ht="14.45" hidden="false" customHeight="true" outlineLevel="0" collapsed="false">
      <c r="A247" s="266"/>
      <c r="B247" s="248"/>
      <c r="C247" s="325" t="s">
        <v>547</v>
      </c>
      <c r="D247" s="250"/>
      <c r="E247" s="260" t="s">
        <v>548</v>
      </c>
      <c r="F247" s="251" t="n">
        <v>1</v>
      </c>
      <c r="G247" s="252" t="n">
        <v>1</v>
      </c>
      <c r="H247" s="252" t="n">
        <v>0.2</v>
      </c>
      <c r="I247" s="252" t="n">
        <v>3.25</v>
      </c>
      <c r="J247" s="246" t="n">
        <f aca="false">+IF(G247="","",F247*G247*H247*I247)</f>
        <v>0.65</v>
      </c>
      <c r="K247" s="253" t="n">
        <f aca="false">+I247-0.2</f>
        <v>3.05</v>
      </c>
      <c r="L247" s="245" t="n">
        <v>1.571</v>
      </c>
      <c r="M247" s="246" t="n">
        <f aca="false">+IF(K247="","",F247*K247*L247)</f>
        <v>4.79155</v>
      </c>
      <c r="N247" s="254" t="s">
        <v>466</v>
      </c>
      <c r="O247" s="255" t="n">
        <v>8</v>
      </c>
      <c r="P247" s="256" t="n">
        <f aca="false">+I247+0.2</f>
        <v>3.45</v>
      </c>
      <c r="Q247" s="257" t="str">
        <f aca="false">+IF($N247=Q$13,IF($F247="",IF($F247="",IF($F247="",IF($F247="",$F247*$O247*$P247,$F247*$O247*$P247),$F247*$O247*$P247),$F247*$O247*$P247),$F247*$O247*$P247),"-")</f>
        <v>-</v>
      </c>
      <c r="R247" s="257" t="str">
        <f aca="false">+IF($N247=R$13,IF($F247="",IF($F247="",IF($F247="",IF($F247="",$F247*$O247*$P247,$F247*$O247*$P247),$F247*$O247*$P247),$F247*$O247*$P247),$F247*$O247*$P247),"-")</f>
        <v>-</v>
      </c>
      <c r="S247" s="257" t="str">
        <f aca="false">+IF($N247=S$13,IF($F247="",IF($F247="",IF($F247="",IF($F247="",$F247*$O247*$P247,$F247*$O247*$P247),$F247*$O247*$P247),$F247*$O247*$P247),$F247*$O247*$P247),"-")</f>
        <v>-</v>
      </c>
      <c r="T247" s="257" t="str">
        <f aca="false">+IF($N247=T$13,IF($F247="",IF($F247="",IF($F247="",IF($F247="",$F247*$O247*$P247,$F247*$O247*$P247),$F247*$O247*$P247),$F247*$O247*$P247),$F247*$O247*$P247),"-")</f>
        <v>-</v>
      </c>
      <c r="U247" s="257" t="n">
        <f aca="false">+IF($N247=U$13,IF($F247="",IF($F247="",IF($F247="",IF($F247="",$F247*$O247*$P247,$F247*$O247*$P247),$F247*$O247*$P247),$F247*$O247*$P247),$F247*$O247*$P247),"-")</f>
        <v>27.6</v>
      </c>
      <c r="V247" s="257" t="str">
        <f aca="false">+IF($N247=V$13,IF($F247="",IF($F247="",IF($F247="",IF($F247="",$F247*$O247*$P247,$F247*$O247*$P247),$F247*$O247*$P247),$F247*$O247*$P247),$F247*$O247*$P247),"-")</f>
        <v>-</v>
      </c>
      <c r="W247" s="258" t="str">
        <f aca="false">+IF($N247=W$13,IF($F247="",IF($F247="",IF($F247="",IF($F247="",$F247*$O247*$P247,$F247*$O247*$P247),$F247*$O247*$P247),$F247*$O247*$P247),$F247*$O247*$P247),"-")</f>
        <v>-</v>
      </c>
      <c r="X247" s="157"/>
      <c r="Y247" s="229"/>
      <c r="Z247" s="229"/>
      <c r="AA247" s="229"/>
    </row>
    <row r="248" customFormat="false" ht="14.45" hidden="false" customHeight="true" outlineLevel="0" collapsed="false">
      <c r="A248" s="266"/>
      <c r="B248" s="248"/>
      <c r="C248" s="259"/>
      <c r="D248" s="250"/>
      <c r="E248" s="250" t="s">
        <v>477</v>
      </c>
      <c r="F248" s="251" t="n">
        <v>2</v>
      </c>
      <c r="G248" s="252"/>
      <c r="H248" s="252"/>
      <c r="I248" s="252"/>
      <c r="J248" s="246" t="str">
        <f aca="false">+IF(G248="","",F248*G248*H248*I248)</f>
        <v/>
      </c>
      <c r="K248" s="253"/>
      <c r="L248" s="245"/>
      <c r="M248" s="246" t="str">
        <f aca="false">+IF(K248="","",F248*K248*L248)</f>
        <v/>
      </c>
      <c r="N248" s="254" t="s">
        <v>463</v>
      </c>
      <c r="O248" s="255" t="n">
        <v>22</v>
      </c>
      <c r="P248" s="256" t="n">
        <f aca="false">+(0.45+0.25)*2</f>
        <v>1.4</v>
      </c>
      <c r="Q248" s="257" t="str">
        <f aca="false">+IF($N248=Q$13,IF($F248="",IF($F248="",IF($F248="",IF($F248="",$F248*$O248*$P248,$F248*$O248*$P248),$F248*$O248*$P248),$F248*$O248*$P248),$F248*$O248*$P248),"-")</f>
        <v>-</v>
      </c>
      <c r="R248" s="257" t="n">
        <f aca="false">+IF($N248=R$13,IF($F248="",IF($F248="",IF($F248="",IF($F248="",$F248*$O248*$P248,$F248*$O248*$P248),$F248*$O248*$P248),$F248*$O248*$P248),$F248*$O248*$P248),"-")</f>
        <v>61.6</v>
      </c>
      <c r="S248" s="257" t="str">
        <f aca="false">+IF($N248=S$13,IF($F248="",IF($F248="",IF($F248="",IF($F248="",$F248*$O248*$P248,$F248*$O248*$P248),$F248*$O248*$P248),$F248*$O248*$P248),$F248*$O248*$P248),"-")</f>
        <v>-</v>
      </c>
      <c r="T248" s="257" t="str">
        <f aca="false">+IF($N248=T$13,IF($F248="",IF($F248="",IF($F248="",IF($F248="",$F248*$O248*$P248,$F248*$O248*$P248),$F248*$O248*$P248),$F248*$O248*$P248),$F248*$O248*$P248),"-")</f>
        <v>-</v>
      </c>
      <c r="U248" s="257" t="str">
        <f aca="false">+IF($N248=U$13,IF($F248="",IF($F248="",IF($F248="",IF($F248="",$F248*$O248*$P248,$F248*$O248*$P248),$F248*$O248*$P248),$F248*$O248*$P248),$F248*$O248*$P248),"-")</f>
        <v>-</v>
      </c>
      <c r="V248" s="257" t="str">
        <f aca="false">+IF($N248=V$13,IF($F248="",IF($F248="",IF($F248="",IF($F248="",$F248*$O248*$P248,$F248*$O248*$P248),$F248*$O248*$P248),$F248*$O248*$P248),$F248*$O248*$P248),"-")</f>
        <v>-</v>
      </c>
      <c r="W248" s="258" t="str">
        <f aca="false">+IF($N248=W$13,IF($F248="",IF($F248="",IF($F248="",IF($F248="",$F248*$O248*$P248,$F248*$O248*$P248),$F248*$O248*$P248),$F248*$O248*$P248),$F248*$O248*$P248),"-")</f>
        <v>-</v>
      </c>
      <c r="X248" s="157"/>
      <c r="Y248" s="229"/>
      <c r="Z248" s="229"/>
      <c r="AA248" s="229"/>
    </row>
    <row r="249" customFormat="false" ht="14.45" hidden="false" customHeight="true" outlineLevel="0" collapsed="false">
      <c r="A249" s="266"/>
      <c r="B249" s="248"/>
      <c r="C249" s="259" t="s">
        <v>552</v>
      </c>
      <c r="D249" s="326"/>
      <c r="E249" s="250"/>
      <c r="F249" s="251"/>
      <c r="G249" s="252"/>
      <c r="H249" s="252"/>
      <c r="I249" s="252"/>
      <c r="J249" s="246" t="str">
        <f aca="false">+IF(G249="","",F249*G249*H249*I249)</f>
        <v/>
      </c>
      <c r="K249" s="327"/>
      <c r="L249" s="328"/>
      <c r="M249" s="329"/>
      <c r="N249" s="330"/>
      <c r="O249" s="286"/>
      <c r="P249" s="331"/>
      <c r="Q249" s="305"/>
      <c r="R249" s="243"/>
      <c r="S249" s="244"/>
      <c r="T249" s="345"/>
      <c r="U249" s="243"/>
      <c r="V249" s="243"/>
      <c r="W249" s="287"/>
      <c r="X249" s="157"/>
      <c r="Y249" s="229"/>
      <c r="Z249" s="229"/>
      <c r="AA249" s="229"/>
    </row>
    <row r="250" customFormat="false" ht="14.45" hidden="false" customHeight="true" outlineLevel="0" collapsed="false">
      <c r="A250" s="266"/>
      <c r="B250" s="248"/>
      <c r="C250" s="343" t="s">
        <v>553</v>
      </c>
      <c r="D250" s="250"/>
      <c r="E250" s="250" t="s">
        <v>545</v>
      </c>
      <c r="F250" s="251" t="n">
        <v>2</v>
      </c>
      <c r="G250" s="252" t="n">
        <v>0.25</v>
      </c>
      <c r="H250" s="252" t="n">
        <v>0.25</v>
      </c>
      <c r="I250" s="252" t="n">
        <f aca="false">1.95+0.05</f>
        <v>2</v>
      </c>
      <c r="J250" s="246" t="n">
        <f aca="false">+IF(G250="","",F250*G250*H250*I250)</f>
        <v>0.25</v>
      </c>
      <c r="K250" s="253" t="n">
        <f aca="false">+I250</f>
        <v>2</v>
      </c>
      <c r="L250" s="245" t="n">
        <f aca="false">2*G250+2*H250-2*0.15</f>
        <v>0.7</v>
      </c>
      <c r="M250" s="246" t="n">
        <f aca="false">+IF(K250="","",F250*K250*L250)</f>
        <v>2.8</v>
      </c>
      <c r="N250" s="254" t="s">
        <v>465</v>
      </c>
      <c r="O250" s="255" t="n">
        <v>4</v>
      </c>
      <c r="P250" s="256" t="n">
        <f aca="false">+I250+0.2</f>
        <v>2.2</v>
      </c>
      <c r="Q250" s="257" t="str">
        <f aca="false">+IF($N250=Q$13,IF($F250="",IF($F250="",IF($F250="",IF($F250="",$F250*$O250*$P250,$F250*$O250*$P250),$F250*$O250*$P250),$F250*$O250*$P250),$F250*$O250*$P250),"-")</f>
        <v>-</v>
      </c>
      <c r="R250" s="257" t="str">
        <f aca="false">+IF($N250=R$13,IF($F250="",IF($F250="",IF($F250="",IF($F250="",$F250*$O250*$P250,$F250*$O250*$P250),$F250*$O250*$P250),$F250*$O250*$P250),$F250*$O250*$P250),"-")</f>
        <v>-</v>
      </c>
      <c r="S250" s="257" t="str">
        <f aca="false">+IF($N250=S$13,IF($F250="",IF($F250="",IF($F250="",IF($F250="",$F250*$O250*$P250,$F250*$O250*$P250),$F250*$O250*$P250),$F250*$O250*$P250),$F250*$O250*$P250),"-")</f>
        <v>-</v>
      </c>
      <c r="T250" s="257" t="n">
        <f aca="false">+IF($N250=T$13,IF($F250="",IF($F250="",IF($F250="",IF($F250="",$F250*$O250*$P250,$F250*$O250*$P250),$F250*$O250*$P250),$F250*$O250*$P250),$F250*$O250*$P250),"-")</f>
        <v>17.6</v>
      </c>
      <c r="U250" s="257" t="str">
        <f aca="false">+IF($N250=U$13,IF($F250="",IF($F250="",IF($F250="",IF($F250="",$F250*$O250*$P250,$F250*$O250*$P250),$F250*$O250*$P250),$F250*$O250*$P250),$F250*$O250*$P250),"-")</f>
        <v>-</v>
      </c>
      <c r="V250" s="257" t="str">
        <f aca="false">+IF($N250=V$13,IF($F250="",IF($F250="",IF($F250="",IF($F250="",$F250*$O250*$P250,$F250*$O250*$P250),$F250*$O250*$P250),$F250*$O250*$P250),$F250*$O250*$P250),"-")</f>
        <v>-</v>
      </c>
      <c r="W250" s="258" t="str">
        <f aca="false">+IF($N250=W$13,IF($F250="",IF($F250="",IF($F250="",IF($F250="",$F250*$O250*$P250,$F250*$O250*$P250),$F250*$O250*$P250),$F250*$O250*$P250),$F250*$O250*$P250),"-")</f>
        <v>-</v>
      </c>
      <c r="X250" s="157"/>
      <c r="Y250" s="229"/>
      <c r="Z250" s="229"/>
      <c r="AA250" s="229"/>
    </row>
    <row r="251" customFormat="false" ht="14.45" hidden="false" customHeight="true" outlineLevel="0" collapsed="false">
      <c r="A251" s="266"/>
      <c r="B251" s="248"/>
      <c r="C251" s="259"/>
      <c r="D251" s="250"/>
      <c r="E251" s="250" t="s">
        <v>477</v>
      </c>
      <c r="F251" s="251" t="n">
        <v>2</v>
      </c>
      <c r="G251" s="252"/>
      <c r="H251" s="252"/>
      <c r="I251" s="252"/>
      <c r="J251" s="246" t="str">
        <f aca="false">+IF(G251="","",F251*G251*H251*I251)</f>
        <v/>
      </c>
      <c r="K251" s="253"/>
      <c r="L251" s="245"/>
      <c r="M251" s="246" t="str">
        <f aca="false">+IF(K251="","",F251*K251*L251)</f>
        <v/>
      </c>
      <c r="N251" s="254" t="s">
        <v>463</v>
      </c>
      <c r="O251" s="255" t="n">
        <v>16</v>
      </c>
      <c r="P251" s="256" t="n">
        <f aca="false">4*0.4</f>
        <v>1.6</v>
      </c>
      <c r="Q251" s="257" t="str">
        <f aca="false">+IF($N251=Q$13,IF($F251="",IF($F251="",IF($F251="",IF($F251="",$F251*$O251*$P251,$F251*$O251*$P251),$F251*$O251*$P251),$F251*$O251*$P251),$F251*$O251*$P251),"-")</f>
        <v>-</v>
      </c>
      <c r="R251" s="257" t="n">
        <f aca="false">+IF($N251=R$13,IF($F251="",IF($F251="",IF($F251="",IF($F251="",$F251*$O251*$P251,$F251*$O251*$P251),$F251*$O251*$P251),$F251*$O251*$P251),$F251*$O251*$P251),"-")</f>
        <v>51.2</v>
      </c>
      <c r="S251" s="257" t="str">
        <f aca="false">+IF($N251=S$13,IF($F251="",IF($F251="",IF($F251="",IF($F251="",$F251*$O251*$P251,$F251*$O251*$P251),$F251*$O251*$P251),$F251*$O251*$P251),$F251*$O251*$P251),"-")</f>
        <v>-</v>
      </c>
      <c r="T251" s="257" t="str">
        <f aca="false">+IF($N251=T$13,IF($F251="",IF($F251="",IF($F251="",IF($F251="",$F251*$O251*$P251,$F251*$O251*$P251),$F251*$O251*$P251),$F251*$O251*$P251),$F251*$O251*$P251),"-")</f>
        <v>-</v>
      </c>
      <c r="U251" s="257" t="str">
        <f aca="false">+IF($N251=U$13,IF($F251="",IF($F251="",IF($F251="",IF($F251="",$F251*$O251*$P251,$F251*$O251*$P251),$F251*$O251*$P251),$F251*$O251*$P251),$F251*$O251*$P251),"-")</f>
        <v>-</v>
      </c>
      <c r="V251" s="257" t="str">
        <f aca="false">+IF($N251=V$13,IF($F251="",IF($F251="",IF($F251="",IF($F251="",$F251*$O251*$P251,$F251*$O251*$P251),$F251*$O251*$P251),$F251*$O251*$P251),$F251*$O251*$P251),"-")</f>
        <v>-</v>
      </c>
      <c r="W251" s="258" t="str">
        <f aca="false">+IF($N251=W$13,IF($F251="",IF($F251="",IF($F251="",IF($F251="",$F251*$O251*$P251,$F251*$O251*$P251),$F251*$O251*$P251),$F251*$O251*$P251),$F251*$O251*$P251),"-")</f>
        <v>-</v>
      </c>
      <c r="X251" s="157"/>
      <c r="Y251" s="229"/>
      <c r="Z251" s="229"/>
      <c r="AA251" s="229"/>
    </row>
    <row r="252" customFormat="false" ht="14.45" hidden="false" customHeight="true" outlineLevel="0" collapsed="false">
      <c r="A252" s="266"/>
      <c r="B252" s="264"/>
      <c r="C252" s="265"/>
      <c r="D252" s="250"/>
      <c r="E252" s="266"/>
      <c r="F252" s="268"/>
      <c r="G252" s="268"/>
      <c r="H252" s="268"/>
      <c r="I252" s="268"/>
      <c r="J252" s="246"/>
      <c r="K252" s="269"/>
      <c r="L252" s="270"/>
      <c r="M252" s="271"/>
      <c r="N252" s="272"/>
      <c r="O252" s="273"/>
      <c r="P252" s="274"/>
      <c r="Q252" s="275"/>
      <c r="R252" s="276"/>
      <c r="S252" s="276"/>
      <c r="T252" s="276"/>
      <c r="U252" s="276"/>
      <c r="V252" s="276"/>
      <c r="W252" s="277"/>
      <c r="X252" s="157"/>
      <c r="Y252" s="229"/>
      <c r="Z252" s="229"/>
      <c r="AA252" s="229"/>
    </row>
    <row r="253" customFormat="false" ht="14.45" hidden="false" customHeight="true" outlineLevel="0" collapsed="false">
      <c r="A253" s="266"/>
      <c r="B253" s="278"/>
      <c r="C253" s="279"/>
      <c r="D253" s="198"/>
      <c r="E253" s="198"/>
      <c r="F253" s="280"/>
      <c r="G253" s="281"/>
      <c r="H253" s="281"/>
      <c r="I253" s="281"/>
      <c r="J253" s="282"/>
      <c r="K253" s="283"/>
      <c r="L253" s="198"/>
      <c r="M253" s="284"/>
      <c r="N253" s="285" t="s">
        <v>481</v>
      </c>
      <c r="O253" s="286"/>
      <c r="P253" s="252"/>
      <c r="Q253" s="245" t="n">
        <f aca="false">SUM(Q228:Q252)</f>
        <v>0</v>
      </c>
      <c r="R253" s="245" t="n">
        <f aca="false">SUM(R228:R252)</f>
        <v>796.8</v>
      </c>
      <c r="S253" s="245" t="n">
        <f aca="false">SUM(S228:S252)</f>
        <v>0</v>
      </c>
      <c r="T253" s="245" t="n">
        <f aca="false">SUM(T228:T252)</f>
        <v>46.8</v>
      </c>
      <c r="U253" s="245" t="n">
        <f aca="false">SUM(U228:U252)</f>
        <v>288.6</v>
      </c>
      <c r="V253" s="245" t="n">
        <f aca="false">SUM(V228:V252)</f>
        <v>60</v>
      </c>
      <c r="W253" s="287"/>
      <c r="X253" s="157"/>
      <c r="Y253" s="229"/>
      <c r="Z253" s="229"/>
      <c r="AA253" s="229"/>
    </row>
    <row r="254" customFormat="false" ht="14.45" hidden="false" customHeight="true" outlineLevel="0" collapsed="false">
      <c r="A254" s="266"/>
      <c r="B254" s="288" t="s">
        <v>482</v>
      </c>
      <c r="C254" s="289" t="str">
        <f aca="false">+C226</f>
        <v>COLUMNAS</v>
      </c>
      <c r="D254" s="266"/>
      <c r="E254" s="266"/>
      <c r="F254" s="290"/>
      <c r="G254" s="291"/>
      <c r="H254" s="291"/>
      <c r="I254" s="291"/>
      <c r="J254" s="292"/>
      <c r="K254" s="293"/>
      <c r="L254" s="266"/>
      <c r="M254" s="294"/>
      <c r="N254" s="295" t="s">
        <v>483</v>
      </c>
      <c r="O254" s="296"/>
      <c r="P254" s="297"/>
      <c r="Q254" s="297" t="n">
        <v>0.25</v>
      </c>
      <c r="R254" s="298" t="n">
        <v>0.58</v>
      </c>
      <c r="S254" s="298" t="n">
        <v>1.02</v>
      </c>
      <c r="T254" s="298" t="n">
        <v>1.6</v>
      </c>
      <c r="U254" s="299" t="n">
        <v>2.26</v>
      </c>
      <c r="V254" s="299" t="n">
        <v>4.04</v>
      </c>
      <c r="W254" s="300"/>
      <c r="X254" s="157"/>
      <c r="Y254" s="229"/>
      <c r="Z254" s="229"/>
      <c r="AA254" s="229"/>
    </row>
    <row r="255" customFormat="false" ht="14.45" hidden="false" customHeight="true" outlineLevel="0" collapsed="false">
      <c r="A255" s="266"/>
      <c r="B255" s="288"/>
      <c r="C255" s="289" t="s">
        <v>484</v>
      </c>
      <c r="D255" s="266"/>
      <c r="E255" s="266"/>
      <c r="F255" s="301" t="s">
        <v>485</v>
      </c>
      <c r="G255" s="302"/>
      <c r="H255" s="291"/>
      <c r="I255" s="291"/>
      <c r="J255" s="303" t="n">
        <f aca="false">SUM(J228:J252)</f>
        <v>7.36675</v>
      </c>
      <c r="K255" s="266" t="s">
        <v>486</v>
      </c>
      <c r="L255" s="266"/>
      <c r="M255" s="303" t="n">
        <f aca="false">SUM(M228:M252)</f>
        <v>68.03175</v>
      </c>
      <c r="N255" s="285" t="s">
        <v>487</v>
      </c>
      <c r="O255" s="304"/>
      <c r="P255" s="305"/>
      <c r="Q255" s="306" t="n">
        <f aca="false">+Q253*Q254</f>
        <v>0</v>
      </c>
      <c r="R255" s="306" t="n">
        <f aca="false">+R253*R254</f>
        <v>462.144</v>
      </c>
      <c r="S255" s="306" t="n">
        <f aca="false">+S253*S254</f>
        <v>0</v>
      </c>
      <c r="T255" s="306" t="n">
        <f aca="false">+T253*T254</f>
        <v>74.88</v>
      </c>
      <c r="U255" s="306" t="n">
        <f aca="false">+U253*U254</f>
        <v>652.236</v>
      </c>
      <c r="V255" s="306" t="n">
        <f aca="false">+V253*V254</f>
        <v>242.4</v>
      </c>
      <c r="W255" s="307" t="n">
        <f aca="false">SUM(Q255:V255)</f>
        <v>1431.66</v>
      </c>
      <c r="X255" s="157"/>
      <c r="Y255" s="229"/>
      <c r="Z255" s="229"/>
      <c r="AA255" s="229"/>
    </row>
    <row r="256" customFormat="false" ht="14.45" hidden="false" customHeight="true" outlineLevel="0" collapsed="false">
      <c r="A256" s="266"/>
      <c r="B256" s="288"/>
      <c r="C256" s="289" t="s">
        <v>51</v>
      </c>
      <c r="D256" s="266"/>
      <c r="E256" s="266"/>
      <c r="F256" s="290"/>
      <c r="G256" s="291"/>
      <c r="H256" s="291"/>
      <c r="I256" s="291"/>
      <c r="J256" s="303" t="s">
        <v>29</v>
      </c>
      <c r="K256" s="293"/>
      <c r="L256" s="266"/>
      <c r="M256" s="303" t="s">
        <v>34</v>
      </c>
      <c r="N256" s="285" t="s">
        <v>488</v>
      </c>
      <c r="O256" s="308"/>
      <c r="P256" s="309"/>
      <c r="Q256" s="310" t="s">
        <v>462</v>
      </c>
      <c r="R256" s="310" t="s">
        <v>463</v>
      </c>
      <c r="S256" s="310" t="s">
        <v>464</v>
      </c>
      <c r="T256" s="310" t="s">
        <v>465</v>
      </c>
      <c r="U256" s="310" t="s">
        <v>466</v>
      </c>
      <c r="V256" s="310" t="s">
        <v>467</v>
      </c>
      <c r="W256" s="311" t="s">
        <v>130</v>
      </c>
      <c r="X256" s="157"/>
      <c r="Y256" s="229"/>
      <c r="Z256" s="229"/>
      <c r="AA256" s="229"/>
    </row>
    <row r="257" customFormat="false" ht="14.45" hidden="false" customHeight="true" outlineLevel="0" collapsed="false">
      <c r="A257" s="266"/>
      <c r="B257" s="264"/>
      <c r="C257" s="312"/>
      <c r="D257" s="207"/>
      <c r="E257" s="207"/>
      <c r="F257" s="313"/>
      <c r="G257" s="314"/>
      <c r="H257" s="314"/>
      <c r="I257" s="314"/>
      <c r="J257" s="315"/>
      <c r="K257" s="316"/>
      <c r="L257" s="207"/>
      <c r="M257" s="317"/>
      <c r="N257" s="295" t="s">
        <v>489</v>
      </c>
      <c r="O257" s="318"/>
      <c r="P257" s="319"/>
      <c r="Q257" s="298" t="n">
        <f aca="false">ROUNDUP(Q253/9,0)</f>
        <v>0</v>
      </c>
      <c r="R257" s="298" t="n">
        <f aca="false">ROUNDUP(R253/9,0)</f>
        <v>89</v>
      </c>
      <c r="S257" s="298" t="n">
        <f aca="false">ROUNDUP(S253/9,0)</f>
        <v>0</v>
      </c>
      <c r="T257" s="298" t="n">
        <f aca="false">ROUNDUP(T253/9,0)</f>
        <v>6</v>
      </c>
      <c r="U257" s="298" t="n">
        <f aca="false">ROUNDUP(U253/9,0)</f>
        <v>33</v>
      </c>
      <c r="V257" s="298" t="n">
        <f aca="false">ROUNDUP(V253/9,0)</f>
        <v>7</v>
      </c>
      <c r="W257" s="320"/>
      <c r="X257" s="157"/>
      <c r="Y257" s="229"/>
      <c r="Z257" s="229"/>
      <c r="AA257" s="229"/>
    </row>
    <row r="258" customFormat="false" ht="14.45" hidden="false" customHeight="true" outlineLevel="0" collapsed="false">
      <c r="A258" s="266"/>
      <c r="B258" s="289"/>
      <c r="C258" s="289"/>
      <c r="D258" s="266"/>
      <c r="E258" s="266"/>
      <c r="F258" s="291"/>
      <c r="G258" s="291"/>
      <c r="H258" s="291"/>
      <c r="I258" s="291"/>
      <c r="J258" s="321"/>
      <c r="K258" s="266"/>
      <c r="L258" s="266"/>
      <c r="M258" s="266"/>
      <c r="N258" s="289"/>
      <c r="O258" s="262"/>
      <c r="P258" s="291"/>
      <c r="Q258" s="321"/>
      <c r="R258" s="321"/>
      <c r="S258" s="321"/>
      <c r="T258" s="321"/>
      <c r="U258" s="321"/>
      <c r="V258" s="321"/>
      <c r="W258" s="266"/>
      <c r="X258" s="157"/>
      <c r="Y258" s="229"/>
      <c r="Z258" s="229"/>
      <c r="AA258" s="229"/>
    </row>
    <row r="259" customFormat="false" ht="14.45" hidden="false" customHeight="true" outlineLevel="0" collapsed="false">
      <c r="A259" s="266"/>
      <c r="B259" s="289"/>
      <c r="C259" s="289"/>
      <c r="D259" s="266"/>
      <c r="E259" s="266"/>
      <c r="F259" s="291"/>
      <c r="G259" s="291"/>
      <c r="H259" s="291"/>
      <c r="I259" s="291"/>
      <c r="J259" s="321"/>
      <c r="K259" s="266"/>
      <c r="L259" s="266"/>
      <c r="M259" s="266"/>
      <c r="N259" s="289"/>
      <c r="O259" s="262"/>
      <c r="P259" s="291"/>
      <c r="Q259" s="321"/>
      <c r="R259" s="321"/>
      <c r="S259" s="321"/>
      <c r="T259" s="321"/>
      <c r="U259" s="321"/>
      <c r="V259" s="321"/>
      <c r="W259" s="266"/>
      <c r="X259" s="157"/>
      <c r="Y259" s="229"/>
      <c r="Z259" s="229"/>
      <c r="AA259" s="229"/>
    </row>
    <row r="260" customFormat="false" ht="14.45" hidden="false" customHeight="true" outlineLevel="0" collapsed="false">
      <c r="A260" s="266"/>
      <c r="B260" s="289"/>
      <c r="C260" s="289"/>
      <c r="D260" s="266"/>
      <c r="E260" s="266"/>
      <c r="F260" s="291"/>
      <c r="G260" s="291"/>
      <c r="H260" s="291"/>
      <c r="I260" s="291"/>
      <c r="J260" s="321"/>
      <c r="K260" s="266"/>
      <c r="L260" s="266"/>
      <c r="M260" s="321"/>
      <c r="N260" s="289"/>
      <c r="O260" s="262"/>
      <c r="P260" s="291"/>
      <c r="Q260" s="291"/>
      <c r="R260" s="321"/>
      <c r="S260" s="321"/>
      <c r="T260" s="321"/>
      <c r="U260" s="321"/>
      <c r="V260" s="321"/>
      <c r="W260" s="266"/>
      <c r="X260" s="157"/>
      <c r="Y260" s="229"/>
      <c r="Z260" s="229"/>
      <c r="AA260" s="229"/>
    </row>
    <row r="261" customFormat="false" ht="14.45" hidden="false" customHeight="true" outlineLevel="0" collapsed="false">
      <c r="A261" s="266"/>
      <c r="B261" s="230" t="s">
        <v>156</v>
      </c>
      <c r="C261" s="231" t="s">
        <v>554</v>
      </c>
      <c r="D261" s="232"/>
      <c r="E261" s="233"/>
      <c r="F261" s="344" t="s">
        <v>475</v>
      </c>
      <c r="G261" s="234" t="s">
        <v>475</v>
      </c>
      <c r="H261" s="234" t="s">
        <v>475</v>
      </c>
      <c r="I261" s="234" t="s">
        <v>475</v>
      </c>
      <c r="J261" s="235" t="s">
        <v>475</v>
      </c>
      <c r="K261" s="236"/>
      <c r="L261" s="237"/>
      <c r="M261" s="238"/>
      <c r="N261" s="239" t="s">
        <v>475</v>
      </c>
      <c r="O261" s="240" t="s">
        <v>475</v>
      </c>
      <c r="P261" s="241" t="s">
        <v>475</v>
      </c>
      <c r="Q261" s="242"/>
      <c r="R261" s="306"/>
      <c r="S261" s="323"/>
      <c r="T261" s="306" t="s">
        <v>475</v>
      </c>
      <c r="U261" s="306"/>
      <c r="V261" s="306"/>
      <c r="W261" s="247"/>
      <c r="X261" s="157"/>
      <c r="Y261" s="229"/>
      <c r="Z261" s="229"/>
      <c r="AA261" s="229"/>
    </row>
    <row r="262" customFormat="false" ht="14.45" hidden="false" customHeight="true" outlineLevel="0" collapsed="false">
      <c r="A262" s="266"/>
      <c r="B262" s="324"/>
      <c r="C262" s="259" t="s">
        <v>543</v>
      </c>
      <c r="D262" s="326"/>
      <c r="E262" s="250"/>
      <c r="F262" s="251"/>
      <c r="G262" s="252"/>
      <c r="H262" s="252"/>
      <c r="I262" s="252"/>
      <c r="J262" s="246"/>
      <c r="K262" s="327"/>
      <c r="L262" s="328"/>
      <c r="M262" s="329"/>
      <c r="N262" s="330"/>
      <c r="O262" s="286"/>
      <c r="P262" s="331"/>
      <c r="Q262" s="305"/>
      <c r="R262" s="243"/>
      <c r="S262" s="244"/>
      <c r="T262" s="345"/>
      <c r="U262" s="243"/>
      <c r="V262" s="243"/>
      <c r="W262" s="287"/>
      <c r="X262" s="157"/>
      <c r="Y262" s="229"/>
      <c r="Z262" s="229"/>
      <c r="AA262" s="229"/>
    </row>
    <row r="263" customFormat="false" ht="14.45" hidden="false" customHeight="true" outlineLevel="0" collapsed="false">
      <c r="A263" s="266"/>
      <c r="B263" s="248"/>
      <c r="C263" s="343" t="s">
        <v>555</v>
      </c>
      <c r="D263" s="250"/>
      <c r="E263" s="250" t="s">
        <v>556</v>
      </c>
      <c r="F263" s="251" t="n">
        <v>12</v>
      </c>
      <c r="G263" s="252" t="n">
        <v>0.25</v>
      </c>
      <c r="H263" s="252" t="n">
        <v>0.15</v>
      </c>
      <c r="I263" s="252" t="n">
        <f aca="false">2.75+0.05</f>
        <v>2.8</v>
      </c>
      <c r="J263" s="246" t="n">
        <f aca="false">+IF(G263="","",F263*G263*H263*I263)</f>
        <v>1.26</v>
      </c>
      <c r="K263" s="253" t="n">
        <f aca="false">+I263</f>
        <v>2.8</v>
      </c>
      <c r="L263" s="245" t="n">
        <f aca="false">2*0.25+0.15</f>
        <v>0.65</v>
      </c>
      <c r="M263" s="246" t="n">
        <f aca="false">+IF(K263="","",F263*K263*L263)</f>
        <v>21.84</v>
      </c>
      <c r="N263" s="254" t="s">
        <v>463</v>
      </c>
      <c r="O263" s="255" t="n">
        <v>4</v>
      </c>
      <c r="P263" s="256" t="n">
        <f aca="false">+I263+0.15+0.2</f>
        <v>3.15</v>
      </c>
      <c r="Q263" s="257" t="str">
        <f aca="false">+IF($N263=Q$13,IF($F263="",IF($F263="",IF($F263="",IF($F263="",$F263*$O263*$P263,$F263*$O263*$P263),$F263*$O263*$P263),$F263*$O263*$P263),$F263*$O263*$P263),"-")</f>
        <v>-</v>
      </c>
      <c r="R263" s="257" t="n">
        <f aca="false">+IF($N263=R$13,IF($F263="",IF($F263="",IF($F263="",IF($F263="",$F263*$O263*$P263,$F263*$O263*$P263),$F263*$O263*$P263),$F263*$O263*$P263),$F263*$O263*$P263),"-")</f>
        <v>151.2</v>
      </c>
      <c r="S263" s="257" t="str">
        <f aca="false">+IF($N263=S$13,IF($F263="",IF($F263="",IF($F263="",IF($F263="",$F263*$O263*$P263,$F263*$O263*$P263),$F263*$O263*$P263),$F263*$O263*$P263),$F263*$O263*$P263),"-")</f>
        <v>-</v>
      </c>
      <c r="T263" s="257" t="str">
        <f aca="false">+IF($N263=T$13,IF($F263="",IF($F263="",IF($F263="",IF($F263="",$F263*$O263*$P263,$F263*$O263*$P263),$F263*$O263*$P263),$F263*$O263*$P263),$F263*$O263*$P263),"-")</f>
        <v>-</v>
      </c>
      <c r="U263" s="257" t="str">
        <f aca="false">+IF($N263=U$13,IF($F263="",IF($F263="",IF($F263="",IF($F263="",$F263*$O263*$P263,$F263*$O263*$P263),$F263*$O263*$P263),$F263*$O263*$P263),$F263*$O263*$P263),"-")</f>
        <v>-</v>
      </c>
      <c r="V263" s="257" t="str">
        <f aca="false">+IF($N263=V$13,IF($F263="",IF($F263="",IF($F263="",IF($F263="",$F263*$O263*$P263,$F263*$O263*$P263),$F263*$O263*$P263),$F263*$O263*$P263),$F263*$O263*$P263),"-")</f>
        <v>-</v>
      </c>
      <c r="W263" s="258" t="str">
        <f aca="false">+IF($N263=W$13,IF($F263="",IF($F263="",IF($F263="",IF($F263="",$F263*$O263*$P263,$F263*$O263*$P263),$F263*$O263*$P263),$F263*$O263*$P263),$F263*$O263*$P263),"-")</f>
        <v>-</v>
      </c>
      <c r="X263" s="157"/>
      <c r="Y263" s="229"/>
      <c r="Z263" s="13"/>
      <c r="AA263" s="262"/>
    </row>
    <row r="264" customFormat="false" ht="14.45" hidden="false" customHeight="true" outlineLevel="0" collapsed="false">
      <c r="A264" s="266"/>
      <c r="B264" s="248"/>
      <c r="C264" s="259"/>
      <c r="D264" s="250"/>
      <c r="E264" s="250" t="s">
        <v>477</v>
      </c>
      <c r="F264" s="251" t="n">
        <v>12</v>
      </c>
      <c r="G264" s="252"/>
      <c r="H264" s="252"/>
      <c r="I264" s="252"/>
      <c r="J264" s="246" t="str">
        <f aca="false">+IF(G264="","",F264*G264*H264*I264)</f>
        <v/>
      </c>
      <c r="K264" s="253"/>
      <c r="L264" s="245"/>
      <c r="M264" s="246" t="str">
        <f aca="false">+IF(K264="","",F264*K264*L264)</f>
        <v/>
      </c>
      <c r="N264" s="254" t="s">
        <v>462</v>
      </c>
      <c r="O264" s="255" t="n">
        <v>18</v>
      </c>
      <c r="P264" s="256" t="n">
        <f aca="false">2*(0.15+0.25)</f>
        <v>0.8</v>
      </c>
      <c r="Q264" s="257" t="n">
        <f aca="false">+IF($N264=Q$13,IF($F264="",IF($F264="",IF($F264="",IF($F264="",$F264*$O264*$P264,$F264*$O264*$P264),$F264*$O264*$P264),$F264*$O264*$P264),$F264*$O264*$P264),"-")</f>
        <v>172.8</v>
      </c>
      <c r="R264" s="257" t="str">
        <f aca="false">+IF($N264=R$13,IF($F264="",IF($F264="",IF($F264="",IF($F264="",$F264*$O264*$P264,$F264*$O264*$P264),$F264*$O264*$P264),$F264*$O264*$P264),$F264*$O264*$P264),"-")</f>
        <v>-</v>
      </c>
      <c r="S264" s="257" t="str">
        <f aca="false">+IF($N264=S$13,IF($F264="",IF($F264="",IF($F264="",IF($F264="",$F264*$O264*$P264,$F264*$O264*$P264),$F264*$O264*$P264),$F264*$O264*$P264),$F264*$O264*$P264),"-")</f>
        <v>-</v>
      </c>
      <c r="T264" s="257" t="str">
        <f aca="false">+IF($N264=T$13,IF($F264="",IF($F264="",IF($F264="",IF($F264="",$F264*$O264*$P264,$F264*$O264*$P264),$F264*$O264*$P264),$F264*$O264*$P264),$F264*$O264*$P264),"-")</f>
        <v>-</v>
      </c>
      <c r="U264" s="257" t="str">
        <f aca="false">+IF($N264=U$13,IF($F264="",IF($F264="",IF($F264="",IF($F264="",$F264*$O264*$P264,$F264*$O264*$P264),$F264*$O264*$P264),$F264*$O264*$P264),$F264*$O264*$P264),"-")</f>
        <v>-</v>
      </c>
      <c r="V264" s="257" t="str">
        <f aca="false">+IF($N264=V$13,IF($F264="",IF($F264="",IF($F264="",IF($F264="",$F264*$O264*$P264,$F264*$O264*$P264),$F264*$O264*$P264),$F264*$O264*$P264),$F264*$O264*$P264),"-")</f>
        <v>-</v>
      </c>
      <c r="W264" s="258" t="str">
        <f aca="false">+IF($N264=W$13,IF($F264="",IF($F264="",IF($F264="",IF($F264="",$F264*$O264*$P264,$F264*$O264*$P264),$F264*$O264*$P264),$F264*$O264*$P264),$F264*$O264*$P264),"-")</f>
        <v>-</v>
      </c>
      <c r="X264" s="157"/>
      <c r="Y264" s="229"/>
      <c r="Z264" s="229"/>
      <c r="AA264" s="229"/>
    </row>
    <row r="265" customFormat="false" ht="14.45" hidden="false" customHeight="true" outlineLevel="0" collapsed="false">
      <c r="A265" s="266"/>
      <c r="B265" s="248"/>
      <c r="C265" s="259"/>
      <c r="D265" s="250" t="s">
        <v>557</v>
      </c>
      <c r="E265" s="250"/>
      <c r="F265" s="251" t="n">
        <f aca="false">26-12</f>
        <v>14</v>
      </c>
      <c r="G265" s="252" t="n">
        <v>0.25</v>
      </c>
      <c r="H265" s="252" t="n">
        <v>0.15</v>
      </c>
      <c r="I265" s="252" t="n">
        <f aca="false">3.05+0.05</f>
        <v>3.1</v>
      </c>
      <c r="J265" s="246" t="n">
        <f aca="false">+IF(G265="","",F265*G265*H265*I265)</f>
        <v>1.6275</v>
      </c>
      <c r="K265" s="253" t="n">
        <f aca="false">+I265</f>
        <v>3.1</v>
      </c>
      <c r="L265" s="245" t="n">
        <f aca="false">2*0.25+0.15</f>
        <v>0.65</v>
      </c>
      <c r="M265" s="246" t="n">
        <f aca="false">+IF(K265="","",F265*K265*L265)</f>
        <v>28.21</v>
      </c>
      <c r="N265" s="254" t="s">
        <v>463</v>
      </c>
      <c r="O265" s="255" t="n">
        <v>4</v>
      </c>
      <c r="P265" s="256" t="n">
        <f aca="false">+I265+0.15+0.2</f>
        <v>3.45</v>
      </c>
      <c r="Q265" s="257" t="str">
        <f aca="false">+IF($N265=Q$13,IF($F265="",IF($F265="",IF($F265="",IF($F265="",$F265*$O265*$P265,$F265*$O265*$P265),$F265*$O265*$P265),$F265*$O265*$P265),$F265*$O265*$P265),"-")</f>
        <v>-</v>
      </c>
      <c r="R265" s="257" t="n">
        <f aca="false">+IF($N265=R$13,IF($F265="",IF($F265="",IF($F265="",IF($F265="",$F265*$O265*$P265,$F265*$O265*$P265),$F265*$O265*$P265),$F265*$O265*$P265),$F265*$O265*$P265),"-")</f>
        <v>193.2</v>
      </c>
      <c r="S265" s="257" t="str">
        <f aca="false">+IF($N265=S$13,IF($F265="",IF($F265="",IF($F265="",IF($F265="",$F265*$O265*$P265,$F265*$O265*$P265),$F265*$O265*$P265),$F265*$O265*$P265),$F265*$O265*$P265),"-")</f>
        <v>-</v>
      </c>
      <c r="T265" s="257" t="str">
        <f aca="false">+IF($N265=T$13,IF($F265="",IF($F265="",IF($F265="",IF($F265="",$F265*$O265*$P265,$F265*$O265*$P265),$F265*$O265*$P265),$F265*$O265*$P265),$F265*$O265*$P265),"-")</f>
        <v>-</v>
      </c>
      <c r="U265" s="257" t="str">
        <f aca="false">+IF($N265=U$13,IF($F265="",IF($F265="",IF($F265="",IF($F265="",$F265*$O265*$P265,$F265*$O265*$P265),$F265*$O265*$P265),$F265*$O265*$P265),$F265*$O265*$P265),"-")</f>
        <v>-</v>
      </c>
      <c r="V265" s="257" t="str">
        <f aca="false">+IF($N265=V$13,IF($F265="",IF($F265="",IF($F265="",IF($F265="",$F265*$O265*$P265,$F265*$O265*$P265),$F265*$O265*$P265),$F265*$O265*$P265),$F265*$O265*$P265),"-")</f>
        <v>-</v>
      </c>
      <c r="W265" s="258" t="str">
        <f aca="false">+IF($N265=W$13,IF($F265="",IF($F265="",IF($F265="",IF($F265="",$F265*$O265*$P265,$F265*$O265*$P265),$F265*$O265*$P265),$F265*$O265*$P265),$F265*$O265*$P265),"-")</f>
        <v>-</v>
      </c>
      <c r="X265" s="157"/>
      <c r="Y265" s="229"/>
      <c r="Z265" s="229"/>
      <c r="AA265" s="229"/>
    </row>
    <row r="266" customFormat="false" ht="14.45" hidden="false" customHeight="true" outlineLevel="0" collapsed="false">
      <c r="A266" s="266"/>
      <c r="B266" s="248"/>
      <c r="C266" s="259"/>
      <c r="D266" s="250"/>
      <c r="E266" s="250" t="s">
        <v>477</v>
      </c>
      <c r="F266" s="251" t="n">
        <v>14</v>
      </c>
      <c r="G266" s="252"/>
      <c r="H266" s="252"/>
      <c r="I266" s="252"/>
      <c r="J266" s="246" t="str">
        <f aca="false">+IF(G266="","",F266*G266*H266*I266)</f>
        <v/>
      </c>
      <c r="K266" s="253"/>
      <c r="L266" s="245"/>
      <c r="M266" s="246" t="str">
        <f aca="false">+IF(K266="","",F266*K266*L266)</f>
        <v/>
      </c>
      <c r="N266" s="254" t="s">
        <v>462</v>
      </c>
      <c r="O266" s="255" t="n">
        <v>19</v>
      </c>
      <c r="P266" s="256" t="n">
        <f aca="false">2*(0.15+0.25)</f>
        <v>0.8</v>
      </c>
      <c r="Q266" s="257" t="n">
        <f aca="false">+IF($N266=Q$13,IF($F266="",IF($F266="",IF($F266="",IF($F266="",$F266*$O266*$P266,$F266*$O266*$P266),$F266*$O266*$P266),$F266*$O266*$P266),$F266*$O266*$P266),"-")</f>
        <v>212.8</v>
      </c>
      <c r="R266" s="257" t="str">
        <f aca="false">+IF($N266=R$13,IF($F266="",IF($F266="",IF($F266="",IF($F266="",$F266*$O266*$P266,$F266*$O266*$P266),$F266*$O266*$P266),$F266*$O266*$P266),$F266*$O266*$P266),"-")</f>
        <v>-</v>
      </c>
      <c r="S266" s="257" t="str">
        <f aca="false">+IF($N266=S$13,IF($F266="",IF($F266="",IF($F266="",IF($F266="",$F266*$O266*$P266,$F266*$O266*$P266),$F266*$O266*$P266),$F266*$O266*$P266),$F266*$O266*$P266),"-")</f>
        <v>-</v>
      </c>
      <c r="T266" s="257" t="str">
        <f aca="false">+IF($N266=T$13,IF($F266="",IF($F266="",IF($F266="",IF($F266="",$F266*$O266*$P266,$F266*$O266*$P266),$F266*$O266*$P266),$F266*$O266*$P266),$F266*$O266*$P266),"-")</f>
        <v>-</v>
      </c>
      <c r="U266" s="257" t="str">
        <f aca="false">+IF($N266=U$13,IF($F266="",IF($F266="",IF($F266="",IF($F266="",$F266*$O266*$P266,$F266*$O266*$P266),$F266*$O266*$P266),$F266*$O266*$P266),$F266*$O266*$P266),"-")</f>
        <v>-</v>
      </c>
      <c r="V266" s="257" t="str">
        <f aca="false">+IF($N266=V$13,IF($F266="",IF($F266="",IF($F266="",IF($F266="",$F266*$O266*$P266,$F266*$O266*$P266),$F266*$O266*$P266),$F266*$O266*$P266),$F266*$O266*$P266),"-")</f>
        <v>-</v>
      </c>
      <c r="W266" s="258" t="str">
        <f aca="false">+IF($N266=W$13,IF($F266="",IF($F266="",IF($F266="",IF($F266="",$F266*$O266*$P266,$F266*$O266*$P266),$F266*$O266*$P266),$F266*$O266*$P266),$F266*$O266*$P266),"-")</f>
        <v>-</v>
      </c>
      <c r="X266" s="157"/>
      <c r="Y266" s="229"/>
      <c r="Z266" s="229"/>
      <c r="AA266" s="229"/>
    </row>
    <row r="267" customFormat="false" ht="14.45" hidden="false" customHeight="true" outlineLevel="0" collapsed="false">
      <c r="A267" s="266"/>
      <c r="B267" s="248"/>
      <c r="C267" s="259"/>
      <c r="D267" s="250" t="s">
        <v>558</v>
      </c>
      <c r="E267" s="250"/>
      <c r="F267" s="251" t="n">
        <v>11</v>
      </c>
      <c r="G267" s="252" t="n">
        <v>0.25</v>
      </c>
      <c r="H267" s="252" t="n">
        <v>0.15</v>
      </c>
      <c r="I267" s="252" t="n">
        <f aca="false">1.95+0.05</f>
        <v>2</v>
      </c>
      <c r="J267" s="246" t="n">
        <f aca="false">+IF(G267="","",F267*G267*H267*I267)</f>
        <v>0.825</v>
      </c>
      <c r="K267" s="253" t="n">
        <f aca="false">+I267</f>
        <v>2</v>
      </c>
      <c r="L267" s="245" t="n">
        <f aca="false">2*0.25+0.15</f>
        <v>0.65</v>
      </c>
      <c r="M267" s="246" t="n">
        <f aca="false">+IF(K267="","",F267*K267*L267)</f>
        <v>14.3</v>
      </c>
      <c r="N267" s="254" t="s">
        <v>463</v>
      </c>
      <c r="O267" s="255" t="n">
        <v>4</v>
      </c>
      <c r="P267" s="256" t="n">
        <f aca="false">+I267+0.65+0.3</f>
        <v>2.95</v>
      </c>
      <c r="Q267" s="257" t="str">
        <f aca="false">+IF($N267=Q$13,IF($F267="",IF($F267="",IF($F267="",IF($F267="",$F267*$O267*$P267,$F267*$O267*$P267),$F267*$O267*$P267),$F267*$O267*$P267),$F267*$O267*$P267),"-")</f>
        <v>-</v>
      </c>
      <c r="R267" s="257" t="n">
        <f aca="false">+IF($N267=R$13,IF($F267="",IF($F267="",IF($F267="",IF($F267="",$F267*$O267*$P267,$F267*$O267*$P267),$F267*$O267*$P267),$F267*$O267*$P267),$F267*$O267*$P267),"-")</f>
        <v>129.8</v>
      </c>
      <c r="S267" s="257" t="str">
        <f aca="false">+IF($N267=S$13,IF($F267="",IF($F267="",IF($F267="",IF($F267="",$F267*$O267*$P267,$F267*$O267*$P267),$F267*$O267*$P267),$F267*$O267*$P267),$F267*$O267*$P267),"-")</f>
        <v>-</v>
      </c>
      <c r="T267" s="257" t="str">
        <f aca="false">+IF($N267=T$13,IF($F267="",IF($F267="",IF($F267="",IF($F267="",$F267*$O267*$P267,$F267*$O267*$P267),$F267*$O267*$P267),$F267*$O267*$P267),$F267*$O267*$P267),"-")</f>
        <v>-</v>
      </c>
      <c r="U267" s="257" t="str">
        <f aca="false">+IF($N267=U$13,IF($F267="",IF($F267="",IF($F267="",IF($F267="",$F267*$O267*$P267,$F267*$O267*$P267),$F267*$O267*$P267),$F267*$O267*$P267),$F267*$O267*$P267),"-")</f>
        <v>-</v>
      </c>
      <c r="V267" s="257" t="str">
        <f aca="false">+IF($N267=V$13,IF($F267="",IF($F267="",IF($F267="",IF($F267="",$F267*$O267*$P267,$F267*$O267*$P267),$F267*$O267*$P267),$F267*$O267*$P267),$F267*$O267*$P267),"-")</f>
        <v>-</v>
      </c>
      <c r="W267" s="258" t="str">
        <f aca="false">+IF($N267=W$13,IF($F267="",IF($F267="",IF($F267="",IF($F267="",$F267*$O267*$P267,$F267*$O267*$P267),$F267*$O267*$P267),$F267*$O267*$P267),$F267*$O267*$P267),"-")</f>
        <v>-</v>
      </c>
      <c r="X267" s="157"/>
      <c r="Y267" s="229"/>
      <c r="Z267" s="229"/>
      <c r="AA267" s="229"/>
    </row>
    <row r="268" customFormat="false" ht="14.45" hidden="false" customHeight="true" outlineLevel="0" collapsed="false">
      <c r="A268" s="266"/>
      <c r="B268" s="248"/>
      <c r="C268" s="259"/>
      <c r="D268" s="250"/>
      <c r="E268" s="250" t="s">
        <v>477</v>
      </c>
      <c r="F268" s="251" t="n">
        <v>11</v>
      </c>
      <c r="G268" s="252"/>
      <c r="H268" s="252"/>
      <c r="I268" s="252"/>
      <c r="J268" s="246" t="str">
        <f aca="false">+IF(G268="","",F268*G268*H268*I268)</f>
        <v/>
      </c>
      <c r="K268" s="253"/>
      <c r="L268" s="245"/>
      <c r="M268" s="246" t="str">
        <f aca="false">+IF(K268="","",F268*K268*L268)</f>
        <v/>
      </c>
      <c r="N268" s="254" t="s">
        <v>462</v>
      </c>
      <c r="O268" s="255" t="n">
        <v>15</v>
      </c>
      <c r="P268" s="256" t="n">
        <f aca="false">2*(0.15+0.25)</f>
        <v>0.8</v>
      </c>
      <c r="Q268" s="257" t="n">
        <f aca="false">+IF($N268=Q$13,IF($F268="",IF($F268="",IF($F268="",IF($F268="",$F268*$O268*$P268,$F268*$O268*$P268),$F268*$O268*$P268),$F268*$O268*$P268),$F268*$O268*$P268),"-")</f>
        <v>132</v>
      </c>
      <c r="R268" s="257" t="str">
        <f aca="false">+IF($N268=R$13,IF($F268="",IF($F268="",IF($F268="",IF($F268="",$F268*$O268*$P268,$F268*$O268*$P268),$F268*$O268*$P268),$F268*$O268*$P268),$F268*$O268*$P268),"-")</f>
        <v>-</v>
      </c>
      <c r="S268" s="257" t="str">
        <f aca="false">+IF($N268=S$13,IF($F268="",IF($F268="",IF($F268="",IF($F268="",$F268*$O268*$P268,$F268*$O268*$P268),$F268*$O268*$P268),$F268*$O268*$P268),$F268*$O268*$P268),"-")</f>
        <v>-</v>
      </c>
      <c r="T268" s="257" t="str">
        <f aca="false">+IF($N268=T$13,IF($F268="",IF($F268="",IF($F268="",IF($F268="",$F268*$O268*$P268,$F268*$O268*$P268),$F268*$O268*$P268),$F268*$O268*$P268),$F268*$O268*$P268),"-")</f>
        <v>-</v>
      </c>
      <c r="U268" s="257" t="str">
        <f aca="false">+IF($N268=U$13,IF($F268="",IF($F268="",IF($F268="",IF($F268="",$F268*$O268*$P268,$F268*$O268*$P268),$F268*$O268*$P268),$F268*$O268*$P268),$F268*$O268*$P268),"-")</f>
        <v>-</v>
      </c>
      <c r="V268" s="257" t="str">
        <f aca="false">+IF($N268=V$13,IF($F268="",IF($F268="",IF($F268="",IF($F268="",$F268*$O268*$P268,$F268*$O268*$P268),$F268*$O268*$P268),$F268*$O268*$P268),$F268*$O268*$P268),"-")</f>
        <v>-</v>
      </c>
      <c r="W268" s="258" t="str">
        <f aca="false">+IF($N268=W$13,IF($F268="",IF($F268="",IF($F268="",IF($F268="",$F268*$O268*$P268,$F268*$O268*$P268),$F268*$O268*$P268),$F268*$O268*$P268),$F268*$O268*$P268),"-")</f>
        <v>-</v>
      </c>
      <c r="X268" s="157"/>
      <c r="Y268" s="229"/>
      <c r="Z268" s="229"/>
      <c r="AA268" s="229"/>
    </row>
    <row r="269" customFormat="false" ht="14.45" hidden="false" customHeight="true" outlineLevel="0" collapsed="false">
      <c r="A269" s="266"/>
      <c r="B269" s="248"/>
      <c r="C269" s="259"/>
      <c r="D269" s="250" t="s">
        <v>559</v>
      </c>
      <c r="E269" s="250"/>
      <c r="F269" s="251" t="n">
        <v>4</v>
      </c>
      <c r="G269" s="252" t="n">
        <v>0.25</v>
      </c>
      <c r="H269" s="252" t="n">
        <v>0.15</v>
      </c>
      <c r="I269" s="252" t="n">
        <f aca="false">3+0.05</f>
        <v>3.05</v>
      </c>
      <c r="J269" s="246" t="n">
        <f aca="false">+IF(G269="","",F269*G269*H269*I269)</f>
        <v>0.4575</v>
      </c>
      <c r="K269" s="253" t="n">
        <f aca="false">+I269</f>
        <v>3.05</v>
      </c>
      <c r="L269" s="245" t="n">
        <f aca="false">2*0.25+0.15</f>
        <v>0.65</v>
      </c>
      <c r="M269" s="246" t="n">
        <f aca="false">+IF(K269="","",F269*K269*L269)</f>
        <v>7.93</v>
      </c>
      <c r="N269" s="254" t="s">
        <v>463</v>
      </c>
      <c r="O269" s="255" t="n">
        <v>4</v>
      </c>
      <c r="P269" s="256" t="n">
        <f aca="false">+I269+0.65+0.3</f>
        <v>4</v>
      </c>
      <c r="Q269" s="257" t="str">
        <f aca="false">+IF($N269=Q$13,IF($F269="",IF($F269="",IF($F269="",IF($F269="",$F269*$O269*$P269,$F269*$O269*$P269),$F269*$O269*$P269),$F269*$O269*$P269),$F269*$O269*$P269),"-")</f>
        <v>-</v>
      </c>
      <c r="R269" s="257" t="n">
        <f aca="false">+IF($N269=R$13,IF($F269="",IF($F269="",IF($F269="",IF($F269="",$F269*$O269*$P269,$F269*$O269*$P269),$F269*$O269*$P269),$F269*$O269*$P269),$F269*$O269*$P269),"-")</f>
        <v>64</v>
      </c>
      <c r="S269" s="257" t="str">
        <f aca="false">+IF($N269=S$13,IF($F269="",IF($F269="",IF($F269="",IF($F269="",$F269*$O269*$P269,$F269*$O269*$P269),$F269*$O269*$P269),$F269*$O269*$P269),$F269*$O269*$P269),"-")</f>
        <v>-</v>
      </c>
      <c r="T269" s="257" t="str">
        <f aca="false">+IF($N269=T$13,IF($F269="",IF($F269="",IF($F269="",IF($F269="",$F269*$O269*$P269,$F269*$O269*$P269),$F269*$O269*$P269),$F269*$O269*$P269),$F269*$O269*$P269),"-")</f>
        <v>-</v>
      </c>
      <c r="U269" s="257" t="str">
        <f aca="false">+IF($N269=U$13,IF($F269="",IF($F269="",IF($F269="",IF($F269="",$F269*$O269*$P269,$F269*$O269*$P269),$F269*$O269*$P269),$F269*$O269*$P269),$F269*$O269*$P269),"-")</f>
        <v>-</v>
      </c>
      <c r="V269" s="257" t="str">
        <f aca="false">+IF($N269=V$13,IF($F269="",IF($F269="",IF($F269="",IF($F269="",$F269*$O269*$P269,$F269*$O269*$P269),$F269*$O269*$P269),$F269*$O269*$P269),$F269*$O269*$P269),"-")</f>
        <v>-</v>
      </c>
      <c r="W269" s="258" t="str">
        <f aca="false">+IF($N269=W$13,IF($F269="",IF($F269="",IF($F269="",IF($F269="",$F269*$O269*$P269,$F269*$O269*$P269),$F269*$O269*$P269),$F269*$O269*$P269),$F269*$O269*$P269),"-")</f>
        <v>-</v>
      </c>
      <c r="X269" s="157"/>
      <c r="Y269" s="229"/>
      <c r="Z269" s="229"/>
      <c r="AA269" s="229"/>
    </row>
    <row r="270" customFormat="false" ht="14.45" hidden="false" customHeight="true" outlineLevel="0" collapsed="false">
      <c r="A270" s="266"/>
      <c r="B270" s="248"/>
      <c r="C270" s="259"/>
      <c r="D270" s="250"/>
      <c r="E270" s="250" t="s">
        <v>477</v>
      </c>
      <c r="F270" s="251" t="n">
        <v>4</v>
      </c>
      <c r="G270" s="252"/>
      <c r="H270" s="252"/>
      <c r="I270" s="252"/>
      <c r="J270" s="246" t="str">
        <f aca="false">+IF(G270="","",F270*G270*H270*I270)</f>
        <v/>
      </c>
      <c r="K270" s="253"/>
      <c r="L270" s="245"/>
      <c r="M270" s="246" t="str">
        <f aca="false">+IF(K270="","",F270*K270*L270)</f>
        <v/>
      </c>
      <c r="N270" s="254" t="s">
        <v>462</v>
      </c>
      <c r="O270" s="255" t="n">
        <v>18</v>
      </c>
      <c r="P270" s="256" t="n">
        <f aca="false">2*(0.15+0.25)</f>
        <v>0.8</v>
      </c>
      <c r="Q270" s="257" t="n">
        <f aca="false">+IF($N270=Q$13,IF($F270="",IF($F270="",IF($F270="",IF($F270="",$F270*$O270*$P270,$F270*$O270*$P270),$F270*$O270*$P270),$F270*$O270*$P270),$F270*$O270*$P270),"-")</f>
        <v>57.6</v>
      </c>
      <c r="R270" s="257" t="str">
        <f aca="false">+IF($N270=R$13,IF($F270="",IF($F270="",IF($F270="",IF($F270="",$F270*$O270*$P270,$F270*$O270*$P270),$F270*$O270*$P270),$F270*$O270*$P270),$F270*$O270*$P270),"-")</f>
        <v>-</v>
      </c>
      <c r="S270" s="257" t="str">
        <f aca="false">+IF($N270=S$13,IF($F270="",IF($F270="",IF($F270="",IF($F270="",$F270*$O270*$P270,$F270*$O270*$P270),$F270*$O270*$P270),$F270*$O270*$P270),$F270*$O270*$P270),"-")</f>
        <v>-</v>
      </c>
      <c r="T270" s="257" t="str">
        <f aca="false">+IF($N270=T$13,IF($F270="",IF($F270="",IF($F270="",IF($F270="",$F270*$O270*$P270,$F270*$O270*$P270),$F270*$O270*$P270),$F270*$O270*$P270),$F270*$O270*$P270),"-")</f>
        <v>-</v>
      </c>
      <c r="U270" s="257" t="str">
        <f aca="false">+IF($N270=U$13,IF($F270="",IF($F270="",IF($F270="",IF($F270="",$F270*$O270*$P270,$F270*$O270*$P270),$F270*$O270*$P270),$F270*$O270*$P270),$F270*$O270*$P270),"-")</f>
        <v>-</v>
      </c>
      <c r="V270" s="257" t="str">
        <f aca="false">+IF($N270=V$13,IF($F270="",IF($F270="",IF($F270="",IF($F270="",$F270*$O270*$P270,$F270*$O270*$P270),$F270*$O270*$P270),$F270*$O270*$P270),$F270*$O270*$P270),"-")</f>
        <v>-</v>
      </c>
      <c r="W270" s="258" t="str">
        <f aca="false">+IF($N270=W$13,IF($F270="",IF($F270="",IF($F270="",IF($F270="",$F270*$O270*$P270,$F270*$O270*$P270),$F270*$O270*$P270),$F270*$O270*$P270),$F270*$O270*$P270),"-")</f>
        <v>-</v>
      </c>
      <c r="X270" s="157"/>
      <c r="Y270" s="229"/>
      <c r="Z270" s="229"/>
      <c r="AA270" s="229"/>
    </row>
    <row r="271" customFormat="false" ht="14.45" hidden="false" customHeight="true" outlineLevel="0" collapsed="false">
      <c r="A271" s="266"/>
      <c r="B271" s="248"/>
      <c r="C271" s="343" t="s">
        <v>560</v>
      </c>
      <c r="D271" s="250"/>
      <c r="E271" s="250" t="s">
        <v>556</v>
      </c>
      <c r="F271" s="251" t="n">
        <v>1</v>
      </c>
      <c r="G271" s="252" t="n">
        <v>0.25</v>
      </c>
      <c r="H271" s="252" t="n">
        <v>0.15</v>
      </c>
      <c r="I271" s="252" t="n">
        <f aca="false">2.75+0.05</f>
        <v>2.8</v>
      </c>
      <c r="J271" s="246" t="n">
        <f aca="false">+IF(G271="","",F271*G271*H271*I271)</f>
        <v>0.105</v>
      </c>
      <c r="K271" s="253" t="n">
        <f aca="false">+I271</f>
        <v>2.8</v>
      </c>
      <c r="L271" s="245" t="n">
        <f aca="false">2*0.25</f>
        <v>0.5</v>
      </c>
      <c r="M271" s="246" t="n">
        <f aca="false">+IF(K271="","",F271*K271*L271)</f>
        <v>1.4</v>
      </c>
      <c r="N271" s="254" t="s">
        <v>463</v>
      </c>
      <c r="O271" s="255" t="n">
        <v>2</v>
      </c>
      <c r="P271" s="256" t="n">
        <f aca="false">+I271+0.15+0.2</f>
        <v>3.15</v>
      </c>
      <c r="Q271" s="257" t="str">
        <f aca="false">+IF($N271=Q$13,IF($F271="",IF($F271="",IF($F271="",IF($F271="",$F271*$O271*$P271,$F271*$O271*$P271),$F271*$O271*$P271),$F271*$O271*$P271),$F271*$O271*$P271),"-")</f>
        <v>-</v>
      </c>
      <c r="R271" s="257" t="n">
        <f aca="false">+IF($N271=R$13,IF($F271="",IF($F271="",IF($F271="",IF($F271="",$F271*$O271*$P271,$F271*$O271*$P271),$F271*$O271*$P271),$F271*$O271*$P271),$F271*$O271*$P271),"-")</f>
        <v>6.3</v>
      </c>
      <c r="S271" s="257" t="str">
        <f aca="false">+IF($N271=S$13,IF($F271="",IF($F271="",IF($F271="",IF($F271="",$F271*$O271*$P271,$F271*$O271*$P271),$F271*$O271*$P271),$F271*$O271*$P271),$F271*$O271*$P271),"-")</f>
        <v>-</v>
      </c>
      <c r="T271" s="257" t="str">
        <f aca="false">+IF($N271=T$13,IF($F271="",IF($F271="",IF($F271="",IF($F271="",$F271*$O271*$P271,$F271*$O271*$P271),$F271*$O271*$P271),$F271*$O271*$P271),$F271*$O271*$P271),"-")</f>
        <v>-</v>
      </c>
      <c r="U271" s="257" t="str">
        <f aca="false">+IF($N271=U$13,IF($F271="",IF($F271="",IF($F271="",IF($F271="",$F271*$O271*$P271,$F271*$O271*$P271),$F271*$O271*$P271),$F271*$O271*$P271),$F271*$O271*$P271),"-")</f>
        <v>-</v>
      </c>
      <c r="V271" s="257" t="str">
        <f aca="false">+IF($N271=V$13,IF($F271="",IF($F271="",IF($F271="",IF($F271="",$F271*$O271*$P271,$F271*$O271*$P271),$F271*$O271*$P271),$F271*$O271*$P271),$F271*$O271*$P271),"-")</f>
        <v>-</v>
      </c>
      <c r="W271" s="258" t="str">
        <f aca="false">+IF($N271=W$13,IF($F271="",IF($F271="",IF($F271="",IF($F271="",$F271*$O271*$P271,$F271*$O271*$P271),$F271*$O271*$P271),$F271*$O271*$P271),$F271*$O271*$P271),"-")</f>
        <v>-</v>
      </c>
      <c r="X271" s="157"/>
      <c r="Y271" s="229"/>
      <c r="Z271" s="229"/>
      <c r="AA271" s="229"/>
    </row>
    <row r="272" customFormat="false" ht="14.45" hidden="false" customHeight="true" outlineLevel="0" collapsed="false">
      <c r="A272" s="266"/>
      <c r="B272" s="248"/>
      <c r="C272" s="259"/>
      <c r="D272" s="250"/>
      <c r="E272" s="250" t="s">
        <v>477</v>
      </c>
      <c r="F272" s="251" t="n">
        <v>1</v>
      </c>
      <c r="G272" s="252"/>
      <c r="H272" s="252"/>
      <c r="I272" s="252"/>
      <c r="J272" s="246" t="str">
        <f aca="false">+IF(G272="","",F272*G272*H272*I272)</f>
        <v/>
      </c>
      <c r="K272" s="253"/>
      <c r="L272" s="245"/>
      <c r="M272" s="246" t="str">
        <f aca="false">+IF(K272="","",F272*K272*L272)</f>
        <v/>
      </c>
      <c r="N272" s="254" t="s">
        <v>462</v>
      </c>
      <c r="O272" s="255" t="n">
        <v>18</v>
      </c>
      <c r="P272" s="256" t="n">
        <f aca="false">0.25+0.1</f>
        <v>0.35</v>
      </c>
      <c r="Q272" s="257" t="n">
        <f aca="false">+IF($N272=Q$13,IF($F272="",IF($F272="",IF($F272="",IF($F272="",$F272*$O272*$P272,$F272*$O272*$P272),$F272*$O272*$P272),$F272*$O272*$P272),$F272*$O272*$P272),"-")</f>
        <v>6.3</v>
      </c>
      <c r="R272" s="257" t="str">
        <f aca="false">+IF($N272=R$13,IF($F272="",IF($F272="",IF($F272="",IF($F272="",$F272*$O272*$P272,$F272*$O272*$P272),$F272*$O272*$P272),$F272*$O272*$P272),$F272*$O272*$P272),"-")</f>
        <v>-</v>
      </c>
      <c r="S272" s="257" t="str">
        <f aca="false">+IF($N272=S$13,IF($F272="",IF($F272="",IF($F272="",IF($F272="",$F272*$O272*$P272,$F272*$O272*$P272),$F272*$O272*$P272),$F272*$O272*$P272),$F272*$O272*$P272),"-")</f>
        <v>-</v>
      </c>
      <c r="T272" s="257" t="str">
        <f aca="false">+IF($N272=T$13,IF($F272="",IF($F272="",IF($F272="",IF($F272="",$F272*$O272*$P272,$F272*$O272*$P272),$F272*$O272*$P272),$F272*$O272*$P272),$F272*$O272*$P272),"-")</f>
        <v>-</v>
      </c>
      <c r="U272" s="257" t="str">
        <f aca="false">+IF($N272=U$13,IF($F272="",IF($F272="",IF($F272="",IF($F272="",$F272*$O272*$P272,$F272*$O272*$P272),$F272*$O272*$P272),$F272*$O272*$P272),$F272*$O272*$P272),"-")</f>
        <v>-</v>
      </c>
      <c r="V272" s="257" t="str">
        <f aca="false">+IF($N272=V$13,IF($F272="",IF($F272="",IF($F272="",IF($F272="",$F272*$O272*$P272,$F272*$O272*$P272),$F272*$O272*$P272),$F272*$O272*$P272),$F272*$O272*$P272),"-")</f>
        <v>-</v>
      </c>
      <c r="W272" s="258" t="str">
        <f aca="false">+IF($N272=W$13,IF($F272="",IF($F272="",IF($F272="",IF($F272="",$F272*$O272*$P272,$F272*$O272*$P272),$F272*$O272*$P272),$F272*$O272*$P272),$F272*$O272*$P272),"-")</f>
        <v>-</v>
      </c>
      <c r="X272" s="157"/>
      <c r="Y272" s="229"/>
      <c r="Z272" s="229"/>
      <c r="AA272" s="229"/>
    </row>
    <row r="273" customFormat="false" ht="14.45" hidden="false" customHeight="true" outlineLevel="0" collapsed="false">
      <c r="A273" s="266"/>
      <c r="B273" s="248"/>
      <c r="C273" s="259"/>
      <c r="D273" s="250" t="s">
        <v>559</v>
      </c>
      <c r="E273" s="250"/>
      <c r="F273" s="251" t="n">
        <v>1</v>
      </c>
      <c r="G273" s="252" t="n">
        <v>0.25</v>
      </c>
      <c r="H273" s="252" t="n">
        <v>0.15</v>
      </c>
      <c r="I273" s="252" t="n">
        <f aca="false">3+0.05</f>
        <v>3.05</v>
      </c>
      <c r="J273" s="246" t="n">
        <f aca="false">+IF(G273="","",F273*G273*H273*I273)</f>
        <v>0.114375</v>
      </c>
      <c r="K273" s="253" t="n">
        <f aca="false">+I273</f>
        <v>3.05</v>
      </c>
      <c r="L273" s="245" t="n">
        <f aca="false">2*0.25+0.15</f>
        <v>0.65</v>
      </c>
      <c r="M273" s="246" t="n">
        <f aca="false">+IF(K273="","",F273*K273*L273)</f>
        <v>1.9825</v>
      </c>
      <c r="N273" s="254" t="s">
        <v>463</v>
      </c>
      <c r="O273" s="255" t="n">
        <v>2</v>
      </c>
      <c r="P273" s="256" t="n">
        <f aca="false">+I273+0.65+0.3</f>
        <v>4</v>
      </c>
      <c r="Q273" s="257" t="str">
        <f aca="false">+IF($N273=Q$13,IF($F273="",IF($F273="",IF($F273="",IF($F273="",$F273*$O273*$P273,$F273*$O273*$P273),$F273*$O273*$P273),$F273*$O273*$P273),$F273*$O273*$P273),"-")</f>
        <v>-</v>
      </c>
      <c r="R273" s="257" t="n">
        <f aca="false">+IF($N273=R$13,IF($F273="",IF($F273="",IF($F273="",IF($F273="",$F273*$O273*$P273,$F273*$O273*$P273),$F273*$O273*$P273),$F273*$O273*$P273),$F273*$O273*$P273),"-")</f>
        <v>8</v>
      </c>
      <c r="S273" s="257" t="str">
        <f aca="false">+IF($N273=S$13,IF($F273="",IF($F273="",IF($F273="",IF($F273="",$F273*$O273*$P273,$F273*$O273*$P273),$F273*$O273*$P273),$F273*$O273*$P273),$F273*$O273*$P273),"-")</f>
        <v>-</v>
      </c>
      <c r="T273" s="257" t="str">
        <f aca="false">+IF($N273=T$13,IF($F273="",IF($F273="",IF($F273="",IF($F273="",$F273*$O273*$P273,$F273*$O273*$P273),$F273*$O273*$P273),$F273*$O273*$P273),$F273*$O273*$P273),"-")</f>
        <v>-</v>
      </c>
      <c r="U273" s="257" t="str">
        <f aca="false">+IF($N273=U$13,IF($F273="",IF($F273="",IF($F273="",IF($F273="",$F273*$O273*$P273,$F273*$O273*$P273),$F273*$O273*$P273),$F273*$O273*$P273),$F273*$O273*$P273),"-")</f>
        <v>-</v>
      </c>
      <c r="V273" s="257" t="str">
        <f aca="false">+IF($N273=V$13,IF($F273="",IF($F273="",IF($F273="",IF($F273="",$F273*$O273*$P273,$F273*$O273*$P273),$F273*$O273*$P273),$F273*$O273*$P273),$F273*$O273*$P273),"-")</f>
        <v>-</v>
      </c>
      <c r="W273" s="258" t="str">
        <f aca="false">+IF($N273=W$13,IF($F273="",IF($F273="",IF($F273="",IF($F273="",$F273*$O273*$P273,$F273*$O273*$P273),$F273*$O273*$P273),$F273*$O273*$P273),$F273*$O273*$P273),"-")</f>
        <v>-</v>
      </c>
      <c r="X273" s="157"/>
      <c r="Y273" s="229"/>
      <c r="Z273" s="229"/>
      <c r="AA273" s="229"/>
    </row>
    <row r="274" customFormat="false" ht="14.45" hidden="false" customHeight="true" outlineLevel="0" collapsed="false">
      <c r="A274" s="266"/>
      <c r="B274" s="248"/>
      <c r="C274" s="259"/>
      <c r="D274" s="250"/>
      <c r="E274" s="250" t="s">
        <v>477</v>
      </c>
      <c r="F274" s="251" t="n">
        <v>1</v>
      </c>
      <c r="G274" s="252"/>
      <c r="H274" s="252"/>
      <c r="I274" s="252"/>
      <c r="J274" s="246" t="str">
        <f aca="false">+IF(G274="","",F274*G274*H274*I274)</f>
        <v/>
      </c>
      <c r="K274" s="253"/>
      <c r="L274" s="245"/>
      <c r="M274" s="246" t="str">
        <f aca="false">+IF(K274="","",F274*K274*L274)</f>
        <v/>
      </c>
      <c r="N274" s="254" t="s">
        <v>462</v>
      </c>
      <c r="O274" s="255" t="n">
        <v>18</v>
      </c>
      <c r="P274" s="256" t="n">
        <f aca="false">0.25+0.1</f>
        <v>0.35</v>
      </c>
      <c r="Q274" s="257" t="n">
        <f aca="false">+IF($N274=Q$13,IF($F274="",IF($F274="",IF($F274="",IF($F274="",$F274*$O274*$P274,$F274*$O274*$P274),$F274*$O274*$P274),$F274*$O274*$P274),$F274*$O274*$P274),"-")</f>
        <v>6.3</v>
      </c>
      <c r="R274" s="257" t="str">
        <f aca="false">+IF($N274=R$13,IF($F274="",IF($F274="",IF($F274="",IF($F274="",$F274*$O274*$P274,$F274*$O274*$P274),$F274*$O274*$P274),$F274*$O274*$P274),$F274*$O274*$P274),"-")</f>
        <v>-</v>
      </c>
      <c r="S274" s="257" t="str">
        <f aca="false">+IF($N274=S$13,IF($F274="",IF($F274="",IF($F274="",IF($F274="",$F274*$O274*$P274,$F274*$O274*$P274),$F274*$O274*$P274),$F274*$O274*$P274),$F274*$O274*$P274),"-")</f>
        <v>-</v>
      </c>
      <c r="T274" s="257" t="str">
        <f aca="false">+IF($N274=T$13,IF($F274="",IF($F274="",IF($F274="",IF($F274="",$F274*$O274*$P274,$F274*$O274*$P274),$F274*$O274*$P274),$F274*$O274*$P274),$F274*$O274*$P274),"-")</f>
        <v>-</v>
      </c>
      <c r="U274" s="257" t="str">
        <f aca="false">+IF($N274=U$13,IF($F274="",IF($F274="",IF($F274="",IF($F274="",$F274*$O274*$P274,$F274*$O274*$P274),$F274*$O274*$P274),$F274*$O274*$P274),$F274*$O274*$P274),"-")</f>
        <v>-</v>
      </c>
      <c r="V274" s="257" t="str">
        <f aca="false">+IF($N274=V$13,IF($F274="",IF($F274="",IF($F274="",IF($F274="",$F274*$O274*$P274,$F274*$O274*$P274),$F274*$O274*$P274),$F274*$O274*$P274),$F274*$O274*$P274),"-")</f>
        <v>-</v>
      </c>
      <c r="W274" s="258" t="str">
        <f aca="false">+IF($N274=W$13,IF($F274="",IF($F274="",IF($F274="",IF($F274="",$F274*$O274*$P274,$F274*$O274*$P274),$F274*$O274*$P274),$F274*$O274*$P274),$F274*$O274*$P274),"-")</f>
        <v>-</v>
      </c>
      <c r="X274" s="157"/>
      <c r="Y274" s="229"/>
      <c r="Z274" s="229"/>
      <c r="AA274" s="229"/>
    </row>
    <row r="275" customFormat="false" ht="14.45" hidden="false" customHeight="true" outlineLevel="0" collapsed="false">
      <c r="A275" s="266"/>
      <c r="B275" s="248"/>
      <c r="C275" s="325" t="s">
        <v>561</v>
      </c>
      <c r="D275" s="250"/>
      <c r="E275" s="250" t="s">
        <v>562</v>
      </c>
      <c r="F275" s="251" t="n">
        <v>1</v>
      </c>
      <c r="G275" s="252" t="n">
        <v>0.15</v>
      </c>
      <c r="H275" s="252" t="n">
        <v>0.15</v>
      </c>
      <c r="I275" s="252" t="n">
        <f aca="false">1.76+0.05</f>
        <v>1.81</v>
      </c>
      <c r="J275" s="246" t="n">
        <f aca="false">+IF(G275="","",F275*G275*H275*I275)</f>
        <v>0.040725</v>
      </c>
      <c r="K275" s="253" t="n">
        <f aca="false">+I275</f>
        <v>1.81</v>
      </c>
      <c r="L275" s="245" t="n">
        <f aca="false">4*0.15</f>
        <v>0.6</v>
      </c>
      <c r="M275" s="246" t="n">
        <f aca="false">+IF(K275="","",F275*K275*L275)</f>
        <v>1.086</v>
      </c>
      <c r="N275" s="254" t="s">
        <v>463</v>
      </c>
      <c r="O275" s="255" t="n">
        <v>2</v>
      </c>
      <c r="P275" s="256" t="n">
        <f aca="false">+I275+0.1+0.65+0.2</f>
        <v>2.76</v>
      </c>
      <c r="Q275" s="257" t="str">
        <f aca="false">+IF($N275=Q$13,IF($F275="",IF($F275="",IF($F275="",IF($F275="",$F275*$O275*$P275,$F275*$O275*$P275),$F275*$O275*$P275),$F275*$O275*$P275),$F275*$O275*$P275),"-")</f>
        <v>-</v>
      </c>
      <c r="R275" s="257" t="n">
        <f aca="false">+IF($N275=R$13,IF($F275="",IF($F275="",IF($F275="",IF($F275="",$F275*$O275*$P275,$F275*$O275*$P275),$F275*$O275*$P275),$F275*$O275*$P275),$F275*$O275*$P275),"-")</f>
        <v>5.52</v>
      </c>
      <c r="S275" s="257" t="str">
        <f aca="false">+IF($N275=S$13,IF($F275="",IF($F275="",IF($F275="",IF($F275="",$F275*$O275*$P275,$F275*$O275*$P275),$F275*$O275*$P275),$F275*$O275*$P275),$F275*$O275*$P275),"-")</f>
        <v>-</v>
      </c>
      <c r="T275" s="257" t="str">
        <f aca="false">+IF($N275=T$13,IF($F275="",IF($F275="",IF($F275="",IF($F275="",$F275*$O275*$P275,$F275*$O275*$P275),$F275*$O275*$P275),$F275*$O275*$P275),$F275*$O275*$P275),"-")</f>
        <v>-</v>
      </c>
      <c r="U275" s="257" t="str">
        <f aca="false">+IF($N275=U$13,IF($F275="",IF($F275="",IF($F275="",IF($F275="",$F275*$O275*$P275,$F275*$O275*$P275),$F275*$O275*$P275),$F275*$O275*$P275),$F275*$O275*$P275),"-")</f>
        <v>-</v>
      </c>
      <c r="V275" s="257" t="str">
        <f aca="false">+IF($N275=V$13,IF($F275="",IF($F275="",IF($F275="",IF($F275="",$F275*$O275*$P275,$F275*$O275*$P275),$F275*$O275*$P275),$F275*$O275*$P275),$F275*$O275*$P275),"-")</f>
        <v>-</v>
      </c>
      <c r="W275" s="258" t="str">
        <f aca="false">+IF($N275=W$13,IF($F275="",IF($F275="",IF($F275="",IF($F275="",$F275*$O275*$P275,$F275*$O275*$P275),$F275*$O275*$P275),$F275*$O275*$P275),$F275*$O275*$P275),"-")</f>
        <v>-</v>
      </c>
      <c r="X275" s="157"/>
      <c r="Y275" s="229"/>
      <c r="Z275" s="229"/>
      <c r="AA275" s="229"/>
    </row>
    <row r="276" customFormat="false" ht="14.45" hidden="false" customHeight="true" outlineLevel="0" collapsed="false">
      <c r="A276" s="266"/>
      <c r="B276" s="248"/>
      <c r="C276" s="259"/>
      <c r="D276" s="250"/>
      <c r="E276" s="250" t="s">
        <v>477</v>
      </c>
      <c r="F276" s="251" t="n">
        <v>1</v>
      </c>
      <c r="G276" s="252"/>
      <c r="H276" s="252"/>
      <c r="I276" s="252"/>
      <c r="J276" s="246" t="str">
        <f aca="false">+IF(G276="","",F276*G276*H276*I276)</f>
        <v/>
      </c>
      <c r="K276" s="253"/>
      <c r="L276" s="245"/>
      <c r="M276" s="246" t="str">
        <f aca="false">+IF(K276="","",F276*K276*L276)</f>
        <v/>
      </c>
      <c r="N276" s="254" t="s">
        <v>462</v>
      </c>
      <c r="O276" s="255" t="n">
        <v>14</v>
      </c>
      <c r="P276" s="256" t="n">
        <f aca="false">0.15+0.1</f>
        <v>0.25</v>
      </c>
      <c r="Q276" s="257" t="n">
        <f aca="false">+IF($N276=Q$13,IF($F276="",IF($F276="",IF($F276="",IF($F276="",$F276*$O276*$P276,$F276*$O276*$P276),$F276*$O276*$P276),$F276*$O276*$P276),$F276*$O276*$P276),"-")</f>
        <v>3.5</v>
      </c>
      <c r="R276" s="257" t="str">
        <f aca="false">+IF($N276=R$13,IF($F276="",IF($F276="",IF($F276="",IF($F276="",$F276*$O276*$P276,$F276*$O276*$P276),$F276*$O276*$P276),$F276*$O276*$P276),$F276*$O276*$P276),"-")</f>
        <v>-</v>
      </c>
      <c r="S276" s="257" t="str">
        <f aca="false">+IF($N276=S$13,IF($F276="",IF($F276="",IF($F276="",IF($F276="",$F276*$O276*$P276,$F276*$O276*$P276),$F276*$O276*$P276),$F276*$O276*$P276),$F276*$O276*$P276),"-")</f>
        <v>-</v>
      </c>
      <c r="T276" s="257" t="str">
        <f aca="false">+IF($N276=T$13,IF($F276="",IF($F276="",IF($F276="",IF($F276="",$F276*$O276*$P276,$F276*$O276*$P276),$F276*$O276*$P276),$F276*$O276*$P276),$F276*$O276*$P276),"-")</f>
        <v>-</v>
      </c>
      <c r="U276" s="257" t="str">
        <f aca="false">+IF($N276=U$13,IF($F276="",IF($F276="",IF($F276="",IF($F276="",$F276*$O276*$P276,$F276*$O276*$P276),$F276*$O276*$P276),$F276*$O276*$P276),$F276*$O276*$P276),"-")</f>
        <v>-</v>
      </c>
      <c r="V276" s="257" t="str">
        <f aca="false">+IF($N276=V$13,IF($F276="",IF($F276="",IF($F276="",IF($F276="",$F276*$O276*$P276,$F276*$O276*$P276),$F276*$O276*$P276),$F276*$O276*$P276),$F276*$O276*$P276),"-")</f>
        <v>-</v>
      </c>
      <c r="W276" s="258" t="str">
        <f aca="false">+IF($N276=W$13,IF($F276="",IF($F276="",IF($F276="",IF($F276="",$F276*$O276*$P276,$F276*$O276*$P276),$F276*$O276*$P276),$F276*$O276*$P276),$F276*$O276*$P276),"-")</f>
        <v>-</v>
      </c>
      <c r="X276" s="157"/>
      <c r="Y276" s="229"/>
      <c r="Z276" s="229"/>
      <c r="AA276" s="229"/>
    </row>
    <row r="277" customFormat="false" ht="14.45" hidden="false" customHeight="true" outlineLevel="0" collapsed="false">
      <c r="A277" s="266"/>
      <c r="B277" s="248"/>
      <c r="C277" s="259" t="s">
        <v>550</v>
      </c>
      <c r="D277" s="326"/>
      <c r="E277" s="250"/>
      <c r="F277" s="251"/>
      <c r="G277" s="252"/>
      <c r="H277" s="252"/>
      <c r="I277" s="252"/>
      <c r="J277" s="246"/>
      <c r="K277" s="327"/>
      <c r="L277" s="328"/>
      <c r="M277" s="329"/>
      <c r="N277" s="330"/>
      <c r="O277" s="286"/>
      <c r="P277" s="331"/>
      <c r="Q277" s="305"/>
      <c r="R277" s="243"/>
      <c r="S277" s="244"/>
      <c r="T277" s="345"/>
      <c r="U277" s="243"/>
      <c r="V277" s="243"/>
      <c r="W277" s="287"/>
      <c r="X277" s="157"/>
      <c r="Y277" s="229"/>
      <c r="Z277" s="229"/>
      <c r="AA277" s="229"/>
    </row>
    <row r="278" customFormat="false" ht="14.45" hidden="false" customHeight="true" outlineLevel="0" collapsed="false">
      <c r="A278" s="266"/>
      <c r="B278" s="248"/>
      <c r="C278" s="343" t="s">
        <v>555</v>
      </c>
      <c r="D278" s="250"/>
      <c r="E278" s="250" t="s">
        <v>563</v>
      </c>
      <c r="F278" s="251" t="n">
        <v>1</v>
      </c>
      <c r="G278" s="252" t="n">
        <v>0.25</v>
      </c>
      <c r="H278" s="252" t="n">
        <v>0.15</v>
      </c>
      <c r="I278" s="252" t="n">
        <f aca="false">1.95+0.05</f>
        <v>2</v>
      </c>
      <c r="J278" s="246" t="n">
        <f aca="false">+IF(G278="","",F278*G278*H278*I278)</f>
        <v>0.075</v>
      </c>
      <c r="K278" s="253" t="n">
        <f aca="false">+I278</f>
        <v>2</v>
      </c>
      <c r="L278" s="245" t="n">
        <f aca="false">2*0.25</f>
        <v>0.5</v>
      </c>
      <c r="M278" s="246" t="n">
        <f aca="false">+IF(K278="","",F278*K278*L278)</f>
        <v>1</v>
      </c>
      <c r="N278" s="254" t="s">
        <v>463</v>
      </c>
      <c r="O278" s="255" t="n">
        <v>4</v>
      </c>
      <c r="P278" s="256" t="n">
        <f aca="false">+I278+0.2</f>
        <v>2.2</v>
      </c>
      <c r="Q278" s="257" t="str">
        <f aca="false">+IF($N278=Q$13,IF($F278="",IF($F278="",IF($F278="",IF($F278="",$F278*$O278*$P278,$F278*$O278*$P278),$F278*$O278*$P278),$F278*$O278*$P278),$F278*$O278*$P278),"-")</f>
        <v>-</v>
      </c>
      <c r="R278" s="257" t="n">
        <f aca="false">+IF($N278=R$13,IF($F278="",IF($F278="",IF($F278="",IF($F278="",$F278*$O278*$P278,$F278*$O278*$P278),$F278*$O278*$P278),$F278*$O278*$P278),$F278*$O278*$P278),"-")</f>
        <v>8.8</v>
      </c>
      <c r="S278" s="257" t="str">
        <f aca="false">+IF($N278=S$13,IF($F278="",IF($F278="",IF($F278="",IF($F278="",$F278*$O278*$P278,$F278*$O278*$P278),$F278*$O278*$P278),$F278*$O278*$P278),$F278*$O278*$P278),"-")</f>
        <v>-</v>
      </c>
      <c r="T278" s="257" t="str">
        <f aca="false">+IF($N278=T$13,IF($F278="",IF($F278="",IF($F278="",IF($F278="",$F278*$O278*$P278,$F278*$O278*$P278),$F278*$O278*$P278),$F278*$O278*$P278),$F278*$O278*$P278),"-")</f>
        <v>-</v>
      </c>
      <c r="U278" s="257" t="str">
        <f aca="false">+IF($N278=U$13,IF($F278="",IF($F278="",IF($F278="",IF($F278="",$F278*$O278*$P278,$F278*$O278*$P278),$F278*$O278*$P278),$F278*$O278*$P278),$F278*$O278*$P278),"-")</f>
        <v>-</v>
      </c>
      <c r="V278" s="257" t="str">
        <f aca="false">+IF($N278=V$13,IF($F278="",IF($F278="",IF($F278="",IF($F278="",$F278*$O278*$P278,$F278*$O278*$P278),$F278*$O278*$P278),$F278*$O278*$P278),$F278*$O278*$P278),"-")</f>
        <v>-</v>
      </c>
      <c r="W278" s="258" t="str">
        <f aca="false">+IF($N278=W$13,IF($F278="",IF($F278="",IF($F278="",IF($F278="",$F278*$O278*$P278,$F278*$O278*$P278),$F278*$O278*$P278),$F278*$O278*$P278),$F278*$O278*$P278),"-")</f>
        <v>-</v>
      </c>
      <c r="X278" s="157"/>
      <c r="Y278" s="229"/>
      <c r="Z278" s="229"/>
      <c r="AA278" s="229"/>
    </row>
    <row r="279" customFormat="false" ht="14.45" hidden="false" customHeight="true" outlineLevel="0" collapsed="false">
      <c r="A279" s="266"/>
      <c r="B279" s="248"/>
      <c r="C279" s="259"/>
      <c r="D279" s="250"/>
      <c r="E279" s="250" t="s">
        <v>477</v>
      </c>
      <c r="F279" s="251" t="n">
        <v>1</v>
      </c>
      <c r="G279" s="252"/>
      <c r="H279" s="252"/>
      <c r="I279" s="252"/>
      <c r="J279" s="246" t="str">
        <f aca="false">+IF(G279="","",F279*G279*H279*I279)</f>
        <v/>
      </c>
      <c r="K279" s="253"/>
      <c r="L279" s="245"/>
      <c r="M279" s="246" t="str">
        <f aca="false">+IF(K279="","",F279*K279*L279)</f>
        <v/>
      </c>
      <c r="N279" s="254" t="s">
        <v>462</v>
      </c>
      <c r="O279" s="255" t="n">
        <v>15</v>
      </c>
      <c r="P279" s="256" t="n">
        <f aca="false">2*(0.15+0.25)</f>
        <v>0.8</v>
      </c>
      <c r="Q279" s="257" t="n">
        <f aca="false">+IF($N279=Q$13,IF($F279="",IF($F279="",IF($F279="",IF($F279="",$F279*$O279*$P279,$F279*$O279*$P279),$F279*$O279*$P279),$F279*$O279*$P279),$F279*$O279*$P279),"-")</f>
        <v>12</v>
      </c>
      <c r="R279" s="257" t="str">
        <f aca="false">+IF($N279=R$13,IF($F279="",IF($F279="",IF($F279="",IF($F279="",$F279*$O279*$P279,$F279*$O279*$P279),$F279*$O279*$P279),$F279*$O279*$P279),$F279*$O279*$P279),"-")</f>
        <v>-</v>
      </c>
      <c r="S279" s="257" t="str">
        <f aca="false">+IF($N279=S$13,IF($F279="",IF($F279="",IF($F279="",IF($F279="",$F279*$O279*$P279,$F279*$O279*$P279),$F279*$O279*$P279),$F279*$O279*$P279),$F279*$O279*$P279),"-")</f>
        <v>-</v>
      </c>
      <c r="T279" s="257" t="str">
        <f aca="false">+IF($N279=T$13,IF($F279="",IF($F279="",IF($F279="",IF($F279="",$F279*$O279*$P279,$F279*$O279*$P279),$F279*$O279*$P279),$F279*$O279*$P279),$F279*$O279*$P279),"-")</f>
        <v>-</v>
      </c>
      <c r="U279" s="257" t="str">
        <f aca="false">+IF($N279=U$13,IF($F279="",IF($F279="",IF($F279="",IF($F279="",$F279*$O279*$P279,$F279*$O279*$P279),$F279*$O279*$P279),$F279*$O279*$P279),$F279*$O279*$P279),"-")</f>
        <v>-</v>
      </c>
      <c r="V279" s="257" t="str">
        <f aca="false">+IF($N279=V$13,IF($F279="",IF($F279="",IF($F279="",IF($F279="",$F279*$O279*$P279,$F279*$O279*$P279),$F279*$O279*$P279),$F279*$O279*$P279),$F279*$O279*$P279),"-")</f>
        <v>-</v>
      </c>
      <c r="W279" s="258" t="str">
        <f aca="false">+IF($N279=W$13,IF($F279="",IF($F279="",IF($F279="",IF($F279="",$F279*$O279*$P279,$F279*$O279*$P279),$F279*$O279*$P279),$F279*$O279*$P279),$F279*$O279*$P279),"-")</f>
        <v>-</v>
      </c>
      <c r="X279" s="157"/>
      <c r="Y279" s="229"/>
      <c r="Z279" s="229"/>
      <c r="AA279" s="229"/>
    </row>
    <row r="280" customFormat="false" ht="14.45" hidden="false" customHeight="true" outlineLevel="0" collapsed="false">
      <c r="A280" s="266"/>
      <c r="B280" s="248"/>
      <c r="C280" s="259"/>
      <c r="D280" s="250" t="s">
        <v>564</v>
      </c>
      <c r="E280" s="250"/>
      <c r="F280" s="251" t="n">
        <v>13</v>
      </c>
      <c r="G280" s="252" t="n">
        <v>0.25</v>
      </c>
      <c r="H280" s="252" t="n">
        <v>0.15</v>
      </c>
      <c r="I280" s="252" t="n">
        <f aca="false">2.6+0.05</f>
        <v>2.65</v>
      </c>
      <c r="J280" s="246" t="n">
        <f aca="false">+IF(G280="","",F280*G280*H280*I280)</f>
        <v>1.291875</v>
      </c>
      <c r="K280" s="253" t="n">
        <f aca="false">+I280</f>
        <v>2.65</v>
      </c>
      <c r="L280" s="245" t="n">
        <f aca="false">2*0.25</f>
        <v>0.5</v>
      </c>
      <c r="M280" s="246" t="n">
        <f aca="false">+IF(K280="","",F280*K280*L280)</f>
        <v>17.225</v>
      </c>
      <c r="N280" s="254" t="s">
        <v>463</v>
      </c>
      <c r="O280" s="255" t="n">
        <v>4</v>
      </c>
      <c r="P280" s="256" t="n">
        <f aca="false">+I280+0.2</f>
        <v>2.85</v>
      </c>
      <c r="Q280" s="257" t="str">
        <f aca="false">+IF($N280=Q$13,IF($F280="",IF($F280="",IF($F280="",IF($F280="",$F280*$O280*$P280,$F280*$O280*$P280),$F280*$O280*$P280),$F280*$O280*$P280),$F280*$O280*$P280),"-")</f>
        <v>-</v>
      </c>
      <c r="R280" s="257" t="n">
        <f aca="false">+IF($N280=R$13,IF($F280="",IF($F280="",IF($F280="",IF($F280="",$F280*$O280*$P280,$F280*$O280*$P280),$F280*$O280*$P280),$F280*$O280*$P280),$F280*$O280*$P280),"-")</f>
        <v>148.2</v>
      </c>
      <c r="S280" s="257" t="str">
        <f aca="false">+IF($N280=S$13,IF($F280="",IF($F280="",IF($F280="",IF($F280="",$F280*$O280*$P280,$F280*$O280*$P280),$F280*$O280*$P280),$F280*$O280*$P280),$F280*$O280*$P280),"-")</f>
        <v>-</v>
      </c>
      <c r="T280" s="257" t="str">
        <f aca="false">+IF($N280=T$13,IF($F280="",IF($F280="",IF($F280="",IF($F280="",$F280*$O280*$P280,$F280*$O280*$P280),$F280*$O280*$P280),$F280*$O280*$P280),$F280*$O280*$P280),"-")</f>
        <v>-</v>
      </c>
      <c r="U280" s="257" t="str">
        <f aca="false">+IF($N280=U$13,IF($F280="",IF($F280="",IF($F280="",IF($F280="",$F280*$O280*$P280,$F280*$O280*$P280),$F280*$O280*$P280),$F280*$O280*$P280),$F280*$O280*$P280),"-")</f>
        <v>-</v>
      </c>
      <c r="V280" s="257" t="str">
        <f aca="false">+IF($N280=V$13,IF($F280="",IF($F280="",IF($F280="",IF($F280="",$F280*$O280*$P280,$F280*$O280*$P280),$F280*$O280*$P280),$F280*$O280*$P280),$F280*$O280*$P280),"-")</f>
        <v>-</v>
      </c>
      <c r="W280" s="258" t="str">
        <f aca="false">+IF($N280=W$13,IF($F280="",IF($F280="",IF($F280="",IF($F280="",$F280*$O280*$P280,$F280*$O280*$P280),$F280*$O280*$P280),$F280*$O280*$P280),$F280*$O280*$P280),"-")</f>
        <v>-</v>
      </c>
      <c r="X280" s="157"/>
      <c r="Y280" s="229"/>
      <c r="Z280" s="229"/>
      <c r="AA280" s="229"/>
    </row>
    <row r="281" customFormat="false" ht="14.45" hidden="false" customHeight="true" outlineLevel="0" collapsed="false">
      <c r="A281" s="266"/>
      <c r="B281" s="248"/>
      <c r="C281" s="259"/>
      <c r="D281" s="250"/>
      <c r="E281" s="250" t="s">
        <v>477</v>
      </c>
      <c r="F281" s="251" t="n">
        <v>13</v>
      </c>
      <c r="G281" s="252"/>
      <c r="H281" s="252"/>
      <c r="I281" s="252"/>
      <c r="J281" s="246" t="str">
        <f aca="false">+IF(G281="","",F281*G281*H281*I281)</f>
        <v/>
      </c>
      <c r="K281" s="253"/>
      <c r="L281" s="245"/>
      <c r="M281" s="246" t="str">
        <f aca="false">+IF(K281="","",F281*K281*L281)</f>
        <v/>
      </c>
      <c r="N281" s="254" t="s">
        <v>462</v>
      </c>
      <c r="O281" s="255" t="n">
        <v>17</v>
      </c>
      <c r="P281" s="256" t="n">
        <f aca="false">2*(0.15+0.25)</f>
        <v>0.8</v>
      </c>
      <c r="Q281" s="257" t="n">
        <f aca="false">+IF($N281=Q$13,IF($F281="",IF($F281="",IF($F281="",IF($F281="",$F281*$O281*$P281,$F281*$O281*$P281),$F281*$O281*$P281),$F281*$O281*$P281),$F281*$O281*$P281),"-")</f>
        <v>176.8</v>
      </c>
      <c r="R281" s="257" t="str">
        <f aca="false">+IF($N281=R$13,IF($F281="",IF($F281="",IF($F281="",IF($F281="",$F281*$O281*$P281,$F281*$O281*$P281),$F281*$O281*$P281),$F281*$O281*$P281),$F281*$O281*$P281),"-")</f>
        <v>-</v>
      </c>
      <c r="S281" s="257" t="str">
        <f aca="false">+IF($N281=S$13,IF($F281="",IF($F281="",IF($F281="",IF($F281="",$F281*$O281*$P281,$F281*$O281*$P281),$F281*$O281*$P281),$F281*$O281*$P281),$F281*$O281*$P281),"-")</f>
        <v>-</v>
      </c>
      <c r="T281" s="257" t="str">
        <f aca="false">+IF($N281=T$13,IF($F281="",IF($F281="",IF($F281="",IF($F281="",$F281*$O281*$P281,$F281*$O281*$P281),$F281*$O281*$P281),$F281*$O281*$P281),$F281*$O281*$P281),"-")</f>
        <v>-</v>
      </c>
      <c r="U281" s="257" t="str">
        <f aca="false">+IF($N281=U$13,IF($F281="",IF($F281="",IF($F281="",IF($F281="",$F281*$O281*$P281,$F281*$O281*$P281),$F281*$O281*$P281),$F281*$O281*$P281),$F281*$O281*$P281),"-")</f>
        <v>-</v>
      </c>
      <c r="V281" s="257" t="str">
        <f aca="false">+IF($N281=V$13,IF($F281="",IF($F281="",IF($F281="",IF($F281="",$F281*$O281*$P281,$F281*$O281*$P281),$F281*$O281*$P281),$F281*$O281*$P281),$F281*$O281*$P281),"-")</f>
        <v>-</v>
      </c>
      <c r="W281" s="258" t="str">
        <f aca="false">+IF($N281=W$13,IF($F281="",IF($F281="",IF($F281="",IF($F281="",$F281*$O281*$P281,$F281*$O281*$P281),$F281*$O281*$P281),$F281*$O281*$P281),$F281*$O281*$P281),"-")</f>
        <v>-</v>
      </c>
      <c r="X281" s="157"/>
      <c r="Y281" s="229"/>
      <c r="Z281" s="229"/>
      <c r="AA281" s="229"/>
    </row>
    <row r="282" customFormat="false" ht="14.45" hidden="false" customHeight="true" outlineLevel="0" collapsed="false">
      <c r="A282" s="266"/>
      <c r="B282" s="248"/>
      <c r="C282" s="259"/>
      <c r="D282" s="250" t="s">
        <v>565</v>
      </c>
      <c r="E282" s="250"/>
      <c r="F282" s="251" t="n">
        <v>6</v>
      </c>
      <c r="G282" s="252" t="n">
        <v>0.25</v>
      </c>
      <c r="H282" s="252" t="n">
        <v>0.15</v>
      </c>
      <c r="I282" s="252" t="n">
        <f aca="false">3+0.05</f>
        <v>3.05</v>
      </c>
      <c r="J282" s="246" t="n">
        <f aca="false">+IF(G282="","",F282*G282*H282*I282)</f>
        <v>0.68625</v>
      </c>
      <c r="K282" s="253" t="n">
        <f aca="false">+I282</f>
        <v>3.05</v>
      </c>
      <c r="L282" s="245" t="n">
        <f aca="false">2*0.25+0.15</f>
        <v>0.65</v>
      </c>
      <c r="M282" s="246" t="n">
        <f aca="false">+IF(K282="","",F282*K282*L282)</f>
        <v>11.895</v>
      </c>
      <c r="N282" s="254" t="s">
        <v>463</v>
      </c>
      <c r="O282" s="255" t="n">
        <v>4</v>
      </c>
      <c r="P282" s="256" t="n">
        <f aca="false">+I282+0.2</f>
        <v>3.25</v>
      </c>
      <c r="Q282" s="257" t="str">
        <f aca="false">+IF($N282=Q$13,IF($F282="",IF($F282="",IF($F282="",IF($F282="",$F282*$O282*$P282,$F282*$O282*$P282),$F282*$O282*$P282),$F282*$O282*$P282),$F282*$O282*$P282),"-")</f>
        <v>-</v>
      </c>
      <c r="R282" s="257" t="n">
        <f aca="false">+IF($N282=R$13,IF($F282="",IF($F282="",IF($F282="",IF($F282="",$F282*$O282*$P282,$F282*$O282*$P282),$F282*$O282*$P282),$F282*$O282*$P282),$F282*$O282*$P282),"-")</f>
        <v>78</v>
      </c>
      <c r="S282" s="257" t="str">
        <f aca="false">+IF($N282=S$13,IF($F282="",IF($F282="",IF($F282="",IF($F282="",$F282*$O282*$P282,$F282*$O282*$P282),$F282*$O282*$P282),$F282*$O282*$P282),$F282*$O282*$P282),"-")</f>
        <v>-</v>
      </c>
      <c r="T282" s="257" t="str">
        <f aca="false">+IF($N282=T$13,IF($F282="",IF($F282="",IF($F282="",IF($F282="",$F282*$O282*$P282,$F282*$O282*$P282),$F282*$O282*$P282),$F282*$O282*$P282),$F282*$O282*$P282),"-")</f>
        <v>-</v>
      </c>
      <c r="U282" s="257" t="str">
        <f aca="false">+IF($N282=U$13,IF($F282="",IF($F282="",IF($F282="",IF($F282="",$F282*$O282*$P282,$F282*$O282*$P282),$F282*$O282*$P282),$F282*$O282*$P282),$F282*$O282*$P282),"-")</f>
        <v>-</v>
      </c>
      <c r="V282" s="257" t="str">
        <f aca="false">+IF($N282=V$13,IF($F282="",IF($F282="",IF($F282="",IF($F282="",$F282*$O282*$P282,$F282*$O282*$P282),$F282*$O282*$P282),$F282*$O282*$P282),$F282*$O282*$P282),"-")</f>
        <v>-</v>
      </c>
      <c r="W282" s="258" t="str">
        <f aca="false">+IF($N282=W$13,IF($F282="",IF($F282="",IF($F282="",IF($F282="",$F282*$O282*$P282,$F282*$O282*$P282),$F282*$O282*$P282),$F282*$O282*$P282),$F282*$O282*$P282),"-")</f>
        <v>-</v>
      </c>
      <c r="X282" s="157"/>
      <c r="Y282" s="229"/>
      <c r="Z282" s="229"/>
      <c r="AA282" s="229"/>
    </row>
    <row r="283" customFormat="false" ht="14.45" hidden="false" customHeight="true" outlineLevel="0" collapsed="false">
      <c r="A283" s="266"/>
      <c r="B283" s="248"/>
      <c r="C283" s="259"/>
      <c r="D283" s="250"/>
      <c r="E283" s="250" t="s">
        <v>477</v>
      </c>
      <c r="F283" s="251" t="n">
        <v>6</v>
      </c>
      <c r="G283" s="252"/>
      <c r="H283" s="252"/>
      <c r="I283" s="252"/>
      <c r="J283" s="246" t="str">
        <f aca="false">+IF(G283="","",F283*G283*H283*I283)</f>
        <v/>
      </c>
      <c r="K283" s="253"/>
      <c r="L283" s="245"/>
      <c r="M283" s="246" t="str">
        <f aca="false">+IF(K283="","",F283*K283*L283)</f>
        <v/>
      </c>
      <c r="N283" s="254" t="s">
        <v>462</v>
      </c>
      <c r="O283" s="255" t="n">
        <v>18</v>
      </c>
      <c r="P283" s="256" t="n">
        <f aca="false">2*(0.15+0.25)</f>
        <v>0.8</v>
      </c>
      <c r="Q283" s="257" t="n">
        <f aca="false">+IF($N283=Q$13,IF($F283="",IF($F283="",IF($F283="",IF($F283="",$F283*$O283*$P283,$F283*$O283*$P283),$F283*$O283*$P283),$F283*$O283*$P283),$F283*$O283*$P283),"-")</f>
        <v>86.4</v>
      </c>
      <c r="R283" s="257" t="str">
        <f aca="false">+IF($N283=R$13,IF($F283="",IF($F283="",IF($F283="",IF($F283="",$F283*$O283*$P283,$F283*$O283*$P283),$F283*$O283*$P283),$F283*$O283*$P283),$F283*$O283*$P283),"-")</f>
        <v>-</v>
      </c>
      <c r="S283" s="257" t="str">
        <f aca="false">+IF($N283=S$13,IF($F283="",IF($F283="",IF($F283="",IF($F283="",$F283*$O283*$P283,$F283*$O283*$P283),$F283*$O283*$P283),$F283*$O283*$P283),$F283*$O283*$P283),"-")</f>
        <v>-</v>
      </c>
      <c r="T283" s="257" t="str">
        <f aca="false">+IF($N283=T$13,IF($F283="",IF($F283="",IF($F283="",IF($F283="",$F283*$O283*$P283,$F283*$O283*$P283),$F283*$O283*$P283),$F283*$O283*$P283),$F283*$O283*$P283),"-")</f>
        <v>-</v>
      </c>
      <c r="U283" s="257" t="str">
        <f aca="false">+IF($N283=U$13,IF($F283="",IF($F283="",IF($F283="",IF($F283="",$F283*$O283*$P283,$F283*$O283*$P283),$F283*$O283*$P283),$F283*$O283*$P283),$F283*$O283*$P283),"-")</f>
        <v>-</v>
      </c>
      <c r="V283" s="257" t="str">
        <f aca="false">+IF($N283=V$13,IF($F283="",IF($F283="",IF($F283="",IF($F283="",$F283*$O283*$P283,$F283*$O283*$P283),$F283*$O283*$P283),$F283*$O283*$P283),$F283*$O283*$P283),"-")</f>
        <v>-</v>
      </c>
      <c r="W283" s="258" t="str">
        <f aca="false">+IF($N283=W$13,IF($F283="",IF($F283="",IF($F283="",IF($F283="",$F283*$O283*$P283,$F283*$O283*$P283),$F283*$O283*$P283),$F283*$O283*$P283),$F283*$O283*$P283),"-")</f>
        <v>-</v>
      </c>
      <c r="X283" s="157"/>
      <c r="Y283" s="229"/>
      <c r="Z283" s="229"/>
      <c r="AA283" s="229"/>
    </row>
    <row r="284" customFormat="false" ht="14.45" hidden="false" customHeight="true" outlineLevel="0" collapsed="false">
      <c r="A284" s="266"/>
      <c r="B284" s="248"/>
      <c r="C284" s="343" t="s">
        <v>560</v>
      </c>
      <c r="D284" s="250"/>
      <c r="E284" s="250" t="s">
        <v>563</v>
      </c>
      <c r="F284" s="251" t="n">
        <v>6</v>
      </c>
      <c r="G284" s="252" t="n">
        <v>0.25</v>
      </c>
      <c r="H284" s="252" t="n">
        <v>0.15</v>
      </c>
      <c r="I284" s="252" t="n">
        <f aca="false">1.95+0.05</f>
        <v>2</v>
      </c>
      <c r="J284" s="246" t="n">
        <f aca="false">+IF(G284="","",F284*G284*H284*I284)</f>
        <v>0.45</v>
      </c>
      <c r="K284" s="253" t="n">
        <f aca="false">+I284</f>
        <v>2</v>
      </c>
      <c r="L284" s="245" t="n">
        <f aca="false">2*0.25</f>
        <v>0.5</v>
      </c>
      <c r="M284" s="246" t="n">
        <f aca="false">+IF(K284="","",F284*K284*L284)</f>
        <v>6</v>
      </c>
      <c r="N284" s="254" t="s">
        <v>463</v>
      </c>
      <c r="O284" s="255" t="n">
        <v>2</v>
      </c>
      <c r="P284" s="256" t="n">
        <f aca="false">+I284+0.2</f>
        <v>2.2</v>
      </c>
      <c r="Q284" s="257" t="str">
        <f aca="false">+IF($N284=Q$13,IF($F284="",IF($F284="",IF($F284="",IF($F284="",$F284*$O284*$P284,$F284*$O284*$P284),$F284*$O284*$P284),$F284*$O284*$P284),$F284*$O284*$P284),"-")</f>
        <v>-</v>
      </c>
      <c r="R284" s="257" t="n">
        <f aca="false">+IF($N284=R$13,IF($F284="",IF($F284="",IF($F284="",IF($F284="",$F284*$O284*$P284,$F284*$O284*$P284),$F284*$O284*$P284),$F284*$O284*$P284),$F284*$O284*$P284),"-")</f>
        <v>26.4</v>
      </c>
      <c r="S284" s="257" t="str">
        <f aca="false">+IF($N284=S$13,IF($F284="",IF($F284="",IF($F284="",IF($F284="",$F284*$O284*$P284,$F284*$O284*$P284),$F284*$O284*$P284),$F284*$O284*$P284),$F284*$O284*$P284),"-")</f>
        <v>-</v>
      </c>
      <c r="T284" s="257" t="str">
        <f aca="false">+IF($N284=T$13,IF($F284="",IF($F284="",IF($F284="",IF($F284="",$F284*$O284*$P284,$F284*$O284*$P284),$F284*$O284*$P284),$F284*$O284*$P284),$F284*$O284*$P284),"-")</f>
        <v>-</v>
      </c>
      <c r="U284" s="257" t="str">
        <f aca="false">+IF($N284=U$13,IF($F284="",IF($F284="",IF($F284="",IF($F284="",$F284*$O284*$P284,$F284*$O284*$P284),$F284*$O284*$P284),$F284*$O284*$P284),$F284*$O284*$P284),"-")</f>
        <v>-</v>
      </c>
      <c r="V284" s="257" t="str">
        <f aca="false">+IF($N284=V$13,IF($F284="",IF($F284="",IF($F284="",IF($F284="",$F284*$O284*$P284,$F284*$O284*$P284),$F284*$O284*$P284),$F284*$O284*$P284),$F284*$O284*$P284),"-")</f>
        <v>-</v>
      </c>
      <c r="W284" s="258" t="str">
        <f aca="false">+IF($N284=W$13,IF($F284="",IF($F284="",IF($F284="",IF($F284="",$F284*$O284*$P284,$F284*$O284*$P284),$F284*$O284*$P284),$F284*$O284*$P284),$F284*$O284*$P284),"-")</f>
        <v>-</v>
      </c>
      <c r="X284" s="157"/>
      <c r="Y284" s="229"/>
      <c r="Z284" s="229"/>
      <c r="AA284" s="229"/>
    </row>
    <row r="285" customFormat="false" ht="14.45" hidden="false" customHeight="true" outlineLevel="0" collapsed="false">
      <c r="A285" s="266"/>
      <c r="B285" s="248"/>
      <c r="C285" s="259"/>
      <c r="D285" s="250"/>
      <c r="E285" s="250" t="s">
        <v>477</v>
      </c>
      <c r="F285" s="251" t="n">
        <v>6</v>
      </c>
      <c r="G285" s="252"/>
      <c r="H285" s="252"/>
      <c r="I285" s="252"/>
      <c r="J285" s="246" t="str">
        <f aca="false">+IF(G285="","",F285*G285*H285*I285)</f>
        <v/>
      </c>
      <c r="K285" s="253"/>
      <c r="L285" s="245"/>
      <c r="M285" s="246" t="str">
        <f aca="false">+IF(K285="","",F285*K285*L285)</f>
        <v/>
      </c>
      <c r="N285" s="254" t="s">
        <v>462</v>
      </c>
      <c r="O285" s="255" t="n">
        <v>15</v>
      </c>
      <c r="P285" s="256" t="n">
        <f aca="false">0.25+0.1</f>
        <v>0.35</v>
      </c>
      <c r="Q285" s="257" t="n">
        <f aca="false">+IF($N285=Q$13,IF($F285="",IF($F285="",IF($F285="",IF($F285="",$F285*$O285*$P285,$F285*$O285*$P285),$F285*$O285*$P285),$F285*$O285*$P285),$F285*$O285*$P285),"-")</f>
        <v>31.5</v>
      </c>
      <c r="R285" s="257" t="str">
        <f aca="false">+IF($N285=R$13,IF($F285="",IF($F285="",IF($F285="",IF($F285="",$F285*$O285*$P285,$F285*$O285*$P285),$F285*$O285*$P285),$F285*$O285*$P285),$F285*$O285*$P285),"-")</f>
        <v>-</v>
      </c>
      <c r="S285" s="257" t="str">
        <f aca="false">+IF($N285=S$13,IF($F285="",IF($F285="",IF($F285="",IF($F285="",$F285*$O285*$P285,$F285*$O285*$P285),$F285*$O285*$P285),$F285*$O285*$P285),$F285*$O285*$P285),"-")</f>
        <v>-</v>
      </c>
      <c r="T285" s="257" t="str">
        <f aca="false">+IF($N285=T$13,IF($F285="",IF($F285="",IF($F285="",IF($F285="",$F285*$O285*$P285,$F285*$O285*$P285),$F285*$O285*$P285),$F285*$O285*$P285),$F285*$O285*$P285),"-")</f>
        <v>-</v>
      </c>
      <c r="U285" s="257" t="str">
        <f aca="false">+IF($N285=U$13,IF($F285="",IF($F285="",IF($F285="",IF($F285="",$F285*$O285*$P285,$F285*$O285*$P285),$F285*$O285*$P285),$F285*$O285*$P285),$F285*$O285*$P285),"-")</f>
        <v>-</v>
      </c>
      <c r="V285" s="257" t="str">
        <f aca="false">+IF($N285=V$13,IF($F285="",IF($F285="",IF($F285="",IF($F285="",$F285*$O285*$P285,$F285*$O285*$P285),$F285*$O285*$P285),$F285*$O285*$P285),$F285*$O285*$P285),"-")</f>
        <v>-</v>
      </c>
      <c r="W285" s="258" t="str">
        <f aca="false">+IF($N285=W$13,IF($F285="",IF($F285="",IF($F285="",IF($F285="",$F285*$O285*$P285,$F285*$O285*$P285),$F285*$O285*$P285),$F285*$O285*$P285),$F285*$O285*$P285),"-")</f>
        <v>-</v>
      </c>
      <c r="X285" s="157"/>
      <c r="Y285" s="229"/>
      <c r="Z285" s="229"/>
      <c r="AA285" s="229"/>
    </row>
    <row r="286" customFormat="false" ht="14.45" hidden="false" customHeight="true" outlineLevel="0" collapsed="false">
      <c r="A286" s="266"/>
      <c r="B286" s="248"/>
      <c r="C286" s="259" t="s">
        <v>551</v>
      </c>
      <c r="D286" s="326"/>
      <c r="E286" s="250"/>
      <c r="F286" s="251"/>
      <c r="G286" s="252"/>
      <c r="H286" s="252"/>
      <c r="I286" s="252"/>
      <c r="J286" s="246"/>
      <c r="K286" s="327"/>
      <c r="L286" s="328"/>
      <c r="M286" s="329"/>
      <c r="N286" s="330"/>
      <c r="O286" s="286"/>
      <c r="P286" s="331"/>
      <c r="Q286" s="305"/>
      <c r="R286" s="243"/>
      <c r="S286" s="244"/>
      <c r="T286" s="345"/>
      <c r="U286" s="243"/>
      <c r="V286" s="243"/>
      <c r="W286" s="287"/>
      <c r="X286" s="157"/>
      <c r="Y286" s="229"/>
      <c r="Z286" s="229"/>
      <c r="AA286" s="229"/>
    </row>
    <row r="287" customFormat="false" ht="14.45" hidden="false" customHeight="true" outlineLevel="0" collapsed="false">
      <c r="A287" s="266"/>
      <c r="B287" s="248"/>
      <c r="C287" s="343" t="s">
        <v>555</v>
      </c>
      <c r="D287" s="250"/>
      <c r="E287" s="250" t="s">
        <v>563</v>
      </c>
      <c r="F287" s="251" t="n">
        <v>1</v>
      </c>
      <c r="G287" s="252" t="n">
        <v>0.25</v>
      </c>
      <c r="H287" s="252" t="n">
        <v>0.15</v>
      </c>
      <c r="I287" s="252" t="n">
        <f aca="false">1.95+0.05</f>
        <v>2</v>
      </c>
      <c r="J287" s="246" t="n">
        <f aca="false">+IF(G287="","",F287*G287*H287*I287)</f>
        <v>0.075</v>
      </c>
      <c r="K287" s="253" t="n">
        <f aca="false">+I287</f>
        <v>2</v>
      </c>
      <c r="L287" s="245" t="n">
        <f aca="false">2*0.25</f>
        <v>0.5</v>
      </c>
      <c r="M287" s="246" t="n">
        <f aca="false">+IF(K287="","",F287*K287*L287)</f>
        <v>1</v>
      </c>
      <c r="N287" s="254" t="s">
        <v>463</v>
      </c>
      <c r="O287" s="255" t="n">
        <v>4</v>
      </c>
      <c r="P287" s="256" t="n">
        <f aca="false">+I287+0.2</f>
        <v>2.2</v>
      </c>
      <c r="Q287" s="257" t="str">
        <f aca="false">+IF($N287=Q$13,IF($F287="",IF($F287="",IF($F287="",IF($F287="",$F287*$O287*$P287,$F287*$O287*$P287),$F287*$O287*$P287),$F287*$O287*$P287),$F287*$O287*$P287),"-")</f>
        <v>-</v>
      </c>
      <c r="R287" s="257" t="n">
        <f aca="false">+IF($N287=R$13,IF($F287="",IF($F287="",IF($F287="",IF($F287="",$F287*$O287*$P287,$F287*$O287*$P287),$F287*$O287*$P287),$F287*$O287*$P287),$F287*$O287*$P287),"-")</f>
        <v>8.8</v>
      </c>
      <c r="S287" s="257" t="str">
        <f aca="false">+IF($N287=S$13,IF($F287="",IF($F287="",IF($F287="",IF($F287="",$F287*$O287*$P287,$F287*$O287*$P287),$F287*$O287*$P287),$F287*$O287*$P287),$F287*$O287*$P287),"-")</f>
        <v>-</v>
      </c>
      <c r="T287" s="257" t="str">
        <f aca="false">+IF($N287=T$13,IF($F287="",IF($F287="",IF($F287="",IF($F287="",$F287*$O287*$P287,$F287*$O287*$P287),$F287*$O287*$P287),$F287*$O287*$P287),$F287*$O287*$P287),"-")</f>
        <v>-</v>
      </c>
      <c r="U287" s="257" t="str">
        <f aca="false">+IF($N287=U$13,IF($F287="",IF($F287="",IF($F287="",IF($F287="",$F287*$O287*$P287,$F287*$O287*$P287),$F287*$O287*$P287),$F287*$O287*$P287),$F287*$O287*$P287),"-")</f>
        <v>-</v>
      </c>
      <c r="V287" s="257" t="str">
        <f aca="false">+IF($N287=V$13,IF($F287="",IF($F287="",IF($F287="",IF($F287="",$F287*$O287*$P287,$F287*$O287*$P287),$F287*$O287*$P287),$F287*$O287*$P287),$F287*$O287*$P287),"-")</f>
        <v>-</v>
      </c>
      <c r="W287" s="258" t="str">
        <f aca="false">+IF($N287=W$13,IF($F287="",IF($F287="",IF($F287="",IF($F287="",$F287*$O287*$P287,$F287*$O287*$P287),$F287*$O287*$P287),$F287*$O287*$P287),$F287*$O287*$P287),"-")</f>
        <v>-</v>
      </c>
      <c r="X287" s="157"/>
      <c r="Y287" s="229"/>
      <c r="Z287" s="229"/>
      <c r="AA287" s="229"/>
    </row>
    <row r="288" customFormat="false" ht="14.45" hidden="false" customHeight="true" outlineLevel="0" collapsed="false">
      <c r="A288" s="266"/>
      <c r="B288" s="248"/>
      <c r="C288" s="259"/>
      <c r="D288" s="250"/>
      <c r="E288" s="250" t="s">
        <v>477</v>
      </c>
      <c r="F288" s="251" t="n">
        <v>1</v>
      </c>
      <c r="G288" s="252"/>
      <c r="H288" s="252"/>
      <c r="I288" s="252"/>
      <c r="J288" s="246" t="str">
        <f aca="false">+IF(G288="","",F288*G288*H288*I288)</f>
        <v/>
      </c>
      <c r="K288" s="253"/>
      <c r="L288" s="245"/>
      <c r="M288" s="246" t="str">
        <f aca="false">+IF(K288="","",F288*K288*L288)</f>
        <v/>
      </c>
      <c r="N288" s="254" t="s">
        <v>462</v>
      </c>
      <c r="O288" s="255" t="n">
        <v>15</v>
      </c>
      <c r="P288" s="256" t="n">
        <f aca="false">2*(0.15+0.25)</f>
        <v>0.8</v>
      </c>
      <c r="Q288" s="257" t="n">
        <f aca="false">+IF($N288=Q$13,IF($F288="",IF($F288="",IF($F288="",IF($F288="",$F288*$O288*$P288,$F288*$O288*$P288),$F288*$O288*$P288),$F288*$O288*$P288),$F288*$O288*$P288),"-")</f>
        <v>12</v>
      </c>
      <c r="R288" s="257" t="str">
        <f aca="false">+IF($N288=R$13,IF($F288="",IF($F288="",IF($F288="",IF($F288="",$F288*$O288*$P288,$F288*$O288*$P288),$F288*$O288*$P288),$F288*$O288*$P288),$F288*$O288*$P288),"-")</f>
        <v>-</v>
      </c>
      <c r="S288" s="257" t="str">
        <f aca="false">+IF($N288=S$13,IF($F288="",IF($F288="",IF($F288="",IF($F288="",$F288*$O288*$P288,$F288*$O288*$P288),$F288*$O288*$P288),$F288*$O288*$P288),$F288*$O288*$P288),"-")</f>
        <v>-</v>
      </c>
      <c r="T288" s="257" t="str">
        <f aca="false">+IF($N288=T$13,IF($F288="",IF($F288="",IF($F288="",IF($F288="",$F288*$O288*$P288,$F288*$O288*$P288),$F288*$O288*$P288),$F288*$O288*$P288),$F288*$O288*$P288),"-")</f>
        <v>-</v>
      </c>
      <c r="U288" s="257" t="str">
        <f aca="false">+IF($N288=U$13,IF($F288="",IF($F288="",IF($F288="",IF($F288="",$F288*$O288*$P288,$F288*$O288*$P288),$F288*$O288*$P288),$F288*$O288*$P288),$F288*$O288*$P288),"-")</f>
        <v>-</v>
      </c>
      <c r="V288" s="257" t="str">
        <f aca="false">+IF($N288=V$13,IF($F288="",IF($F288="",IF($F288="",IF($F288="",$F288*$O288*$P288,$F288*$O288*$P288),$F288*$O288*$P288),$F288*$O288*$P288),$F288*$O288*$P288),"-")</f>
        <v>-</v>
      </c>
      <c r="W288" s="258" t="str">
        <f aca="false">+IF($N288=W$13,IF($F288="",IF($F288="",IF($F288="",IF($F288="",$F288*$O288*$P288,$F288*$O288*$P288),$F288*$O288*$P288),$F288*$O288*$P288),$F288*$O288*$P288),"-")</f>
        <v>-</v>
      </c>
      <c r="X288" s="157"/>
      <c r="Y288" s="229"/>
      <c r="Z288" s="229"/>
      <c r="AA288" s="229"/>
    </row>
    <row r="289" customFormat="false" ht="14.45" hidden="false" customHeight="true" outlineLevel="0" collapsed="false">
      <c r="A289" s="266"/>
      <c r="B289" s="248"/>
      <c r="C289" s="259"/>
      <c r="D289" s="250" t="s">
        <v>564</v>
      </c>
      <c r="E289" s="250"/>
      <c r="F289" s="251" t="n">
        <v>15</v>
      </c>
      <c r="G289" s="252" t="n">
        <v>0.25</v>
      </c>
      <c r="H289" s="252" t="n">
        <v>0.15</v>
      </c>
      <c r="I289" s="252" t="n">
        <f aca="false">2.6+0.05</f>
        <v>2.65</v>
      </c>
      <c r="J289" s="246" t="n">
        <f aca="false">+IF(G289="","",F289*G289*H289*I289)</f>
        <v>1.490625</v>
      </c>
      <c r="K289" s="253" t="n">
        <f aca="false">+I289</f>
        <v>2.65</v>
      </c>
      <c r="L289" s="245" t="n">
        <f aca="false">2*0.25</f>
        <v>0.5</v>
      </c>
      <c r="M289" s="246" t="n">
        <f aca="false">+IF(K289="","",F289*K289*L289)</f>
        <v>19.875</v>
      </c>
      <c r="N289" s="254" t="s">
        <v>463</v>
      </c>
      <c r="O289" s="255" t="n">
        <v>4</v>
      </c>
      <c r="P289" s="256" t="n">
        <f aca="false">+I289+0.2</f>
        <v>2.85</v>
      </c>
      <c r="Q289" s="257" t="str">
        <f aca="false">+IF($N289=Q$13,IF($F289="",IF($F289="",IF($F289="",IF($F289="",$F289*$O289*$P289,$F289*$O289*$P289),$F289*$O289*$P289),$F289*$O289*$P289),$F289*$O289*$P289),"-")</f>
        <v>-</v>
      </c>
      <c r="R289" s="257" t="n">
        <f aca="false">+IF($N289=R$13,IF($F289="",IF($F289="",IF($F289="",IF($F289="",$F289*$O289*$P289,$F289*$O289*$P289),$F289*$O289*$P289),$F289*$O289*$P289),$F289*$O289*$P289),"-")</f>
        <v>171</v>
      </c>
      <c r="S289" s="257" t="str">
        <f aca="false">+IF($N289=S$13,IF($F289="",IF($F289="",IF($F289="",IF($F289="",$F289*$O289*$P289,$F289*$O289*$P289),$F289*$O289*$P289),$F289*$O289*$P289),$F289*$O289*$P289),"-")</f>
        <v>-</v>
      </c>
      <c r="T289" s="257" t="str">
        <f aca="false">+IF($N289=T$13,IF($F289="",IF($F289="",IF($F289="",IF($F289="",$F289*$O289*$P289,$F289*$O289*$P289),$F289*$O289*$P289),$F289*$O289*$P289),$F289*$O289*$P289),"-")</f>
        <v>-</v>
      </c>
      <c r="U289" s="257" t="str">
        <f aca="false">+IF($N289=U$13,IF($F289="",IF($F289="",IF($F289="",IF($F289="",$F289*$O289*$P289,$F289*$O289*$P289),$F289*$O289*$P289),$F289*$O289*$P289),$F289*$O289*$P289),"-")</f>
        <v>-</v>
      </c>
      <c r="V289" s="257" t="str">
        <f aca="false">+IF($N289=V$13,IF($F289="",IF($F289="",IF($F289="",IF($F289="",$F289*$O289*$P289,$F289*$O289*$P289),$F289*$O289*$P289),$F289*$O289*$P289),$F289*$O289*$P289),"-")</f>
        <v>-</v>
      </c>
      <c r="W289" s="258" t="str">
        <f aca="false">+IF($N289=W$13,IF($F289="",IF($F289="",IF($F289="",IF($F289="",$F289*$O289*$P289,$F289*$O289*$P289),$F289*$O289*$P289),$F289*$O289*$P289),$F289*$O289*$P289),"-")</f>
        <v>-</v>
      </c>
      <c r="X289" s="157"/>
      <c r="Y289" s="229"/>
      <c r="Z289" s="229"/>
      <c r="AA289" s="229"/>
    </row>
    <row r="290" customFormat="false" ht="14.45" hidden="false" customHeight="true" outlineLevel="0" collapsed="false">
      <c r="A290" s="266"/>
      <c r="B290" s="248"/>
      <c r="C290" s="259"/>
      <c r="D290" s="250"/>
      <c r="E290" s="250" t="s">
        <v>477</v>
      </c>
      <c r="F290" s="251" t="n">
        <v>15</v>
      </c>
      <c r="G290" s="252"/>
      <c r="H290" s="252"/>
      <c r="I290" s="252"/>
      <c r="J290" s="246" t="str">
        <f aca="false">+IF(G290="","",F290*G290*H290*I290)</f>
        <v/>
      </c>
      <c r="K290" s="253"/>
      <c r="L290" s="245"/>
      <c r="M290" s="246" t="str">
        <f aca="false">+IF(K290="","",F290*K290*L290)</f>
        <v/>
      </c>
      <c r="N290" s="254" t="s">
        <v>462</v>
      </c>
      <c r="O290" s="255" t="n">
        <v>17</v>
      </c>
      <c r="P290" s="256" t="n">
        <f aca="false">2*(0.15+0.25)</f>
        <v>0.8</v>
      </c>
      <c r="Q290" s="257" t="n">
        <f aca="false">+IF($N290=Q$13,IF($F290="",IF($F290="",IF($F290="",IF($F290="",$F290*$O290*$P290,$F290*$O290*$P290),$F290*$O290*$P290),$F290*$O290*$P290),$F290*$O290*$P290),"-")</f>
        <v>204</v>
      </c>
      <c r="R290" s="257" t="str">
        <f aca="false">+IF($N290=R$13,IF($F290="",IF($F290="",IF($F290="",IF($F290="",$F290*$O290*$P290,$F290*$O290*$P290),$F290*$O290*$P290),$F290*$O290*$P290),$F290*$O290*$P290),"-")</f>
        <v>-</v>
      </c>
      <c r="S290" s="257" t="str">
        <f aca="false">+IF($N290=S$13,IF($F290="",IF($F290="",IF($F290="",IF($F290="",$F290*$O290*$P290,$F290*$O290*$P290),$F290*$O290*$P290),$F290*$O290*$P290),$F290*$O290*$P290),"-")</f>
        <v>-</v>
      </c>
      <c r="T290" s="257" t="str">
        <f aca="false">+IF($N290=T$13,IF($F290="",IF($F290="",IF($F290="",IF($F290="",$F290*$O290*$P290,$F290*$O290*$P290),$F290*$O290*$P290),$F290*$O290*$P290),$F290*$O290*$P290),"-")</f>
        <v>-</v>
      </c>
      <c r="U290" s="257" t="str">
        <f aca="false">+IF($N290=U$13,IF($F290="",IF($F290="",IF($F290="",IF($F290="",$F290*$O290*$P290,$F290*$O290*$P290),$F290*$O290*$P290),$F290*$O290*$P290),$F290*$O290*$P290),"-")</f>
        <v>-</v>
      </c>
      <c r="V290" s="257" t="str">
        <f aca="false">+IF($N290=V$13,IF($F290="",IF($F290="",IF($F290="",IF($F290="",$F290*$O290*$P290,$F290*$O290*$P290),$F290*$O290*$P290),$F290*$O290*$P290),$F290*$O290*$P290),"-")</f>
        <v>-</v>
      </c>
      <c r="W290" s="258" t="str">
        <f aca="false">+IF($N290=W$13,IF($F290="",IF($F290="",IF($F290="",IF($F290="",$F290*$O290*$P290,$F290*$O290*$P290),$F290*$O290*$P290),$F290*$O290*$P290),$F290*$O290*$P290),"-")</f>
        <v>-</v>
      </c>
      <c r="X290" s="157"/>
      <c r="Y290" s="229"/>
      <c r="Z290" s="229"/>
      <c r="AA290" s="229"/>
    </row>
    <row r="291" customFormat="false" ht="14.45" hidden="false" customHeight="true" outlineLevel="0" collapsed="false">
      <c r="A291" s="266"/>
      <c r="B291" s="248"/>
      <c r="C291" s="259"/>
      <c r="D291" s="250" t="s">
        <v>565</v>
      </c>
      <c r="E291" s="250"/>
      <c r="F291" s="251" t="n">
        <v>8</v>
      </c>
      <c r="G291" s="252" t="n">
        <v>0.25</v>
      </c>
      <c r="H291" s="252" t="n">
        <v>0.15</v>
      </c>
      <c r="I291" s="252" t="n">
        <f aca="false">3+0.05</f>
        <v>3.05</v>
      </c>
      <c r="J291" s="246" t="n">
        <f aca="false">+IF(G291="","",F291*G291*H291*I291)</f>
        <v>0.915</v>
      </c>
      <c r="K291" s="253" t="n">
        <f aca="false">+I291</f>
        <v>3.05</v>
      </c>
      <c r="L291" s="245" t="n">
        <f aca="false">2*0.25+0.15</f>
        <v>0.65</v>
      </c>
      <c r="M291" s="246" t="n">
        <f aca="false">+IF(K291="","",F291*K291*L291)</f>
        <v>15.86</v>
      </c>
      <c r="N291" s="254" t="s">
        <v>463</v>
      </c>
      <c r="O291" s="255" t="n">
        <v>4</v>
      </c>
      <c r="P291" s="256" t="n">
        <f aca="false">+I291+0.2</f>
        <v>3.25</v>
      </c>
      <c r="Q291" s="257" t="str">
        <f aca="false">+IF($N291=Q$13,IF($F291="",IF($F291="",IF($F291="",IF($F291="",$F291*$O291*$P291,$F291*$O291*$P291),$F291*$O291*$P291),$F291*$O291*$P291),$F291*$O291*$P291),"-")</f>
        <v>-</v>
      </c>
      <c r="R291" s="257" t="n">
        <f aca="false">+IF($N291=R$13,IF($F291="",IF($F291="",IF($F291="",IF($F291="",$F291*$O291*$P291,$F291*$O291*$P291),$F291*$O291*$P291),$F291*$O291*$P291),$F291*$O291*$P291),"-")</f>
        <v>104</v>
      </c>
      <c r="S291" s="257" t="str">
        <f aca="false">+IF($N291=S$13,IF($F291="",IF($F291="",IF($F291="",IF($F291="",$F291*$O291*$P291,$F291*$O291*$P291),$F291*$O291*$P291),$F291*$O291*$P291),$F291*$O291*$P291),"-")</f>
        <v>-</v>
      </c>
      <c r="T291" s="257" t="str">
        <f aca="false">+IF($N291=T$13,IF($F291="",IF($F291="",IF($F291="",IF($F291="",$F291*$O291*$P291,$F291*$O291*$P291),$F291*$O291*$P291),$F291*$O291*$P291),$F291*$O291*$P291),"-")</f>
        <v>-</v>
      </c>
      <c r="U291" s="257" t="str">
        <f aca="false">+IF($N291=U$13,IF($F291="",IF($F291="",IF($F291="",IF($F291="",$F291*$O291*$P291,$F291*$O291*$P291),$F291*$O291*$P291),$F291*$O291*$P291),$F291*$O291*$P291),"-")</f>
        <v>-</v>
      </c>
      <c r="V291" s="257" t="str">
        <f aca="false">+IF($N291=V$13,IF($F291="",IF($F291="",IF($F291="",IF($F291="",$F291*$O291*$P291,$F291*$O291*$P291),$F291*$O291*$P291),$F291*$O291*$P291),$F291*$O291*$P291),"-")</f>
        <v>-</v>
      </c>
      <c r="W291" s="258" t="str">
        <f aca="false">+IF($N291=W$13,IF($F291="",IF($F291="",IF($F291="",IF($F291="",$F291*$O291*$P291,$F291*$O291*$P291),$F291*$O291*$P291),$F291*$O291*$P291),$F291*$O291*$P291),"-")</f>
        <v>-</v>
      </c>
      <c r="X291" s="157"/>
      <c r="Y291" s="229"/>
      <c r="Z291" s="229"/>
      <c r="AA291" s="229"/>
    </row>
    <row r="292" customFormat="false" ht="14.45" hidden="false" customHeight="true" outlineLevel="0" collapsed="false">
      <c r="A292" s="266"/>
      <c r="B292" s="248"/>
      <c r="C292" s="259"/>
      <c r="D292" s="250"/>
      <c r="E292" s="250" t="s">
        <v>477</v>
      </c>
      <c r="F292" s="251" t="n">
        <v>8</v>
      </c>
      <c r="G292" s="252"/>
      <c r="H292" s="252"/>
      <c r="I292" s="252"/>
      <c r="J292" s="246" t="str">
        <f aca="false">+IF(G292="","",F292*G292*H292*I292)</f>
        <v/>
      </c>
      <c r="K292" s="253"/>
      <c r="L292" s="245"/>
      <c r="M292" s="246" t="str">
        <f aca="false">+IF(K292="","",F292*K292*L292)</f>
        <v/>
      </c>
      <c r="N292" s="254" t="s">
        <v>462</v>
      </c>
      <c r="O292" s="255" t="n">
        <v>18</v>
      </c>
      <c r="P292" s="256" t="n">
        <f aca="false">2*(0.15+0.25)</f>
        <v>0.8</v>
      </c>
      <c r="Q292" s="257" t="n">
        <f aca="false">+IF($N292=Q$13,IF($F292="",IF($F292="",IF($F292="",IF($F292="",$F292*$O292*$P292,$F292*$O292*$P292),$F292*$O292*$P292),$F292*$O292*$P292),$F292*$O292*$P292),"-")</f>
        <v>115.2</v>
      </c>
      <c r="R292" s="257" t="str">
        <f aca="false">+IF($N292=R$13,IF($F292="",IF($F292="",IF($F292="",IF($F292="",$F292*$O292*$P292,$F292*$O292*$P292),$F292*$O292*$P292),$F292*$O292*$P292),$F292*$O292*$P292),"-")</f>
        <v>-</v>
      </c>
      <c r="S292" s="257" t="str">
        <f aca="false">+IF($N292=S$13,IF($F292="",IF($F292="",IF($F292="",IF($F292="",$F292*$O292*$P292,$F292*$O292*$P292),$F292*$O292*$P292),$F292*$O292*$P292),$F292*$O292*$P292),"-")</f>
        <v>-</v>
      </c>
      <c r="T292" s="257" t="str">
        <f aca="false">+IF($N292=T$13,IF($F292="",IF($F292="",IF($F292="",IF($F292="",$F292*$O292*$P292,$F292*$O292*$P292),$F292*$O292*$P292),$F292*$O292*$P292),$F292*$O292*$P292),"-")</f>
        <v>-</v>
      </c>
      <c r="U292" s="257" t="str">
        <f aca="false">+IF($N292=U$13,IF($F292="",IF($F292="",IF($F292="",IF($F292="",$F292*$O292*$P292,$F292*$O292*$P292),$F292*$O292*$P292),$F292*$O292*$P292),$F292*$O292*$P292),"-")</f>
        <v>-</v>
      </c>
      <c r="V292" s="257" t="str">
        <f aca="false">+IF($N292=V$13,IF($F292="",IF($F292="",IF($F292="",IF($F292="",$F292*$O292*$P292,$F292*$O292*$P292),$F292*$O292*$P292),$F292*$O292*$P292),$F292*$O292*$P292),"-")</f>
        <v>-</v>
      </c>
      <c r="W292" s="258" t="str">
        <f aca="false">+IF($N292=W$13,IF($F292="",IF($F292="",IF($F292="",IF($F292="",$F292*$O292*$P292,$F292*$O292*$P292),$F292*$O292*$P292),$F292*$O292*$P292),$F292*$O292*$P292),"-")</f>
        <v>-</v>
      </c>
      <c r="X292" s="157"/>
      <c r="Y292" s="229"/>
      <c r="Z292" s="229"/>
      <c r="AA292" s="229"/>
    </row>
    <row r="293" customFormat="false" ht="14.45" hidden="false" customHeight="true" outlineLevel="0" collapsed="false">
      <c r="A293" s="266"/>
      <c r="B293" s="248"/>
      <c r="C293" s="343" t="s">
        <v>560</v>
      </c>
      <c r="D293" s="250"/>
      <c r="E293" s="250" t="s">
        <v>563</v>
      </c>
      <c r="F293" s="251" t="n">
        <v>6</v>
      </c>
      <c r="G293" s="252" t="n">
        <v>0.25</v>
      </c>
      <c r="H293" s="252" t="n">
        <v>0.15</v>
      </c>
      <c r="I293" s="252" t="n">
        <f aca="false">1.95+0.05</f>
        <v>2</v>
      </c>
      <c r="J293" s="246" t="n">
        <f aca="false">+IF(G293="","",F293*G293*H293*I293)</f>
        <v>0.45</v>
      </c>
      <c r="K293" s="253" t="n">
        <f aca="false">+I293</f>
        <v>2</v>
      </c>
      <c r="L293" s="245" t="n">
        <f aca="false">2*0.25</f>
        <v>0.5</v>
      </c>
      <c r="M293" s="246" t="n">
        <f aca="false">+IF(K293="","",F293*K293*L293)</f>
        <v>6</v>
      </c>
      <c r="N293" s="254" t="s">
        <v>463</v>
      </c>
      <c r="O293" s="255" t="n">
        <v>2</v>
      </c>
      <c r="P293" s="256" t="n">
        <f aca="false">+I293+0.2</f>
        <v>2.2</v>
      </c>
      <c r="Q293" s="257" t="str">
        <f aca="false">+IF($N293=Q$13,IF($F293="",IF($F293="",IF($F293="",IF($F293="",$F293*$O293*$P293,$F293*$O293*$P293),$F293*$O293*$P293),$F293*$O293*$P293),$F293*$O293*$P293),"-")</f>
        <v>-</v>
      </c>
      <c r="R293" s="257" t="n">
        <f aca="false">+IF($N293=R$13,IF($F293="",IF($F293="",IF($F293="",IF($F293="",$F293*$O293*$P293,$F293*$O293*$P293),$F293*$O293*$P293),$F293*$O293*$P293),$F293*$O293*$P293),"-")</f>
        <v>26.4</v>
      </c>
      <c r="S293" s="257" t="str">
        <f aca="false">+IF($N293=S$13,IF($F293="",IF($F293="",IF($F293="",IF($F293="",$F293*$O293*$P293,$F293*$O293*$P293),$F293*$O293*$P293),$F293*$O293*$P293),$F293*$O293*$P293),"-")</f>
        <v>-</v>
      </c>
      <c r="T293" s="257" t="str">
        <f aca="false">+IF($N293=T$13,IF($F293="",IF($F293="",IF($F293="",IF($F293="",$F293*$O293*$P293,$F293*$O293*$P293),$F293*$O293*$P293),$F293*$O293*$P293),$F293*$O293*$P293),"-")</f>
        <v>-</v>
      </c>
      <c r="U293" s="257" t="str">
        <f aca="false">+IF($N293=U$13,IF($F293="",IF($F293="",IF($F293="",IF($F293="",$F293*$O293*$P293,$F293*$O293*$P293),$F293*$O293*$P293),$F293*$O293*$P293),$F293*$O293*$P293),"-")</f>
        <v>-</v>
      </c>
      <c r="V293" s="257" t="str">
        <f aca="false">+IF($N293=V$13,IF($F293="",IF($F293="",IF($F293="",IF($F293="",$F293*$O293*$P293,$F293*$O293*$P293),$F293*$O293*$P293),$F293*$O293*$P293),$F293*$O293*$P293),"-")</f>
        <v>-</v>
      </c>
      <c r="W293" s="258" t="str">
        <f aca="false">+IF($N293=W$13,IF($F293="",IF($F293="",IF($F293="",IF($F293="",$F293*$O293*$P293,$F293*$O293*$P293),$F293*$O293*$P293),$F293*$O293*$P293),$F293*$O293*$P293),"-")</f>
        <v>-</v>
      </c>
      <c r="X293" s="157"/>
      <c r="Y293" s="229"/>
      <c r="Z293" s="229"/>
      <c r="AA293" s="229"/>
    </row>
    <row r="294" customFormat="false" ht="14.45" hidden="false" customHeight="true" outlineLevel="0" collapsed="false">
      <c r="A294" s="266"/>
      <c r="B294" s="248"/>
      <c r="C294" s="259"/>
      <c r="D294" s="250"/>
      <c r="E294" s="250" t="s">
        <v>477</v>
      </c>
      <c r="F294" s="251" t="n">
        <v>6</v>
      </c>
      <c r="G294" s="252"/>
      <c r="H294" s="252"/>
      <c r="I294" s="252"/>
      <c r="J294" s="246" t="str">
        <f aca="false">+IF(G294="","",F294*G294*H294*I294)</f>
        <v/>
      </c>
      <c r="K294" s="253"/>
      <c r="L294" s="245"/>
      <c r="M294" s="246" t="str">
        <f aca="false">+IF(K294="","",F294*K294*L294)</f>
        <v/>
      </c>
      <c r="N294" s="254" t="s">
        <v>462</v>
      </c>
      <c r="O294" s="255" t="n">
        <v>15</v>
      </c>
      <c r="P294" s="256" t="n">
        <f aca="false">0.25+0.1</f>
        <v>0.35</v>
      </c>
      <c r="Q294" s="257" t="n">
        <f aca="false">+IF($N294=Q$13,IF($F294="",IF($F294="",IF($F294="",IF($F294="",$F294*$O294*$P294,$F294*$O294*$P294),$F294*$O294*$P294),$F294*$O294*$P294),$F294*$O294*$P294),"-")</f>
        <v>31.5</v>
      </c>
      <c r="R294" s="257" t="str">
        <f aca="false">+IF($N294=R$13,IF($F294="",IF($F294="",IF($F294="",IF($F294="",$F294*$O294*$P294,$F294*$O294*$P294),$F294*$O294*$P294),$F294*$O294*$P294),$F294*$O294*$P294),"-")</f>
        <v>-</v>
      </c>
      <c r="S294" s="257" t="str">
        <f aca="false">+IF($N294=S$13,IF($F294="",IF($F294="",IF($F294="",IF($F294="",$F294*$O294*$P294,$F294*$O294*$P294),$F294*$O294*$P294),$F294*$O294*$P294),$F294*$O294*$P294),"-")</f>
        <v>-</v>
      </c>
      <c r="T294" s="257" t="str">
        <f aca="false">+IF($N294=T$13,IF($F294="",IF($F294="",IF($F294="",IF($F294="",$F294*$O294*$P294,$F294*$O294*$P294),$F294*$O294*$P294),$F294*$O294*$P294),$F294*$O294*$P294),"-")</f>
        <v>-</v>
      </c>
      <c r="U294" s="257" t="str">
        <f aca="false">+IF($N294=U$13,IF($F294="",IF($F294="",IF($F294="",IF($F294="",$F294*$O294*$P294,$F294*$O294*$P294),$F294*$O294*$P294),$F294*$O294*$P294),$F294*$O294*$P294),"-")</f>
        <v>-</v>
      </c>
      <c r="V294" s="257" t="str">
        <f aca="false">+IF($N294=V$13,IF($F294="",IF($F294="",IF($F294="",IF($F294="",$F294*$O294*$P294,$F294*$O294*$P294),$F294*$O294*$P294),$F294*$O294*$P294),$F294*$O294*$P294),"-")</f>
        <v>-</v>
      </c>
      <c r="W294" s="258" t="str">
        <f aca="false">+IF($N294=W$13,IF($F294="",IF($F294="",IF($F294="",IF($F294="",$F294*$O294*$P294,$F294*$O294*$P294),$F294*$O294*$P294),$F294*$O294*$P294),$F294*$O294*$P294),"-")</f>
        <v>-</v>
      </c>
      <c r="X294" s="157"/>
      <c r="Y294" s="229"/>
      <c r="Z294" s="229"/>
      <c r="AA294" s="229"/>
    </row>
    <row r="295" customFormat="false" ht="14.45" hidden="false" customHeight="true" outlineLevel="0" collapsed="false">
      <c r="A295" s="266"/>
      <c r="B295" s="248"/>
      <c r="C295" s="259" t="s">
        <v>552</v>
      </c>
      <c r="D295" s="326"/>
      <c r="E295" s="250"/>
      <c r="F295" s="251"/>
      <c r="G295" s="252"/>
      <c r="H295" s="252"/>
      <c r="I295" s="252"/>
      <c r="J295" s="246" t="str">
        <f aca="false">+IF(G295="","",F295*G295*H295*I295)</f>
        <v/>
      </c>
      <c r="K295" s="327"/>
      <c r="L295" s="328"/>
      <c r="M295" s="329"/>
      <c r="N295" s="330"/>
      <c r="O295" s="286"/>
      <c r="P295" s="331"/>
      <c r="Q295" s="305"/>
      <c r="R295" s="243"/>
      <c r="S295" s="244"/>
      <c r="T295" s="345"/>
      <c r="U295" s="243"/>
      <c r="V295" s="243"/>
      <c r="W295" s="287"/>
      <c r="X295" s="157"/>
      <c r="Y295" s="229"/>
      <c r="Z295" s="229"/>
      <c r="AA295" s="229"/>
    </row>
    <row r="296" customFormat="false" ht="14.45" hidden="false" customHeight="true" outlineLevel="0" collapsed="false">
      <c r="A296" s="266"/>
      <c r="B296" s="248"/>
      <c r="C296" s="343" t="s">
        <v>555</v>
      </c>
      <c r="D296" s="250"/>
      <c r="E296" s="250" t="s">
        <v>566</v>
      </c>
      <c r="F296" s="251" t="n">
        <v>11</v>
      </c>
      <c r="G296" s="252" t="n">
        <v>0.25</v>
      </c>
      <c r="H296" s="252" t="n">
        <v>0.15</v>
      </c>
      <c r="I296" s="252" t="n">
        <f aca="false">2.9+0.05</f>
        <v>2.95</v>
      </c>
      <c r="J296" s="246" t="n">
        <f aca="false">+IF(G296="","",F296*G296*H296*I296)</f>
        <v>1.216875</v>
      </c>
      <c r="K296" s="253" t="n">
        <f aca="false">+I296</f>
        <v>2.95</v>
      </c>
      <c r="L296" s="245" t="n">
        <f aca="false">2*0.25</f>
        <v>0.5</v>
      </c>
      <c r="M296" s="246" t="n">
        <f aca="false">+IF(K296="","",F296*K296*L296)</f>
        <v>16.225</v>
      </c>
      <c r="N296" s="254" t="s">
        <v>463</v>
      </c>
      <c r="O296" s="255" t="n">
        <v>4</v>
      </c>
      <c r="P296" s="256" t="n">
        <f aca="false">+I296+0.2+0.1</f>
        <v>3.25</v>
      </c>
      <c r="Q296" s="257" t="str">
        <f aca="false">+IF($N296=Q$13,IF($F296="",IF($F296="",IF($F296="",IF($F296="",$F296*$O296*$P296,$F296*$O296*$P296),$F296*$O296*$P296),$F296*$O296*$P296),$F296*$O296*$P296),"-")</f>
        <v>-</v>
      </c>
      <c r="R296" s="257" t="n">
        <f aca="false">+IF($N296=R$13,IF($F296="",IF($F296="",IF($F296="",IF($F296="",$F296*$O296*$P296,$F296*$O296*$P296),$F296*$O296*$P296),$F296*$O296*$P296),$F296*$O296*$P296),"-")</f>
        <v>143</v>
      </c>
      <c r="S296" s="257" t="str">
        <f aca="false">+IF($N296=S$13,IF($F296="",IF($F296="",IF($F296="",IF($F296="",$F296*$O296*$P296,$F296*$O296*$P296),$F296*$O296*$P296),$F296*$O296*$P296),$F296*$O296*$P296),"-")</f>
        <v>-</v>
      </c>
      <c r="T296" s="257" t="str">
        <f aca="false">+IF($N296=T$13,IF($F296="",IF($F296="",IF($F296="",IF($F296="",$F296*$O296*$P296,$F296*$O296*$P296),$F296*$O296*$P296),$F296*$O296*$P296),$F296*$O296*$P296),"-")</f>
        <v>-</v>
      </c>
      <c r="U296" s="257" t="str">
        <f aca="false">+IF($N296=U$13,IF($F296="",IF($F296="",IF($F296="",IF($F296="",$F296*$O296*$P296,$F296*$O296*$P296),$F296*$O296*$P296),$F296*$O296*$P296),$F296*$O296*$P296),"-")</f>
        <v>-</v>
      </c>
      <c r="V296" s="257" t="str">
        <f aca="false">+IF($N296=V$13,IF($F296="",IF($F296="",IF($F296="",IF($F296="",$F296*$O296*$P296,$F296*$O296*$P296),$F296*$O296*$P296),$F296*$O296*$P296),$F296*$O296*$P296),"-")</f>
        <v>-</v>
      </c>
      <c r="W296" s="258" t="str">
        <f aca="false">+IF($N296=W$13,IF($F296="",IF($F296="",IF($F296="",IF($F296="",$F296*$O296*$P296,$F296*$O296*$P296),$F296*$O296*$P296),$F296*$O296*$P296),$F296*$O296*$P296),"-")</f>
        <v>-</v>
      </c>
      <c r="X296" s="157"/>
      <c r="Y296" s="229"/>
      <c r="Z296" s="229"/>
      <c r="AA296" s="229"/>
    </row>
    <row r="297" customFormat="false" ht="14.45" hidden="false" customHeight="true" outlineLevel="0" collapsed="false">
      <c r="A297" s="266"/>
      <c r="B297" s="248"/>
      <c r="C297" s="259"/>
      <c r="D297" s="250"/>
      <c r="E297" s="250" t="s">
        <v>477</v>
      </c>
      <c r="F297" s="251" t="n">
        <v>11</v>
      </c>
      <c r="G297" s="252"/>
      <c r="H297" s="252"/>
      <c r="I297" s="252"/>
      <c r="J297" s="246" t="str">
        <f aca="false">+IF(G297="","",F297*G297*H297*I297)</f>
        <v/>
      </c>
      <c r="K297" s="253"/>
      <c r="L297" s="245"/>
      <c r="M297" s="246" t="str">
        <f aca="false">+IF(K297="","",F297*K297*L297)</f>
        <v/>
      </c>
      <c r="N297" s="254" t="s">
        <v>462</v>
      </c>
      <c r="O297" s="255" t="n">
        <v>18</v>
      </c>
      <c r="P297" s="256" t="n">
        <f aca="false">2*(0.15+0.25)</f>
        <v>0.8</v>
      </c>
      <c r="Q297" s="257" t="n">
        <f aca="false">+IF($N297=Q$13,IF($F297="",IF($F297="",IF($F297="",IF($F297="",$F297*$O297*$P297,$F297*$O297*$P297),$F297*$O297*$P297),$F297*$O297*$P297),$F297*$O297*$P297),"-")</f>
        <v>158.4</v>
      </c>
      <c r="R297" s="257" t="str">
        <f aca="false">+IF($N297=R$13,IF($F297="",IF($F297="",IF($F297="",IF($F297="",$F297*$O297*$P297,$F297*$O297*$P297),$F297*$O297*$P297),$F297*$O297*$P297),$F297*$O297*$P297),"-")</f>
        <v>-</v>
      </c>
      <c r="S297" s="257" t="str">
        <f aca="false">+IF($N297=S$13,IF($F297="",IF($F297="",IF($F297="",IF($F297="",$F297*$O297*$P297,$F297*$O297*$P297),$F297*$O297*$P297),$F297*$O297*$P297),$F297*$O297*$P297),"-")</f>
        <v>-</v>
      </c>
      <c r="T297" s="257" t="str">
        <f aca="false">+IF($N297=T$13,IF($F297="",IF($F297="",IF($F297="",IF($F297="",$F297*$O297*$P297,$F297*$O297*$P297),$F297*$O297*$P297),$F297*$O297*$P297),$F297*$O297*$P297),"-")</f>
        <v>-</v>
      </c>
      <c r="U297" s="257" t="str">
        <f aca="false">+IF($N297=U$13,IF($F297="",IF($F297="",IF($F297="",IF($F297="",$F297*$O297*$P297,$F297*$O297*$P297),$F297*$O297*$P297),$F297*$O297*$P297),$F297*$O297*$P297),"-")</f>
        <v>-</v>
      </c>
      <c r="V297" s="257" t="str">
        <f aca="false">+IF($N297=V$13,IF($F297="",IF($F297="",IF($F297="",IF($F297="",$F297*$O297*$P297,$F297*$O297*$P297),$F297*$O297*$P297),$F297*$O297*$P297),$F297*$O297*$P297),"-")</f>
        <v>-</v>
      </c>
      <c r="W297" s="258" t="str">
        <f aca="false">+IF($N297=W$13,IF($F297="",IF($F297="",IF($F297="",IF($F297="",$F297*$O297*$P297,$F297*$O297*$P297),$F297*$O297*$P297),$F297*$O297*$P297),$F297*$O297*$P297),"-")</f>
        <v>-</v>
      </c>
      <c r="X297" s="157"/>
      <c r="Y297" s="229"/>
      <c r="Z297" s="229"/>
      <c r="AA297" s="229"/>
    </row>
    <row r="298" customFormat="false" ht="14.45" hidden="false" customHeight="true" outlineLevel="0" collapsed="false">
      <c r="A298" s="266"/>
      <c r="B298" s="248"/>
      <c r="C298" s="343" t="s">
        <v>560</v>
      </c>
      <c r="D298" s="250"/>
      <c r="E298" s="250" t="s">
        <v>566</v>
      </c>
      <c r="F298" s="251" t="n">
        <v>4</v>
      </c>
      <c r="G298" s="252" t="n">
        <v>0.25</v>
      </c>
      <c r="H298" s="252" t="n">
        <v>0.15</v>
      </c>
      <c r="I298" s="252" t="n">
        <f aca="false">2.9+0.05</f>
        <v>2.95</v>
      </c>
      <c r="J298" s="246" t="n">
        <f aca="false">+IF(G298="","",F298*G298*H298*I298)</f>
        <v>0.4425</v>
      </c>
      <c r="K298" s="253" t="n">
        <f aca="false">+I298</f>
        <v>2.95</v>
      </c>
      <c r="L298" s="245" t="n">
        <f aca="false">2*0.25</f>
        <v>0.5</v>
      </c>
      <c r="M298" s="246" t="n">
        <f aca="false">+IF(K298="","",F298*K298*L298)</f>
        <v>5.9</v>
      </c>
      <c r="N298" s="254" t="s">
        <v>463</v>
      </c>
      <c r="O298" s="255" t="n">
        <v>2</v>
      </c>
      <c r="P298" s="256" t="n">
        <f aca="false">+I298+0.1</f>
        <v>3.05</v>
      </c>
      <c r="Q298" s="257" t="str">
        <f aca="false">+IF($N298=Q$13,IF($F298="",IF($F298="",IF($F298="",IF($F298="",$F298*$O298*$P298,$F298*$O298*$P298),$F298*$O298*$P298),$F298*$O298*$P298),$F298*$O298*$P298),"-")</f>
        <v>-</v>
      </c>
      <c r="R298" s="257" t="n">
        <f aca="false">+IF($N298=R$13,IF($F298="",IF($F298="",IF($F298="",IF($F298="",$F298*$O298*$P298,$F298*$O298*$P298),$F298*$O298*$P298),$F298*$O298*$P298),$F298*$O298*$P298),"-")</f>
        <v>24.4</v>
      </c>
      <c r="S298" s="257" t="str">
        <f aca="false">+IF($N298=S$13,IF($F298="",IF($F298="",IF($F298="",IF($F298="",$F298*$O298*$P298,$F298*$O298*$P298),$F298*$O298*$P298),$F298*$O298*$P298),$F298*$O298*$P298),"-")</f>
        <v>-</v>
      </c>
      <c r="T298" s="257" t="str">
        <f aca="false">+IF($N298=T$13,IF($F298="",IF($F298="",IF($F298="",IF($F298="",$F298*$O298*$P298,$F298*$O298*$P298),$F298*$O298*$P298),$F298*$O298*$P298),$F298*$O298*$P298),"-")</f>
        <v>-</v>
      </c>
      <c r="U298" s="257" t="str">
        <f aca="false">+IF($N298=U$13,IF($F298="",IF($F298="",IF($F298="",IF($F298="",$F298*$O298*$P298,$F298*$O298*$P298),$F298*$O298*$P298),$F298*$O298*$P298),$F298*$O298*$P298),"-")</f>
        <v>-</v>
      </c>
      <c r="V298" s="257" t="str">
        <f aca="false">+IF($N298=V$13,IF($F298="",IF($F298="",IF($F298="",IF($F298="",$F298*$O298*$P298,$F298*$O298*$P298),$F298*$O298*$P298),$F298*$O298*$P298),$F298*$O298*$P298),"-")</f>
        <v>-</v>
      </c>
      <c r="W298" s="258" t="str">
        <f aca="false">+IF($N298=W$13,IF($F298="",IF($F298="",IF($F298="",IF($F298="",$F298*$O298*$P298,$F298*$O298*$P298),$F298*$O298*$P298),$F298*$O298*$P298),$F298*$O298*$P298),"-")</f>
        <v>-</v>
      </c>
      <c r="X298" s="157"/>
      <c r="Y298" s="229"/>
      <c r="Z298" s="229"/>
      <c r="AA298" s="229"/>
    </row>
    <row r="299" customFormat="false" ht="14.45" hidden="false" customHeight="true" outlineLevel="0" collapsed="false">
      <c r="A299" s="266"/>
      <c r="B299" s="248"/>
      <c r="C299" s="259"/>
      <c r="D299" s="250"/>
      <c r="E299" s="250" t="s">
        <v>477</v>
      </c>
      <c r="F299" s="251" t="n">
        <v>4</v>
      </c>
      <c r="G299" s="252"/>
      <c r="H299" s="252"/>
      <c r="I299" s="252"/>
      <c r="J299" s="246" t="str">
        <f aca="false">+IF(G299="","",F299*G299*H299*I299)</f>
        <v/>
      </c>
      <c r="K299" s="253"/>
      <c r="L299" s="245"/>
      <c r="M299" s="246" t="str">
        <f aca="false">+IF(K299="","",F299*K299*L299)</f>
        <v/>
      </c>
      <c r="N299" s="254" t="s">
        <v>462</v>
      </c>
      <c r="O299" s="255" t="n">
        <v>18</v>
      </c>
      <c r="P299" s="256" t="n">
        <f aca="false">0.25+0.1</f>
        <v>0.35</v>
      </c>
      <c r="Q299" s="257" t="n">
        <f aca="false">+IF($N299=Q$13,IF($F299="",IF($F299="",IF($F299="",IF($F299="",$F299*$O299*$P299,$F299*$O299*$P299),$F299*$O299*$P299),$F299*$O299*$P299),$F299*$O299*$P299),"-")</f>
        <v>25.2</v>
      </c>
      <c r="R299" s="257" t="str">
        <f aca="false">+IF($N299=R$13,IF($F299="",IF($F299="",IF($F299="",IF($F299="",$F299*$O299*$P299,$F299*$O299*$P299),$F299*$O299*$P299),$F299*$O299*$P299),$F299*$O299*$P299),"-")</f>
        <v>-</v>
      </c>
      <c r="S299" s="257" t="str">
        <f aca="false">+IF($N299=S$13,IF($F299="",IF($F299="",IF($F299="",IF($F299="",$F299*$O299*$P299,$F299*$O299*$P299),$F299*$O299*$P299),$F299*$O299*$P299),$F299*$O299*$P299),"-")</f>
        <v>-</v>
      </c>
      <c r="T299" s="257" t="str">
        <f aca="false">+IF($N299=T$13,IF($F299="",IF($F299="",IF($F299="",IF($F299="",$F299*$O299*$P299,$F299*$O299*$P299),$F299*$O299*$P299),$F299*$O299*$P299),$F299*$O299*$P299),"-")</f>
        <v>-</v>
      </c>
      <c r="U299" s="257" t="str">
        <f aca="false">+IF($N299=U$13,IF($F299="",IF($F299="",IF($F299="",IF($F299="",$F299*$O299*$P299,$F299*$O299*$P299),$F299*$O299*$P299),$F299*$O299*$P299),$F299*$O299*$P299),"-")</f>
        <v>-</v>
      </c>
      <c r="V299" s="257" t="str">
        <f aca="false">+IF($N299=V$13,IF($F299="",IF($F299="",IF($F299="",IF($F299="",$F299*$O299*$P299,$F299*$O299*$P299),$F299*$O299*$P299),$F299*$O299*$P299),$F299*$O299*$P299),"-")</f>
        <v>-</v>
      </c>
      <c r="W299" s="258" t="str">
        <f aca="false">+IF($N299=W$13,IF($F299="",IF($F299="",IF($F299="",IF($F299="",$F299*$O299*$P299,$F299*$O299*$P299),$F299*$O299*$P299),$F299*$O299*$P299),$F299*$O299*$P299),"-")</f>
        <v>-</v>
      </c>
      <c r="X299" s="157"/>
      <c r="Y299" s="229"/>
      <c r="Z299" s="229"/>
      <c r="AA299" s="229"/>
    </row>
    <row r="300" customFormat="false" ht="14.45" hidden="false" customHeight="true" outlineLevel="0" collapsed="false">
      <c r="A300" s="266"/>
      <c r="B300" s="248"/>
      <c r="C300" s="259"/>
      <c r="D300" s="250" t="s">
        <v>567</v>
      </c>
      <c r="E300" s="250"/>
      <c r="F300" s="251" t="n">
        <v>8</v>
      </c>
      <c r="G300" s="252" t="n">
        <v>0.25</v>
      </c>
      <c r="H300" s="252" t="n">
        <v>0.15</v>
      </c>
      <c r="I300" s="252" t="n">
        <f aca="false">1.2+0.05</f>
        <v>1.25</v>
      </c>
      <c r="J300" s="246" t="n">
        <f aca="false">+IF(G300="","",F300*G300*H300*I300)</f>
        <v>0.375</v>
      </c>
      <c r="K300" s="253" t="n">
        <f aca="false">+I300</f>
        <v>1.25</v>
      </c>
      <c r="L300" s="245" t="n">
        <f aca="false">2*0.25</f>
        <v>0.5</v>
      </c>
      <c r="M300" s="246" t="n">
        <f aca="false">+IF(K300="","",F300*K300*L300)</f>
        <v>5</v>
      </c>
      <c r="N300" s="254" t="s">
        <v>463</v>
      </c>
      <c r="O300" s="255" t="n">
        <v>2</v>
      </c>
      <c r="P300" s="256" t="n">
        <f aca="false">+I300+0.1</f>
        <v>1.35</v>
      </c>
      <c r="Q300" s="257" t="str">
        <f aca="false">+IF($N300=Q$13,IF($F300="",IF($F300="",IF($F300="",IF($F300="",$F300*$O300*$P300,$F300*$O300*$P300),$F300*$O300*$P300),$F300*$O300*$P300),$F300*$O300*$P300),"-")</f>
        <v>-</v>
      </c>
      <c r="R300" s="257" t="n">
        <f aca="false">+IF($N300=R$13,IF($F300="",IF($F300="",IF($F300="",IF($F300="",$F300*$O300*$P300,$F300*$O300*$P300),$F300*$O300*$P300),$F300*$O300*$P300),$F300*$O300*$P300),"-")</f>
        <v>21.6</v>
      </c>
      <c r="S300" s="257" t="str">
        <f aca="false">+IF($N300=S$13,IF($F300="",IF($F300="",IF($F300="",IF($F300="",$F300*$O300*$P300,$F300*$O300*$P300),$F300*$O300*$P300),$F300*$O300*$P300),$F300*$O300*$P300),"-")</f>
        <v>-</v>
      </c>
      <c r="T300" s="257" t="str">
        <f aca="false">+IF($N300=T$13,IF($F300="",IF($F300="",IF($F300="",IF($F300="",$F300*$O300*$P300,$F300*$O300*$P300),$F300*$O300*$P300),$F300*$O300*$P300),$F300*$O300*$P300),"-")</f>
        <v>-</v>
      </c>
      <c r="U300" s="257" t="str">
        <f aca="false">+IF($N300=U$13,IF($F300="",IF($F300="",IF($F300="",IF($F300="",$F300*$O300*$P300,$F300*$O300*$P300),$F300*$O300*$P300),$F300*$O300*$P300),$F300*$O300*$P300),"-")</f>
        <v>-</v>
      </c>
      <c r="V300" s="257" t="str">
        <f aca="false">+IF($N300=V$13,IF($F300="",IF($F300="",IF($F300="",IF($F300="",$F300*$O300*$P300,$F300*$O300*$P300),$F300*$O300*$P300),$F300*$O300*$P300),$F300*$O300*$P300),"-")</f>
        <v>-</v>
      </c>
      <c r="W300" s="258" t="str">
        <f aca="false">+IF($N300=W$13,IF($F300="",IF($F300="",IF($F300="",IF($F300="",$F300*$O300*$P300,$F300*$O300*$P300),$F300*$O300*$P300),$F300*$O300*$P300),$F300*$O300*$P300),"-")</f>
        <v>-</v>
      </c>
      <c r="X300" s="157"/>
      <c r="Y300" s="229"/>
      <c r="Z300" s="229"/>
      <c r="AA300" s="229"/>
    </row>
    <row r="301" customFormat="false" ht="14.45" hidden="false" customHeight="true" outlineLevel="0" collapsed="false">
      <c r="A301" s="266"/>
      <c r="B301" s="248"/>
      <c r="C301" s="259"/>
      <c r="D301" s="250"/>
      <c r="E301" s="250" t="s">
        <v>477</v>
      </c>
      <c r="F301" s="251" t="n">
        <v>8</v>
      </c>
      <c r="G301" s="252"/>
      <c r="H301" s="252"/>
      <c r="I301" s="252"/>
      <c r="J301" s="246" t="str">
        <f aca="false">+IF(G301="","",F301*G301*H301*I301)</f>
        <v/>
      </c>
      <c r="K301" s="253"/>
      <c r="L301" s="245"/>
      <c r="M301" s="246" t="str">
        <f aca="false">+IF(K301="","",F301*K301*L301)</f>
        <v/>
      </c>
      <c r="N301" s="254" t="s">
        <v>462</v>
      </c>
      <c r="O301" s="255" t="n">
        <v>12</v>
      </c>
      <c r="P301" s="256" t="n">
        <f aca="false">0.25+0.1</f>
        <v>0.35</v>
      </c>
      <c r="Q301" s="257" t="n">
        <f aca="false">+IF($N301=Q$13,IF($F301="",IF($F301="",IF($F301="",IF($F301="",$F301*$O301*$P301,$F301*$O301*$P301),$F301*$O301*$P301),$F301*$O301*$P301),$F301*$O301*$P301),"-")</f>
        <v>33.6</v>
      </c>
      <c r="R301" s="257" t="str">
        <f aca="false">+IF($N301=R$13,IF($F301="",IF($F301="",IF($F301="",IF($F301="",$F301*$O301*$P301,$F301*$O301*$P301),$F301*$O301*$P301),$F301*$O301*$P301),$F301*$O301*$P301),"-")</f>
        <v>-</v>
      </c>
      <c r="S301" s="257" t="str">
        <f aca="false">+IF($N301=S$13,IF($F301="",IF($F301="",IF($F301="",IF($F301="",$F301*$O301*$P301,$F301*$O301*$P301),$F301*$O301*$P301),$F301*$O301*$P301),$F301*$O301*$P301),"-")</f>
        <v>-</v>
      </c>
      <c r="T301" s="257" t="str">
        <f aca="false">+IF($N301=T$13,IF($F301="",IF($F301="",IF($F301="",IF($F301="",$F301*$O301*$P301,$F301*$O301*$P301),$F301*$O301*$P301),$F301*$O301*$P301),$F301*$O301*$P301),"-")</f>
        <v>-</v>
      </c>
      <c r="U301" s="257" t="str">
        <f aca="false">+IF($N301=U$13,IF($F301="",IF($F301="",IF($F301="",IF($F301="",$F301*$O301*$P301,$F301*$O301*$P301),$F301*$O301*$P301),$F301*$O301*$P301),$F301*$O301*$P301),"-")</f>
        <v>-</v>
      </c>
      <c r="V301" s="257" t="str">
        <f aca="false">+IF($N301=V$13,IF($F301="",IF($F301="",IF($F301="",IF($F301="",$F301*$O301*$P301,$F301*$O301*$P301),$F301*$O301*$P301),$F301*$O301*$P301),$F301*$O301*$P301),"-")</f>
        <v>-</v>
      </c>
      <c r="W301" s="258" t="str">
        <f aca="false">+IF($N301=W$13,IF($F301="",IF($F301="",IF($F301="",IF($F301="",$F301*$O301*$P301,$F301*$O301*$P301),$F301*$O301*$P301),$F301*$O301*$P301),$F301*$O301*$P301),"-")</f>
        <v>-</v>
      </c>
      <c r="X301" s="157"/>
      <c r="Y301" s="229"/>
      <c r="Z301" s="229"/>
      <c r="AA301" s="229"/>
    </row>
    <row r="302" customFormat="false" ht="14.45" hidden="false" customHeight="true" outlineLevel="0" collapsed="false">
      <c r="A302" s="266"/>
      <c r="B302" s="264"/>
      <c r="C302" s="265"/>
      <c r="D302" s="250"/>
      <c r="E302" s="266"/>
      <c r="F302" s="268"/>
      <c r="G302" s="268"/>
      <c r="H302" s="268"/>
      <c r="I302" s="268"/>
      <c r="J302" s="246"/>
      <c r="K302" s="269"/>
      <c r="L302" s="270"/>
      <c r="M302" s="271"/>
      <c r="N302" s="272"/>
      <c r="O302" s="273"/>
      <c r="P302" s="274"/>
      <c r="Q302" s="275"/>
      <c r="R302" s="276"/>
      <c r="S302" s="276"/>
      <c r="T302" s="276"/>
      <c r="U302" s="276"/>
      <c r="V302" s="276"/>
      <c r="W302" s="277"/>
      <c r="X302" s="157"/>
      <c r="Y302" s="229"/>
      <c r="Z302" s="229"/>
      <c r="AA302" s="229"/>
    </row>
    <row r="303" customFormat="false" ht="14.45" hidden="false" customHeight="true" outlineLevel="0" collapsed="false">
      <c r="A303" s="266"/>
      <c r="B303" s="278"/>
      <c r="C303" s="279"/>
      <c r="D303" s="198"/>
      <c r="E303" s="198"/>
      <c r="F303" s="280"/>
      <c r="G303" s="281"/>
      <c r="H303" s="281"/>
      <c r="I303" s="281"/>
      <c r="J303" s="282"/>
      <c r="K303" s="283"/>
      <c r="L303" s="198"/>
      <c r="M303" s="284"/>
      <c r="N303" s="285" t="s">
        <v>481</v>
      </c>
      <c r="O303" s="286"/>
      <c r="P303" s="252"/>
      <c r="Q303" s="245" t="n">
        <f aca="false">SUM(Q263:Q302)</f>
        <v>1477.9</v>
      </c>
      <c r="R303" s="245" t="n">
        <f aca="false">SUM(R263:R302)</f>
        <v>1318.62</v>
      </c>
      <c r="S303" s="245" t="n">
        <f aca="false">SUM(S263:S302)</f>
        <v>0</v>
      </c>
      <c r="T303" s="245" t="n">
        <f aca="false">SUM(T263:T302)</f>
        <v>0</v>
      </c>
      <c r="U303" s="245" t="n">
        <f aca="false">SUM(U263:U302)</f>
        <v>0</v>
      </c>
      <c r="V303" s="245" t="n">
        <f aca="false">SUM(V263:V302)</f>
        <v>0</v>
      </c>
      <c r="W303" s="287"/>
      <c r="X303" s="157"/>
      <c r="Y303" s="229"/>
      <c r="Z303" s="229"/>
      <c r="AA303" s="229"/>
    </row>
    <row r="304" customFormat="false" ht="14.45" hidden="false" customHeight="true" outlineLevel="0" collapsed="false">
      <c r="A304" s="266"/>
      <c r="B304" s="288" t="s">
        <v>482</v>
      </c>
      <c r="C304" s="289" t="str">
        <f aca="false">+C261</f>
        <v>COLUMNETAS DE AMARRE</v>
      </c>
      <c r="D304" s="266"/>
      <c r="E304" s="266"/>
      <c r="F304" s="290"/>
      <c r="G304" s="291"/>
      <c r="H304" s="291"/>
      <c r="I304" s="291"/>
      <c r="J304" s="292"/>
      <c r="K304" s="293"/>
      <c r="L304" s="266"/>
      <c r="M304" s="294"/>
      <c r="N304" s="295" t="s">
        <v>483</v>
      </c>
      <c r="O304" s="296"/>
      <c r="P304" s="297"/>
      <c r="Q304" s="297" t="n">
        <v>0.25</v>
      </c>
      <c r="R304" s="298" t="n">
        <v>0.58</v>
      </c>
      <c r="S304" s="298" t="n">
        <v>1.02</v>
      </c>
      <c r="T304" s="298" t="n">
        <v>1.6</v>
      </c>
      <c r="U304" s="299" t="n">
        <v>2.26</v>
      </c>
      <c r="V304" s="299" t="n">
        <v>4.04</v>
      </c>
      <c r="W304" s="300"/>
      <c r="X304" s="157"/>
      <c r="Y304" s="229"/>
      <c r="Z304" s="229"/>
      <c r="AA304" s="229"/>
    </row>
    <row r="305" customFormat="false" ht="14.45" hidden="false" customHeight="true" outlineLevel="0" collapsed="false">
      <c r="A305" s="266"/>
      <c r="B305" s="288"/>
      <c r="C305" s="289" t="s">
        <v>484</v>
      </c>
      <c r="D305" s="266"/>
      <c r="E305" s="266"/>
      <c r="F305" s="301" t="s">
        <v>568</v>
      </c>
      <c r="G305" s="302"/>
      <c r="H305" s="291"/>
      <c r="I305" s="291"/>
      <c r="J305" s="303" t="n">
        <f aca="false">SUM(J263:J302)</f>
        <v>11.898225</v>
      </c>
      <c r="K305" s="266" t="s">
        <v>486</v>
      </c>
      <c r="L305" s="266"/>
      <c r="M305" s="303" t="n">
        <f aca="false">SUM(M263:M302)</f>
        <v>182.7285</v>
      </c>
      <c r="N305" s="285" t="s">
        <v>487</v>
      </c>
      <c r="O305" s="304"/>
      <c r="P305" s="305"/>
      <c r="Q305" s="306" t="n">
        <f aca="false">+Q303*Q304</f>
        <v>369.475</v>
      </c>
      <c r="R305" s="306" t="n">
        <f aca="false">+R303*R304</f>
        <v>764.7996</v>
      </c>
      <c r="S305" s="306" t="n">
        <f aca="false">+S303*S304</f>
        <v>0</v>
      </c>
      <c r="T305" s="306" t="n">
        <f aca="false">+T303*T304</f>
        <v>0</v>
      </c>
      <c r="U305" s="306" t="n">
        <f aca="false">+U303*U304</f>
        <v>0</v>
      </c>
      <c r="V305" s="306" t="n">
        <f aca="false">+V303*V304</f>
        <v>0</v>
      </c>
      <c r="W305" s="307" t="n">
        <f aca="false">SUM(Q305:V305)</f>
        <v>1134.2746</v>
      </c>
      <c r="X305" s="157"/>
      <c r="Y305" s="229"/>
      <c r="Z305" s="229"/>
      <c r="AA305" s="229"/>
    </row>
    <row r="306" customFormat="false" ht="14.45" hidden="false" customHeight="true" outlineLevel="0" collapsed="false">
      <c r="A306" s="266"/>
      <c r="B306" s="288"/>
      <c r="C306" s="289" t="s">
        <v>51</v>
      </c>
      <c r="D306" s="266"/>
      <c r="E306" s="266"/>
      <c r="F306" s="290"/>
      <c r="G306" s="291"/>
      <c r="H306" s="291"/>
      <c r="I306" s="291"/>
      <c r="J306" s="303" t="s">
        <v>29</v>
      </c>
      <c r="K306" s="293"/>
      <c r="L306" s="266"/>
      <c r="M306" s="303" t="s">
        <v>34</v>
      </c>
      <c r="N306" s="285" t="s">
        <v>488</v>
      </c>
      <c r="O306" s="308"/>
      <c r="P306" s="309"/>
      <c r="Q306" s="310" t="s">
        <v>462</v>
      </c>
      <c r="R306" s="310" t="s">
        <v>463</v>
      </c>
      <c r="S306" s="310" t="s">
        <v>464</v>
      </c>
      <c r="T306" s="310" t="s">
        <v>465</v>
      </c>
      <c r="U306" s="310" t="s">
        <v>466</v>
      </c>
      <c r="V306" s="310" t="s">
        <v>467</v>
      </c>
      <c r="W306" s="311" t="s">
        <v>130</v>
      </c>
      <c r="X306" s="157"/>
      <c r="Y306" s="229"/>
      <c r="Z306" s="229"/>
      <c r="AA306" s="229"/>
    </row>
    <row r="307" customFormat="false" ht="14.45" hidden="false" customHeight="true" outlineLevel="0" collapsed="false">
      <c r="A307" s="266"/>
      <c r="B307" s="264"/>
      <c r="C307" s="312"/>
      <c r="D307" s="207"/>
      <c r="E307" s="207"/>
      <c r="F307" s="313"/>
      <c r="G307" s="314"/>
      <c r="H307" s="314"/>
      <c r="I307" s="314"/>
      <c r="J307" s="315"/>
      <c r="K307" s="316"/>
      <c r="L307" s="207"/>
      <c r="M307" s="317"/>
      <c r="N307" s="295" t="s">
        <v>489</v>
      </c>
      <c r="O307" s="318"/>
      <c r="P307" s="319"/>
      <c r="Q307" s="298" t="n">
        <f aca="false">ROUNDUP(Q303/9,0)</f>
        <v>165</v>
      </c>
      <c r="R307" s="298" t="n">
        <f aca="false">ROUNDUP(R303/9,0)</f>
        <v>147</v>
      </c>
      <c r="S307" s="298" t="n">
        <f aca="false">ROUNDUP(S303/9,0)</f>
        <v>0</v>
      </c>
      <c r="T307" s="298" t="n">
        <f aca="false">ROUNDUP(T303/9,0)</f>
        <v>0</v>
      </c>
      <c r="U307" s="298" t="n">
        <f aca="false">ROUNDUP(U303/9,0)</f>
        <v>0</v>
      </c>
      <c r="V307" s="298" t="n">
        <f aca="false">ROUNDUP(V303/9,0)</f>
        <v>0</v>
      </c>
      <c r="W307" s="320"/>
      <c r="X307" s="157"/>
      <c r="Y307" s="229"/>
      <c r="Z307" s="229"/>
      <c r="AA307" s="229"/>
    </row>
    <row r="308" customFormat="false" ht="14.45" hidden="false" customHeight="true" outlineLevel="0" collapsed="false">
      <c r="A308" s="266"/>
      <c r="B308" s="289"/>
      <c r="C308" s="289"/>
      <c r="D308" s="266"/>
      <c r="E308" s="266"/>
      <c r="F308" s="291"/>
      <c r="G308" s="291"/>
      <c r="H308" s="291"/>
      <c r="I308" s="291"/>
      <c r="J308" s="321"/>
      <c r="K308" s="266"/>
      <c r="L308" s="266"/>
      <c r="M308" s="266"/>
      <c r="N308" s="289"/>
      <c r="O308" s="262"/>
      <c r="P308" s="291"/>
      <c r="Q308" s="321"/>
      <c r="R308" s="321"/>
      <c r="S308" s="321"/>
      <c r="T308" s="321"/>
      <c r="U308" s="321"/>
      <c r="V308" s="321"/>
      <c r="W308" s="266"/>
      <c r="X308" s="157"/>
      <c r="Y308" s="229"/>
      <c r="Z308" s="229"/>
      <c r="AA308" s="229"/>
    </row>
    <row r="309" customFormat="false" ht="14.45" hidden="false" customHeight="true" outlineLevel="0" collapsed="false">
      <c r="A309" s="266"/>
      <c r="B309" s="289"/>
      <c r="C309" s="289"/>
      <c r="D309" s="266"/>
      <c r="E309" s="266"/>
      <c r="F309" s="291"/>
      <c r="G309" s="291"/>
      <c r="H309" s="291"/>
      <c r="I309" s="291"/>
      <c r="J309" s="321"/>
      <c r="K309" s="266"/>
      <c r="L309" s="266"/>
      <c r="M309" s="321"/>
      <c r="N309" s="289"/>
      <c r="O309" s="262"/>
      <c r="P309" s="291"/>
      <c r="Q309" s="291"/>
      <c r="R309" s="321"/>
      <c r="S309" s="321"/>
      <c r="T309" s="321"/>
      <c r="U309" s="321"/>
      <c r="V309" s="321"/>
      <c r="W309" s="266"/>
      <c r="X309" s="157"/>
      <c r="Y309" s="229"/>
      <c r="Z309" s="229"/>
      <c r="AA309" s="229"/>
    </row>
    <row r="310" customFormat="false" ht="14.45" hidden="false" customHeight="true" outlineLevel="0" collapsed="false">
      <c r="A310" s="196"/>
      <c r="B310" s="346" t="s">
        <v>162</v>
      </c>
      <c r="C310" s="231" t="s">
        <v>569</v>
      </c>
      <c r="D310" s="347"/>
      <c r="E310" s="233"/>
      <c r="F310" s="240"/>
      <c r="G310" s="234"/>
      <c r="H310" s="234"/>
      <c r="I310" s="234"/>
      <c r="J310" s="235"/>
      <c r="K310" s="348"/>
      <c r="L310" s="306"/>
      <c r="M310" s="349" t="str">
        <f aca="false">+IF(K310="","",F310*K310*L310)</f>
        <v/>
      </c>
      <c r="N310" s="350"/>
      <c r="O310" s="344"/>
      <c r="P310" s="247"/>
      <c r="Q310" s="323"/>
      <c r="R310" s="306"/>
      <c r="S310" s="306"/>
      <c r="T310" s="306"/>
      <c r="U310" s="306"/>
      <c r="V310" s="235"/>
      <c r="W310" s="247"/>
      <c r="X310" s="13"/>
      <c r="Y310" s="1"/>
    </row>
    <row r="311" customFormat="false" ht="14.45" hidden="false" customHeight="true" outlineLevel="0" collapsed="false">
      <c r="A311" s="196"/>
      <c r="B311" s="351"/>
      <c r="C311" s="352" t="s">
        <v>570</v>
      </c>
      <c r="D311" s="353"/>
      <c r="E311" s="354"/>
      <c r="F311" s="355"/>
      <c r="G311" s="356"/>
      <c r="H311" s="356"/>
      <c r="I311" s="356"/>
      <c r="J311" s="357"/>
      <c r="K311" s="358"/>
      <c r="L311" s="359"/>
      <c r="M311" s="246" t="str">
        <f aca="false">+IF(K311="","",F311*K311*L311)</f>
        <v/>
      </c>
      <c r="N311" s="360"/>
      <c r="O311" s="361"/>
      <c r="P311" s="362"/>
      <c r="Q311" s="321"/>
      <c r="R311" s="345"/>
      <c r="S311" s="359"/>
      <c r="T311" s="359"/>
      <c r="U311" s="359"/>
      <c r="V311" s="357"/>
      <c r="W311" s="287"/>
      <c r="X311" s="13"/>
      <c r="Y311" s="1"/>
    </row>
    <row r="312" customFormat="false" ht="14.45" hidden="false" customHeight="true" outlineLevel="0" collapsed="false">
      <c r="A312" s="196"/>
      <c r="B312" s="363"/>
      <c r="C312" s="364"/>
      <c r="D312" s="364" t="s">
        <v>571</v>
      </c>
      <c r="E312" s="365"/>
      <c r="F312" s="366" t="n">
        <v>3</v>
      </c>
      <c r="G312" s="367" t="n">
        <f aca="false">2.9+3.95</f>
        <v>6.85</v>
      </c>
      <c r="H312" s="367" t="n">
        <v>0.25</v>
      </c>
      <c r="I312" s="367" t="n">
        <v>0.6</v>
      </c>
      <c r="J312" s="368" t="n">
        <f aca="false">+IF(G312="","",F312*G312*H312*I312)</f>
        <v>3.0825</v>
      </c>
      <c r="K312" s="369" t="n">
        <f aca="false">+G312</f>
        <v>6.85</v>
      </c>
      <c r="L312" s="299" t="n">
        <f aca="false">0.4+0.25+0.6</f>
        <v>1.25</v>
      </c>
      <c r="M312" s="246" t="n">
        <f aca="false">+IF(K312="","",F312*K312*L312)</f>
        <v>25.6875</v>
      </c>
      <c r="N312" s="370" t="s">
        <v>466</v>
      </c>
      <c r="O312" s="371" t="n">
        <v>2</v>
      </c>
      <c r="P312" s="372" t="n">
        <f aca="false">1.2+1</f>
        <v>2.2</v>
      </c>
      <c r="Q312" s="257" t="str">
        <f aca="false">+IF($N312=Q$13,IF($F312="",IF($F312="",IF($F312="",IF($F312="",$F312*$O312*$P312,$F312*$O312*$P312),$F312*$O312*$P312),$F312*$O312*$P312),$F312*$O312*$P312),"-")</f>
        <v>-</v>
      </c>
      <c r="R312" s="257" t="str">
        <f aca="false">+IF($N312=R$13,IF($F312="",IF($F312="",IF($F312="",IF($F312="",$F312*$O312*$P312,$F312*$O312*$P312),$F312*$O312*$P312),$F312*$O312*$P312),$F312*$O312*$P312),"-")</f>
        <v>-</v>
      </c>
      <c r="S312" s="257" t="str">
        <f aca="false">+IF($N312=S$13,IF($F312="",IF($F312="",IF($F312="",IF($F312="",$F312*$O312*$P312,$F312*$O312*$P312),$F312*$O312*$P312),$F312*$O312*$P312),$F312*$O312*$P312),"-")</f>
        <v>-</v>
      </c>
      <c r="T312" s="257" t="str">
        <f aca="false">+IF($N312=T$13,IF($F312="",IF($F312="",IF($F312="",IF($F312="",$F312*$O312*$P312,$F312*$O312*$P312),$F312*$O312*$P312),$F312*$O312*$P312),$F312*$O312*$P312),"-")</f>
        <v>-</v>
      </c>
      <c r="U312" s="257" t="n">
        <f aca="false">+IF($N312=U$13,IF($F312="",IF($F312="",IF($F312="",IF($F312="",$F312*$O312*$P312,$F312*$O312*$P312),$F312*$O312*$P312),$F312*$O312*$P312),$F312*$O312*$P312),"-")</f>
        <v>13.2</v>
      </c>
      <c r="V312" s="257" t="str">
        <f aca="false">+IF($N312=V$13,IF($F312="",IF($F312="",IF($F312="",IF($F312="",$F312*$O312*$P312,$F312*$O312*$P312),$F312*$O312*$P312),$F312*$O312*$P312),$F312*$O312*$P312),"-")</f>
        <v>-</v>
      </c>
      <c r="W312" s="258" t="str">
        <f aca="false">+IF($N312=W$13,IF($F312="",IF($F312="",IF($F312="",IF($F312="",$F312*$O312*$P312,$F312*$O312*$P312),$F312*$O312*$P312),$F312*$O312*$P312),$F312*$O312*$P312),"-")</f>
        <v>-</v>
      </c>
      <c r="X312" s="13"/>
      <c r="Y312" s="1"/>
    </row>
    <row r="313" customFormat="false" ht="14.45" hidden="false" customHeight="true" outlineLevel="0" collapsed="false">
      <c r="A313" s="196"/>
      <c r="B313" s="363"/>
      <c r="C313" s="364"/>
      <c r="D313" s="364"/>
      <c r="E313" s="365"/>
      <c r="F313" s="366" t="n">
        <v>3</v>
      </c>
      <c r="G313" s="367"/>
      <c r="H313" s="367"/>
      <c r="I313" s="367"/>
      <c r="J313" s="368" t="str">
        <f aca="false">+IF(G313="","",F313*G313*H313*I313)</f>
        <v/>
      </c>
      <c r="K313" s="369"/>
      <c r="L313" s="299"/>
      <c r="M313" s="246" t="str">
        <f aca="false">+IF(K313="","",F313*K313*L313)</f>
        <v/>
      </c>
      <c r="N313" s="370" t="s">
        <v>465</v>
      </c>
      <c r="O313" s="371" t="n">
        <f aca="false">3+3</f>
        <v>6</v>
      </c>
      <c r="P313" s="372" t="n">
        <f aca="false">0.4+0.3+2.9+0.4+3.95+1</f>
        <v>8.95</v>
      </c>
      <c r="Q313" s="257" t="str">
        <f aca="false">+IF($N313=Q$13,IF($F313="",IF($F313="",IF($F313="",IF($F313="",$F313*$O313*$P313,$F313*$O313*$P313),$F313*$O313*$P313),$F313*$O313*$P313),$F313*$O313*$P313),"-")</f>
        <v>-</v>
      </c>
      <c r="R313" s="257" t="str">
        <f aca="false">+IF($N313=R$13,IF($F313="",IF($F313="",IF($F313="",IF($F313="",$F313*$O313*$P313,$F313*$O313*$P313),$F313*$O313*$P313),$F313*$O313*$P313),$F313*$O313*$P313),"-")</f>
        <v>-</v>
      </c>
      <c r="S313" s="257" t="str">
        <f aca="false">+IF($N313=S$13,IF($F313="",IF($F313="",IF($F313="",IF($F313="",$F313*$O313*$P313,$F313*$O313*$P313),$F313*$O313*$P313),$F313*$O313*$P313),$F313*$O313*$P313),"-")</f>
        <v>-</v>
      </c>
      <c r="T313" s="257" t="n">
        <f aca="false">+IF($N313=T$13,IF($F313="",IF($F313="",IF($F313="",IF($F313="",$F313*$O313*$P313,$F313*$O313*$P313),$F313*$O313*$P313),$F313*$O313*$P313),$F313*$O313*$P313),"-")</f>
        <v>161.1</v>
      </c>
      <c r="U313" s="257" t="str">
        <f aca="false">+IF($N313=U$13,IF($F313="",IF($F313="",IF($F313="",IF($F313="",$F313*$O313*$P313,$F313*$O313*$P313),$F313*$O313*$P313),$F313*$O313*$P313),$F313*$O313*$P313),"-")</f>
        <v>-</v>
      </c>
      <c r="V313" s="257" t="str">
        <f aca="false">+IF($N313=V$13,IF($F313="",IF($F313="",IF($F313="",IF($F313="",$F313*$O313*$P313,$F313*$O313*$P313),$F313*$O313*$P313),$F313*$O313*$P313),$F313*$O313*$P313),"-")</f>
        <v>-</v>
      </c>
      <c r="W313" s="258" t="str">
        <f aca="false">+IF($N313=W$13,IF($F313="",IF($F313="",IF($F313="",IF($F313="",$F313*$O313*$P313,$F313*$O313*$P313),$F313*$O313*$P313),$F313*$O313*$P313),$F313*$O313*$P313),"-")</f>
        <v>-</v>
      </c>
      <c r="X313" s="13"/>
      <c r="Y313" s="1"/>
    </row>
    <row r="314" customFormat="false" ht="14.45" hidden="false" customHeight="true" outlineLevel="0" collapsed="false">
      <c r="A314" s="196"/>
      <c r="B314" s="363"/>
      <c r="C314" s="364"/>
      <c r="D314" s="364"/>
      <c r="E314" s="365"/>
      <c r="F314" s="366" t="n">
        <v>3</v>
      </c>
      <c r="G314" s="367"/>
      <c r="H314" s="367"/>
      <c r="I314" s="367"/>
      <c r="J314" s="368" t="str">
        <f aca="false">+IF(G314="","",F314*G314*H314*I314)</f>
        <v/>
      </c>
      <c r="K314" s="369"/>
      <c r="L314" s="299"/>
      <c r="M314" s="246" t="str">
        <f aca="false">+IF(K314="","",F314*K314*L314)</f>
        <v/>
      </c>
      <c r="N314" s="370" t="s">
        <v>465</v>
      </c>
      <c r="O314" s="371" t="n">
        <v>2</v>
      </c>
      <c r="P314" s="372" t="n">
        <v>2.2</v>
      </c>
      <c r="Q314" s="257" t="str">
        <f aca="false">+IF($N314=Q$13,IF($F314="",IF($F314="",IF($F314="",IF($F314="",$F314*$O314*$P314,$F314*$O314*$P314),$F314*$O314*$P314),$F314*$O314*$P314),$F314*$O314*$P314),"-")</f>
        <v>-</v>
      </c>
      <c r="R314" s="257" t="str">
        <f aca="false">+IF($N314=R$13,IF($F314="",IF($F314="",IF($F314="",IF($F314="",$F314*$O314*$P314,$F314*$O314*$P314),$F314*$O314*$P314),$F314*$O314*$P314),$F314*$O314*$P314),"-")</f>
        <v>-</v>
      </c>
      <c r="S314" s="257" t="str">
        <f aca="false">+IF($N314=S$13,IF($F314="",IF($F314="",IF($F314="",IF($F314="",$F314*$O314*$P314,$F314*$O314*$P314),$F314*$O314*$P314),$F314*$O314*$P314),$F314*$O314*$P314),"-")</f>
        <v>-</v>
      </c>
      <c r="T314" s="257" t="n">
        <f aca="false">+IF($N314=T$13,IF($F314="",IF($F314="",IF($F314="",IF($F314="",$F314*$O314*$P314,$F314*$O314*$P314),$F314*$O314*$P314),$F314*$O314*$P314),$F314*$O314*$P314),"-")</f>
        <v>13.2</v>
      </c>
      <c r="U314" s="257" t="str">
        <f aca="false">+IF($N314=U$13,IF($F314="",IF($F314="",IF($F314="",IF($F314="",$F314*$O314*$P314,$F314*$O314*$P314),$F314*$O314*$P314),$F314*$O314*$P314),$F314*$O314*$P314),"-")</f>
        <v>-</v>
      </c>
      <c r="V314" s="257" t="str">
        <f aca="false">+IF($N314=V$13,IF($F314="",IF($F314="",IF($F314="",IF($F314="",$F314*$O314*$P314,$F314*$O314*$P314),$F314*$O314*$P314),$F314*$O314*$P314),$F314*$O314*$P314),"-")</f>
        <v>-</v>
      </c>
      <c r="W314" s="258" t="str">
        <f aca="false">+IF($N314=W$13,IF($F314="",IF($F314="",IF($F314="",IF($F314="",$F314*$O314*$P314,$F314*$O314*$P314),$F314*$O314*$P314),$F314*$O314*$P314),$F314*$O314*$P314),"-")</f>
        <v>-</v>
      </c>
      <c r="X314" s="13"/>
      <c r="Y314" s="1"/>
    </row>
    <row r="315" customFormat="false" ht="14.45" hidden="false" customHeight="true" outlineLevel="0" collapsed="false">
      <c r="A315" s="196"/>
      <c r="B315" s="363"/>
      <c r="C315" s="364"/>
      <c r="D315" s="364"/>
      <c r="E315" s="365"/>
      <c r="F315" s="366" t="n">
        <v>3</v>
      </c>
      <c r="G315" s="367"/>
      <c r="H315" s="367"/>
      <c r="I315" s="367"/>
      <c r="J315" s="368" t="str">
        <f aca="false">+IF(G315="","",F315*G315*H315*I315)</f>
        <v/>
      </c>
      <c r="K315" s="369"/>
      <c r="L315" s="299"/>
      <c r="M315" s="246" t="str">
        <f aca="false">+IF(K315="","",F315*K315*L315)</f>
        <v/>
      </c>
      <c r="N315" s="370" t="s">
        <v>465</v>
      </c>
      <c r="O315" s="371" t="n">
        <v>1</v>
      </c>
      <c r="P315" s="372" t="n">
        <f aca="false">1.2+0.4+1.4</f>
        <v>3</v>
      </c>
      <c r="Q315" s="257" t="str">
        <f aca="false">+IF($N315=Q$13,IF($F315="",IF($F315="",IF($F315="",IF($F315="",$F315*$O315*$P315,$F315*$O315*$P315),$F315*$O315*$P315),$F315*$O315*$P315),$F315*$O315*$P315),"-")</f>
        <v>-</v>
      </c>
      <c r="R315" s="257" t="str">
        <f aca="false">+IF($N315=R$13,IF($F315="",IF($F315="",IF($F315="",IF($F315="",$F315*$O315*$P315,$F315*$O315*$P315),$F315*$O315*$P315),$F315*$O315*$P315),$F315*$O315*$P315),"-")</f>
        <v>-</v>
      </c>
      <c r="S315" s="257" t="str">
        <f aca="false">+IF($N315=S$13,IF($F315="",IF($F315="",IF($F315="",IF($F315="",$F315*$O315*$P315,$F315*$O315*$P315),$F315*$O315*$P315),$F315*$O315*$P315),$F315*$O315*$P315),"-")</f>
        <v>-</v>
      </c>
      <c r="T315" s="257" t="n">
        <f aca="false">+IF($N315=T$13,IF($F315="",IF($F315="",IF($F315="",IF($F315="",$F315*$O315*$P315,$F315*$O315*$P315),$F315*$O315*$P315),$F315*$O315*$P315),$F315*$O315*$P315),"-")</f>
        <v>9</v>
      </c>
      <c r="U315" s="257" t="str">
        <f aca="false">+IF($N315=U$13,IF($F315="",IF($F315="",IF($F315="",IF($F315="",$F315*$O315*$P315,$F315*$O315*$P315),$F315*$O315*$P315),$F315*$O315*$P315),$F315*$O315*$P315),"-")</f>
        <v>-</v>
      </c>
      <c r="V315" s="257" t="str">
        <f aca="false">+IF($N315=V$13,IF($F315="",IF($F315="",IF($F315="",IF($F315="",$F315*$O315*$P315,$F315*$O315*$P315),$F315*$O315*$P315),$F315*$O315*$P315),$F315*$O315*$P315),"-")</f>
        <v>-</v>
      </c>
      <c r="W315" s="258" t="str">
        <f aca="false">+IF($N315=W$13,IF($F315="",IF($F315="",IF($F315="",IF($F315="",$F315*$O315*$P315,$F315*$O315*$P315),$F315*$O315*$P315),$F315*$O315*$P315),$F315*$O315*$P315),"-")</f>
        <v>-</v>
      </c>
      <c r="X315" s="13"/>
      <c r="Y315" s="1"/>
    </row>
    <row r="316" customFormat="false" ht="14.45" hidden="false" customHeight="true" outlineLevel="0" collapsed="false">
      <c r="A316" s="196"/>
      <c r="B316" s="363"/>
      <c r="C316" s="364"/>
      <c r="D316" s="364"/>
      <c r="E316" s="365"/>
      <c r="F316" s="366" t="n">
        <v>3</v>
      </c>
      <c r="G316" s="367"/>
      <c r="H316" s="367"/>
      <c r="I316" s="367"/>
      <c r="J316" s="368" t="str">
        <f aca="false">+IF(G316="","",F316*G316*H316*I316)</f>
        <v/>
      </c>
      <c r="K316" s="369"/>
      <c r="L316" s="299"/>
      <c r="M316" s="246" t="str">
        <f aca="false">+IF(K316="","",F316*K316*L316)</f>
        <v/>
      </c>
      <c r="N316" s="370" t="s">
        <v>464</v>
      </c>
      <c r="O316" s="371" t="n">
        <v>1</v>
      </c>
      <c r="P316" s="372" t="n">
        <f aca="false">0.4+0.3+0.8</f>
        <v>1.5</v>
      </c>
      <c r="Q316" s="257" t="str">
        <f aca="false">+IF($N316=Q$13,IF($F316="",IF($F316="",IF($F316="",IF($F316="",$F316*$O316*$P316,$F316*$O316*$P316),$F316*$O316*$P316),$F316*$O316*$P316),$F316*$O316*$P316),"-")</f>
        <v>-</v>
      </c>
      <c r="R316" s="257" t="str">
        <f aca="false">+IF($N316=R$13,IF($F316="",IF($F316="",IF($F316="",IF($F316="",$F316*$O316*$P316,$F316*$O316*$P316),$F316*$O316*$P316),$F316*$O316*$P316),$F316*$O316*$P316),"-")</f>
        <v>-</v>
      </c>
      <c r="S316" s="257" t="n">
        <f aca="false">+IF($N316=S$13,IF($F316="",IF($F316="",IF($F316="",IF($F316="",$F316*$O316*$P316,$F316*$O316*$P316),$F316*$O316*$P316),$F316*$O316*$P316),$F316*$O316*$P316),"-")</f>
        <v>4.5</v>
      </c>
      <c r="T316" s="257" t="str">
        <f aca="false">+IF($N316=T$13,IF($F316="",IF($F316="",IF($F316="",IF($F316="",$F316*$O316*$P316,$F316*$O316*$P316),$F316*$O316*$P316),$F316*$O316*$P316),$F316*$O316*$P316),"-")</f>
        <v>-</v>
      </c>
      <c r="U316" s="257" t="str">
        <f aca="false">+IF($N316=U$13,IF($F316="",IF($F316="",IF($F316="",IF($F316="",$F316*$O316*$P316,$F316*$O316*$P316),$F316*$O316*$P316),$F316*$O316*$P316),$F316*$O316*$P316),"-")</f>
        <v>-</v>
      </c>
      <c r="V316" s="257" t="str">
        <f aca="false">+IF($N316=V$13,IF($F316="",IF($F316="",IF($F316="",IF($F316="",$F316*$O316*$P316,$F316*$O316*$P316),$F316*$O316*$P316),$F316*$O316*$P316),$F316*$O316*$P316),"-")</f>
        <v>-</v>
      </c>
      <c r="W316" s="258" t="str">
        <f aca="false">+IF($N316=W$13,IF($F316="",IF($F316="",IF($F316="",IF($F316="",$F316*$O316*$P316,$F316*$O316*$P316),$F316*$O316*$P316),$F316*$O316*$P316),$F316*$O316*$P316),"-")</f>
        <v>-</v>
      </c>
      <c r="X316" s="13"/>
      <c r="Y316" s="1"/>
    </row>
    <row r="317" customFormat="false" ht="14.45" hidden="false" customHeight="true" outlineLevel="0" collapsed="false">
      <c r="A317" s="196"/>
      <c r="B317" s="363"/>
      <c r="C317" s="364"/>
      <c r="D317" s="364"/>
      <c r="E317" s="365" t="s">
        <v>572</v>
      </c>
      <c r="F317" s="366" t="n">
        <v>3</v>
      </c>
      <c r="G317" s="367"/>
      <c r="H317" s="367"/>
      <c r="I317" s="367"/>
      <c r="J317" s="368" t="str">
        <f aca="false">+IF(G317="","",F317*G317*H317*I317)</f>
        <v/>
      </c>
      <c r="K317" s="369"/>
      <c r="L317" s="299"/>
      <c r="M317" s="246" t="str">
        <f aca="false">+IF(K317="","",F317*K317*L317)</f>
        <v/>
      </c>
      <c r="N317" s="370" t="s">
        <v>463</v>
      </c>
      <c r="O317" s="371" t="n">
        <v>2</v>
      </c>
      <c r="P317" s="372" t="n">
        <f aca="false">0.3+2.9+0.4+3.95+0.2</f>
        <v>7.75</v>
      </c>
      <c r="Q317" s="257" t="str">
        <f aca="false">+IF($N317=Q$13,IF($F317="",IF($F317="",IF($F317="",IF($F317="",$F317*$O317*$P317,$F317*$O317*$P317),$F317*$O317*$P317),$F317*$O317*$P317),$F317*$O317*$P317),"-")</f>
        <v>-</v>
      </c>
      <c r="R317" s="257" t="n">
        <f aca="false">+IF($N317=R$13,IF($F317="",IF($F317="",IF($F317="",IF($F317="",$F317*$O317*$P317,$F317*$O317*$P317),$F317*$O317*$P317),$F317*$O317*$P317),$F317*$O317*$P317),"-")</f>
        <v>46.5</v>
      </c>
      <c r="S317" s="257" t="str">
        <f aca="false">+IF($N317=S$13,IF($F317="",IF($F317="",IF($F317="",IF($F317="",$F317*$O317*$P317,$F317*$O317*$P317),$F317*$O317*$P317),$F317*$O317*$P317),$F317*$O317*$P317),"-")</f>
        <v>-</v>
      </c>
      <c r="T317" s="257" t="str">
        <f aca="false">+IF($N317=T$13,IF($F317="",IF($F317="",IF($F317="",IF($F317="",$F317*$O317*$P317,$F317*$O317*$P317),$F317*$O317*$P317),$F317*$O317*$P317),$F317*$O317*$P317),"-")</f>
        <v>-</v>
      </c>
      <c r="U317" s="257" t="str">
        <f aca="false">+IF($N317=U$13,IF($F317="",IF($F317="",IF($F317="",IF($F317="",$F317*$O317*$P317,$F317*$O317*$P317),$F317*$O317*$P317),$F317*$O317*$P317),$F317*$O317*$P317),"-")</f>
        <v>-</v>
      </c>
      <c r="V317" s="257" t="str">
        <f aca="false">+IF($N317=V$13,IF($F317="",IF($F317="",IF($F317="",IF($F317="",$F317*$O317*$P317,$F317*$O317*$P317),$F317*$O317*$P317),$F317*$O317*$P317),$F317*$O317*$P317),"-")</f>
        <v>-</v>
      </c>
      <c r="W317" s="258" t="str">
        <f aca="false">+IF($N317=W$13,IF($F317="",IF($F317="",IF($F317="",IF($F317="",$F317*$O317*$P317,$F317*$O317*$P317),$F317*$O317*$P317),$F317*$O317*$P317),$F317*$O317*$P317),"-")</f>
        <v>-</v>
      </c>
      <c r="X317" s="13"/>
      <c r="Y317" s="1"/>
    </row>
    <row r="318" customFormat="false" ht="14.45" hidden="false" customHeight="true" outlineLevel="0" collapsed="false">
      <c r="A318" s="196"/>
      <c r="B318" s="363"/>
      <c r="C318" s="364"/>
      <c r="D318" s="364"/>
      <c r="E318" s="365" t="s">
        <v>477</v>
      </c>
      <c r="F318" s="366" t="n">
        <v>3</v>
      </c>
      <c r="G318" s="373"/>
      <c r="H318" s="373"/>
      <c r="I318" s="373"/>
      <c r="J318" s="368" t="str">
        <f aca="false">+IF(G318="","",F318*G318*H318*I318)</f>
        <v/>
      </c>
      <c r="K318" s="369"/>
      <c r="L318" s="299"/>
      <c r="M318" s="246" t="str">
        <f aca="false">+IF(K318="","",F318*K318*L318)</f>
        <v/>
      </c>
      <c r="N318" s="370" t="s">
        <v>463</v>
      </c>
      <c r="O318" s="371" t="n">
        <v>48</v>
      </c>
      <c r="P318" s="372" t="n">
        <f aca="false">0.6*2+0.25*2</f>
        <v>1.7</v>
      </c>
      <c r="Q318" s="257" t="str">
        <f aca="false">+IF($N318=Q$13,IF($F318="",IF($F318="",IF($F318="",IF($F318="",$F318*$O318*$P318,$F318*$O318*$P318),$F318*$O318*$P318),$F318*$O318*$P318),$F318*$O318*$P318),"-")</f>
        <v>-</v>
      </c>
      <c r="R318" s="257" t="n">
        <f aca="false">+IF($N318=R$13,IF($F318="",IF($F318="",IF($F318="",IF($F318="",$F318*$O318*$P318,$F318*$O318*$P318),$F318*$O318*$P318),$F318*$O318*$P318),$F318*$O318*$P318),"-")</f>
        <v>244.8</v>
      </c>
      <c r="S318" s="257" t="str">
        <f aca="false">+IF($N318=S$13,IF($F318="",IF($F318="",IF($F318="",IF($F318="",$F318*$O318*$P318,$F318*$O318*$P318),$F318*$O318*$P318),$F318*$O318*$P318),$F318*$O318*$P318),"-")</f>
        <v>-</v>
      </c>
      <c r="T318" s="257" t="str">
        <f aca="false">+IF($N318=T$13,IF($F318="",IF($F318="",IF($F318="",IF($F318="",$F318*$O318*$P318,$F318*$O318*$P318),$F318*$O318*$P318),$F318*$O318*$P318),$F318*$O318*$P318),"-")</f>
        <v>-</v>
      </c>
      <c r="U318" s="257" t="str">
        <f aca="false">+IF($N318=U$13,IF($F318="",IF($F318="",IF($F318="",IF($F318="",$F318*$O318*$P318,$F318*$O318*$P318),$F318*$O318*$P318),$F318*$O318*$P318),$F318*$O318*$P318),"-")</f>
        <v>-</v>
      </c>
      <c r="V318" s="257" t="str">
        <f aca="false">+IF($N318=V$13,IF($F318="",IF($F318="",IF($F318="",IF($F318="",$F318*$O318*$P318,$F318*$O318*$P318),$F318*$O318*$P318),$F318*$O318*$P318),$F318*$O318*$P318),"-")</f>
        <v>-</v>
      </c>
      <c r="W318" s="258" t="str">
        <f aca="false">+IF($N318=W$13,IF($F318="",IF($F318="",IF($F318="",IF($F318="",$F318*$O318*$P318,$F318*$O318*$P318),$F318*$O318*$P318),$F318*$O318*$P318),$F318*$O318*$P318),"-")</f>
        <v>-</v>
      </c>
      <c r="X318" s="13"/>
      <c r="Y318" s="1"/>
    </row>
    <row r="319" customFormat="false" ht="14.45" hidden="false" customHeight="true" outlineLevel="0" collapsed="false">
      <c r="A319" s="196"/>
      <c r="B319" s="363"/>
      <c r="C319" s="364"/>
      <c r="D319" s="364" t="s">
        <v>573</v>
      </c>
      <c r="E319" s="365"/>
      <c r="F319" s="366" t="n">
        <v>2</v>
      </c>
      <c r="G319" s="246" t="n">
        <f aca="false">2.8+5.26</f>
        <v>8.06</v>
      </c>
      <c r="H319" s="246" t="n">
        <v>0.3</v>
      </c>
      <c r="I319" s="246" t="n">
        <v>0.6</v>
      </c>
      <c r="J319" s="368" t="n">
        <f aca="false">+IF(G319="","",F319*G319*H319*I319)</f>
        <v>2.9016</v>
      </c>
      <c r="K319" s="369" t="n">
        <f aca="false">G319</f>
        <v>8.06</v>
      </c>
      <c r="L319" s="299" t="n">
        <f aca="false">0.4+0.3+0.4</f>
        <v>1.1</v>
      </c>
      <c r="M319" s="246" t="n">
        <f aca="false">+IF(K319="","",F319*K319*L319)</f>
        <v>17.732</v>
      </c>
      <c r="N319" s="370" t="s">
        <v>465</v>
      </c>
      <c r="O319" s="371" t="n">
        <f aca="false">3+3</f>
        <v>6</v>
      </c>
      <c r="P319" s="372" t="n">
        <f aca="false">0.4+0.37+2.8+0.5+5.26+0.37+0.4</f>
        <v>10.1</v>
      </c>
      <c r="Q319" s="257" t="str">
        <f aca="false">+IF($N319=Q$13,IF($F319="",IF($F319="",IF($F319="",IF($F319="",$F319*$O319*$P319,$F319*$O319*$P319),$F319*$O319*$P319),$F319*$O319*$P319),$F319*$O319*$P319),"-")</f>
        <v>-</v>
      </c>
      <c r="R319" s="257" t="str">
        <f aca="false">+IF($N319=R$13,IF($F319="",IF($F319="",IF($F319="",IF($F319="",$F319*$O319*$P319,$F319*$O319*$P319),$F319*$O319*$P319),$F319*$O319*$P319),$F319*$O319*$P319),"-")</f>
        <v>-</v>
      </c>
      <c r="S319" s="257" t="str">
        <f aca="false">+IF($N319=S$13,IF($F319="",IF($F319="",IF($F319="",IF($F319="",$F319*$O319*$P319,$F319*$O319*$P319),$F319*$O319*$P319),$F319*$O319*$P319),$F319*$O319*$P319),"-")</f>
        <v>-</v>
      </c>
      <c r="T319" s="257" t="n">
        <f aca="false">+IF($N319=T$13,IF($F319="",IF($F319="",IF($F319="",IF($F319="",$F319*$O319*$P319,$F319*$O319*$P319),$F319*$O319*$P319),$F319*$O319*$P319),$F319*$O319*$P319),"-")</f>
        <v>121.2</v>
      </c>
      <c r="U319" s="257" t="str">
        <f aca="false">+IF($N319=U$13,IF($F319="",IF($F319="",IF($F319="",IF($F319="",$F319*$O319*$P319,$F319*$O319*$P319),$F319*$O319*$P319),$F319*$O319*$P319),$F319*$O319*$P319),"-")</f>
        <v>-</v>
      </c>
      <c r="V319" s="257" t="str">
        <f aca="false">+IF($N319=V$13,IF($F319="",IF($F319="",IF($F319="",IF($F319="",$F319*$O319*$P319,$F319*$O319*$P319),$F319*$O319*$P319),$F319*$O319*$P319),$F319*$O319*$P319),"-")</f>
        <v>-</v>
      </c>
      <c r="W319" s="258" t="str">
        <f aca="false">+IF($N319=W$13,IF($F319="",IF($F319="",IF($F319="",IF($F319="",$F319*$O319*$P319,$F319*$O319*$P319),$F319*$O319*$P319),$F319*$O319*$P319),$F319*$O319*$P319),"-")</f>
        <v>-</v>
      </c>
      <c r="X319" s="13"/>
      <c r="Y319" s="1"/>
    </row>
    <row r="320" customFormat="false" ht="14.45" hidden="false" customHeight="true" outlineLevel="0" collapsed="false">
      <c r="A320" s="196"/>
      <c r="B320" s="363"/>
      <c r="C320" s="364"/>
      <c r="D320" s="364"/>
      <c r="E320" s="365"/>
      <c r="F320" s="366" t="n">
        <v>2</v>
      </c>
      <c r="G320" s="367"/>
      <c r="H320" s="367"/>
      <c r="I320" s="367"/>
      <c r="J320" s="368" t="str">
        <f aca="false">+IF(G320="","",F320*G320*H320*I320)</f>
        <v/>
      </c>
      <c r="K320" s="369"/>
      <c r="L320" s="299"/>
      <c r="M320" s="246" t="str">
        <f aca="false">+IF(K320="","",F320*K320*L320)</f>
        <v/>
      </c>
      <c r="N320" s="370" t="s">
        <v>465</v>
      </c>
      <c r="O320" s="371" t="n">
        <v>2</v>
      </c>
      <c r="P320" s="372" t="n">
        <v>3.5</v>
      </c>
      <c r="Q320" s="257" t="str">
        <f aca="false">+IF($N320=Q$13,IF($F320="",IF($F320="",IF($F320="",IF($F320="",$F320*$O320*$P320,$F320*$O320*$P320),$F320*$O320*$P320),$F320*$O320*$P320),$F320*$O320*$P320),"-")</f>
        <v>-</v>
      </c>
      <c r="R320" s="257" t="str">
        <f aca="false">+IF($N320=R$13,IF($F320="",IF($F320="",IF($F320="",IF($F320="",$F320*$O320*$P320,$F320*$O320*$P320),$F320*$O320*$P320),$F320*$O320*$P320),$F320*$O320*$P320),"-")</f>
        <v>-</v>
      </c>
      <c r="S320" s="257" t="str">
        <f aca="false">+IF($N320=S$13,IF($F320="",IF($F320="",IF($F320="",IF($F320="",$F320*$O320*$P320,$F320*$O320*$P320),$F320*$O320*$P320),$F320*$O320*$P320),$F320*$O320*$P320),"-")</f>
        <v>-</v>
      </c>
      <c r="T320" s="257" t="n">
        <f aca="false">+IF($N320=T$13,IF($F320="",IF($F320="",IF($F320="",IF($F320="",$F320*$O320*$P320,$F320*$O320*$P320),$F320*$O320*$P320),$F320*$O320*$P320),$F320*$O320*$P320),"-")</f>
        <v>14</v>
      </c>
      <c r="U320" s="257" t="str">
        <f aca="false">+IF($N320=U$13,IF($F320="",IF($F320="",IF($F320="",IF($F320="",$F320*$O320*$P320,$F320*$O320*$P320),$F320*$O320*$P320),$F320*$O320*$P320),$F320*$O320*$P320),"-")</f>
        <v>-</v>
      </c>
      <c r="V320" s="257" t="str">
        <f aca="false">+IF($N320=V$13,IF($F320="",IF($F320="",IF($F320="",IF($F320="",$F320*$O320*$P320,$F320*$O320*$P320),$F320*$O320*$P320),$F320*$O320*$P320),$F320*$O320*$P320),"-")</f>
        <v>-</v>
      </c>
      <c r="W320" s="258" t="str">
        <f aca="false">+IF($N320=W$13,IF($F320="",IF($F320="",IF($F320="",IF($F320="",$F320*$O320*$P320,$F320*$O320*$P320),$F320*$O320*$P320),$F320*$O320*$P320),$F320*$O320*$P320),"-")</f>
        <v>-</v>
      </c>
      <c r="X320" s="13"/>
      <c r="Y320" s="1"/>
    </row>
    <row r="321" customFormat="false" ht="14.45" hidden="false" customHeight="true" outlineLevel="0" collapsed="false">
      <c r="A321" s="196"/>
      <c r="B321" s="363"/>
      <c r="C321" s="364"/>
      <c r="D321" s="364"/>
      <c r="E321" s="365"/>
      <c r="F321" s="366" t="n">
        <v>2</v>
      </c>
      <c r="G321" s="367"/>
      <c r="H321" s="367"/>
      <c r="I321" s="367"/>
      <c r="J321" s="368" t="str">
        <f aca="false">+IF(G321="","",F321*G321*H321*I321)</f>
        <v/>
      </c>
      <c r="K321" s="369"/>
      <c r="L321" s="299"/>
      <c r="M321" s="246" t="str">
        <f aca="false">+IF(K321="","",F321*K321*L321)</f>
        <v/>
      </c>
      <c r="N321" s="370" t="s">
        <v>465</v>
      </c>
      <c r="O321" s="371" t="n">
        <v>2</v>
      </c>
      <c r="P321" s="372" t="n">
        <f aca="false">5.25-2*0.7</f>
        <v>3.85</v>
      </c>
      <c r="Q321" s="257" t="str">
        <f aca="false">+IF($N321=Q$13,IF($F321="",IF($F321="",IF($F321="",IF($F321="",$F321*$O321*$P321,$F321*$O321*$P321),$F321*$O321*$P321),$F321*$O321*$P321),$F321*$O321*$P321),"-")</f>
        <v>-</v>
      </c>
      <c r="R321" s="257" t="str">
        <f aca="false">+IF($N321=R$13,IF($F321="",IF($F321="",IF($F321="",IF($F321="",$F321*$O321*$P321,$F321*$O321*$P321),$F321*$O321*$P321),$F321*$O321*$P321),$F321*$O321*$P321),"-")</f>
        <v>-</v>
      </c>
      <c r="S321" s="257" t="str">
        <f aca="false">+IF($N321=S$13,IF($F321="",IF($F321="",IF($F321="",IF($F321="",$F321*$O321*$P321,$F321*$O321*$P321),$F321*$O321*$P321),$F321*$O321*$P321),$F321*$O321*$P321),"-")</f>
        <v>-</v>
      </c>
      <c r="T321" s="257" t="n">
        <f aca="false">+IF($N321=T$13,IF($F321="",IF($F321="",IF($F321="",IF($F321="",$F321*$O321*$P321,$F321*$O321*$P321),$F321*$O321*$P321),$F321*$O321*$P321),$F321*$O321*$P321),"-")</f>
        <v>15.4</v>
      </c>
      <c r="U321" s="257" t="str">
        <f aca="false">+IF($N321=U$13,IF($F321="",IF($F321="",IF($F321="",IF($F321="",$F321*$O321*$P321,$F321*$O321*$P321),$F321*$O321*$P321),$F321*$O321*$P321),$F321*$O321*$P321),"-")</f>
        <v>-</v>
      </c>
      <c r="V321" s="257" t="str">
        <f aca="false">+IF($N321=V$13,IF($F321="",IF($F321="",IF($F321="",IF($F321="",$F321*$O321*$P321,$F321*$O321*$P321),$F321*$O321*$P321),$F321*$O321*$P321),$F321*$O321*$P321),"-")</f>
        <v>-</v>
      </c>
      <c r="W321" s="258" t="str">
        <f aca="false">+IF($N321=W$13,IF($F321="",IF($F321="",IF($F321="",IF($F321="",$F321*$O321*$P321,$F321*$O321*$P321),$F321*$O321*$P321),$F321*$O321*$P321),$F321*$O321*$P321),"-")</f>
        <v>-</v>
      </c>
      <c r="X321" s="13"/>
      <c r="Y321" s="1"/>
    </row>
    <row r="322" customFormat="false" ht="14.45" hidden="false" customHeight="true" outlineLevel="0" collapsed="false">
      <c r="A322" s="196"/>
      <c r="B322" s="363"/>
      <c r="C322" s="364"/>
      <c r="D322" s="364"/>
      <c r="E322" s="365"/>
      <c r="F322" s="366" t="n">
        <v>2</v>
      </c>
      <c r="G322" s="367"/>
      <c r="H322" s="367"/>
      <c r="I322" s="367"/>
      <c r="J322" s="368" t="str">
        <f aca="false">+IF(G322="","",F322*G322*H322*I322)</f>
        <v/>
      </c>
      <c r="K322" s="369"/>
      <c r="L322" s="299"/>
      <c r="M322" s="246" t="str">
        <f aca="false">+IF(K322="","",F322*K322*L322)</f>
        <v/>
      </c>
      <c r="N322" s="370" t="s">
        <v>465</v>
      </c>
      <c r="O322" s="371" t="n">
        <v>1</v>
      </c>
      <c r="P322" s="372" t="n">
        <f aca="false">1.1+0.35+0.4</f>
        <v>1.85</v>
      </c>
      <c r="Q322" s="257" t="str">
        <f aca="false">+IF($N322=Q$13,IF($F322="",IF($F322="",IF($F322="",IF($F322="",$F322*$O322*$P322,$F322*$O322*$P322),$F322*$O322*$P322),$F322*$O322*$P322),$F322*$O322*$P322),"-")</f>
        <v>-</v>
      </c>
      <c r="R322" s="257" t="str">
        <f aca="false">+IF($N322=R$13,IF($F322="",IF($F322="",IF($F322="",IF($F322="",$F322*$O322*$P322,$F322*$O322*$P322),$F322*$O322*$P322),$F322*$O322*$P322),$F322*$O322*$P322),"-")</f>
        <v>-</v>
      </c>
      <c r="S322" s="257" t="str">
        <f aca="false">+IF($N322=S$13,IF($F322="",IF($F322="",IF($F322="",IF($F322="",$F322*$O322*$P322,$F322*$O322*$P322),$F322*$O322*$P322),$F322*$O322*$P322),$F322*$O322*$P322),"-")</f>
        <v>-</v>
      </c>
      <c r="T322" s="257" t="n">
        <f aca="false">+IF($N322=T$13,IF($F322="",IF($F322="",IF($F322="",IF($F322="",$F322*$O322*$P322,$F322*$O322*$P322),$F322*$O322*$P322),$F322*$O322*$P322),$F322*$O322*$P322),"-")</f>
        <v>3.7</v>
      </c>
      <c r="U322" s="257" t="str">
        <f aca="false">+IF($N322=U$13,IF($F322="",IF($F322="",IF($F322="",IF($F322="",$F322*$O322*$P322,$F322*$O322*$P322),$F322*$O322*$P322),$F322*$O322*$P322),$F322*$O322*$P322),"-")</f>
        <v>-</v>
      </c>
      <c r="V322" s="257" t="str">
        <f aca="false">+IF($N322=V$13,IF($F322="",IF($F322="",IF($F322="",IF($F322="",$F322*$O322*$P322,$F322*$O322*$P322),$F322*$O322*$P322),$F322*$O322*$P322),$F322*$O322*$P322),"-")</f>
        <v>-</v>
      </c>
      <c r="W322" s="258" t="str">
        <f aca="false">+IF($N322=W$13,IF($F322="",IF($F322="",IF($F322="",IF($F322="",$F322*$O322*$P322,$F322*$O322*$P322),$F322*$O322*$P322),$F322*$O322*$P322),$F322*$O322*$P322),"-")</f>
        <v>-</v>
      </c>
      <c r="X322" s="13"/>
      <c r="Y322" s="1"/>
    </row>
    <row r="323" customFormat="false" ht="14.45" hidden="false" customHeight="true" outlineLevel="0" collapsed="false">
      <c r="A323" s="196"/>
      <c r="B323" s="363"/>
      <c r="C323" s="364"/>
      <c r="D323" s="364"/>
      <c r="E323" s="365" t="s">
        <v>572</v>
      </c>
      <c r="F323" s="366" t="n">
        <v>2</v>
      </c>
      <c r="G323" s="367"/>
      <c r="H323" s="367"/>
      <c r="I323" s="367"/>
      <c r="J323" s="368" t="str">
        <f aca="false">+IF(G323="","",F323*G323*H323*I323)</f>
        <v/>
      </c>
      <c r="K323" s="369"/>
      <c r="L323" s="299"/>
      <c r="M323" s="246" t="str">
        <f aca="false">+IF(K323="","",F323*K323*L323)</f>
        <v/>
      </c>
      <c r="N323" s="370" t="s">
        <v>463</v>
      </c>
      <c r="O323" s="371" t="n">
        <v>2</v>
      </c>
      <c r="P323" s="372" t="n">
        <f aca="false">0.37+2.8+0.5+5.26+0.37</f>
        <v>9.3</v>
      </c>
      <c r="Q323" s="257" t="str">
        <f aca="false">+IF($N323=Q$13,IF($F323="",IF($F323="",IF($F323="",IF($F323="",$F323*$O323*$P323,$F323*$O323*$P323),$F323*$O323*$P323),$F323*$O323*$P323),$F323*$O323*$P323),"-")</f>
        <v>-</v>
      </c>
      <c r="R323" s="257" t="n">
        <f aca="false">+IF($N323=R$13,IF($F323="",IF($F323="",IF($F323="",IF($F323="",$F323*$O323*$P323,$F323*$O323*$P323),$F323*$O323*$P323),$F323*$O323*$P323),$F323*$O323*$P323),"-")</f>
        <v>37.2</v>
      </c>
      <c r="S323" s="257" t="str">
        <f aca="false">+IF($N323=S$13,IF($F323="",IF($F323="",IF($F323="",IF($F323="",$F323*$O323*$P323,$F323*$O323*$P323),$F323*$O323*$P323),$F323*$O323*$P323),$F323*$O323*$P323),"-")</f>
        <v>-</v>
      </c>
      <c r="T323" s="257" t="str">
        <f aca="false">+IF($N323=T$13,IF($F323="",IF($F323="",IF($F323="",IF($F323="",$F323*$O323*$P323,$F323*$O323*$P323),$F323*$O323*$P323),$F323*$O323*$P323),$F323*$O323*$P323),"-")</f>
        <v>-</v>
      </c>
      <c r="U323" s="257" t="str">
        <f aca="false">+IF($N323=U$13,IF($F323="",IF($F323="",IF($F323="",IF($F323="",$F323*$O323*$P323,$F323*$O323*$P323),$F323*$O323*$P323),$F323*$O323*$P323),$F323*$O323*$P323),"-")</f>
        <v>-</v>
      </c>
      <c r="V323" s="257" t="str">
        <f aca="false">+IF($N323=V$13,IF($F323="",IF($F323="",IF($F323="",IF($F323="",$F323*$O323*$P323,$F323*$O323*$P323),$F323*$O323*$P323),$F323*$O323*$P323),$F323*$O323*$P323),"-")</f>
        <v>-</v>
      </c>
      <c r="W323" s="258" t="str">
        <f aca="false">+IF($N323=W$13,IF($F323="",IF($F323="",IF($F323="",IF($F323="",$F323*$O323*$P323,$F323*$O323*$P323),$F323*$O323*$P323),$F323*$O323*$P323),$F323*$O323*$P323),"-")</f>
        <v>-</v>
      </c>
      <c r="X323" s="13"/>
      <c r="Y323" s="1"/>
    </row>
    <row r="324" customFormat="false" ht="14.45" hidden="false" customHeight="true" outlineLevel="0" collapsed="false">
      <c r="A324" s="196"/>
      <c r="B324" s="363"/>
      <c r="C324" s="364"/>
      <c r="D324" s="364"/>
      <c r="E324" s="365" t="s">
        <v>477</v>
      </c>
      <c r="F324" s="366" t="n">
        <v>2</v>
      </c>
      <c r="G324" s="367"/>
      <c r="H324" s="367"/>
      <c r="I324" s="367"/>
      <c r="J324" s="368" t="str">
        <f aca="false">+IF(G324="","",F324*G324*H324*I324)</f>
        <v/>
      </c>
      <c r="K324" s="369"/>
      <c r="L324" s="299"/>
      <c r="M324" s="246" t="str">
        <f aca="false">+IF(K324="","",F324*K324*L324)</f>
        <v/>
      </c>
      <c r="N324" s="370" t="s">
        <v>463</v>
      </c>
      <c r="O324" s="371" t="n">
        <v>52</v>
      </c>
      <c r="P324" s="372" t="n">
        <f aca="false">0.3*2+0.6*2</f>
        <v>1.8</v>
      </c>
      <c r="Q324" s="257" t="str">
        <f aca="false">+IF($N324=Q$13,IF($F324="",IF($F324="",IF($F324="",IF($F324="",$F324*$O324*$P324,$F324*$O324*$P324),$F324*$O324*$P324),$F324*$O324*$P324),$F324*$O324*$P324),"-")</f>
        <v>-</v>
      </c>
      <c r="R324" s="257" t="n">
        <f aca="false">+IF($N324=R$13,IF($F324="",IF($F324="",IF($F324="",IF($F324="",$F324*$O324*$P324,$F324*$O324*$P324),$F324*$O324*$P324),$F324*$O324*$P324),$F324*$O324*$P324),"-")</f>
        <v>187.2</v>
      </c>
      <c r="S324" s="257" t="str">
        <f aca="false">+IF($N324=S$13,IF($F324="",IF($F324="",IF($F324="",IF($F324="",$F324*$O324*$P324,$F324*$O324*$P324),$F324*$O324*$P324),$F324*$O324*$P324),$F324*$O324*$P324),"-")</f>
        <v>-</v>
      </c>
      <c r="T324" s="257" t="str">
        <f aca="false">+IF($N324=T$13,IF($F324="",IF($F324="",IF($F324="",IF($F324="",$F324*$O324*$P324,$F324*$O324*$P324),$F324*$O324*$P324),$F324*$O324*$P324),$F324*$O324*$P324),"-")</f>
        <v>-</v>
      </c>
      <c r="U324" s="257" t="str">
        <f aca="false">+IF($N324=U$13,IF($F324="",IF($F324="",IF($F324="",IF($F324="",$F324*$O324*$P324,$F324*$O324*$P324),$F324*$O324*$P324),$F324*$O324*$P324),$F324*$O324*$P324),"-")</f>
        <v>-</v>
      </c>
      <c r="V324" s="257" t="str">
        <f aca="false">+IF($N324=V$13,IF($F324="",IF($F324="",IF($F324="",IF($F324="",$F324*$O324*$P324,$F324*$O324*$P324),$F324*$O324*$P324),$F324*$O324*$P324),$F324*$O324*$P324),"-")</f>
        <v>-</v>
      </c>
      <c r="W324" s="258" t="str">
        <f aca="false">+IF($N324=W$13,IF($F324="",IF($F324="",IF($F324="",IF($F324="",$F324*$O324*$P324,$F324*$O324*$P324),$F324*$O324*$P324),$F324*$O324*$P324),$F324*$O324*$P324),"-")</f>
        <v>-</v>
      </c>
      <c r="X324" s="13"/>
      <c r="Y324" s="1"/>
    </row>
    <row r="325" customFormat="false" ht="14.45" hidden="false" customHeight="true" outlineLevel="0" collapsed="false">
      <c r="A325" s="196"/>
      <c r="B325" s="363"/>
      <c r="C325" s="364"/>
      <c r="D325" s="364" t="s">
        <v>574</v>
      </c>
      <c r="E325" s="365"/>
      <c r="F325" s="366" t="n">
        <v>1</v>
      </c>
      <c r="G325" s="367" t="n">
        <f aca="false">2.8+5.26</f>
        <v>8.06</v>
      </c>
      <c r="H325" s="367" t="n">
        <v>0.3</v>
      </c>
      <c r="I325" s="367" t="n">
        <v>0.6</v>
      </c>
      <c r="J325" s="368" t="n">
        <f aca="false">+IF(G325="","",F325*G325*H325*I325)</f>
        <v>1.4508</v>
      </c>
      <c r="K325" s="369" t="n">
        <f aca="false">G325</f>
        <v>8.06</v>
      </c>
      <c r="L325" s="299" t="n">
        <f aca="false">0.3+0.4*2</f>
        <v>1.1</v>
      </c>
      <c r="M325" s="246" t="n">
        <f aca="false">+IF(K325="","",F325*K325*L325)</f>
        <v>8.866</v>
      </c>
      <c r="N325" s="370" t="s">
        <v>465</v>
      </c>
      <c r="O325" s="371" t="n">
        <v>1</v>
      </c>
      <c r="P325" s="374" t="n">
        <f aca="false">1.2+0.5+1.8</f>
        <v>3.5</v>
      </c>
      <c r="Q325" s="375" t="str">
        <f aca="false">+IF($N325=Q$13,IF($F325="",IF($F325="",IF($F325="",IF($F325="",$F325*$O325*$P325,$F325*$O325*$P325),$F325*$O325*$P325),$F325*$O325*$P325),$F325*$O325*$P325),"-")</f>
        <v>-</v>
      </c>
      <c r="R325" s="257" t="str">
        <f aca="false">+IF($N325=R$13,IF($F325="",IF($F325="",IF($F325="",IF($F325="",$F325*$O325*$P325,$F325*$O325*$P325),$F325*$O325*$P325),$F325*$O325*$P325),$F325*$O325*$P325),"-")</f>
        <v>-</v>
      </c>
      <c r="S325" s="257" t="str">
        <f aca="false">+IF($N325=S$13,IF($F325="",IF($F325="",IF($F325="",IF($F325="",$F325*$O325*$P325,$F325*$O325*$P325),$F325*$O325*$P325),$F325*$O325*$P325),$F325*$O325*$P325),"-")</f>
        <v>-</v>
      </c>
      <c r="T325" s="257" t="n">
        <f aca="false">+IF($N325=T$13,IF($F325="",IF($F325="",IF($F325="",IF($F325="",$F325*$O325*$P325,$F325*$O325*$P325),$F325*$O325*$P325),$F325*$O325*$P325),$F325*$O325*$P325),"-")</f>
        <v>3.5</v>
      </c>
      <c r="U325" s="257" t="str">
        <f aca="false">+IF($N325=U$13,IF($F325="",IF($F325="",IF($F325="",IF($F325="",$F325*$O325*$P325,$F325*$O325*$P325),$F325*$O325*$P325),$F325*$O325*$P325),$F325*$O325*$P325),"-")</f>
        <v>-</v>
      </c>
      <c r="V325" s="257" t="str">
        <f aca="false">+IF($N325=V$13,IF($F325="",IF($F325="",IF($F325="",IF($F325="",$F325*$O325*$P325,$F325*$O325*$P325),$F325*$O325*$P325),$F325*$O325*$P325),$F325*$O325*$P325),"-")</f>
        <v>-</v>
      </c>
      <c r="W325" s="258" t="str">
        <f aca="false">+IF($N325=W$13,IF($F325="",IF($F325="",IF($F325="",IF($F325="",$F325*$O325*$P325,$F325*$O325*$P325),$F325*$O325*$P325),$F325*$O325*$P325),$F325*$O325*$P325),"-")</f>
        <v>-</v>
      </c>
      <c r="X325" s="13"/>
      <c r="Y325" s="1"/>
    </row>
    <row r="326" customFormat="false" ht="14.45" hidden="false" customHeight="true" outlineLevel="0" collapsed="false">
      <c r="A326" s="196"/>
      <c r="B326" s="363"/>
      <c r="C326" s="364"/>
      <c r="D326" s="364"/>
      <c r="E326" s="365"/>
      <c r="F326" s="366" t="n">
        <v>1</v>
      </c>
      <c r="G326" s="367"/>
      <c r="H326" s="367"/>
      <c r="I326" s="367"/>
      <c r="J326" s="368" t="str">
        <f aca="false">+IF(G326="","",F326*G326*H326*I326)</f>
        <v/>
      </c>
      <c r="K326" s="369"/>
      <c r="L326" s="299"/>
      <c r="M326" s="246" t="str">
        <f aca="false">+IF(K326="","",F326*K326*L326)</f>
        <v/>
      </c>
      <c r="N326" s="370" t="s">
        <v>465</v>
      </c>
      <c r="O326" s="371" t="n">
        <v>1</v>
      </c>
      <c r="P326" s="374" t="n">
        <f aca="false">5.25-2*0.7</f>
        <v>3.85</v>
      </c>
      <c r="Q326" s="375" t="str">
        <f aca="false">+IF($N326=Q$13,IF($F326="",IF($F326="",IF($F326="",IF($F326="",$F326*$O326*$P326,$F326*$O326*$P326),$F326*$O326*$P326),$F326*$O326*$P326),$F326*$O326*$P326),"-")</f>
        <v>-</v>
      </c>
      <c r="R326" s="257" t="str">
        <f aca="false">+IF($N326=R$13,IF($F326="",IF($F326="",IF($F326="",IF($F326="",$F326*$O326*$P326,$F326*$O326*$P326),$F326*$O326*$P326),$F326*$O326*$P326),$F326*$O326*$P326),"-")</f>
        <v>-</v>
      </c>
      <c r="S326" s="257" t="str">
        <f aca="false">+IF($N326=S$13,IF($F326="",IF($F326="",IF($F326="",IF($F326="",$F326*$O326*$P326,$F326*$O326*$P326),$F326*$O326*$P326),$F326*$O326*$P326),$F326*$O326*$P326),"-")</f>
        <v>-</v>
      </c>
      <c r="T326" s="257" t="n">
        <f aca="false">+IF($N326=T$13,IF($F326="",IF($F326="",IF($F326="",IF($F326="",$F326*$O326*$P326,$F326*$O326*$P326),$F326*$O326*$P326),$F326*$O326*$P326),$F326*$O326*$P326),"-")</f>
        <v>3.85</v>
      </c>
      <c r="U326" s="257" t="str">
        <f aca="false">+IF($N326=U$13,IF($F326="",IF($F326="",IF($F326="",IF($F326="",$F326*$O326*$P326,$F326*$O326*$P326),$F326*$O326*$P326),$F326*$O326*$P326),$F326*$O326*$P326),"-")</f>
        <v>-</v>
      </c>
      <c r="V326" s="257" t="str">
        <f aca="false">+IF($N326=V$13,IF($F326="",IF($F326="",IF($F326="",IF($F326="",$F326*$O326*$P326,$F326*$O326*$P326),$F326*$O326*$P326),$F326*$O326*$P326),$F326*$O326*$P326),"-")</f>
        <v>-</v>
      </c>
      <c r="W326" s="258" t="str">
        <f aca="false">+IF($N326=W$13,IF($F326="",IF($F326="",IF($F326="",IF($F326="",$F326*$O326*$P326,$F326*$O326*$P326),$F326*$O326*$P326),$F326*$O326*$P326),$F326*$O326*$P326),"-")</f>
        <v>-</v>
      </c>
      <c r="X326" s="13"/>
      <c r="Y326" s="1"/>
    </row>
    <row r="327" customFormat="false" ht="14.45" hidden="false" customHeight="true" outlineLevel="0" collapsed="false">
      <c r="A327" s="196"/>
      <c r="B327" s="363"/>
      <c r="C327" s="364"/>
      <c r="D327" s="364"/>
      <c r="E327" s="365"/>
      <c r="F327" s="366" t="n">
        <v>1</v>
      </c>
      <c r="G327" s="367"/>
      <c r="H327" s="367"/>
      <c r="I327" s="367"/>
      <c r="J327" s="368" t="str">
        <f aca="false">+IF(G327="","",F327*G327*H327*I327)</f>
        <v/>
      </c>
      <c r="K327" s="369"/>
      <c r="L327" s="299"/>
      <c r="M327" s="246" t="str">
        <f aca="false">+IF(K327="","",F327*K327*L327)</f>
        <v/>
      </c>
      <c r="N327" s="370" t="s">
        <v>465</v>
      </c>
      <c r="O327" s="371" t="n">
        <f aca="false">3+3</f>
        <v>6</v>
      </c>
      <c r="P327" s="374" t="n">
        <f aca="false">0.4+0.37+2.8+0.5+5.26+0.37+0.4</f>
        <v>10.1</v>
      </c>
      <c r="Q327" s="375" t="str">
        <f aca="false">+IF($N327=Q$13,IF($F327="",IF($F327="",IF($F327="",IF($F327="",$F327*$O327*$P327,$F327*$O327*$P327),$F327*$O327*$P327),$F327*$O327*$P327),$F327*$O327*$P327),"-")</f>
        <v>-</v>
      </c>
      <c r="R327" s="257" t="str">
        <f aca="false">+IF($N327=R$13,IF($F327="",IF($F327="",IF($F327="",IF($F327="",$F327*$O327*$P327,$F327*$O327*$P327),$F327*$O327*$P327),$F327*$O327*$P327),$F327*$O327*$P327),"-")</f>
        <v>-</v>
      </c>
      <c r="S327" s="257" t="str">
        <f aca="false">+IF($N327=S$13,IF($F327="",IF($F327="",IF($F327="",IF($F327="",$F327*$O327*$P327,$F327*$O327*$P327),$F327*$O327*$P327),$F327*$O327*$P327),$F327*$O327*$P327),"-")</f>
        <v>-</v>
      </c>
      <c r="T327" s="257" t="n">
        <f aca="false">+IF($N327=T$13,IF($F327="",IF($F327="",IF($F327="",IF($F327="",$F327*$O327*$P327,$F327*$O327*$P327),$F327*$O327*$P327),$F327*$O327*$P327),$F327*$O327*$P327),"-")</f>
        <v>60.6</v>
      </c>
      <c r="U327" s="257" t="str">
        <f aca="false">+IF($N327=U$13,IF($F327="",IF($F327="",IF($F327="",IF($F327="",$F327*$O327*$P327,$F327*$O327*$P327),$F327*$O327*$P327),$F327*$O327*$P327),$F327*$O327*$P327),"-")</f>
        <v>-</v>
      </c>
      <c r="V327" s="257" t="str">
        <f aca="false">+IF($N327=V$13,IF($F327="",IF($F327="",IF($F327="",IF($F327="",$F327*$O327*$P327,$F327*$O327*$P327),$F327*$O327*$P327),$F327*$O327*$P327),$F327*$O327*$P327),"-")</f>
        <v>-</v>
      </c>
      <c r="W327" s="258" t="str">
        <f aca="false">+IF($N327=W$13,IF($F327="",IF($F327="",IF($F327="",IF($F327="",$F327*$O327*$P327,$F327*$O327*$P327),$F327*$O327*$P327),$F327*$O327*$P327),$F327*$O327*$P327),"-")</f>
        <v>-</v>
      </c>
      <c r="X327" s="13"/>
      <c r="Y327" s="1"/>
    </row>
    <row r="328" customFormat="false" ht="14.45" hidden="false" customHeight="true" outlineLevel="0" collapsed="false">
      <c r="A328" s="196"/>
      <c r="B328" s="363"/>
      <c r="C328" s="364"/>
      <c r="D328" s="364"/>
      <c r="E328" s="365" t="s">
        <v>572</v>
      </c>
      <c r="F328" s="366" t="n">
        <v>1</v>
      </c>
      <c r="G328" s="367"/>
      <c r="H328" s="367"/>
      <c r="I328" s="367"/>
      <c r="J328" s="368" t="str">
        <f aca="false">+IF(G328="","",F328*G328*H328*I328)</f>
        <v/>
      </c>
      <c r="K328" s="369"/>
      <c r="L328" s="299"/>
      <c r="M328" s="246" t="str">
        <f aca="false">+IF(K328="","",F328*K328*L328)</f>
        <v/>
      </c>
      <c r="N328" s="370" t="s">
        <v>463</v>
      </c>
      <c r="O328" s="371" t="n">
        <v>2</v>
      </c>
      <c r="P328" s="374" t="n">
        <f aca="false">0.36+2.8+0.5+5.26+0.03</f>
        <v>8.95</v>
      </c>
      <c r="Q328" s="375" t="str">
        <f aca="false">+IF($N328=Q$13,IF($F328="",IF($F328="",IF($F328="",IF($F328="",$F328*$O328*$P328,$F328*$O328*$P328),$F328*$O328*$P328),$F328*$O328*$P328),$F328*$O328*$P328),"-")</f>
        <v>-</v>
      </c>
      <c r="R328" s="257" t="n">
        <f aca="false">+IF($N328=R$13,IF($F328="",IF($F328="",IF($F328="",IF($F328="",$F328*$O328*$P328,$F328*$O328*$P328),$F328*$O328*$P328),$F328*$O328*$P328),$F328*$O328*$P328),"-")</f>
        <v>17.9</v>
      </c>
      <c r="S328" s="257" t="str">
        <f aca="false">+IF($N328=S$13,IF($F328="",IF($F328="",IF($F328="",IF($F328="",$F328*$O328*$P328,$F328*$O328*$P328),$F328*$O328*$P328),$F328*$O328*$P328),$F328*$O328*$P328),"-")</f>
        <v>-</v>
      </c>
      <c r="T328" s="257" t="str">
        <f aca="false">+IF($N328=T$13,IF($F328="",IF($F328="",IF($F328="",IF($F328="",$F328*$O328*$P328,$F328*$O328*$P328),$F328*$O328*$P328),$F328*$O328*$P328),$F328*$O328*$P328),"-")</f>
        <v>-</v>
      </c>
      <c r="U328" s="257" t="str">
        <f aca="false">+IF($N328=U$13,IF($F328="",IF($F328="",IF($F328="",IF($F328="",$F328*$O328*$P328,$F328*$O328*$P328),$F328*$O328*$P328),$F328*$O328*$P328),$F328*$O328*$P328),"-")</f>
        <v>-</v>
      </c>
      <c r="V328" s="257" t="str">
        <f aca="false">+IF($N328=V$13,IF($F328="",IF($F328="",IF($F328="",IF($F328="",$F328*$O328*$P328,$F328*$O328*$P328),$F328*$O328*$P328),$F328*$O328*$P328),$F328*$O328*$P328),"-")</f>
        <v>-</v>
      </c>
      <c r="W328" s="258" t="str">
        <f aca="false">+IF($N328=W$13,IF($F328="",IF($F328="",IF($F328="",IF($F328="",$F328*$O328*$P328,$F328*$O328*$P328),$F328*$O328*$P328),$F328*$O328*$P328),$F328*$O328*$P328),"-")</f>
        <v>-</v>
      </c>
      <c r="X328" s="13"/>
      <c r="Y328" s="1"/>
    </row>
    <row r="329" customFormat="false" ht="14.45" hidden="false" customHeight="true" outlineLevel="0" collapsed="false">
      <c r="A329" s="196"/>
      <c r="B329" s="363"/>
      <c r="C329" s="364"/>
      <c r="D329" s="364"/>
      <c r="E329" s="365" t="s">
        <v>477</v>
      </c>
      <c r="F329" s="366" t="n">
        <v>1</v>
      </c>
      <c r="G329" s="367"/>
      <c r="H329" s="367"/>
      <c r="I329" s="367"/>
      <c r="J329" s="368" t="str">
        <f aca="false">+IF(G329="","",F329*G329*H329*I329)</f>
        <v/>
      </c>
      <c r="K329" s="369"/>
      <c r="L329" s="299"/>
      <c r="M329" s="246" t="str">
        <f aca="false">+IF(K329="","",F329*K329*L329)</f>
        <v/>
      </c>
      <c r="N329" s="370" t="s">
        <v>463</v>
      </c>
      <c r="O329" s="371" t="n">
        <v>52</v>
      </c>
      <c r="P329" s="374" t="n">
        <f aca="false">0.3*2+0.6*2</f>
        <v>1.8</v>
      </c>
      <c r="Q329" s="375" t="str">
        <f aca="false">+IF($N329=Q$13,IF($F329="",IF($F329="",IF($F329="",IF($F329="",$F329*$O329*$P329,$F329*$O329*$P329),$F329*$O329*$P329),$F329*$O329*$P329),$F329*$O329*$P329),"-")</f>
        <v>-</v>
      </c>
      <c r="R329" s="257" t="n">
        <f aca="false">+IF($N329=R$13,IF($F329="",IF($F329="",IF($F329="",IF($F329="",$F329*$O329*$P329,$F329*$O329*$P329),$F329*$O329*$P329),$F329*$O329*$P329),$F329*$O329*$P329),"-")</f>
        <v>93.6</v>
      </c>
      <c r="S329" s="257" t="str">
        <f aca="false">+IF($N329=S$13,IF($F329="",IF($F329="",IF($F329="",IF($F329="",$F329*$O329*$P329,$F329*$O329*$P329),$F329*$O329*$P329),$F329*$O329*$P329),$F329*$O329*$P329),"-")</f>
        <v>-</v>
      </c>
      <c r="T329" s="257" t="str">
        <f aca="false">+IF($N329=T$13,IF($F329="",IF($F329="",IF($F329="",IF($F329="",$F329*$O329*$P329,$F329*$O329*$P329),$F329*$O329*$P329),$F329*$O329*$P329),$F329*$O329*$P329),"-")</f>
        <v>-</v>
      </c>
      <c r="U329" s="257" t="str">
        <f aca="false">+IF($N329=U$13,IF($F329="",IF($F329="",IF($F329="",IF($F329="",$F329*$O329*$P329,$F329*$O329*$P329),$F329*$O329*$P329),$F329*$O329*$P329),$F329*$O329*$P329),"-")</f>
        <v>-</v>
      </c>
      <c r="V329" s="257" t="str">
        <f aca="false">+IF($N329=V$13,IF($F329="",IF($F329="",IF($F329="",IF($F329="",$F329*$O329*$P329,$F329*$O329*$P329),$F329*$O329*$P329),$F329*$O329*$P329),$F329*$O329*$P329),"-")</f>
        <v>-</v>
      </c>
      <c r="W329" s="258" t="str">
        <f aca="false">+IF($N329=W$13,IF($F329="",IF($F329="",IF($F329="",IF($F329="",$F329*$O329*$P329,$F329*$O329*$P329),$F329*$O329*$P329),$F329*$O329*$P329),$F329*$O329*$P329),"-")</f>
        <v>-</v>
      </c>
      <c r="X329" s="13"/>
      <c r="Y329" s="1"/>
    </row>
    <row r="330" customFormat="false" ht="14.45" hidden="false" customHeight="true" outlineLevel="0" collapsed="false">
      <c r="A330" s="196"/>
      <c r="B330" s="363"/>
      <c r="C330" s="364"/>
      <c r="D330" s="364" t="s">
        <v>575</v>
      </c>
      <c r="E330" s="365"/>
      <c r="F330" s="366" t="n">
        <v>3</v>
      </c>
      <c r="G330" s="367" t="n">
        <v>3.9</v>
      </c>
      <c r="H330" s="367" t="n">
        <v>0.25</v>
      </c>
      <c r="I330" s="367" t="n">
        <v>0.6</v>
      </c>
      <c r="J330" s="368" t="n">
        <f aca="false">+IF(G330="","",F330*G330*H330*I330)</f>
        <v>1.755</v>
      </c>
      <c r="K330" s="369" t="n">
        <f aca="false">G330</f>
        <v>3.9</v>
      </c>
      <c r="L330" s="299" t="n">
        <f aca="false">0.4+0.25+0.6</f>
        <v>1.25</v>
      </c>
      <c r="M330" s="246" t="n">
        <f aca="false">+IF(K330="","",F330*K330*L330)</f>
        <v>14.625</v>
      </c>
      <c r="N330" s="370" t="s">
        <v>466</v>
      </c>
      <c r="O330" s="371" t="n">
        <f aca="false">2+2</f>
        <v>4</v>
      </c>
      <c r="P330" s="372" t="n">
        <v>2.3</v>
      </c>
      <c r="Q330" s="257" t="str">
        <f aca="false">+IF($N330=Q$13,IF($F330="",IF($F330="",IF($F330="",IF($F330="",$F330*$O330*$P330,$F330*$O330*$P330),$F330*$O330*$P330),$F330*$O330*$P330),$F330*$O330*$P330),"-")</f>
        <v>-</v>
      </c>
      <c r="R330" s="257" t="str">
        <f aca="false">+IF($N330=R$13,IF($F330="",IF($F330="",IF($F330="",IF($F330="",$F330*$O330*$P330,$F330*$O330*$P330),$F330*$O330*$P330),$F330*$O330*$P330),$F330*$O330*$P330),"-")</f>
        <v>-</v>
      </c>
      <c r="S330" s="257" t="str">
        <f aca="false">+IF($N330=S$13,IF($F330="",IF($F330="",IF($F330="",IF($F330="",$F330*$O330*$P330,$F330*$O330*$P330),$F330*$O330*$P330),$F330*$O330*$P330),$F330*$O330*$P330),"-")</f>
        <v>-</v>
      </c>
      <c r="T330" s="257" t="str">
        <f aca="false">+IF($N330=T$13,IF($F330="",IF($F330="",IF($F330="",IF($F330="",$F330*$O330*$P330,$F330*$O330*$P330),$F330*$O330*$P330),$F330*$O330*$P330),$F330*$O330*$P330),"-")</f>
        <v>-</v>
      </c>
      <c r="U330" s="257" t="n">
        <f aca="false">+IF($N330=U$13,IF($F330="",IF($F330="",IF($F330="",IF($F330="",$F330*$O330*$P330,$F330*$O330*$P330),$F330*$O330*$P330),$F330*$O330*$P330),$F330*$O330*$P330),"-")</f>
        <v>27.6</v>
      </c>
      <c r="V330" s="257" t="str">
        <f aca="false">+IF($N330=V$13,IF($F330="",IF($F330="",IF($F330="",IF($F330="",$F330*$O330*$P330,$F330*$O330*$P330),$F330*$O330*$P330),$F330*$O330*$P330),$F330*$O330*$P330),"-")</f>
        <v>-</v>
      </c>
      <c r="W330" s="258" t="str">
        <f aca="false">+IF($N330=W$13,IF($F330="",IF($F330="",IF($F330="",IF($F330="",$F330*$O330*$P330,$F330*$O330*$P330),$F330*$O330*$P330),$F330*$O330*$P330),$F330*$O330*$P330),"-")</f>
        <v>-</v>
      </c>
      <c r="X330" s="13"/>
      <c r="Y330" s="1"/>
    </row>
    <row r="331" customFormat="false" ht="14.45" hidden="false" customHeight="true" outlineLevel="0" collapsed="false">
      <c r="A331" s="196"/>
      <c r="B331" s="363"/>
      <c r="C331" s="364"/>
      <c r="D331" s="364"/>
      <c r="E331" s="365"/>
      <c r="F331" s="366" t="n">
        <v>3</v>
      </c>
      <c r="G331" s="367" t="n">
        <f aca="false">3.6-0.25</f>
        <v>3.35</v>
      </c>
      <c r="H331" s="367" t="n">
        <f aca="false">0.25-0.15</f>
        <v>0.1</v>
      </c>
      <c r="I331" s="367" t="n">
        <v>0.6</v>
      </c>
      <c r="J331" s="368" t="n">
        <f aca="false">+IF(G331="","",F331*G331*H331*I331)</f>
        <v>0.603</v>
      </c>
      <c r="K331" s="369" t="n">
        <f aca="false">G331</f>
        <v>3.35</v>
      </c>
      <c r="L331" s="299" t="n">
        <f aca="false">0.1+0.4</f>
        <v>0.5</v>
      </c>
      <c r="M331" s="246" t="n">
        <f aca="false">+IF(K331="","",F331*K331*L331)</f>
        <v>5.025</v>
      </c>
      <c r="N331" s="370" t="s">
        <v>465</v>
      </c>
      <c r="O331" s="371" t="n">
        <f aca="false">2+2</f>
        <v>4</v>
      </c>
      <c r="P331" s="372" t="n">
        <v>2.3</v>
      </c>
      <c r="Q331" s="257" t="str">
        <f aca="false">+IF($N331=Q$13,IF($F331="",IF($F331="",IF($F331="",IF($F331="",$F331*$O331*$P331,$F331*$O331*$P331),$F331*$O331*$P331),$F331*$O331*$P331),$F331*$O331*$P331),"-")</f>
        <v>-</v>
      </c>
      <c r="R331" s="257" t="str">
        <f aca="false">+IF($N331=R$13,IF($F331="",IF($F331="",IF($F331="",IF($F331="",$F331*$O331*$P331,$F331*$O331*$P331),$F331*$O331*$P331),$F331*$O331*$P331),$F331*$O331*$P331),"-")</f>
        <v>-</v>
      </c>
      <c r="S331" s="257" t="str">
        <f aca="false">+IF($N331=S$13,IF($F331="",IF($F331="",IF($F331="",IF($F331="",$F331*$O331*$P331,$F331*$O331*$P331),$F331*$O331*$P331),$F331*$O331*$P331),$F331*$O331*$P331),"-")</f>
        <v>-</v>
      </c>
      <c r="T331" s="257" t="n">
        <f aca="false">+IF($N331=T$13,IF($F331="",IF($F331="",IF($F331="",IF($F331="",$F331*$O331*$P331,$F331*$O331*$P331),$F331*$O331*$P331),$F331*$O331*$P331),$F331*$O331*$P331),"-")</f>
        <v>27.6</v>
      </c>
      <c r="U331" s="257" t="str">
        <f aca="false">+IF($N331=U$13,IF($F331="",IF($F331="",IF($F331="",IF($F331="",$F331*$O331*$P331,$F331*$O331*$P331),$F331*$O331*$P331),$F331*$O331*$P331),$F331*$O331*$P331),"-")</f>
        <v>-</v>
      </c>
      <c r="V331" s="257" t="str">
        <f aca="false">+IF($N331=V$13,IF($F331="",IF($F331="",IF($F331="",IF($F331="",$F331*$O331*$P331,$F331*$O331*$P331),$F331*$O331*$P331),$F331*$O331*$P331),$F331*$O331*$P331),"-")</f>
        <v>-</v>
      </c>
      <c r="W331" s="258" t="str">
        <f aca="false">+IF($N331=W$13,IF($F331="",IF($F331="",IF($F331="",IF($F331="",$F331*$O331*$P331,$F331*$O331*$P331),$F331*$O331*$P331),$F331*$O331*$P331),$F331*$O331*$P331),"-")</f>
        <v>-</v>
      </c>
      <c r="X331" s="13"/>
      <c r="Y331" s="1"/>
    </row>
    <row r="332" customFormat="false" ht="14.45" hidden="false" customHeight="true" outlineLevel="0" collapsed="false">
      <c r="A332" s="196"/>
      <c r="B332" s="363"/>
      <c r="C332" s="364"/>
      <c r="D332" s="364"/>
      <c r="E332" s="365"/>
      <c r="F332" s="366" t="n">
        <v>3</v>
      </c>
      <c r="G332" s="367" t="n">
        <v>1.7</v>
      </c>
      <c r="H332" s="367" t="n">
        <f aca="false">0.25-0.15</f>
        <v>0.1</v>
      </c>
      <c r="I332" s="367" t="n">
        <v>0.6</v>
      </c>
      <c r="J332" s="368" t="n">
        <f aca="false">+IF(G332="","",F332*G332*H332*I332)</f>
        <v>0.306</v>
      </c>
      <c r="K332" s="369" t="n">
        <f aca="false">+G332</f>
        <v>1.7</v>
      </c>
      <c r="L332" s="299" t="n">
        <f aca="false">0.1+0.4</f>
        <v>0.5</v>
      </c>
      <c r="M332" s="246" t="n">
        <f aca="false">+IF(K332="","",F332*K332*L332)</f>
        <v>2.55</v>
      </c>
      <c r="N332" s="370" t="s">
        <v>465</v>
      </c>
      <c r="O332" s="371" t="n">
        <f aca="false">3+3</f>
        <v>6</v>
      </c>
      <c r="P332" s="372" t="n">
        <f aca="false">0.4+3.6-0.04+3.9+1.7+0.26+0.4</f>
        <v>10.22</v>
      </c>
      <c r="Q332" s="257" t="str">
        <f aca="false">+IF($N332=Q$13,IF($F332="",IF($F332="",IF($F332="",IF($F332="",$F332*$O332*$P332,$F332*$O332*$P332),$F332*$O332*$P332),$F332*$O332*$P332),$F332*$O332*$P332),"-")</f>
        <v>-</v>
      </c>
      <c r="R332" s="257" t="str">
        <f aca="false">+IF($N332=R$13,IF($F332="",IF($F332="",IF($F332="",IF($F332="",$F332*$O332*$P332,$F332*$O332*$P332),$F332*$O332*$P332),$F332*$O332*$P332),$F332*$O332*$P332),"-")</f>
        <v>-</v>
      </c>
      <c r="S332" s="257" t="str">
        <f aca="false">+IF($N332=S$13,IF($F332="",IF($F332="",IF($F332="",IF($F332="",$F332*$O332*$P332,$F332*$O332*$P332),$F332*$O332*$P332),$F332*$O332*$P332),$F332*$O332*$P332),"-")</f>
        <v>-</v>
      </c>
      <c r="T332" s="257" t="n">
        <f aca="false">+IF($N332=T$13,IF($F332="",IF($F332="",IF($F332="",IF($F332="",$F332*$O332*$P332,$F332*$O332*$P332),$F332*$O332*$P332),$F332*$O332*$P332),$F332*$O332*$P332),"-")</f>
        <v>183.96</v>
      </c>
      <c r="U332" s="257" t="str">
        <f aca="false">+IF($N332=U$13,IF($F332="",IF($F332="",IF($F332="",IF($F332="",$F332*$O332*$P332,$F332*$O332*$P332),$F332*$O332*$P332),$F332*$O332*$P332),$F332*$O332*$P332),"-")</f>
        <v>-</v>
      </c>
      <c r="V332" s="257" t="str">
        <f aca="false">+IF($N332=V$13,IF($F332="",IF($F332="",IF($F332="",IF($F332="",$F332*$O332*$P332,$F332*$O332*$P332),$F332*$O332*$P332),$F332*$O332*$P332),$F332*$O332*$P332),"-")</f>
        <v>-</v>
      </c>
      <c r="W332" s="258" t="str">
        <f aca="false">+IF($N332=W$13,IF($F332="",IF($F332="",IF($F332="",IF($F332="",$F332*$O332*$P332,$F332*$O332*$P332),$F332*$O332*$P332),$F332*$O332*$P332),$F332*$O332*$P332),"-")</f>
        <v>-</v>
      </c>
      <c r="X332" s="13"/>
      <c r="Y332" s="1"/>
    </row>
    <row r="333" customFormat="false" ht="14.45" hidden="false" customHeight="true" outlineLevel="0" collapsed="false">
      <c r="A333" s="196"/>
      <c r="B333" s="363"/>
      <c r="C333" s="364"/>
      <c r="D333" s="364"/>
      <c r="E333" s="365" t="s">
        <v>572</v>
      </c>
      <c r="F333" s="366" t="n">
        <v>3</v>
      </c>
      <c r="G333" s="367"/>
      <c r="H333" s="367"/>
      <c r="I333" s="367"/>
      <c r="J333" s="368" t="str">
        <f aca="false">+IF(G333="","",F333*G333*H333*I333)</f>
        <v/>
      </c>
      <c r="K333" s="369"/>
      <c r="L333" s="299"/>
      <c r="M333" s="246" t="str">
        <f aca="false">+IF(K333="","",F333*K333*L333)</f>
        <v/>
      </c>
      <c r="N333" s="376" t="s">
        <v>463</v>
      </c>
      <c r="O333" s="377" t="n">
        <v>2</v>
      </c>
      <c r="P333" s="372" t="n">
        <f aca="false">1+3.9+0.9</f>
        <v>5.8</v>
      </c>
      <c r="Q333" s="257" t="str">
        <f aca="false">+IF($N333=Q$13,IF($F333="",IF($F333="",IF($F333="",IF($F333="",$F333*$O333*$P333,$F333*$O333*$P333),$F333*$O333*$P333),$F333*$O333*$P333),$F333*$O333*$P333),"-")</f>
        <v>-</v>
      </c>
      <c r="R333" s="257" t="n">
        <f aca="false">+IF($N333=R$13,IF($F333="",IF($F333="",IF($F333="",IF($F333="",$F333*$O333*$P333,$F333*$O333*$P333),$F333*$O333*$P333),$F333*$O333*$P333),$F333*$O333*$P333),"-")</f>
        <v>34.8</v>
      </c>
      <c r="S333" s="257" t="str">
        <f aca="false">+IF($N333=S$13,IF($F333="",IF($F333="",IF($F333="",IF($F333="",$F333*$O333*$P333,$F333*$O333*$P333),$F333*$O333*$P333),$F333*$O333*$P333),$F333*$O333*$P333),"-")</f>
        <v>-</v>
      </c>
      <c r="T333" s="257" t="str">
        <f aca="false">+IF($N333=T$13,IF($F333="",IF($F333="",IF($F333="",IF($F333="",$F333*$O333*$P333,$F333*$O333*$P333),$F333*$O333*$P333),$F333*$O333*$P333),$F333*$O333*$P333),"-")</f>
        <v>-</v>
      </c>
      <c r="U333" s="257" t="str">
        <f aca="false">+IF($N333=U$13,IF($F333="",IF($F333="",IF($F333="",IF($F333="",$F333*$O333*$P333,$F333*$O333*$P333),$F333*$O333*$P333),$F333*$O333*$P333),$F333*$O333*$P333),"-")</f>
        <v>-</v>
      </c>
      <c r="V333" s="257" t="str">
        <f aca="false">+IF($N333=V$13,IF($F333="",IF($F333="",IF($F333="",IF($F333="",$F333*$O333*$P333,$F333*$O333*$P333),$F333*$O333*$P333),$F333*$O333*$P333),$F333*$O333*$P333),"-")</f>
        <v>-</v>
      </c>
      <c r="W333" s="258" t="str">
        <f aca="false">+IF($N333=W$13,IF($F333="",IF($F333="",IF($F333="",IF($F333="",$F333*$O333*$P333,$F333*$O333*$P333),$F333*$O333*$P333),$F333*$O333*$P333),$F333*$O333*$P333),"-")</f>
        <v>-</v>
      </c>
      <c r="X333" s="13"/>
      <c r="Y333" s="1"/>
    </row>
    <row r="334" customFormat="false" ht="14.45" hidden="false" customHeight="true" outlineLevel="0" collapsed="false">
      <c r="A334" s="196"/>
      <c r="B334" s="363"/>
      <c r="C334" s="364"/>
      <c r="D334" s="378"/>
      <c r="E334" s="379" t="s">
        <v>477</v>
      </c>
      <c r="F334" s="366" t="n">
        <v>3</v>
      </c>
      <c r="G334" s="367"/>
      <c r="H334" s="367"/>
      <c r="I334" s="367"/>
      <c r="J334" s="368" t="str">
        <f aca="false">+IF(G334="","",F334*G334*H334*I334)</f>
        <v/>
      </c>
      <c r="K334" s="369"/>
      <c r="L334" s="299"/>
      <c r="M334" s="246" t="str">
        <f aca="false">+IF(K334="","",F334*K334*L334)</f>
        <v/>
      </c>
      <c r="N334" s="380" t="s">
        <v>463</v>
      </c>
      <c r="O334" s="381" t="n">
        <v>45</v>
      </c>
      <c r="P334" s="382" t="n">
        <f aca="false">0.25*2+0.6*2</f>
        <v>1.7</v>
      </c>
      <c r="Q334" s="375" t="str">
        <f aca="false">+IF($N334=Q$13,IF($F334="",IF($F334="",IF($F334="",IF($F334="",$F334*$O334*$P334,$F334*$O334*$P334),$F334*$O334*$P334),$F334*$O334*$P334),$F334*$O334*$P334),"-")</f>
        <v>-</v>
      </c>
      <c r="R334" s="257" t="n">
        <f aca="false">+IF($N334=R$13,IF($F334="",IF($F334="",IF($F334="",IF($F334="",$F334*$O334*$P334,$F334*$O334*$P334),$F334*$O334*$P334),$F334*$O334*$P334),$F334*$O334*$P334),"-")</f>
        <v>229.5</v>
      </c>
      <c r="S334" s="257" t="str">
        <f aca="false">+IF($N334=S$13,IF($F334="",IF($F334="",IF($F334="",IF($F334="",$F334*$O334*$P334,$F334*$O334*$P334),$F334*$O334*$P334),$F334*$O334*$P334),$F334*$O334*$P334),"-")</f>
        <v>-</v>
      </c>
      <c r="T334" s="257" t="str">
        <f aca="false">+IF($N334=T$13,IF($F334="",IF($F334="",IF($F334="",IF($F334="",$F334*$O334*$P334,$F334*$O334*$P334),$F334*$O334*$P334),$F334*$O334*$P334),$F334*$O334*$P334),"-")</f>
        <v>-</v>
      </c>
      <c r="U334" s="257" t="str">
        <f aca="false">+IF($N334=U$13,IF($F334="",IF($F334="",IF($F334="",IF($F334="",$F334*$O334*$P334,$F334*$O334*$P334),$F334*$O334*$P334),$F334*$O334*$P334),$F334*$O334*$P334),"-")</f>
        <v>-</v>
      </c>
      <c r="V334" s="257" t="str">
        <f aca="false">+IF($N334=V$13,IF($F334="",IF($F334="",IF($F334="",IF($F334="",$F334*$O334*$P334,$F334*$O334*$P334),$F334*$O334*$P334),$F334*$O334*$P334),$F334*$O334*$P334),"-")</f>
        <v>-</v>
      </c>
      <c r="W334" s="258" t="str">
        <f aca="false">+IF($N334=W$13,IF($F334="",IF($F334="",IF($F334="",IF($F334="",$F334*$O334*$P334,$F334*$O334*$P334),$F334*$O334*$P334),$F334*$O334*$P334),$F334*$O334*$P334),"-")</f>
        <v>-</v>
      </c>
      <c r="X334" s="13"/>
      <c r="Y334" s="1"/>
    </row>
    <row r="335" customFormat="false" ht="14.45" hidden="false" customHeight="true" outlineLevel="0" collapsed="false">
      <c r="A335" s="196"/>
      <c r="B335" s="363"/>
      <c r="C335" s="364"/>
      <c r="D335" s="364" t="s">
        <v>576</v>
      </c>
      <c r="E335" s="365"/>
      <c r="F335" s="366" t="n">
        <v>3</v>
      </c>
      <c r="G335" s="367" t="n">
        <f aca="false">2.6+1.8</f>
        <v>4.4</v>
      </c>
      <c r="H335" s="367" t="n">
        <v>0.25</v>
      </c>
      <c r="I335" s="367" t="n">
        <v>0.6</v>
      </c>
      <c r="J335" s="368" t="n">
        <f aca="false">+IF(G335="","",F335*G335*H335*I335)</f>
        <v>1.98</v>
      </c>
      <c r="K335" s="369" t="n">
        <f aca="false">G335</f>
        <v>4.4</v>
      </c>
      <c r="L335" s="299" t="n">
        <f aca="false">0.4+0.25+0.6</f>
        <v>1.25</v>
      </c>
      <c r="M335" s="246" t="n">
        <f aca="false">+IF(K335="","",F335*K335*L335)</f>
        <v>16.5</v>
      </c>
      <c r="N335" s="370" t="s">
        <v>466</v>
      </c>
      <c r="O335" s="371" t="n">
        <f aca="false">2+2</f>
        <v>4</v>
      </c>
      <c r="P335" s="374" t="n">
        <v>1.9</v>
      </c>
      <c r="Q335" s="375" t="str">
        <f aca="false">+IF($N335=Q$13,IF($F335="",IF($F335="",IF($F335="",IF($F335="",$F335*$O335*$P335,$F335*$O335*$P335),$F335*$O335*$P335),$F335*$O335*$P335),$F335*$O335*$P335),"-")</f>
        <v>-</v>
      </c>
      <c r="R335" s="257" t="str">
        <f aca="false">+IF($N335=R$13,IF($F335="",IF($F335="",IF($F335="",IF($F335="",$F335*$O335*$P335,$F335*$O335*$P335),$F335*$O335*$P335),$F335*$O335*$P335),$F335*$O335*$P335),"-")</f>
        <v>-</v>
      </c>
      <c r="S335" s="257" t="str">
        <f aca="false">+IF($N335=S$13,IF($F335="",IF($F335="",IF($F335="",IF($F335="",$F335*$O335*$P335,$F335*$O335*$P335),$F335*$O335*$P335),$F335*$O335*$P335),$F335*$O335*$P335),"-")</f>
        <v>-</v>
      </c>
      <c r="T335" s="257" t="str">
        <f aca="false">+IF($N335=T$13,IF($F335="",IF($F335="",IF($F335="",IF($F335="",$F335*$O335*$P335,$F335*$O335*$P335),$F335*$O335*$P335),$F335*$O335*$P335),$F335*$O335*$P335),"-")</f>
        <v>-</v>
      </c>
      <c r="U335" s="257" t="n">
        <f aca="false">+IF($N335=U$13,IF($F335="",IF($F335="",IF($F335="",IF($F335="",$F335*$O335*$P335,$F335*$O335*$P335),$F335*$O335*$P335),$F335*$O335*$P335),$F335*$O335*$P335),"-")</f>
        <v>22.8</v>
      </c>
      <c r="V335" s="257" t="str">
        <f aca="false">+IF($N335=V$13,IF($F335="",IF($F335="",IF($F335="",IF($F335="",$F335*$O335*$P335,$F335*$O335*$P335),$F335*$O335*$P335),$F335*$O335*$P335),$F335*$O335*$P335),"-")</f>
        <v>-</v>
      </c>
      <c r="W335" s="258" t="str">
        <f aca="false">+IF($N335=W$13,IF($F335="",IF($F335="",IF($F335="",IF($F335="",$F335*$O335*$P335,$F335*$O335*$P335),$F335*$O335*$P335),$F335*$O335*$P335),$F335*$O335*$P335),"-")</f>
        <v>-</v>
      </c>
      <c r="X335" s="13"/>
      <c r="Y335" s="1"/>
    </row>
    <row r="336" customFormat="false" ht="14.45" hidden="false" customHeight="true" outlineLevel="0" collapsed="false">
      <c r="A336" s="196"/>
      <c r="B336" s="363"/>
      <c r="C336" s="364"/>
      <c r="D336" s="364"/>
      <c r="E336" s="365"/>
      <c r="F336" s="366" t="n">
        <v>3</v>
      </c>
      <c r="G336" s="367"/>
      <c r="H336" s="367"/>
      <c r="I336" s="367"/>
      <c r="J336" s="368" t="str">
        <f aca="false">+IF(G336="","",F336*G336*H336*I336)</f>
        <v/>
      </c>
      <c r="K336" s="369"/>
      <c r="L336" s="299"/>
      <c r="M336" s="246" t="str">
        <f aca="false">+IF(K336="","",F336*K336*L336)</f>
        <v/>
      </c>
      <c r="N336" s="370" t="s">
        <v>465</v>
      </c>
      <c r="O336" s="371" t="n">
        <v>6</v>
      </c>
      <c r="P336" s="374" t="n">
        <f aca="false">1+2.6+0.4+1.8+1</f>
        <v>6.8</v>
      </c>
      <c r="Q336" s="375" t="str">
        <f aca="false">+IF($N336=Q$13,IF($F336="",IF($F336="",IF($F336="",IF($F336="",$F336*$O336*$P336,$F336*$O336*$P336),$F336*$O336*$P336),$F336*$O336*$P336),$F336*$O336*$P336),"-")</f>
        <v>-</v>
      </c>
      <c r="R336" s="257" t="str">
        <f aca="false">+IF($N336=R$13,IF($F336="",IF($F336="",IF($F336="",IF($F336="",$F336*$O336*$P336,$F336*$O336*$P336),$F336*$O336*$P336),$F336*$O336*$P336),$F336*$O336*$P336),"-")</f>
        <v>-</v>
      </c>
      <c r="S336" s="257" t="str">
        <f aca="false">+IF($N336=S$13,IF($F336="",IF($F336="",IF($F336="",IF($F336="",$F336*$O336*$P336,$F336*$O336*$P336),$F336*$O336*$P336),$F336*$O336*$P336),$F336*$O336*$P336),"-")</f>
        <v>-</v>
      </c>
      <c r="T336" s="257" t="n">
        <f aca="false">+IF($N336=T$13,IF($F336="",IF($F336="",IF($F336="",IF($F336="",$F336*$O336*$P336,$F336*$O336*$P336),$F336*$O336*$P336),$F336*$O336*$P336),$F336*$O336*$P336),"-")</f>
        <v>122.4</v>
      </c>
      <c r="U336" s="257" t="str">
        <f aca="false">+IF($N336=U$13,IF($F336="",IF($F336="",IF($F336="",IF($F336="",$F336*$O336*$P336,$F336*$O336*$P336),$F336*$O336*$P336),$F336*$O336*$P336),$F336*$O336*$P336),"-")</f>
        <v>-</v>
      </c>
      <c r="V336" s="257" t="str">
        <f aca="false">+IF($N336=V$13,IF($F336="",IF($F336="",IF($F336="",IF($F336="",$F336*$O336*$P336,$F336*$O336*$P336),$F336*$O336*$P336),$F336*$O336*$P336),$F336*$O336*$P336),"-")</f>
        <v>-</v>
      </c>
      <c r="W336" s="258" t="str">
        <f aca="false">+IF($N336=W$13,IF($F336="",IF($F336="",IF($F336="",IF($F336="",$F336*$O336*$P336,$F336*$O336*$P336),$F336*$O336*$P336),$F336*$O336*$P336),$F336*$O336*$P336),"-")</f>
        <v>-</v>
      </c>
      <c r="X336" s="13"/>
      <c r="Y336" s="1"/>
    </row>
    <row r="337" customFormat="false" ht="14.45" hidden="false" customHeight="true" outlineLevel="0" collapsed="false">
      <c r="A337" s="196"/>
      <c r="B337" s="363"/>
      <c r="C337" s="364"/>
      <c r="D337" s="364"/>
      <c r="E337" s="365"/>
      <c r="F337" s="366" t="n">
        <v>3</v>
      </c>
      <c r="G337" s="367"/>
      <c r="H337" s="367"/>
      <c r="I337" s="367"/>
      <c r="J337" s="368" t="str">
        <f aca="false">+IF(G337="","",F337*G337*H337*I337)</f>
        <v/>
      </c>
      <c r="K337" s="369"/>
      <c r="L337" s="299"/>
      <c r="M337" s="246" t="str">
        <f aca="false">+IF(K337="","",F337*K337*L337)</f>
        <v/>
      </c>
      <c r="N337" s="370" t="s">
        <v>465</v>
      </c>
      <c r="O337" s="371" t="n">
        <v>3</v>
      </c>
      <c r="P337" s="374" t="n">
        <v>1.9</v>
      </c>
      <c r="Q337" s="375" t="str">
        <f aca="false">+IF($N337=Q$13,IF($F337="",IF($F337="",IF($F337="",IF($F337="",$F337*$O337*$P337,$F337*$O337*$P337),$F337*$O337*$P337),$F337*$O337*$P337),$F337*$O337*$P337),"-")</f>
        <v>-</v>
      </c>
      <c r="R337" s="257" t="str">
        <f aca="false">+IF($N337=R$13,IF($F337="",IF($F337="",IF($F337="",IF($F337="",$F337*$O337*$P337,$F337*$O337*$P337),$F337*$O337*$P337),$F337*$O337*$P337),$F337*$O337*$P337),"-")</f>
        <v>-</v>
      </c>
      <c r="S337" s="257" t="str">
        <f aca="false">+IF($N337=S$13,IF($F337="",IF($F337="",IF($F337="",IF($F337="",$F337*$O337*$P337,$F337*$O337*$P337),$F337*$O337*$P337),$F337*$O337*$P337),$F337*$O337*$P337),"-")</f>
        <v>-</v>
      </c>
      <c r="T337" s="257" t="n">
        <f aca="false">+IF($N337=T$13,IF($F337="",IF($F337="",IF($F337="",IF($F337="",$F337*$O337*$P337,$F337*$O337*$P337),$F337*$O337*$P337),$F337*$O337*$P337),$F337*$O337*$P337),"-")</f>
        <v>17.1</v>
      </c>
      <c r="U337" s="257" t="str">
        <f aca="false">+IF($N337=U$13,IF($F337="",IF($F337="",IF($F337="",IF($F337="",$F337*$O337*$P337,$F337*$O337*$P337),$F337*$O337*$P337),$F337*$O337*$P337),$F337*$O337*$P337),"-")</f>
        <v>-</v>
      </c>
      <c r="V337" s="257" t="str">
        <f aca="false">+IF($N337=V$13,IF($F337="",IF($F337="",IF($F337="",IF($F337="",$F337*$O337*$P337,$F337*$O337*$P337),$F337*$O337*$P337),$F337*$O337*$P337),$F337*$O337*$P337),"-")</f>
        <v>-</v>
      </c>
      <c r="W337" s="258" t="str">
        <f aca="false">+IF($N337=W$13,IF($F337="",IF($F337="",IF($F337="",IF($F337="",$F337*$O337*$P337,$F337*$O337*$P337),$F337*$O337*$P337),$F337*$O337*$P337),$F337*$O337*$P337),"-")</f>
        <v>-</v>
      </c>
      <c r="X337" s="13"/>
      <c r="Y337" s="1"/>
    </row>
    <row r="338" customFormat="false" ht="14.45" hidden="false" customHeight="true" outlineLevel="0" collapsed="false">
      <c r="A338" s="196"/>
      <c r="B338" s="363"/>
      <c r="C338" s="364"/>
      <c r="D338" s="364"/>
      <c r="E338" s="365" t="s">
        <v>572</v>
      </c>
      <c r="F338" s="366" t="n">
        <v>3</v>
      </c>
      <c r="G338" s="367"/>
      <c r="H338" s="367"/>
      <c r="I338" s="367"/>
      <c r="J338" s="368" t="str">
        <f aca="false">+IF(G338="","",F338*G338*H338*I338)</f>
        <v/>
      </c>
      <c r="K338" s="369"/>
      <c r="L338" s="299"/>
      <c r="M338" s="246" t="str">
        <f aca="false">+IF(K338="","",F338*K338*L338)</f>
        <v/>
      </c>
      <c r="N338" s="370" t="s">
        <v>463</v>
      </c>
      <c r="O338" s="371" t="n">
        <v>2</v>
      </c>
      <c r="P338" s="374" t="n">
        <f aca="false">1+2.6+0.4+1.8+1</f>
        <v>6.8</v>
      </c>
      <c r="Q338" s="375" t="str">
        <f aca="false">+IF($N338=Q$13,IF($F338="",IF($F338="",IF($F338="",IF($F338="",$F338*$O338*$P338,$F338*$O338*$P338),$F338*$O338*$P338),$F338*$O338*$P338),$F338*$O338*$P338),"-")</f>
        <v>-</v>
      </c>
      <c r="R338" s="257" t="n">
        <f aca="false">+IF($N338=R$13,IF($F338="",IF($F338="",IF($F338="",IF($F338="",$F338*$O338*$P338,$F338*$O338*$P338),$F338*$O338*$P338),$F338*$O338*$P338),$F338*$O338*$P338),"-")</f>
        <v>40.8</v>
      </c>
      <c r="S338" s="257" t="str">
        <f aca="false">+IF($N338=S$13,IF($F338="",IF($F338="",IF($F338="",IF($F338="",$F338*$O338*$P338,$F338*$O338*$P338),$F338*$O338*$P338),$F338*$O338*$P338),$F338*$O338*$P338),"-")</f>
        <v>-</v>
      </c>
      <c r="T338" s="257" t="str">
        <f aca="false">+IF($N338=T$13,IF($F338="",IF($F338="",IF($F338="",IF($F338="",$F338*$O338*$P338,$F338*$O338*$P338),$F338*$O338*$P338),$F338*$O338*$P338),$F338*$O338*$P338),"-")</f>
        <v>-</v>
      </c>
      <c r="U338" s="257" t="str">
        <f aca="false">+IF($N338=U$13,IF($F338="",IF($F338="",IF($F338="",IF($F338="",$F338*$O338*$P338,$F338*$O338*$P338),$F338*$O338*$P338),$F338*$O338*$P338),$F338*$O338*$P338),"-")</f>
        <v>-</v>
      </c>
      <c r="V338" s="257" t="str">
        <f aca="false">+IF($N338=V$13,IF($F338="",IF($F338="",IF($F338="",IF($F338="",$F338*$O338*$P338,$F338*$O338*$P338),$F338*$O338*$P338),$F338*$O338*$P338),$F338*$O338*$P338),"-")</f>
        <v>-</v>
      </c>
      <c r="W338" s="258" t="str">
        <f aca="false">+IF($N338=W$13,IF($F338="",IF($F338="",IF($F338="",IF($F338="",$F338*$O338*$P338,$F338*$O338*$P338),$F338*$O338*$P338),$F338*$O338*$P338),$F338*$O338*$P338),"-")</f>
        <v>-</v>
      </c>
      <c r="X338" s="13"/>
      <c r="Y338" s="1"/>
    </row>
    <row r="339" customFormat="false" ht="14.45" hidden="false" customHeight="true" outlineLevel="0" collapsed="false">
      <c r="A339" s="196"/>
      <c r="B339" s="363"/>
      <c r="C339" s="364"/>
      <c r="D339" s="378"/>
      <c r="E339" s="379" t="s">
        <v>477</v>
      </c>
      <c r="F339" s="366" t="n">
        <v>3</v>
      </c>
      <c r="G339" s="367"/>
      <c r="H339" s="367"/>
      <c r="I339" s="367"/>
      <c r="J339" s="368" t="str">
        <f aca="false">+IF(G339="","",F339*G339*H339*I339)</f>
        <v/>
      </c>
      <c r="K339" s="369"/>
      <c r="L339" s="299"/>
      <c r="M339" s="246" t="str">
        <f aca="false">+IF(K339="","",F339*K339*L339)</f>
        <v/>
      </c>
      <c r="N339" s="383" t="s">
        <v>463</v>
      </c>
      <c r="O339" s="377" t="n">
        <v>37</v>
      </c>
      <c r="P339" s="384" t="n">
        <f aca="false">0.25*2+0.6*2</f>
        <v>1.7</v>
      </c>
      <c r="Q339" s="375" t="str">
        <f aca="false">+IF($N339=Q$13,IF($F339="",IF($F339="",IF($F339="",IF($F339="",$F339*$O339*$P339,$F339*$O339*$P339),$F339*$O339*$P339),$F339*$O339*$P339),$F339*$O339*$P339),"-")</f>
        <v>-</v>
      </c>
      <c r="R339" s="257" t="n">
        <f aca="false">+IF($N339=R$13,IF($F339="",IF($F339="",IF($F339="",IF($F339="",$F339*$O339*$P339,$F339*$O339*$P339),$F339*$O339*$P339),$F339*$O339*$P339),$F339*$O339*$P339),"-")</f>
        <v>188.7</v>
      </c>
      <c r="S339" s="257" t="str">
        <f aca="false">+IF($N339=S$13,IF($F339="",IF($F339="",IF($F339="",IF($F339="",$F339*$O339*$P339,$F339*$O339*$P339),$F339*$O339*$P339),$F339*$O339*$P339),$F339*$O339*$P339),"-")</f>
        <v>-</v>
      </c>
      <c r="T339" s="257" t="str">
        <f aca="false">+IF($N339=T$13,IF($F339="",IF($F339="",IF($F339="",IF($F339="",$F339*$O339*$P339,$F339*$O339*$P339),$F339*$O339*$P339),$F339*$O339*$P339),$F339*$O339*$P339),"-")</f>
        <v>-</v>
      </c>
      <c r="U339" s="257" t="str">
        <f aca="false">+IF($N339=U$13,IF($F339="",IF($F339="",IF($F339="",IF($F339="",$F339*$O339*$P339,$F339*$O339*$P339),$F339*$O339*$P339),$F339*$O339*$P339),$F339*$O339*$P339),"-")</f>
        <v>-</v>
      </c>
      <c r="V339" s="257" t="str">
        <f aca="false">+IF($N339=V$13,IF($F339="",IF($F339="",IF($F339="",IF($F339="",$F339*$O339*$P339,$F339*$O339*$P339),$F339*$O339*$P339),$F339*$O339*$P339),$F339*$O339*$P339),"-")</f>
        <v>-</v>
      </c>
      <c r="W339" s="258" t="str">
        <f aca="false">+IF($N339=W$13,IF($F339="",IF($F339="",IF($F339="",IF($F339="",$F339*$O339*$P339,$F339*$O339*$P339),$F339*$O339*$P339),$F339*$O339*$P339),$F339*$O339*$P339),"-")</f>
        <v>-</v>
      </c>
      <c r="X339" s="13"/>
      <c r="Y339" s="1"/>
    </row>
    <row r="340" customFormat="false" ht="14.45" hidden="false" customHeight="true" outlineLevel="0" collapsed="false">
      <c r="A340" s="196"/>
      <c r="B340" s="363"/>
      <c r="C340" s="364"/>
      <c r="D340" s="378"/>
      <c r="E340" s="379"/>
      <c r="F340" s="366"/>
      <c r="G340" s="367"/>
      <c r="H340" s="367"/>
      <c r="I340" s="367"/>
      <c r="J340" s="368"/>
      <c r="K340" s="369"/>
      <c r="L340" s="299"/>
      <c r="M340" s="246"/>
      <c r="N340" s="383"/>
      <c r="O340" s="371"/>
      <c r="P340" s="384"/>
      <c r="Q340" s="375"/>
      <c r="R340" s="257"/>
      <c r="S340" s="257"/>
      <c r="T340" s="257"/>
      <c r="U340" s="257"/>
      <c r="V340" s="257"/>
      <c r="W340" s="258"/>
      <c r="X340" s="13"/>
      <c r="Y340" s="1"/>
    </row>
    <row r="341" customFormat="false" ht="14.45" hidden="false" customHeight="true" outlineLevel="0" collapsed="false">
      <c r="A341" s="196"/>
      <c r="B341" s="363"/>
      <c r="C341" s="364"/>
      <c r="D341" s="378"/>
      <c r="E341" s="379"/>
      <c r="F341" s="366"/>
      <c r="G341" s="367"/>
      <c r="H341" s="367"/>
      <c r="I341" s="367"/>
      <c r="J341" s="368"/>
      <c r="K341" s="369"/>
      <c r="L341" s="299"/>
      <c r="M341" s="246"/>
      <c r="N341" s="383"/>
      <c r="O341" s="371"/>
      <c r="P341" s="384"/>
      <c r="Q341" s="375"/>
      <c r="R341" s="257"/>
      <c r="S341" s="257"/>
      <c r="T341" s="257"/>
      <c r="U341" s="257"/>
      <c r="V341" s="257"/>
      <c r="W341" s="258"/>
      <c r="X341" s="13"/>
      <c r="Y341" s="1"/>
    </row>
    <row r="342" customFormat="false" ht="14.45" hidden="false" customHeight="true" outlineLevel="0" collapsed="false">
      <c r="A342" s="196"/>
      <c r="B342" s="363"/>
      <c r="C342" s="364"/>
      <c r="D342" s="378"/>
      <c r="E342" s="379"/>
      <c r="F342" s="366"/>
      <c r="G342" s="367"/>
      <c r="H342" s="367"/>
      <c r="I342" s="367"/>
      <c r="J342" s="368"/>
      <c r="K342" s="369"/>
      <c r="L342" s="299"/>
      <c r="M342" s="246"/>
      <c r="N342" s="383"/>
      <c r="O342" s="371"/>
      <c r="P342" s="384"/>
      <c r="Q342" s="375"/>
      <c r="R342" s="257"/>
      <c r="S342" s="257"/>
      <c r="T342" s="257"/>
      <c r="U342" s="257"/>
      <c r="V342" s="257"/>
      <c r="W342" s="258"/>
      <c r="X342" s="13"/>
      <c r="Y342" s="1"/>
    </row>
    <row r="343" customFormat="false" ht="14.45" hidden="false" customHeight="true" outlineLevel="0" collapsed="false">
      <c r="A343" s="196"/>
      <c r="B343" s="363"/>
      <c r="C343" s="364"/>
      <c r="D343" s="364" t="s">
        <v>577</v>
      </c>
      <c r="E343" s="365"/>
      <c r="F343" s="366" t="n">
        <v>2</v>
      </c>
      <c r="G343" s="367" t="n">
        <f aca="false">4.65+3.75</f>
        <v>8.4</v>
      </c>
      <c r="H343" s="367" t="n">
        <v>0.3</v>
      </c>
      <c r="I343" s="367" t="n">
        <v>0.6</v>
      </c>
      <c r="J343" s="368" t="n">
        <f aca="false">+IF(G343="","",F343*G343*H343*I343)</f>
        <v>3.024</v>
      </c>
      <c r="K343" s="369" t="n">
        <f aca="false">G343</f>
        <v>8.4</v>
      </c>
      <c r="L343" s="299" t="n">
        <f aca="false">0.4+0.3+0.4</f>
        <v>1.1</v>
      </c>
      <c r="M343" s="246" t="n">
        <f aca="false">+IF(K343="","",F343*K343*L343)</f>
        <v>18.48</v>
      </c>
      <c r="N343" s="370" t="s">
        <v>465</v>
      </c>
      <c r="O343" s="371" t="n">
        <v>2</v>
      </c>
      <c r="P343" s="374" t="n">
        <f aca="false">1+1.2</f>
        <v>2.2</v>
      </c>
      <c r="Q343" s="375" t="str">
        <f aca="false">+IF($N343=Q$13,IF($F343="",IF($F343="",IF($F343="",IF($F343="",$F343*$O343*$P343,$F343*$O343*$P343),$F343*$O343*$P343),$F343*$O343*$P343),$F343*$O343*$P343),"-")</f>
        <v>-</v>
      </c>
      <c r="R343" s="257" t="str">
        <f aca="false">+IF($N343=R$13,IF($F343="",IF($F343="",IF($F343="",IF($F343="",$F343*$O343*$P343,$F343*$O343*$P343),$F343*$O343*$P343),$F343*$O343*$P343),$F343*$O343*$P343),"-")</f>
        <v>-</v>
      </c>
      <c r="S343" s="257" t="str">
        <f aca="false">+IF($N343=S$13,IF($F343="",IF($F343="",IF($F343="",IF($F343="",$F343*$O343*$P343,$F343*$O343*$P343),$F343*$O343*$P343),$F343*$O343*$P343),$F343*$O343*$P343),"-")</f>
        <v>-</v>
      </c>
      <c r="T343" s="257" t="n">
        <f aca="false">+IF($N343=T$13,IF($F343="",IF($F343="",IF($F343="",IF($F343="",$F343*$O343*$P343,$F343*$O343*$P343),$F343*$O343*$P343),$F343*$O343*$P343),$F343*$O343*$P343),"-")</f>
        <v>8.8</v>
      </c>
      <c r="U343" s="257" t="str">
        <f aca="false">+IF($N343=U$13,IF($F343="",IF($F343="",IF($F343="",IF($F343="",$F343*$O343*$P343,$F343*$O343*$P343),$F343*$O343*$P343),$F343*$O343*$P343),$F343*$O343*$P343),"-")</f>
        <v>-</v>
      </c>
      <c r="V343" s="257" t="str">
        <f aca="false">+IF($N343=V$13,IF($F343="",IF($F343="",IF($F343="",IF($F343="",$F343*$O343*$P343,$F343*$O343*$P343),$F343*$O343*$P343),$F343*$O343*$P343),$F343*$O343*$P343),"-")</f>
        <v>-</v>
      </c>
      <c r="W343" s="258" t="str">
        <f aca="false">+IF($N343=W$13,IF($F343="",IF($F343="",IF($F343="",IF($F343="",$F343*$O343*$P343,$F343*$O343*$P343),$F343*$O343*$P343),$F343*$O343*$P343),$F343*$O343*$P343),"-")</f>
        <v>-</v>
      </c>
      <c r="X343" s="13"/>
      <c r="Y343" s="1"/>
    </row>
    <row r="344" customFormat="false" ht="14.45" hidden="false" customHeight="true" outlineLevel="0" collapsed="false">
      <c r="A344" s="196"/>
      <c r="B344" s="363"/>
      <c r="C344" s="364"/>
      <c r="D344" s="364"/>
      <c r="E344" s="365"/>
      <c r="F344" s="366" t="n">
        <v>2</v>
      </c>
      <c r="G344" s="367" t="n">
        <v>1.27</v>
      </c>
      <c r="H344" s="367" t="n">
        <v>0.15</v>
      </c>
      <c r="I344" s="367" t="n">
        <v>0.6</v>
      </c>
      <c r="J344" s="368" t="n">
        <f aca="false">+IF(G344="","",F344*G344*H344*I344)</f>
        <v>0.2286</v>
      </c>
      <c r="K344" s="369" t="n">
        <f aca="false">+G344</f>
        <v>1.27</v>
      </c>
      <c r="L344" s="299" t="n">
        <f aca="false">0.4+0.15</f>
        <v>0.55</v>
      </c>
      <c r="M344" s="246" t="n">
        <f aca="false">+IF(K344="","",F344*K344*L344)</f>
        <v>1.397</v>
      </c>
      <c r="N344" s="370" t="s">
        <v>465</v>
      </c>
      <c r="O344" s="371" t="n">
        <v>1</v>
      </c>
      <c r="P344" s="374" t="n">
        <f aca="false">1.6+0.5+1.4</f>
        <v>3.5</v>
      </c>
      <c r="Q344" s="375" t="str">
        <f aca="false">+IF($N344=Q$13,IF($F344="",IF($F344="",IF($F344="",IF($F344="",$F344*$O344*$P344,$F344*$O344*$P344),$F344*$O344*$P344),$F344*$O344*$P344),$F344*$O344*$P344),"-")</f>
        <v>-</v>
      </c>
      <c r="R344" s="257" t="str">
        <f aca="false">+IF($N344=R$13,IF($F344="",IF($F344="",IF($F344="",IF($F344="",$F344*$O344*$P344,$F344*$O344*$P344),$F344*$O344*$P344),$F344*$O344*$P344),$F344*$O344*$P344),"-")</f>
        <v>-</v>
      </c>
      <c r="S344" s="257" t="str">
        <f aca="false">+IF($N344=S$13,IF($F344="",IF($F344="",IF($F344="",IF($F344="",$F344*$O344*$P344,$F344*$O344*$P344),$F344*$O344*$P344),$F344*$O344*$P344),$F344*$O344*$P344),"-")</f>
        <v>-</v>
      </c>
      <c r="T344" s="257" t="n">
        <f aca="false">+IF($N344=T$13,IF($F344="",IF($F344="",IF($F344="",IF($F344="",$F344*$O344*$P344,$F344*$O344*$P344),$F344*$O344*$P344),$F344*$O344*$P344),$F344*$O344*$P344),"-")</f>
        <v>7</v>
      </c>
      <c r="U344" s="257" t="str">
        <f aca="false">+IF($N344=U$13,IF($F344="",IF($F344="",IF($F344="",IF($F344="",$F344*$O344*$P344,$F344*$O344*$P344),$F344*$O344*$P344),$F344*$O344*$P344),$F344*$O344*$P344),"-")</f>
        <v>-</v>
      </c>
      <c r="V344" s="257" t="str">
        <f aca="false">+IF($N344=V$13,IF($F344="",IF($F344="",IF($F344="",IF($F344="",$F344*$O344*$P344,$F344*$O344*$P344),$F344*$O344*$P344),$F344*$O344*$P344),$F344*$O344*$P344),"-")</f>
        <v>-</v>
      </c>
      <c r="W344" s="258" t="str">
        <f aca="false">+IF($N344=W$13,IF($F344="",IF($F344="",IF($F344="",IF($F344="",$F344*$O344*$P344,$F344*$O344*$P344),$F344*$O344*$P344),$F344*$O344*$P344),$F344*$O344*$P344),"-")</f>
        <v>-</v>
      </c>
      <c r="X344" s="13"/>
      <c r="Y344" s="1"/>
    </row>
    <row r="345" customFormat="false" ht="14.45" hidden="false" customHeight="true" outlineLevel="0" collapsed="false">
      <c r="A345" s="196"/>
      <c r="B345" s="363"/>
      <c r="C345" s="364"/>
      <c r="D345" s="364"/>
      <c r="E345" s="365"/>
      <c r="F345" s="366" t="n">
        <v>2</v>
      </c>
      <c r="G345" s="367"/>
      <c r="H345" s="367"/>
      <c r="I345" s="367"/>
      <c r="J345" s="368" t="str">
        <f aca="false">+IF(G345="","",F345*G345*H345*I345)</f>
        <v/>
      </c>
      <c r="K345" s="369"/>
      <c r="L345" s="299"/>
      <c r="M345" s="246" t="str">
        <f aca="false">+IF(K345="","",F345*K345*L345)</f>
        <v/>
      </c>
      <c r="N345" s="370" t="s">
        <v>465</v>
      </c>
      <c r="O345" s="371" t="n">
        <f aca="false">3+3</f>
        <v>6</v>
      </c>
      <c r="P345" s="374" t="n">
        <f aca="false">0.4+0.36+4.65+0.5+3.75+1.27+0.26+0.41</f>
        <v>11.6</v>
      </c>
      <c r="Q345" s="375" t="str">
        <f aca="false">+IF($N345=Q$13,IF($F345="",IF($F345="",IF($F345="",IF($F345="",$F345*$O345*$P345,$F345*$O345*$P345),$F345*$O345*$P345),$F345*$O345*$P345),$F345*$O345*$P345),"-")</f>
        <v>-</v>
      </c>
      <c r="R345" s="257" t="str">
        <f aca="false">+IF($N345=R$13,IF($F345="",IF($F345="",IF($F345="",IF($F345="",$F345*$O345*$P345,$F345*$O345*$P345),$F345*$O345*$P345),$F345*$O345*$P345),$F345*$O345*$P345),"-")</f>
        <v>-</v>
      </c>
      <c r="S345" s="257" t="str">
        <f aca="false">+IF($N345=S$13,IF($F345="",IF($F345="",IF($F345="",IF($F345="",$F345*$O345*$P345,$F345*$O345*$P345),$F345*$O345*$P345),$F345*$O345*$P345),$F345*$O345*$P345),"-")</f>
        <v>-</v>
      </c>
      <c r="T345" s="257" t="n">
        <f aca="false">+IF($N345=T$13,IF($F345="",IF($F345="",IF($F345="",IF($F345="",$F345*$O345*$P345,$F345*$O345*$P345),$F345*$O345*$P345),$F345*$O345*$P345),$F345*$O345*$P345),"-")</f>
        <v>139.2</v>
      </c>
      <c r="U345" s="257" t="str">
        <f aca="false">+IF($N345=U$13,IF($F345="",IF($F345="",IF($F345="",IF($F345="",$F345*$O345*$P345,$F345*$O345*$P345),$F345*$O345*$P345),$F345*$O345*$P345),$F345*$O345*$P345),"-")</f>
        <v>-</v>
      </c>
      <c r="V345" s="257" t="str">
        <f aca="false">+IF($N345=V$13,IF($F345="",IF($F345="",IF($F345="",IF($F345="",$F345*$O345*$P345,$F345*$O345*$P345),$F345*$O345*$P345),$F345*$O345*$P345),$F345*$O345*$P345),"-")</f>
        <v>-</v>
      </c>
      <c r="W345" s="258" t="str">
        <f aca="false">+IF($N345=W$13,IF($F345="",IF($F345="",IF($F345="",IF($F345="",$F345*$O345*$P345,$F345*$O345*$P345),$F345*$O345*$P345),$F345*$O345*$P345),$F345*$O345*$P345),"-")</f>
        <v>-</v>
      </c>
      <c r="X345" s="13"/>
      <c r="Y345" s="1"/>
    </row>
    <row r="346" customFormat="false" ht="14.45" hidden="false" customHeight="true" outlineLevel="0" collapsed="false">
      <c r="A346" s="196"/>
      <c r="B346" s="363"/>
      <c r="C346" s="364"/>
      <c r="D346" s="364"/>
      <c r="E346" s="365"/>
      <c r="F346" s="366" t="n">
        <v>2</v>
      </c>
      <c r="G346" s="367"/>
      <c r="H346" s="367"/>
      <c r="I346" s="367"/>
      <c r="J346" s="368" t="str">
        <f aca="false">+IF(G346="","",F346*G346*H346*I346)</f>
        <v/>
      </c>
      <c r="K346" s="369"/>
      <c r="L346" s="299"/>
      <c r="M346" s="246" t="str">
        <f aca="false">+IF(K346="","",F346*K346*L346)</f>
        <v/>
      </c>
      <c r="N346" s="370" t="s">
        <v>464</v>
      </c>
      <c r="O346" s="371" t="n">
        <v>1</v>
      </c>
      <c r="P346" s="374" t="n">
        <f aca="false">4.65-0.6-0.9</f>
        <v>3.15</v>
      </c>
      <c r="Q346" s="375" t="str">
        <f aca="false">+IF($N346=Q$13,IF($F346="",IF($F346="",IF($F346="",IF($F346="",$F346*$O346*$P346,$F346*$O346*$P346),$F346*$O346*$P346),$F346*$O346*$P346),$F346*$O346*$P346),"-")</f>
        <v>-</v>
      </c>
      <c r="R346" s="257" t="str">
        <f aca="false">+IF($N346=R$13,IF($F346="",IF($F346="",IF($F346="",IF($F346="",$F346*$O346*$P346,$F346*$O346*$P346),$F346*$O346*$P346),$F346*$O346*$P346),$F346*$O346*$P346),"-")</f>
        <v>-</v>
      </c>
      <c r="S346" s="257" t="n">
        <f aca="false">+IF($N346=S$13,IF($F346="",IF($F346="",IF($F346="",IF($F346="",$F346*$O346*$P346,$F346*$O346*$P346),$F346*$O346*$P346),$F346*$O346*$P346),$F346*$O346*$P346),"-")</f>
        <v>6.3</v>
      </c>
      <c r="T346" s="257" t="str">
        <f aca="false">+IF($N346=T$13,IF($F346="",IF($F346="",IF($F346="",IF($F346="",$F346*$O346*$P346,$F346*$O346*$P346),$F346*$O346*$P346),$F346*$O346*$P346),$F346*$O346*$P346),"-")</f>
        <v>-</v>
      </c>
      <c r="U346" s="257" t="str">
        <f aca="false">+IF($N346=U$13,IF($F346="",IF($F346="",IF($F346="",IF($F346="",$F346*$O346*$P346,$F346*$O346*$P346),$F346*$O346*$P346),$F346*$O346*$P346),$F346*$O346*$P346),"-")</f>
        <v>-</v>
      </c>
      <c r="V346" s="257" t="str">
        <f aca="false">+IF($N346=V$13,IF($F346="",IF($F346="",IF($F346="",IF($F346="",$F346*$O346*$P346,$F346*$O346*$P346),$F346*$O346*$P346),$F346*$O346*$P346),$F346*$O346*$P346),"-")</f>
        <v>-</v>
      </c>
      <c r="W346" s="258" t="str">
        <f aca="false">+IF($N346=W$13,IF($F346="",IF($F346="",IF($F346="",IF($F346="",$F346*$O346*$P346,$F346*$O346*$P346),$F346*$O346*$P346),$F346*$O346*$P346),$F346*$O346*$P346),"-")</f>
        <v>-</v>
      </c>
      <c r="X346" s="13"/>
      <c r="Y346" s="1"/>
    </row>
    <row r="347" customFormat="false" ht="14.45" hidden="false" customHeight="true" outlineLevel="0" collapsed="false">
      <c r="A347" s="196"/>
      <c r="B347" s="363"/>
      <c r="C347" s="364"/>
      <c r="D347" s="364"/>
      <c r="E347" s="365"/>
      <c r="F347" s="366" t="n">
        <v>2</v>
      </c>
      <c r="G347" s="367"/>
      <c r="H347" s="367"/>
      <c r="I347" s="367"/>
      <c r="J347" s="368" t="str">
        <f aca="false">+IF(G347="","",F347*G347*H347*I347)</f>
        <v/>
      </c>
      <c r="K347" s="369"/>
      <c r="L347" s="299"/>
      <c r="M347" s="246" t="str">
        <f aca="false">+IF(K347="","",F347*K347*L347)</f>
        <v/>
      </c>
      <c r="N347" s="370" t="s">
        <v>464</v>
      </c>
      <c r="O347" s="371" t="n">
        <v>1</v>
      </c>
      <c r="P347" s="374" t="n">
        <f aca="false">1+0.36+0.4</f>
        <v>1.76</v>
      </c>
      <c r="Q347" s="375" t="str">
        <f aca="false">+IF($N347=Q$13,IF($F347="",IF($F347="",IF($F347="",IF($F347="",$F347*$O347*$P347,$F347*$O347*$P347),$F347*$O347*$P347),$F347*$O347*$P347),$F347*$O347*$P347),"-")</f>
        <v>-</v>
      </c>
      <c r="R347" s="257" t="str">
        <f aca="false">+IF($N347=R$13,IF($F347="",IF($F347="",IF($F347="",IF($F347="",$F347*$O347*$P347,$F347*$O347*$P347),$F347*$O347*$P347),$F347*$O347*$P347),$F347*$O347*$P347),"-")</f>
        <v>-</v>
      </c>
      <c r="S347" s="257" t="n">
        <f aca="false">+IF($N347=S$13,IF($F347="",IF($F347="",IF($F347="",IF($F347="",$F347*$O347*$P347,$F347*$O347*$P347),$F347*$O347*$P347),$F347*$O347*$P347),$F347*$O347*$P347),"-")</f>
        <v>3.52</v>
      </c>
      <c r="T347" s="257" t="str">
        <f aca="false">+IF($N347=T$13,IF($F347="",IF($F347="",IF($F347="",IF($F347="",$F347*$O347*$P347,$F347*$O347*$P347),$F347*$O347*$P347),$F347*$O347*$P347),$F347*$O347*$P347),"-")</f>
        <v>-</v>
      </c>
      <c r="U347" s="257" t="str">
        <f aca="false">+IF($N347=U$13,IF($F347="",IF($F347="",IF($F347="",IF($F347="",$F347*$O347*$P347,$F347*$O347*$P347),$F347*$O347*$P347),$F347*$O347*$P347),$F347*$O347*$P347),"-")</f>
        <v>-</v>
      </c>
      <c r="V347" s="257" t="str">
        <f aca="false">+IF($N347=V$13,IF($F347="",IF($F347="",IF($F347="",IF($F347="",$F347*$O347*$P347,$F347*$O347*$P347),$F347*$O347*$P347),$F347*$O347*$P347),$F347*$O347*$P347),"-")</f>
        <v>-</v>
      </c>
      <c r="W347" s="258" t="str">
        <f aca="false">+IF($N347=W$13,IF($F347="",IF($F347="",IF($F347="",IF($F347="",$F347*$O347*$P347,$F347*$O347*$P347),$F347*$O347*$P347),$F347*$O347*$P347),$F347*$O347*$P347),"-")</f>
        <v>-</v>
      </c>
      <c r="X347" s="13"/>
      <c r="Y347" s="1"/>
    </row>
    <row r="348" customFormat="false" ht="14.45" hidden="false" customHeight="true" outlineLevel="0" collapsed="false">
      <c r="A348" s="196"/>
      <c r="B348" s="363"/>
      <c r="C348" s="364"/>
      <c r="D348" s="364"/>
      <c r="E348" s="365" t="s">
        <v>572</v>
      </c>
      <c r="F348" s="366" t="n">
        <v>2</v>
      </c>
      <c r="G348" s="367"/>
      <c r="H348" s="367"/>
      <c r="I348" s="367"/>
      <c r="J348" s="368" t="str">
        <f aca="false">+IF(G348="","",F348*G348*H348*I348)</f>
        <v/>
      </c>
      <c r="K348" s="369"/>
      <c r="L348" s="299"/>
      <c r="M348" s="246" t="str">
        <f aca="false">+IF(K348="","",F348*K348*L348)</f>
        <v/>
      </c>
      <c r="N348" s="376" t="s">
        <v>463</v>
      </c>
      <c r="O348" s="377" t="n">
        <v>2</v>
      </c>
      <c r="P348" s="382" t="n">
        <f aca="false">0.36+4.65+0.5+3.75+1.27+0.27</f>
        <v>10.8</v>
      </c>
      <c r="Q348" s="375" t="str">
        <f aca="false">+IF($N348=Q$13,IF($F348="",IF($F348="",IF($F348="",IF($F348="",$F348*$O348*$P348,$F348*$O348*$P348),$F348*$O348*$P348),$F348*$O348*$P348),$F348*$O348*$P348),"-")</f>
        <v>-</v>
      </c>
      <c r="R348" s="257" t="n">
        <f aca="false">+IF($N348=R$13,IF($F348="",IF($F348="",IF($F348="",IF($F348="",$F348*$O348*$P348,$F348*$O348*$P348),$F348*$O348*$P348),$F348*$O348*$P348),$F348*$O348*$P348),"-")</f>
        <v>43.2</v>
      </c>
      <c r="S348" s="257" t="str">
        <f aca="false">+IF($N348=S$13,IF($F348="",IF($F348="",IF($F348="",IF($F348="",$F348*$O348*$P348,$F348*$O348*$P348),$F348*$O348*$P348),$F348*$O348*$P348),$F348*$O348*$P348),"-")</f>
        <v>-</v>
      </c>
      <c r="T348" s="257" t="str">
        <f aca="false">+IF($N348=T$13,IF($F348="",IF($F348="",IF($F348="",IF($F348="",$F348*$O348*$P348,$F348*$O348*$P348),$F348*$O348*$P348),$F348*$O348*$P348),$F348*$O348*$P348),"-")</f>
        <v>-</v>
      </c>
      <c r="U348" s="257" t="str">
        <f aca="false">+IF($N348=U$13,IF($F348="",IF($F348="",IF($F348="",IF($F348="",$F348*$O348*$P348,$F348*$O348*$P348),$F348*$O348*$P348),$F348*$O348*$P348),$F348*$O348*$P348),"-")</f>
        <v>-</v>
      </c>
      <c r="V348" s="257" t="str">
        <f aca="false">+IF($N348=V$13,IF($F348="",IF($F348="",IF($F348="",IF($F348="",$F348*$O348*$P348,$F348*$O348*$P348),$F348*$O348*$P348),$F348*$O348*$P348),$F348*$O348*$P348),"-")</f>
        <v>-</v>
      </c>
      <c r="W348" s="258" t="str">
        <f aca="false">+IF($N348=W$13,IF($F348="",IF($F348="",IF($F348="",IF($F348="",$F348*$O348*$P348,$F348*$O348*$P348),$F348*$O348*$P348),$F348*$O348*$P348),$F348*$O348*$P348),"-")</f>
        <v>-</v>
      </c>
      <c r="X348" s="13"/>
      <c r="Y348" s="1"/>
    </row>
    <row r="349" customFormat="false" ht="14.45" hidden="false" customHeight="true" outlineLevel="0" collapsed="false">
      <c r="A349" s="196"/>
      <c r="B349" s="363"/>
      <c r="C349" s="364"/>
      <c r="D349" s="378"/>
      <c r="E349" s="379" t="s">
        <v>477</v>
      </c>
      <c r="F349" s="366" t="n">
        <v>2</v>
      </c>
      <c r="G349" s="367"/>
      <c r="H349" s="367"/>
      <c r="I349" s="367"/>
      <c r="J349" s="368" t="str">
        <f aca="false">+IF(G349="","",F349*G349*H349*I349)</f>
        <v/>
      </c>
      <c r="K349" s="369"/>
      <c r="L349" s="299"/>
      <c r="M349" s="246" t="str">
        <f aca="false">+IF(K349="","",F349*K349*L349)</f>
        <v/>
      </c>
      <c r="N349" s="253" t="s">
        <v>463</v>
      </c>
      <c r="O349" s="385" t="n">
        <v>58</v>
      </c>
      <c r="P349" s="382" t="n">
        <f aca="false">0.3*2+0.6*2</f>
        <v>1.8</v>
      </c>
      <c r="Q349" s="375" t="str">
        <f aca="false">+IF($N349=Q$13,IF($F349="",IF($F349="",IF($F349="",IF($F349="",$F349*$O349*$P349,$F349*$O349*$P349),$F349*$O349*$P349),$F349*$O349*$P349),$F349*$O349*$P349),"-")</f>
        <v>-</v>
      </c>
      <c r="R349" s="257" t="n">
        <f aca="false">+IF($N349=R$13,IF($F349="",IF($F349="",IF($F349="",IF($F349="",$F349*$O349*$P349,$F349*$O349*$P349),$F349*$O349*$P349),$F349*$O349*$P349),$F349*$O349*$P349),"-")</f>
        <v>208.8</v>
      </c>
      <c r="S349" s="257" t="str">
        <f aca="false">+IF($N349=S$13,IF($F349="",IF($F349="",IF($F349="",IF($F349="",$F349*$O349*$P349,$F349*$O349*$P349),$F349*$O349*$P349),$F349*$O349*$P349),$F349*$O349*$P349),"-")</f>
        <v>-</v>
      </c>
      <c r="T349" s="257" t="str">
        <f aca="false">+IF($N349=T$13,IF($F349="",IF($F349="",IF($F349="",IF($F349="",$F349*$O349*$P349,$F349*$O349*$P349),$F349*$O349*$P349),$F349*$O349*$P349),$F349*$O349*$P349),"-")</f>
        <v>-</v>
      </c>
      <c r="U349" s="257" t="str">
        <f aca="false">+IF($N349=U$13,IF($F349="",IF($F349="",IF($F349="",IF($F349="",$F349*$O349*$P349,$F349*$O349*$P349),$F349*$O349*$P349),$F349*$O349*$P349),$F349*$O349*$P349),"-")</f>
        <v>-</v>
      </c>
      <c r="V349" s="257" t="str">
        <f aca="false">+IF($N349=V$13,IF($F349="",IF($F349="",IF($F349="",IF($F349="",$F349*$O349*$P349,$F349*$O349*$P349),$F349*$O349*$P349),$F349*$O349*$P349),$F349*$O349*$P349),"-")</f>
        <v>-</v>
      </c>
      <c r="W349" s="258" t="str">
        <f aca="false">+IF($N349=W$13,IF($F349="",IF($F349="",IF($F349="",IF($F349="",$F349*$O349*$P349,$F349*$O349*$P349),$F349*$O349*$P349),$F349*$O349*$P349),$F349*$O349*$P349),"-")</f>
        <v>-</v>
      </c>
      <c r="X349" s="13"/>
      <c r="Y349" s="1"/>
    </row>
    <row r="350" customFormat="false" ht="14.45" hidden="false" customHeight="true" outlineLevel="0" collapsed="false">
      <c r="A350" s="196"/>
      <c r="B350" s="363"/>
      <c r="C350" s="364"/>
      <c r="D350" s="364" t="s">
        <v>578</v>
      </c>
      <c r="E350" s="365"/>
      <c r="F350" s="366" t="n">
        <v>1</v>
      </c>
      <c r="G350" s="367" t="n">
        <f aca="false">4.65+3.75</f>
        <v>8.4</v>
      </c>
      <c r="H350" s="367" t="n">
        <v>0.3</v>
      </c>
      <c r="I350" s="367" t="n">
        <v>0.6</v>
      </c>
      <c r="J350" s="368" t="n">
        <f aca="false">+IF(G350="","",F350*G350*H350*I350)</f>
        <v>1.512</v>
      </c>
      <c r="K350" s="369" t="n">
        <f aca="false">G350</f>
        <v>8.4</v>
      </c>
      <c r="L350" s="299" t="n">
        <f aca="false">0.4*2+0.3</f>
        <v>1.1</v>
      </c>
      <c r="M350" s="246" t="n">
        <f aca="false">+IF(K350="","",F350*K350*L350)</f>
        <v>9.24</v>
      </c>
      <c r="N350" s="370" t="s">
        <v>465</v>
      </c>
      <c r="O350" s="371" t="n">
        <v>3</v>
      </c>
      <c r="P350" s="374" t="n">
        <f aca="false">1.2+1</f>
        <v>2.2</v>
      </c>
      <c r="Q350" s="375" t="str">
        <f aca="false">+IF($N350=Q$13,IF($F350="",IF($F350="",IF($F350="",IF($F350="",$F350*$O350*$P350,$F350*$O350*$P350),$F350*$O350*$P350),$F350*$O350*$P350),$F350*$O350*$P350),"-")</f>
        <v>-</v>
      </c>
      <c r="R350" s="257" t="str">
        <f aca="false">+IF($N350=R$13,IF($F350="",IF($F350="",IF($F350="",IF($F350="",$F350*$O350*$P350,$F350*$O350*$P350),$F350*$O350*$P350),$F350*$O350*$P350),$F350*$O350*$P350),"-")</f>
        <v>-</v>
      </c>
      <c r="S350" s="257" t="str">
        <f aca="false">+IF($N350=S$13,IF($F350="",IF($F350="",IF($F350="",IF($F350="",$F350*$O350*$P350,$F350*$O350*$P350),$F350*$O350*$P350),$F350*$O350*$P350),$F350*$O350*$P350),"-")</f>
        <v>-</v>
      </c>
      <c r="T350" s="257" t="n">
        <f aca="false">+IF($N350=T$13,IF($F350="",IF($F350="",IF($F350="",IF($F350="",$F350*$O350*$P350,$F350*$O350*$P350),$F350*$O350*$P350),$F350*$O350*$P350),$F350*$O350*$P350),"-")</f>
        <v>6.6</v>
      </c>
      <c r="U350" s="257" t="str">
        <f aca="false">+IF($N350=U$13,IF($F350="",IF($F350="",IF($F350="",IF($F350="",$F350*$O350*$P350,$F350*$O350*$P350),$F350*$O350*$P350),$F350*$O350*$P350),$F350*$O350*$P350),"-")</f>
        <v>-</v>
      </c>
      <c r="V350" s="257" t="str">
        <f aca="false">+IF($N350=V$13,IF($F350="",IF($F350="",IF($F350="",IF($F350="",$F350*$O350*$P350,$F350*$O350*$P350),$F350*$O350*$P350),$F350*$O350*$P350),$F350*$O350*$P350),"-")</f>
        <v>-</v>
      </c>
      <c r="W350" s="258" t="str">
        <f aca="false">+IF($N350=W$13,IF($F350="",IF($F350="",IF($F350="",IF($F350="",$F350*$O350*$P350,$F350*$O350*$P350),$F350*$O350*$P350),$F350*$O350*$P350),$F350*$O350*$P350),"-")</f>
        <v>-</v>
      </c>
      <c r="X350" s="13"/>
      <c r="Y350" s="1"/>
    </row>
    <row r="351" customFormat="false" ht="14.45" hidden="false" customHeight="true" outlineLevel="0" collapsed="false">
      <c r="A351" s="196"/>
      <c r="B351" s="363"/>
      <c r="C351" s="364"/>
      <c r="D351" s="364"/>
      <c r="E351" s="365"/>
      <c r="F351" s="366" t="n">
        <v>1</v>
      </c>
      <c r="G351" s="367" t="n">
        <v>1.27</v>
      </c>
      <c r="H351" s="367" t="n">
        <v>0.15</v>
      </c>
      <c r="I351" s="367" t="n">
        <v>0.6</v>
      </c>
      <c r="J351" s="368" t="n">
        <f aca="false">+IF(G351="","",F351*G351*H351*I351)</f>
        <v>0.1143</v>
      </c>
      <c r="K351" s="369" t="n">
        <f aca="false">+G351</f>
        <v>1.27</v>
      </c>
      <c r="L351" s="299" t="n">
        <f aca="false">0.4+0.15</f>
        <v>0.55</v>
      </c>
      <c r="M351" s="246" t="n">
        <f aca="false">+IF(K351="","",F351*K351*L351)</f>
        <v>0.6985</v>
      </c>
      <c r="N351" s="370" t="s">
        <v>465</v>
      </c>
      <c r="O351" s="371" t="n">
        <v>3</v>
      </c>
      <c r="P351" s="374" t="n">
        <f aca="false">3.75-0.7+1</f>
        <v>4.05</v>
      </c>
      <c r="Q351" s="375" t="str">
        <f aca="false">+IF($N351=Q$13,IF($F351="",IF($F351="",IF($F351="",IF($F351="",$F351*$O351*$P351,$F351*$O351*$P351),$F351*$O351*$P351),$F351*$O351*$P351),$F351*$O351*$P351),"-")</f>
        <v>-</v>
      </c>
      <c r="R351" s="257" t="str">
        <f aca="false">+IF($N351=R$13,IF($F351="",IF($F351="",IF($F351="",IF($F351="",$F351*$O351*$P351,$F351*$O351*$P351),$F351*$O351*$P351),$F351*$O351*$P351),$F351*$O351*$P351),"-")</f>
        <v>-</v>
      </c>
      <c r="S351" s="257" t="str">
        <f aca="false">+IF($N351=S$13,IF($F351="",IF($F351="",IF($F351="",IF($F351="",$F351*$O351*$P351,$F351*$O351*$P351),$F351*$O351*$P351),$F351*$O351*$P351),$F351*$O351*$P351),"-")</f>
        <v>-</v>
      </c>
      <c r="T351" s="257" t="n">
        <f aca="false">+IF($N351=T$13,IF($F351="",IF($F351="",IF($F351="",IF($F351="",$F351*$O351*$P351,$F351*$O351*$P351),$F351*$O351*$P351),$F351*$O351*$P351),$F351*$O351*$P351),"-")</f>
        <v>12.15</v>
      </c>
      <c r="U351" s="257" t="str">
        <f aca="false">+IF($N351=U$13,IF($F351="",IF($F351="",IF($F351="",IF($F351="",$F351*$O351*$P351,$F351*$O351*$P351),$F351*$O351*$P351),$F351*$O351*$P351),$F351*$O351*$P351),"-")</f>
        <v>-</v>
      </c>
      <c r="V351" s="257" t="str">
        <f aca="false">+IF($N351=V$13,IF($F351="",IF($F351="",IF($F351="",IF($F351="",$F351*$O351*$P351,$F351*$O351*$P351),$F351*$O351*$P351),$F351*$O351*$P351),$F351*$O351*$P351),"-")</f>
        <v>-</v>
      </c>
      <c r="W351" s="258" t="str">
        <f aca="false">+IF($N351=W$13,IF($F351="",IF($F351="",IF($F351="",IF($F351="",$F351*$O351*$P351,$F351*$O351*$P351),$F351*$O351*$P351),$F351*$O351*$P351),$F351*$O351*$P351),"-")</f>
        <v>-</v>
      </c>
      <c r="X351" s="13"/>
      <c r="Y351" s="1"/>
    </row>
    <row r="352" customFormat="false" ht="14.45" hidden="false" customHeight="true" outlineLevel="0" collapsed="false">
      <c r="A352" s="196"/>
      <c r="B352" s="363"/>
      <c r="C352" s="364"/>
      <c r="D352" s="364"/>
      <c r="E352" s="365"/>
      <c r="F352" s="366" t="n">
        <v>1</v>
      </c>
      <c r="G352" s="367"/>
      <c r="H352" s="367"/>
      <c r="I352" s="367"/>
      <c r="J352" s="368" t="str">
        <f aca="false">+IF(G352="","",F352*G352*H352*I352)</f>
        <v/>
      </c>
      <c r="K352" s="369"/>
      <c r="L352" s="299"/>
      <c r="M352" s="246" t="str">
        <f aca="false">+IF(K352="","",F352*K352*L352)</f>
        <v/>
      </c>
      <c r="N352" s="370" t="s">
        <v>465</v>
      </c>
      <c r="O352" s="371" t="n">
        <v>2</v>
      </c>
      <c r="P352" s="374" t="n">
        <f aca="false">1.6+0.5+1.4</f>
        <v>3.5</v>
      </c>
      <c r="Q352" s="375" t="str">
        <f aca="false">+IF($N352=Q$13,IF($F352="",IF($F352="",IF($F352="",IF($F352="",$F352*$O352*$P352,$F352*$O352*$P352),$F352*$O352*$P352),$F352*$O352*$P352),$F352*$O352*$P352),"-")</f>
        <v>-</v>
      </c>
      <c r="R352" s="257" t="str">
        <f aca="false">+IF($N352=R$13,IF($F352="",IF($F352="",IF($F352="",IF($F352="",$F352*$O352*$P352,$F352*$O352*$P352),$F352*$O352*$P352),$F352*$O352*$P352),$F352*$O352*$P352),"-")</f>
        <v>-</v>
      </c>
      <c r="S352" s="257" t="str">
        <f aca="false">+IF($N352=S$13,IF($F352="",IF($F352="",IF($F352="",IF($F352="",$F352*$O352*$P352,$F352*$O352*$P352),$F352*$O352*$P352),$F352*$O352*$P352),$F352*$O352*$P352),"-")</f>
        <v>-</v>
      </c>
      <c r="T352" s="257" t="n">
        <f aca="false">+IF($N352=T$13,IF($F352="",IF($F352="",IF($F352="",IF($F352="",$F352*$O352*$P352,$F352*$O352*$P352),$F352*$O352*$P352),$F352*$O352*$P352),$F352*$O352*$P352),"-")</f>
        <v>7</v>
      </c>
      <c r="U352" s="257" t="str">
        <f aca="false">+IF($N352=U$13,IF($F352="",IF($F352="",IF($F352="",IF($F352="",$F352*$O352*$P352,$F352*$O352*$P352),$F352*$O352*$P352),$F352*$O352*$P352),$F352*$O352*$P352),"-")</f>
        <v>-</v>
      </c>
      <c r="V352" s="257" t="str">
        <f aca="false">+IF($N352=V$13,IF($F352="",IF($F352="",IF($F352="",IF($F352="",$F352*$O352*$P352,$F352*$O352*$P352),$F352*$O352*$P352),$F352*$O352*$P352),$F352*$O352*$P352),"-")</f>
        <v>-</v>
      </c>
      <c r="W352" s="258" t="str">
        <f aca="false">+IF($N352=W$13,IF($F352="",IF($F352="",IF($F352="",IF($F352="",$F352*$O352*$P352,$F352*$O352*$P352),$F352*$O352*$P352),$F352*$O352*$P352),$F352*$O352*$P352),"-")</f>
        <v>-</v>
      </c>
      <c r="X352" s="13"/>
      <c r="Y352" s="1"/>
    </row>
    <row r="353" customFormat="false" ht="14.45" hidden="false" customHeight="true" outlineLevel="0" collapsed="false">
      <c r="A353" s="196"/>
      <c r="B353" s="363"/>
      <c r="C353" s="364"/>
      <c r="D353" s="364"/>
      <c r="E353" s="365"/>
      <c r="F353" s="366" t="n">
        <v>1</v>
      </c>
      <c r="G353" s="367"/>
      <c r="H353" s="367"/>
      <c r="I353" s="367"/>
      <c r="J353" s="368" t="str">
        <f aca="false">+IF(G353="","",F353*G353*H353*I353)</f>
        <v/>
      </c>
      <c r="K353" s="369"/>
      <c r="L353" s="299"/>
      <c r="M353" s="246" t="str">
        <f aca="false">+IF(K353="","",F353*K353*L353)</f>
        <v/>
      </c>
      <c r="N353" s="370" t="s">
        <v>465</v>
      </c>
      <c r="O353" s="371" t="n">
        <f aca="false">3+3</f>
        <v>6</v>
      </c>
      <c r="P353" s="374" t="n">
        <f aca="false">0.4+0.36+4.65+0.5+3.75+1.27+0.26+0.41</f>
        <v>11.6</v>
      </c>
      <c r="Q353" s="375" t="str">
        <f aca="false">+IF($N353=Q$13,IF($F353="",IF($F353="",IF($F353="",IF($F353="",$F353*$O353*$P353,$F353*$O353*$P353),$F353*$O353*$P353),$F353*$O353*$P353),$F353*$O353*$P353),"-")</f>
        <v>-</v>
      </c>
      <c r="R353" s="257" t="str">
        <f aca="false">+IF($N353=R$13,IF($F353="",IF($F353="",IF($F353="",IF($F353="",$F353*$O353*$P353,$F353*$O353*$P353),$F353*$O353*$P353),$F353*$O353*$P353),$F353*$O353*$P353),"-")</f>
        <v>-</v>
      </c>
      <c r="S353" s="257" t="str">
        <f aca="false">+IF($N353=S$13,IF($F353="",IF($F353="",IF($F353="",IF($F353="",$F353*$O353*$P353,$F353*$O353*$P353),$F353*$O353*$P353),$F353*$O353*$P353),$F353*$O353*$P353),"-")</f>
        <v>-</v>
      </c>
      <c r="T353" s="257" t="n">
        <f aca="false">+IF($N353=T$13,IF($F353="",IF($F353="",IF($F353="",IF($F353="",$F353*$O353*$P353,$F353*$O353*$P353),$F353*$O353*$P353),$F353*$O353*$P353),$F353*$O353*$P353),"-")</f>
        <v>69.6</v>
      </c>
      <c r="U353" s="257" t="str">
        <f aca="false">+IF($N353=U$13,IF($F353="",IF($F353="",IF($F353="",IF($F353="",$F353*$O353*$P353,$F353*$O353*$P353),$F353*$O353*$P353),$F353*$O353*$P353),$F353*$O353*$P353),"-")</f>
        <v>-</v>
      </c>
      <c r="V353" s="257" t="str">
        <f aca="false">+IF($N353=V$13,IF($F353="",IF($F353="",IF($F353="",IF($F353="",$F353*$O353*$P353,$F353*$O353*$P353),$F353*$O353*$P353),$F353*$O353*$P353),$F353*$O353*$P353),"-")</f>
        <v>-</v>
      </c>
      <c r="W353" s="258" t="str">
        <f aca="false">+IF($N353=W$13,IF($F353="",IF($F353="",IF($F353="",IF($F353="",$F353*$O353*$P353,$F353*$O353*$P353),$F353*$O353*$P353),$F353*$O353*$P353),$F353*$O353*$P353),"-")</f>
        <v>-</v>
      </c>
      <c r="X353" s="13"/>
      <c r="Y353" s="1"/>
    </row>
    <row r="354" customFormat="false" ht="14.45" hidden="false" customHeight="true" outlineLevel="0" collapsed="false">
      <c r="A354" s="196"/>
      <c r="B354" s="363"/>
      <c r="C354" s="364"/>
      <c r="D354" s="364"/>
      <c r="E354" s="365"/>
      <c r="F354" s="366" t="n">
        <v>1</v>
      </c>
      <c r="G354" s="367"/>
      <c r="H354" s="367"/>
      <c r="I354" s="367"/>
      <c r="J354" s="368" t="str">
        <f aca="false">+IF(G354="","",F354*G354*H354*I354)</f>
        <v/>
      </c>
      <c r="K354" s="369"/>
      <c r="L354" s="299"/>
      <c r="M354" s="246" t="str">
        <f aca="false">+IF(K354="","",F354*K354*L354)</f>
        <v/>
      </c>
      <c r="N354" s="370" t="s">
        <v>464</v>
      </c>
      <c r="O354" s="371" t="n">
        <v>1</v>
      </c>
      <c r="P354" s="374" t="n">
        <f aca="false">4.65-0.6-0.9</f>
        <v>3.15</v>
      </c>
      <c r="Q354" s="375" t="str">
        <f aca="false">+IF($N354=Q$13,IF($F354="",IF($F354="",IF($F354="",IF($F354="",$F354*$O354*$P354,$F354*$O354*$P354),$F354*$O354*$P354),$F354*$O354*$P354),$F354*$O354*$P354),"-")</f>
        <v>-</v>
      </c>
      <c r="R354" s="257" t="str">
        <f aca="false">+IF($N354=R$13,IF($F354="",IF($F354="",IF($F354="",IF($F354="",$F354*$O354*$P354,$F354*$O354*$P354),$F354*$O354*$P354),$F354*$O354*$P354),$F354*$O354*$P354),"-")</f>
        <v>-</v>
      </c>
      <c r="S354" s="257" t="n">
        <f aca="false">+IF($N354=S$13,IF($F354="",IF($F354="",IF($F354="",IF($F354="",$F354*$O354*$P354,$F354*$O354*$P354),$F354*$O354*$P354),$F354*$O354*$P354),$F354*$O354*$P354),"-")</f>
        <v>3.15</v>
      </c>
      <c r="T354" s="257" t="str">
        <f aca="false">+IF($N354=T$13,IF($F354="",IF($F354="",IF($F354="",IF($F354="",$F354*$O354*$P354,$F354*$O354*$P354),$F354*$O354*$P354),$F354*$O354*$P354),$F354*$O354*$P354),"-")</f>
        <v>-</v>
      </c>
      <c r="U354" s="257" t="str">
        <f aca="false">+IF($N354=U$13,IF($F354="",IF($F354="",IF($F354="",IF($F354="",$F354*$O354*$P354,$F354*$O354*$P354),$F354*$O354*$P354),$F354*$O354*$P354),$F354*$O354*$P354),"-")</f>
        <v>-</v>
      </c>
      <c r="V354" s="257" t="str">
        <f aca="false">+IF($N354=V$13,IF($F354="",IF($F354="",IF($F354="",IF($F354="",$F354*$O354*$P354,$F354*$O354*$P354),$F354*$O354*$P354),$F354*$O354*$P354),$F354*$O354*$P354),"-")</f>
        <v>-</v>
      </c>
      <c r="W354" s="258" t="str">
        <f aca="false">+IF($N354=W$13,IF($F354="",IF($F354="",IF($F354="",IF($F354="",$F354*$O354*$P354,$F354*$O354*$P354),$F354*$O354*$P354),$F354*$O354*$P354),$F354*$O354*$P354),"-")</f>
        <v>-</v>
      </c>
      <c r="X354" s="13"/>
      <c r="Y354" s="1"/>
    </row>
    <row r="355" customFormat="false" ht="14.45" hidden="false" customHeight="true" outlineLevel="0" collapsed="false">
      <c r="A355" s="196"/>
      <c r="B355" s="363"/>
      <c r="C355" s="364"/>
      <c r="D355" s="364"/>
      <c r="E355" s="365" t="s">
        <v>572</v>
      </c>
      <c r="F355" s="366" t="n">
        <v>1</v>
      </c>
      <c r="G355" s="367"/>
      <c r="H355" s="367"/>
      <c r="I355" s="367"/>
      <c r="J355" s="368" t="str">
        <f aca="false">+IF(G355="","",F355*G355*H355*I355)</f>
        <v/>
      </c>
      <c r="K355" s="369"/>
      <c r="L355" s="299"/>
      <c r="M355" s="246" t="str">
        <f aca="false">+IF(K355="","",F355*K355*L355)</f>
        <v/>
      </c>
      <c r="N355" s="370" t="s">
        <v>464</v>
      </c>
      <c r="O355" s="377" t="n">
        <v>2</v>
      </c>
      <c r="P355" s="382" t="n">
        <f aca="false">0.36+4.65+0.5+3.75+1.27+0.27</f>
        <v>10.8</v>
      </c>
      <c r="Q355" s="375" t="str">
        <f aca="false">+IF($N355=Q$13,IF($F355="",IF($F355="",IF($F355="",IF($F355="",$F355*$O355*$P355,$F355*$O355*$P355),$F355*$O355*$P355),$F355*$O355*$P355),$F355*$O355*$P355),"-")</f>
        <v>-</v>
      </c>
      <c r="R355" s="257" t="str">
        <f aca="false">+IF($N355=R$13,IF($F355="",IF($F355="",IF($F355="",IF($F355="",$F355*$O355*$P355,$F355*$O355*$P355),$F355*$O355*$P355),$F355*$O355*$P355),$F355*$O355*$P355),"-")</f>
        <v>-</v>
      </c>
      <c r="S355" s="257" t="n">
        <f aca="false">+IF($N355=S$13,IF($F355="",IF($F355="",IF($F355="",IF($F355="",$F355*$O355*$P355,$F355*$O355*$P355),$F355*$O355*$P355),$F355*$O355*$P355),$F355*$O355*$P355),"-")</f>
        <v>21.6</v>
      </c>
      <c r="T355" s="257" t="str">
        <f aca="false">+IF($N355=T$13,IF($F355="",IF($F355="",IF($F355="",IF($F355="",$F355*$O355*$P355,$F355*$O355*$P355),$F355*$O355*$P355),$F355*$O355*$P355),$F355*$O355*$P355),"-")</f>
        <v>-</v>
      </c>
      <c r="U355" s="257" t="str">
        <f aca="false">+IF($N355=U$13,IF($F355="",IF($F355="",IF($F355="",IF($F355="",$F355*$O355*$P355,$F355*$O355*$P355),$F355*$O355*$P355),$F355*$O355*$P355),$F355*$O355*$P355),"-")</f>
        <v>-</v>
      </c>
      <c r="V355" s="257" t="str">
        <f aca="false">+IF($N355=V$13,IF($F355="",IF($F355="",IF($F355="",IF($F355="",$F355*$O355*$P355,$F355*$O355*$P355),$F355*$O355*$P355),$F355*$O355*$P355),$F355*$O355*$P355),"-")</f>
        <v>-</v>
      </c>
      <c r="W355" s="258" t="str">
        <f aca="false">+IF($N355=W$13,IF($F355="",IF($F355="",IF($F355="",IF($F355="",$F355*$O355*$P355,$F355*$O355*$P355),$F355*$O355*$P355),$F355*$O355*$P355),$F355*$O355*$P355),"-")</f>
        <v>-</v>
      </c>
      <c r="X355" s="13"/>
      <c r="Y355" s="1"/>
    </row>
    <row r="356" customFormat="false" ht="14.45" hidden="false" customHeight="true" outlineLevel="0" collapsed="false">
      <c r="A356" s="196"/>
      <c r="B356" s="363"/>
      <c r="C356" s="364"/>
      <c r="D356" s="378"/>
      <c r="E356" s="379" t="s">
        <v>477</v>
      </c>
      <c r="F356" s="366" t="n">
        <v>1</v>
      </c>
      <c r="G356" s="367"/>
      <c r="H356" s="367"/>
      <c r="I356" s="367"/>
      <c r="J356" s="368" t="str">
        <f aca="false">+IF(G356="","",F356*G356*H356*I356)</f>
        <v/>
      </c>
      <c r="K356" s="369"/>
      <c r="L356" s="299"/>
      <c r="M356" s="246" t="str">
        <f aca="false">+IF(K356="","",F356*K356*L356)</f>
        <v/>
      </c>
      <c r="N356" s="253" t="s">
        <v>463</v>
      </c>
      <c r="O356" s="381" t="n">
        <v>58</v>
      </c>
      <c r="P356" s="382" t="n">
        <f aca="false">0.3*2+0.6*2</f>
        <v>1.8</v>
      </c>
      <c r="Q356" s="375" t="str">
        <f aca="false">+IF($N356=Q$13,IF($F356="",IF($F356="",IF($F356="",IF($F356="",$F356*$O356*$P356,$F356*$O356*$P356),$F356*$O356*$P356),$F356*$O356*$P356),$F356*$O356*$P356),"-")</f>
        <v>-</v>
      </c>
      <c r="R356" s="257" t="n">
        <f aca="false">+IF($N356=R$13,IF($F356="",IF($F356="",IF($F356="",IF($F356="",$F356*$O356*$P356,$F356*$O356*$P356),$F356*$O356*$P356),$F356*$O356*$P356),$F356*$O356*$P356),"-")</f>
        <v>104.4</v>
      </c>
      <c r="S356" s="257" t="str">
        <f aca="false">+IF($N356=S$13,IF($F356="",IF($F356="",IF($F356="",IF($F356="",$F356*$O356*$P356,$F356*$O356*$P356),$F356*$O356*$P356),$F356*$O356*$P356),$F356*$O356*$P356),"-")</f>
        <v>-</v>
      </c>
      <c r="T356" s="257" t="str">
        <f aca="false">+IF($N356=T$13,IF($F356="",IF($F356="",IF($F356="",IF($F356="",$F356*$O356*$P356,$F356*$O356*$P356),$F356*$O356*$P356),$F356*$O356*$P356),$F356*$O356*$P356),"-")</f>
        <v>-</v>
      </c>
      <c r="U356" s="257" t="str">
        <f aca="false">+IF($N356=U$13,IF($F356="",IF($F356="",IF($F356="",IF($F356="",$F356*$O356*$P356,$F356*$O356*$P356),$F356*$O356*$P356),$F356*$O356*$P356),$F356*$O356*$P356),"-")</f>
        <v>-</v>
      </c>
      <c r="V356" s="257" t="str">
        <f aca="false">+IF($N356=V$13,IF($F356="",IF($F356="",IF($F356="",IF($F356="",$F356*$O356*$P356,$F356*$O356*$P356),$F356*$O356*$P356),$F356*$O356*$P356),$F356*$O356*$P356),"-")</f>
        <v>-</v>
      </c>
      <c r="W356" s="258" t="str">
        <f aca="false">+IF($N356=W$13,IF($F356="",IF($F356="",IF($F356="",IF($F356="",$F356*$O356*$P356,$F356*$O356*$P356),$F356*$O356*$P356),$F356*$O356*$P356),$F356*$O356*$P356),"-")</f>
        <v>-</v>
      </c>
      <c r="X356" s="13"/>
      <c r="Y356" s="1"/>
    </row>
    <row r="357" customFormat="false" ht="14.45" hidden="false" customHeight="true" outlineLevel="0" collapsed="false">
      <c r="A357" s="196"/>
      <c r="B357" s="363"/>
      <c r="C357" s="364"/>
      <c r="D357" s="364" t="s">
        <v>579</v>
      </c>
      <c r="E357" s="365"/>
      <c r="F357" s="366" t="n">
        <v>2</v>
      </c>
      <c r="G357" s="367" t="n">
        <f aca="false">3.15+3.15</f>
        <v>6.3</v>
      </c>
      <c r="H357" s="367" t="n">
        <v>0.25</v>
      </c>
      <c r="I357" s="367" t="n">
        <v>0.6</v>
      </c>
      <c r="J357" s="368" t="n">
        <f aca="false">+IF(G357="","",F357*G357*H357*I357)</f>
        <v>1.89</v>
      </c>
      <c r="K357" s="369" t="n">
        <f aca="false">G357</f>
        <v>6.3</v>
      </c>
      <c r="L357" s="299" t="n">
        <f aca="false">0.4+0.25+0.6</f>
        <v>1.25</v>
      </c>
      <c r="M357" s="246" t="n">
        <f aca="false">+IF(K357="","",F357*K357*L357)</f>
        <v>15.75</v>
      </c>
      <c r="N357" s="370" t="s">
        <v>466</v>
      </c>
      <c r="O357" s="371" t="n">
        <v>2</v>
      </c>
      <c r="P357" s="382" t="n">
        <f aca="false">1+1.1</f>
        <v>2.1</v>
      </c>
      <c r="Q357" s="375" t="str">
        <f aca="false">+IF($N357=Q$13,IF($F357="",IF($F357="",IF($F357="",IF($F357="",$F357*$O357*$P357,$F357*$O357*$P357),$F357*$O357*$P357),$F357*$O357*$P357),$F357*$O357*$P357),"-")</f>
        <v>-</v>
      </c>
      <c r="R357" s="257" t="str">
        <f aca="false">+IF($N357=R$13,IF($F357="",IF($F357="",IF($F357="",IF($F357="",$F357*$O357*$P357,$F357*$O357*$P357),$F357*$O357*$P357),$F357*$O357*$P357),$F357*$O357*$P357),"-")</f>
        <v>-</v>
      </c>
      <c r="S357" s="257" t="str">
        <f aca="false">+IF($N357=S$13,IF($F357="",IF($F357="",IF($F357="",IF($F357="",$F357*$O357*$P357,$F357*$O357*$P357),$F357*$O357*$P357),$F357*$O357*$P357),$F357*$O357*$P357),"-")</f>
        <v>-</v>
      </c>
      <c r="T357" s="257" t="str">
        <f aca="false">+IF($N357=T$13,IF($F357="",IF($F357="",IF($F357="",IF($F357="",$F357*$O357*$P357,$F357*$O357*$P357),$F357*$O357*$P357),$F357*$O357*$P357),$F357*$O357*$P357),"-")</f>
        <v>-</v>
      </c>
      <c r="U357" s="257" t="n">
        <f aca="false">+IF($N357=U$13,IF($F357="",IF($F357="",IF($F357="",IF($F357="",$F357*$O357*$P357,$F357*$O357*$P357),$F357*$O357*$P357),$F357*$O357*$P357),$F357*$O357*$P357),"-")</f>
        <v>8.4</v>
      </c>
      <c r="V357" s="257" t="str">
        <f aca="false">+IF($N357=V$13,IF($F357="",IF($F357="",IF($F357="",IF($F357="",$F357*$O357*$P357,$F357*$O357*$P357),$F357*$O357*$P357),$F357*$O357*$P357),$F357*$O357*$P357),"-")</f>
        <v>-</v>
      </c>
      <c r="W357" s="258" t="str">
        <f aca="false">+IF($N357=W$13,IF($F357="",IF($F357="",IF($F357="",IF($F357="",$F357*$O357*$P357,$F357*$O357*$P357),$F357*$O357*$P357),$F357*$O357*$P357),$F357*$O357*$P357),"-")</f>
        <v>-</v>
      </c>
      <c r="X357" s="13"/>
      <c r="Y357" s="1"/>
    </row>
    <row r="358" customFormat="false" ht="14.45" hidden="false" customHeight="true" outlineLevel="0" collapsed="false">
      <c r="A358" s="196"/>
      <c r="B358" s="363"/>
      <c r="C358" s="364"/>
      <c r="D358" s="364"/>
      <c r="E358" s="365"/>
      <c r="F358" s="366" t="n">
        <v>2</v>
      </c>
      <c r="G358" s="367" t="n">
        <v>2.05</v>
      </c>
      <c r="H358" s="367" t="n">
        <v>0.1</v>
      </c>
      <c r="I358" s="367" t="n">
        <v>0.6</v>
      </c>
      <c r="J358" s="368" t="n">
        <f aca="false">+IF(G358="","",F358*G358*H358*I358)</f>
        <v>0.246</v>
      </c>
      <c r="K358" s="369" t="n">
        <f aca="false">+G358</f>
        <v>2.05</v>
      </c>
      <c r="L358" s="299" t="n">
        <f aca="false">0.15+0.4</f>
        <v>0.55</v>
      </c>
      <c r="M358" s="246" t="n">
        <f aca="false">+IF(K358="","",F358*K358*L358)</f>
        <v>2.255</v>
      </c>
      <c r="N358" s="370" t="s">
        <v>465</v>
      </c>
      <c r="O358" s="371" t="n">
        <f aca="false">1+1+2</f>
        <v>4</v>
      </c>
      <c r="P358" s="382" t="n">
        <v>2.1</v>
      </c>
      <c r="Q358" s="375" t="str">
        <f aca="false">+IF($N358=Q$13,IF($F358="",IF($F358="",IF($F358="",IF($F358="",$F358*$O358*$P358,$F358*$O358*$P358),$F358*$O358*$P358),$F358*$O358*$P358),$F358*$O358*$P358),"-")</f>
        <v>-</v>
      </c>
      <c r="R358" s="257" t="str">
        <f aca="false">+IF($N358=R$13,IF($F358="",IF($F358="",IF($F358="",IF($F358="",$F358*$O358*$P358,$F358*$O358*$P358),$F358*$O358*$P358),$F358*$O358*$P358),$F358*$O358*$P358),"-")</f>
        <v>-</v>
      </c>
      <c r="S358" s="257" t="str">
        <f aca="false">+IF($N358=S$13,IF($F358="",IF($F358="",IF($F358="",IF($F358="",$F358*$O358*$P358,$F358*$O358*$P358),$F358*$O358*$P358),$F358*$O358*$P358),$F358*$O358*$P358),"-")</f>
        <v>-</v>
      </c>
      <c r="T358" s="257" t="n">
        <f aca="false">+IF($N358=T$13,IF($F358="",IF($F358="",IF($F358="",IF($F358="",$F358*$O358*$P358,$F358*$O358*$P358),$F358*$O358*$P358),$F358*$O358*$P358),$F358*$O358*$P358),"-")</f>
        <v>16.8</v>
      </c>
      <c r="U358" s="257" t="str">
        <f aca="false">+IF($N358=U$13,IF($F358="",IF($F358="",IF($F358="",IF($F358="",$F358*$O358*$P358,$F358*$O358*$P358),$F358*$O358*$P358),$F358*$O358*$P358),$F358*$O358*$P358),"-")</f>
        <v>-</v>
      </c>
      <c r="V358" s="257" t="str">
        <f aca="false">+IF($N358=V$13,IF($F358="",IF($F358="",IF($F358="",IF($F358="",$F358*$O358*$P358,$F358*$O358*$P358),$F358*$O358*$P358),$F358*$O358*$P358),$F358*$O358*$P358),"-")</f>
        <v>-</v>
      </c>
      <c r="W358" s="258" t="str">
        <f aca="false">+IF($N358=W$13,IF($F358="",IF($F358="",IF($F358="",IF($F358="",$F358*$O358*$P358,$F358*$O358*$P358),$F358*$O358*$P358),$F358*$O358*$P358),$F358*$O358*$P358),"-")</f>
        <v>-</v>
      </c>
      <c r="X358" s="13"/>
      <c r="Y358" s="1"/>
    </row>
    <row r="359" customFormat="false" ht="14.45" hidden="false" customHeight="true" outlineLevel="0" collapsed="false">
      <c r="A359" s="196"/>
      <c r="B359" s="363"/>
      <c r="C359" s="364"/>
      <c r="D359" s="364"/>
      <c r="E359" s="365"/>
      <c r="F359" s="366" t="n">
        <v>2</v>
      </c>
      <c r="G359" s="367"/>
      <c r="H359" s="367"/>
      <c r="I359" s="367"/>
      <c r="J359" s="368" t="str">
        <f aca="false">+IF(G359="","",F359*G359*H359*I359)</f>
        <v/>
      </c>
      <c r="K359" s="369"/>
      <c r="L359" s="299"/>
      <c r="M359" s="246" t="str">
        <f aca="false">+IF(K359="","",F359*K359*L359)</f>
        <v/>
      </c>
      <c r="N359" s="370" t="s">
        <v>465</v>
      </c>
      <c r="O359" s="371" t="n">
        <f aca="false">3+3</f>
        <v>6</v>
      </c>
      <c r="P359" s="382" t="n">
        <f aca="false">1+3.15+0.4+3.15+2.05+0.25+0.4</f>
        <v>10.4</v>
      </c>
      <c r="Q359" s="375" t="str">
        <f aca="false">+IF($N359=Q$13,IF($F359="",IF($F359="",IF($F359="",IF($F359="",$F359*$O359*$P359,$F359*$O359*$P359),$F359*$O359*$P359),$F359*$O359*$P359),$F359*$O359*$P359),"-")</f>
        <v>-</v>
      </c>
      <c r="R359" s="257" t="str">
        <f aca="false">+IF($N359=R$13,IF($F359="",IF($F359="",IF($F359="",IF($F359="",$F359*$O359*$P359,$F359*$O359*$P359),$F359*$O359*$P359),$F359*$O359*$P359),$F359*$O359*$P359),"-")</f>
        <v>-</v>
      </c>
      <c r="S359" s="257" t="str">
        <f aca="false">+IF($N359=S$13,IF($F359="",IF($F359="",IF($F359="",IF($F359="",$F359*$O359*$P359,$F359*$O359*$P359),$F359*$O359*$P359),$F359*$O359*$P359),$F359*$O359*$P359),"-")</f>
        <v>-</v>
      </c>
      <c r="T359" s="257" t="n">
        <f aca="false">+IF($N359=T$13,IF($F359="",IF($F359="",IF($F359="",IF($F359="",$F359*$O359*$P359,$F359*$O359*$P359),$F359*$O359*$P359),$F359*$O359*$P359),$F359*$O359*$P359),"-")</f>
        <v>124.8</v>
      </c>
      <c r="U359" s="257" t="str">
        <f aca="false">+IF($N359=U$13,IF($F359="",IF($F359="",IF($F359="",IF($F359="",$F359*$O359*$P359,$F359*$O359*$P359),$F359*$O359*$P359),$F359*$O359*$P359),$F359*$O359*$P359),"-")</f>
        <v>-</v>
      </c>
      <c r="V359" s="257" t="str">
        <f aca="false">+IF($N359=V$13,IF($F359="",IF($F359="",IF($F359="",IF($F359="",$F359*$O359*$P359,$F359*$O359*$P359),$F359*$O359*$P359),$F359*$O359*$P359),$F359*$O359*$P359),"-")</f>
        <v>-</v>
      </c>
      <c r="W359" s="258" t="str">
        <f aca="false">+IF($N359=W$13,IF($F359="",IF($F359="",IF($F359="",IF($F359="",$F359*$O359*$P359,$F359*$O359*$P359),$F359*$O359*$P359),$F359*$O359*$P359),$F359*$O359*$P359),"-")</f>
        <v>-</v>
      </c>
      <c r="X359" s="13"/>
      <c r="Y359" s="1"/>
    </row>
    <row r="360" customFormat="false" ht="14.45" hidden="false" customHeight="true" outlineLevel="0" collapsed="false">
      <c r="A360" s="196"/>
      <c r="B360" s="363"/>
      <c r="C360" s="364"/>
      <c r="D360" s="364"/>
      <c r="E360" s="365" t="s">
        <v>572</v>
      </c>
      <c r="F360" s="366" t="n">
        <v>2</v>
      </c>
      <c r="G360" s="367"/>
      <c r="H360" s="367"/>
      <c r="I360" s="367"/>
      <c r="J360" s="368" t="str">
        <f aca="false">+IF(G360="","",F360*G360*H360*I360)</f>
        <v/>
      </c>
      <c r="K360" s="369"/>
      <c r="L360" s="299"/>
      <c r="M360" s="246" t="str">
        <f aca="false">+IF(K360="","",F360*K360*L360)</f>
        <v/>
      </c>
      <c r="N360" s="376" t="s">
        <v>463</v>
      </c>
      <c r="O360" s="377" t="n">
        <v>2</v>
      </c>
      <c r="P360" s="382" t="n">
        <f aca="false">1+3.15+0.4+3.15+1</f>
        <v>8.7</v>
      </c>
      <c r="Q360" s="375" t="str">
        <f aca="false">+IF($N360=Q$13,IF($F360="",IF($F360="",IF($F360="",IF($F360="",$F360*$O360*$P360,$F360*$O360*$P360),$F360*$O360*$P360),$F360*$O360*$P360),$F360*$O360*$P360),"-")</f>
        <v>-</v>
      </c>
      <c r="R360" s="257" t="n">
        <f aca="false">+IF($N360=R$13,IF($F360="",IF($F360="",IF($F360="",IF($F360="",$F360*$O360*$P360,$F360*$O360*$P360),$F360*$O360*$P360),$F360*$O360*$P360),$F360*$O360*$P360),"-")</f>
        <v>34.8</v>
      </c>
      <c r="S360" s="257" t="str">
        <f aca="false">+IF($N360=S$13,IF($F360="",IF($F360="",IF($F360="",IF($F360="",$F360*$O360*$P360,$F360*$O360*$P360),$F360*$O360*$P360),$F360*$O360*$P360),$F360*$O360*$P360),"-")</f>
        <v>-</v>
      </c>
      <c r="T360" s="257" t="str">
        <f aca="false">+IF($N360=T$13,IF($F360="",IF($F360="",IF($F360="",IF($F360="",$F360*$O360*$P360,$F360*$O360*$P360),$F360*$O360*$P360),$F360*$O360*$P360),$F360*$O360*$P360),"-")</f>
        <v>-</v>
      </c>
      <c r="U360" s="257" t="str">
        <f aca="false">+IF($N360=U$13,IF($F360="",IF($F360="",IF($F360="",IF($F360="",$F360*$O360*$P360,$F360*$O360*$P360),$F360*$O360*$P360),$F360*$O360*$P360),$F360*$O360*$P360),"-")</f>
        <v>-</v>
      </c>
      <c r="V360" s="257" t="str">
        <f aca="false">+IF($N360=V$13,IF($F360="",IF($F360="",IF($F360="",IF($F360="",$F360*$O360*$P360,$F360*$O360*$P360),$F360*$O360*$P360),$F360*$O360*$P360),$F360*$O360*$P360),"-")</f>
        <v>-</v>
      </c>
      <c r="W360" s="258" t="str">
        <f aca="false">+IF($N360=W$13,IF($F360="",IF($F360="",IF($F360="",IF($F360="",$F360*$O360*$P360,$F360*$O360*$P360),$F360*$O360*$P360),$F360*$O360*$P360),$F360*$O360*$P360),"-")</f>
        <v>-</v>
      </c>
      <c r="X360" s="13"/>
      <c r="Y360" s="1"/>
    </row>
    <row r="361" customFormat="false" ht="14.45" hidden="false" customHeight="true" outlineLevel="0" collapsed="false">
      <c r="A361" s="196"/>
      <c r="B361" s="363"/>
      <c r="C361" s="364"/>
      <c r="D361" s="378"/>
      <c r="E361" s="379" t="s">
        <v>477</v>
      </c>
      <c r="F361" s="366" t="n">
        <v>2</v>
      </c>
      <c r="G361" s="367"/>
      <c r="H361" s="367"/>
      <c r="I361" s="367"/>
      <c r="J361" s="368" t="str">
        <f aca="false">+IF(G361="","",F361*G361*H361*I361)</f>
        <v/>
      </c>
      <c r="K361" s="369"/>
      <c r="L361" s="299"/>
      <c r="M361" s="246" t="str">
        <f aca="false">+IF(K361="","",F361*K361*L361)</f>
        <v/>
      </c>
      <c r="N361" s="380" t="s">
        <v>463</v>
      </c>
      <c r="O361" s="381" t="n">
        <v>46</v>
      </c>
      <c r="P361" s="246" t="n">
        <f aca="false">0.25*2+0.6*2</f>
        <v>1.7</v>
      </c>
      <c r="Q361" s="375" t="str">
        <f aca="false">+IF($N361=Q$13,IF($F361="",IF($F361="",IF($F361="",IF($F361="",$F361*$O361*$P361,$F361*$O361*$P361),$F361*$O361*$P361),$F361*$O361*$P361),$F361*$O361*$P361),"-")</f>
        <v>-</v>
      </c>
      <c r="R361" s="257" t="n">
        <f aca="false">+IF($N361=R$13,IF($F361="",IF($F361="",IF($F361="",IF($F361="",$F361*$O361*$P361,$F361*$O361*$P361),$F361*$O361*$P361),$F361*$O361*$P361),$F361*$O361*$P361),"-")</f>
        <v>156.4</v>
      </c>
      <c r="S361" s="257" t="str">
        <f aca="false">+IF($N361=S$13,IF($F361="",IF($F361="",IF($F361="",IF($F361="",$F361*$O361*$P361,$F361*$O361*$P361),$F361*$O361*$P361),$F361*$O361*$P361),$F361*$O361*$P361),"-")</f>
        <v>-</v>
      </c>
      <c r="T361" s="257" t="str">
        <f aca="false">+IF($N361=T$13,IF($F361="",IF($F361="",IF($F361="",IF($F361="",$F361*$O361*$P361,$F361*$O361*$P361),$F361*$O361*$P361),$F361*$O361*$P361),$F361*$O361*$P361),"-")</f>
        <v>-</v>
      </c>
      <c r="U361" s="257" t="str">
        <f aca="false">+IF($N361=U$13,IF($F361="",IF($F361="",IF($F361="",IF($F361="",$F361*$O361*$P361,$F361*$O361*$P361),$F361*$O361*$P361),$F361*$O361*$P361),$F361*$O361*$P361),"-")</f>
        <v>-</v>
      </c>
      <c r="V361" s="257" t="str">
        <f aca="false">+IF($N361=V$13,IF($F361="",IF($F361="",IF($F361="",IF($F361="",$F361*$O361*$P361,$F361*$O361*$P361),$F361*$O361*$P361),$F361*$O361*$P361),$F361*$O361*$P361),"-")</f>
        <v>-</v>
      </c>
      <c r="W361" s="258" t="str">
        <f aca="false">+IF($N361=W$13,IF($F361="",IF($F361="",IF($F361="",IF($F361="",$F361*$O361*$P361,$F361*$O361*$P361),$F361*$O361*$P361),$F361*$O361*$P361),$F361*$O361*$P361),"-")</f>
        <v>-</v>
      </c>
      <c r="X361" s="13"/>
      <c r="Y361" s="1"/>
    </row>
    <row r="362" customFormat="false" ht="14.45" hidden="false" customHeight="true" outlineLevel="0" collapsed="false">
      <c r="A362" s="196"/>
      <c r="B362" s="363"/>
      <c r="C362" s="364"/>
      <c r="D362" s="364" t="s">
        <v>580</v>
      </c>
      <c r="E362" s="365"/>
      <c r="F362" s="366" t="n">
        <v>1</v>
      </c>
      <c r="G362" s="367" t="n">
        <f aca="false">3.15+3.15</f>
        <v>6.3</v>
      </c>
      <c r="H362" s="367" t="n">
        <v>0.25</v>
      </c>
      <c r="I362" s="367" t="n">
        <v>0.6</v>
      </c>
      <c r="J362" s="368" t="n">
        <f aca="false">+IF(G362="","",F362*G362*H362*I362)</f>
        <v>0.945</v>
      </c>
      <c r="K362" s="369" t="n">
        <f aca="false">G362</f>
        <v>6.3</v>
      </c>
      <c r="L362" s="299" t="n">
        <f aca="false">0.4+0.25+0.6</f>
        <v>1.25</v>
      </c>
      <c r="M362" s="246" t="n">
        <f aca="false">+IF(K362="","",F362*K362*L362)</f>
        <v>7.875</v>
      </c>
      <c r="N362" s="370" t="s">
        <v>466</v>
      </c>
      <c r="O362" s="371" t="n">
        <f aca="false">2+2</f>
        <v>4</v>
      </c>
      <c r="P362" s="374" t="n">
        <f aca="false">1.1+1</f>
        <v>2.1</v>
      </c>
      <c r="Q362" s="375" t="str">
        <f aca="false">+IF($N362=Q$13,IF($F362="",IF($F362="",IF($F362="",IF($F362="",$F362*$O362*$P362,$F362*$O362*$P362),$F362*$O362*$P362),$F362*$O362*$P362),$F362*$O362*$P362),"-")</f>
        <v>-</v>
      </c>
      <c r="R362" s="257" t="str">
        <f aca="false">+IF($N362=R$13,IF($F362="",IF($F362="",IF($F362="",IF($F362="",$F362*$O362*$P362,$F362*$O362*$P362),$F362*$O362*$P362),$F362*$O362*$P362),$F362*$O362*$P362),"-")</f>
        <v>-</v>
      </c>
      <c r="S362" s="257" t="str">
        <f aca="false">+IF($N362=S$13,IF($F362="",IF($F362="",IF($F362="",IF($F362="",$F362*$O362*$P362,$F362*$O362*$P362),$F362*$O362*$P362),$F362*$O362*$P362),$F362*$O362*$P362),"-")</f>
        <v>-</v>
      </c>
      <c r="T362" s="257" t="str">
        <f aca="false">+IF($N362=T$13,IF($F362="",IF($F362="",IF($F362="",IF($F362="",$F362*$O362*$P362,$F362*$O362*$P362),$F362*$O362*$P362),$F362*$O362*$P362),$F362*$O362*$P362),"-")</f>
        <v>-</v>
      </c>
      <c r="U362" s="257" t="n">
        <f aca="false">+IF($N362=U$13,IF($F362="",IF($F362="",IF($F362="",IF($F362="",$F362*$O362*$P362,$F362*$O362*$P362),$F362*$O362*$P362),$F362*$O362*$P362),$F362*$O362*$P362),"-")</f>
        <v>8.4</v>
      </c>
      <c r="V362" s="257" t="str">
        <f aca="false">+IF($N362=V$13,IF($F362="",IF($F362="",IF($F362="",IF($F362="",$F362*$O362*$P362,$F362*$O362*$P362),$F362*$O362*$P362),$F362*$O362*$P362),$F362*$O362*$P362),"-")</f>
        <v>-</v>
      </c>
      <c r="W362" s="258" t="str">
        <f aca="false">+IF($N362=W$13,IF($F362="",IF($F362="",IF($F362="",IF($F362="",$F362*$O362*$P362,$F362*$O362*$P362),$F362*$O362*$P362),$F362*$O362*$P362),$F362*$O362*$P362),"-")</f>
        <v>-</v>
      </c>
      <c r="X362" s="13"/>
      <c r="Y362" s="1"/>
    </row>
    <row r="363" customFormat="false" ht="14.45" hidden="false" customHeight="true" outlineLevel="0" collapsed="false">
      <c r="A363" s="196"/>
      <c r="B363" s="363"/>
      <c r="C363" s="364"/>
      <c r="D363" s="364"/>
      <c r="E363" s="365"/>
      <c r="F363" s="366" t="n">
        <v>1</v>
      </c>
      <c r="G363" s="367" t="n">
        <v>2.05</v>
      </c>
      <c r="H363" s="367" t="n">
        <v>0.1</v>
      </c>
      <c r="I363" s="367" t="n">
        <v>0.6</v>
      </c>
      <c r="J363" s="368" t="n">
        <f aca="false">+IF(G363="","",F363*G363*H363*I363)</f>
        <v>0.123</v>
      </c>
      <c r="K363" s="369" t="n">
        <f aca="false">+G363</f>
        <v>2.05</v>
      </c>
      <c r="L363" s="299" t="n">
        <f aca="false">0.15+0.4</f>
        <v>0.55</v>
      </c>
      <c r="M363" s="246" t="n">
        <f aca="false">+IF(K363="","",F363*K363*L363)</f>
        <v>1.1275</v>
      </c>
      <c r="N363" s="370" t="s">
        <v>465</v>
      </c>
      <c r="O363" s="371" t="n">
        <v>1</v>
      </c>
      <c r="P363" s="374" t="n">
        <f aca="false">3.15-0.6+1</f>
        <v>3.55</v>
      </c>
      <c r="Q363" s="375" t="str">
        <f aca="false">+IF($N363=Q$13,IF($F363="",IF($F363="",IF($F363="",IF($F363="",$F363*$O363*$P363,$F363*$O363*$P363),$F363*$O363*$P363),$F363*$O363*$P363),$F363*$O363*$P363),"-")</f>
        <v>-</v>
      </c>
      <c r="R363" s="257" t="str">
        <f aca="false">+IF($N363=R$13,IF($F363="",IF($F363="",IF($F363="",IF($F363="",$F363*$O363*$P363,$F363*$O363*$P363),$F363*$O363*$P363),$F363*$O363*$P363),$F363*$O363*$P363),"-")</f>
        <v>-</v>
      </c>
      <c r="S363" s="257" t="str">
        <f aca="false">+IF($N363=S$13,IF($F363="",IF($F363="",IF($F363="",IF($F363="",$F363*$O363*$P363,$F363*$O363*$P363),$F363*$O363*$P363),$F363*$O363*$P363),$F363*$O363*$P363),"-")</f>
        <v>-</v>
      </c>
      <c r="T363" s="257" t="n">
        <f aca="false">+IF($N363=T$13,IF($F363="",IF($F363="",IF($F363="",IF($F363="",$F363*$O363*$P363,$F363*$O363*$P363),$F363*$O363*$P363),$F363*$O363*$P363),$F363*$O363*$P363),"-")</f>
        <v>3.55</v>
      </c>
      <c r="U363" s="257" t="str">
        <f aca="false">+IF($N363=U$13,IF($F363="",IF($F363="",IF($F363="",IF($F363="",$F363*$O363*$P363,$F363*$O363*$P363),$F363*$O363*$P363),$F363*$O363*$P363),$F363*$O363*$P363),"-")</f>
        <v>-</v>
      </c>
      <c r="V363" s="257" t="str">
        <f aca="false">+IF($N363=V$13,IF($F363="",IF($F363="",IF($F363="",IF($F363="",$F363*$O363*$P363,$F363*$O363*$P363),$F363*$O363*$P363),$F363*$O363*$P363),$F363*$O363*$P363),"-")</f>
        <v>-</v>
      </c>
      <c r="W363" s="258" t="str">
        <f aca="false">+IF($N363=W$13,IF($F363="",IF($F363="",IF($F363="",IF($F363="",$F363*$O363*$P363,$F363*$O363*$P363),$F363*$O363*$P363),$F363*$O363*$P363),$F363*$O363*$P363),"-")</f>
        <v>-</v>
      </c>
      <c r="X363" s="13"/>
      <c r="Y363" s="1"/>
    </row>
    <row r="364" customFormat="false" ht="14.45" hidden="false" customHeight="true" outlineLevel="0" collapsed="false">
      <c r="A364" s="196"/>
      <c r="B364" s="363"/>
      <c r="C364" s="364"/>
      <c r="D364" s="364"/>
      <c r="E364" s="365"/>
      <c r="F364" s="366" t="n">
        <v>1</v>
      </c>
      <c r="G364" s="367"/>
      <c r="H364" s="367"/>
      <c r="I364" s="367"/>
      <c r="J364" s="368" t="str">
        <f aca="false">+IF(G364="","",F364*G364*H364*I364)</f>
        <v/>
      </c>
      <c r="K364" s="369"/>
      <c r="L364" s="299"/>
      <c r="M364" s="246" t="str">
        <f aca="false">+IF(K364="","",F364*K364*L364)</f>
        <v/>
      </c>
      <c r="N364" s="370" t="s">
        <v>465</v>
      </c>
      <c r="O364" s="371" t="n">
        <v>1</v>
      </c>
      <c r="P364" s="374" t="n">
        <f aca="false">1.1+1</f>
        <v>2.1</v>
      </c>
      <c r="Q364" s="375" t="str">
        <f aca="false">+IF($N364=Q$13,IF($F364="",IF($F364="",IF($F364="",IF($F364="",$F364*$O364*$P364,$F364*$O364*$P364),$F364*$O364*$P364),$F364*$O364*$P364),$F364*$O364*$P364),"-")</f>
        <v>-</v>
      </c>
      <c r="R364" s="257" t="str">
        <f aca="false">+IF($N364=R$13,IF($F364="",IF($F364="",IF($F364="",IF($F364="",$F364*$O364*$P364,$F364*$O364*$P364),$F364*$O364*$P364),$F364*$O364*$P364),$F364*$O364*$P364),"-")</f>
        <v>-</v>
      </c>
      <c r="S364" s="257" t="str">
        <f aca="false">+IF($N364=S$13,IF($F364="",IF($F364="",IF($F364="",IF($F364="",$F364*$O364*$P364,$F364*$O364*$P364),$F364*$O364*$P364),$F364*$O364*$P364),$F364*$O364*$P364),"-")</f>
        <v>-</v>
      </c>
      <c r="T364" s="257" t="n">
        <f aca="false">+IF($N364=T$13,IF($F364="",IF($F364="",IF($F364="",IF($F364="",$F364*$O364*$P364,$F364*$O364*$P364),$F364*$O364*$P364),$F364*$O364*$P364),$F364*$O364*$P364),"-")</f>
        <v>2.1</v>
      </c>
      <c r="U364" s="257" t="str">
        <f aca="false">+IF($N364=U$13,IF($F364="",IF($F364="",IF($F364="",IF($F364="",$F364*$O364*$P364,$F364*$O364*$P364),$F364*$O364*$P364),$F364*$O364*$P364),$F364*$O364*$P364),"-")</f>
        <v>-</v>
      </c>
      <c r="V364" s="257" t="str">
        <f aca="false">+IF($N364=V$13,IF($F364="",IF($F364="",IF($F364="",IF($F364="",$F364*$O364*$P364,$F364*$O364*$P364),$F364*$O364*$P364),$F364*$O364*$P364),$F364*$O364*$P364),"-")</f>
        <v>-</v>
      </c>
      <c r="W364" s="258" t="str">
        <f aca="false">+IF($N364=W$13,IF($F364="",IF($F364="",IF($F364="",IF($F364="",$F364*$O364*$P364,$F364*$O364*$P364),$F364*$O364*$P364),$F364*$O364*$P364),$F364*$O364*$P364),"-")</f>
        <v>-</v>
      </c>
      <c r="X364" s="13"/>
      <c r="Y364" s="1"/>
    </row>
    <row r="365" customFormat="false" ht="14.45" hidden="false" customHeight="true" outlineLevel="0" collapsed="false">
      <c r="A365" s="196"/>
      <c r="B365" s="363"/>
      <c r="C365" s="364"/>
      <c r="D365" s="364"/>
      <c r="E365" s="365"/>
      <c r="F365" s="366" t="n">
        <v>1</v>
      </c>
      <c r="G365" s="367"/>
      <c r="H365" s="367"/>
      <c r="I365" s="367"/>
      <c r="J365" s="368" t="str">
        <f aca="false">+IF(G365="","",F365*G365*H365*I365)</f>
        <v/>
      </c>
      <c r="K365" s="369"/>
      <c r="L365" s="299"/>
      <c r="M365" s="246" t="str">
        <f aca="false">+IF(K365="","",F365*K365*L365)</f>
        <v/>
      </c>
      <c r="N365" s="370" t="s">
        <v>465</v>
      </c>
      <c r="O365" s="371" t="n">
        <f aca="false">3+3</f>
        <v>6</v>
      </c>
      <c r="P365" s="374" t="n">
        <f aca="false">7.5+2.5+0.4</f>
        <v>10.4</v>
      </c>
      <c r="Q365" s="375" t="str">
        <f aca="false">+IF($N365=Q$13,IF($F365="",IF($F365="",IF($F365="",IF($F365="",$F365*$O365*$P365,$F365*$O365*$P365),$F365*$O365*$P365),$F365*$O365*$P365),$F365*$O365*$P365),"-")</f>
        <v>-</v>
      </c>
      <c r="R365" s="257" t="str">
        <f aca="false">+IF($N365=R$13,IF($F365="",IF($F365="",IF($F365="",IF($F365="",$F365*$O365*$P365,$F365*$O365*$P365),$F365*$O365*$P365),$F365*$O365*$P365),$F365*$O365*$P365),"-")</f>
        <v>-</v>
      </c>
      <c r="S365" s="257" t="str">
        <f aca="false">+IF($N365=S$13,IF($F365="",IF($F365="",IF($F365="",IF($F365="",$F365*$O365*$P365,$F365*$O365*$P365),$F365*$O365*$P365),$F365*$O365*$P365),$F365*$O365*$P365),"-")</f>
        <v>-</v>
      </c>
      <c r="T365" s="257" t="n">
        <f aca="false">+IF($N365=T$13,IF($F365="",IF($F365="",IF($F365="",IF($F365="",$F365*$O365*$P365,$F365*$O365*$P365),$F365*$O365*$P365),$F365*$O365*$P365),$F365*$O365*$P365),"-")</f>
        <v>62.4</v>
      </c>
      <c r="U365" s="257" t="str">
        <f aca="false">+IF($N365=U$13,IF($F365="",IF($F365="",IF($F365="",IF($F365="",$F365*$O365*$P365,$F365*$O365*$P365),$F365*$O365*$P365),$F365*$O365*$P365),$F365*$O365*$P365),"-")</f>
        <v>-</v>
      </c>
      <c r="V365" s="257" t="str">
        <f aca="false">+IF($N365=V$13,IF($F365="",IF($F365="",IF($F365="",IF($F365="",$F365*$O365*$P365,$F365*$O365*$P365),$F365*$O365*$P365),$F365*$O365*$P365),$F365*$O365*$P365),"-")</f>
        <v>-</v>
      </c>
      <c r="W365" s="258" t="str">
        <f aca="false">+IF($N365=W$13,IF($F365="",IF($F365="",IF($F365="",IF($F365="",$F365*$O365*$P365,$F365*$O365*$P365),$F365*$O365*$P365),$F365*$O365*$P365),$F365*$O365*$P365),"-")</f>
        <v>-</v>
      </c>
      <c r="X365" s="13"/>
      <c r="Y365" s="1"/>
    </row>
    <row r="366" customFormat="false" ht="14.45" hidden="false" customHeight="true" outlineLevel="0" collapsed="false">
      <c r="A366" s="196"/>
      <c r="B366" s="363"/>
      <c r="C366" s="364"/>
      <c r="D366" s="364"/>
      <c r="E366" s="365" t="s">
        <v>572</v>
      </c>
      <c r="F366" s="366" t="n">
        <v>1</v>
      </c>
      <c r="G366" s="367"/>
      <c r="H366" s="367"/>
      <c r="I366" s="367"/>
      <c r="J366" s="368" t="str">
        <f aca="false">+IF(G366="","",F366*G366*H366*I366)</f>
        <v/>
      </c>
      <c r="K366" s="369"/>
      <c r="L366" s="299"/>
      <c r="M366" s="246" t="str">
        <f aca="false">+IF(K366="","",F366*K366*L366)</f>
        <v/>
      </c>
      <c r="N366" s="376" t="s">
        <v>464</v>
      </c>
      <c r="O366" s="377" t="n">
        <v>2</v>
      </c>
      <c r="P366" s="382" t="n">
        <f aca="false">1+3.15+0.4+3.15+1</f>
        <v>8.7</v>
      </c>
      <c r="Q366" s="375" t="str">
        <f aca="false">+IF($N366=Q$13,IF($F366="",IF($F366="",IF($F366="",IF($F366="",$F366*$O366*$P366,$F366*$O366*$P366),$F366*$O366*$P366),$F366*$O366*$P366),$F366*$O366*$P366),"-")</f>
        <v>-</v>
      </c>
      <c r="R366" s="257" t="str">
        <f aca="false">+IF($N366=R$13,IF($F366="",IF($F366="",IF($F366="",IF($F366="",$F366*$O366*$P366,$F366*$O366*$P366),$F366*$O366*$P366),$F366*$O366*$P366),$F366*$O366*$P366),"-")</f>
        <v>-</v>
      </c>
      <c r="S366" s="257" t="n">
        <f aca="false">+IF($N366=S$13,IF($F366="",IF($F366="",IF($F366="",IF($F366="",$F366*$O366*$P366,$F366*$O366*$P366),$F366*$O366*$P366),$F366*$O366*$P366),$F366*$O366*$P366),"-")</f>
        <v>17.4</v>
      </c>
      <c r="T366" s="257" t="str">
        <f aca="false">+IF($N366=T$13,IF($F366="",IF($F366="",IF($F366="",IF($F366="",$F366*$O366*$P366,$F366*$O366*$P366),$F366*$O366*$P366),$F366*$O366*$P366),$F366*$O366*$P366),"-")</f>
        <v>-</v>
      </c>
      <c r="U366" s="257" t="str">
        <f aca="false">+IF($N366=U$13,IF($F366="",IF($F366="",IF($F366="",IF($F366="",$F366*$O366*$P366,$F366*$O366*$P366),$F366*$O366*$P366),$F366*$O366*$P366),$F366*$O366*$P366),"-")</f>
        <v>-</v>
      </c>
      <c r="V366" s="257" t="str">
        <f aca="false">+IF($N366=V$13,IF($F366="",IF($F366="",IF($F366="",IF($F366="",$F366*$O366*$P366,$F366*$O366*$P366),$F366*$O366*$P366),$F366*$O366*$P366),$F366*$O366*$P366),"-")</f>
        <v>-</v>
      </c>
      <c r="W366" s="258" t="str">
        <f aca="false">+IF($N366=W$13,IF($F366="",IF($F366="",IF($F366="",IF($F366="",$F366*$O366*$P366,$F366*$O366*$P366),$F366*$O366*$P366),$F366*$O366*$P366),$F366*$O366*$P366),"-")</f>
        <v>-</v>
      </c>
      <c r="X366" s="13"/>
      <c r="Y366" s="1"/>
    </row>
    <row r="367" customFormat="false" ht="14.45" hidden="false" customHeight="true" outlineLevel="0" collapsed="false">
      <c r="A367" s="196"/>
      <c r="B367" s="363"/>
      <c r="C367" s="364"/>
      <c r="D367" s="378"/>
      <c r="E367" s="379" t="s">
        <v>477</v>
      </c>
      <c r="F367" s="366" t="n">
        <v>1</v>
      </c>
      <c r="G367" s="367"/>
      <c r="H367" s="367"/>
      <c r="I367" s="367"/>
      <c r="J367" s="368" t="str">
        <f aca="false">+IF(G367="","",F367*G367*H367*I367)</f>
        <v/>
      </c>
      <c r="K367" s="369"/>
      <c r="L367" s="299"/>
      <c r="M367" s="246" t="str">
        <f aca="false">+IF(K367="","",F367*K367*L367)</f>
        <v/>
      </c>
      <c r="N367" s="380" t="s">
        <v>463</v>
      </c>
      <c r="O367" s="381" t="n">
        <v>46</v>
      </c>
      <c r="P367" s="246" t="n">
        <f aca="false">0.25*2+0.6*2</f>
        <v>1.7</v>
      </c>
      <c r="Q367" s="375" t="str">
        <f aca="false">+IF($N367=Q$13,IF($F367="",IF($F367="",IF($F367="",IF($F367="",$F367*$O367*$P367,$F367*$O367*$P367),$F367*$O367*$P367),$F367*$O367*$P367),$F367*$O367*$P367),"-")</f>
        <v>-</v>
      </c>
      <c r="R367" s="257" t="n">
        <f aca="false">+IF($N367=R$13,IF($F367="",IF($F367="",IF($F367="",IF($F367="",$F367*$O367*$P367,$F367*$O367*$P367),$F367*$O367*$P367),$F367*$O367*$P367),$F367*$O367*$P367),"-")</f>
        <v>78.2</v>
      </c>
      <c r="S367" s="257" t="str">
        <f aca="false">+IF($N367=S$13,IF($F367="",IF($F367="",IF($F367="",IF($F367="",$F367*$O367*$P367,$F367*$O367*$P367),$F367*$O367*$P367),$F367*$O367*$P367),$F367*$O367*$P367),"-")</f>
        <v>-</v>
      </c>
      <c r="T367" s="257" t="str">
        <f aca="false">+IF($N367=T$13,IF($F367="",IF($F367="",IF($F367="",IF($F367="",$F367*$O367*$P367,$F367*$O367*$P367),$F367*$O367*$P367),$F367*$O367*$P367),$F367*$O367*$P367),"-")</f>
        <v>-</v>
      </c>
      <c r="U367" s="257" t="str">
        <f aca="false">+IF($N367=U$13,IF($F367="",IF($F367="",IF($F367="",IF($F367="",$F367*$O367*$P367,$F367*$O367*$P367),$F367*$O367*$P367),$F367*$O367*$P367),$F367*$O367*$P367),"-")</f>
        <v>-</v>
      </c>
      <c r="V367" s="257" t="str">
        <f aca="false">+IF($N367=V$13,IF($F367="",IF($F367="",IF($F367="",IF($F367="",$F367*$O367*$P367,$F367*$O367*$P367),$F367*$O367*$P367),$F367*$O367*$P367),$F367*$O367*$P367),"-")</f>
        <v>-</v>
      </c>
      <c r="W367" s="258" t="str">
        <f aca="false">+IF($N367=W$13,IF($F367="",IF($F367="",IF($F367="",IF($F367="",$F367*$O367*$P367,$F367*$O367*$P367),$F367*$O367*$P367),$F367*$O367*$P367),$F367*$O367*$P367),"-")</f>
        <v>-</v>
      </c>
      <c r="X367" s="13"/>
      <c r="Y367" s="1"/>
    </row>
    <row r="368" customFormat="false" ht="14.45" hidden="false" customHeight="true" outlineLevel="0" collapsed="false">
      <c r="A368" s="196"/>
      <c r="B368" s="363"/>
      <c r="C368" s="364"/>
      <c r="D368" s="364" t="s">
        <v>581</v>
      </c>
      <c r="E368" s="365"/>
      <c r="F368" s="366" t="n">
        <v>1</v>
      </c>
      <c r="G368" s="367" t="n">
        <f aca="false">5.56</f>
        <v>5.56</v>
      </c>
      <c r="H368" s="367" t="n">
        <v>0.25</v>
      </c>
      <c r="I368" s="367" t="n">
        <v>0.6</v>
      </c>
      <c r="J368" s="368" t="n">
        <f aca="false">+IF(G368="","",F368*G368*H368*I368)</f>
        <v>0.834</v>
      </c>
      <c r="K368" s="369" t="n">
        <f aca="false">G368</f>
        <v>5.56</v>
      </c>
      <c r="L368" s="299" t="n">
        <f aca="false">0.4*2+0.25</f>
        <v>1.05</v>
      </c>
      <c r="M368" s="246" t="n">
        <f aca="false">+IF(K368="","",F368*K368*L368)</f>
        <v>5.838</v>
      </c>
      <c r="N368" s="370" t="s">
        <v>465</v>
      </c>
      <c r="O368" s="371" t="n">
        <v>3</v>
      </c>
      <c r="P368" s="374" t="n">
        <f aca="false">5.56-2*0.6</f>
        <v>4.36</v>
      </c>
      <c r="Q368" s="375" t="str">
        <f aca="false">+IF($N368=Q$13,IF($F368="",IF($F368="",IF($F368="",IF($F368="",$F368*$O368*$P368,$F368*$O368*$P368),$F368*$O368*$P368),$F368*$O368*$P368),$F368*$O368*$P368),"-")</f>
        <v>-</v>
      </c>
      <c r="R368" s="257" t="str">
        <f aca="false">+IF($N368=R$13,IF($F368="",IF($F368="",IF($F368="",IF($F368="",$F368*$O368*$P368,$F368*$O368*$P368),$F368*$O368*$P368),$F368*$O368*$P368),$F368*$O368*$P368),"-")</f>
        <v>-</v>
      </c>
      <c r="S368" s="257" t="str">
        <f aca="false">+IF($N368=S$13,IF($F368="",IF($F368="",IF($F368="",IF($F368="",$F368*$O368*$P368,$F368*$O368*$P368),$F368*$O368*$P368),$F368*$O368*$P368),$F368*$O368*$P368),"-")</f>
        <v>-</v>
      </c>
      <c r="T368" s="257" t="n">
        <f aca="false">+IF($N368=T$13,IF($F368="",IF($F368="",IF($F368="",IF($F368="",$F368*$O368*$P368,$F368*$O368*$P368),$F368*$O368*$P368),$F368*$O368*$P368),$F368*$O368*$P368),"-")</f>
        <v>13.08</v>
      </c>
      <c r="U368" s="257" t="str">
        <f aca="false">+IF($N368=U$13,IF($F368="",IF($F368="",IF($F368="",IF($F368="",$F368*$O368*$P368,$F368*$O368*$P368),$F368*$O368*$P368),$F368*$O368*$P368),$F368*$O368*$P368),"-")</f>
        <v>-</v>
      </c>
      <c r="V368" s="257" t="str">
        <f aca="false">+IF($N368=V$13,IF($F368="",IF($F368="",IF($F368="",IF($F368="",$F368*$O368*$P368,$F368*$O368*$P368),$F368*$O368*$P368),$F368*$O368*$P368),$F368*$O368*$P368),"-")</f>
        <v>-</v>
      </c>
      <c r="W368" s="258" t="str">
        <f aca="false">+IF($N368=W$13,IF($F368="",IF($F368="",IF($F368="",IF($F368="",$F368*$O368*$P368,$F368*$O368*$P368),$F368*$O368*$P368),$F368*$O368*$P368),$F368*$O368*$P368),"-")</f>
        <v>-</v>
      </c>
      <c r="X368" s="13"/>
      <c r="Y368" s="1"/>
    </row>
    <row r="369" customFormat="false" ht="14.45" hidden="false" customHeight="true" outlineLevel="0" collapsed="false">
      <c r="A369" s="196"/>
      <c r="B369" s="363"/>
      <c r="C369" s="364"/>
      <c r="D369" s="364"/>
      <c r="E369" s="365"/>
      <c r="F369" s="366" t="n">
        <v>1</v>
      </c>
      <c r="G369" s="367"/>
      <c r="H369" s="367"/>
      <c r="I369" s="367"/>
      <c r="J369" s="368" t="str">
        <f aca="false">+IF(G369="","",F369*G369*H369*I369)</f>
        <v/>
      </c>
      <c r="K369" s="369"/>
      <c r="L369" s="299"/>
      <c r="M369" s="246" t="str">
        <f aca="false">+IF(K369="","",F369*K369*L369)</f>
        <v/>
      </c>
      <c r="N369" s="370" t="s">
        <v>465</v>
      </c>
      <c r="O369" s="371" t="n">
        <f aca="false">3+3</f>
        <v>6</v>
      </c>
      <c r="P369" s="374" t="n">
        <f aca="false">0.4+0.27+5.56+0.22+0.4</f>
        <v>6.85</v>
      </c>
      <c r="Q369" s="375" t="str">
        <f aca="false">+IF($N369=Q$13,IF($F369="",IF($F369="",IF($F369="",IF($F369="",$F369*$O369*$P369,$F369*$O369*$P369),$F369*$O369*$P369),$F369*$O369*$P369),$F369*$O369*$P369),"-")</f>
        <v>-</v>
      </c>
      <c r="R369" s="257" t="str">
        <f aca="false">+IF($N369=R$13,IF($F369="",IF($F369="",IF($F369="",IF($F369="",$F369*$O369*$P369,$F369*$O369*$P369),$F369*$O369*$P369),$F369*$O369*$P369),$F369*$O369*$P369),"-")</f>
        <v>-</v>
      </c>
      <c r="S369" s="257" t="str">
        <f aca="false">+IF($N369=S$13,IF($F369="",IF($F369="",IF($F369="",IF($F369="",$F369*$O369*$P369,$F369*$O369*$P369),$F369*$O369*$P369),$F369*$O369*$P369),$F369*$O369*$P369),"-")</f>
        <v>-</v>
      </c>
      <c r="T369" s="257" t="n">
        <f aca="false">+IF($N369=T$13,IF($F369="",IF($F369="",IF($F369="",IF($F369="",$F369*$O369*$P369,$F369*$O369*$P369),$F369*$O369*$P369),$F369*$O369*$P369),$F369*$O369*$P369),"-")</f>
        <v>41.1</v>
      </c>
      <c r="U369" s="257" t="str">
        <f aca="false">+IF($N369=U$13,IF($F369="",IF($F369="",IF($F369="",IF($F369="",$F369*$O369*$P369,$F369*$O369*$P369),$F369*$O369*$P369),$F369*$O369*$P369),$F369*$O369*$P369),"-")</f>
        <v>-</v>
      </c>
      <c r="V369" s="257" t="str">
        <f aca="false">+IF($N369=V$13,IF($F369="",IF($F369="",IF($F369="",IF($F369="",$F369*$O369*$P369,$F369*$O369*$P369),$F369*$O369*$P369),$F369*$O369*$P369),$F369*$O369*$P369),"-")</f>
        <v>-</v>
      </c>
      <c r="W369" s="258" t="str">
        <f aca="false">+IF($N369=W$13,IF($F369="",IF($F369="",IF($F369="",IF($F369="",$F369*$O369*$P369,$F369*$O369*$P369),$F369*$O369*$P369),$F369*$O369*$P369),$F369*$O369*$P369),"-")</f>
        <v>-</v>
      </c>
      <c r="X369" s="13"/>
      <c r="Y369" s="1"/>
      <c r="Z369" s="229" t="s">
        <v>351</v>
      </c>
      <c r="AA369" s="229"/>
    </row>
    <row r="370" customFormat="false" ht="14.45" hidden="false" customHeight="true" outlineLevel="0" collapsed="false">
      <c r="A370" s="196"/>
      <c r="B370" s="363"/>
      <c r="C370" s="364"/>
      <c r="D370" s="364"/>
      <c r="E370" s="365" t="s">
        <v>572</v>
      </c>
      <c r="F370" s="366" t="n">
        <v>1</v>
      </c>
      <c r="G370" s="367"/>
      <c r="H370" s="367"/>
      <c r="I370" s="367"/>
      <c r="J370" s="368" t="str">
        <f aca="false">+IF(G370="","",F370*G370*H370*I370)</f>
        <v/>
      </c>
      <c r="K370" s="369"/>
      <c r="L370" s="299"/>
      <c r="M370" s="357" t="str">
        <f aca="false">+IF(K370="","",F370*K370*L370)</f>
        <v/>
      </c>
      <c r="N370" s="370" t="s">
        <v>464</v>
      </c>
      <c r="O370" s="371" t="n">
        <v>2</v>
      </c>
      <c r="P370" s="374" t="n">
        <f aca="false">0.11+0.26+5.56+0.21+0.11</f>
        <v>6.25</v>
      </c>
      <c r="Q370" s="375" t="str">
        <f aca="false">+IF($N370=Q$13,IF($F370="",IF($F370="",IF($F370="",IF($F370="",$F370*$O370*$P370,$F370*$O370*$P370),$F370*$O370*$P370),$F370*$O370*$P370),$F370*$O370*$P370),"-")</f>
        <v>-</v>
      </c>
      <c r="R370" s="257" t="str">
        <f aca="false">+IF($N370=R$13,IF($F370="",IF($F370="",IF($F370="",IF($F370="",$F370*$O370*$P370,$F370*$O370*$P370),$F370*$O370*$P370),$F370*$O370*$P370),$F370*$O370*$P370),"-")</f>
        <v>-</v>
      </c>
      <c r="S370" s="257" t="n">
        <f aca="false">+IF($N370=S$13,IF($F370="",IF($F370="",IF($F370="",IF($F370="",$F370*$O370*$P370,$F370*$O370*$P370),$F370*$O370*$P370),$F370*$O370*$P370),$F370*$O370*$P370),"-")</f>
        <v>12.5</v>
      </c>
      <c r="T370" s="257" t="str">
        <f aca="false">+IF($N370=T$13,IF($F370="",IF($F370="",IF($F370="",IF($F370="",$F370*$O370*$P370,$F370*$O370*$P370),$F370*$O370*$P370),$F370*$O370*$P370),$F370*$O370*$P370),"-")</f>
        <v>-</v>
      </c>
      <c r="U370" s="257" t="str">
        <f aca="false">+IF($N370=U$13,IF($F370="",IF($F370="",IF($F370="",IF($F370="",$F370*$O370*$P370,$F370*$O370*$P370),$F370*$O370*$P370),$F370*$O370*$P370),$F370*$O370*$P370),"-")</f>
        <v>-</v>
      </c>
      <c r="V370" s="257" t="str">
        <f aca="false">+IF($N370=V$13,IF($F370="",IF($F370="",IF($F370="",IF($F370="",$F370*$O370*$P370,$F370*$O370*$P370),$F370*$O370*$P370),$F370*$O370*$P370),$F370*$O370*$P370),"-")</f>
        <v>-</v>
      </c>
      <c r="W370" s="258" t="str">
        <f aca="false">+IF($N370=W$13,IF($F370="",IF($F370="",IF($F370="",IF($F370="",$F370*$O370*$P370,$F370*$O370*$P370),$F370*$O370*$P370),$F370*$O370*$P370),$F370*$O370*$P370),"-")</f>
        <v>-</v>
      </c>
      <c r="X370" s="13"/>
      <c r="Y370" s="1"/>
      <c r="Z370" s="13"/>
      <c r="AA370" s="191" t="n">
        <v>1</v>
      </c>
      <c r="AB370" s="83" t="n">
        <v>0.05</v>
      </c>
      <c r="AC370" s="186" t="n">
        <f aca="false">+AA370*AB370</f>
        <v>0.05</v>
      </c>
    </row>
    <row r="371" customFormat="false" ht="14.45" hidden="false" customHeight="true" outlineLevel="0" collapsed="false">
      <c r="A371" s="196"/>
      <c r="B371" s="363"/>
      <c r="C371" s="364"/>
      <c r="D371" s="364"/>
      <c r="E371" s="379" t="s">
        <v>477</v>
      </c>
      <c r="F371" s="366" t="n">
        <v>1</v>
      </c>
      <c r="G371" s="367"/>
      <c r="H371" s="367"/>
      <c r="I371" s="367"/>
      <c r="J371" s="368" t="str">
        <f aca="false">+IF(G371="","",F371*G371*H371*I371)</f>
        <v/>
      </c>
      <c r="K371" s="369"/>
      <c r="L371" s="299"/>
      <c r="M371" s="386" t="str">
        <f aca="false">+IF(K371="","",F371*K371*L371)</f>
        <v/>
      </c>
      <c r="N371" s="253" t="s">
        <v>463</v>
      </c>
      <c r="O371" s="385" t="n">
        <v>32</v>
      </c>
      <c r="P371" s="382" t="n">
        <f aca="false">0.25*2+0.6*2</f>
        <v>1.7</v>
      </c>
      <c r="Q371" s="375" t="str">
        <f aca="false">+IF($N371=Q$13,IF($F371="",IF($F371="",IF($F371="",IF($F371="",$F371*$O371*$P371,$F371*$O371*$P371),$F371*$O371*$P371),$F371*$O371*$P371),$F371*$O371*$P371),"-")</f>
        <v>-</v>
      </c>
      <c r="R371" s="257" t="n">
        <f aca="false">+IF($N371=R$13,IF($F371="",IF($F371="",IF($F371="",IF($F371="",$F371*$O371*$P371,$F371*$O371*$P371),$F371*$O371*$P371),$F371*$O371*$P371),$F371*$O371*$P371),"-")</f>
        <v>54.4</v>
      </c>
      <c r="S371" s="257" t="str">
        <f aca="false">+IF($N371=S$13,IF($F371="",IF($F371="",IF($F371="",IF($F371="",$F371*$O371*$P371,$F371*$O371*$P371),$F371*$O371*$P371),$F371*$O371*$P371),$F371*$O371*$P371),"-")</f>
        <v>-</v>
      </c>
      <c r="T371" s="257" t="str">
        <f aca="false">+IF($N371=T$13,IF($F371="",IF($F371="",IF($F371="",IF($F371="",$F371*$O371*$P371,$F371*$O371*$P371),$F371*$O371*$P371),$F371*$O371*$P371),$F371*$O371*$P371),"-")</f>
        <v>-</v>
      </c>
      <c r="U371" s="257" t="str">
        <f aca="false">+IF($N371=U$13,IF($F371="",IF($F371="",IF($F371="",IF($F371="",$F371*$O371*$P371,$F371*$O371*$P371),$F371*$O371*$P371),$F371*$O371*$P371),$F371*$O371*$P371),"-")</f>
        <v>-</v>
      </c>
      <c r="V371" s="257" t="str">
        <f aca="false">+IF($N371=V$13,IF($F371="",IF($F371="",IF($F371="",IF($F371="",$F371*$O371*$P371,$F371*$O371*$P371),$F371*$O371*$P371),$F371*$O371*$P371),$F371*$O371*$P371),"-")</f>
        <v>-</v>
      </c>
      <c r="W371" s="258" t="str">
        <f aca="false">+IF($N371=W$13,IF($F371="",IF($F371="",IF($F371="",IF($F371="",$F371*$O371*$P371,$F371*$O371*$P371),$F371*$O371*$P371),$F371*$O371*$P371),$F371*$O371*$P371),"-")</f>
        <v>-</v>
      </c>
      <c r="X371" s="13"/>
      <c r="Y371" s="1"/>
      <c r="Z371" s="13"/>
      <c r="AA371" s="261" t="n">
        <v>4</v>
      </c>
      <c r="AB371" s="186" t="n">
        <v>0.1</v>
      </c>
      <c r="AC371" s="186" t="n">
        <f aca="false">+AA371*AB371</f>
        <v>0.4</v>
      </c>
      <c r="AD371" s="186" t="n">
        <f aca="false">+AC371+AC370</f>
        <v>0.45</v>
      </c>
      <c r="AE371" s="186" t="n">
        <f aca="false">2*AD371</f>
        <v>0.9</v>
      </c>
    </row>
    <row r="372" customFormat="false" ht="14.45" hidden="false" customHeight="true" outlineLevel="0" collapsed="false">
      <c r="A372" s="196"/>
      <c r="B372" s="387"/>
      <c r="C372" s="364"/>
      <c r="D372" s="364" t="s">
        <v>582</v>
      </c>
      <c r="E372" s="365"/>
      <c r="F372" s="366" t="n">
        <v>1</v>
      </c>
      <c r="G372" s="367" t="n">
        <v>2.2</v>
      </c>
      <c r="H372" s="367" t="n">
        <v>0.25</v>
      </c>
      <c r="I372" s="367" t="n">
        <v>0.4</v>
      </c>
      <c r="J372" s="368" t="n">
        <f aca="false">+IF(G372="","",F372*G372*H372*I372)</f>
        <v>0.22</v>
      </c>
      <c r="K372" s="369" t="n">
        <f aca="false">G372</f>
        <v>2.2</v>
      </c>
      <c r="L372" s="299" t="n">
        <f aca="false">2*0.23+0.25</f>
        <v>0.71</v>
      </c>
      <c r="M372" s="246" t="n">
        <f aca="false">+IF(K372="","",F372*K372*L372)</f>
        <v>1.562</v>
      </c>
      <c r="N372" s="370" t="s">
        <v>465</v>
      </c>
      <c r="O372" s="371" t="n">
        <v>4</v>
      </c>
      <c r="P372" s="374" t="n">
        <f aca="false">0.3+0.21+2.2+0.7+0.24+0.3</f>
        <v>3.95</v>
      </c>
      <c r="Q372" s="375" t="str">
        <f aca="false">+IF($N372=Q$13,IF($F372="",IF($F372="",IF($F372="",IF($F372="",$F372*$O372*$P372,$F372*$O372*$P372),$F372*$O372*$P372),$F372*$O372*$P372),$F372*$O372*$P372),"-")</f>
        <v>-</v>
      </c>
      <c r="R372" s="257" t="str">
        <f aca="false">+IF($N372=R$13,IF($F372="",IF($F372="",IF($F372="",IF($F372="",$F372*$O372*$P372,$F372*$O372*$P372),$F372*$O372*$P372),$F372*$O372*$P372),$F372*$O372*$P372),"-")</f>
        <v>-</v>
      </c>
      <c r="S372" s="257" t="str">
        <f aca="false">+IF($N372=S$13,IF($F372="",IF($F372="",IF($F372="",IF($F372="",$F372*$O372*$P372,$F372*$O372*$P372),$F372*$O372*$P372),$F372*$O372*$P372),$F372*$O372*$P372),"-")</f>
        <v>-</v>
      </c>
      <c r="T372" s="257" t="n">
        <f aca="false">+IF($N372=T$13,IF($F372="",IF($F372="",IF($F372="",IF($F372="",$F372*$O372*$P372,$F372*$O372*$P372),$F372*$O372*$P372),$F372*$O372*$P372),$F372*$O372*$P372),"-")</f>
        <v>15.8</v>
      </c>
      <c r="U372" s="257" t="str">
        <f aca="false">+IF($N372=U$13,IF($F372="",IF($F372="",IF($F372="",IF($F372="",$F372*$O372*$P372,$F372*$O372*$P372),$F372*$O372*$P372),$F372*$O372*$P372),$F372*$O372*$P372),"-")</f>
        <v>-</v>
      </c>
      <c r="V372" s="257" t="str">
        <f aca="false">+IF($N372=V$13,IF($F372="",IF($F372="",IF($F372="",IF($F372="",$F372*$O372*$P372,$F372*$O372*$P372),$F372*$O372*$P372),$F372*$O372*$P372),$F372*$O372*$P372),"-")</f>
        <v>-</v>
      </c>
      <c r="W372" s="258" t="str">
        <f aca="false">+IF($N372=W$13,IF($F372="",IF($F372="",IF($F372="",IF($F372="",$F372*$O372*$P372,$F372*$O372*$P372),$F372*$O372*$P372),$F372*$O372*$P372),$F372*$O372*$P372),"-")</f>
        <v>-</v>
      </c>
      <c r="X372" s="13"/>
      <c r="Y372" s="1"/>
      <c r="Z372" s="13" t="n">
        <f aca="false">+AA370*2+AA371*2+AA372*2+AA373</f>
        <v>20</v>
      </c>
      <c r="AA372" s="262" t="n">
        <v>1</v>
      </c>
      <c r="AB372" s="186" t="n">
        <v>0.15</v>
      </c>
      <c r="AC372" s="186" t="n">
        <f aca="false">+AA372*AB372</f>
        <v>0.15</v>
      </c>
      <c r="AD372" s="186" t="n">
        <f aca="false">+AD371+AC372</f>
        <v>0.6</v>
      </c>
      <c r="AE372" s="186" t="n">
        <f aca="false">2*AD372</f>
        <v>1.2</v>
      </c>
    </row>
    <row r="373" customFormat="false" ht="14.45" hidden="false" customHeight="true" outlineLevel="0" collapsed="false">
      <c r="A373" s="196"/>
      <c r="B373" s="387"/>
      <c r="C373" s="364"/>
      <c r="D373" s="364"/>
      <c r="E373" s="365" t="s">
        <v>477</v>
      </c>
      <c r="F373" s="366" t="n">
        <v>1</v>
      </c>
      <c r="G373" s="367" t="n">
        <v>0.7</v>
      </c>
      <c r="H373" s="367" t="n">
        <v>0.1</v>
      </c>
      <c r="I373" s="367" t="n">
        <v>0.4</v>
      </c>
      <c r="J373" s="368" t="n">
        <f aca="false">+IF(G373="","",F373*G373*H373*I373)</f>
        <v>0.028</v>
      </c>
      <c r="K373" s="369" t="n">
        <f aca="false">+G373</f>
        <v>0.7</v>
      </c>
      <c r="L373" s="299" t="n">
        <f aca="false">0.1+0.23</f>
        <v>0.33</v>
      </c>
      <c r="M373" s="246" t="n">
        <f aca="false">+IF(K373="","",F373*K373*L373)</f>
        <v>0.231</v>
      </c>
      <c r="N373" s="370" t="s">
        <v>462</v>
      </c>
      <c r="O373" s="371" t="n">
        <v>17</v>
      </c>
      <c r="P373" s="374" t="n">
        <f aca="false">2*0.4+2*0.25</f>
        <v>1.3</v>
      </c>
      <c r="Q373" s="375" t="n">
        <f aca="false">+IF($N373=Q$13,IF($F373="",IF($F373="",IF($F373="",IF($F373="",$F373*$O373*$P373,$F373*$O373*$P373),$F373*$O373*$P373),$F373*$O373*$P373),$F373*$O373*$P373),"-")</f>
        <v>22.1</v>
      </c>
      <c r="R373" s="257" t="str">
        <f aca="false">+IF($N373=R$13,IF($F373="",IF($F373="",IF($F373="",IF($F373="",$F373*$O373*$P373,$F373*$O373*$P373),$F373*$O373*$P373),$F373*$O373*$P373),$F373*$O373*$P373),"-")</f>
        <v>-</v>
      </c>
      <c r="S373" s="257" t="str">
        <f aca="false">+IF($N373=S$13,IF($F373="",IF($F373="",IF($F373="",IF($F373="",$F373*$O373*$P373,$F373*$O373*$P373),$F373*$O373*$P373),$F373*$O373*$P373),$F373*$O373*$P373),"-")</f>
        <v>-</v>
      </c>
      <c r="T373" s="257" t="str">
        <f aca="false">+IF($N373=T$13,IF($F373="",IF($F373="",IF($F373="",IF($F373="",$F373*$O373*$P373,$F373*$O373*$P373),$F373*$O373*$P373),$F373*$O373*$P373),$F373*$O373*$P373),"-")</f>
        <v>-</v>
      </c>
      <c r="U373" s="257" t="str">
        <f aca="false">+IF($N373=U$13,IF($F373="",IF($F373="",IF($F373="",IF($F373="",$F373*$O373*$P373,$F373*$O373*$P373),$F373*$O373*$P373),$F373*$O373*$P373),$F373*$O373*$P373),"-")</f>
        <v>-</v>
      </c>
      <c r="V373" s="257" t="str">
        <f aca="false">+IF($N373=V$13,IF($F373="",IF($F373="",IF($F373="",IF($F373="",$F373*$O373*$P373,$F373*$O373*$P373),$F373*$O373*$P373),$F373*$O373*$P373),$F373*$O373*$P373),"-")</f>
        <v>-</v>
      </c>
      <c r="W373" s="258" t="str">
        <f aca="false">+IF($N373=W$13,IF($F373="",IF($F373="",IF($F373="",IF($F373="",$F373*$O373*$P373,$F373*$O373*$P373),$F373*$O373*$P373),$F373*$O373*$P373),$F373*$O373*$P373),"-")</f>
        <v>-</v>
      </c>
      <c r="X373" s="13"/>
      <c r="Y373" s="1"/>
      <c r="Z373" s="13"/>
      <c r="AA373" s="262" t="n">
        <v>8</v>
      </c>
      <c r="AB373" s="186" t="n">
        <v>0.25</v>
      </c>
      <c r="AC373" s="186" t="n">
        <f aca="false">+AA373*AB373</f>
        <v>2</v>
      </c>
      <c r="AD373" s="186" t="n">
        <f aca="false">+AE372+AC373</f>
        <v>3.2</v>
      </c>
    </row>
    <row r="374" customFormat="false" ht="14.45" hidden="false" customHeight="true" outlineLevel="0" collapsed="false">
      <c r="A374" s="196"/>
      <c r="B374" s="387"/>
      <c r="C374" s="250"/>
      <c r="D374" s="364" t="s">
        <v>583</v>
      </c>
      <c r="E374" s="365" t="s">
        <v>584</v>
      </c>
      <c r="F374" s="366" t="n">
        <v>1</v>
      </c>
      <c r="G374" s="367" t="n">
        <v>3.65</v>
      </c>
      <c r="H374" s="367" t="n">
        <v>0.25</v>
      </c>
      <c r="I374" s="367" t="n">
        <v>0.4</v>
      </c>
      <c r="J374" s="368" t="n">
        <f aca="false">+IF(G374="","",F374*G374*H374*I374)</f>
        <v>0.365</v>
      </c>
      <c r="K374" s="369" t="n">
        <f aca="false">G374</f>
        <v>3.65</v>
      </c>
      <c r="L374" s="299" t="n">
        <f aca="false">0.4+0.25+0.23</f>
        <v>0.88</v>
      </c>
      <c r="M374" s="246" t="n">
        <f aca="false">+IF(K374="","",F374*K374*L374)</f>
        <v>3.212</v>
      </c>
      <c r="N374" s="370" t="s">
        <v>464</v>
      </c>
      <c r="O374" s="371" t="n">
        <v>4</v>
      </c>
      <c r="P374" s="374" t="n">
        <f aca="false">0.3+0.25+3.65+0.2+0.3</f>
        <v>4.7</v>
      </c>
      <c r="Q374" s="375" t="str">
        <f aca="false">+IF($N374=Q$13,IF($F374="",IF($F374="",IF($F374="",IF($F374="",$F374*$O374*$P374,$F374*$O374*$P374),$F374*$O374*$P374),$F374*$O374*$P374),$F374*$O374*$P374),"-")</f>
        <v>-</v>
      </c>
      <c r="R374" s="257" t="str">
        <f aca="false">+IF($N374=R$13,IF($F374="",IF($F374="",IF($F374="",IF($F374="",$F374*$O374*$P374,$F374*$O374*$P374),$F374*$O374*$P374),$F374*$O374*$P374),$F374*$O374*$P374),"-")</f>
        <v>-</v>
      </c>
      <c r="S374" s="257" t="n">
        <f aca="false">+IF($N374=S$13,IF($F374="",IF($F374="",IF($F374="",IF($F374="",$F374*$O374*$P374,$F374*$O374*$P374),$F374*$O374*$P374),$F374*$O374*$P374),$F374*$O374*$P374),"-")</f>
        <v>18.8</v>
      </c>
      <c r="T374" s="257" t="str">
        <f aca="false">+IF($N374=T$13,IF($F374="",IF($F374="",IF($F374="",IF($F374="",$F374*$O374*$P374,$F374*$O374*$P374),$F374*$O374*$P374),$F374*$O374*$P374),$F374*$O374*$P374),"-")</f>
        <v>-</v>
      </c>
      <c r="U374" s="257" t="str">
        <f aca="false">+IF($N374=U$13,IF($F374="",IF($F374="",IF($F374="",IF($F374="",$F374*$O374*$P374,$F374*$O374*$P374),$F374*$O374*$P374),$F374*$O374*$P374),$F374*$O374*$P374),"-")</f>
        <v>-</v>
      </c>
      <c r="V374" s="257" t="str">
        <f aca="false">+IF($N374=V$13,IF($F374="",IF($F374="",IF($F374="",IF($F374="",$F374*$O374*$P374,$F374*$O374*$P374),$F374*$O374*$P374),$F374*$O374*$P374),$F374*$O374*$P374),"-")</f>
        <v>-</v>
      </c>
      <c r="W374" s="258" t="str">
        <f aca="false">+IF($N374=W$13,IF($F374="",IF($F374="",IF($F374="",IF($F374="",$F374*$O374*$P374,$F374*$O374*$P374),$F374*$O374*$P374),$F374*$O374*$P374),$F374*$O374*$P374),"-")</f>
        <v>-</v>
      </c>
      <c r="X374" s="13"/>
      <c r="Y374" s="1"/>
    </row>
    <row r="375" customFormat="false" ht="14.45" hidden="false" customHeight="true" outlineLevel="0" collapsed="false">
      <c r="A375" s="196"/>
      <c r="B375" s="387"/>
      <c r="C375" s="250"/>
      <c r="D375" s="364"/>
      <c r="E375" s="365" t="s">
        <v>477</v>
      </c>
      <c r="F375" s="366" t="n">
        <v>1</v>
      </c>
      <c r="G375" s="367"/>
      <c r="H375" s="367"/>
      <c r="I375" s="367"/>
      <c r="J375" s="368" t="str">
        <f aca="false">+IF(G375="","",F375*G375*H375*I375)</f>
        <v/>
      </c>
      <c r="K375" s="369"/>
      <c r="L375" s="299"/>
      <c r="M375" s="246" t="str">
        <f aca="false">+IF(K375="","",F375*K375*L375)</f>
        <v/>
      </c>
      <c r="N375" s="370" t="s">
        <v>462</v>
      </c>
      <c r="O375" s="371" t="n">
        <v>23</v>
      </c>
      <c r="P375" s="374" t="n">
        <f aca="false">2*0.4+2*0.25</f>
        <v>1.3</v>
      </c>
      <c r="Q375" s="375" t="n">
        <f aca="false">+IF($N375=Q$13,IF($F375="",IF($F375="",IF($F375="",IF($F375="",$F375*$O375*$P375,$F375*$O375*$P375),$F375*$O375*$P375),$F375*$O375*$P375),$F375*$O375*$P375),"-")</f>
        <v>29.9</v>
      </c>
      <c r="R375" s="257" t="str">
        <f aca="false">+IF($N375=R$13,IF($F375="",IF($F375="",IF($F375="",IF($F375="",$F375*$O375*$P375,$F375*$O375*$P375),$F375*$O375*$P375),$F375*$O375*$P375),$F375*$O375*$P375),"-")</f>
        <v>-</v>
      </c>
      <c r="S375" s="257" t="str">
        <f aca="false">+IF($N375=S$13,IF($F375="",IF($F375="",IF($F375="",IF($F375="",$F375*$O375*$P375,$F375*$O375*$P375),$F375*$O375*$P375),$F375*$O375*$P375),$F375*$O375*$P375),"-")</f>
        <v>-</v>
      </c>
      <c r="T375" s="257" t="str">
        <f aca="false">+IF($N375=T$13,IF($F375="",IF($F375="",IF($F375="",IF($F375="",$F375*$O375*$P375,$F375*$O375*$P375),$F375*$O375*$P375),$F375*$O375*$P375),$F375*$O375*$P375),"-")</f>
        <v>-</v>
      </c>
      <c r="U375" s="257" t="str">
        <f aca="false">+IF($N375=U$13,IF($F375="",IF($F375="",IF($F375="",IF($F375="",$F375*$O375*$P375,$F375*$O375*$P375),$F375*$O375*$P375),$F375*$O375*$P375),$F375*$O375*$P375),"-")</f>
        <v>-</v>
      </c>
      <c r="V375" s="257" t="str">
        <f aca="false">+IF($N375=V$13,IF($F375="",IF($F375="",IF($F375="",IF($F375="",$F375*$O375*$P375,$F375*$O375*$P375),$F375*$O375*$P375),$F375*$O375*$P375),$F375*$O375*$P375),"-")</f>
        <v>-</v>
      </c>
      <c r="W375" s="258" t="str">
        <f aca="false">+IF($N375=W$13,IF($F375="",IF($F375="",IF($F375="",IF($F375="",$F375*$O375*$P375,$F375*$O375*$P375),$F375*$O375*$P375),$F375*$O375*$P375),$F375*$O375*$P375),"-")</f>
        <v>-</v>
      </c>
      <c r="X375" s="13"/>
      <c r="Y375" s="1"/>
    </row>
    <row r="376" customFormat="false" ht="14.45" hidden="false" customHeight="true" outlineLevel="0" collapsed="false">
      <c r="A376" s="196"/>
      <c r="B376" s="363"/>
      <c r="C376" s="364"/>
      <c r="D376" s="364"/>
      <c r="E376" s="388"/>
      <c r="F376" s="255"/>
      <c r="G376" s="373"/>
      <c r="H376" s="373"/>
      <c r="I376" s="373"/>
      <c r="J376" s="368" t="str">
        <f aca="false">+IF(G376="","",F376*G376*H376*I376)</f>
        <v/>
      </c>
      <c r="K376" s="253"/>
      <c r="L376" s="345"/>
      <c r="M376" s="386"/>
      <c r="N376" s="376"/>
      <c r="O376" s="377"/>
      <c r="P376" s="382"/>
      <c r="Q376" s="389"/>
      <c r="R376" s="257"/>
      <c r="S376" s="257"/>
      <c r="T376" s="257"/>
      <c r="U376" s="257"/>
      <c r="V376" s="257"/>
      <c r="W376" s="258"/>
      <c r="X376" s="13"/>
      <c r="Y376" s="1"/>
    </row>
    <row r="377" customFormat="false" ht="14.45" hidden="false" customHeight="true" outlineLevel="0" collapsed="false">
      <c r="A377" s="196"/>
      <c r="B377" s="363"/>
      <c r="C377" s="364"/>
      <c r="D377" s="364" t="s">
        <v>583</v>
      </c>
      <c r="E377" s="365" t="s">
        <v>585</v>
      </c>
      <c r="F377" s="366" t="n">
        <v>1</v>
      </c>
      <c r="G377" s="367" t="n">
        <v>3</v>
      </c>
      <c r="H377" s="367" t="n">
        <v>0.25</v>
      </c>
      <c r="I377" s="367" t="n">
        <v>0.4</v>
      </c>
      <c r="J377" s="368" t="n">
        <f aca="false">+IF(G377="","",F377*G377*H377*I377)</f>
        <v>0.3</v>
      </c>
      <c r="K377" s="369" t="n">
        <f aca="false">G377</f>
        <v>3</v>
      </c>
      <c r="L377" s="299" t="n">
        <f aca="false">0.4+0.25+0.23</f>
        <v>0.88</v>
      </c>
      <c r="M377" s="246" t="n">
        <f aca="false">+IF(K377="","",F377*K377*L377)</f>
        <v>2.64</v>
      </c>
      <c r="N377" s="370" t="s">
        <v>464</v>
      </c>
      <c r="O377" s="371" t="n">
        <v>4</v>
      </c>
      <c r="P377" s="374" t="n">
        <f aca="false">0.3+0.25+3+0.25+0.3</f>
        <v>4.1</v>
      </c>
      <c r="Q377" s="375" t="str">
        <f aca="false">+IF($N377=Q$13,IF($F377="",IF($F377="",IF($F377="",IF($F377="",$F377*$O377*$P377,$F377*$O377*$P377),$F377*$O377*$P377),$F377*$O377*$P377),$F377*$O377*$P377),"-")</f>
        <v>-</v>
      </c>
      <c r="R377" s="257" t="str">
        <f aca="false">+IF($N377=R$13,IF($F377="",IF($F377="",IF($F377="",IF($F377="",$F377*$O377*$P377,$F377*$O377*$P377),$F377*$O377*$P377),$F377*$O377*$P377),$F377*$O377*$P377),"-")</f>
        <v>-</v>
      </c>
      <c r="S377" s="257" t="n">
        <f aca="false">+IF($N377=S$13,IF($F377="",IF($F377="",IF($F377="",IF($F377="",$F377*$O377*$P377,$F377*$O377*$P377),$F377*$O377*$P377),$F377*$O377*$P377),$F377*$O377*$P377),"-")</f>
        <v>16.4</v>
      </c>
      <c r="T377" s="257" t="str">
        <f aca="false">+IF($N377=T$13,IF($F377="",IF($F377="",IF($F377="",IF($F377="",$F377*$O377*$P377,$F377*$O377*$P377),$F377*$O377*$P377),$F377*$O377*$P377),$F377*$O377*$P377),"-")</f>
        <v>-</v>
      </c>
      <c r="U377" s="257" t="str">
        <f aca="false">+IF($N377=U$13,IF($F377="",IF($F377="",IF($F377="",IF($F377="",$F377*$O377*$P377,$F377*$O377*$P377),$F377*$O377*$P377),$F377*$O377*$P377),$F377*$O377*$P377),"-")</f>
        <v>-</v>
      </c>
      <c r="V377" s="257" t="str">
        <f aca="false">+IF($N377=V$13,IF($F377="",IF($F377="",IF($F377="",IF($F377="",$F377*$O377*$P377,$F377*$O377*$P377),$F377*$O377*$P377),$F377*$O377*$P377),$F377*$O377*$P377),"-")</f>
        <v>-</v>
      </c>
      <c r="W377" s="258" t="str">
        <f aca="false">+IF($N377=W$13,IF($F377="",IF($F377="",IF($F377="",IF($F377="",$F377*$O377*$P377,$F377*$O377*$P377),$F377*$O377*$P377),$F377*$O377*$P377),$F377*$O377*$P377),"-")</f>
        <v>-</v>
      </c>
      <c r="X377" s="13"/>
      <c r="Y377" s="1"/>
    </row>
    <row r="378" customFormat="false" ht="14.45" hidden="false" customHeight="true" outlineLevel="0" collapsed="false">
      <c r="A378" s="196"/>
      <c r="B378" s="363"/>
      <c r="C378" s="364"/>
      <c r="D378" s="364"/>
      <c r="E378" s="365" t="s">
        <v>477</v>
      </c>
      <c r="F378" s="366" t="n">
        <v>1</v>
      </c>
      <c r="G378" s="367"/>
      <c r="H378" s="367"/>
      <c r="I378" s="367"/>
      <c r="J378" s="368" t="str">
        <f aca="false">+IF(G378="","",F378*G378*H378*I378)</f>
        <v/>
      </c>
      <c r="K378" s="369"/>
      <c r="L378" s="299"/>
      <c r="M378" s="246" t="str">
        <f aca="false">+IF(K378="","",F378*K378*L378)</f>
        <v/>
      </c>
      <c r="N378" s="370" t="s">
        <v>462</v>
      </c>
      <c r="O378" s="371" t="n">
        <v>20</v>
      </c>
      <c r="P378" s="374" t="n">
        <f aca="false">2*0.4+2*0.25</f>
        <v>1.3</v>
      </c>
      <c r="Q378" s="375" t="n">
        <f aca="false">+IF($N378=Q$13,IF($F378="",IF($F378="",IF($F378="",IF($F378="",$F378*$O378*$P378,$F378*$O378*$P378),$F378*$O378*$P378),$F378*$O378*$P378),$F378*$O378*$P378),"-")</f>
        <v>26</v>
      </c>
      <c r="R378" s="257" t="str">
        <f aca="false">+IF($N378=R$13,IF($F378="",IF($F378="",IF($F378="",IF($F378="",$F378*$O378*$P378,$F378*$O378*$P378),$F378*$O378*$P378),$F378*$O378*$P378),$F378*$O378*$P378),"-")</f>
        <v>-</v>
      </c>
      <c r="S378" s="257" t="str">
        <f aca="false">+IF($N378=S$13,IF($F378="",IF($F378="",IF($F378="",IF($F378="",$F378*$O378*$P378,$F378*$O378*$P378),$F378*$O378*$P378),$F378*$O378*$P378),$F378*$O378*$P378),"-")</f>
        <v>-</v>
      </c>
      <c r="T378" s="257" t="str">
        <f aca="false">+IF($N378=T$13,IF($F378="",IF($F378="",IF($F378="",IF($F378="",$F378*$O378*$P378,$F378*$O378*$P378),$F378*$O378*$P378),$F378*$O378*$P378),$F378*$O378*$P378),"-")</f>
        <v>-</v>
      </c>
      <c r="U378" s="257" t="str">
        <f aca="false">+IF($N378=U$13,IF($F378="",IF($F378="",IF($F378="",IF($F378="",$F378*$O378*$P378,$F378*$O378*$P378),$F378*$O378*$P378),$F378*$O378*$P378),$F378*$O378*$P378),"-")</f>
        <v>-</v>
      </c>
      <c r="V378" s="257" t="str">
        <f aca="false">+IF($N378=V$13,IF($F378="",IF($F378="",IF($F378="",IF($F378="",$F378*$O378*$P378,$F378*$O378*$P378),$F378*$O378*$P378),$F378*$O378*$P378),$F378*$O378*$P378),"-")</f>
        <v>-</v>
      </c>
      <c r="W378" s="258" t="str">
        <f aca="false">+IF($N378=W$13,IF($F378="",IF($F378="",IF($F378="",IF($F378="",$F378*$O378*$P378,$F378*$O378*$P378),$F378*$O378*$P378),$F378*$O378*$P378),$F378*$O378*$P378),"-")</f>
        <v>-</v>
      </c>
      <c r="X378" s="13"/>
      <c r="Y378" s="1"/>
    </row>
    <row r="379" customFormat="false" ht="14.45" hidden="false" customHeight="true" outlineLevel="0" collapsed="false">
      <c r="A379" s="196"/>
      <c r="B379" s="363"/>
      <c r="C379" s="364"/>
      <c r="D379" s="364" t="s">
        <v>586</v>
      </c>
      <c r="E379" s="365" t="s">
        <v>584</v>
      </c>
      <c r="F379" s="366" t="n">
        <v>1</v>
      </c>
      <c r="G379" s="367" t="n">
        <v>2.1</v>
      </c>
      <c r="H379" s="367" t="n">
        <v>0.15</v>
      </c>
      <c r="I379" s="367" t="n">
        <v>0.4</v>
      </c>
      <c r="J379" s="368" t="n">
        <f aca="false">+IF(G379="","",F379*G379*H379*I379)</f>
        <v>0.126</v>
      </c>
      <c r="K379" s="369" t="n">
        <f aca="false">G379</f>
        <v>2.1</v>
      </c>
      <c r="L379" s="299" t="n">
        <f aca="false">0.4+0.15+0.25</f>
        <v>0.8</v>
      </c>
      <c r="M379" s="246" t="n">
        <f aca="false">+IF(K379="","",F379*K379*L379)</f>
        <v>1.68</v>
      </c>
      <c r="N379" s="370" t="s">
        <v>465</v>
      </c>
      <c r="O379" s="371" t="n">
        <v>4</v>
      </c>
      <c r="P379" s="374" t="n">
        <f aca="false">0.3+0.1+2.1+0.4</f>
        <v>2.9</v>
      </c>
      <c r="Q379" s="375" t="str">
        <f aca="false">+IF($N379=Q$13,IF($F379="",IF($F379="",IF($F379="",IF($F379="",$F379*$O379*$P379,$F379*$O379*$P379),$F379*$O379*$P379),$F379*$O379*$P379),$F379*$O379*$P379),"-")</f>
        <v>-</v>
      </c>
      <c r="R379" s="257" t="str">
        <f aca="false">+IF($N379=R$13,IF($F379="",IF($F379="",IF($F379="",IF($F379="",$F379*$O379*$P379,$F379*$O379*$P379),$F379*$O379*$P379),$F379*$O379*$P379),$F379*$O379*$P379),"-")</f>
        <v>-</v>
      </c>
      <c r="S379" s="257" t="str">
        <f aca="false">+IF($N379=S$13,IF($F379="",IF($F379="",IF($F379="",IF($F379="",$F379*$O379*$P379,$F379*$O379*$P379),$F379*$O379*$P379),$F379*$O379*$P379),$F379*$O379*$P379),"-")</f>
        <v>-</v>
      </c>
      <c r="T379" s="257" t="n">
        <f aca="false">+IF($N379=T$13,IF($F379="",IF($F379="",IF($F379="",IF($F379="",$F379*$O379*$P379,$F379*$O379*$P379),$F379*$O379*$P379),$F379*$O379*$P379),$F379*$O379*$P379),"-")</f>
        <v>11.6</v>
      </c>
      <c r="U379" s="257" t="str">
        <f aca="false">+IF($N379=U$13,IF($F379="",IF($F379="",IF($F379="",IF($F379="",$F379*$O379*$P379,$F379*$O379*$P379),$F379*$O379*$P379),$F379*$O379*$P379),$F379*$O379*$P379),"-")</f>
        <v>-</v>
      </c>
      <c r="V379" s="257" t="str">
        <f aca="false">+IF($N379=V$13,IF($F379="",IF($F379="",IF($F379="",IF($F379="",$F379*$O379*$P379,$F379*$O379*$P379),$F379*$O379*$P379),$F379*$O379*$P379),$F379*$O379*$P379),"-")</f>
        <v>-</v>
      </c>
      <c r="W379" s="258" t="str">
        <f aca="false">+IF($N379=W$13,IF($F379="",IF($F379="",IF($F379="",IF($F379="",$F379*$O379*$P379,$F379*$O379*$P379),$F379*$O379*$P379),$F379*$O379*$P379),$F379*$O379*$P379),"-")</f>
        <v>-</v>
      </c>
      <c r="X379" s="13"/>
      <c r="Y379" s="1"/>
    </row>
    <row r="380" customFormat="false" ht="14.45" hidden="false" customHeight="true" outlineLevel="0" collapsed="false">
      <c r="A380" s="196"/>
      <c r="B380" s="363"/>
      <c r="C380" s="364"/>
      <c r="D380" s="364"/>
      <c r="E380" s="388" t="s">
        <v>477</v>
      </c>
      <c r="F380" s="366" t="n">
        <v>1</v>
      </c>
      <c r="G380" s="373"/>
      <c r="H380" s="373"/>
      <c r="I380" s="373"/>
      <c r="J380" s="368" t="str">
        <f aca="false">+IF(G380="","",F380*G380*H380*I380)</f>
        <v/>
      </c>
      <c r="K380" s="253"/>
      <c r="L380" s="345"/>
      <c r="M380" s="246" t="str">
        <f aca="false">+IF(K380="","",F380*K380*L380)</f>
        <v/>
      </c>
      <c r="N380" s="253" t="s">
        <v>463</v>
      </c>
      <c r="O380" s="371" t="n">
        <v>17</v>
      </c>
      <c r="P380" s="374" t="n">
        <f aca="false">2*0.4+2*0.15</f>
        <v>1.1</v>
      </c>
      <c r="Q380" s="375" t="str">
        <f aca="false">+IF($N380=Q$13,IF($F380="",IF($F380="",IF($F380="",IF($F380="",$F380*$O380*$P380,$F380*$O380*$P380),$F380*$O380*$P380),$F380*$O380*$P380),$F380*$O380*$P380),"-")</f>
        <v>-</v>
      </c>
      <c r="R380" s="257" t="n">
        <f aca="false">+IF($N380=R$13,IF($F380="",IF($F380="",IF($F380="",IF($F380="",$F380*$O380*$P380,$F380*$O380*$P380),$F380*$O380*$P380),$F380*$O380*$P380),$F380*$O380*$P380),"-")</f>
        <v>18.7</v>
      </c>
      <c r="S380" s="257" t="str">
        <f aca="false">+IF($N380=S$13,IF($F380="",IF($F380="",IF($F380="",IF($F380="",$F380*$O380*$P380,$F380*$O380*$P380),$F380*$O380*$P380),$F380*$O380*$P380),$F380*$O380*$P380),"-")</f>
        <v>-</v>
      </c>
      <c r="T380" s="257" t="str">
        <f aca="false">+IF($N380=T$13,IF($F380="",IF($F380="",IF($F380="",IF($F380="",$F380*$O380*$P380,$F380*$O380*$P380),$F380*$O380*$P380),$F380*$O380*$P380),$F380*$O380*$P380),"-")</f>
        <v>-</v>
      </c>
      <c r="U380" s="257" t="str">
        <f aca="false">+IF($N380=U$13,IF($F380="",IF($F380="",IF($F380="",IF($F380="",$F380*$O380*$P380,$F380*$O380*$P380),$F380*$O380*$P380),$F380*$O380*$P380),$F380*$O380*$P380),"-")</f>
        <v>-</v>
      </c>
      <c r="V380" s="257" t="str">
        <f aca="false">+IF($N380=V$13,IF($F380="",IF($F380="",IF($F380="",IF($F380="",$F380*$O380*$P380,$F380*$O380*$P380),$F380*$O380*$P380),$F380*$O380*$P380),$F380*$O380*$P380),"-")</f>
        <v>-</v>
      </c>
      <c r="W380" s="258" t="str">
        <f aca="false">+IF($N380=W$13,IF($F380="",IF($F380="",IF($F380="",IF($F380="",$F380*$O380*$P380,$F380*$O380*$P380),$F380*$O380*$P380),$F380*$O380*$P380),$F380*$O380*$P380),"-")</f>
        <v>-</v>
      </c>
      <c r="X380" s="13"/>
      <c r="Y380" s="1"/>
    </row>
    <row r="381" customFormat="false" ht="14.45" hidden="false" customHeight="true" outlineLevel="0" collapsed="false">
      <c r="A381" s="196"/>
      <c r="B381" s="387"/>
      <c r="C381" s="250"/>
      <c r="D381" s="364" t="s">
        <v>586</v>
      </c>
      <c r="E381" s="365" t="s">
        <v>587</v>
      </c>
      <c r="F381" s="366" t="n">
        <v>1</v>
      </c>
      <c r="G381" s="367" t="n">
        <v>3.25</v>
      </c>
      <c r="H381" s="367" t="n">
        <v>0.15</v>
      </c>
      <c r="I381" s="367" t="n">
        <v>0.4</v>
      </c>
      <c r="J381" s="368" t="n">
        <f aca="false">+IF(G381="","",F381*G381*H381*I381)</f>
        <v>0.195</v>
      </c>
      <c r="K381" s="369" t="n">
        <f aca="false">G381</f>
        <v>3.25</v>
      </c>
      <c r="L381" s="299" t="n">
        <f aca="false">0.4+0.15+0.25</f>
        <v>0.8</v>
      </c>
      <c r="M381" s="246" t="n">
        <f aca="false">+IF(K381="","",F381*K381*L381)</f>
        <v>2.6</v>
      </c>
      <c r="N381" s="370" t="s">
        <v>465</v>
      </c>
      <c r="O381" s="371" t="n">
        <v>4</v>
      </c>
      <c r="P381" s="374" t="n">
        <f aca="false">0.3+0.1+3.25-0.04+0.29</f>
        <v>3.9</v>
      </c>
      <c r="Q381" s="375" t="str">
        <f aca="false">+IF($N381=Q$13,IF($F381="",IF($F381="",IF($F381="",IF($F381="",$F381*$O381*$P381,$F381*$O381*$P381),$F381*$O381*$P381),$F381*$O381*$P381),$F381*$O381*$P381),"-")</f>
        <v>-</v>
      </c>
      <c r="R381" s="257" t="str">
        <f aca="false">+IF($N381=R$13,IF($F381="",IF($F381="",IF($F381="",IF($F381="",$F381*$O381*$P381,$F381*$O381*$P381),$F381*$O381*$P381),$F381*$O381*$P381),$F381*$O381*$P381),"-")</f>
        <v>-</v>
      </c>
      <c r="S381" s="257" t="str">
        <f aca="false">+IF($N381=S$13,IF($F381="",IF($F381="",IF($F381="",IF($F381="",$F381*$O381*$P381,$F381*$O381*$P381),$F381*$O381*$P381),$F381*$O381*$P381),$F381*$O381*$P381),"-")</f>
        <v>-</v>
      </c>
      <c r="T381" s="257" t="n">
        <f aca="false">+IF($N381=T$13,IF($F381="",IF($F381="",IF($F381="",IF($F381="",$F381*$O381*$P381,$F381*$O381*$P381),$F381*$O381*$P381),$F381*$O381*$P381),$F381*$O381*$P381),"-")</f>
        <v>15.6</v>
      </c>
      <c r="U381" s="257" t="str">
        <f aca="false">+IF($N381=U$13,IF($F381="",IF($F381="",IF($F381="",IF($F381="",$F381*$O381*$P381,$F381*$O381*$P381),$F381*$O381*$P381),$F381*$O381*$P381),$F381*$O381*$P381),"-")</f>
        <v>-</v>
      </c>
      <c r="V381" s="257" t="str">
        <f aca="false">+IF($N381=V$13,IF($F381="",IF($F381="",IF($F381="",IF($F381="",$F381*$O381*$P381,$F381*$O381*$P381),$F381*$O381*$P381),$F381*$O381*$P381),$F381*$O381*$P381),"-")</f>
        <v>-</v>
      </c>
      <c r="W381" s="258" t="str">
        <f aca="false">+IF($N381=W$13,IF($F381="",IF($F381="",IF($F381="",IF($F381="",$F381*$O381*$P381,$F381*$O381*$P381),$F381*$O381*$P381),$F381*$O381*$P381),$F381*$O381*$P381),"-")</f>
        <v>-</v>
      </c>
      <c r="X381" s="13"/>
      <c r="Y381" s="1"/>
    </row>
    <row r="382" customFormat="false" ht="14.45" hidden="false" customHeight="true" outlineLevel="0" collapsed="false">
      <c r="A382" s="196"/>
      <c r="B382" s="363"/>
      <c r="C382" s="364"/>
      <c r="D382" s="364"/>
      <c r="E382" s="388" t="s">
        <v>477</v>
      </c>
      <c r="F382" s="366" t="n">
        <v>1</v>
      </c>
      <c r="G382" s="373"/>
      <c r="H382" s="373"/>
      <c r="I382" s="373"/>
      <c r="J382" s="368" t="str">
        <f aca="false">+IF(G382="","",F382*G382*H382*I382)</f>
        <v/>
      </c>
      <c r="K382" s="253"/>
      <c r="L382" s="345"/>
      <c r="M382" s="246" t="str">
        <f aca="false">+IF(K382="","",F382*K382*L382)</f>
        <v/>
      </c>
      <c r="N382" s="253" t="s">
        <v>463</v>
      </c>
      <c r="O382" s="371" t="n">
        <v>21</v>
      </c>
      <c r="P382" s="374" t="n">
        <f aca="false">2*0.4+2*0.15</f>
        <v>1.1</v>
      </c>
      <c r="Q382" s="375" t="str">
        <f aca="false">+IF($N382=Q$13,IF($F382="",IF($F382="",IF($F382="",IF($F382="",$F382*$O382*$P382,$F382*$O382*$P382),$F382*$O382*$P382),$F382*$O382*$P382),$F382*$O382*$P382),"-")</f>
        <v>-</v>
      </c>
      <c r="R382" s="257" t="n">
        <f aca="false">+IF($N382=R$13,IF($F382="",IF($F382="",IF($F382="",IF($F382="",$F382*$O382*$P382,$F382*$O382*$P382),$F382*$O382*$P382),$F382*$O382*$P382),$F382*$O382*$P382),"-")</f>
        <v>23.1</v>
      </c>
      <c r="S382" s="257" t="str">
        <f aca="false">+IF($N382=S$13,IF($F382="",IF($F382="",IF($F382="",IF($F382="",$F382*$O382*$P382,$F382*$O382*$P382),$F382*$O382*$P382),$F382*$O382*$P382),$F382*$O382*$P382),"-")</f>
        <v>-</v>
      </c>
      <c r="T382" s="257" t="str">
        <f aca="false">+IF($N382=T$13,IF($F382="",IF($F382="",IF($F382="",IF($F382="",$F382*$O382*$P382,$F382*$O382*$P382),$F382*$O382*$P382),$F382*$O382*$P382),$F382*$O382*$P382),"-")</f>
        <v>-</v>
      </c>
      <c r="U382" s="257" t="str">
        <f aca="false">+IF($N382=U$13,IF($F382="",IF($F382="",IF($F382="",IF($F382="",$F382*$O382*$P382,$F382*$O382*$P382),$F382*$O382*$P382),$F382*$O382*$P382),$F382*$O382*$P382),"-")</f>
        <v>-</v>
      </c>
      <c r="V382" s="257" t="str">
        <f aca="false">+IF($N382=V$13,IF($F382="",IF($F382="",IF($F382="",IF($F382="",$F382*$O382*$P382,$F382*$O382*$P382),$F382*$O382*$P382),$F382*$O382*$P382),$F382*$O382*$P382),"-")</f>
        <v>-</v>
      </c>
      <c r="W382" s="258" t="str">
        <f aca="false">+IF($N382=W$13,IF($F382="",IF($F382="",IF($F382="",IF($F382="",$F382*$O382*$P382,$F382*$O382*$P382),$F382*$O382*$P382),$F382*$O382*$P382),$F382*$O382*$P382),"-")</f>
        <v>-</v>
      </c>
      <c r="X382" s="13"/>
      <c r="Y382" s="1"/>
    </row>
    <row r="383" customFormat="false" ht="14.45" hidden="false" customHeight="true" outlineLevel="0" collapsed="false">
      <c r="A383" s="196"/>
      <c r="B383" s="363"/>
      <c r="C383" s="364"/>
      <c r="D383" s="364" t="s">
        <v>586</v>
      </c>
      <c r="E383" s="365" t="s">
        <v>588</v>
      </c>
      <c r="F383" s="366" t="n">
        <v>1</v>
      </c>
      <c r="G383" s="367" t="n">
        <v>1.1</v>
      </c>
      <c r="H383" s="367" t="n">
        <v>0.15</v>
      </c>
      <c r="I383" s="367" t="n">
        <v>0.4</v>
      </c>
      <c r="J383" s="368" t="n">
        <f aca="false">+IF(G383="","",F383*G383*H383*I383)</f>
        <v>0.066</v>
      </c>
      <c r="K383" s="369" t="n">
        <f aca="false">G383</f>
        <v>1.1</v>
      </c>
      <c r="L383" s="299" t="n">
        <f aca="false">0.4+0.15+0.25</f>
        <v>0.8</v>
      </c>
      <c r="M383" s="246" t="n">
        <f aca="false">+IF(K383="","",F383*K383*L383)</f>
        <v>0.88</v>
      </c>
      <c r="N383" s="370" t="s">
        <v>465</v>
      </c>
      <c r="O383" s="371" t="n">
        <v>4</v>
      </c>
      <c r="P383" s="374" t="n">
        <f aca="false">0.3-0.04+2.1+0.39</f>
        <v>2.75</v>
      </c>
      <c r="Q383" s="375" t="str">
        <f aca="false">+IF($N383=Q$13,IF($F383="",IF($F383="",IF($F383="",IF($F383="",$F383*$O383*$P383,$F383*$O383*$P383),$F383*$O383*$P383),$F383*$O383*$P383),$F383*$O383*$P383),"-")</f>
        <v>-</v>
      </c>
      <c r="R383" s="257" t="str">
        <f aca="false">+IF($N383=R$13,IF($F383="",IF($F383="",IF($F383="",IF($F383="",$F383*$O383*$P383,$F383*$O383*$P383),$F383*$O383*$P383),$F383*$O383*$P383),$F383*$O383*$P383),"-")</f>
        <v>-</v>
      </c>
      <c r="S383" s="257" t="str">
        <f aca="false">+IF($N383=S$13,IF($F383="",IF($F383="",IF($F383="",IF($F383="",$F383*$O383*$P383,$F383*$O383*$P383),$F383*$O383*$P383),$F383*$O383*$P383),$F383*$O383*$P383),"-")</f>
        <v>-</v>
      </c>
      <c r="T383" s="257" t="n">
        <f aca="false">+IF($N383=T$13,IF($F383="",IF($F383="",IF($F383="",IF($F383="",$F383*$O383*$P383,$F383*$O383*$P383),$F383*$O383*$P383),$F383*$O383*$P383),$F383*$O383*$P383),"-")</f>
        <v>11</v>
      </c>
      <c r="U383" s="257" t="str">
        <f aca="false">+IF($N383=U$13,IF($F383="",IF($F383="",IF($F383="",IF($F383="",$F383*$O383*$P383,$F383*$O383*$P383),$F383*$O383*$P383),$F383*$O383*$P383),$F383*$O383*$P383),"-")</f>
        <v>-</v>
      </c>
      <c r="V383" s="257" t="str">
        <f aca="false">+IF($N383=V$13,IF($F383="",IF($F383="",IF($F383="",IF($F383="",$F383*$O383*$P383,$F383*$O383*$P383),$F383*$O383*$P383),$F383*$O383*$P383),$F383*$O383*$P383),"-")</f>
        <v>-</v>
      </c>
      <c r="W383" s="258" t="str">
        <f aca="false">+IF($N383=W$13,IF($F383="",IF($F383="",IF($F383="",IF($F383="",$F383*$O383*$P383,$F383*$O383*$P383),$F383*$O383*$P383),$F383*$O383*$P383),$F383*$O383*$P383),"-")</f>
        <v>-</v>
      </c>
      <c r="X383" s="13"/>
      <c r="Y383" s="1"/>
    </row>
    <row r="384" customFormat="false" ht="14.45" hidden="false" customHeight="true" outlineLevel="0" collapsed="false">
      <c r="A384" s="196"/>
      <c r="B384" s="363"/>
      <c r="C384" s="364"/>
      <c r="D384" s="364"/>
      <c r="E384" s="388" t="s">
        <v>477</v>
      </c>
      <c r="F384" s="366" t="n">
        <v>1</v>
      </c>
      <c r="G384" s="373"/>
      <c r="H384" s="373"/>
      <c r="I384" s="373"/>
      <c r="J384" s="368" t="str">
        <f aca="false">+IF(G384="","",F384*G384*H384*I384)</f>
        <v/>
      </c>
      <c r="K384" s="253"/>
      <c r="L384" s="345"/>
      <c r="M384" s="246" t="str">
        <f aca="false">+IF(K384="","",F384*K384*L384)</f>
        <v/>
      </c>
      <c r="N384" s="253" t="s">
        <v>463</v>
      </c>
      <c r="O384" s="371" t="n">
        <v>12</v>
      </c>
      <c r="P384" s="374" t="n">
        <f aca="false">2*0.4+2*0.15</f>
        <v>1.1</v>
      </c>
      <c r="Q384" s="375" t="str">
        <f aca="false">+IF($N384=Q$13,IF($F384="",IF($F384="",IF($F384="",IF($F384="",$F384*$O384*$P384,$F384*$O384*$P384),$F384*$O384*$P384),$F384*$O384*$P384),$F384*$O384*$P384),"-")</f>
        <v>-</v>
      </c>
      <c r="R384" s="257" t="n">
        <f aca="false">+IF($N384=R$13,IF($F384="",IF($F384="",IF($F384="",IF($F384="",$F384*$O384*$P384,$F384*$O384*$P384),$F384*$O384*$P384),$F384*$O384*$P384),$F384*$O384*$P384),"-")</f>
        <v>13.2</v>
      </c>
      <c r="S384" s="257" t="str">
        <f aca="false">+IF($N384=S$13,IF($F384="",IF($F384="",IF($F384="",IF($F384="",$F384*$O384*$P384,$F384*$O384*$P384),$F384*$O384*$P384),$F384*$O384*$P384),$F384*$O384*$P384),"-")</f>
        <v>-</v>
      </c>
      <c r="T384" s="257" t="str">
        <f aca="false">+IF($N384=T$13,IF($F384="",IF($F384="",IF($F384="",IF($F384="",$F384*$O384*$P384,$F384*$O384*$P384),$F384*$O384*$P384),$F384*$O384*$P384),$F384*$O384*$P384),"-")</f>
        <v>-</v>
      </c>
      <c r="U384" s="257" t="str">
        <f aca="false">+IF($N384=U$13,IF($F384="",IF($F384="",IF($F384="",IF($F384="",$F384*$O384*$P384,$F384*$O384*$P384),$F384*$O384*$P384),$F384*$O384*$P384),$F384*$O384*$P384),"-")</f>
        <v>-</v>
      </c>
      <c r="V384" s="257" t="str">
        <f aca="false">+IF($N384=V$13,IF($F384="",IF($F384="",IF($F384="",IF($F384="",$F384*$O384*$P384,$F384*$O384*$P384),$F384*$O384*$P384),$F384*$O384*$P384),$F384*$O384*$P384),"-")</f>
        <v>-</v>
      </c>
      <c r="W384" s="258" t="str">
        <f aca="false">+IF($N384=W$13,IF($F384="",IF($F384="",IF($F384="",IF($F384="",$F384*$O384*$P384,$F384*$O384*$P384),$F384*$O384*$P384),$F384*$O384*$P384),$F384*$O384*$P384),"-")</f>
        <v>-</v>
      </c>
      <c r="X384" s="13"/>
      <c r="Y384" s="1"/>
    </row>
    <row r="385" customFormat="false" ht="14.45" hidden="false" customHeight="true" outlineLevel="0" collapsed="false">
      <c r="A385" s="196"/>
      <c r="B385" s="363"/>
      <c r="C385" s="364"/>
      <c r="D385" s="364" t="s">
        <v>589</v>
      </c>
      <c r="E385" s="365"/>
      <c r="F385" s="366" t="n">
        <v>4</v>
      </c>
      <c r="G385" s="367" t="n">
        <v>3.05</v>
      </c>
      <c r="H385" s="367" t="n">
        <v>0.4</v>
      </c>
      <c r="I385" s="367" t="n">
        <v>0.2</v>
      </c>
      <c r="J385" s="368" t="n">
        <f aca="false">+IF(G385="","",F385*G385*H385*I385)</f>
        <v>0.976</v>
      </c>
      <c r="K385" s="369" t="n">
        <f aca="false">G385</f>
        <v>3.05</v>
      </c>
      <c r="L385" s="299" t="n">
        <f aca="false">0.4+0.2</f>
        <v>0.6</v>
      </c>
      <c r="M385" s="246" t="n">
        <f aca="false">+IF(K385="","",F385*K385*L385)</f>
        <v>7.32</v>
      </c>
      <c r="N385" s="370" t="s">
        <v>464</v>
      </c>
      <c r="O385" s="371" t="n">
        <v>6</v>
      </c>
      <c r="P385" s="374" t="n">
        <f aca="false">0.1+0.2+3.04+0.26+0.3</f>
        <v>3.9</v>
      </c>
      <c r="Q385" s="375" t="str">
        <f aca="false">+IF($N385=Q$13,IF($F385="",IF($F385="",IF($F385="",IF($F385="",$F385*$O385*$P385,$F385*$O385*$P385),$F385*$O385*$P385),$F385*$O385*$P385),$F385*$O385*$P385),"-")</f>
        <v>-</v>
      </c>
      <c r="R385" s="257" t="str">
        <f aca="false">+IF($N385=R$13,IF($F385="",IF($F385="",IF($F385="",IF($F385="",$F385*$O385*$P385,$F385*$O385*$P385),$F385*$O385*$P385),$F385*$O385*$P385),$F385*$O385*$P385),"-")</f>
        <v>-</v>
      </c>
      <c r="S385" s="257" t="n">
        <f aca="false">+IF($N385=S$13,IF($F385="",IF($F385="",IF($F385="",IF($F385="",$F385*$O385*$P385,$F385*$O385*$P385),$F385*$O385*$P385),$F385*$O385*$P385),$F385*$O385*$P385),"-")</f>
        <v>93.6</v>
      </c>
      <c r="T385" s="257" t="str">
        <f aca="false">+IF($N385=T$13,IF($F385="",IF($F385="",IF($F385="",IF($F385="",$F385*$O385*$P385,$F385*$O385*$P385),$F385*$O385*$P385),$F385*$O385*$P385),$F385*$O385*$P385),"-")</f>
        <v>-</v>
      </c>
      <c r="U385" s="257" t="str">
        <f aca="false">+IF($N385=U$13,IF($F385="",IF($F385="",IF($F385="",IF($F385="",$F385*$O385*$P385,$F385*$O385*$P385),$F385*$O385*$P385),$F385*$O385*$P385),$F385*$O385*$P385),"-")</f>
        <v>-</v>
      </c>
      <c r="V385" s="257" t="str">
        <f aca="false">+IF($N385=V$13,IF($F385="",IF($F385="",IF($F385="",IF($F385="",$F385*$O385*$P385,$F385*$O385*$P385),$F385*$O385*$P385),$F385*$O385*$P385),$F385*$O385*$P385),"-")</f>
        <v>-</v>
      </c>
      <c r="W385" s="258" t="str">
        <f aca="false">+IF($N385=W$13,IF($F385="",IF($F385="",IF($F385="",IF($F385="",$F385*$O385*$P385,$F385*$O385*$P385),$F385*$O385*$P385),$F385*$O385*$P385),$F385*$O385*$P385),"-")</f>
        <v>-</v>
      </c>
      <c r="X385" s="13"/>
      <c r="Y385" s="1"/>
    </row>
    <row r="386" customFormat="false" ht="14.45" hidden="false" customHeight="true" outlineLevel="0" collapsed="false">
      <c r="A386" s="196"/>
      <c r="B386" s="363"/>
      <c r="C386" s="364"/>
      <c r="D386" s="364"/>
      <c r="E386" s="388" t="s">
        <v>477</v>
      </c>
      <c r="F386" s="366" t="n">
        <v>4</v>
      </c>
      <c r="G386" s="373"/>
      <c r="H386" s="373"/>
      <c r="I386" s="373"/>
      <c r="J386" s="368" t="str">
        <f aca="false">+IF(G386="","",F386*G386*H386*I386)</f>
        <v/>
      </c>
      <c r="K386" s="253"/>
      <c r="L386" s="345"/>
      <c r="M386" s="246" t="str">
        <f aca="false">+IF(K386="","",F386*K386*L386)</f>
        <v/>
      </c>
      <c r="N386" s="370" t="s">
        <v>462</v>
      </c>
      <c r="O386" s="371" t="n">
        <v>20</v>
      </c>
      <c r="P386" s="374" t="n">
        <f aca="false">2*0.4+2*0.2</f>
        <v>1.2</v>
      </c>
      <c r="Q386" s="375" t="n">
        <f aca="false">+IF($N386=Q$13,IF($F386="",IF($F386="",IF($F386="",IF($F386="",$F386*$O386*$P386,$F386*$O386*$P386),$F386*$O386*$P386),$F386*$O386*$P386),$F386*$O386*$P386),"-")</f>
        <v>96</v>
      </c>
      <c r="R386" s="257" t="str">
        <f aca="false">+IF($N386=R$13,IF($F386="",IF($F386="",IF($F386="",IF($F386="",$F386*$O386*$P386,$F386*$O386*$P386),$F386*$O386*$P386),$F386*$O386*$P386),$F386*$O386*$P386),"-")</f>
        <v>-</v>
      </c>
      <c r="S386" s="257" t="str">
        <f aca="false">+IF($N386=S$13,IF($F386="",IF($F386="",IF($F386="",IF($F386="",$F386*$O386*$P386,$F386*$O386*$P386),$F386*$O386*$P386),$F386*$O386*$P386),$F386*$O386*$P386),"-")</f>
        <v>-</v>
      </c>
      <c r="T386" s="257" t="str">
        <f aca="false">+IF($N386=T$13,IF($F386="",IF($F386="",IF($F386="",IF($F386="",$F386*$O386*$P386,$F386*$O386*$P386),$F386*$O386*$P386),$F386*$O386*$P386),$F386*$O386*$P386),"-")</f>
        <v>-</v>
      </c>
      <c r="U386" s="257" t="str">
        <f aca="false">+IF($N386=U$13,IF($F386="",IF($F386="",IF($F386="",IF($F386="",$F386*$O386*$P386,$F386*$O386*$P386),$F386*$O386*$P386),$F386*$O386*$P386),$F386*$O386*$P386),"-")</f>
        <v>-</v>
      </c>
      <c r="V386" s="257" t="str">
        <f aca="false">+IF($N386=V$13,IF($F386="",IF($F386="",IF($F386="",IF($F386="",$F386*$O386*$P386,$F386*$O386*$P386),$F386*$O386*$P386),$F386*$O386*$P386),$F386*$O386*$P386),"-")</f>
        <v>-</v>
      </c>
      <c r="W386" s="258" t="str">
        <f aca="false">+IF($N386=W$13,IF($F386="",IF($F386="",IF($F386="",IF($F386="",$F386*$O386*$P386,$F386*$O386*$P386),$F386*$O386*$P386),$F386*$O386*$P386),$F386*$O386*$P386),"-")</f>
        <v>-</v>
      </c>
      <c r="X386" s="13"/>
      <c r="Y386" s="1"/>
    </row>
    <row r="387" customFormat="false" ht="14.45" hidden="false" customHeight="true" outlineLevel="0" collapsed="false">
      <c r="A387" s="196"/>
      <c r="B387" s="390"/>
      <c r="C387" s="391"/>
      <c r="D387" s="391"/>
      <c r="E387" s="392"/>
      <c r="F387" s="318"/>
      <c r="G387" s="319"/>
      <c r="H387" s="319"/>
      <c r="I387" s="319"/>
      <c r="J387" s="393" t="str">
        <f aca="false">+IF(F387="","",F387*G387*H387*I387)</f>
        <v/>
      </c>
      <c r="K387" s="394"/>
      <c r="L387" s="298"/>
      <c r="M387" s="246" t="str">
        <f aca="false">+IF(K387="","",F387*K387*L387)</f>
        <v/>
      </c>
      <c r="N387" s="395"/>
      <c r="O387" s="298"/>
      <c r="P387" s="396"/>
      <c r="Q387" s="397"/>
      <c r="R387" s="257"/>
      <c r="S387" s="257"/>
      <c r="T387" s="257"/>
      <c r="U387" s="257"/>
      <c r="V387" s="257"/>
      <c r="W387" s="277"/>
      <c r="X387" s="13"/>
      <c r="Y387" s="1"/>
    </row>
    <row r="388" customFormat="false" ht="14.45" hidden="false" customHeight="true" outlineLevel="0" collapsed="false">
      <c r="A388" s="196"/>
      <c r="B388" s="398"/>
      <c r="C388" s="279"/>
      <c r="D388" s="198"/>
      <c r="E388" s="399"/>
      <c r="F388" s="400"/>
      <c r="G388" s="281"/>
      <c r="H388" s="281"/>
      <c r="I388" s="281"/>
      <c r="J388" s="282"/>
      <c r="K388" s="283"/>
      <c r="L388" s="198"/>
      <c r="M388" s="198"/>
      <c r="N388" s="285" t="s">
        <v>481</v>
      </c>
      <c r="O388" s="306"/>
      <c r="P388" s="306"/>
      <c r="Q388" s="306" t="n">
        <f aca="false">SUM(Q311:Q387)</f>
        <v>174</v>
      </c>
      <c r="R388" s="306" t="n">
        <f aca="false">SUM(R311:R387)</f>
        <v>1856.2</v>
      </c>
      <c r="S388" s="306" t="n">
        <f aca="false">SUM(S311:S387)</f>
        <v>197.77</v>
      </c>
      <c r="T388" s="306" t="n">
        <f aca="false">SUM(T311:T387)</f>
        <v>1324.79</v>
      </c>
      <c r="U388" s="306" t="n">
        <f aca="false">SUM(U311:U387)</f>
        <v>80.4</v>
      </c>
      <c r="V388" s="306" t="n">
        <f aca="false">SUM(V311:V387)</f>
        <v>0</v>
      </c>
      <c r="W388" s="247"/>
      <c r="X388" s="13"/>
      <c r="Y388" s="1"/>
    </row>
    <row r="389" customFormat="false" ht="14.45" hidden="false" customHeight="true" outlineLevel="0" collapsed="false">
      <c r="A389" s="196"/>
      <c r="B389" s="401" t="s">
        <v>482</v>
      </c>
      <c r="C389" s="289" t="str">
        <f aca="false">+C310</f>
        <v>VIGAS Y DINTELES</v>
      </c>
      <c r="D389" s="402"/>
      <c r="E389" s="266"/>
      <c r="F389" s="403"/>
      <c r="G389" s="291"/>
      <c r="H389" s="291"/>
      <c r="I389" s="291"/>
      <c r="J389" s="292"/>
      <c r="K389" s="293"/>
      <c r="L389" s="266"/>
      <c r="M389" s="266"/>
      <c r="N389" s="404" t="s">
        <v>483</v>
      </c>
      <c r="O389" s="374"/>
      <c r="P389" s="405"/>
      <c r="Q389" s="297" t="n">
        <v>0.25</v>
      </c>
      <c r="R389" s="298" t="n">
        <v>0.58</v>
      </c>
      <c r="S389" s="298" t="n">
        <v>1.02</v>
      </c>
      <c r="T389" s="298" t="n">
        <v>1.6</v>
      </c>
      <c r="U389" s="299" t="n">
        <v>2.26</v>
      </c>
      <c r="V389" s="299" t="n">
        <v>4.04</v>
      </c>
      <c r="W389" s="372"/>
      <c r="X389" s="13"/>
      <c r="Y389" s="1"/>
    </row>
    <row r="390" customFormat="false" ht="14.45" hidden="false" customHeight="true" outlineLevel="0" collapsed="false">
      <c r="A390" s="196"/>
      <c r="B390" s="401"/>
      <c r="C390" s="289" t="s">
        <v>484</v>
      </c>
      <c r="D390" s="266"/>
      <c r="E390" s="402"/>
      <c r="F390" s="301" t="s">
        <v>485</v>
      </c>
      <c r="G390" s="302"/>
      <c r="H390" s="291"/>
      <c r="I390" s="291"/>
      <c r="J390" s="406" t="n">
        <f aca="false">SUM(J311:J387)</f>
        <v>23.2718</v>
      </c>
      <c r="K390" s="266" t="s">
        <v>486</v>
      </c>
      <c r="L390" s="266"/>
      <c r="M390" s="407" t="n">
        <f aca="false">SUM(M311:M387)</f>
        <v>173.7715</v>
      </c>
      <c r="N390" s="408" t="s">
        <v>487</v>
      </c>
      <c r="O390" s="235"/>
      <c r="P390" s="409"/>
      <c r="Q390" s="306" t="n">
        <f aca="false">Q388*Q389</f>
        <v>43.5</v>
      </c>
      <c r="R390" s="306" t="n">
        <f aca="false">R388*R389</f>
        <v>1076.596</v>
      </c>
      <c r="S390" s="306" t="n">
        <f aca="false">S388*S389</f>
        <v>201.7254</v>
      </c>
      <c r="T390" s="306" t="n">
        <f aca="false">T388*T389</f>
        <v>2119.664</v>
      </c>
      <c r="U390" s="306" t="n">
        <f aca="false">U388*U389</f>
        <v>181.704</v>
      </c>
      <c r="V390" s="306" t="n">
        <f aca="false">V388*V389</f>
        <v>0</v>
      </c>
      <c r="W390" s="410" t="n">
        <f aca="false">SUM(Q390:V390)</f>
        <v>3623.1894</v>
      </c>
      <c r="X390" s="13"/>
      <c r="Y390" s="1"/>
    </row>
    <row r="391" customFormat="false" ht="14.45" hidden="false" customHeight="true" outlineLevel="0" collapsed="false">
      <c r="A391" s="196"/>
      <c r="B391" s="401"/>
      <c r="C391" s="289" t="s">
        <v>51</v>
      </c>
      <c r="D391" s="266"/>
      <c r="E391" s="402"/>
      <c r="F391" s="403"/>
      <c r="G391" s="291"/>
      <c r="H391" s="291"/>
      <c r="I391" s="291"/>
      <c r="J391" s="303" t="s">
        <v>29</v>
      </c>
      <c r="K391" s="293"/>
      <c r="L391" s="266"/>
      <c r="M391" s="411" t="s">
        <v>34</v>
      </c>
      <c r="N391" s="285" t="s">
        <v>488</v>
      </c>
      <c r="O391" s="386"/>
      <c r="P391" s="412"/>
      <c r="Q391" s="310" t="s">
        <v>462</v>
      </c>
      <c r="R391" s="310" t="s">
        <v>463</v>
      </c>
      <c r="S391" s="310" t="s">
        <v>464</v>
      </c>
      <c r="T391" s="310" t="s">
        <v>465</v>
      </c>
      <c r="U391" s="310" t="s">
        <v>466</v>
      </c>
      <c r="V391" s="413" t="s">
        <v>467</v>
      </c>
      <c r="W391" s="414" t="s">
        <v>130</v>
      </c>
      <c r="X391" s="13"/>
      <c r="Y391" s="1"/>
    </row>
    <row r="392" customFormat="false" ht="14.45" hidden="false" customHeight="true" outlineLevel="0" collapsed="false">
      <c r="A392" s="196"/>
      <c r="B392" s="206"/>
      <c r="C392" s="207"/>
      <c r="D392" s="207"/>
      <c r="E392" s="415"/>
      <c r="F392" s="416"/>
      <c r="G392" s="314"/>
      <c r="H392" s="314"/>
      <c r="I392" s="314"/>
      <c r="J392" s="315"/>
      <c r="K392" s="316"/>
      <c r="L392" s="207"/>
      <c r="M392" s="207"/>
      <c r="N392" s="417" t="s">
        <v>489</v>
      </c>
      <c r="O392" s="298"/>
      <c r="P392" s="298"/>
      <c r="Q392" s="298" t="n">
        <f aca="false">ROUNDUP(Q388/9,0)</f>
        <v>20</v>
      </c>
      <c r="R392" s="298" t="n">
        <f aca="false">ROUNDUP(R388/9,0)</f>
        <v>207</v>
      </c>
      <c r="S392" s="298" t="n">
        <f aca="false">ROUNDUP(S388/9,0)</f>
        <v>22</v>
      </c>
      <c r="T392" s="298" t="n">
        <f aca="false">ROUNDUP(T388/9,0)</f>
        <v>148</v>
      </c>
      <c r="U392" s="298" t="n">
        <f aca="false">ROUNDUP(U388/9,0)</f>
        <v>9</v>
      </c>
      <c r="V392" s="298" t="n">
        <f aca="false">ROUNDUP(V388/9,0)</f>
        <v>0</v>
      </c>
      <c r="W392" s="396"/>
      <c r="X392" s="13"/>
      <c r="Y392" s="1"/>
    </row>
    <row r="393" customFormat="false" ht="14.45" hidden="false" customHeight="true" outlineLevel="0" collapsed="false">
      <c r="A393" s="196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</row>
    <row r="394" customFormat="false" ht="14.45" hidden="false" customHeight="true" outlineLevel="0" collapsed="false">
      <c r="A394" s="196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</row>
    <row r="395" customFormat="false" ht="14.45" hidden="false" customHeight="true" outlineLevel="0" collapsed="false">
      <c r="A395" s="196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</row>
    <row r="396" customFormat="false" ht="14.45" hidden="false" customHeight="true" outlineLevel="0" collapsed="false">
      <c r="A396" s="196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</row>
    <row r="397" customFormat="false" ht="14.45" hidden="false" customHeight="true" outlineLevel="0" collapsed="false">
      <c r="A397" s="196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</row>
    <row r="398" customFormat="false" ht="14.45" hidden="false" customHeight="true" outlineLevel="0" collapsed="false">
      <c r="A398" s="196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</row>
    <row r="399" customFormat="false" ht="14.45" hidden="false" customHeight="true" outlineLevel="0" collapsed="false">
      <c r="A399" s="196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</row>
    <row r="400" customFormat="false" ht="14.45" hidden="false" customHeight="true" outlineLevel="0" collapsed="false">
      <c r="A400" s="196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</row>
    <row r="401" customFormat="false" ht="14.45" hidden="false" customHeight="true" outlineLevel="0" collapsed="false">
      <c r="A401" s="196"/>
      <c r="B401" s="346" t="s">
        <v>170</v>
      </c>
      <c r="C401" s="231" t="s">
        <v>590</v>
      </c>
      <c r="D401" s="347"/>
      <c r="E401" s="233"/>
      <c r="F401" s="240"/>
      <c r="G401" s="234"/>
      <c r="H401" s="234"/>
      <c r="I401" s="234"/>
      <c r="J401" s="235"/>
      <c r="K401" s="348"/>
      <c r="L401" s="306"/>
      <c r="M401" s="349" t="str">
        <f aca="false">+IF(K401="","",F401*K401*L401)</f>
        <v/>
      </c>
      <c r="N401" s="350"/>
      <c r="O401" s="344"/>
      <c r="P401" s="247"/>
      <c r="Q401" s="323"/>
      <c r="R401" s="306"/>
      <c r="S401" s="306"/>
      <c r="T401" s="306"/>
      <c r="U401" s="306"/>
      <c r="V401" s="235"/>
      <c r="W401" s="247"/>
      <c r="X401" s="13"/>
      <c r="Y401" s="1"/>
    </row>
    <row r="402" customFormat="false" ht="14.45" hidden="false" customHeight="true" outlineLevel="0" collapsed="false">
      <c r="A402" s="196"/>
      <c r="B402" s="351"/>
      <c r="C402" s="352" t="s">
        <v>591</v>
      </c>
      <c r="D402" s="353"/>
      <c r="E402" s="354"/>
      <c r="F402" s="355"/>
      <c r="G402" s="356"/>
      <c r="H402" s="356"/>
      <c r="I402" s="356"/>
      <c r="J402" s="357"/>
      <c r="K402" s="358"/>
      <c r="L402" s="359"/>
      <c r="M402" s="246" t="str">
        <f aca="false">+IF(K402="","",F402*K402*L402)</f>
        <v/>
      </c>
      <c r="N402" s="360"/>
      <c r="O402" s="361"/>
      <c r="P402" s="362"/>
      <c r="Q402" s="321"/>
      <c r="R402" s="345"/>
      <c r="S402" s="359"/>
      <c r="T402" s="359"/>
      <c r="U402" s="359"/>
      <c r="V402" s="357"/>
      <c r="W402" s="287"/>
      <c r="X402" s="13"/>
      <c r="Y402" s="1"/>
    </row>
    <row r="403" customFormat="false" ht="14.45" hidden="false" customHeight="true" outlineLevel="0" collapsed="false">
      <c r="A403" s="196"/>
      <c r="B403" s="363"/>
      <c r="C403" s="364"/>
      <c r="D403" s="364" t="s">
        <v>592</v>
      </c>
      <c r="E403" s="365" t="s">
        <v>587</v>
      </c>
      <c r="F403" s="366" t="n">
        <v>1</v>
      </c>
      <c r="G403" s="367" t="n">
        <v>3</v>
      </c>
      <c r="H403" s="367" t="n">
        <v>0.25</v>
      </c>
      <c r="I403" s="367" t="n">
        <v>0.17</v>
      </c>
      <c r="J403" s="368" t="n">
        <f aca="false">+IF(G403="","",F403*G403*H403*I403)</f>
        <v>0.1275</v>
      </c>
      <c r="K403" s="369" t="n">
        <f aca="false">G403</f>
        <v>3</v>
      </c>
      <c r="L403" s="299" t="n">
        <f aca="false">0.25+0.7</f>
        <v>0.95</v>
      </c>
      <c r="M403" s="246" t="n">
        <f aca="false">+IF(K403="","",F403*K403*L403)</f>
        <v>2.85</v>
      </c>
      <c r="N403" s="370" t="s">
        <v>464</v>
      </c>
      <c r="O403" s="371" t="n">
        <v>4</v>
      </c>
      <c r="P403" s="374" t="n">
        <f aca="false">0.1+0.2+3+0.25</f>
        <v>3.55</v>
      </c>
      <c r="Q403" s="375" t="str">
        <f aca="false">+IF($N403=Q$13,IF($F403="",IF($F403="",IF($F403="",IF($F403="",$F403*$O403*$P403,$F403*$O403*$P403),$F403*$O403*$P403),$F403*$O403*$P403),$F403*$O403*$P403),"-")</f>
        <v>-</v>
      </c>
      <c r="R403" s="257" t="str">
        <f aca="false">+IF($N403=R$13,IF($F403="",IF($F403="",IF($F403="",IF($F403="",$F403*$O403*$P403,$F403*$O403*$P403),$F403*$O403*$P403),$F403*$O403*$P403),$F403*$O403*$P403),"-")</f>
        <v>-</v>
      </c>
      <c r="S403" s="257" t="n">
        <f aca="false">+IF($N403=S$13,IF($F403="",IF($F403="",IF($F403="",IF($F403="",$F403*$O403*$P403,$F403*$O403*$P403),$F403*$O403*$P403),$F403*$O403*$P403),$F403*$O403*$P403),"-")</f>
        <v>14.2</v>
      </c>
      <c r="T403" s="257" t="str">
        <f aca="false">+IF($N403=T$13,IF($F403="",IF($F403="",IF($F403="",IF($F403="",$F403*$O403*$P403,$F403*$O403*$P403),$F403*$O403*$P403),$F403*$O403*$P403),$F403*$O403*$P403),"-")</f>
        <v>-</v>
      </c>
      <c r="U403" s="257" t="str">
        <f aca="false">+IF($N403=U$13,IF($F403="",IF($F403="",IF($F403="",IF($F403="",$F403*$O403*$P403,$F403*$O403*$P403),$F403*$O403*$P403),$F403*$O403*$P403),$F403*$O403*$P403),"-")</f>
        <v>-</v>
      </c>
      <c r="V403" s="257" t="str">
        <f aca="false">+IF($N403=V$13,IF($F403="",IF($F403="",IF($F403="",IF($F403="",$F403*$O403*$P403,$F403*$O403*$P403),$F403*$O403*$P403),$F403*$O403*$P403),$F403*$O403*$P403),"-")</f>
        <v>-</v>
      </c>
      <c r="W403" s="258" t="str">
        <f aca="false">+IF($N403=W$13,IF($F403="",IF($F403="",IF($F403="",IF($F403="",$F403*$O403*$P403,$F403*$O403*$P403),$F403*$O403*$P403),$F403*$O403*$P403),$F403*$O403*$P403),"-")</f>
        <v>-</v>
      </c>
      <c r="X403" s="13"/>
      <c r="Y403" s="1"/>
    </row>
    <row r="404" customFormat="false" ht="14.45" hidden="false" customHeight="true" outlineLevel="0" collapsed="false">
      <c r="A404" s="196"/>
      <c r="B404" s="363"/>
      <c r="C404" s="364"/>
      <c r="D404" s="364"/>
      <c r="E404" s="388" t="s">
        <v>477</v>
      </c>
      <c r="F404" s="366" t="n">
        <v>1</v>
      </c>
      <c r="G404" s="373"/>
      <c r="H404" s="373"/>
      <c r="I404" s="373"/>
      <c r="J404" s="368" t="str">
        <f aca="false">+IF(G404="","",F404*G404*H404*I404)</f>
        <v/>
      </c>
      <c r="K404" s="253"/>
      <c r="L404" s="345"/>
      <c r="M404" s="246" t="str">
        <f aca="false">+IF(K404="","",F404*K404*L404)</f>
        <v/>
      </c>
      <c r="N404" s="370" t="s">
        <v>462</v>
      </c>
      <c r="O404" s="371" t="n">
        <v>20</v>
      </c>
      <c r="P404" s="374" t="n">
        <f aca="false">2*0.25+2*0.17</f>
        <v>0.84</v>
      </c>
      <c r="Q404" s="375" t="n">
        <f aca="false">+IF($N404=Q$13,IF($F404="",IF($F404="",IF($F404="",IF($F404="",$F404*$O404*$P404,$F404*$O404*$P404),$F404*$O404*$P404),$F404*$O404*$P404),$F404*$O404*$P404),"-")</f>
        <v>16.8</v>
      </c>
      <c r="R404" s="257" t="str">
        <f aca="false">+IF($N404=R$13,IF($F404="",IF($F404="",IF($F404="",IF($F404="",$F404*$O404*$P404,$F404*$O404*$P404),$F404*$O404*$P404),$F404*$O404*$P404),$F404*$O404*$P404),"-")</f>
        <v>-</v>
      </c>
      <c r="S404" s="257" t="str">
        <f aca="false">+IF($N404=S$13,IF($F404="",IF($F404="",IF($F404="",IF($F404="",$F404*$O404*$P404,$F404*$O404*$P404),$F404*$O404*$P404),$F404*$O404*$P404),$F404*$O404*$P404),"-")</f>
        <v>-</v>
      </c>
      <c r="T404" s="257" t="str">
        <f aca="false">+IF($N404=T$13,IF($F404="",IF($F404="",IF($F404="",IF($F404="",$F404*$O404*$P404,$F404*$O404*$P404),$F404*$O404*$P404),$F404*$O404*$P404),$F404*$O404*$P404),"-")</f>
        <v>-</v>
      </c>
      <c r="U404" s="257" t="str">
        <f aca="false">+IF($N404=U$13,IF($F404="",IF($F404="",IF($F404="",IF($F404="",$F404*$O404*$P404,$F404*$O404*$P404),$F404*$O404*$P404),$F404*$O404*$P404),$F404*$O404*$P404),"-")</f>
        <v>-</v>
      </c>
      <c r="V404" s="257" t="str">
        <f aca="false">+IF($N404=V$13,IF($F404="",IF($F404="",IF($F404="",IF($F404="",$F404*$O404*$P404,$F404*$O404*$P404),$F404*$O404*$P404),$F404*$O404*$P404),$F404*$O404*$P404),"-")</f>
        <v>-</v>
      </c>
      <c r="W404" s="258" t="str">
        <f aca="false">+IF($N404=W$13,IF($F404="",IF($F404="",IF($F404="",IF($F404="",$F404*$O404*$P404,$F404*$O404*$P404),$F404*$O404*$P404),$F404*$O404*$P404),$F404*$O404*$P404),"-")</f>
        <v>-</v>
      </c>
      <c r="X404" s="13"/>
      <c r="Y404" s="1"/>
    </row>
    <row r="405" customFormat="false" ht="14.45" hidden="false" customHeight="true" outlineLevel="0" collapsed="false">
      <c r="A405" s="196"/>
      <c r="B405" s="363"/>
      <c r="C405" s="364"/>
      <c r="D405" s="364" t="s">
        <v>592</v>
      </c>
      <c r="E405" s="365" t="s">
        <v>593</v>
      </c>
      <c r="F405" s="366" t="n">
        <v>1</v>
      </c>
      <c r="G405" s="367" t="n">
        <v>3.65</v>
      </c>
      <c r="H405" s="367" t="n">
        <v>0.25</v>
      </c>
      <c r="I405" s="367" t="n">
        <v>0.17</v>
      </c>
      <c r="J405" s="368" t="n">
        <f aca="false">+IF(G405="","",F405*G405*H405*I405)</f>
        <v>0.155125</v>
      </c>
      <c r="K405" s="369" t="n">
        <f aca="false">G405</f>
        <v>3.65</v>
      </c>
      <c r="L405" s="299" t="n">
        <f aca="false">0.25+0.7</f>
        <v>0.95</v>
      </c>
      <c r="M405" s="246" t="n">
        <f aca="false">+IF(K405="","",F405*K405*L405)</f>
        <v>3.4675</v>
      </c>
      <c r="N405" s="370" t="s">
        <v>464</v>
      </c>
      <c r="O405" s="371" t="n">
        <v>4</v>
      </c>
      <c r="P405" s="374" t="n">
        <f aca="false">3.65+0.2+0.15</f>
        <v>4</v>
      </c>
      <c r="Q405" s="375" t="str">
        <f aca="false">+IF($N405=Q$13,IF($F405="",IF($F405="",IF($F405="",IF($F405="",$F405*$O405*$P405,$F405*$O405*$P405),$F405*$O405*$P405),$F405*$O405*$P405),$F405*$O405*$P405),"-")</f>
        <v>-</v>
      </c>
      <c r="R405" s="257" t="str">
        <f aca="false">+IF($N405=R$13,IF($F405="",IF($F405="",IF($F405="",IF($F405="",$F405*$O405*$P405,$F405*$O405*$P405),$F405*$O405*$P405),$F405*$O405*$P405),$F405*$O405*$P405),"-")</f>
        <v>-</v>
      </c>
      <c r="S405" s="257" t="n">
        <f aca="false">+IF($N405=S$13,IF($F405="",IF($F405="",IF($F405="",IF($F405="",$F405*$O405*$P405,$F405*$O405*$P405),$F405*$O405*$P405),$F405*$O405*$P405),$F405*$O405*$P405),"-")</f>
        <v>16</v>
      </c>
      <c r="T405" s="257" t="str">
        <f aca="false">+IF($N405=T$13,IF($F405="",IF($F405="",IF($F405="",IF($F405="",$F405*$O405*$P405,$F405*$O405*$P405),$F405*$O405*$P405),$F405*$O405*$P405),$F405*$O405*$P405),"-")</f>
        <v>-</v>
      </c>
      <c r="U405" s="257" t="str">
        <f aca="false">+IF($N405=U$13,IF($F405="",IF($F405="",IF($F405="",IF($F405="",$F405*$O405*$P405,$F405*$O405*$P405),$F405*$O405*$P405),$F405*$O405*$P405),$F405*$O405*$P405),"-")</f>
        <v>-</v>
      </c>
      <c r="V405" s="257" t="str">
        <f aca="false">+IF($N405=V$13,IF($F405="",IF($F405="",IF($F405="",IF($F405="",$F405*$O405*$P405,$F405*$O405*$P405),$F405*$O405*$P405),$F405*$O405*$P405),$F405*$O405*$P405),"-")</f>
        <v>-</v>
      </c>
      <c r="W405" s="258" t="str">
        <f aca="false">+IF($N405=W$13,IF($F405="",IF($F405="",IF($F405="",IF($F405="",$F405*$O405*$P405,$F405*$O405*$P405),$F405*$O405*$P405),$F405*$O405*$P405),$F405*$O405*$P405),"-")</f>
        <v>-</v>
      </c>
      <c r="X405" s="13"/>
      <c r="Y405" s="1"/>
    </row>
    <row r="406" customFormat="false" ht="14.45" hidden="false" customHeight="true" outlineLevel="0" collapsed="false">
      <c r="A406" s="196"/>
      <c r="B406" s="363"/>
      <c r="C406" s="364"/>
      <c r="D406" s="364"/>
      <c r="E406" s="388" t="s">
        <v>477</v>
      </c>
      <c r="F406" s="366" t="n">
        <v>1</v>
      </c>
      <c r="G406" s="373"/>
      <c r="H406" s="373"/>
      <c r="I406" s="373"/>
      <c r="J406" s="368" t="str">
        <f aca="false">+IF(G406="","",F406*G406*H406*I406)</f>
        <v/>
      </c>
      <c r="K406" s="253"/>
      <c r="L406" s="345"/>
      <c r="M406" s="246" t="str">
        <f aca="false">+IF(K406="","",F406*K406*L406)</f>
        <v/>
      </c>
      <c r="N406" s="370" t="s">
        <v>462</v>
      </c>
      <c r="O406" s="371" t="n">
        <v>23</v>
      </c>
      <c r="P406" s="374" t="n">
        <f aca="false">2*0.25+2*0.17</f>
        <v>0.84</v>
      </c>
      <c r="Q406" s="375" t="n">
        <f aca="false">+IF($N406=Q$13,IF($F406="",IF($F406="",IF($F406="",IF($F406="",$F406*$O406*$P406,$F406*$O406*$P406),$F406*$O406*$P406),$F406*$O406*$P406),$F406*$O406*$P406),"-")</f>
        <v>19.32</v>
      </c>
      <c r="R406" s="257" t="str">
        <f aca="false">+IF($N406=R$13,IF($F406="",IF($F406="",IF($F406="",IF($F406="",$F406*$O406*$P406,$F406*$O406*$P406),$F406*$O406*$P406),$F406*$O406*$P406),$F406*$O406*$P406),"-")</f>
        <v>-</v>
      </c>
      <c r="S406" s="257" t="str">
        <f aca="false">+IF($N406=S$13,IF($F406="",IF($F406="",IF($F406="",IF($F406="",$F406*$O406*$P406,$F406*$O406*$P406),$F406*$O406*$P406),$F406*$O406*$P406),$F406*$O406*$P406),"-")</f>
        <v>-</v>
      </c>
      <c r="T406" s="257" t="str">
        <f aca="false">+IF($N406=T$13,IF($F406="",IF($F406="",IF($F406="",IF($F406="",$F406*$O406*$P406,$F406*$O406*$P406),$F406*$O406*$P406),$F406*$O406*$P406),$F406*$O406*$P406),"-")</f>
        <v>-</v>
      </c>
      <c r="U406" s="257" t="str">
        <f aca="false">+IF($N406=U$13,IF($F406="",IF($F406="",IF($F406="",IF($F406="",$F406*$O406*$P406,$F406*$O406*$P406),$F406*$O406*$P406),$F406*$O406*$P406),$F406*$O406*$P406),"-")</f>
        <v>-</v>
      </c>
      <c r="V406" s="257" t="str">
        <f aca="false">+IF($N406=V$13,IF($F406="",IF($F406="",IF($F406="",IF($F406="",$F406*$O406*$P406,$F406*$O406*$P406),$F406*$O406*$P406),$F406*$O406*$P406),$F406*$O406*$P406),"-")</f>
        <v>-</v>
      </c>
      <c r="W406" s="258" t="str">
        <f aca="false">+IF($N406=W$13,IF($F406="",IF($F406="",IF($F406="",IF($F406="",$F406*$O406*$P406,$F406*$O406*$P406),$F406*$O406*$P406),$F406*$O406*$P406),$F406*$O406*$P406),"-")</f>
        <v>-</v>
      </c>
      <c r="X406" s="13"/>
      <c r="Y406" s="1"/>
    </row>
    <row r="407" customFormat="false" ht="14.45" hidden="false" customHeight="true" outlineLevel="0" collapsed="false">
      <c r="A407" s="196"/>
      <c r="B407" s="363"/>
      <c r="C407" s="364"/>
      <c r="D407" s="364" t="s">
        <v>594</v>
      </c>
      <c r="E407" s="388"/>
      <c r="F407" s="255"/>
      <c r="G407" s="373"/>
      <c r="H407" s="373"/>
      <c r="I407" s="373"/>
      <c r="J407" s="368" t="str">
        <f aca="false">+IF(G407="","",F407*G407*H407*I407)</f>
        <v/>
      </c>
      <c r="K407" s="253"/>
      <c r="L407" s="345"/>
      <c r="M407" s="246" t="str">
        <f aca="false">+IF(K407="","",F407*K407*L407)</f>
        <v/>
      </c>
      <c r="N407" s="370"/>
      <c r="O407" s="371"/>
      <c r="P407" s="372"/>
      <c r="Q407" s="375"/>
      <c r="R407" s="257"/>
      <c r="S407" s="257"/>
      <c r="T407" s="257"/>
      <c r="U407" s="257"/>
      <c r="V407" s="257"/>
      <c r="W407" s="258"/>
      <c r="X407" s="13"/>
      <c r="Y407" s="1"/>
    </row>
    <row r="408" customFormat="false" ht="14.45" hidden="false" customHeight="true" outlineLevel="0" collapsed="false">
      <c r="A408" s="196"/>
      <c r="B408" s="363"/>
      <c r="C408" s="364"/>
      <c r="D408" s="364" t="s">
        <v>595</v>
      </c>
      <c r="E408" s="365"/>
      <c r="F408" s="366" t="n">
        <v>1</v>
      </c>
      <c r="G408" s="367" t="n">
        <f aca="false">+'ALBAÑILER, VARIOS'!H131</f>
        <v>80.3</v>
      </c>
      <c r="H408" s="367" t="n">
        <v>0.15</v>
      </c>
      <c r="I408" s="367" t="n">
        <v>0.25</v>
      </c>
      <c r="J408" s="368" t="n">
        <f aca="false">+IF(G408="","",F408*G408*H408*I408)</f>
        <v>3.01125</v>
      </c>
      <c r="K408" s="369" t="n">
        <f aca="false">+G408</f>
        <v>80.3</v>
      </c>
      <c r="L408" s="299" t="n">
        <f aca="false">2*0.25</f>
        <v>0.5</v>
      </c>
      <c r="M408" s="246" t="n">
        <f aca="false">+IF(K408="","",F408*K408*L408)</f>
        <v>40.15</v>
      </c>
      <c r="N408" s="370" t="s">
        <v>463</v>
      </c>
      <c r="O408" s="371" t="n">
        <v>4</v>
      </c>
      <c r="P408" s="372" t="n">
        <f aca="false">+G408</f>
        <v>80.3</v>
      </c>
      <c r="Q408" s="375" t="str">
        <f aca="false">+IF($N408=Q$13,IF($F408="",IF($F408="",IF($F408="",IF($F408="",$F408*$O408*$P408,$F408*$O408*$P408),$F408*$O408*$P408),$F408*$O408*$P408),$F408*$O408*$P408),"-")</f>
        <v>-</v>
      </c>
      <c r="R408" s="257" t="n">
        <f aca="false">+IF($N408=R$13,IF($F408="",IF($F408="",IF($F408="",IF($F408="",$F408*$O408*$P408,$F408*$O408*$P408),$F408*$O408*$P408),$F408*$O408*$P408),$F408*$O408*$P408),"-")</f>
        <v>321.2</v>
      </c>
      <c r="S408" s="257" t="str">
        <f aca="false">+IF($N408=S$13,IF($F408="",IF($F408="",IF($F408="",IF($F408="",$F408*$O408*$P408,$F408*$O408*$P408),$F408*$O408*$P408),$F408*$O408*$P408),$F408*$O408*$P408),"-")</f>
        <v>-</v>
      </c>
      <c r="T408" s="257" t="str">
        <f aca="false">+IF($N408=T$13,IF($F408="",IF($F408="",IF($F408="",IF($F408="",$F408*$O408*$P408,$F408*$O408*$P408),$F408*$O408*$P408),$F408*$O408*$P408),$F408*$O408*$P408),"-")</f>
        <v>-</v>
      </c>
      <c r="U408" s="257" t="str">
        <f aca="false">+IF($N408=U$13,IF($F408="",IF($F408="",IF($F408="",IF($F408="",$F408*$O408*$P408,$F408*$O408*$P408),$F408*$O408*$P408),$F408*$O408*$P408),$F408*$O408*$P408),"-")</f>
        <v>-</v>
      </c>
      <c r="V408" s="257" t="str">
        <f aca="false">+IF($N408=V$13,IF($F408="",IF($F408="",IF($F408="",IF($F408="",$F408*$O408*$P408,$F408*$O408*$P408),$F408*$O408*$P408),$F408*$O408*$P408),$F408*$O408*$P408),"-")</f>
        <v>-</v>
      </c>
      <c r="W408" s="258" t="str">
        <f aca="false">+IF($N408=W$13,IF($F408="",IF($F408="",IF($F408="",IF($F408="",$F408*$O408*$P408,$F408*$O408*$P408),$F408*$O408*$P408),$F408*$O408*$P408),$F408*$O408*$P408),"-")</f>
        <v>-</v>
      </c>
      <c r="X408" s="13"/>
      <c r="Y408" s="1"/>
    </row>
    <row r="409" customFormat="false" ht="14.45" hidden="false" customHeight="true" outlineLevel="0" collapsed="false">
      <c r="A409" s="196"/>
      <c r="B409" s="363"/>
      <c r="C409" s="364"/>
      <c r="D409" s="364"/>
      <c r="E409" s="388" t="s">
        <v>596</v>
      </c>
      <c r="F409" s="255" t="n">
        <v>1</v>
      </c>
      <c r="G409" s="373"/>
      <c r="H409" s="373"/>
      <c r="I409" s="373"/>
      <c r="J409" s="368" t="str">
        <f aca="false">+IF(G409="","",F409*G409*H409*I409)</f>
        <v/>
      </c>
      <c r="K409" s="253"/>
      <c r="L409" s="345"/>
      <c r="M409" s="246" t="str">
        <f aca="false">+IF(K409="","",F409*K409*L409)</f>
        <v/>
      </c>
      <c r="N409" s="370" t="s">
        <v>462</v>
      </c>
      <c r="O409" s="371" t="n">
        <f aca="false">+ROUND(G408/0.2*1.15,0)</f>
        <v>462</v>
      </c>
      <c r="P409" s="372" t="n">
        <f aca="false">2*(0.15+0.25)</f>
        <v>0.8</v>
      </c>
      <c r="Q409" s="375" t="n">
        <f aca="false">+IF($N409=Q$13,IF($F409="",IF($F409="",IF($F409="",IF($F409="",$F409*$O409*$P409,$F409*$O409*$P409),$F409*$O409*$P409),$F409*$O409*$P409),$F409*$O409*$P409),"-")</f>
        <v>369.6</v>
      </c>
      <c r="R409" s="257" t="str">
        <f aca="false">+IF($N409=R$13,IF($F409="",IF($F409="",IF($F409="",IF($F409="",$F409*$O409*$P409,$F409*$O409*$P409),$F409*$O409*$P409),$F409*$O409*$P409),$F409*$O409*$P409),"-")</f>
        <v>-</v>
      </c>
      <c r="S409" s="257" t="str">
        <f aca="false">+IF($N409=S$13,IF($F409="",IF($F409="",IF($F409="",IF($F409="",$F409*$O409*$P409,$F409*$O409*$P409),$F409*$O409*$P409),$F409*$O409*$P409),$F409*$O409*$P409),"-")</f>
        <v>-</v>
      </c>
      <c r="T409" s="257" t="str">
        <f aca="false">+IF($N409=T$13,IF($F409="",IF($F409="",IF($F409="",IF($F409="",$F409*$O409*$P409,$F409*$O409*$P409),$F409*$O409*$P409),$F409*$O409*$P409),$F409*$O409*$P409),"-")</f>
        <v>-</v>
      </c>
      <c r="U409" s="257" t="str">
        <f aca="false">+IF($N409=U$13,IF($F409="",IF($F409="",IF($F409="",IF($F409="",$F409*$O409*$P409,$F409*$O409*$P409),$F409*$O409*$P409),$F409*$O409*$P409),$F409*$O409*$P409),"-")</f>
        <v>-</v>
      </c>
      <c r="V409" s="257" t="str">
        <f aca="false">+IF($N409=V$13,IF($F409="",IF($F409="",IF($F409="",IF($F409="",$F409*$O409*$P409,$F409*$O409*$P409),$F409*$O409*$P409),$F409*$O409*$P409),$F409*$O409*$P409),"-")</f>
        <v>-</v>
      </c>
      <c r="W409" s="258" t="str">
        <f aca="false">+IF($N409=W$13,IF($F409="",IF($F409="",IF($F409="",IF($F409="",$F409*$O409*$P409,$F409*$O409*$P409),$F409*$O409*$P409),$F409*$O409*$P409),$F409*$O409*$P409),"-")</f>
        <v>-</v>
      </c>
      <c r="X409" s="13"/>
      <c r="Y409" s="1"/>
    </row>
    <row r="410" customFormat="false" ht="14.45" hidden="false" customHeight="true" outlineLevel="0" collapsed="false">
      <c r="A410" s="196"/>
      <c r="B410" s="363"/>
      <c r="C410" s="352" t="s">
        <v>597</v>
      </c>
      <c r="D410" s="364"/>
      <c r="E410" s="365"/>
      <c r="F410" s="366"/>
      <c r="G410" s="367"/>
      <c r="H410" s="367"/>
      <c r="I410" s="367"/>
      <c r="J410" s="246"/>
      <c r="K410" s="369"/>
      <c r="L410" s="299"/>
      <c r="M410" s="246"/>
      <c r="N410" s="370"/>
      <c r="O410" s="371"/>
      <c r="P410" s="372"/>
      <c r="Q410" s="375"/>
      <c r="R410" s="257"/>
      <c r="S410" s="257"/>
      <c r="T410" s="257"/>
      <c r="U410" s="257"/>
      <c r="V410" s="257"/>
      <c r="W410" s="258"/>
      <c r="X410" s="13"/>
      <c r="Y410" s="1"/>
    </row>
    <row r="411" customFormat="false" ht="14.45" hidden="false" customHeight="true" outlineLevel="0" collapsed="false">
      <c r="A411" s="196"/>
      <c r="B411" s="363"/>
      <c r="C411" s="364"/>
      <c r="D411" s="364" t="s">
        <v>598</v>
      </c>
      <c r="E411" s="365"/>
      <c r="F411" s="366" t="n">
        <v>1</v>
      </c>
      <c r="G411" s="367" t="n">
        <f aca="false">0.88+1.25+6*0.95</f>
        <v>7.83</v>
      </c>
      <c r="H411" s="367" t="n">
        <v>0.2</v>
      </c>
      <c r="I411" s="367" t="n">
        <v>0.25</v>
      </c>
      <c r="J411" s="246" t="n">
        <f aca="false">+IF(G411="","",F411*G411*H411*I411)</f>
        <v>0.3915</v>
      </c>
      <c r="K411" s="369" t="n">
        <f aca="false">+G411</f>
        <v>7.83</v>
      </c>
      <c r="L411" s="299" t="n">
        <f aca="false">2*(2*0.1+0.25)</f>
        <v>0.9</v>
      </c>
      <c r="M411" s="246" t="n">
        <f aca="false">+IF(K411="","",F411*K411*L411)</f>
        <v>7.047</v>
      </c>
      <c r="N411" s="370" t="s">
        <v>463</v>
      </c>
      <c r="O411" s="371" t="n">
        <v>4</v>
      </c>
      <c r="P411" s="372" t="n">
        <f aca="false">+G411+9*0.3</f>
        <v>10.53</v>
      </c>
      <c r="Q411" s="375" t="str">
        <f aca="false">+IF($N411=Q$13,IF($F411="",IF($F411="",IF($F411="",IF($F411="",$F411*$O411*$P411,$F411*$O411*$P411),$F411*$O411*$P411),$F411*$O411*$P411),$F411*$O411*$P411),"-")</f>
        <v>-</v>
      </c>
      <c r="R411" s="257" t="n">
        <f aca="false">+IF($N411=R$13,IF($F411="",IF($F411="",IF($F411="",IF($F411="",$F411*$O411*$P411,$F411*$O411*$P411),$F411*$O411*$P411),$F411*$O411*$P411),$F411*$O411*$P411),"-")</f>
        <v>42.12</v>
      </c>
      <c r="S411" s="257" t="str">
        <f aca="false">+IF($N411=S$13,IF($F411="",IF($F411="",IF($F411="",IF($F411="",$F411*$O411*$P411,$F411*$O411*$P411),$F411*$O411*$P411),$F411*$O411*$P411),$F411*$O411*$P411),"-")</f>
        <v>-</v>
      </c>
      <c r="T411" s="257" t="str">
        <f aca="false">+IF($N411=T$13,IF($F411="",IF($F411="",IF($F411="",IF($F411="",$F411*$O411*$P411,$F411*$O411*$P411),$F411*$O411*$P411),$F411*$O411*$P411),$F411*$O411*$P411),"-")</f>
        <v>-</v>
      </c>
      <c r="U411" s="257" t="str">
        <f aca="false">+IF($N411=U$13,IF($F411="",IF($F411="",IF($F411="",IF($F411="",$F411*$O411*$P411,$F411*$O411*$P411),$F411*$O411*$P411),$F411*$O411*$P411),$F411*$O411*$P411),"-")</f>
        <v>-</v>
      </c>
      <c r="V411" s="257" t="str">
        <f aca="false">+IF($N411=V$13,IF($F411="",IF($F411="",IF($F411="",IF($F411="",$F411*$O411*$P411,$F411*$O411*$P411),$F411*$O411*$P411),$F411*$O411*$P411),$F411*$O411*$P411),"-")</f>
        <v>-</v>
      </c>
      <c r="W411" s="258" t="str">
        <f aca="false">+IF($N411=W$13,IF($F411="",IF($F411="",IF($F411="",IF($F411="",$F411*$O411*$P411,$F411*$O411*$P411),$F411*$O411*$P411),$F411*$O411*$P411),$F411*$O411*$P411),"-")</f>
        <v>-</v>
      </c>
      <c r="X411" s="13"/>
      <c r="Y411" s="1"/>
    </row>
    <row r="412" customFormat="false" ht="14.45" hidden="false" customHeight="true" outlineLevel="0" collapsed="false">
      <c r="A412" s="196"/>
      <c r="B412" s="363"/>
      <c r="C412" s="364"/>
      <c r="D412" s="364"/>
      <c r="E412" s="388" t="s">
        <v>599</v>
      </c>
      <c r="F412" s="255" t="n">
        <v>2</v>
      </c>
      <c r="G412" s="373"/>
      <c r="H412" s="373"/>
      <c r="I412" s="373"/>
      <c r="J412" s="386"/>
      <c r="K412" s="253"/>
      <c r="L412" s="345"/>
      <c r="M412" s="386"/>
      <c r="N412" s="370" t="s">
        <v>463</v>
      </c>
      <c r="O412" s="371" t="n">
        <v>5</v>
      </c>
      <c r="P412" s="372" t="n">
        <f aca="false">0.25+0.4+0.15</f>
        <v>0.8</v>
      </c>
      <c r="Q412" s="375" t="str">
        <f aca="false">+IF($N412=Q$13,IF($F412="",IF($F412="",IF($F412="",IF($F412="",$F412*$O412*$P412,$F412*$O412*$P412),$F412*$O412*$P412),$F412*$O412*$P412),$F412*$O412*$P412),"-")</f>
        <v>-</v>
      </c>
      <c r="R412" s="257" t="n">
        <f aca="false">+IF($N412=R$13,IF($F412="",IF($F412="",IF($F412="",IF($F412="",$F412*$O412*$P412,$F412*$O412*$P412),$F412*$O412*$P412),$F412*$O412*$P412),$F412*$O412*$P412),"-")</f>
        <v>8</v>
      </c>
      <c r="S412" s="257" t="str">
        <f aca="false">+IF($N412=S$13,IF($F412="",IF($F412="",IF($F412="",IF($F412="",$F412*$O412*$P412,$F412*$O412*$P412),$F412*$O412*$P412),$F412*$O412*$P412),$F412*$O412*$P412),"-")</f>
        <v>-</v>
      </c>
      <c r="T412" s="257" t="str">
        <f aca="false">+IF($N412=T$13,IF($F412="",IF($F412="",IF($F412="",IF($F412="",$F412*$O412*$P412,$F412*$O412*$P412),$F412*$O412*$P412),$F412*$O412*$P412),$F412*$O412*$P412),"-")</f>
        <v>-</v>
      </c>
      <c r="U412" s="257" t="str">
        <f aca="false">+IF($N412=U$13,IF($F412="",IF($F412="",IF($F412="",IF($F412="",$F412*$O412*$P412,$F412*$O412*$P412),$F412*$O412*$P412),$F412*$O412*$P412),$F412*$O412*$P412),"-")</f>
        <v>-</v>
      </c>
      <c r="V412" s="257" t="str">
        <f aca="false">+IF($N412=V$13,IF($F412="",IF($F412="",IF($F412="",IF($F412="",$F412*$O412*$P412,$F412*$O412*$P412),$F412*$O412*$P412),$F412*$O412*$P412),$F412*$O412*$P412),"-")</f>
        <v>-</v>
      </c>
      <c r="W412" s="258" t="str">
        <f aca="false">+IF($N412=W$13,IF($F412="",IF($F412="",IF($F412="",IF($F412="",$F412*$O412*$P412,$F412*$O412*$P412),$F412*$O412*$P412),$F412*$O412*$P412),$F412*$O412*$P412),"-")</f>
        <v>-</v>
      </c>
      <c r="X412" s="13"/>
      <c r="Y412" s="1"/>
    </row>
    <row r="413" customFormat="false" ht="14.45" hidden="false" customHeight="true" outlineLevel="0" collapsed="false">
      <c r="A413" s="196"/>
      <c r="B413" s="363"/>
      <c r="C413" s="364"/>
      <c r="D413" s="364" t="s">
        <v>600</v>
      </c>
      <c r="E413" s="365"/>
      <c r="F413" s="366" t="n">
        <v>1</v>
      </c>
      <c r="G413" s="367" t="n">
        <f aca="false">3.6+2.475*2+0.835+1.86+2*1.04+0.835*2+1.04+2.26</f>
        <v>18.295</v>
      </c>
      <c r="H413" s="367" t="n">
        <v>0.1</v>
      </c>
      <c r="I413" s="367" t="n">
        <v>0.25</v>
      </c>
      <c r="J413" s="246" t="n">
        <f aca="false">+IF(G413="","",F413*G413*H413*I413)</f>
        <v>0.457375</v>
      </c>
      <c r="K413" s="369" t="n">
        <f aca="false">+G413</f>
        <v>18.295</v>
      </c>
      <c r="L413" s="299" t="n">
        <f aca="false">2*0.1+0.25</f>
        <v>0.45</v>
      </c>
      <c r="M413" s="246" t="n">
        <f aca="false">+IF(K413="","",F413*K413*L413)</f>
        <v>8.23275</v>
      </c>
      <c r="N413" s="370" t="s">
        <v>463</v>
      </c>
      <c r="O413" s="371" t="n">
        <v>2</v>
      </c>
      <c r="P413" s="372" t="n">
        <f aca="false">+G413+18*0.3</f>
        <v>23.695</v>
      </c>
      <c r="Q413" s="375" t="str">
        <f aca="false">+IF($N413=Q$13,IF($F413="",IF($F413="",IF($F413="",IF($F413="",$F413*$O413*$P413,$F413*$O413*$P413),$F413*$O413*$P413),$F413*$O413*$P413),$F413*$O413*$P413),"-")</f>
        <v>-</v>
      </c>
      <c r="R413" s="257" t="n">
        <f aca="false">+IF($N413=R$13,IF($F413="",IF($F413="",IF($F413="",IF($F413="",$F413*$O413*$P413,$F413*$O413*$P413),$F413*$O413*$P413),$F413*$O413*$P413),$F413*$O413*$P413),"-")</f>
        <v>47.39</v>
      </c>
      <c r="S413" s="257" t="str">
        <f aca="false">+IF($N413=S$13,IF($F413="",IF($F413="",IF($F413="",IF($F413="",$F413*$O413*$P413,$F413*$O413*$P413),$F413*$O413*$P413),$F413*$O413*$P413),$F413*$O413*$P413),"-")</f>
        <v>-</v>
      </c>
      <c r="T413" s="257" t="str">
        <f aca="false">+IF($N413=T$13,IF($F413="",IF($F413="",IF($F413="",IF($F413="",$F413*$O413*$P413,$F413*$O413*$P413),$F413*$O413*$P413),$F413*$O413*$P413),$F413*$O413*$P413),"-")</f>
        <v>-</v>
      </c>
      <c r="U413" s="257" t="str">
        <f aca="false">+IF($N413=U$13,IF($F413="",IF($F413="",IF($F413="",IF($F413="",$F413*$O413*$P413,$F413*$O413*$P413),$F413*$O413*$P413),$F413*$O413*$P413),$F413*$O413*$P413),"-")</f>
        <v>-</v>
      </c>
      <c r="V413" s="257" t="str">
        <f aca="false">+IF($N413=V$13,IF($F413="",IF($F413="",IF($F413="",IF($F413="",$F413*$O413*$P413,$F413*$O413*$P413),$F413*$O413*$P413),$F413*$O413*$P413),$F413*$O413*$P413),"-")</f>
        <v>-</v>
      </c>
      <c r="W413" s="258" t="str">
        <f aca="false">+IF($N413=W$13,IF($F413="",IF($F413="",IF($F413="",IF($F413="",$F413*$O413*$P413,$F413*$O413*$P413),$F413*$O413*$P413),$F413*$O413*$P413),$F413*$O413*$P413),"-")</f>
        <v>-</v>
      </c>
      <c r="X413" s="13"/>
      <c r="Y413" s="1"/>
    </row>
    <row r="414" customFormat="false" ht="14.45" hidden="false" customHeight="true" outlineLevel="0" collapsed="false">
      <c r="A414" s="196"/>
      <c r="B414" s="363"/>
      <c r="C414" s="364"/>
      <c r="D414" s="364"/>
      <c r="E414" s="388" t="s">
        <v>599</v>
      </c>
      <c r="F414" s="255" t="n">
        <v>2</v>
      </c>
      <c r="G414" s="373"/>
      <c r="H414" s="373"/>
      <c r="I414" s="373"/>
      <c r="J414" s="386"/>
      <c r="K414" s="253"/>
      <c r="L414" s="345"/>
      <c r="M414" s="386"/>
      <c r="N414" s="370" t="s">
        <v>463</v>
      </c>
      <c r="O414" s="371" t="n">
        <v>5</v>
      </c>
      <c r="P414" s="372" t="n">
        <f aca="false">0.25+15+0.15</f>
        <v>15.4</v>
      </c>
      <c r="Q414" s="375" t="str">
        <f aca="false">+IF($N414=Q$13,IF($F414="",IF($F414="",IF($F414="",IF($F414="",$F414*$O414*$P414,$F414*$O414*$P414),$F414*$O414*$P414),$F414*$O414*$P414),$F414*$O414*$P414),"-")</f>
        <v>-</v>
      </c>
      <c r="R414" s="257" t="n">
        <f aca="false">+IF($N414=R$13,IF($F414="",IF($F414="",IF($F414="",IF($F414="",$F414*$O414*$P414,$F414*$O414*$P414),$F414*$O414*$P414),$F414*$O414*$P414),$F414*$O414*$P414),"-")</f>
        <v>154</v>
      </c>
      <c r="S414" s="257" t="str">
        <f aca="false">+IF($N414=S$13,IF($F414="",IF($F414="",IF($F414="",IF($F414="",$F414*$O414*$P414,$F414*$O414*$P414),$F414*$O414*$P414),$F414*$O414*$P414),$F414*$O414*$P414),"-")</f>
        <v>-</v>
      </c>
      <c r="T414" s="257" t="str">
        <f aca="false">+IF($N414=T$13,IF($F414="",IF($F414="",IF($F414="",IF($F414="",$F414*$O414*$P414,$F414*$O414*$P414),$F414*$O414*$P414),$F414*$O414*$P414),$F414*$O414*$P414),"-")</f>
        <v>-</v>
      </c>
      <c r="U414" s="257" t="str">
        <f aca="false">+IF($N414=U$13,IF($F414="",IF($F414="",IF($F414="",IF($F414="",$F414*$O414*$P414,$F414*$O414*$P414),$F414*$O414*$P414),$F414*$O414*$P414),$F414*$O414*$P414),"-")</f>
        <v>-</v>
      </c>
      <c r="V414" s="257" t="str">
        <f aca="false">+IF($N414=V$13,IF($F414="",IF($F414="",IF($F414="",IF($F414="",$F414*$O414*$P414,$F414*$O414*$P414),$F414*$O414*$P414),$F414*$O414*$P414),$F414*$O414*$P414),"-")</f>
        <v>-</v>
      </c>
      <c r="W414" s="258" t="str">
        <f aca="false">+IF($N414=W$13,IF($F414="",IF($F414="",IF($F414="",IF($F414="",$F414*$O414*$P414,$F414*$O414*$P414),$F414*$O414*$P414),$F414*$O414*$P414),$F414*$O414*$P414),"-")</f>
        <v>-</v>
      </c>
      <c r="X414" s="13"/>
      <c r="Y414" s="1"/>
    </row>
    <row r="415" customFormat="false" ht="14.45" hidden="false" customHeight="true" outlineLevel="0" collapsed="false">
      <c r="A415" s="196"/>
      <c r="B415" s="390"/>
      <c r="C415" s="391"/>
      <c r="D415" s="391"/>
      <c r="E415" s="392"/>
      <c r="F415" s="318"/>
      <c r="G415" s="319"/>
      <c r="H415" s="319"/>
      <c r="I415" s="319"/>
      <c r="J415" s="393" t="str">
        <f aca="false">+IF(F415="","",F415*G415*H415*I415)</f>
        <v/>
      </c>
      <c r="K415" s="394"/>
      <c r="L415" s="298"/>
      <c r="M415" s="246" t="str">
        <f aca="false">+IF(K415="","",F415*K415*L415)</f>
        <v/>
      </c>
      <c r="N415" s="395"/>
      <c r="O415" s="298"/>
      <c r="P415" s="396"/>
      <c r="Q415" s="397"/>
      <c r="R415" s="257"/>
      <c r="S415" s="257"/>
      <c r="T415" s="257"/>
      <c r="U415" s="257"/>
      <c r="V415" s="257"/>
      <c r="W415" s="277"/>
      <c r="X415" s="13"/>
      <c r="Y415" s="1"/>
    </row>
    <row r="416" customFormat="false" ht="14.45" hidden="false" customHeight="true" outlineLevel="0" collapsed="false">
      <c r="A416" s="196"/>
      <c r="B416" s="398"/>
      <c r="C416" s="279"/>
      <c r="D416" s="198"/>
      <c r="E416" s="399"/>
      <c r="F416" s="400"/>
      <c r="G416" s="281"/>
      <c r="H416" s="281"/>
      <c r="I416" s="281"/>
      <c r="J416" s="282"/>
      <c r="K416" s="283"/>
      <c r="L416" s="198"/>
      <c r="M416" s="198"/>
      <c r="N416" s="285" t="s">
        <v>481</v>
      </c>
      <c r="O416" s="306"/>
      <c r="P416" s="306"/>
      <c r="Q416" s="306" t="n">
        <f aca="false">SUM(Q402:Q415)</f>
        <v>405.72</v>
      </c>
      <c r="R416" s="306" t="n">
        <f aca="false">SUM(R402:R415)</f>
        <v>572.71</v>
      </c>
      <c r="S416" s="306" t="n">
        <f aca="false">SUM(S402:S415)</f>
        <v>30.2</v>
      </c>
      <c r="T416" s="306" t="n">
        <f aca="false">SUM(T402:T415)</f>
        <v>0</v>
      </c>
      <c r="U416" s="306" t="n">
        <f aca="false">SUM(U402:U415)</f>
        <v>0</v>
      </c>
      <c r="V416" s="306" t="n">
        <f aca="false">SUM(V402:V415)</f>
        <v>0</v>
      </c>
      <c r="W416" s="247"/>
      <c r="X416" s="13"/>
      <c r="Y416" s="1"/>
    </row>
    <row r="417" customFormat="false" ht="14.45" hidden="false" customHeight="true" outlineLevel="0" collapsed="false">
      <c r="A417" s="196"/>
      <c r="B417" s="401" t="s">
        <v>482</v>
      </c>
      <c r="C417" s="289" t="str">
        <f aca="false">+C401</f>
        <v>VIGUETAS DE AMARRE Y COLGAJOS</v>
      </c>
      <c r="D417" s="402"/>
      <c r="E417" s="266"/>
      <c r="F417" s="403"/>
      <c r="G417" s="291"/>
      <c r="H417" s="291"/>
      <c r="I417" s="291"/>
      <c r="J417" s="292"/>
      <c r="K417" s="293"/>
      <c r="L417" s="266"/>
      <c r="M417" s="266"/>
      <c r="N417" s="404" t="s">
        <v>483</v>
      </c>
      <c r="O417" s="374"/>
      <c r="P417" s="405"/>
      <c r="Q417" s="297" t="n">
        <v>0.25</v>
      </c>
      <c r="R417" s="298" t="n">
        <v>0.58</v>
      </c>
      <c r="S417" s="298" t="n">
        <v>1.02</v>
      </c>
      <c r="T417" s="298" t="n">
        <v>1.6</v>
      </c>
      <c r="U417" s="299" t="n">
        <v>2.26</v>
      </c>
      <c r="V417" s="299" t="n">
        <v>4.04</v>
      </c>
      <c r="W417" s="372"/>
      <c r="X417" s="13"/>
      <c r="Y417" s="1"/>
    </row>
    <row r="418" customFormat="false" ht="14.45" hidden="false" customHeight="true" outlineLevel="0" collapsed="false">
      <c r="A418" s="196"/>
      <c r="B418" s="401"/>
      <c r="C418" s="289" t="s">
        <v>484</v>
      </c>
      <c r="D418" s="266"/>
      <c r="E418" s="402"/>
      <c r="F418" s="301" t="s">
        <v>568</v>
      </c>
      <c r="G418" s="302"/>
      <c r="H418" s="291"/>
      <c r="I418" s="291"/>
      <c r="J418" s="406" t="n">
        <f aca="false">SUM(J402:J415)</f>
        <v>4.14275</v>
      </c>
      <c r="K418" s="266" t="s">
        <v>486</v>
      </c>
      <c r="L418" s="266"/>
      <c r="M418" s="407" t="n">
        <f aca="false">SUM(M402:M415)</f>
        <v>61.74725</v>
      </c>
      <c r="N418" s="408" t="s">
        <v>487</v>
      </c>
      <c r="O418" s="235"/>
      <c r="P418" s="409"/>
      <c r="Q418" s="306" t="n">
        <f aca="false">Q416*Q417</f>
        <v>101.43</v>
      </c>
      <c r="R418" s="306" t="n">
        <f aca="false">R416*R417</f>
        <v>332.1718</v>
      </c>
      <c r="S418" s="306" t="n">
        <f aca="false">S416*S417</f>
        <v>30.804</v>
      </c>
      <c r="T418" s="306" t="n">
        <f aca="false">T416*T417</f>
        <v>0</v>
      </c>
      <c r="U418" s="306" t="n">
        <f aca="false">U416*U417</f>
        <v>0</v>
      </c>
      <c r="V418" s="306" t="n">
        <f aca="false">V416*V417</f>
        <v>0</v>
      </c>
      <c r="W418" s="410" t="n">
        <f aca="false">SUM(Q418:V418)</f>
        <v>464.4058</v>
      </c>
      <c r="X418" s="13"/>
      <c r="Y418" s="1"/>
    </row>
    <row r="419" customFormat="false" ht="14.45" hidden="false" customHeight="true" outlineLevel="0" collapsed="false">
      <c r="A419" s="196"/>
      <c r="B419" s="401"/>
      <c r="C419" s="289" t="s">
        <v>51</v>
      </c>
      <c r="D419" s="266"/>
      <c r="E419" s="402"/>
      <c r="F419" s="403"/>
      <c r="G419" s="291"/>
      <c r="H419" s="291"/>
      <c r="I419" s="291"/>
      <c r="J419" s="303" t="s">
        <v>29</v>
      </c>
      <c r="K419" s="293"/>
      <c r="L419" s="266"/>
      <c r="M419" s="411" t="s">
        <v>34</v>
      </c>
      <c r="N419" s="285" t="s">
        <v>488</v>
      </c>
      <c r="O419" s="386"/>
      <c r="P419" s="412"/>
      <c r="Q419" s="310" t="s">
        <v>462</v>
      </c>
      <c r="R419" s="310" t="s">
        <v>463</v>
      </c>
      <c r="S419" s="310" t="s">
        <v>464</v>
      </c>
      <c r="T419" s="310" t="s">
        <v>465</v>
      </c>
      <c r="U419" s="310" t="s">
        <v>466</v>
      </c>
      <c r="V419" s="413" t="s">
        <v>467</v>
      </c>
      <c r="W419" s="414" t="s">
        <v>130</v>
      </c>
      <c r="X419" s="13"/>
      <c r="Y419" s="1"/>
    </row>
    <row r="420" customFormat="false" ht="14.45" hidden="false" customHeight="true" outlineLevel="0" collapsed="false">
      <c r="A420" s="196"/>
      <c r="B420" s="206"/>
      <c r="C420" s="207"/>
      <c r="D420" s="207"/>
      <c r="E420" s="415"/>
      <c r="F420" s="416"/>
      <c r="G420" s="314"/>
      <c r="H420" s="314"/>
      <c r="I420" s="314"/>
      <c r="J420" s="315"/>
      <c r="K420" s="316"/>
      <c r="L420" s="207"/>
      <c r="M420" s="207"/>
      <c r="N420" s="417" t="s">
        <v>489</v>
      </c>
      <c r="O420" s="298"/>
      <c r="P420" s="298"/>
      <c r="Q420" s="298" t="n">
        <f aca="false">ROUNDUP(Q416/9,0)</f>
        <v>46</v>
      </c>
      <c r="R420" s="298" t="n">
        <f aca="false">ROUNDUP(R416/9,0)</f>
        <v>64</v>
      </c>
      <c r="S420" s="298" t="n">
        <f aca="false">ROUNDUP(S416/9,0)</f>
        <v>4</v>
      </c>
      <c r="T420" s="298" t="n">
        <f aca="false">ROUNDUP(T416/9,0)</f>
        <v>0</v>
      </c>
      <c r="U420" s="298" t="n">
        <f aca="false">ROUNDUP(U416/9,0)</f>
        <v>0</v>
      </c>
      <c r="V420" s="298" t="n">
        <f aca="false">ROUNDUP(V416/9,0)</f>
        <v>0</v>
      </c>
      <c r="W420" s="396"/>
      <c r="X420" s="13"/>
      <c r="Y420" s="1"/>
    </row>
    <row r="421" customFormat="false" ht="14.45" hidden="false" customHeight="true" outlineLevel="0" collapsed="false">
      <c r="A421" s="196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</row>
    <row r="422" customFormat="false" ht="14.45" hidden="false" customHeight="true" outlineLevel="0" collapsed="false">
      <c r="A422" s="196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</row>
    <row r="423" customFormat="false" ht="14.45" hidden="false" customHeight="true" outlineLevel="0" collapsed="false">
      <c r="A423" s="196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</row>
    <row r="424" customFormat="false" ht="14.45" hidden="false" customHeight="true" outlineLevel="0" collapsed="false">
      <c r="A424" s="196"/>
      <c r="B424" s="418" t="s">
        <v>176</v>
      </c>
      <c r="C424" s="232" t="s">
        <v>601</v>
      </c>
      <c r="D424" s="347"/>
      <c r="E424" s="233"/>
      <c r="F424" s="234"/>
      <c r="G424" s="234"/>
      <c r="H424" s="234"/>
      <c r="I424" s="234"/>
      <c r="J424" s="235"/>
      <c r="K424" s="236"/>
      <c r="L424" s="237"/>
      <c r="M424" s="238"/>
      <c r="N424" s="419"/>
      <c r="O424" s="240"/>
      <c r="P424" s="241"/>
      <c r="Q424" s="322"/>
      <c r="R424" s="237"/>
      <c r="S424" s="237"/>
      <c r="T424" s="306"/>
      <c r="U424" s="237"/>
      <c r="V424" s="238"/>
      <c r="W424" s="420"/>
      <c r="X424" s="13"/>
    </row>
    <row r="425" customFormat="false" ht="14.45" hidden="false" customHeight="true" outlineLevel="0" collapsed="false">
      <c r="A425" s="196"/>
      <c r="B425" s="421"/>
      <c r="C425" s="422" t="s">
        <v>602</v>
      </c>
      <c r="D425" s="364"/>
      <c r="E425" s="388"/>
      <c r="F425" s="286"/>
      <c r="G425" s="252"/>
      <c r="H425" s="252"/>
      <c r="I425" s="252"/>
      <c r="J425" s="246"/>
      <c r="K425" s="327"/>
      <c r="L425" s="328"/>
      <c r="M425" s="329"/>
      <c r="N425" s="423"/>
      <c r="O425" s="328"/>
      <c r="P425" s="287"/>
      <c r="Q425" s="244"/>
      <c r="R425" s="245"/>
      <c r="S425" s="245"/>
      <c r="T425" s="245"/>
      <c r="U425" s="245"/>
      <c r="V425" s="246"/>
      <c r="W425" s="287"/>
      <c r="X425" s="13"/>
    </row>
    <row r="426" customFormat="false" ht="14.45" hidden="false" customHeight="true" outlineLevel="0" collapsed="false">
      <c r="A426" s="196"/>
      <c r="B426" s="363"/>
      <c r="C426" s="364"/>
      <c r="D426" s="364" t="s">
        <v>603</v>
      </c>
      <c r="E426" s="388"/>
      <c r="F426" s="255" t="n">
        <v>1</v>
      </c>
      <c r="G426" s="373" t="n">
        <v>5.5</v>
      </c>
      <c r="H426" s="373" t="n">
        <f aca="false">3.3+2</f>
        <v>5.3</v>
      </c>
      <c r="I426" s="373" t="n">
        <v>0.05</v>
      </c>
      <c r="J426" s="246" t="n">
        <f aca="false">+IF(G426="","",F426*G426*H426*I426)</f>
        <v>1.4575</v>
      </c>
      <c r="K426" s="253" t="n">
        <f aca="false">G426</f>
        <v>5.5</v>
      </c>
      <c r="L426" s="345" t="n">
        <f aca="false">H426</f>
        <v>5.3</v>
      </c>
      <c r="M426" s="246" t="n">
        <f aca="false">+IF(K426="","",F426*K426*L426)</f>
        <v>29.15</v>
      </c>
      <c r="N426" s="424" t="s">
        <v>462</v>
      </c>
      <c r="O426" s="255" t="n">
        <f aca="false">+ROUNDUP(G426/0.25,0)</f>
        <v>22</v>
      </c>
      <c r="P426" s="382" t="n">
        <f aca="false">0.15+H426</f>
        <v>5.45</v>
      </c>
      <c r="Q426" s="425" t="n">
        <f aca="false">+IF($N426=Q$13,IF($F426="",IF($F426="",IF($F426="",IF($F426="",$F426*$O426*$P426,$F426*$O426*$P426),$F426*$O426*$P426),$F426*$O426*$P426),$F426*$O426*$P426),"-")</f>
        <v>119.9</v>
      </c>
      <c r="R426" s="333" t="str">
        <f aca="false">+IF($N426=R$13,IF($F426="",IF($F426="",IF($F426="",IF($F426="",$F426*$O426*$P426,$F426*$O426*$P426),$F426*$O426*$P426),$F426*$O426*$P426),$F426*$O426*$P426),"-")</f>
        <v>-</v>
      </c>
      <c r="S426" s="333" t="str">
        <f aca="false">+IF($N426=S$13,IF($F426="",IF($F426="",IF($F426="",IF($F426="",$F426*$O426*$P426,$F426*$O426*$P426),$F426*$O426*$P426),$F426*$O426*$P426),$F426*$O426*$P426),"-")</f>
        <v>-</v>
      </c>
      <c r="T426" s="333" t="str">
        <f aca="false">+IF($N426=T$13,IF($F426="",IF($F426="",IF($F426="",IF($F426="",$F426*$O426*$P426,$F426*$O426*$P426),$F426*$O426*$P426),$F426*$O426*$P426),$F426*$O426*$P426),"-")</f>
        <v>-</v>
      </c>
      <c r="U426" s="333" t="str">
        <f aca="false">+IF($N426=U$13,IF($F426="",IF($F426="",IF($F426="",IF($F426="",$F426*$O426*$P426,$F426*$O426*$P426),$F426*$O426*$P426),$F426*$O426*$P426),$F426*$O426*$P426),"-")</f>
        <v>-</v>
      </c>
      <c r="V426" s="333" t="str">
        <f aca="false">+IF($N426=V$13,IF($F426="",IF($F426="",IF($F426="",IF($F426="",$F426*$O426*$P426,$F426*$O426*$P426),$F426*$O426*$P426),$F426*$O426*$P426),$F426*$O426*$P426),"-")</f>
        <v>-</v>
      </c>
      <c r="W426" s="258" t="str">
        <f aca="false">+IF($N426=W$13,IF($F426="",IF($F426="",IF($F426="",IF($F426="",$F426*$O426*$P426,$F426*$O426*$P426),$F426*$O426*$P426),$F426*$O426*$P426),$F426*$O426*$P426),"-")</f>
        <v>-</v>
      </c>
      <c r="X426" s="13"/>
    </row>
    <row r="427" customFormat="false" ht="14.45" hidden="false" customHeight="true" outlineLevel="0" collapsed="false">
      <c r="A427" s="196"/>
      <c r="B427" s="363"/>
      <c r="C427" s="364"/>
      <c r="D427" s="364"/>
      <c r="E427" s="388" t="s">
        <v>604</v>
      </c>
      <c r="F427" s="255" t="n">
        <f aca="false">+ROUNDDOWN(H426/0.4,0)</f>
        <v>13</v>
      </c>
      <c r="G427" s="373" t="n">
        <f aca="false">+G426</f>
        <v>5.5</v>
      </c>
      <c r="H427" s="373" t="n">
        <v>0.1</v>
      </c>
      <c r="I427" s="373" t="n">
        <v>0.15</v>
      </c>
      <c r="J427" s="246" t="n">
        <f aca="false">+IF(G427="","",F427*G427*H427*I427)</f>
        <v>1.0725</v>
      </c>
      <c r="K427" s="253"/>
      <c r="L427" s="345"/>
      <c r="M427" s="246" t="str">
        <f aca="false">+IF(K427="","",F427*K427*L427)</f>
        <v/>
      </c>
      <c r="N427" s="424" t="s">
        <v>464</v>
      </c>
      <c r="O427" s="255" t="n">
        <v>2</v>
      </c>
      <c r="P427" s="382" t="n">
        <f aca="false">0.15+0.1+1.2</f>
        <v>1.45</v>
      </c>
      <c r="Q427" s="425" t="str">
        <f aca="false">+IF($N427=Q$13,IF($F427="",IF($F427="",IF($F427="",IF($F427="",$F427*$O427*$P427,$F427*$O427*$P427),$F427*$O427*$P427),$F427*$O427*$P427),$F427*$O427*$P427),"-")</f>
        <v>-</v>
      </c>
      <c r="R427" s="333" t="str">
        <f aca="false">+IF($N427=R$13,IF($F427="",IF($F427="",IF($F427="",IF($F427="",$F427*$O427*$P427,$F427*$O427*$P427),$F427*$O427*$P427),$F427*$O427*$P427),$F427*$O427*$P427),"-")</f>
        <v>-</v>
      </c>
      <c r="S427" s="333" t="n">
        <f aca="false">+IF($N427=S$13,IF($F427="",IF($F427="",IF($F427="",IF($F427="",$F427*$O427*$P427,$F427*$O427*$P427),$F427*$O427*$P427),$F427*$O427*$P427),$F427*$O427*$P427),"-")</f>
        <v>37.7</v>
      </c>
      <c r="T427" s="333" t="str">
        <f aca="false">+IF($N427=T$13,IF($F427="",IF($F427="",IF($F427="",IF($F427="",$F427*$O427*$P427,$F427*$O427*$P427),$F427*$O427*$P427),$F427*$O427*$P427),$F427*$O427*$P427),"-")</f>
        <v>-</v>
      </c>
      <c r="U427" s="333" t="str">
        <f aca="false">+IF($N427=U$13,IF($F427="",IF($F427="",IF($F427="",IF($F427="",$F427*$O427*$P427,$F427*$O427*$P427),$F427*$O427*$P427),$F427*$O427*$P427),$F427*$O427*$P427),"-")</f>
        <v>-</v>
      </c>
      <c r="V427" s="333" t="str">
        <f aca="false">+IF($N427=V$13,IF($F427="",IF($F427="",IF($F427="",IF($F427="",$F427*$O427*$P427,$F427*$O427*$P427),$F427*$O427*$P427),$F427*$O427*$P427),$F427*$O427*$P427),"-")</f>
        <v>-</v>
      </c>
      <c r="W427" s="258" t="str">
        <f aca="false">+IF($N427=W$13,IF($F427="",IF($F427="",IF($F427="",IF($F427="",$F427*$O427*$P427,$F427*$O427*$P427),$F427*$O427*$P427),$F427*$O427*$P427),$F427*$O427*$P427),"-")</f>
        <v>-</v>
      </c>
      <c r="X427" s="13"/>
    </row>
    <row r="428" customFormat="false" ht="14.45" hidden="false" customHeight="true" outlineLevel="0" collapsed="false">
      <c r="A428" s="196"/>
      <c r="B428" s="363"/>
      <c r="C428" s="364"/>
      <c r="D428" s="364"/>
      <c r="E428" s="388"/>
      <c r="F428" s="255" t="n">
        <f aca="false">+F427</f>
        <v>13</v>
      </c>
      <c r="G428" s="373"/>
      <c r="H428" s="373"/>
      <c r="I428" s="373"/>
      <c r="J428" s="246" t="str">
        <f aca="false">+IF(G428="","",F428*G428*H428*I428)</f>
        <v/>
      </c>
      <c r="K428" s="253"/>
      <c r="L428" s="345"/>
      <c r="M428" s="246" t="str">
        <f aca="false">+IF(K428="","",F428*K428*L428)</f>
        <v/>
      </c>
      <c r="N428" s="424" t="s">
        <v>464</v>
      </c>
      <c r="O428" s="377" t="n">
        <v>1</v>
      </c>
      <c r="P428" s="382" t="n">
        <f aca="false">+G427+2*0.15</f>
        <v>5.8</v>
      </c>
      <c r="Q428" s="425" t="str">
        <f aca="false">+IF($N428=Q$13,IF($F428="",IF($F428="",IF($F428="",IF($F428="",$F428*$O428*$P428,$F428*$O428*$P428),$F428*$O428*$P428),$F428*$O428*$P428),$F428*$O428*$P428),"-")</f>
        <v>-</v>
      </c>
      <c r="R428" s="333" t="str">
        <f aca="false">+IF($N428=R$13,IF($F428="",IF($F428="",IF($F428="",IF($F428="",$F428*$O428*$P428,$F428*$O428*$P428),$F428*$O428*$P428),$F428*$O428*$P428),$F428*$O428*$P428),"-")</f>
        <v>-</v>
      </c>
      <c r="S428" s="333" t="n">
        <f aca="false">+IF($N428=S$13,IF($F428="",IF($F428="",IF($F428="",IF($F428="",$F428*$O428*$P428,$F428*$O428*$P428),$F428*$O428*$P428),$F428*$O428*$P428),$F428*$O428*$P428),"-")</f>
        <v>75.4</v>
      </c>
      <c r="T428" s="333" t="str">
        <f aca="false">+IF($N428=T$13,IF($F428="",IF($F428="",IF($F428="",IF($F428="",$F428*$O428*$P428,$F428*$O428*$P428),$F428*$O428*$P428),$F428*$O428*$P428),$F428*$O428*$P428),"-")</f>
        <v>-</v>
      </c>
      <c r="U428" s="333" t="str">
        <f aca="false">+IF($N428=U$13,IF($F428="",IF($F428="",IF($F428="",IF($F428="",$F428*$O428*$P428,$F428*$O428*$P428),$F428*$O428*$P428),$F428*$O428*$P428),$F428*$O428*$P428),"-")</f>
        <v>-</v>
      </c>
      <c r="V428" s="333" t="str">
        <f aca="false">+IF($N428=V$13,IF($F428="",IF($F428="",IF($F428="",IF($F428="",$F428*$O428*$P428,$F428*$O428*$P428),$F428*$O428*$P428),$F428*$O428*$P428),$F428*$O428*$P428),"-")</f>
        <v>-</v>
      </c>
      <c r="W428" s="258" t="str">
        <f aca="false">+IF($N428=W$13,IF($F428="",IF($F428="",IF($F428="",IF($F428="",$F428*$O428*$P428,$F428*$O428*$P428),$F428*$O428*$P428),$F428*$O428*$P428),$F428*$O428*$P428),"-")</f>
        <v>-</v>
      </c>
      <c r="X428" s="13"/>
    </row>
    <row r="429" customFormat="false" ht="14.45" hidden="false" customHeight="true" outlineLevel="0" collapsed="false">
      <c r="A429" s="196"/>
      <c r="B429" s="363"/>
      <c r="C429" s="364"/>
      <c r="D429" s="364"/>
      <c r="E429" s="388"/>
      <c r="F429" s="255" t="n">
        <f aca="false">+F427</f>
        <v>13</v>
      </c>
      <c r="G429" s="373"/>
      <c r="H429" s="373"/>
      <c r="I429" s="373"/>
      <c r="J429" s="246" t="str">
        <f aca="false">+IF(G429="","",F429*G429*H429*I429)</f>
        <v/>
      </c>
      <c r="K429" s="253"/>
      <c r="L429" s="345"/>
      <c r="M429" s="246" t="str">
        <f aca="false">+IF(K429="","",F429*K429*L429)</f>
        <v/>
      </c>
      <c r="N429" s="424" t="s">
        <v>463</v>
      </c>
      <c r="O429" s="377" t="n">
        <v>1</v>
      </c>
      <c r="P429" s="382" t="n">
        <f aca="false">5.5-2*0.75</f>
        <v>4</v>
      </c>
      <c r="Q429" s="425" t="str">
        <f aca="false">+IF($N429=Q$13,IF($F429="",IF($F429="",IF($F429="",IF($F429="",$F429*$O429*$P429,$F429*$O429*$P429),$F429*$O429*$P429),$F429*$O429*$P429),$F429*$O429*$P429),"-")</f>
        <v>-</v>
      </c>
      <c r="R429" s="333" t="n">
        <f aca="false">+IF($N429=R$13,IF($F429="",IF($F429="",IF($F429="",IF($F429="",$F429*$O429*$P429,$F429*$O429*$P429),$F429*$O429*$P429),$F429*$O429*$P429),$F429*$O429*$P429),"-")</f>
        <v>52</v>
      </c>
      <c r="S429" s="333" t="str">
        <f aca="false">+IF($N429=S$13,IF($F429="",IF($F429="",IF($F429="",IF($F429="",$F429*$O429*$P429,$F429*$O429*$P429),$F429*$O429*$P429),$F429*$O429*$P429),$F429*$O429*$P429),"-")</f>
        <v>-</v>
      </c>
      <c r="T429" s="333" t="str">
        <f aca="false">+IF($N429=T$13,IF($F429="",IF($F429="",IF($F429="",IF($F429="",$F429*$O429*$P429,$F429*$O429*$P429),$F429*$O429*$P429),$F429*$O429*$P429),$F429*$O429*$P429),"-")</f>
        <v>-</v>
      </c>
      <c r="U429" s="333" t="str">
        <f aca="false">+IF($N429=U$13,IF($F429="",IF($F429="",IF($F429="",IF($F429="",$F429*$O429*$P429,$F429*$O429*$P429),$F429*$O429*$P429),$F429*$O429*$P429),$F429*$O429*$P429),"-")</f>
        <v>-</v>
      </c>
      <c r="V429" s="333" t="str">
        <f aca="false">+IF($N429=V$13,IF($F429="",IF($F429="",IF($F429="",IF($F429="",$F429*$O429*$P429,$F429*$O429*$P429),$F429*$O429*$P429),$F429*$O429*$P429),$F429*$O429*$P429),"-")</f>
        <v>-</v>
      </c>
      <c r="W429" s="258" t="str">
        <f aca="false">+IF($N429=W$13,IF($F429="",IF($F429="",IF($F429="",IF($F429="",$F429*$O429*$P429,$F429*$O429*$P429),$F429*$O429*$P429),$F429*$O429*$P429),$F429*$O429*$P429),"-")</f>
        <v>-</v>
      </c>
      <c r="X429" s="13"/>
    </row>
    <row r="430" customFormat="false" ht="14.45" hidden="false" customHeight="true" outlineLevel="0" collapsed="false">
      <c r="A430" s="196"/>
      <c r="B430" s="363"/>
      <c r="C430" s="13"/>
      <c r="D430" s="364" t="s">
        <v>605</v>
      </c>
      <c r="E430" s="388"/>
      <c r="F430" s="255" t="n">
        <v>1</v>
      </c>
      <c r="G430" s="373" t="n">
        <f aca="false">3.05+5.5</f>
        <v>8.55</v>
      </c>
      <c r="H430" s="373" t="n">
        <f aca="false">1.55+2.9</f>
        <v>4.45</v>
      </c>
      <c r="I430" s="373" t="n">
        <v>0.05</v>
      </c>
      <c r="J430" s="246" t="n">
        <f aca="false">+IF(G430="","",F430*G430*H430*I430)</f>
        <v>1.902375</v>
      </c>
      <c r="K430" s="253" t="n">
        <f aca="false">G430</f>
        <v>8.55</v>
      </c>
      <c r="L430" s="345" t="n">
        <f aca="false">H430</f>
        <v>4.45</v>
      </c>
      <c r="M430" s="246" t="n">
        <f aca="false">+IF(K430="","",F430*K430*L430)</f>
        <v>38.0475</v>
      </c>
      <c r="N430" s="424" t="s">
        <v>462</v>
      </c>
      <c r="O430" s="255" t="n">
        <f aca="false">+ROUNDUP(G430/0.25,0)</f>
        <v>35</v>
      </c>
      <c r="P430" s="382" t="n">
        <f aca="false">0.15*4+H430</f>
        <v>5.05</v>
      </c>
      <c r="Q430" s="425" t="n">
        <f aca="false">+IF($N430=Q$13,IF($F430="",IF($F430="",IF($F430="",IF($F430="",$F430*$O430*$P430,$F430*$O430*$P430),$F430*$O430*$P430),$F430*$O430*$P430),$F430*$O430*$P430),"-")</f>
        <v>176.75</v>
      </c>
      <c r="R430" s="333" t="str">
        <f aca="false">+IF($N430=R$13,IF($F430="",IF($F430="",IF($F430="",IF($F430="",$F430*$O430*$P430,$F430*$O430*$P430),$F430*$O430*$P430),$F430*$O430*$P430),$F430*$O430*$P430),"-")</f>
        <v>-</v>
      </c>
      <c r="S430" s="333" t="str">
        <f aca="false">+IF($N430=S$13,IF($F430="",IF($F430="",IF($F430="",IF($F430="",$F430*$O430*$P430,$F430*$O430*$P430),$F430*$O430*$P430),$F430*$O430*$P430),$F430*$O430*$P430),"-")</f>
        <v>-</v>
      </c>
      <c r="T430" s="333" t="str">
        <f aca="false">+IF($N430=T$13,IF($F430="",IF($F430="",IF($F430="",IF($F430="",$F430*$O430*$P430,$F430*$O430*$P430),$F430*$O430*$P430),$F430*$O430*$P430),$F430*$O430*$P430),"-")</f>
        <v>-</v>
      </c>
      <c r="U430" s="333" t="str">
        <f aca="false">+IF($N430=U$13,IF($F430="",IF($F430="",IF($F430="",IF($F430="",$F430*$O430*$P430,$F430*$O430*$P430),$F430*$O430*$P430),$F430*$O430*$P430),$F430*$O430*$P430),"-")</f>
        <v>-</v>
      </c>
      <c r="V430" s="333" t="str">
        <f aca="false">+IF($N430=V$13,IF($F430="",IF($F430="",IF($F430="",IF($F430="",$F430*$O430*$P430,$F430*$O430*$P430),$F430*$O430*$P430),$F430*$O430*$P430),$F430*$O430*$P430),"-")</f>
        <v>-</v>
      </c>
      <c r="W430" s="258" t="str">
        <f aca="false">+IF($N430=W$13,IF($F430="",IF($F430="",IF($F430="",IF($F430="",$F430*$O430*$P430,$F430*$O430*$P430),$F430*$O430*$P430),$F430*$O430*$P430),$F430*$O430*$P430),"-")</f>
        <v>-</v>
      </c>
      <c r="X430" s="13"/>
    </row>
    <row r="431" customFormat="false" ht="14.45" hidden="false" customHeight="true" outlineLevel="0" collapsed="false">
      <c r="A431" s="196"/>
      <c r="B431" s="363"/>
      <c r="C431" s="364"/>
      <c r="D431" s="364"/>
      <c r="E431" s="388" t="s">
        <v>604</v>
      </c>
      <c r="F431" s="255" t="n">
        <f aca="false">+ROUNDDOWN(H430/0.4,0)</f>
        <v>11</v>
      </c>
      <c r="G431" s="373" t="n">
        <f aca="false">+G430</f>
        <v>8.55</v>
      </c>
      <c r="H431" s="373" t="n">
        <v>0.1</v>
      </c>
      <c r="I431" s="373" t="n">
        <v>0.15</v>
      </c>
      <c r="J431" s="246" t="n">
        <f aca="false">+IF(G431="","",F431*G431*H431*I431)</f>
        <v>1.41075</v>
      </c>
      <c r="K431" s="253"/>
      <c r="L431" s="345"/>
      <c r="M431" s="246"/>
      <c r="N431" s="424" t="s">
        <v>464</v>
      </c>
      <c r="O431" s="255" t="n">
        <v>1</v>
      </c>
      <c r="P431" s="382" t="n">
        <f aca="false">0.15+0.1+1.2</f>
        <v>1.45</v>
      </c>
      <c r="Q431" s="425" t="str">
        <f aca="false">+IF($N431=Q$13,IF($F431="",IF($F431="",IF($F431="",IF($F431="",$F431*$O431*$P431,$F431*$O431*$P431),$F431*$O431*$P431),$F431*$O431*$P431),$F431*$O431*$P431),"-")</f>
        <v>-</v>
      </c>
      <c r="R431" s="333" t="str">
        <f aca="false">+IF($N431=R$13,IF($F431="",IF($F431="",IF($F431="",IF($F431="",$F431*$O431*$P431,$F431*$O431*$P431),$F431*$O431*$P431),$F431*$O431*$P431),$F431*$O431*$P431),"-")</f>
        <v>-</v>
      </c>
      <c r="S431" s="333" t="n">
        <f aca="false">+IF($N431=S$13,IF($F431="",IF($F431="",IF($F431="",IF($F431="",$F431*$O431*$P431,$F431*$O431*$P431),$F431*$O431*$P431),$F431*$O431*$P431),$F431*$O431*$P431),"-")</f>
        <v>15.95</v>
      </c>
      <c r="T431" s="333" t="str">
        <f aca="false">+IF($N431=T$13,IF($F431="",IF($F431="",IF($F431="",IF($F431="",$F431*$O431*$P431,$F431*$O431*$P431),$F431*$O431*$P431),$F431*$O431*$P431),$F431*$O431*$P431),"-")</f>
        <v>-</v>
      </c>
      <c r="U431" s="333" t="str">
        <f aca="false">+IF($N431=U$13,IF($F431="",IF($F431="",IF($F431="",IF($F431="",$F431*$O431*$P431,$F431*$O431*$P431),$F431*$O431*$P431),$F431*$O431*$P431),$F431*$O431*$P431),"-")</f>
        <v>-</v>
      </c>
      <c r="V431" s="333" t="str">
        <f aca="false">+IF($N431=V$13,IF($F431="",IF($F431="",IF($F431="",IF($F431="",$F431*$O431*$P431,$F431*$O431*$P431),$F431*$O431*$P431),$F431*$O431*$P431),$F431*$O431*$P431),"-")</f>
        <v>-</v>
      </c>
      <c r="W431" s="258" t="str">
        <f aca="false">+IF($N431=W$13,IF($F431="",IF($F431="",IF($F431="",IF($F431="",$F431*$O431*$P431,$F431*$O431*$P431),$F431*$O431*$P431),$F431*$O431*$P431),$F431*$O431*$P431),"-")</f>
        <v>-</v>
      </c>
      <c r="X431" s="13"/>
    </row>
    <row r="432" customFormat="false" ht="14.45" hidden="false" customHeight="true" outlineLevel="0" collapsed="false">
      <c r="A432" s="196"/>
      <c r="B432" s="363"/>
      <c r="C432" s="364"/>
      <c r="D432" s="364"/>
      <c r="E432" s="388"/>
      <c r="F432" s="255" t="n">
        <f aca="false">+F431</f>
        <v>11</v>
      </c>
      <c r="G432" s="373"/>
      <c r="H432" s="373"/>
      <c r="I432" s="373"/>
      <c r="J432" s="246" t="str">
        <f aca="false">+IF(G432="","",F432*G432*H432*I432)</f>
        <v/>
      </c>
      <c r="K432" s="253"/>
      <c r="L432" s="345"/>
      <c r="M432" s="246" t="str">
        <f aca="false">+IF(K432="","",F432*K432*L432)</f>
        <v/>
      </c>
      <c r="N432" s="424" t="s">
        <v>464</v>
      </c>
      <c r="O432" s="255" t="n">
        <v>1</v>
      </c>
      <c r="P432" s="382" t="n">
        <f aca="false">0.4+1+0.3+1.5+0.4</f>
        <v>3.6</v>
      </c>
      <c r="Q432" s="425" t="str">
        <f aca="false">+IF($N432=Q$13,IF($F432="",IF($F432="",IF($F432="",IF($F432="",$F432*$O432*$P432,$F432*$O432*$P432),$F432*$O432*$P432),$F432*$O432*$P432),$F432*$O432*$P432),"-")</f>
        <v>-</v>
      </c>
      <c r="R432" s="333" t="str">
        <f aca="false">+IF($N432=R$13,IF($F432="",IF($F432="",IF($F432="",IF($F432="",$F432*$O432*$P432,$F432*$O432*$P432),$F432*$O432*$P432),$F432*$O432*$P432),$F432*$O432*$P432),"-")</f>
        <v>-</v>
      </c>
      <c r="S432" s="333" t="n">
        <f aca="false">+IF($N432=S$13,IF($F432="",IF($F432="",IF($F432="",IF($F432="",$F432*$O432*$P432,$F432*$O432*$P432),$F432*$O432*$P432),$F432*$O432*$P432),$F432*$O432*$P432),"-")</f>
        <v>39.6</v>
      </c>
      <c r="T432" s="333" t="str">
        <f aca="false">+IF($N432=T$13,IF($F432="",IF($F432="",IF($F432="",IF($F432="",$F432*$O432*$P432,$F432*$O432*$P432),$F432*$O432*$P432),$F432*$O432*$P432),$F432*$O432*$P432),"-")</f>
        <v>-</v>
      </c>
      <c r="U432" s="333" t="str">
        <f aca="false">+IF($N432=U$13,IF($F432="",IF($F432="",IF($F432="",IF($F432="",$F432*$O432*$P432,$F432*$O432*$P432),$F432*$O432*$P432),$F432*$O432*$P432),$F432*$O432*$P432),"-")</f>
        <v>-</v>
      </c>
      <c r="V432" s="333" t="str">
        <f aca="false">+IF($N432=V$13,IF($F432="",IF($F432="",IF($F432="",IF($F432="",$F432*$O432*$P432,$F432*$O432*$P432),$F432*$O432*$P432),$F432*$O432*$P432),$F432*$O432*$P432),"-")</f>
        <v>-</v>
      </c>
      <c r="W432" s="258" t="str">
        <f aca="false">+IF($N432=W$13,IF($F432="",IF($F432="",IF($F432="",IF($F432="",$F432*$O432*$P432,$F432*$O432*$P432),$F432*$O432*$P432),$F432*$O432*$P432),$F432*$O432*$P432),"-")</f>
        <v>-</v>
      </c>
      <c r="X432" s="13"/>
    </row>
    <row r="433" customFormat="false" ht="14.45" hidden="false" customHeight="true" outlineLevel="0" collapsed="false">
      <c r="A433" s="196"/>
      <c r="B433" s="363"/>
      <c r="C433" s="364"/>
      <c r="D433" s="364"/>
      <c r="E433" s="388"/>
      <c r="F433" s="255" t="n">
        <f aca="false">+F431</f>
        <v>11</v>
      </c>
      <c r="G433" s="373"/>
      <c r="H433" s="373"/>
      <c r="I433" s="373"/>
      <c r="J433" s="246" t="str">
        <f aca="false">+IF(G433="","",F433*G433*H433*I433)</f>
        <v/>
      </c>
      <c r="K433" s="253"/>
      <c r="L433" s="345"/>
      <c r="M433" s="246" t="str">
        <f aca="false">+IF(K433="","",F433*K433*L433)</f>
        <v/>
      </c>
      <c r="N433" s="424" t="s">
        <v>463</v>
      </c>
      <c r="O433" s="255" t="n">
        <v>1</v>
      </c>
      <c r="P433" s="382" t="n">
        <f aca="false">1+0.3+1.5</f>
        <v>2.8</v>
      </c>
      <c r="Q433" s="425" t="str">
        <f aca="false">+IF($N433=Q$13,IF($F433="",IF($F433="",IF($F433="",IF($F433="",$F433*$O433*$P433,$F433*$O433*$P433),$F433*$O433*$P433),$F433*$O433*$P433),$F433*$O433*$P433),"-")</f>
        <v>-</v>
      </c>
      <c r="R433" s="333" t="n">
        <f aca="false">+IF($N433=R$13,IF($F433="",IF($F433="",IF($F433="",IF($F433="",$F433*$O433*$P433,$F433*$O433*$P433),$F433*$O433*$P433),$F433*$O433*$P433),$F433*$O433*$P433),"-")</f>
        <v>30.8</v>
      </c>
      <c r="S433" s="333" t="str">
        <f aca="false">+IF($N433=S$13,IF($F433="",IF($F433="",IF($F433="",IF($F433="",$F433*$O433*$P433,$F433*$O433*$P433),$F433*$O433*$P433),$F433*$O433*$P433),$F433*$O433*$P433),"-")</f>
        <v>-</v>
      </c>
      <c r="T433" s="333" t="str">
        <f aca="false">+IF($N433=T$13,IF($F433="",IF($F433="",IF($F433="",IF($F433="",$F433*$O433*$P433,$F433*$O433*$P433),$F433*$O433*$P433),$F433*$O433*$P433),$F433*$O433*$P433),"-")</f>
        <v>-</v>
      </c>
      <c r="U433" s="333" t="str">
        <f aca="false">+IF($N433=U$13,IF($F433="",IF($F433="",IF($F433="",IF($F433="",$F433*$O433*$P433,$F433*$O433*$P433),$F433*$O433*$P433),$F433*$O433*$P433),$F433*$O433*$P433),"-")</f>
        <v>-</v>
      </c>
      <c r="V433" s="333" t="str">
        <f aca="false">+IF($N433=V$13,IF($F433="",IF($F433="",IF($F433="",IF($F433="",$F433*$O433*$P433,$F433*$O433*$P433),$F433*$O433*$P433),$F433*$O433*$P433),$F433*$O433*$P433),"-")</f>
        <v>-</v>
      </c>
      <c r="W433" s="258" t="str">
        <f aca="false">+IF($N433=W$13,IF($F433="",IF($F433="",IF($F433="",IF($F433="",$F433*$O433*$P433,$F433*$O433*$P433),$F433*$O433*$P433),$F433*$O433*$P433),$F433*$O433*$P433),"-")</f>
        <v>-</v>
      </c>
      <c r="X433" s="13"/>
    </row>
    <row r="434" customFormat="false" ht="14.45" hidden="false" customHeight="true" outlineLevel="0" collapsed="false">
      <c r="A434" s="196"/>
      <c r="B434" s="363"/>
      <c r="C434" s="364"/>
      <c r="D434" s="364"/>
      <c r="E434" s="388"/>
      <c r="F434" s="255" t="n">
        <f aca="false">+F431</f>
        <v>11</v>
      </c>
      <c r="G434" s="373"/>
      <c r="H434" s="373"/>
      <c r="I434" s="373"/>
      <c r="J434" s="246" t="str">
        <f aca="false">+IF(G434="","",F434*G434*H434*I434)</f>
        <v/>
      </c>
      <c r="K434" s="253"/>
      <c r="L434" s="345"/>
      <c r="M434" s="246" t="str">
        <f aca="false">+IF(K434="","",F434*K434*L434)</f>
        <v/>
      </c>
      <c r="N434" s="424" t="s">
        <v>463</v>
      </c>
      <c r="O434" s="255" t="n">
        <v>1</v>
      </c>
      <c r="P434" s="382" t="n">
        <f aca="false">0.15+0.1+0.7</f>
        <v>0.95</v>
      </c>
      <c r="Q434" s="425" t="str">
        <f aca="false">+IF($N434=Q$13,IF($F434="",IF($F434="",IF($F434="",IF($F434="",$F434*$O434*$P434,$F434*$O434*$P434),$F434*$O434*$P434),$F434*$O434*$P434),$F434*$O434*$P434),"-")</f>
        <v>-</v>
      </c>
      <c r="R434" s="333" t="n">
        <f aca="false">+IF($N434=R$13,IF($F434="",IF($F434="",IF($F434="",IF($F434="",$F434*$O434*$P434,$F434*$O434*$P434),$F434*$O434*$P434),$F434*$O434*$P434),$F434*$O434*$P434),"-")</f>
        <v>10.45</v>
      </c>
      <c r="S434" s="333" t="str">
        <f aca="false">+IF($N434=S$13,IF($F434="",IF($F434="",IF($F434="",IF($F434="",$F434*$O434*$P434,$F434*$O434*$P434),$F434*$O434*$P434),$F434*$O434*$P434),$F434*$O434*$P434),"-")</f>
        <v>-</v>
      </c>
      <c r="T434" s="333" t="str">
        <f aca="false">+IF($N434=T$13,IF($F434="",IF($F434="",IF($F434="",IF($F434="",$F434*$O434*$P434,$F434*$O434*$P434),$F434*$O434*$P434),$F434*$O434*$P434),$F434*$O434*$P434),"-")</f>
        <v>-</v>
      </c>
      <c r="U434" s="333" t="str">
        <f aca="false">+IF($N434=U$13,IF($F434="",IF($F434="",IF($F434="",IF($F434="",$F434*$O434*$P434,$F434*$O434*$P434),$F434*$O434*$P434),$F434*$O434*$P434),$F434*$O434*$P434),"-")</f>
        <v>-</v>
      </c>
      <c r="V434" s="333" t="str">
        <f aca="false">+IF($N434=V$13,IF($F434="",IF($F434="",IF($F434="",IF($F434="",$F434*$O434*$P434,$F434*$O434*$P434),$F434*$O434*$P434),$F434*$O434*$P434),$F434*$O434*$P434),"-")</f>
        <v>-</v>
      </c>
      <c r="W434" s="258" t="str">
        <f aca="false">+IF($N434=W$13,IF($F434="",IF($F434="",IF($F434="",IF($F434="",$F434*$O434*$P434,$F434*$O434*$P434),$F434*$O434*$P434),$F434*$O434*$P434),$F434*$O434*$P434),"-")</f>
        <v>-</v>
      </c>
      <c r="X434" s="13"/>
    </row>
    <row r="435" customFormat="false" ht="14.45" hidden="false" customHeight="true" outlineLevel="0" collapsed="false">
      <c r="A435" s="196"/>
      <c r="B435" s="363"/>
      <c r="C435" s="364"/>
      <c r="D435" s="364"/>
      <c r="E435" s="388"/>
      <c r="F435" s="255" t="n">
        <f aca="false">+F431</f>
        <v>11</v>
      </c>
      <c r="G435" s="373"/>
      <c r="H435" s="373"/>
      <c r="I435" s="373"/>
      <c r="J435" s="246" t="str">
        <f aca="false">+IF(G435="","",F435*G435*H435*I435)</f>
        <v/>
      </c>
      <c r="K435" s="253"/>
      <c r="L435" s="345"/>
      <c r="M435" s="246" t="str">
        <f aca="false">+IF(K435="","",F435*K435*L435)</f>
        <v/>
      </c>
      <c r="N435" s="424" t="s">
        <v>463</v>
      </c>
      <c r="O435" s="377" t="n">
        <v>1</v>
      </c>
      <c r="P435" s="382" t="n">
        <f aca="false">5.5-2*0.75</f>
        <v>4</v>
      </c>
      <c r="Q435" s="425" t="str">
        <f aca="false">+IF($N435=Q$13,IF($F435="",IF($F435="",IF($F435="",IF($F435="",$F435*$O435*$P435,$F435*$O435*$P435),$F435*$O435*$P435),$F435*$O435*$P435),$F435*$O435*$P435),"-")</f>
        <v>-</v>
      </c>
      <c r="R435" s="333" t="n">
        <f aca="false">+IF($N435=R$13,IF($F435="",IF($F435="",IF($F435="",IF($F435="",$F435*$O435*$P435,$F435*$O435*$P435),$F435*$O435*$P435),$F435*$O435*$P435),$F435*$O435*$P435),"-")</f>
        <v>44</v>
      </c>
      <c r="S435" s="333" t="str">
        <f aca="false">+IF($N435=S$13,IF($F435="",IF($F435="",IF($F435="",IF($F435="",$F435*$O435*$P435,$F435*$O435*$P435),$F435*$O435*$P435),$F435*$O435*$P435),$F435*$O435*$P435),"-")</f>
        <v>-</v>
      </c>
      <c r="T435" s="333" t="str">
        <f aca="false">+IF($N435=T$13,IF($F435="",IF($F435="",IF($F435="",IF($F435="",$F435*$O435*$P435,$F435*$O435*$P435),$F435*$O435*$P435),$F435*$O435*$P435),$F435*$O435*$P435),"-")</f>
        <v>-</v>
      </c>
      <c r="U435" s="333" t="str">
        <f aca="false">+IF($N435=U$13,IF($F435="",IF($F435="",IF($F435="",IF($F435="",$F435*$O435*$P435,$F435*$O435*$P435),$F435*$O435*$P435),$F435*$O435*$P435),$F435*$O435*$P435),"-")</f>
        <v>-</v>
      </c>
      <c r="V435" s="333" t="str">
        <f aca="false">+IF($N435=V$13,IF($F435="",IF($F435="",IF($F435="",IF($F435="",$F435*$O435*$P435,$F435*$O435*$P435),$F435*$O435*$P435),$F435*$O435*$P435),$F435*$O435*$P435),"-")</f>
        <v>-</v>
      </c>
      <c r="W435" s="258" t="str">
        <f aca="false">+IF($N435=W$13,IF($F435="",IF($F435="",IF($F435="",IF($F435="",$F435*$O435*$P435,$F435*$O435*$P435),$F435*$O435*$P435),$F435*$O435*$P435),$F435*$O435*$P435),"-")</f>
        <v>-</v>
      </c>
      <c r="X435" s="13"/>
    </row>
    <row r="436" customFormat="false" ht="14.45" hidden="false" customHeight="true" outlineLevel="0" collapsed="false">
      <c r="A436" s="196"/>
      <c r="B436" s="363"/>
      <c r="C436" s="364"/>
      <c r="D436" s="364"/>
      <c r="E436" s="388"/>
      <c r="F436" s="255" t="n">
        <f aca="false">+F431</f>
        <v>11</v>
      </c>
      <c r="G436" s="373"/>
      <c r="H436" s="373"/>
      <c r="I436" s="373"/>
      <c r="J436" s="246" t="str">
        <f aca="false">+IF(G436="","",F436*G436*H436*I436)</f>
        <v/>
      </c>
      <c r="K436" s="253"/>
      <c r="L436" s="345"/>
      <c r="M436" s="246" t="str">
        <f aca="false">+IF(K436="","",F436*K436*L436)</f>
        <v/>
      </c>
      <c r="N436" s="424" t="s">
        <v>464</v>
      </c>
      <c r="O436" s="377" t="n">
        <v>1</v>
      </c>
      <c r="P436" s="382" t="n">
        <f aca="false">8.55+0.1+0.3+0.1</f>
        <v>9.05</v>
      </c>
      <c r="Q436" s="425" t="str">
        <f aca="false">+IF($N436=Q$13,IF($F436="",IF($F436="",IF($F436="",IF($F436="",$F436*$O436*$P436,$F436*$O436*$P436),$F436*$O436*$P436),$F436*$O436*$P436),$F436*$O436*$P436),"-")</f>
        <v>-</v>
      </c>
      <c r="R436" s="333" t="str">
        <f aca="false">+IF($N436=R$13,IF($F436="",IF($F436="",IF($F436="",IF($F436="",$F436*$O436*$P436,$F436*$O436*$P436),$F436*$O436*$P436),$F436*$O436*$P436),$F436*$O436*$P436),"-")</f>
        <v>-</v>
      </c>
      <c r="S436" s="333" t="n">
        <f aca="false">+IF($N436=S$13,IF($F436="",IF($F436="",IF($F436="",IF($F436="",$F436*$O436*$P436,$F436*$O436*$P436),$F436*$O436*$P436),$F436*$O436*$P436),$F436*$O436*$P436),"-")</f>
        <v>99.55</v>
      </c>
      <c r="T436" s="333" t="str">
        <f aca="false">+IF($N436=T$13,IF($F436="",IF($F436="",IF($F436="",IF($F436="",$F436*$O436*$P436,$F436*$O436*$P436),$F436*$O436*$P436),$F436*$O436*$P436),$F436*$O436*$P436),"-")</f>
        <v>-</v>
      </c>
      <c r="U436" s="333" t="str">
        <f aca="false">+IF($N436=U$13,IF($F436="",IF($F436="",IF($F436="",IF($F436="",$F436*$O436*$P436,$F436*$O436*$P436),$F436*$O436*$P436),$F436*$O436*$P436),$F436*$O436*$P436),"-")</f>
        <v>-</v>
      </c>
      <c r="V436" s="333" t="str">
        <f aca="false">+IF($N436=V$13,IF($F436="",IF($F436="",IF($F436="",IF($F436="",$F436*$O436*$P436,$F436*$O436*$P436),$F436*$O436*$P436),$F436*$O436*$P436),$F436*$O436*$P436),"-")</f>
        <v>-</v>
      </c>
      <c r="W436" s="258" t="str">
        <f aca="false">+IF($N436=W$13,IF($F436="",IF($F436="",IF($F436="",IF($F436="",$F436*$O436*$P436,$F436*$O436*$P436),$F436*$O436*$P436),$F436*$O436*$P436),$F436*$O436*$P436),"-")</f>
        <v>-</v>
      </c>
      <c r="X436" s="13"/>
    </row>
    <row r="437" customFormat="false" ht="14.45" hidden="false" customHeight="true" outlineLevel="0" collapsed="false">
      <c r="A437" s="196"/>
      <c r="B437" s="387"/>
      <c r="C437" s="249"/>
      <c r="D437" s="364" t="s">
        <v>606</v>
      </c>
      <c r="E437" s="388"/>
      <c r="F437" s="255" t="n">
        <v>1</v>
      </c>
      <c r="G437" s="373" t="n">
        <f aca="false">5.2+4.9</f>
        <v>10.1</v>
      </c>
      <c r="H437" s="373" t="n">
        <v>5.5</v>
      </c>
      <c r="I437" s="373" t="n">
        <v>0</v>
      </c>
      <c r="J437" s="246" t="n">
        <f aca="false">+IF(G437="","",F437*G437*H437*I437)</f>
        <v>0</v>
      </c>
      <c r="K437" s="253"/>
      <c r="L437" s="345"/>
      <c r="M437" s="246" t="str">
        <f aca="false">+IF(K437="","",F437*K437*L437)</f>
        <v/>
      </c>
      <c r="N437" s="424" t="s">
        <v>462</v>
      </c>
      <c r="O437" s="426" t="n">
        <f aca="false">+ROUNDUP(G437/0.25,0)</f>
        <v>41</v>
      </c>
      <c r="P437" s="427" t="n">
        <f aca="false">0.15+H437</f>
        <v>5.65</v>
      </c>
      <c r="Q437" s="428" t="n">
        <f aca="false">+IF($N437=Q$13,IF($F437="",IF($F437="",IF($F437="",IF($F437="",$F437*$O437*$P437,$F437*$O437*$P437),$F437*$O437*$P437),$F437*$O437*$P437),$F437*$O437*$P437),"-")</f>
        <v>231.65</v>
      </c>
      <c r="R437" s="333" t="str">
        <f aca="false">+IF($N437=R$13,IF($F437="",IF($F437="",IF($F437="",IF($F437="",$F437*$O437*$P437,$F437*$O437*$P437),$F437*$O437*$P437),$F437*$O437*$P437),$F437*$O437*$P437),"-")</f>
        <v>-</v>
      </c>
      <c r="S437" s="333" t="str">
        <f aca="false">+IF($N437=S$13,IF($F437="",IF($F437="",IF($F437="",IF($F437="",$F437*$O437*$P437,$F437*$O437*$P437),$F437*$O437*$P437),$F437*$O437*$P437),$F437*$O437*$P437),"-")</f>
        <v>-</v>
      </c>
      <c r="T437" s="333" t="str">
        <f aca="false">+IF($N437=T$13,IF($F437="",IF($F437="",IF($F437="",IF($F437="",$F437*$O437*$P437,$F437*$O437*$P437),$F437*$O437*$P437),$F437*$O437*$P437),$F437*$O437*$P437),"-")</f>
        <v>-</v>
      </c>
      <c r="U437" s="333" t="str">
        <f aca="false">+IF($N437=U$13,IF($F437="",IF($F437="",IF($F437="",IF($F437="",$F437*$O437*$P437,$F437*$O437*$P437),$F437*$O437*$P437),$F437*$O437*$P437),$F437*$O437*$P437),"-")</f>
        <v>-</v>
      </c>
      <c r="V437" s="333" t="str">
        <f aca="false">+IF($N437=V$13,IF($F437="",IF($F437="",IF($F437="",IF($F437="",$F437*$O437*$P437,$F437*$O437*$P437),$F437*$O437*$P437),$F437*$O437*$P437),$F437*$O437*$P437),"-")</f>
        <v>-</v>
      </c>
      <c r="W437" s="258" t="str">
        <f aca="false">+IF($N437=W$13,IF($F437="",IF($F437="",IF($F437="",IF($F437="",$F437*$O437*$P437,$F437*$O437*$P437),$F437*$O437*$P437),$F437*$O437*$P437),$F437*$O437*$P437),"-")</f>
        <v>-</v>
      </c>
      <c r="X437" s="13"/>
    </row>
    <row r="438" customFormat="false" ht="14.45" hidden="false" customHeight="true" outlineLevel="0" collapsed="false">
      <c r="A438" s="196"/>
      <c r="B438" s="429"/>
      <c r="C438" s="249"/>
      <c r="D438" s="364"/>
      <c r="E438" s="388" t="s">
        <v>607</v>
      </c>
      <c r="F438" s="255" t="n">
        <f aca="false">+ROUNDDOWN(H437/0.4,0)</f>
        <v>13</v>
      </c>
      <c r="G438" s="373" t="n">
        <f aca="false">+G437*0.75</f>
        <v>7.575</v>
      </c>
      <c r="H438" s="373" t="n">
        <v>0.1</v>
      </c>
      <c r="I438" s="373" t="n">
        <v>0.15</v>
      </c>
      <c r="J438" s="246" t="n">
        <f aca="false">+IF(G438="","",F438*G438*H438*I438)</f>
        <v>1.477125</v>
      </c>
      <c r="K438" s="253"/>
      <c r="L438" s="345"/>
      <c r="M438" s="246"/>
      <c r="N438" s="424" t="s">
        <v>463</v>
      </c>
      <c r="O438" s="255" t="n">
        <v>1</v>
      </c>
      <c r="P438" s="382" t="n">
        <f aca="false">0.1+0.15+1.1</f>
        <v>1.35</v>
      </c>
      <c r="Q438" s="425" t="str">
        <f aca="false">+IF($N438=Q$13,IF($F438="",IF($F438="",IF($F438="",IF($F438="",$F438*$O438*$P438,$F438*$O438*$P438),$F438*$O438*$P438),$F438*$O438*$P438),$F438*$O438*$P438),"-")</f>
        <v>-</v>
      </c>
      <c r="R438" s="333" t="n">
        <f aca="false">+IF($N438=R$13,IF($F438="",IF($F438="",IF($F438="",IF($F438="",$F438*$O438*$P438,$F438*$O438*$P438),$F438*$O438*$P438),$F438*$O438*$P438),$F438*$O438*$P438),"-")</f>
        <v>17.55</v>
      </c>
      <c r="S438" s="333" t="str">
        <f aca="false">+IF($N438=S$13,IF($F438="",IF($F438="",IF($F438="",IF($F438="",$F438*$O438*$P438,$F438*$O438*$P438),$F438*$O438*$P438),$F438*$O438*$P438),$F438*$O438*$P438),"-")</f>
        <v>-</v>
      </c>
      <c r="T438" s="333" t="str">
        <f aca="false">+IF($N438=T$13,IF($F438="",IF($F438="",IF($F438="",IF($F438="",$F438*$O438*$P438,$F438*$O438*$P438),$F438*$O438*$P438),$F438*$O438*$P438),$F438*$O438*$P438),"-")</f>
        <v>-</v>
      </c>
      <c r="U438" s="333" t="str">
        <f aca="false">+IF($N438=U$13,IF($F438="",IF($F438="",IF($F438="",IF($F438="",$F438*$O438*$P438,$F438*$O438*$P438),$F438*$O438*$P438),$F438*$O438*$P438),$F438*$O438*$P438),"-")</f>
        <v>-</v>
      </c>
      <c r="V438" s="333" t="str">
        <f aca="false">+IF($N438=V$13,IF($F438="",IF($F438="",IF($F438="",IF($F438="",$F438*$O438*$P438,$F438*$O438*$P438),$F438*$O438*$P438),$F438*$O438*$P438),$F438*$O438*$P438),"-")</f>
        <v>-</v>
      </c>
      <c r="W438" s="258" t="str">
        <f aca="false">+IF($N438=W$13,IF($F438="",IF($F438="",IF($F438="",IF($F438="",$F438*$O438*$P438,$F438*$O438*$P438),$F438*$O438*$P438),$F438*$O438*$P438),$F438*$O438*$P438),"-")</f>
        <v>-</v>
      </c>
      <c r="X438" s="13"/>
    </row>
    <row r="439" customFormat="false" ht="14.45" hidden="false" customHeight="true" outlineLevel="0" collapsed="false">
      <c r="A439" s="196"/>
      <c r="B439" s="429"/>
      <c r="C439" s="249"/>
      <c r="D439" s="364"/>
      <c r="E439" s="388"/>
      <c r="F439" s="255" t="n">
        <f aca="false">+F438</f>
        <v>13</v>
      </c>
      <c r="G439" s="373"/>
      <c r="H439" s="373"/>
      <c r="I439" s="373"/>
      <c r="J439" s="246" t="str">
        <f aca="false">+IF(G439="","",F439*G439*H439*I439)</f>
        <v/>
      </c>
      <c r="K439" s="253"/>
      <c r="L439" s="345"/>
      <c r="M439" s="246" t="str">
        <f aca="false">+IF(K439="","",F439*K439*L439)</f>
        <v/>
      </c>
      <c r="N439" s="424" t="s">
        <v>463</v>
      </c>
      <c r="O439" s="255" t="n">
        <v>1</v>
      </c>
      <c r="P439" s="382" t="n">
        <f aca="false">0.1+0.15+1</f>
        <v>1.25</v>
      </c>
      <c r="Q439" s="425" t="str">
        <f aca="false">+IF($N439=Q$13,IF($F439="",IF($F439="",IF($F439="",IF($F439="",$F439*$O439*$P439,$F439*$O439*$P439),$F439*$O439*$P439),$F439*$O439*$P439),$F439*$O439*$P439),"-")</f>
        <v>-</v>
      </c>
      <c r="R439" s="333" t="n">
        <f aca="false">+IF($N439=R$13,IF($F439="",IF($F439="",IF($F439="",IF($F439="",$F439*$O439*$P439,$F439*$O439*$P439),$F439*$O439*$P439),$F439*$O439*$P439),$F439*$O439*$P439),"-")</f>
        <v>16.25</v>
      </c>
      <c r="S439" s="333" t="str">
        <f aca="false">+IF($N439=S$13,IF($F439="",IF($F439="",IF($F439="",IF($F439="",$F439*$O439*$P439,$F439*$O439*$P439),$F439*$O439*$P439),$F439*$O439*$P439),$F439*$O439*$P439),"-")</f>
        <v>-</v>
      </c>
      <c r="T439" s="333" t="str">
        <f aca="false">+IF($N439=T$13,IF($F439="",IF($F439="",IF($F439="",IF($F439="",$F439*$O439*$P439,$F439*$O439*$P439),$F439*$O439*$P439),$F439*$O439*$P439),$F439*$O439*$P439),"-")</f>
        <v>-</v>
      </c>
      <c r="U439" s="333" t="str">
        <f aca="false">+IF($N439=U$13,IF($F439="",IF($F439="",IF($F439="",IF($F439="",$F439*$O439*$P439,$F439*$O439*$P439),$F439*$O439*$P439),$F439*$O439*$P439),$F439*$O439*$P439),"-")</f>
        <v>-</v>
      </c>
      <c r="V439" s="333" t="str">
        <f aca="false">+IF($N439=V$13,IF($F439="",IF($F439="",IF($F439="",IF($F439="",$F439*$O439*$P439,$F439*$O439*$P439),$F439*$O439*$P439),$F439*$O439*$P439),$F439*$O439*$P439),"-")</f>
        <v>-</v>
      </c>
      <c r="W439" s="258" t="str">
        <f aca="false">+IF($N439=W$13,IF($F439="",IF($F439="",IF($F439="",IF($F439="",$F439*$O439*$P439,$F439*$O439*$P439),$F439*$O439*$P439),$F439*$O439*$P439),$F439*$O439*$P439),"-")</f>
        <v>-</v>
      </c>
      <c r="X439" s="13"/>
    </row>
    <row r="440" customFormat="false" ht="14.45" hidden="false" customHeight="true" outlineLevel="0" collapsed="false">
      <c r="A440" s="196"/>
      <c r="B440" s="429"/>
      <c r="C440" s="249"/>
      <c r="D440" s="364"/>
      <c r="E440" s="388"/>
      <c r="F440" s="255" t="n">
        <f aca="false">+F438</f>
        <v>13</v>
      </c>
      <c r="G440" s="373"/>
      <c r="H440" s="373"/>
      <c r="I440" s="373"/>
      <c r="J440" s="246" t="str">
        <f aca="false">+IF(G440="","",F440*G440*H440*I440)</f>
        <v/>
      </c>
      <c r="K440" s="253"/>
      <c r="L440" s="345"/>
      <c r="M440" s="246" t="str">
        <f aca="false">+IF(K440="","",F440*K440*L440)</f>
        <v/>
      </c>
      <c r="N440" s="424" t="s">
        <v>463</v>
      </c>
      <c r="O440" s="255" t="n">
        <v>1</v>
      </c>
      <c r="P440" s="382" t="n">
        <f aca="false">1.3+0.3+1.3</f>
        <v>2.9</v>
      </c>
      <c r="Q440" s="425" t="str">
        <f aca="false">+IF($N440=Q$13,IF($F440="",IF($F440="",IF($F440="",IF($F440="",$F440*$O440*$P440,$F440*$O440*$P440),$F440*$O440*$P440),$F440*$O440*$P440),$F440*$O440*$P440),"-")</f>
        <v>-</v>
      </c>
      <c r="R440" s="333" t="n">
        <f aca="false">+IF($N440=R$13,IF($F440="",IF($F440="",IF($F440="",IF($F440="",$F440*$O440*$P440,$F440*$O440*$P440),$F440*$O440*$P440),$F440*$O440*$P440),$F440*$O440*$P440),"-")</f>
        <v>37.7</v>
      </c>
      <c r="S440" s="333" t="str">
        <f aca="false">+IF($N440=S$13,IF($F440="",IF($F440="",IF($F440="",IF($F440="",$F440*$O440*$P440,$F440*$O440*$P440),$F440*$O440*$P440),$F440*$O440*$P440),$F440*$O440*$P440),"-")</f>
        <v>-</v>
      </c>
      <c r="T440" s="333" t="str">
        <f aca="false">+IF($N440=T$13,IF($F440="",IF($F440="",IF($F440="",IF($F440="",$F440*$O440*$P440,$F440*$O440*$P440),$F440*$O440*$P440),$F440*$O440*$P440),$F440*$O440*$P440),"-")</f>
        <v>-</v>
      </c>
      <c r="U440" s="333" t="str">
        <f aca="false">+IF($N440=U$13,IF($F440="",IF($F440="",IF($F440="",IF($F440="",$F440*$O440*$P440,$F440*$O440*$P440),$F440*$O440*$P440),$F440*$O440*$P440),$F440*$O440*$P440),"-")</f>
        <v>-</v>
      </c>
      <c r="V440" s="333" t="str">
        <f aca="false">+IF($N440=V$13,IF($F440="",IF($F440="",IF($F440="",IF($F440="",$F440*$O440*$P440,$F440*$O440*$P440),$F440*$O440*$P440),$F440*$O440*$P440),$F440*$O440*$P440),"-")</f>
        <v>-</v>
      </c>
      <c r="W440" s="258" t="str">
        <f aca="false">+IF($N440=W$13,IF($F440="",IF($F440="",IF($F440="",IF($F440="",$F440*$O440*$P440,$F440*$O440*$P440),$F440*$O440*$P440),$F440*$O440*$P440),$F440*$O440*$P440),"-")</f>
        <v>-</v>
      </c>
      <c r="X440" s="13"/>
    </row>
    <row r="441" customFormat="false" ht="14.45" hidden="false" customHeight="true" outlineLevel="0" collapsed="false">
      <c r="A441" s="196"/>
      <c r="B441" s="363"/>
      <c r="C441" s="430"/>
      <c r="D441" s="364"/>
      <c r="E441" s="388"/>
      <c r="F441" s="255" t="n">
        <f aca="false">+F438</f>
        <v>13</v>
      </c>
      <c r="G441" s="373"/>
      <c r="H441" s="373"/>
      <c r="I441" s="373"/>
      <c r="J441" s="246" t="str">
        <f aca="false">+IF(G441="","",F441*G441*H441*I441)</f>
        <v/>
      </c>
      <c r="K441" s="253"/>
      <c r="L441" s="345"/>
      <c r="M441" s="246" t="str">
        <f aca="false">+IF(K441="","",F441*K441*L441)</f>
        <v/>
      </c>
      <c r="N441" s="424" t="s">
        <v>464</v>
      </c>
      <c r="O441" s="255" t="n">
        <v>1</v>
      </c>
      <c r="P441" s="382" t="n">
        <f aca="false">0.4+1.3+0.3+1.3+0.4</f>
        <v>3.7</v>
      </c>
      <c r="Q441" s="425" t="str">
        <f aca="false">+IF($N441=Q$13,IF($F441="",IF($F441="",IF($F441="",IF($F441="",$F441*$O441*$P441,$F441*$O441*$P441),$F441*$O441*$P441),$F441*$O441*$P441),$F441*$O441*$P441),"-")</f>
        <v>-</v>
      </c>
      <c r="R441" s="333" t="str">
        <f aca="false">+IF($N441=R$13,IF($F441="",IF($F441="",IF($F441="",IF($F441="",$F441*$O441*$P441,$F441*$O441*$P441),$F441*$O441*$P441),$F441*$O441*$P441),$F441*$O441*$P441),"-")</f>
        <v>-</v>
      </c>
      <c r="S441" s="333" t="n">
        <f aca="false">+IF($N441=S$13,IF($F441="",IF($F441="",IF($F441="",IF($F441="",$F441*$O441*$P441,$F441*$O441*$P441),$F441*$O441*$P441),$F441*$O441*$P441),$F441*$O441*$P441),"-")</f>
        <v>48.1</v>
      </c>
      <c r="T441" s="333" t="str">
        <f aca="false">+IF($N441=T$13,IF($F441="",IF($F441="",IF($F441="",IF($F441="",$F441*$O441*$P441,$F441*$O441*$P441),$F441*$O441*$P441),$F441*$O441*$P441),$F441*$O441*$P441),"-")</f>
        <v>-</v>
      </c>
      <c r="U441" s="333" t="str">
        <f aca="false">+IF($N441=U$13,IF($F441="",IF($F441="",IF($F441="",IF($F441="",$F441*$O441*$P441,$F441*$O441*$P441),$F441*$O441*$P441),$F441*$O441*$P441),$F441*$O441*$P441),"-")</f>
        <v>-</v>
      </c>
      <c r="V441" s="333" t="str">
        <f aca="false">+IF($N441=V$13,IF($F441="",IF($F441="",IF($F441="",IF($F441="",$F441*$O441*$P441,$F441*$O441*$P441),$F441*$O441*$P441),$F441*$O441*$P441),$F441*$O441*$P441),"-")</f>
        <v>-</v>
      </c>
      <c r="W441" s="258" t="str">
        <f aca="false">+IF($N441=W$13,IF($F441="",IF($F441="",IF($F441="",IF($F441="",$F441*$O441*$P441,$F441*$O441*$P441),$F441*$O441*$P441),$F441*$O441*$P441),$F441*$O441*$P441),"-")</f>
        <v>-</v>
      </c>
      <c r="X441" s="13"/>
    </row>
    <row r="442" customFormat="false" ht="14.45" hidden="false" customHeight="true" outlineLevel="0" collapsed="false">
      <c r="A442" s="196"/>
      <c r="B442" s="363"/>
      <c r="C442" s="259"/>
      <c r="D442" s="364"/>
      <c r="E442" s="388"/>
      <c r="F442" s="255" t="n">
        <f aca="false">+F438</f>
        <v>13</v>
      </c>
      <c r="G442" s="373"/>
      <c r="H442" s="373"/>
      <c r="I442" s="373"/>
      <c r="J442" s="246" t="str">
        <f aca="false">+IF(G442="","",F442*G442*H442*I442)</f>
        <v/>
      </c>
      <c r="K442" s="253"/>
      <c r="L442" s="345"/>
      <c r="M442" s="246" t="str">
        <f aca="false">+IF(K442="","",F442*K442*L442)</f>
        <v/>
      </c>
      <c r="N442" s="424" t="s">
        <v>463</v>
      </c>
      <c r="O442" s="255" t="n">
        <v>1</v>
      </c>
      <c r="P442" s="382" t="n">
        <v>3.45</v>
      </c>
      <c r="Q442" s="425" t="str">
        <f aca="false">+IF($N442=Q$13,IF($F442="",IF($F442="",IF($F442="",IF($F442="",$F442*$O442*$P442,$F442*$O442*$P442),$F442*$O442*$P442),$F442*$O442*$P442),$F442*$O442*$P442),"-")</f>
        <v>-</v>
      </c>
      <c r="R442" s="333" t="n">
        <f aca="false">+IF($N442=R$13,IF($F442="",IF($F442="",IF($F442="",IF($F442="",$F442*$O442*$P442,$F442*$O442*$P442),$F442*$O442*$P442),$F442*$O442*$P442),$F442*$O442*$P442),"-")</f>
        <v>44.85</v>
      </c>
      <c r="S442" s="333" t="str">
        <f aca="false">+IF($N442=S$13,IF($F442="",IF($F442="",IF($F442="",IF($F442="",$F442*$O442*$P442,$F442*$O442*$P442),$F442*$O442*$P442),$F442*$O442*$P442),$F442*$O442*$P442),"-")</f>
        <v>-</v>
      </c>
      <c r="T442" s="333" t="str">
        <f aca="false">+IF($N442=T$13,IF($F442="",IF($F442="",IF($F442="",IF($F442="",$F442*$O442*$P442,$F442*$O442*$P442),$F442*$O442*$P442),$F442*$O442*$P442),$F442*$O442*$P442),"-")</f>
        <v>-</v>
      </c>
      <c r="U442" s="333" t="str">
        <f aca="false">+IF($N442=U$13,IF($F442="",IF($F442="",IF($F442="",IF($F442="",$F442*$O442*$P442,$F442*$O442*$P442),$F442*$O442*$P442),$F442*$O442*$P442),$F442*$O442*$P442),"-")</f>
        <v>-</v>
      </c>
      <c r="V442" s="333" t="str">
        <f aca="false">+IF($N442=V$13,IF($F442="",IF($F442="",IF($F442="",IF($F442="",$F442*$O442*$P442,$F442*$O442*$P442),$F442*$O442*$P442),$F442*$O442*$P442),$F442*$O442*$P442),"-")</f>
        <v>-</v>
      </c>
      <c r="W442" s="258" t="str">
        <f aca="false">+IF($N442=W$13,IF($F442="",IF($F442="",IF($F442="",IF($F442="",$F442*$O442*$P442,$F442*$O442*$P442),$F442*$O442*$P442),$F442*$O442*$P442),$F442*$O442*$P442),"-")</f>
        <v>-</v>
      </c>
      <c r="X442" s="13"/>
    </row>
    <row r="443" customFormat="false" ht="14.45" hidden="false" customHeight="true" outlineLevel="0" collapsed="false">
      <c r="A443" s="196"/>
      <c r="B443" s="363"/>
      <c r="C443" s="259"/>
      <c r="D443" s="364"/>
      <c r="E443" s="388"/>
      <c r="F443" s="255" t="n">
        <f aca="false">+F438</f>
        <v>13</v>
      </c>
      <c r="G443" s="373"/>
      <c r="H443" s="373"/>
      <c r="I443" s="373"/>
      <c r="J443" s="246" t="str">
        <f aca="false">+IF(G443="","",F443*G443*H443*I443)</f>
        <v/>
      </c>
      <c r="K443" s="253"/>
      <c r="L443" s="345"/>
      <c r="M443" s="246" t="str">
        <f aca="false">+IF(K443="","",F443*K443*L443)</f>
        <v/>
      </c>
      <c r="N443" s="424" t="s">
        <v>463</v>
      </c>
      <c r="O443" s="255" t="n">
        <v>1</v>
      </c>
      <c r="P443" s="382" t="n">
        <v>3.1</v>
      </c>
      <c r="Q443" s="425" t="str">
        <f aca="false">+IF($N443=Q$13,IF($F443="",IF($F443="",IF($F443="",IF($F443="",$F443*$O443*$P443,$F443*$O443*$P443),$F443*$O443*$P443),$F443*$O443*$P443),$F443*$O443*$P443),"-")</f>
        <v>-</v>
      </c>
      <c r="R443" s="333" t="n">
        <f aca="false">+IF($N443=R$13,IF($F443="",IF($F443="",IF($F443="",IF($F443="",$F443*$O443*$P443,$F443*$O443*$P443),$F443*$O443*$P443),$F443*$O443*$P443),$F443*$O443*$P443),"-")</f>
        <v>40.3</v>
      </c>
      <c r="S443" s="333" t="str">
        <f aca="false">+IF($N443=S$13,IF($F443="",IF($F443="",IF($F443="",IF($F443="",$F443*$O443*$P443,$F443*$O443*$P443),$F443*$O443*$P443),$F443*$O443*$P443),$F443*$O443*$P443),"-")</f>
        <v>-</v>
      </c>
      <c r="T443" s="333" t="str">
        <f aca="false">+IF($N443=T$13,IF($F443="",IF($F443="",IF($F443="",IF($F443="",$F443*$O443*$P443,$F443*$O443*$P443),$F443*$O443*$P443),$F443*$O443*$P443),$F443*$O443*$P443),"-")</f>
        <v>-</v>
      </c>
      <c r="U443" s="333" t="str">
        <f aca="false">+IF($N443=U$13,IF($F443="",IF($F443="",IF($F443="",IF($F443="",$F443*$O443*$P443,$F443*$O443*$P443),$F443*$O443*$P443),$F443*$O443*$P443),$F443*$O443*$P443),"-")</f>
        <v>-</v>
      </c>
      <c r="V443" s="333" t="str">
        <f aca="false">+IF($N443=V$13,IF($F443="",IF($F443="",IF($F443="",IF($F443="",$F443*$O443*$P443,$F443*$O443*$P443),$F443*$O443*$P443),$F443*$O443*$P443),$F443*$O443*$P443),"-")</f>
        <v>-</v>
      </c>
      <c r="W443" s="258" t="str">
        <f aca="false">+IF($N443=W$13,IF($F443="",IF($F443="",IF($F443="",IF($F443="",$F443*$O443*$P443,$F443*$O443*$P443),$F443*$O443*$P443),$F443*$O443*$P443),$F443*$O443*$P443),"-")</f>
        <v>-</v>
      </c>
      <c r="X443" s="13"/>
    </row>
    <row r="444" customFormat="false" ht="14.45" hidden="false" customHeight="true" outlineLevel="0" collapsed="false">
      <c r="A444" s="196"/>
      <c r="B444" s="363"/>
      <c r="C444" s="364"/>
      <c r="D444" s="364"/>
      <c r="E444" s="388"/>
      <c r="F444" s="255" t="n">
        <f aca="false">+F438</f>
        <v>13</v>
      </c>
      <c r="G444" s="373"/>
      <c r="H444" s="373"/>
      <c r="I444" s="373"/>
      <c r="J444" s="246" t="str">
        <f aca="false">+IF(G444="","",F444*G444*H444*I444)</f>
        <v/>
      </c>
      <c r="K444" s="253"/>
      <c r="L444" s="345"/>
      <c r="M444" s="246" t="str">
        <f aca="false">+IF(K444="","",F444*K444*L444)</f>
        <v/>
      </c>
      <c r="N444" s="424" t="s">
        <v>464</v>
      </c>
      <c r="O444" s="377" t="n">
        <v>1</v>
      </c>
      <c r="P444" s="427" t="n">
        <f aca="false">10.8+0.5</f>
        <v>11.3</v>
      </c>
      <c r="Q444" s="425" t="str">
        <f aca="false">+IF($N444=Q$13,IF($F444="",IF($F444="",IF($F444="",IF($F444="",$F444*$O444*$P444,$F444*$O444*$P444),$F444*$O444*$P444),$F444*$O444*$P444),$F444*$O444*$P444),"-")</f>
        <v>-</v>
      </c>
      <c r="R444" s="333" t="str">
        <f aca="false">+IF($N444=R$13,IF($F444="",IF($F444="",IF($F444="",IF($F444="",$F444*$O444*$P444,$F444*$O444*$P444),$F444*$O444*$P444),$F444*$O444*$P444),$F444*$O444*$P444),"-")</f>
        <v>-</v>
      </c>
      <c r="S444" s="333" t="n">
        <f aca="false">+IF($N444=S$13,IF($F444="",IF($F444="",IF($F444="",IF($F444="",$F444*$O444*$P444,$F444*$O444*$P444),$F444*$O444*$P444),$F444*$O444*$P444),$F444*$O444*$P444),"-")</f>
        <v>146.9</v>
      </c>
      <c r="T444" s="333" t="str">
        <f aca="false">+IF($N444=T$13,IF($F444="",IF($F444="",IF($F444="",IF($F444="",$F444*$O444*$P444,$F444*$O444*$P444),$F444*$O444*$P444),$F444*$O444*$P444),$F444*$O444*$P444),"-")</f>
        <v>-</v>
      </c>
      <c r="U444" s="333" t="str">
        <f aca="false">+IF($N444=U$13,IF($F444="",IF($F444="",IF($F444="",IF($F444="",$F444*$O444*$P444,$F444*$O444*$P444),$F444*$O444*$P444),$F444*$O444*$P444),$F444*$O444*$P444),"-")</f>
        <v>-</v>
      </c>
      <c r="V444" s="333" t="str">
        <f aca="false">+IF($N444=V$13,IF($F444="",IF($F444="",IF($F444="",IF($F444="",$F444*$O444*$P444,$F444*$O444*$P444),$F444*$O444*$P444),$F444*$O444*$P444),$F444*$O444*$P444),"-")</f>
        <v>-</v>
      </c>
      <c r="W444" s="258" t="str">
        <f aca="false">+IF($N444=W$13,IF($F444="",IF($F444="",IF($F444="",IF($F444="",$F444*$O444*$P444,$F444*$O444*$P444),$F444*$O444*$P444),$F444*$O444*$P444),$F444*$O444*$P444),"-")</f>
        <v>-</v>
      </c>
      <c r="X444" s="13"/>
    </row>
    <row r="445" customFormat="false" ht="14.45" hidden="false" customHeight="true" outlineLevel="0" collapsed="false">
      <c r="A445" s="196"/>
      <c r="B445" s="363"/>
      <c r="C445" s="364"/>
      <c r="D445" s="364"/>
      <c r="E445" s="388"/>
      <c r="F445" s="255"/>
      <c r="G445" s="373"/>
      <c r="H445" s="373"/>
      <c r="I445" s="373"/>
      <c r="J445" s="246"/>
      <c r="K445" s="253"/>
      <c r="L445" s="345"/>
      <c r="M445" s="246"/>
      <c r="N445" s="424"/>
      <c r="O445" s="377"/>
      <c r="P445" s="382"/>
      <c r="Q445" s="425"/>
      <c r="R445" s="333"/>
      <c r="S445" s="333"/>
      <c r="T445" s="333"/>
      <c r="U445" s="333"/>
      <c r="V445" s="333"/>
      <c r="W445" s="258"/>
      <c r="X445" s="13"/>
    </row>
    <row r="446" customFormat="false" ht="14.45" hidden="false" customHeight="true" outlineLevel="0" collapsed="false">
      <c r="A446" s="196"/>
      <c r="B446" s="363"/>
      <c r="C446" s="422" t="s">
        <v>608</v>
      </c>
      <c r="D446" s="364"/>
      <c r="E446" s="388"/>
      <c r="F446" s="286"/>
      <c r="G446" s="252"/>
      <c r="H446" s="252"/>
      <c r="I446" s="252"/>
      <c r="J446" s="246"/>
      <c r="K446" s="327"/>
      <c r="L446" s="328"/>
      <c r="M446" s="329"/>
      <c r="N446" s="423"/>
      <c r="O446" s="328"/>
      <c r="P446" s="287"/>
      <c r="Q446" s="244"/>
      <c r="R446" s="245"/>
      <c r="S446" s="245"/>
      <c r="T446" s="245"/>
      <c r="U446" s="245"/>
      <c r="V446" s="246"/>
      <c r="W446" s="287"/>
      <c r="X446" s="13"/>
    </row>
    <row r="447" customFormat="false" ht="14.45" hidden="false" customHeight="true" outlineLevel="0" collapsed="false">
      <c r="A447" s="196"/>
      <c r="B447" s="363"/>
      <c r="C447" s="364"/>
      <c r="D447" s="364" t="s">
        <v>603</v>
      </c>
      <c r="E447" s="388"/>
      <c r="F447" s="255" t="n">
        <v>1</v>
      </c>
      <c r="G447" s="373" t="n">
        <v>5.5</v>
      </c>
      <c r="H447" s="373" t="n">
        <f aca="false">5.2+2</f>
        <v>7.2</v>
      </c>
      <c r="I447" s="373" t="n">
        <v>0.05</v>
      </c>
      <c r="J447" s="431" t="n">
        <f aca="false">+IF(G447="","",F447*G447*H447*I447)</f>
        <v>1.98</v>
      </c>
      <c r="K447" s="253" t="n">
        <f aca="false">G447</f>
        <v>5.5</v>
      </c>
      <c r="L447" s="345" t="n">
        <f aca="false">H447</f>
        <v>7.2</v>
      </c>
      <c r="M447" s="246" t="n">
        <f aca="false">+IF(K447="","",F447*K447*L447)</f>
        <v>39.6</v>
      </c>
      <c r="N447" s="424" t="s">
        <v>462</v>
      </c>
      <c r="O447" s="255" t="n">
        <f aca="false">+ROUNDUP(G447/0.25,0)</f>
        <v>22</v>
      </c>
      <c r="P447" s="382" t="n">
        <f aca="false">0.15+H447</f>
        <v>7.35</v>
      </c>
      <c r="Q447" s="425" t="n">
        <f aca="false">+IF($N447=Q$13,IF($F447="",IF($F447="",IF($F447="",IF($F447="",$F447*$O447*$P447,$F447*$O447*$P447),$F447*$O447*$P447),$F447*$O447*$P447),$F447*$O447*$P447),"-")</f>
        <v>161.7</v>
      </c>
      <c r="R447" s="333" t="str">
        <f aca="false">+IF($N447=R$13,IF($F447="",IF($F447="",IF($F447="",IF($F447="",$F447*$O447*$P447,$F447*$O447*$P447),$F447*$O447*$P447),$F447*$O447*$P447),$F447*$O447*$P447),"-")</f>
        <v>-</v>
      </c>
      <c r="S447" s="333" t="str">
        <f aca="false">+IF($N447=S$13,IF($F447="",IF($F447="",IF($F447="",IF($F447="",$F447*$O447*$P447,$F447*$O447*$P447),$F447*$O447*$P447),$F447*$O447*$P447),$F447*$O447*$P447),"-")</f>
        <v>-</v>
      </c>
      <c r="T447" s="333" t="str">
        <f aca="false">+IF($N447=T$13,IF($F447="",IF($F447="",IF($F447="",IF($F447="",$F447*$O447*$P447,$F447*$O447*$P447),$F447*$O447*$P447),$F447*$O447*$P447),$F447*$O447*$P447),"-")</f>
        <v>-</v>
      </c>
      <c r="U447" s="333" t="str">
        <f aca="false">+IF($N447=U$13,IF($F447="",IF($F447="",IF($F447="",IF($F447="",$F447*$O447*$P447,$F447*$O447*$P447),$F447*$O447*$P447),$F447*$O447*$P447),$F447*$O447*$P447),"-")</f>
        <v>-</v>
      </c>
      <c r="V447" s="333" t="str">
        <f aca="false">+IF($N447=V$13,IF($F447="",IF($F447="",IF($F447="",IF($F447="",$F447*$O447*$P447,$F447*$O447*$P447),$F447*$O447*$P447),$F447*$O447*$P447),$F447*$O447*$P447),"-")</f>
        <v>-</v>
      </c>
      <c r="W447" s="258" t="str">
        <f aca="false">+IF($N447=W$13,IF($F447="",IF($F447="",IF($F447="",IF($F447="",$F447*$O447*$P447,$F447*$O447*$P447),$F447*$O447*$P447),$F447*$O447*$P447),$F447*$O447*$P447),"-")</f>
        <v>-</v>
      </c>
      <c r="X447" s="13"/>
    </row>
    <row r="448" customFormat="false" ht="14.45" hidden="false" customHeight="true" outlineLevel="0" collapsed="false">
      <c r="A448" s="196"/>
      <c r="B448" s="363"/>
      <c r="C448" s="364"/>
      <c r="D448" s="364"/>
      <c r="E448" s="388" t="s">
        <v>604</v>
      </c>
      <c r="F448" s="255" t="n">
        <f aca="false">+ROUNDDOWN(H447/0.4,0)</f>
        <v>18</v>
      </c>
      <c r="G448" s="373" t="n">
        <f aca="false">+G447</f>
        <v>5.5</v>
      </c>
      <c r="H448" s="373" t="n">
        <v>0.1</v>
      </c>
      <c r="I448" s="373" t="n">
        <v>0.15</v>
      </c>
      <c r="J448" s="246" t="n">
        <f aca="false">+IF(G448="","",F448*G448*H448*I448)</f>
        <v>1.485</v>
      </c>
      <c r="K448" s="253"/>
      <c r="L448" s="345"/>
      <c r="M448" s="246" t="str">
        <f aca="false">+IF(K448="","",F448*K448*L448)</f>
        <v/>
      </c>
      <c r="N448" s="424" t="s">
        <v>464</v>
      </c>
      <c r="O448" s="255" t="n">
        <v>2</v>
      </c>
      <c r="P448" s="382" t="n">
        <f aca="false">0.15+0.1+1.2</f>
        <v>1.45</v>
      </c>
      <c r="Q448" s="425" t="str">
        <f aca="false">+IF($N448=Q$13,IF($F448="",IF($F448="",IF($F448="",IF($F448="",$F448*$O448*$P448,$F448*$O448*$P448),$F448*$O448*$P448),$F448*$O448*$P448),$F448*$O448*$P448),"-")</f>
        <v>-</v>
      </c>
      <c r="R448" s="333" t="str">
        <f aca="false">+IF($N448=R$13,IF($F448="",IF($F448="",IF($F448="",IF($F448="",$F448*$O448*$P448,$F448*$O448*$P448),$F448*$O448*$P448),$F448*$O448*$P448),$F448*$O448*$P448),"-")</f>
        <v>-</v>
      </c>
      <c r="S448" s="333" t="n">
        <f aca="false">+IF($N448=S$13,IF($F448="",IF($F448="",IF($F448="",IF($F448="",$F448*$O448*$P448,$F448*$O448*$P448),$F448*$O448*$P448),$F448*$O448*$P448),$F448*$O448*$P448),"-")</f>
        <v>52.2</v>
      </c>
      <c r="T448" s="333" t="str">
        <f aca="false">+IF($N448=T$13,IF($F448="",IF($F448="",IF($F448="",IF($F448="",$F448*$O448*$P448,$F448*$O448*$P448),$F448*$O448*$P448),$F448*$O448*$P448),$F448*$O448*$P448),"-")</f>
        <v>-</v>
      </c>
      <c r="U448" s="333" t="str">
        <f aca="false">+IF($N448=U$13,IF($F448="",IF($F448="",IF($F448="",IF($F448="",$F448*$O448*$P448,$F448*$O448*$P448),$F448*$O448*$P448),$F448*$O448*$P448),$F448*$O448*$P448),"-")</f>
        <v>-</v>
      </c>
      <c r="V448" s="333" t="str">
        <f aca="false">+IF($N448=V$13,IF($F448="",IF($F448="",IF($F448="",IF($F448="",$F448*$O448*$P448,$F448*$O448*$P448),$F448*$O448*$P448),$F448*$O448*$P448),$F448*$O448*$P448),"-")</f>
        <v>-</v>
      </c>
      <c r="W448" s="258" t="str">
        <f aca="false">+IF($N448=W$13,IF($F448="",IF($F448="",IF($F448="",IF($F448="",$F448*$O448*$P448,$F448*$O448*$P448),$F448*$O448*$P448),$F448*$O448*$P448),$F448*$O448*$P448),"-")</f>
        <v>-</v>
      </c>
      <c r="X448" s="13"/>
    </row>
    <row r="449" customFormat="false" ht="14.45" hidden="false" customHeight="true" outlineLevel="0" collapsed="false">
      <c r="A449" s="196"/>
      <c r="B449" s="363"/>
      <c r="C449" s="364"/>
      <c r="D449" s="364"/>
      <c r="E449" s="388"/>
      <c r="F449" s="255" t="n">
        <f aca="false">+F448</f>
        <v>18</v>
      </c>
      <c r="G449" s="373"/>
      <c r="H449" s="373"/>
      <c r="I449" s="373"/>
      <c r="J449" s="246" t="str">
        <f aca="false">+IF(G449="","",F449*G449*H449*I449)</f>
        <v/>
      </c>
      <c r="K449" s="253"/>
      <c r="L449" s="345"/>
      <c r="M449" s="246" t="str">
        <f aca="false">+IF(K449="","",F449*K449*L449)</f>
        <v/>
      </c>
      <c r="N449" s="424" t="s">
        <v>464</v>
      </c>
      <c r="O449" s="377" t="n">
        <v>1</v>
      </c>
      <c r="P449" s="382" t="n">
        <f aca="false">+G448+2*0.15</f>
        <v>5.8</v>
      </c>
      <c r="Q449" s="425" t="str">
        <f aca="false">+IF($N449=Q$13,IF($F449="",IF($F449="",IF($F449="",IF($F449="",$F449*$O449*$P449,$F449*$O449*$P449),$F449*$O449*$P449),$F449*$O449*$P449),$F449*$O449*$P449),"-")</f>
        <v>-</v>
      </c>
      <c r="R449" s="333" t="str">
        <f aca="false">+IF($N449=R$13,IF($F449="",IF($F449="",IF($F449="",IF($F449="",$F449*$O449*$P449,$F449*$O449*$P449),$F449*$O449*$P449),$F449*$O449*$P449),$F449*$O449*$P449),"-")</f>
        <v>-</v>
      </c>
      <c r="S449" s="333" t="n">
        <f aca="false">+IF($N449=S$13,IF($F449="",IF($F449="",IF($F449="",IF($F449="",$F449*$O449*$P449,$F449*$O449*$P449),$F449*$O449*$P449),$F449*$O449*$P449),$F449*$O449*$P449),"-")</f>
        <v>104.4</v>
      </c>
      <c r="T449" s="333" t="str">
        <f aca="false">+IF($N449=T$13,IF($F449="",IF($F449="",IF($F449="",IF($F449="",$F449*$O449*$P449,$F449*$O449*$P449),$F449*$O449*$P449),$F449*$O449*$P449),$F449*$O449*$P449),"-")</f>
        <v>-</v>
      </c>
      <c r="U449" s="333" t="str">
        <f aca="false">+IF($N449=U$13,IF($F449="",IF($F449="",IF($F449="",IF($F449="",$F449*$O449*$P449,$F449*$O449*$P449),$F449*$O449*$P449),$F449*$O449*$P449),$F449*$O449*$P449),"-")</f>
        <v>-</v>
      </c>
      <c r="V449" s="333" t="str">
        <f aca="false">+IF($N449=V$13,IF($F449="",IF($F449="",IF($F449="",IF($F449="",$F449*$O449*$P449,$F449*$O449*$P449),$F449*$O449*$P449),$F449*$O449*$P449),$F449*$O449*$P449),"-")</f>
        <v>-</v>
      </c>
      <c r="W449" s="258" t="str">
        <f aca="false">+IF($N449=W$13,IF($F449="",IF($F449="",IF($F449="",IF($F449="",$F449*$O449*$P449,$F449*$O449*$P449),$F449*$O449*$P449),$F449*$O449*$P449),$F449*$O449*$P449),"-")</f>
        <v>-</v>
      </c>
      <c r="X449" s="13"/>
    </row>
    <row r="450" customFormat="false" ht="14.45" hidden="false" customHeight="true" outlineLevel="0" collapsed="false">
      <c r="A450" s="196"/>
      <c r="B450" s="363"/>
      <c r="C450" s="364"/>
      <c r="D450" s="364"/>
      <c r="E450" s="388"/>
      <c r="F450" s="255" t="n">
        <f aca="false">+F448</f>
        <v>18</v>
      </c>
      <c r="G450" s="373"/>
      <c r="H450" s="373"/>
      <c r="I450" s="373"/>
      <c r="J450" s="246" t="str">
        <f aca="false">+IF(G450="","",F450*G450*H450*I450)</f>
        <v/>
      </c>
      <c r="K450" s="253"/>
      <c r="L450" s="345"/>
      <c r="M450" s="246" t="str">
        <f aca="false">+IF(K450="","",F450*K450*L450)</f>
        <v/>
      </c>
      <c r="N450" s="424" t="s">
        <v>463</v>
      </c>
      <c r="O450" s="377" t="n">
        <v>1</v>
      </c>
      <c r="P450" s="382" t="n">
        <f aca="false">5.5-2*0.75</f>
        <v>4</v>
      </c>
      <c r="Q450" s="425" t="str">
        <f aca="false">+IF($N450=Q$13,IF($F450="",IF($F450="",IF($F450="",IF($F450="",$F450*$O450*$P450,$F450*$O450*$P450),$F450*$O450*$P450),$F450*$O450*$P450),$F450*$O450*$P450),"-")</f>
        <v>-</v>
      </c>
      <c r="R450" s="333" t="n">
        <f aca="false">+IF($N450=R$13,IF($F450="",IF($F450="",IF($F450="",IF($F450="",$F450*$O450*$P450,$F450*$O450*$P450),$F450*$O450*$P450),$F450*$O450*$P450),$F450*$O450*$P450),"-")</f>
        <v>72</v>
      </c>
      <c r="S450" s="333" t="str">
        <f aca="false">+IF($N450=S$13,IF($F450="",IF($F450="",IF($F450="",IF($F450="",$F450*$O450*$P450,$F450*$O450*$P450),$F450*$O450*$P450),$F450*$O450*$P450),$F450*$O450*$P450),"-")</f>
        <v>-</v>
      </c>
      <c r="T450" s="333" t="str">
        <f aca="false">+IF($N450=T$13,IF($F450="",IF($F450="",IF($F450="",IF($F450="",$F450*$O450*$P450,$F450*$O450*$P450),$F450*$O450*$P450),$F450*$O450*$P450),$F450*$O450*$P450),"-")</f>
        <v>-</v>
      </c>
      <c r="U450" s="333" t="str">
        <f aca="false">+IF($N450=U$13,IF($F450="",IF($F450="",IF($F450="",IF($F450="",$F450*$O450*$P450,$F450*$O450*$P450),$F450*$O450*$P450),$F450*$O450*$P450),$F450*$O450*$P450),"-")</f>
        <v>-</v>
      </c>
      <c r="V450" s="333" t="str">
        <f aca="false">+IF($N450=V$13,IF($F450="",IF($F450="",IF($F450="",IF($F450="",$F450*$O450*$P450,$F450*$O450*$P450),$F450*$O450*$P450),$F450*$O450*$P450),$F450*$O450*$P450),"-")</f>
        <v>-</v>
      </c>
      <c r="W450" s="258" t="str">
        <f aca="false">+IF($N450=W$13,IF($F450="",IF($F450="",IF($F450="",IF($F450="",$F450*$O450*$P450,$F450*$O450*$P450),$F450*$O450*$P450),$F450*$O450*$P450),$F450*$O450*$P450),"-")</f>
        <v>-</v>
      </c>
      <c r="X450" s="13"/>
    </row>
    <row r="451" customFormat="false" ht="14.45" hidden="false" customHeight="true" outlineLevel="0" collapsed="false">
      <c r="A451" s="196"/>
      <c r="B451" s="363"/>
      <c r="C451" s="13"/>
      <c r="D451" s="364" t="s">
        <v>605</v>
      </c>
      <c r="E451" s="388"/>
      <c r="F451" s="255" t="n">
        <v>1</v>
      </c>
      <c r="G451" s="373" t="n">
        <f aca="false">3.05+5.45</f>
        <v>8.5</v>
      </c>
      <c r="H451" s="373" t="n">
        <v>2.9</v>
      </c>
      <c r="I451" s="373" t="n">
        <v>0.05</v>
      </c>
      <c r="J451" s="431" t="n">
        <f aca="false">+IF(G451="","",F451*G451*H451*I451)</f>
        <v>1.2325</v>
      </c>
      <c r="K451" s="253" t="n">
        <f aca="false">G451</f>
        <v>8.5</v>
      </c>
      <c r="L451" s="345" t="n">
        <f aca="false">H451</f>
        <v>2.9</v>
      </c>
      <c r="M451" s="246" t="n">
        <f aca="false">+IF(K451="","",F451*K451*L451)</f>
        <v>24.65</v>
      </c>
      <c r="N451" s="424" t="s">
        <v>462</v>
      </c>
      <c r="O451" s="255" t="n">
        <f aca="false">+ROUNDUP(G451/0.25,0)</f>
        <v>34</v>
      </c>
      <c r="P451" s="382" t="n">
        <f aca="false">0.15+H451</f>
        <v>3.05</v>
      </c>
      <c r="Q451" s="428" t="n">
        <f aca="false">+IF($N451=Q$13,IF($F451="",IF($F451="",IF($F451="",IF($F451="",$F451*$O451*$P451,$F451*$O451*$P451),$F451*$O451*$P451),$F451*$O451*$P451),$F451*$O451*$P451),"-")</f>
        <v>103.7</v>
      </c>
      <c r="R451" s="333" t="str">
        <f aca="false">+IF($N451=R$13,IF($F451="",IF($F451="",IF($F451="",IF($F451="",$F451*$O451*$P451,$F451*$O451*$P451),$F451*$O451*$P451),$F451*$O451*$P451),$F451*$O451*$P451),"-")</f>
        <v>-</v>
      </c>
      <c r="S451" s="333" t="str">
        <f aca="false">+IF($N451=S$13,IF($F451="",IF($F451="",IF($F451="",IF($F451="",$F451*$O451*$P451,$F451*$O451*$P451),$F451*$O451*$P451),$F451*$O451*$P451),$F451*$O451*$P451),"-")</f>
        <v>-</v>
      </c>
      <c r="T451" s="333" t="str">
        <f aca="false">+IF($N451=T$13,IF($F451="",IF($F451="",IF($F451="",IF($F451="",$F451*$O451*$P451,$F451*$O451*$P451),$F451*$O451*$P451),$F451*$O451*$P451),$F451*$O451*$P451),"-")</f>
        <v>-</v>
      </c>
      <c r="U451" s="333" t="str">
        <f aca="false">+IF($N451=U$13,IF($F451="",IF($F451="",IF($F451="",IF($F451="",$F451*$O451*$P451,$F451*$O451*$P451),$F451*$O451*$P451),$F451*$O451*$P451),$F451*$O451*$P451),"-")</f>
        <v>-</v>
      </c>
      <c r="V451" s="333" t="str">
        <f aca="false">+IF($N451=V$13,IF($F451="",IF($F451="",IF($F451="",IF($F451="",$F451*$O451*$P451,$F451*$O451*$P451),$F451*$O451*$P451),$F451*$O451*$P451),$F451*$O451*$P451),"-")</f>
        <v>-</v>
      </c>
      <c r="W451" s="258" t="str">
        <f aca="false">+IF($N451=W$13,IF($F451="",IF($F451="",IF($F451="",IF($F451="",$F451*$O451*$P451,$F451*$O451*$P451),$F451*$O451*$P451),$F451*$O451*$P451),$F451*$O451*$P451),"-")</f>
        <v>-</v>
      </c>
      <c r="X451" s="13"/>
    </row>
    <row r="452" customFormat="false" ht="14.45" hidden="false" customHeight="true" outlineLevel="0" collapsed="false">
      <c r="A452" s="196"/>
      <c r="B452" s="363"/>
      <c r="C452" s="364"/>
      <c r="D452" s="364"/>
      <c r="E452" s="388" t="s">
        <v>604</v>
      </c>
      <c r="F452" s="255" t="n">
        <f aca="false">+ROUNDDOWN(H451/0.4,0)</f>
        <v>7</v>
      </c>
      <c r="G452" s="373" t="n">
        <f aca="false">+G451</f>
        <v>8.5</v>
      </c>
      <c r="H452" s="373" t="n">
        <v>0.1</v>
      </c>
      <c r="I452" s="373" t="n">
        <v>0.15</v>
      </c>
      <c r="J452" s="246" t="n">
        <f aca="false">+IF(G452="","",F452*G452*H452*I452)</f>
        <v>0.8925</v>
      </c>
      <c r="K452" s="253"/>
      <c r="L452" s="345"/>
      <c r="M452" s="246" t="str">
        <f aca="false">+IF(K452="","",F452*K452*L452)</f>
        <v/>
      </c>
      <c r="N452" s="424" t="s">
        <v>464</v>
      </c>
      <c r="O452" s="255" t="n">
        <v>1</v>
      </c>
      <c r="P452" s="382" t="n">
        <f aca="false">0.15+0.1+1.2</f>
        <v>1.45</v>
      </c>
      <c r="Q452" s="425" t="str">
        <f aca="false">+IF($N452=Q$13,IF($F452="",IF($F452="",IF($F452="",IF($F452="",$F452*$O452*$P452,$F452*$O452*$P452),$F452*$O452*$P452),$F452*$O452*$P452),$F452*$O452*$P452),"-")</f>
        <v>-</v>
      </c>
      <c r="R452" s="333" t="str">
        <f aca="false">+IF($N452=R$13,IF($F452="",IF($F452="",IF($F452="",IF($F452="",$F452*$O452*$P452,$F452*$O452*$P452),$F452*$O452*$P452),$F452*$O452*$P452),$F452*$O452*$P452),"-")</f>
        <v>-</v>
      </c>
      <c r="S452" s="333" t="n">
        <f aca="false">+IF($N452=S$13,IF($F452="",IF($F452="",IF($F452="",IF($F452="",$F452*$O452*$P452,$F452*$O452*$P452),$F452*$O452*$P452),$F452*$O452*$P452),$F452*$O452*$P452),"-")</f>
        <v>10.15</v>
      </c>
      <c r="T452" s="333" t="str">
        <f aca="false">+IF($N452=T$13,IF($F452="",IF($F452="",IF($F452="",IF($F452="",$F452*$O452*$P452,$F452*$O452*$P452),$F452*$O452*$P452),$F452*$O452*$P452),$F452*$O452*$P452),"-")</f>
        <v>-</v>
      </c>
      <c r="U452" s="333" t="str">
        <f aca="false">+IF($N452=U$13,IF($F452="",IF($F452="",IF($F452="",IF($F452="",$F452*$O452*$P452,$F452*$O452*$P452),$F452*$O452*$P452),$F452*$O452*$P452),$F452*$O452*$P452),"-")</f>
        <v>-</v>
      </c>
      <c r="V452" s="333" t="str">
        <f aca="false">+IF($N452=V$13,IF($F452="",IF($F452="",IF($F452="",IF($F452="",$F452*$O452*$P452,$F452*$O452*$P452),$F452*$O452*$P452),$F452*$O452*$P452),$F452*$O452*$P452),"-")</f>
        <v>-</v>
      </c>
      <c r="W452" s="258" t="str">
        <f aca="false">+IF($N452=W$13,IF($F452="",IF($F452="",IF($F452="",IF($F452="",$F452*$O452*$P452,$F452*$O452*$P452),$F452*$O452*$P452),$F452*$O452*$P452),$F452*$O452*$P452),"-")</f>
        <v>-</v>
      </c>
      <c r="X452" s="13"/>
    </row>
    <row r="453" customFormat="false" ht="14.45" hidden="false" customHeight="true" outlineLevel="0" collapsed="false">
      <c r="A453" s="196"/>
      <c r="B453" s="363"/>
      <c r="C453" s="364"/>
      <c r="D453" s="364"/>
      <c r="E453" s="388"/>
      <c r="F453" s="255" t="n">
        <f aca="false">+F452</f>
        <v>7</v>
      </c>
      <c r="G453" s="373"/>
      <c r="H453" s="373"/>
      <c r="I453" s="373"/>
      <c r="J453" s="246" t="str">
        <f aca="false">+IF(G453="","",F453*G453*H453*I453)</f>
        <v/>
      </c>
      <c r="K453" s="253"/>
      <c r="L453" s="345"/>
      <c r="M453" s="246" t="str">
        <f aca="false">+IF(K453="","",F453*K453*L453)</f>
        <v/>
      </c>
      <c r="N453" s="424" t="s">
        <v>464</v>
      </c>
      <c r="O453" s="255" t="n">
        <v>1</v>
      </c>
      <c r="P453" s="382" t="n">
        <f aca="false">0.4+1+0.3+1.5+0.4</f>
        <v>3.6</v>
      </c>
      <c r="Q453" s="425" t="str">
        <f aca="false">+IF($N453=Q$13,IF($F453="",IF($F453="",IF($F453="",IF($F453="",$F453*$O453*$P453,$F453*$O453*$P453),$F453*$O453*$P453),$F453*$O453*$P453),$F453*$O453*$P453),"-")</f>
        <v>-</v>
      </c>
      <c r="R453" s="333" t="str">
        <f aca="false">+IF($N453=R$13,IF($F453="",IF($F453="",IF($F453="",IF($F453="",$F453*$O453*$P453,$F453*$O453*$P453),$F453*$O453*$P453),$F453*$O453*$P453),$F453*$O453*$P453),"-")</f>
        <v>-</v>
      </c>
      <c r="S453" s="333" t="n">
        <f aca="false">+IF($N453=S$13,IF($F453="",IF($F453="",IF($F453="",IF($F453="",$F453*$O453*$P453,$F453*$O453*$P453),$F453*$O453*$P453),$F453*$O453*$P453),$F453*$O453*$P453),"-")</f>
        <v>25.2</v>
      </c>
      <c r="T453" s="333" t="str">
        <f aca="false">+IF($N453=T$13,IF($F453="",IF($F453="",IF($F453="",IF($F453="",$F453*$O453*$P453,$F453*$O453*$P453),$F453*$O453*$P453),$F453*$O453*$P453),$F453*$O453*$P453),"-")</f>
        <v>-</v>
      </c>
      <c r="U453" s="333" t="str">
        <f aca="false">+IF($N453=U$13,IF($F453="",IF($F453="",IF($F453="",IF($F453="",$F453*$O453*$P453,$F453*$O453*$P453),$F453*$O453*$P453),$F453*$O453*$P453),$F453*$O453*$P453),"-")</f>
        <v>-</v>
      </c>
      <c r="V453" s="333" t="str">
        <f aca="false">+IF($N453=V$13,IF($F453="",IF($F453="",IF($F453="",IF($F453="",$F453*$O453*$P453,$F453*$O453*$P453),$F453*$O453*$P453),$F453*$O453*$P453),$F453*$O453*$P453),"-")</f>
        <v>-</v>
      </c>
      <c r="W453" s="258" t="str">
        <f aca="false">+IF($N453=W$13,IF($F453="",IF($F453="",IF($F453="",IF($F453="",$F453*$O453*$P453,$F453*$O453*$P453),$F453*$O453*$P453),$F453*$O453*$P453),$F453*$O453*$P453),"-")</f>
        <v>-</v>
      </c>
      <c r="X453" s="13"/>
    </row>
    <row r="454" customFormat="false" ht="14.45" hidden="false" customHeight="true" outlineLevel="0" collapsed="false">
      <c r="A454" s="196"/>
      <c r="B454" s="363"/>
      <c r="C454" s="364"/>
      <c r="D454" s="364"/>
      <c r="E454" s="388"/>
      <c r="F454" s="255" t="n">
        <f aca="false">+F452</f>
        <v>7</v>
      </c>
      <c r="G454" s="373"/>
      <c r="H454" s="373"/>
      <c r="I454" s="373"/>
      <c r="J454" s="246" t="str">
        <f aca="false">+IF(G454="","",F454*G454*H454*I454)</f>
        <v/>
      </c>
      <c r="K454" s="253"/>
      <c r="L454" s="345"/>
      <c r="M454" s="246" t="str">
        <f aca="false">+IF(K454="","",F454*K454*L454)</f>
        <v/>
      </c>
      <c r="N454" s="424" t="s">
        <v>463</v>
      </c>
      <c r="O454" s="255" t="n">
        <v>1</v>
      </c>
      <c r="P454" s="382" t="n">
        <f aca="false">1+0.3+1.5</f>
        <v>2.8</v>
      </c>
      <c r="Q454" s="425" t="str">
        <f aca="false">+IF($N454=Q$13,IF($F454="",IF($F454="",IF($F454="",IF($F454="",$F454*$O454*$P454,$F454*$O454*$P454),$F454*$O454*$P454),$F454*$O454*$P454),$F454*$O454*$P454),"-")</f>
        <v>-</v>
      </c>
      <c r="R454" s="333" t="n">
        <f aca="false">+IF($N454=R$13,IF($F454="",IF($F454="",IF($F454="",IF($F454="",$F454*$O454*$P454,$F454*$O454*$P454),$F454*$O454*$P454),$F454*$O454*$P454),$F454*$O454*$P454),"-")</f>
        <v>19.6</v>
      </c>
      <c r="S454" s="333" t="str">
        <f aca="false">+IF($N454=S$13,IF($F454="",IF($F454="",IF($F454="",IF($F454="",$F454*$O454*$P454,$F454*$O454*$P454),$F454*$O454*$P454),$F454*$O454*$P454),$F454*$O454*$P454),"-")</f>
        <v>-</v>
      </c>
      <c r="T454" s="333" t="str">
        <f aca="false">+IF($N454=T$13,IF($F454="",IF($F454="",IF($F454="",IF($F454="",$F454*$O454*$P454,$F454*$O454*$P454),$F454*$O454*$P454),$F454*$O454*$P454),$F454*$O454*$P454),"-")</f>
        <v>-</v>
      </c>
      <c r="U454" s="333" t="str">
        <f aca="false">+IF($N454=U$13,IF($F454="",IF($F454="",IF($F454="",IF($F454="",$F454*$O454*$P454,$F454*$O454*$P454),$F454*$O454*$P454),$F454*$O454*$P454),$F454*$O454*$P454),"-")</f>
        <v>-</v>
      </c>
      <c r="V454" s="333" t="str">
        <f aca="false">+IF($N454=V$13,IF($F454="",IF($F454="",IF($F454="",IF($F454="",$F454*$O454*$P454,$F454*$O454*$P454),$F454*$O454*$P454),$F454*$O454*$P454),$F454*$O454*$P454),"-")</f>
        <v>-</v>
      </c>
      <c r="W454" s="258" t="str">
        <f aca="false">+IF($N454=W$13,IF($F454="",IF($F454="",IF($F454="",IF($F454="",$F454*$O454*$P454,$F454*$O454*$P454),$F454*$O454*$P454),$F454*$O454*$P454),$F454*$O454*$P454),"-")</f>
        <v>-</v>
      </c>
      <c r="X454" s="13"/>
    </row>
    <row r="455" customFormat="false" ht="14.45" hidden="false" customHeight="true" outlineLevel="0" collapsed="false">
      <c r="A455" s="196"/>
      <c r="B455" s="363"/>
      <c r="C455" s="364"/>
      <c r="D455" s="364"/>
      <c r="E455" s="388"/>
      <c r="F455" s="255" t="n">
        <f aca="false">+F452</f>
        <v>7</v>
      </c>
      <c r="G455" s="373"/>
      <c r="H455" s="373"/>
      <c r="I455" s="373"/>
      <c r="J455" s="246" t="str">
        <f aca="false">+IF(G455="","",F455*G455*H455*I455)</f>
        <v/>
      </c>
      <c r="K455" s="253"/>
      <c r="L455" s="345"/>
      <c r="M455" s="246" t="str">
        <f aca="false">+IF(K455="","",F455*K455*L455)</f>
        <v/>
      </c>
      <c r="N455" s="424" t="s">
        <v>463</v>
      </c>
      <c r="O455" s="255" t="n">
        <v>1</v>
      </c>
      <c r="P455" s="382" t="n">
        <f aca="false">0.15+0.1+0.7</f>
        <v>0.95</v>
      </c>
      <c r="Q455" s="425" t="str">
        <f aca="false">+IF($N455=Q$13,IF($F455="",IF($F455="",IF($F455="",IF($F455="",$F455*$O455*$P455,$F455*$O455*$P455),$F455*$O455*$P455),$F455*$O455*$P455),$F455*$O455*$P455),"-")</f>
        <v>-</v>
      </c>
      <c r="R455" s="333" t="n">
        <f aca="false">+IF($N455=R$13,IF($F455="",IF($F455="",IF($F455="",IF($F455="",$F455*$O455*$P455,$F455*$O455*$P455),$F455*$O455*$P455),$F455*$O455*$P455),$F455*$O455*$P455),"-")</f>
        <v>6.65</v>
      </c>
      <c r="S455" s="333" t="str">
        <f aca="false">+IF($N455=S$13,IF($F455="",IF($F455="",IF($F455="",IF($F455="",$F455*$O455*$P455,$F455*$O455*$P455),$F455*$O455*$P455),$F455*$O455*$P455),$F455*$O455*$P455),"-")</f>
        <v>-</v>
      </c>
      <c r="T455" s="333" t="str">
        <f aca="false">+IF($N455=T$13,IF($F455="",IF($F455="",IF($F455="",IF($F455="",$F455*$O455*$P455,$F455*$O455*$P455),$F455*$O455*$P455),$F455*$O455*$P455),$F455*$O455*$P455),"-")</f>
        <v>-</v>
      </c>
      <c r="U455" s="333" t="str">
        <f aca="false">+IF($N455=U$13,IF($F455="",IF($F455="",IF($F455="",IF($F455="",$F455*$O455*$P455,$F455*$O455*$P455),$F455*$O455*$P455),$F455*$O455*$P455),$F455*$O455*$P455),"-")</f>
        <v>-</v>
      </c>
      <c r="V455" s="333" t="str">
        <f aca="false">+IF($N455=V$13,IF($F455="",IF($F455="",IF($F455="",IF($F455="",$F455*$O455*$P455,$F455*$O455*$P455),$F455*$O455*$P455),$F455*$O455*$P455),$F455*$O455*$P455),"-")</f>
        <v>-</v>
      </c>
      <c r="W455" s="258" t="str">
        <f aca="false">+IF($N455=W$13,IF($F455="",IF($F455="",IF($F455="",IF($F455="",$F455*$O455*$P455,$F455*$O455*$P455),$F455*$O455*$P455),$F455*$O455*$P455),$F455*$O455*$P455),"-")</f>
        <v>-</v>
      </c>
      <c r="X455" s="13"/>
    </row>
    <row r="456" customFormat="false" ht="14.45" hidden="false" customHeight="true" outlineLevel="0" collapsed="false">
      <c r="A456" s="196"/>
      <c r="B456" s="363"/>
      <c r="C456" s="364"/>
      <c r="D456" s="364"/>
      <c r="E456" s="388"/>
      <c r="F456" s="255" t="n">
        <f aca="false">+F452</f>
        <v>7</v>
      </c>
      <c r="G456" s="373"/>
      <c r="H456" s="373"/>
      <c r="I456" s="373"/>
      <c r="J456" s="246" t="str">
        <f aca="false">+IF(G456="","",F456*G456*H456*I456)</f>
        <v/>
      </c>
      <c r="K456" s="253"/>
      <c r="L456" s="345"/>
      <c r="M456" s="246" t="str">
        <f aca="false">+IF(K456="","",F456*K456*L456)</f>
        <v/>
      </c>
      <c r="N456" s="424" t="s">
        <v>463</v>
      </c>
      <c r="O456" s="377" t="n">
        <v>1</v>
      </c>
      <c r="P456" s="382" t="n">
        <f aca="false">5.45-2*0.75</f>
        <v>3.95</v>
      </c>
      <c r="Q456" s="425" t="str">
        <f aca="false">+IF($N456=Q$13,IF($F456="",IF($F456="",IF($F456="",IF($F456="",$F456*$O456*$P456,$F456*$O456*$P456),$F456*$O456*$P456),$F456*$O456*$P456),$F456*$O456*$P456),"-")</f>
        <v>-</v>
      </c>
      <c r="R456" s="333" t="n">
        <f aca="false">+IF($N456=R$13,IF($F456="",IF($F456="",IF($F456="",IF($F456="",$F456*$O456*$P456,$F456*$O456*$P456),$F456*$O456*$P456),$F456*$O456*$P456),$F456*$O456*$P456),"-")</f>
        <v>27.65</v>
      </c>
      <c r="S456" s="333" t="str">
        <f aca="false">+IF($N456=S$13,IF($F456="",IF($F456="",IF($F456="",IF($F456="",$F456*$O456*$P456,$F456*$O456*$P456),$F456*$O456*$P456),$F456*$O456*$P456),$F456*$O456*$P456),"-")</f>
        <v>-</v>
      </c>
      <c r="T456" s="333" t="str">
        <f aca="false">+IF($N456=T$13,IF($F456="",IF($F456="",IF($F456="",IF($F456="",$F456*$O456*$P456,$F456*$O456*$P456),$F456*$O456*$P456),$F456*$O456*$P456),$F456*$O456*$P456),"-")</f>
        <v>-</v>
      </c>
      <c r="U456" s="333" t="str">
        <f aca="false">+IF($N456=U$13,IF($F456="",IF($F456="",IF($F456="",IF($F456="",$F456*$O456*$P456,$F456*$O456*$P456),$F456*$O456*$P456),$F456*$O456*$P456),$F456*$O456*$P456),"-")</f>
        <v>-</v>
      </c>
      <c r="V456" s="333" t="str">
        <f aca="false">+IF($N456=V$13,IF($F456="",IF($F456="",IF($F456="",IF($F456="",$F456*$O456*$P456,$F456*$O456*$P456),$F456*$O456*$P456),$F456*$O456*$P456),$F456*$O456*$P456),"-")</f>
        <v>-</v>
      </c>
      <c r="W456" s="258" t="str">
        <f aca="false">+IF($N456=W$13,IF($F456="",IF($F456="",IF($F456="",IF($F456="",$F456*$O456*$P456,$F456*$O456*$P456),$F456*$O456*$P456),$F456*$O456*$P456),$F456*$O456*$P456),"-")</f>
        <v>-</v>
      </c>
      <c r="X456" s="13"/>
    </row>
    <row r="457" customFormat="false" ht="14.45" hidden="false" customHeight="true" outlineLevel="0" collapsed="false">
      <c r="A457" s="196"/>
      <c r="B457" s="363"/>
      <c r="C457" s="364"/>
      <c r="D457" s="364"/>
      <c r="E457" s="388"/>
      <c r="F457" s="255" t="n">
        <f aca="false">+F452</f>
        <v>7</v>
      </c>
      <c r="G457" s="373"/>
      <c r="H457" s="373"/>
      <c r="I457" s="373"/>
      <c r="J457" s="246" t="str">
        <f aca="false">+IF(G457="","",F457*G457*H457*I457)</f>
        <v/>
      </c>
      <c r="K457" s="253"/>
      <c r="L457" s="345"/>
      <c r="M457" s="246" t="str">
        <f aca="false">+IF(K457="","",F457*K457*L457)</f>
        <v/>
      </c>
      <c r="N457" s="424" t="s">
        <v>464</v>
      </c>
      <c r="O457" s="377" t="n">
        <v>1</v>
      </c>
      <c r="P457" s="382" t="n">
        <f aca="false">8.5+0.1+0.3+0.1</f>
        <v>9</v>
      </c>
      <c r="Q457" s="425" t="str">
        <f aca="false">+IF($N457=Q$13,IF($F457="",IF($F457="",IF($F457="",IF($F457="",$F457*$O457*$P457,$F457*$O457*$P457),$F457*$O457*$P457),$F457*$O457*$P457),$F457*$O457*$P457),"-")</f>
        <v>-</v>
      </c>
      <c r="R457" s="333" t="str">
        <f aca="false">+IF($N457=R$13,IF($F457="",IF($F457="",IF($F457="",IF($F457="",$F457*$O457*$P457,$F457*$O457*$P457),$F457*$O457*$P457),$F457*$O457*$P457),$F457*$O457*$P457),"-")</f>
        <v>-</v>
      </c>
      <c r="S457" s="333" t="n">
        <f aca="false">+IF($N457=S$13,IF($F457="",IF($F457="",IF($F457="",IF($F457="",$F457*$O457*$P457,$F457*$O457*$P457),$F457*$O457*$P457),$F457*$O457*$P457),$F457*$O457*$P457),"-")</f>
        <v>63</v>
      </c>
      <c r="T457" s="333" t="str">
        <f aca="false">+IF($N457=T$13,IF($F457="",IF($F457="",IF($F457="",IF($F457="",$F457*$O457*$P457,$F457*$O457*$P457),$F457*$O457*$P457),$F457*$O457*$P457),$F457*$O457*$P457),"-")</f>
        <v>-</v>
      </c>
      <c r="U457" s="333" t="str">
        <f aca="false">+IF($N457=U$13,IF($F457="",IF($F457="",IF($F457="",IF($F457="",$F457*$O457*$P457,$F457*$O457*$P457),$F457*$O457*$P457),$F457*$O457*$P457),$F457*$O457*$P457),"-")</f>
        <v>-</v>
      </c>
      <c r="V457" s="333" t="str">
        <f aca="false">+IF($N457=V$13,IF($F457="",IF($F457="",IF($F457="",IF($F457="",$F457*$O457*$P457,$F457*$O457*$P457),$F457*$O457*$P457),$F457*$O457*$P457),$F457*$O457*$P457),"-")</f>
        <v>-</v>
      </c>
      <c r="W457" s="258" t="str">
        <f aca="false">+IF($N457=W$13,IF($F457="",IF($F457="",IF($F457="",IF($F457="",$F457*$O457*$P457,$F457*$O457*$P457),$F457*$O457*$P457),$F457*$O457*$P457),$F457*$O457*$P457),"-")</f>
        <v>-</v>
      </c>
      <c r="X457" s="13"/>
    </row>
    <row r="458" customFormat="false" ht="14.45" hidden="false" customHeight="true" outlineLevel="0" collapsed="false">
      <c r="A458" s="196"/>
      <c r="B458" s="363"/>
      <c r="C458" s="249"/>
      <c r="D458" s="364" t="s">
        <v>606</v>
      </c>
      <c r="E458" s="388"/>
      <c r="F458" s="255" t="n">
        <v>1</v>
      </c>
      <c r="G458" s="373" t="n">
        <f aca="false">5.2+4.9</f>
        <v>10.1</v>
      </c>
      <c r="H458" s="373" t="n">
        <v>5.5</v>
      </c>
      <c r="I458" s="373" t="n">
        <v>0</v>
      </c>
      <c r="J458" s="246" t="n">
        <f aca="false">+IF(G458="","",F458*G458*H458*I458)</f>
        <v>0</v>
      </c>
      <c r="K458" s="253"/>
      <c r="L458" s="345"/>
      <c r="M458" s="246" t="str">
        <f aca="false">+IF(K458="","",F458*K458*L458)</f>
        <v/>
      </c>
      <c r="N458" s="424" t="s">
        <v>462</v>
      </c>
      <c r="O458" s="426" t="n">
        <f aca="false">+ROUNDUP(G458/0.25,0)</f>
        <v>41</v>
      </c>
      <c r="P458" s="427" t="n">
        <f aca="false">0.15+H458</f>
        <v>5.65</v>
      </c>
      <c r="Q458" s="428" t="n">
        <f aca="false">+IF($N458=Q$13,IF($F458="",IF($F458="",IF($F458="",IF($F458="",$F458*$O458*$P458,$F458*$O458*$P458),$F458*$O458*$P458),$F458*$O458*$P458),$F458*$O458*$P458),"-")</f>
        <v>231.65</v>
      </c>
      <c r="R458" s="333" t="str">
        <f aca="false">+IF($N458=R$13,IF($F458="",IF($F458="",IF($F458="",IF($F458="",$F458*$O458*$P458,$F458*$O458*$P458),$F458*$O458*$P458),$F458*$O458*$P458),$F458*$O458*$P458),"-")</f>
        <v>-</v>
      </c>
      <c r="S458" s="333" t="str">
        <f aca="false">+IF($N458=S$13,IF($F458="",IF($F458="",IF($F458="",IF($F458="",$F458*$O458*$P458,$F458*$O458*$P458),$F458*$O458*$P458),$F458*$O458*$P458),$F458*$O458*$P458),"-")</f>
        <v>-</v>
      </c>
      <c r="T458" s="333" t="str">
        <f aca="false">+IF($N458=T$13,IF($F458="",IF($F458="",IF($F458="",IF($F458="",$F458*$O458*$P458,$F458*$O458*$P458),$F458*$O458*$P458),$F458*$O458*$P458),$F458*$O458*$P458),"-")</f>
        <v>-</v>
      </c>
      <c r="U458" s="333" t="str">
        <f aca="false">+IF($N458=U$13,IF($F458="",IF($F458="",IF($F458="",IF($F458="",$F458*$O458*$P458,$F458*$O458*$P458),$F458*$O458*$P458),$F458*$O458*$P458),$F458*$O458*$P458),"-")</f>
        <v>-</v>
      </c>
      <c r="V458" s="333" t="str">
        <f aca="false">+IF($N458=V$13,IF($F458="",IF($F458="",IF($F458="",IF($F458="",$F458*$O458*$P458,$F458*$O458*$P458),$F458*$O458*$P458),$F458*$O458*$P458),$F458*$O458*$P458),"-")</f>
        <v>-</v>
      </c>
      <c r="W458" s="258" t="str">
        <f aca="false">+IF($N458=W$13,IF($F458="",IF($F458="",IF($F458="",IF($F458="",$F458*$O458*$P458,$F458*$O458*$P458),$F458*$O458*$P458),$F458*$O458*$P458),$F458*$O458*$P458),"-")</f>
        <v>-</v>
      </c>
      <c r="X458" s="13"/>
    </row>
    <row r="459" customFormat="false" ht="14.45" hidden="false" customHeight="true" outlineLevel="0" collapsed="false">
      <c r="A459" s="196"/>
      <c r="B459" s="363"/>
      <c r="C459" s="249"/>
      <c r="D459" s="364"/>
      <c r="E459" s="388" t="s">
        <v>607</v>
      </c>
      <c r="F459" s="255" t="n">
        <f aca="false">+ROUNDDOWN(H458/0.4,0)</f>
        <v>13</v>
      </c>
      <c r="G459" s="373" t="n">
        <f aca="false">+G458*0.75</f>
        <v>7.575</v>
      </c>
      <c r="H459" s="373" t="n">
        <v>0.1</v>
      </c>
      <c r="I459" s="373" t="n">
        <v>0.15</v>
      </c>
      <c r="J459" s="246" t="n">
        <f aca="false">+IF(G459="","",F459*G459*H459*I459)</f>
        <v>1.477125</v>
      </c>
      <c r="K459" s="253"/>
      <c r="L459" s="345"/>
      <c r="M459" s="246" t="str">
        <f aca="false">+IF(K459="","",F459*K459*L459)</f>
        <v/>
      </c>
      <c r="N459" s="424" t="s">
        <v>463</v>
      </c>
      <c r="O459" s="255" t="n">
        <v>1</v>
      </c>
      <c r="P459" s="382" t="n">
        <f aca="false">0.1+0.15+1.1</f>
        <v>1.35</v>
      </c>
      <c r="Q459" s="425" t="str">
        <f aca="false">+IF($N459=Q$13,IF($F459="",IF($F459="",IF($F459="",IF($F459="",$F459*$O459*$P459,$F459*$O459*$P459),$F459*$O459*$P459),$F459*$O459*$P459),$F459*$O459*$P459),"-")</f>
        <v>-</v>
      </c>
      <c r="R459" s="333" t="n">
        <f aca="false">+IF($N459=R$13,IF($F459="",IF($F459="",IF($F459="",IF($F459="",$F459*$O459*$P459,$F459*$O459*$P459),$F459*$O459*$P459),$F459*$O459*$P459),$F459*$O459*$P459),"-")</f>
        <v>17.55</v>
      </c>
      <c r="S459" s="333" t="str">
        <f aca="false">+IF($N459=S$13,IF($F459="",IF($F459="",IF($F459="",IF($F459="",$F459*$O459*$P459,$F459*$O459*$P459),$F459*$O459*$P459),$F459*$O459*$P459),$F459*$O459*$P459),"-")</f>
        <v>-</v>
      </c>
      <c r="T459" s="333" t="str">
        <f aca="false">+IF($N459=T$13,IF($F459="",IF($F459="",IF($F459="",IF($F459="",$F459*$O459*$P459,$F459*$O459*$P459),$F459*$O459*$P459),$F459*$O459*$P459),$F459*$O459*$P459),"-")</f>
        <v>-</v>
      </c>
      <c r="U459" s="333" t="str">
        <f aca="false">+IF($N459=U$13,IF($F459="",IF($F459="",IF($F459="",IF($F459="",$F459*$O459*$P459,$F459*$O459*$P459),$F459*$O459*$P459),$F459*$O459*$P459),$F459*$O459*$P459),"-")</f>
        <v>-</v>
      </c>
      <c r="V459" s="333" t="str">
        <f aca="false">+IF($N459=V$13,IF($F459="",IF($F459="",IF($F459="",IF($F459="",$F459*$O459*$P459,$F459*$O459*$P459),$F459*$O459*$P459),$F459*$O459*$P459),$F459*$O459*$P459),"-")</f>
        <v>-</v>
      </c>
      <c r="W459" s="258" t="str">
        <f aca="false">+IF($N459=W$13,IF($F459="",IF($F459="",IF($F459="",IF($F459="",$F459*$O459*$P459,$F459*$O459*$P459),$F459*$O459*$P459),$F459*$O459*$P459),$F459*$O459*$P459),"-")</f>
        <v>-</v>
      </c>
      <c r="X459" s="13"/>
    </row>
    <row r="460" customFormat="false" ht="14.45" hidden="false" customHeight="true" outlineLevel="0" collapsed="false">
      <c r="A460" s="196"/>
      <c r="B460" s="363"/>
      <c r="C460" s="249"/>
      <c r="D460" s="364"/>
      <c r="E460" s="388"/>
      <c r="F460" s="255" t="n">
        <f aca="false">+F459</f>
        <v>13</v>
      </c>
      <c r="G460" s="373"/>
      <c r="H460" s="373"/>
      <c r="I460" s="373"/>
      <c r="J460" s="246" t="str">
        <f aca="false">+IF(G460="","",F460*G460*H460*I460)</f>
        <v/>
      </c>
      <c r="K460" s="253"/>
      <c r="L460" s="345"/>
      <c r="M460" s="246" t="str">
        <f aca="false">+IF(K460="","",F460*K460*L460)</f>
        <v/>
      </c>
      <c r="N460" s="424" t="s">
        <v>463</v>
      </c>
      <c r="O460" s="255" t="n">
        <v>1</v>
      </c>
      <c r="P460" s="382" t="n">
        <f aca="false">0.1+0.15+1</f>
        <v>1.25</v>
      </c>
      <c r="Q460" s="425" t="str">
        <f aca="false">+IF($N460=Q$13,IF($F460="",IF($F460="",IF($F460="",IF($F460="",$F460*$O460*$P460,$F460*$O460*$P460),$F460*$O460*$P460),$F460*$O460*$P460),$F460*$O460*$P460),"-")</f>
        <v>-</v>
      </c>
      <c r="R460" s="333" t="n">
        <f aca="false">+IF($N460=R$13,IF($F460="",IF($F460="",IF($F460="",IF($F460="",$F460*$O460*$P460,$F460*$O460*$P460),$F460*$O460*$P460),$F460*$O460*$P460),$F460*$O460*$P460),"-")</f>
        <v>16.25</v>
      </c>
      <c r="S460" s="333" t="str">
        <f aca="false">+IF($N460=S$13,IF($F460="",IF($F460="",IF($F460="",IF($F460="",$F460*$O460*$P460,$F460*$O460*$P460),$F460*$O460*$P460),$F460*$O460*$P460),$F460*$O460*$P460),"-")</f>
        <v>-</v>
      </c>
      <c r="T460" s="333" t="str">
        <f aca="false">+IF($N460=T$13,IF($F460="",IF($F460="",IF($F460="",IF($F460="",$F460*$O460*$P460,$F460*$O460*$P460),$F460*$O460*$P460),$F460*$O460*$P460),$F460*$O460*$P460),"-")</f>
        <v>-</v>
      </c>
      <c r="U460" s="333" t="str">
        <f aca="false">+IF($N460=U$13,IF($F460="",IF($F460="",IF($F460="",IF($F460="",$F460*$O460*$P460,$F460*$O460*$P460),$F460*$O460*$P460),$F460*$O460*$P460),$F460*$O460*$P460),"-")</f>
        <v>-</v>
      </c>
      <c r="V460" s="333" t="str">
        <f aca="false">+IF($N460=V$13,IF($F460="",IF($F460="",IF($F460="",IF($F460="",$F460*$O460*$P460,$F460*$O460*$P460),$F460*$O460*$P460),$F460*$O460*$P460),$F460*$O460*$P460),"-")</f>
        <v>-</v>
      </c>
      <c r="W460" s="258" t="str">
        <f aca="false">+IF($N460=W$13,IF($F460="",IF($F460="",IF($F460="",IF($F460="",$F460*$O460*$P460,$F460*$O460*$P460),$F460*$O460*$P460),$F460*$O460*$P460),$F460*$O460*$P460),"-")</f>
        <v>-</v>
      </c>
      <c r="X460" s="13"/>
    </row>
    <row r="461" customFormat="false" ht="14.45" hidden="false" customHeight="true" outlineLevel="0" collapsed="false">
      <c r="A461" s="196"/>
      <c r="B461" s="363"/>
      <c r="C461" s="249"/>
      <c r="D461" s="364"/>
      <c r="E461" s="388"/>
      <c r="F461" s="255" t="n">
        <f aca="false">+F459</f>
        <v>13</v>
      </c>
      <c r="G461" s="373"/>
      <c r="H461" s="373"/>
      <c r="I461" s="373"/>
      <c r="J461" s="246" t="str">
        <f aca="false">+IF(G461="","",F461*G461*H461*I461)</f>
        <v/>
      </c>
      <c r="K461" s="253"/>
      <c r="L461" s="345"/>
      <c r="M461" s="246" t="str">
        <f aca="false">+IF(K461="","",F461*K461*L461)</f>
        <v/>
      </c>
      <c r="N461" s="424" t="s">
        <v>463</v>
      </c>
      <c r="O461" s="255" t="n">
        <v>1</v>
      </c>
      <c r="P461" s="382" t="n">
        <f aca="false">1.3+0.3+1.3</f>
        <v>2.9</v>
      </c>
      <c r="Q461" s="425" t="str">
        <f aca="false">+IF($N461=Q$13,IF($F461="",IF($F461="",IF($F461="",IF($F461="",$F461*$O461*$P461,$F461*$O461*$P461),$F461*$O461*$P461),$F461*$O461*$P461),$F461*$O461*$P461),"-")</f>
        <v>-</v>
      </c>
      <c r="R461" s="333" t="n">
        <f aca="false">+IF($N461=R$13,IF($F461="",IF($F461="",IF($F461="",IF($F461="",$F461*$O461*$P461,$F461*$O461*$P461),$F461*$O461*$P461),$F461*$O461*$P461),$F461*$O461*$P461),"-")</f>
        <v>37.7</v>
      </c>
      <c r="S461" s="333" t="str">
        <f aca="false">+IF($N461=S$13,IF($F461="",IF($F461="",IF($F461="",IF($F461="",$F461*$O461*$P461,$F461*$O461*$P461),$F461*$O461*$P461),$F461*$O461*$P461),$F461*$O461*$P461),"-")</f>
        <v>-</v>
      </c>
      <c r="T461" s="333" t="str">
        <f aca="false">+IF($N461=T$13,IF($F461="",IF($F461="",IF($F461="",IF($F461="",$F461*$O461*$P461,$F461*$O461*$P461),$F461*$O461*$P461),$F461*$O461*$P461),$F461*$O461*$P461),"-")</f>
        <v>-</v>
      </c>
      <c r="U461" s="333" t="str">
        <f aca="false">+IF($N461=U$13,IF($F461="",IF($F461="",IF($F461="",IF($F461="",$F461*$O461*$P461,$F461*$O461*$P461),$F461*$O461*$P461),$F461*$O461*$P461),$F461*$O461*$P461),"-")</f>
        <v>-</v>
      </c>
      <c r="V461" s="333" t="str">
        <f aca="false">+IF($N461=V$13,IF($F461="",IF($F461="",IF($F461="",IF($F461="",$F461*$O461*$P461,$F461*$O461*$P461),$F461*$O461*$P461),$F461*$O461*$P461),$F461*$O461*$P461),"-")</f>
        <v>-</v>
      </c>
      <c r="W461" s="258" t="str">
        <f aca="false">+IF($N461=W$13,IF($F461="",IF($F461="",IF($F461="",IF($F461="",$F461*$O461*$P461,$F461*$O461*$P461),$F461*$O461*$P461),$F461*$O461*$P461),$F461*$O461*$P461),"-")</f>
        <v>-</v>
      </c>
      <c r="X461" s="13"/>
    </row>
    <row r="462" customFormat="false" ht="14.45" hidden="false" customHeight="true" outlineLevel="0" collapsed="false">
      <c r="A462" s="196"/>
      <c r="B462" s="363"/>
      <c r="C462" s="430"/>
      <c r="D462" s="364"/>
      <c r="E462" s="388"/>
      <c r="F462" s="255" t="n">
        <f aca="false">+F459</f>
        <v>13</v>
      </c>
      <c r="G462" s="373"/>
      <c r="H462" s="373"/>
      <c r="I462" s="373"/>
      <c r="J462" s="246" t="str">
        <f aca="false">+IF(G462="","",F462*G462*H462*I462)</f>
        <v/>
      </c>
      <c r="K462" s="253"/>
      <c r="L462" s="345"/>
      <c r="M462" s="246" t="str">
        <f aca="false">+IF(K462="","",F462*K462*L462)</f>
        <v/>
      </c>
      <c r="N462" s="424" t="s">
        <v>464</v>
      </c>
      <c r="O462" s="255" t="n">
        <v>1</v>
      </c>
      <c r="P462" s="382" t="n">
        <f aca="false">0.4+1.3+0.3+1.3+0.4</f>
        <v>3.7</v>
      </c>
      <c r="Q462" s="425" t="str">
        <f aca="false">+IF($N462=Q$13,IF($F462="",IF($F462="",IF($F462="",IF($F462="",$F462*$O462*$P462,$F462*$O462*$P462),$F462*$O462*$P462),$F462*$O462*$P462),$F462*$O462*$P462),"-")</f>
        <v>-</v>
      </c>
      <c r="R462" s="333" t="str">
        <f aca="false">+IF($N462=R$13,IF($F462="",IF($F462="",IF($F462="",IF($F462="",$F462*$O462*$P462,$F462*$O462*$P462),$F462*$O462*$P462),$F462*$O462*$P462),$F462*$O462*$P462),"-")</f>
        <v>-</v>
      </c>
      <c r="S462" s="333" t="n">
        <f aca="false">+IF($N462=S$13,IF($F462="",IF($F462="",IF($F462="",IF($F462="",$F462*$O462*$P462,$F462*$O462*$P462),$F462*$O462*$P462),$F462*$O462*$P462),$F462*$O462*$P462),"-")</f>
        <v>48.1</v>
      </c>
      <c r="T462" s="333" t="str">
        <f aca="false">+IF($N462=T$13,IF($F462="",IF($F462="",IF($F462="",IF($F462="",$F462*$O462*$P462,$F462*$O462*$P462),$F462*$O462*$P462),$F462*$O462*$P462),$F462*$O462*$P462),"-")</f>
        <v>-</v>
      </c>
      <c r="U462" s="333" t="str">
        <f aca="false">+IF($N462=U$13,IF($F462="",IF($F462="",IF($F462="",IF($F462="",$F462*$O462*$P462,$F462*$O462*$P462),$F462*$O462*$P462),$F462*$O462*$P462),$F462*$O462*$P462),"-")</f>
        <v>-</v>
      </c>
      <c r="V462" s="333" t="str">
        <f aca="false">+IF($N462=V$13,IF($F462="",IF($F462="",IF($F462="",IF($F462="",$F462*$O462*$P462,$F462*$O462*$P462),$F462*$O462*$P462),$F462*$O462*$P462),$F462*$O462*$P462),"-")</f>
        <v>-</v>
      </c>
      <c r="W462" s="258" t="str">
        <f aca="false">+IF($N462=W$13,IF($F462="",IF($F462="",IF($F462="",IF($F462="",$F462*$O462*$P462,$F462*$O462*$P462),$F462*$O462*$P462),$F462*$O462*$P462),$F462*$O462*$P462),"-")</f>
        <v>-</v>
      </c>
      <c r="X462" s="13"/>
    </row>
    <row r="463" customFormat="false" ht="14.45" hidden="false" customHeight="true" outlineLevel="0" collapsed="false">
      <c r="A463" s="196"/>
      <c r="B463" s="363"/>
      <c r="C463" s="259"/>
      <c r="D463" s="364"/>
      <c r="E463" s="388"/>
      <c r="F463" s="255" t="n">
        <f aca="false">+F459</f>
        <v>13</v>
      </c>
      <c r="G463" s="373"/>
      <c r="H463" s="373"/>
      <c r="I463" s="373"/>
      <c r="J463" s="246" t="str">
        <f aca="false">+IF(G463="","",F463*G463*H463*I463)</f>
        <v/>
      </c>
      <c r="K463" s="253"/>
      <c r="L463" s="345"/>
      <c r="M463" s="246" t="str">
        <f aca="false">+IF(K463="","",F463*K463*L463)</f>
        <v/>
      </c>
      <c r="N463" s="424" t="s">
        <v>463</v>
      </c>
      <c r="O463" s="255" t="n">
        <v>1</v>
      </c>
      <c r="P463" s="382" t="n">
        <v>3.45</v>
      </c>
      <c r="Q463" s="425" t="str">
        <f aca="false">+IF($N463=Q$13,IF($F463="",IF($F463="",IF($F463="",IF($F463="",$F463*$O463*$P463,$F463*$O463*$P463),$F463*$O463*$P463),$F463*$O463*$P463),$F463*$O463*$P463),"-")</f>
        <v>-</v>
      </c>
      <c r="R463" s="333" t="n">
        <f aca="false">+IF($N463=R$13,IF($F463="",IF($F463="",IF($F463="",IF($F463="",$F463*$O463*$P463,$F463*$O463*$P463),$F463*$O463*$P463),$F463*$O463*$P463),$F463*$O463*$P463),"-")</f>
        <v>44.85</v>
      </c>
      <c r="S463" s="333" t="str">
        <f aca="false">+IF($N463=S$13,IF($F463="",IF($F463="",IF($F463="",IF($F463="",$F463*$O463*$P463,$F463*$O463*$P463),$F463*$O463*$P463),$F463*$O463*$P463),$F463*$O463*$P463),"-")</f>
        <v>-</v>
      </c>
      <c r="T463" s="333" t="str">
        <f aca="false">+IF($N463=T$13,IF($F463="",IF($F463="",IF($F463="",IF($F463="",$F463*$O463*$P463,$F463*$O463*$P463),$F463*$O463*$P463),$F463*$O463*$P463),$F463*$O463*$P463),"-")</f>
        <v>-</v>
      </c>
      <c r="U463" s="333" t="str">
        <f aca="false">+IF($N463=U$13,IF($F463="",IF($F463="",IF($F463="",IF($F463="",$F463*$O463*$P463,$F463*$O463*$P463),$F463*$O463*$P463),$F463*$O463*$P463),$F463*$O463*$P463),"-")</f>
        <v>-</v>
      </c>
      <c r="V463" s="333" t="str">
        <f aca="false">+IF($N463=V$13,IF($F463="",IF($F463="",IF($F463="",IF($F463="",$F463*$O463*$P463,$F463*$O463*$P463),$F463*$O463*$P463),$F463*$O463*$P463),$F463*$O463*$P463),"-")</f>
        <v>-</v>
      </c>
      <c r="W463" s="258" t="str">
        <f aca="false">+IF($N463=W$13,IF($F463="",IF($F463="",IF($F463="",IF($F463="",$F463*$O463*$P463,$F463*$O463*$P463),$F463*$O463*$P463),$F463*$O463*$P463),$F463*$O463*$P463),"-")</f>
        <v>-</v>
      </c>
      <c r="X463" s="13"/>
    </row>
    <row r="464" customFormat="false" ht="14.45" hidden="false" customHeight="true" outlineLevel="0" collapsed="false">
      <c r="A464" s="196"/>
      <c r="B464" s="363"/>
      <c r="C464" s="259"/>
      <c r="D464" s="364"/>
      <c r="E464" s="388"/>
      <c r="F464" s="255" t="n">
        <f aca="false">+F459</f>
        <v>13</v>
      </c>
      <c r="G464" s="373"/>
      <c r="H464" s="373"/>
      <c r="I464" s="373"/>
      <c r="J464" s="246" t="str">
        <f aca="false">+IF(G464="","",F464*G464*H464*I464)</f>
        <v/>
      </c>
      <c r="K464" s="253"/>
      <c r="L464" s="345"/>
      <c r="M464" s="246" t="str">
        <f aca="false">+IF(K464="","",F464*K464*L464)</f>
        <v/>
      </c>
      <c r="N464" s="424" t="s">
        <v>463</v>
      </c>
      <c r="O464" s="255" t="n">
        <v>1</v>
      </c>
      <c r="P464" s="382" t="n">
        <v>3.1</v>
      </c>
      <c r="Q464" s="425" t="str">
        <f aca="false">+IF($N464=Q$13,IF($F464="",IF($F464="",IF($F464="",IF($F464="",$F464*$O464*$P464,$F464*$O464*$P464),$F464*$O464*$P464),$F464*$O464*$P464),$F464*$O464*$P464),"-")</f>
        <v>-</v>
      </c>
      <c r="R464" s="333" t="n">
        <f aca="false">+IF($N464=R$13,IF($F464="",IF($F464="",IF($F464="",IF($F464="",$F464*$O464*$P464,$F464*$O464*$P464),$F464*$O464*$P464),$F464*$O464*$P464),$F464*$O464*$P464),"-")</f>
        <v>40.3</v>
      </c>
      <c r="S464" s="333" t="str">
        <f aca="false">+IF($N464=S$13,IF($F464="",IF($F464="",IF($F464="",IF($F464="",$F464*$O464*$P464,$F464*$O464*$P464),$F464*$O464*$P464),$F464*$O464*$P464),$F464*$O464*$P464),"-")</f>
        <v>-</v>
      </c>
      <c r="T464" s="333" t="str">
        <f aca="false">+IF($N464=T$13,IF($F464="",IF($F464="",IF($F464="",IF($F464="",$F464*$O464*$P464,$F464*$O464*$P464),$F464*$O464*$P464),$F464*$O464*$P464),$F464*$O464*$P464),"-")</f>
        <v>-</v>
      </c>
      <c r="U464" s="333" t="str">
        <f aca="false">+IF($N464=U$13,IF($F464="",IF($F464="",IF($F464="",IF($F464="",$F464*$O464*$P464,$F464*$O464*$P464),$F464*$O464*$P464),$F464*$O464*$P464),$F464*$O464*$P464),"-")</f>
        <v>-</v>
      </c>
      <c r="V464" s="333" t="str">
        <f aca="false">+IF($N464=V$13,IF($F464="",IF($F464="",IF($F464="",IF($F464="",$F464*$O464*$P464,$F464*$O464*$P464),$F464*$O464*$P464),$F464*$O464*$P464),$F464*$O464*$P464),"-")</f>
        <v>-</v>
      </c>
      <c r="W464" s="258" t="str">
        <f aca="false">+IF($N464=W$13,IF($F464="",IF($F464="",IF($F464="",IF($F464="",$F464*$O464*$P464,$F464*$O464*$P464),$F464*$O464*$P464),$F464*$O464*$P464),$F464*$O464*$P464),"-")</f>
        <v>-</v>
      </c>
      <c r="X464" s="13"/>
    </row>
    <row r="465" customFormat="false" ht="14.45" hidden="false" customHeight="true" outlineLevel="0" collapsed="false">
      <c r="A465" s="196"/>
      <c r="B465" s="363"/>
      <c r="C465" s="364"/>
      <c r="D465" s="364"/>
      <c r="E465" s="388"/>
      <c r="F465" s="255" t="n">
        <f aca="false">+F459</f>
        <v>13</v>
      </c>
      <c r="G465" s="373"/>
      <c r="H465" s="373"/>
      <c r="I465" s="373"/>
      <c r="J465" s="246" t="str">
        <f aca="false">+IF(G465="","",F465*G465*H465*I465)</f>
        <v/>
      </c>
      <c r="K465" s="253"/>
      <c r="L465" s="345"/>
      <c r="M465" s="246" t="str">
        <f aca="false">+IF(K465="","",F465*K465*L465)</f>
        <v/>
      </c>
      <c r="N465" s="424" t="s">
        <v>464</v>
      </c>
      <c r="O465" s="377" t="n">
        <v>1</v>
      </c>
      <c r="P465" s="427" t="n">
        <f aca="false">10.8+0.5</f>
        <v>11.3</v>
      </c>
      <c r="Q465" s="425" t="str">
        <f aca="false">+IF($N465=Q$13,IF($F465="",IF($F465="",IF($F465="",IF($F465="",$F465*$O465*$P465,$F465*$O465*$P465),$F465*$O465*$P465),$F465*$O465*$P465),$F465*$O465*$P465),"-")</f>
        <v>-</v>
      </c>
      <c r="R465" s="333" t="str">
        <f aca="false">+IF($N465=R$13,IF($F465="",IF($F465="",IF($F465="",IF($F465="",$F465*$O465*$P465,$F465*$O465*$P465),$F465*$O465*$P465),$F465*$O465*$P465),$F465*$O465*$P465),"-")</f>
        <v>-</v>
      </c>
      <c r="S465" s="333" t="n">
        <f aca="false">+IF($N465=S$13,IF($F465="",IF($F465="",IF($F465="",IF($F465="",$F465*$O465*$P465,$F465*$O465*$P465),$F465*$O465*$P465),$F465*$O465*$P465),$F465*$O465*$P465),"-")</f>
        <v>146.9</v>
      </c>
      <c r="T465" s="333" t="str">
        <f aca="false">+IF($N465=T$13,IF($F465="",IF($F465="",IF($F465="",IF($F465="",$F465*$O465*$P465,$F465*$O465*$P465),$F465*$O465*$P465),$F465*$O465*$P465),$F465*$O465*$P465),"-")</f>
        <v>-</v>
      </c>
      <c r="U465" s="333" t="str">
        <f aca="false">+IF($N465=U$13,IF($F465="",IF($F465="",IF($F465="",IF($F465="",$F465*$O465*$P465,$F465*$O465*$P465),$F465*$O465*$P465),$F465*$O465*$P465),$F465*$O465*$P465),"-")</f>
        <v>-</v>
      </c>
      <c r="V465" s="333" t="str">
        <f aca="false">+IF($N465=V$13,IF($F465="",IF($F465="",IF($F465="",IF($F465="",$F465*$O465*$P465,$F465*$O465*$P465),$F465*$O465*$P465),$F465*$O465*$P465),$F465*$O465*$P465),"-")</f>
        <v>-</v>
      </c>
      <c r="W465" s="258" t="str">
        <f aca="false">+IF($N465=W$13,IF($F465="",IF($F465="",IF($F465="",IF($F465="",$F465*$O465*$P465,$F465*$O465*$P465),$F465*$O465*$P465),$F465*$O465*$P465),$F465*$O465*$P465),"-")</f>
        <v>-</v>
      </c>
      <c r="X465" s="13"/>
    </row>
    <row r="466" customFormat="false" ht="14.45" hidden="false" customHeight="true" outlineLevel="0" collapsed="false">
      <c r="A466" s="196"/>
      <c r="B466" s="363"/>
      <c r="C466" s="422" t="s">
        <v>609</v>
      </c>
      <c r="D466" s="364"/>
      <c r="E466" s="388"/>
      <c r="F466" s="286"/>
      <c r="G466" s="252"/>
      <c r="H466" s="252"/>
      <c r="I466" s="252"/>
      <c r="J466" s="246"/>
      <c r="K466" s="327"/>
      <c r="L466" s="328"/>
      <c r="M466" s="329"/>
      <c r="N466" s="423"/>
      <c r="O466" s="328"/>
      <c r="P466" s="287"/>
      <c r="Q466" s="244"/>
      <c r="R466" s="245"/>
      <c r="S466" s="245"/>
      <c r="T466" s="245"/>
      <c r="U466" s="245"/>
      <c r="V466" s="246"/>
      <c r="W466" s="287"/>
      <c r="X466" s="13"/>
    </row>
    <row r="467" customFormat="false" ht="14.45" hidden="false" customHeight="true" outlineLevel="0" collapsed="false">
      <c r="A467" s="196"/>
      <c r="B467" s="363"/>
      <c r="C467" s="364"/>
      <c r="D467" s="364" t="s">
        <v>603</v>
      </c>
      <c r="E467" s="388"/>
      <c r="F467" s="255" t="n">
        <v>1</v>
      </c>
      <c r="G467" s="373" t="n">
        <v>5.45</v>
      </c>
      <c r="H467" s="373" t="n">
        <v>2</v>
      </c>
      <c r="I467" s="373" t="n">
        <v>0.05</v>
      </c>
      <c r="J467" s="368" t="n">
        <f aca="false">+IF(G467="","",F467*G467*H467*I467)</f>
        <v>0.545</v>
      </c>
      <c r="K467" s="253" t="n">
        <f aca="false">G467</f>
        <v>5.45</v>
      </c>
      <c r="L467" s="345" t="n">
        <f aca="false">H467</f>
        <v>2</v>
      </c>
      <c r="M467" s="246" t="n">
        <f aca="false">+IF(K467="","",F467*K467*L467)</f>
        <v>10.9</v>
      </c>
      <c r="N467" s="424" t="s">
        <v>462</v>
      </c>
      <c r="O467" s="255" t="n">
        <f aca="false">+ROUNDUP(G467/0.25,0)</f>
        <v>22</v>
      </c>
      <c r="P467" s="382" t="n">
        <f aca="false">0.15+H467</f>
        <v>2.15</v>
      </c>
      <c r="Q467" s="425" t="n">
        <f aca="false">+IF($N467=Q$13,IF($F467="",IF($F467="",IF($F467="",IF($F467="",$F467*$O467*$P467,$F467*$O467*$P467),$F467*$O467*$P467),$F467*$O467*$P467),$F467*$O467*$P467),"-")</f>
        <v>47.3</v>
      </c>
      <c r="R467" s="333" t="str">
        <f aca="false">+IF($N467=R$13,IF($F467="",IF($F467="",IF($F467="",IF($F467="",$F467*$O467*$P467,$F467*$O467*$P467),$F467*$O467*$P467),$F467*$O467*$P467),$F467*$O467*$P467),"-")</f>
        <v>-</v>
      </c>
      <c r="S467" s="333" t="str">
        <f aca="false">+IF($N467=S$13,IF($F467="",IF($F467="",IF($F467="",IF($F467="",$F467*$O467*$P467,$F467*$O467*$P467),$F467*$O467*$P467),$F467*$O467*$P467),$F467*$O467*$P467),"-")</f>
        <v>-</v>
      </c>
      <c r="T467" s="333" t="str">
        <f aca="false">+IF($N467=T$13,IF($F467="",IF($F467="",IF($F467="",IF($F467="",$F467*$O467*$P467,$F467*$O467*$P467),$F467*$O467*$P467),$F467*$O467*$P467),$F467*$O467*$P467),"-")</f>
        <v>-</v>
      </c>
      <c r="U467" s="333" t="str">
        <f aca="false">+IF($N467=U$13,IF($F467="",IF($F467="",IF($F467="",IF($F467="",$F467*$O467*$P467,$F467*$O467*$P467),$F467*$O467*$P467),$F467*$O467*$P467),$F467*$O467*$P467),"-")</f>
        <v>-</v>
      </c>
      <c r="V467" s="333" t="str">
        <f aca="false">+IF($N467=V$13,IF($F467="",IF($F467="",IF($F467="",IF($F467="",$F467*$O467*$P467,$F467*$O467*$P467),$F467*$O467*$P467),$F467*$O467*$P467),$F467*$O467*$P467),"-")</f>
        <v>-</v>
      </c>
      <c r="W467" s="258" t="str">
        <f aca="false">+IF($N467=W$13,IF($F467="",IF($F467="",IF($F467="",IF($F467="",$F467*$O467*$P467,$F467*$O467*$P467),$F467*$O467*$P467),$F467*$O467*$P467),$F467*$O467*$P467),"-")</f>
        <v>-</v>
      </c>
      <c r="X467" s="13"/>
    </row>
    <row r="468" customFormat="false" ht="14.45" hidden="false" customHeight="true" outlineLevel="0" collapsed="false">
      <c r="A468" s="196"/>
      <c r="B468" s="363"/>
      <c r="C468" s="364"/>
      <c r="D468" s="364"/>
      <c r="E468" s="388" t="s">
        <v>604</v>
      </c>
      <c r="F468" s="255" t="n">
        <f aca="false">+ROUNDDOWN(H467/0.4,0)</f>
        <v>5</v>
      </c>
      <c r="G468" s="373" t="n">
        <f aca="false">+G467</f>
        <v>5.45</v>
      </c>
      <c r="H468" s="373" t="n">
        <v>0.1</v>
      </c>
      <c r="I468" s="373" t="n">
        <v>0.15</v>
      </c>
      <c r="J468" s="246" t="n">
        <f aca="false">+IF(G468="","",F468*G468*H468*I468)</f>
        <v>0.40875</v>
      </c>
      <c r="K468" s="253"/>
      <c r="L468" s="345"/>
      <c r="M468" s="246" t="str">
        <f aca="false">+IF(K468="","",F468*K468*L468)</f>
        <v/>
      </c>
      <c r="N468" s="424" t="s">
        <v>464</v>
      </c>
      <c r="O468" s="255" t="n">
        <v>2</v>
      </c>
      <c r="P468" s="382" t="n">
        <f aca="false">0.15+0.1+1.2</f>
        <v>1.45</v>
      </c>
      <c r="Q468" s="425" t="str">
        <f aca="false">+IF($N468=Q$13,IF($F468="",IF($F468="",IF($F468="",IF($F468="",$F468*$O468*$P468,$F468*$O468*$P468),$F468*$O468*$P468),$F468*$O468*$P468),$F468*$O468*$P468),"-")</f>
        <v>-</v>
      </c>
      <c r="R468" s="333" t="str">
        <f aca="false">+IF($N468=R$13,IF($F468="",IF($F468="",IF($F468="",IF($F468="",$F468*$O468*$P468,$F468*$O468*$P468),$F468*$O468*$P468),$F468*$O468*$P468),$F468*$O468*$P468),"-")</f>
        <v>-</v>
      </c>
      <c r="S468" s="333" t="n">
        <f aca="false">+IF($N468=S$13,IF($F468="",IF($F468="",IF($F468="",IF($F468="",$F468*$O468*$P468,$F468*$O468*$P468),$F468*$O468*$P468),$F468*$O468*$P468),$F468*$O468*$P468),"-")</f>
        <v>14.5</v>
      </c>
      <c r="T468" s="333" t="str">
        <f aca="false">+IF($N468=T$13,IF($F468="",IF($F468="",IF($F468="",IF($F468="",$F468*$O468*$P468,$F468*$O468*$P468),$F468*$O468*$P468),$F468*$O468*$P468),$F468*$O468*$P468),"-")</f>
        <v>-</v>
      </c>
      <c r="U468" s="333" t="str">
        <f aca="false">+IF($N468=U$13,IF($F468="",IF($F468="",IF($F468="",IF($F468="",$F468*$O468*$P468,$F468*$O468*$P468),$F468*$O468*$P468),$F468*$O468*$P468),$F468*$O468*$P468),"-")</f>
        <v>-</v>
      </c>
      <c r="V468" s="333" t="str">
        <f aca="false">+IF($N468=V$13,IF($F468="",IF($F468="",IF($F468="",IF($F468="",$F468*$O468*$P468,$F468*$O468*$P468),$F468*$O468*$P468),$F468*$O468*$P468),$F468*$O468*$P468),"-")</f>
        <v>-</v>
      </c>
      <c r="W468" s="258" t="str">
        <f aca="false">+IF($N468=W$13,IF($F468="",IF($F468="",IF($F468="",IF($F468="",$F468*$O468*$P468,$F468*$O468*$P468),$F468*$O468*$P468),$F468*$O468*$P468),$F468*$O468*$P468),"-")</f>
        <v>-</v>
      </c>
      <c r="X468" s="13"/>
    </row>
    <row r="469" customFormat="false" ht="14.45" hidden="false" customHeight="true" outlineLevel="0" collapsed="false">
      <c r="A469" s="196"/>
      <c r="B469" s="363"/>
      <c r="C469" s="364"/>
      <c r="D469" s="364"/>
      <c r="E469" s="388"/>
      <c r="F469" s="255" t="n">
        <f aca="false">+F468</f>
        <v>5</v>
      </c>
      <c r="G469" s="373"/>
      <c r="H469" s="373"/>
      <c r="I469" s="373"/>
      <c r="J469" s="246" t="str">
        <f aca="false">+IF(G469="","",F469*G469*H469*I469)</f>
        <v/>
      </c>
      <c r="K469" s="253"/>
      <c r="L469" s="345"/>
      <c r="M469" s="246" t="str">
        <f aca="false">+IF(K469="","",F469*K469*L469)</f>
        <v/>
      </c>
      <c r="N469" s="424" t="s">
        <v>464</v>
      </c>
      <c r="O469" s="377" t="n">
        <v>1</v>
      </c>
      <c r="P469" s="382" t="n">
        <f aca="false">+G468+2*0.15</f>
        <v>5.75</v>
      </c>
      <c r="Q469" s="425" t="str">
        <f aca="false">+IF($N469=Q$13,IF($F469="",IF($F469="",IF($F469="",IF($F469="",$F469*$O469*$P469,$F469*$O469*$P469),$F469*$O469*$P469),$F469*$O469*$P469),$F469*$O469*$P469),"-")</f>
        <v>-</v>
      </c>
      <c r="R469" s="333" t="str">
        <f aca="false">+IF($N469=R$13,IF($F469="",IF($F469="",IF($F469="",IF($F469="",$F469*$O469*$P469,$F469*$O469*$P469),$F469*$O469*$P469),$F469*$O469*$P469),$F469*$O469*$P469),"-")</f>
        <v>-</v>
      </c>
      <c r="S469" s="333" t="n">
        <f aca="false">+IF($N469=S$13,IF($F469="",IF($F469="",IF($F469="",IF($F469="",$F469*$O469*$P469,$F469*$O469*$P469),$F469*$O469*$P469),$F469*$O469*$P469),$F469*$O469*$P469),"-")</f>
        <v>28.75</v>
      </c>
      <c r="T469" s="333" t="str">
        <f aca="false">+IF($N469=T$13,IF($F469="",IF($F469="",IF($F469="",IF($F469="",$F469*$O469*$P469,$F469*$O469*$P469),$F469*$O469*$P469),$F469*$O469*$P469),$F469*$O469*$P469),"-")</f>
        <v>-</v>
      </c>
      <c r="U469" s="333" t="str">
        <f aca="false">+IF($N469=U$13,IF($F469="",IF($F469="",IF($F469="",IF($F469="",$F469*$O469*$P469,$F469*$O469*$P469),$F469*$O469*$P469),$F469*$O469*$P469),$F469*$O469*$P469),"-")</f>
        <v>-</v>
      </c>
      <c r="V469" s="333" t="str">
        <f aca="false">+IF($N469=V$13,IF($F469="",IF($F469="",IF($F469="",IF($F469="",$F469*$O469*$P469,$F469*$O469*$P469),$F469*$O469*$P469),$F469*$O469*$P469),$F469*$O469*$P469),"-")</f>
        <v>-</v>
      </c>
      <c r="W469" s="258" t="str">
        <f aca="false">+IF($N469=W$13,IF($F469="",IF($F469="",IF($F469="",IF($F469="",$F469*$O469*$P469,$F469*$O469*$P469),$F469*$O469*$P469),$F469*$O469*$P469),$F469*$O469*$P469),"-")</f>
        <v>-</v>
      </c>
      <c r="X469" s="13"/>
    </row>
    <row r="470" customFormat="false" ht="14.45" hidden="false" customHeight="true" outlineLevel="0" collapsed="false">
      <c r="A470" s="196"/>
      <c r="B470" s="363"/>
      <c r="C470" s="364"/>
      <c r="D470" s="364"/>
      <c r="E470" s="388"/>
      <c r="F470" s="255" t="n">
        <f aca="false">+F468</f>
        <v>5</v>
      </c>
      <c r="G470" s="373"/>
      <c r="H470" s="373"/>
      <c r="I470" s="373"/>
      <c r="J470" s="246" t="str">
        <f aca="false">+IF(G470="","",F470*G470*H470*I470)</f>
        <v/>
      </c>
      <c r="K470" s="253"/>
      <c r="L470" s="345"/>
      <c r="M470" s="246" t="str">
        <f aca="false">+IF(K470="","",F470*K470*L470)</f>
        <v/>
      </c>
      <c r="N470" s="424" t="s">
        <v>463</v>
      </c>
      <c r="O470" s="377" t="n">
        <v>1</v>
      </c>
      <c r="P470" s="382" t="n">
        <f aca="false">5.5-2*0.75</f>
        <v>4</v>
      </c>
      <c r="Q470" s="425" t="str">
        <f aca="false">+IF($N470=Q$13,IF($F470="",IF($F470="",IF($F470="",IF($F470="",$F470*$O470*$P470,$F470*$O470*$P470),$F470*$O470*$P470),$F470*$O470*$P470),$F470*$O470*$P470),"-")</f>
        <v>-</v>
      </c>
      <c r="R470" s="333" t="n">
        <f aca="false">+IF($N470=R$13,IF($F470="",IF($F470="",IF($F470="",IF($F470="",$F470*$O470*$P470,$F470*$O470*$P470),$F470*$O470*$P470),$F470*$O470*$P470),$F470*$O470*$P470),"-")</f>
        <v>20</v>
      </c>
      <c r="S470" s="333" t="str">
        <f aca="false">+IF($N470=S$13,IF($F470="",IF($F470="",IF($F470="",IF($F470="",$F470*$O470*$P470,$F470*$O470*$P470),$F470*$O470*$P470),$F470*$O470*$P470),$F470*$O470*$P470),"-")</f>
        <v>-</v>
      </c>
      <c r="T470" s="333" t="str">
        <f aca="false">+IF($N470=T$13,IF($F470="",IF($F470="",IF($F470="",IF($F470="",$F470*$O470*$P470,$F470*$O470*$P470),$F470*$O470*$P470),$F470*$O470*$P470),$F470*$O470*$P470),"-")</f>
        <v>-</v>
      </c>
      <c r="U470" s="333" t="str">
        <f aca="false">+IF($N470=U$13,IF($F470="",IF($F470="",IF($F470="",IF($F470="",$F470*$O470*$P470,$F470*$O470*$P470),$F470*$O470*$P470),$F470*$O470*$P470),$F470*$O470*$P470),"-")</f>
        <v>-</v>
      </c>
      <c r="V470" s="333" t="str">
        <f aca="false">+IF($N470=V$13,IF($F470="",IF($F470="",IF($F470="",IF($F470="",$F470*$O470*$P470,$F470*$O470*$P470),$F470*$O470*$P470),$F470*$O470*$P470),$F470*$O470*$P470),"-")</f>
        <v>-</v>
      </c>
      <c r="W470" s="258" t="str">
        <f aca="false">+IF($N470=W$13,IF($F470="",IF($F470="",IF($F470="",IF($F470="",$F470*$O470*$P470,$F470*$O470*$P470),$F470*$O470*$P470),$F470*$O470*$P470),$F470*$O470*$P470),"-")</f>
        <v>-</v>
      </c>
      <c r="X470" s="13"/>
    </row>
    <row r="471" customFormat="false" ht="14.45" hidden="false" customHeight="true" outlineLevel="0" collapsed="false">
      <c r="A471" s="196"/>
      <c r="B471" s="363"/>
      <c r="C471" s="13"/>
      <c r="D471" s="364" t="s">
        <v>605</v>
      </c>
      <c r="E471" s="388"/>
      <c r="F471" s="255" t="n">
        <v>1</v>
      </c>
      <c r="G471" s="373" t="n">
        <f aca="false">3.05+5.45</f>
        <v>8.5</v>
      </c>
      <c r="H471" s="373" t="n">
        <v>2.9</v>
      </c>
      <c r="I471" s="373" t="n">
        <v>0.05</v>
      </c>
      <c r="J471" s="368" t="n">
        <f aca="false">+IF(G471="","",F471*G471*H471*I471)</f>
        <v>1.2325</v>
      </c>
      <c r="K471" s="253" t="n">
        <f aca="false">G471</f>
        <v>8.5</v>
      </c>
      <c r="L471" s="345" t="n">
        <f aca="false">H471</f>
        <v>2.9</v>
      </c>
      <c r="M471" s="246" t="n">
        <f aca="false">+IF(K471="","",F471*K471*L471)</f>
        <v>24.65</v>
      </c>
      <c r="N471" s="424" t="s">
        <v>462</v>
      </c>
      <c r="O471" s="255" t="n">
        <f aca="false">+ROUNDUP(G471/0.25,0)</f>
        <v>34</v>
      </c>
      <c r="P471" s="382" t="n">
        <f aca="false">0.15+H471</f>
        <v>3.05</v>
      </c>
      <c r="Q471" s="425" t="n">
        <f aca="false">+IF($N471=Q$13,IF($F471="",IF($F471="",IF($F471="",IF($F471="",$F471*$O471*$P471,$F471*$O471*$P471),$F471*$O471*$P471),$F471*$O471*$P471),$F471*$O471*$P471),"-")</f>
        <v>103.7</v>
      </c>
      <c r="R471" s="333" t="str">
        <f aca="false">+IF($N471=R$13,IF($F471="",IF($F471="",IF($F471="",IF($F471="",$F471*$O471*$P471,$F471*$O471*$P471),$F471*$O471*$P471),$F471*$O471*$P471),$F471*$O471*$P471),"-")</f>
        <v>-</v>
      </c>
      <c r="S471" s="333" t="str">
        <f aca="false">+IF($N471=S$13,IF($F471="",IF($F471="",IF($F471="",IF($F471="",$F471*$O471*$P471,$F471*$O471*$P471),$F471*$O471*$P471),$F471*$O471*$P471),$F471*$O471*$P471),"-")</f>
        <v>-</v>
      </c>
      <c r="T471" s="333" t="str">
        <f aca="false">+IF($N471=T$13,IF($F471="",IF($F471="",IF($F471="",IF($F471="",$F471*$O471*$P471,$F471*$O471*$P471),$F471*$O471*$P471),$F471*$O471*$P471),$F471*$O471*$P471),"-")</f>
        <v>-</v>
      </c>
      <c r="U471" s="333" t="str">
        <f aca="false">+IF($N471=U$13,IF($F471="",IF($F471="",IF($F471="",IF($F471="",$F471*$O471*$P471,$F471*$O471*$P471),$F471*$O471*$P471),$F471*$O471*$P471),$F471*$O471*$P471),"-")</f>
        <v>-</v>
      </c>
      <c r="V471" s="333" t="str">
        <f aca="false">+IF($N471=V$13,IF($F471="",IF($F471="",IF($F471="",IF($F471="",$F471*$O471*$P471,$F471*$O471*$P471),$F471*$O471*$P471),$F471*$O471*$P471),$F471*$O471*$P471),"-")</f>
        <v>-</v>
      </c>
      <c r="W471" s="258" t="str">
        <f aca="false">+IF($N471=W$13,IF($F471="",IF($F471="",IF($F471="",IF($F471="",$F471*$O471*$P471,$F471*$O471*$P471),$F471*$O471*$P471),$F471*$O471*$P471),$F471*$O471*$P471),"-")</f>
        <v>-</v>
      </c>
      <c r="X471" s="13"/>
    </row>
    <row r="472" customFormat="false" ht="14.45" hidden="false" customHeight="true" outlineLevel="0" collapsed="false">
      <c r="A472" s="196"/>
      <c r="B472" s="363"/>
      <c r="C472" s="364"/>
      <c r="D472" s="364"/>
      <c r="E472" s="388" t="s">
        <v>604</v>
      </c>
      <c r="F472" s="255" t="n">
        <f aca="false">+ROUNDDOWN(H471/0.4,0)</f>
        <v>7</v>
      </c>
      <c r="G472" s="373" t="n">
        <f aca="false">+G471</f>
        <v>8.5</v>
      </c>
      <c r="H472" s="373" t="n">
        <v>0.1</v>
      </c>
      <c r="I472" s="373" t="n">
        <v>0.15</v>
      </c>
      <c r="J472" s="246" t="n">
        <f aca="false">+IF(G472="","",F472*G472*H472*I472)</f>
        <v>0.8925</v>
      </c>
      <c r="K472" s="253"/>
      <c r="L472" s="345"/>
      <c r="M472" s="246" t="str">
        <f aca="false">+IF(K472="","",F472*K472*L472)</f>
        <v/>
      </c>
      <c r="N472" s="424" t="s">
        <v>464</v>
      </c>
      <c r="O472" s="255" t="n">
        <v>1</v>
      </c>
      <c r="P472" s="382" t="n">
        <f aca="false">0.15+0.1+1.2</f>
        <v>1.45</v>
      </c>
      <c r="Q472" s="425" t="str">
        <f aca="false">+IF($N472=Q$13,IF($F472="",IF($F472="",IF($F472="",IF($F472="",$F472*$O472*$P472,$F472*$O472*$P472),$F472*$O472*$P472),$F472*$O472*$P472),$F472*$O472*$P472),"-")</f>
        <v>-</v>
      </c>
      <c r="R472" s="333" t="str">
        <f aca="false">+IF($N472=R$13,IF($F472="",IF($F472="",IF($F472="",IF($F472="",$F472*$O472*$P472,$F472*$O472*$P472),$F472*$O472*$P472),$F472*$O472*$P472),$F472*$O472*$P472),"-")</f>
        <v>-</v>
      </c>
      <c r="S472" s="333" t="n">
        <f aca="false">+IF($N472=S$13,IF($F472="",IF($F472="",IF($F472="",IF($F472="",$F472*$O472*$P472,$F472*$O472*$P472),$F472*$O472*$P472),$F472*$O472*$P472),$F472*$O472*$P472),"-")</f>
        <v>10.15</v>
      </c>
      <c r="T472" s="333" t="str">
        <f aca="false">+IF($N472=T$13,IF($F472="",IF($F472="",IF($F472="",IF($F472="",$F472*$O472*$P472,$F472*$O472*$P472),$F472*$O472*$P472),$F472*$O472*$P472),$F472*$O472*$P472),"-")</f>
        <v>-</v>
      </c>
      <c r="U472" s="333" t="str">
        <f aca="false">+IF($N472=U$13,IF($F472="",IF($F472="",IF($F472="",IF($F472="",$F472*$O472*$P472,$F472*$O472*$P472),$F472*$O472*$P472),$F472*$O472*$P472),$F472*$O472*$P472),"-")</f>
        <v>-</v>
      </c>
      <c r="V472" s="333" t="str">
        <f aca="false">+IF($N472=V$13,IF($F472="",IF($F472="",IF($F472="",IF($F472="",$F472*$O472*$P472,$F472*$O472*$P472),$F472*$O472*$P472),$F472*$O472*$P472),$F472*$O472*$P472),"-")</f>
        <v>-</v>
      </c>
      <c r="W472" s="258" t="str">
        <f aca="false">+IF($N472=W$13,IF($F472="",IF($F472="",IF($F472="",IF($F472="",$F472*$O472*$P472,$F472*$O472*$P472),$F472*$O472*$P472),$F472*$O472*$P472),$F472*$O472*$P472),"-")</f>
        <v>-</v>
      </c>
      <c r="X472" s="13"/>
    </row>
    <row r="473" customFormat="false" ht="14.45" hidden="false" customHeight="true" outlineLevel="0" collapsed="false">
      <c r="A473" s="196"/>
      <c r="B473" s="363"/>
      <c r="C473" s="364"/>
      <c r="D473" s="364"/>
      <c r="E473" s="388"/>
      <c r="F473" s="255" t="n">
        <f aca="false">+F472</f>
        <v>7</v>
      </c>
      <c r="G473" s="373"/>
      <c r="H473" s="373"/>
      <c r="I473" s="373"/>
      <c r="J473" s="246" t="str">
        <f aca="false">+IF(G473="","",F473*G473*H473*I473)</f>
        <v/>
      </c>
      <c r="K473" s="253"/>
      <c r="L473" s="345"/>
      <c r="M473" s="246" t="str">
        <f aca="false">+IF(K473="","",F473*K473*L473)</f>
        <v/>
      </c>
      <c r="N473" s="424" t="s">
        <v>464</v>
      </c>
      <c r="O473" s="255" t="n">
        <v>1</v>
      </c>
      <c r="P473" s="382" t="n">
        <f aca="false">0.4+1+0.3+1.5+0.4</f>
        <v>3.6</v>
      </c>
      <c r="Q473" s="425" t="str">
        <f aca="false">+IF($N473=Q$13,IF($F473="",IF($F473="",IF($F473="",IF($F473="",$F473*$O473*$P473,$F473*$O473*$P473),$F473*$O473*$P473),$F473*$O473*$P473),$F473*$O473*$P473),"-")</f>
        <v>-</v>
      </c>
      <c r="R473" s="333" t="str">
        <f aca="false">+IF($N473=R$13,IF($F473="",IF($F473="",IF($F473="",IF($F473="",$F473*$O473*$P473,$F473*$O473*$P473),$F473*$O473*$P473),$F473*$O473*$P473),$F473*$O473*$P473),"-")</f>
        <v>-</v>
      </c>
      <c r="S473" s="333" t="n">
        <f aca="false">+IF($N473=S$13,IF($F473="",IF($F473="",IF($F473="",IF($F473="",$F473*$O473*$P473,$F473*$O473*$P473),$F473*$O473*$P473),$F473*$O473*$P473),$F473*$O473*$P473),"-")</f>
        <v>25.2</v>
      </c>
      <c r="T473" s="333" t="str">
        <f aca="false">+IF($N473=T$13,IF($F473="",IF($F473="",IF($F473="",IF($F473="",$F473*$O473*$P473,$F473*$O473*$P473),$F473*$O473*$P473),$F473*$O473*$P473),$F473*$O473*$P473),"-")</f>
        <v>-</v>
      </c>
      <c r="U473" s="333" t="str">
        <f aca="false">+IF($N473=U$13,IF($F473="",IF($F473="",IF($F473="",IF($F473="",$F473*$O473*$P473,$F473*$O473*$P473),$F473*$O473*$P473),$F473*$O473*$P473),$F473*$O473*$P473),"-")</f>
        <v>-</v>
      </c>
      <c r="V473" s="333" t="str">
        <f aca="false">+IF($N473=V$13,IF($F473="",IF($F473="",IF($F473="",IF($F473="",$F473*$O473*$P473,$F473*$O473*$P473),$F473*$O473*$P473),$F473*$O473*$P473),$F473*$O473*$P473),"-")</f>
        <v>-</v>
      </c>
      <c r="W473" s="258" t="str">
        <f aca="false">+IF($N473=W$13,IF($F473="",IF($F473="",IF($F473="",IF($F473="",$F473*$O473*$P473,$F473*$O473*$P473),$F473*$O473*$P473),$F473*$O473*$P473),$F473*$O473*$P473),"-")</f>
        <v>-</v>
      </c>
      <c r="X473" s="13"/>
    </row>
    <row r="474" customFormat="false" ht="14.45" hidden="false" customHeight="true" outlineLevel="0" collapsed="false">
      <c r="A474" s="196"/>
      <c r="B474" s="363"/>
      <c r="C474" s="364"/>
      <c r="D474" s="364"/>
      <c r="E474" s="388"/>
      <c r="F474" s="255" t="n">
        <f aca="false">+F472</f>
        <v>7</v>
      </c>
      <c r="G474" s="373"/>
      <c r="H474" s="373"/>
      <c r="I474" s="373"/>
      <c r="J474" s="246" t="str">
        <f aca="false">+IF(G474="","",F474*G474*H474*I474)</f>
        <v/>
      </c>
      <c r="K474" s="253"/>
      <c r="L474" s="345"/>
      <c r="M474" s="246" t="str">
        <f aca="false">+IF(K474="","",F474*K474*L474)</f>
        <v/>
      </c>
      <c r="N474" s="424" t="s">
        <v>463</v>
      </c>
      <c r="O474" s="255" t="n">
        <v>1</v>
      </c>
      <c r="P474" s="382" t="n">
        <f aca="false">1+0.3+1.5</f>
        <v>2.8</v>
      </c>
      <c r="Q474" s="425" t="str">
        <f aca="false">+IF($N474=Q$13,IF($F474="",IF($F474="",IF($F474="",IF($F474="",$F474*$O474*$P474,$F474*$O474*$P474),$F474*$O474*$P474),$F474*$O474*$P474),$F474*$O474*$P474),"-")</f>
        <v>-</v>
      </c>
      <c r="R474" s="333" t="n">
        <f aca="false">+IF($N474=R$13,IF($F474="",IF($F474="",IF($F474="",IF($F474="",$F474*$O474*$P474,$F474*$O474*$P474),$F474*$O474*$P474),$F474*$O474*$P474),$F474*$O474*$P474),"-")</f>
        <v>19.6</v>
      </c>
      <c r="S474" s="333" t="str">
        <f aca="false">+IF($N474=S$13,IF($F474="",IF($F474="",IF($F474="",IF($F474="",$F474*$O474*$P474,$F474*$O474*$P474),$F474*$O474*$P474),$F474*$O474*$P474),$F474*$O474*$P474),"-")</f>
        <v>-</v>
      </c>
      <c r="T474" s="333" t="str">
        <f aca="false">+IF($N474=T$13,IF($F474="",IF($F474="",IF($F474="",IF($F474="",$F474*$O474*$P474,$F474*$O474*$P474),$F474*$O474*$P474),$F474*$O474*$P474),$F474*$O474*$P474),"-")</f>
        <v>-</v>
      </c>
      <c r="U474" s="333" t="str">
        <f aca="false">+IF($N474=U$13,IF($F474="",IF($F474="",IF($F474="",IF($F474="",$F474*$O474*$P474,$F474*$O474*$P474),$F474*$O474*$P474),$F474*$O474*$P474),$F474*$O474*$P474),"-")</f>
        <v>-</v>
      </c>
      <c r="V474" s="333" t="str">
        <f aca="false">+IF($N474=V$13,IF($F474="",IF($F474="",IF($F474="",IF($F474="",$F474*$O474*$P474,$F474*$O474*$P474),$F474*$O474*$P474),$F474*$O474*$P474),$F474*$O474*$P474),"-")</f>
        <v>-</v>
      </c>
      <c r="W474" s="258" t="str">
        <f aca="false">+IF($N474=W$13,IF($F474="",IF($F474="",IF($F474="",IF($F474="",$F474*$O474*$P474,$F474*$O474*$P474),$F474*$O474*$P474),$F474*$O474*$P474),$F474*$O474*$P474),"-")</f>
        <v>-</v>
      </c>
      <c r="X474" s="13"/>
    </row>
    <row r="475" customFormat="false" ht="14.45" hidden="false" customHeight="true" outlineLevel="0" collapsed="false">
      <c r="A475" s="196"/>
      <c r="B475" s="363"/>
      <c r="C475" s="364"/>
      <c r="D475" s="364"/>
      <c r="E475" s="388"/>
      <c r="F475" s="255" t="n">
        <f aca="false">+F472</f>
        <v>7</v>
      </c>
      <c r="G475" s="373"/>
      <c r="H475" s="373"/>
      <c r="I475" s="373"/>
      <c r="J475" s="246" t="str">
        <f aca="false">+IF(G475="","",F475*G475*H475*I475)</f>
        <v/>
      </c>
      <c r="K475" s="253"/>
      <c r="L475" s="345"/>
      <c r="M475" s="246" t="str">
        <f aca="false">+IF(K475="","",F475*K475*L475)</f>
        <v/>
      </c>
      <c r="N475" s="424" t="s">
        <v>463</v>
      </c>
      <c r="O475" s="255" t="n">
        <v>1</v>
      </c>
      <c r="P475" s="382" t="n">
        <f aca="false">0.15+0.1+0.7</f>
        <v>0.95</v>
      </c>
      <c r="Q475" s="425" t="str">
        <f aca="false">+IF($N475=Q$13,IF($F475="",IF($F475="",IF($F475="",IF($F475="",$F475*$O475*$P475,$F475*$O475*$P475),$F475*$O475*$P475),$F475*$O475*$P475),$F475*$O475*$P475),"-")</f>
        <v>-</v>
      </c>
      <c r="R475" s="333" t="n">
        <f aca="false">+IF($N475=R$13,IF($F475="",IF($F475="",IF($F475="",IF($F475="",$F475*$O475*$P475,$F475*$O475*$P475),$F475*$O475*$P475),$F475*$O475*$P475),$F475*$O475*$P475),"-")</f>
        <v>6.65</v>
      </c>
      <c r="S475" s="333" t="str">
        <f aca="false">+IF($N475=S$13,IF($F475="",IF($F475="",IF($F475="",IF($F475="",$F475*$O475*$P475,$F475*$O475*$P475),$F475*$O475*$P475),$F475*$O475*$P475),$F475*$O475*$P475),"-")</f>
        <v>-</v>
      </c>
      <c r="T475" s="333" t="str">
        <f aca="false">+IF($N475=T$13,IF($F475="",IF($F475="",IF($F475="",IF($F475="",$F475*$O475*$P475,$F475*$O475*$P475),$F475*$O475*$P475),$F475*$O475*$P475),$F475*$O475*$P475),"-")</f>
        <v>-</v>
      </c>
      <c r="U475" s="333" t="str">
        <f aca="false">+IF($N475=U$13,IF($F475="",IF($F475="",IF($F475="",IF($F475="",$F475*$O475*$P475,$F475*$O475*$P475),$F475*$O475*$P475),$F475*$O475*$P475),$F475*$O475*$P475),"-")</f>
        <v>-</v>
      </c>
      <c r="V475" s="333" t="str">
        <f aca="false">+IF($N475=V$13,IF($F475="",IF($F475="",IF($F475="",IF($F475="",$F475*$O475*$P475,$F475*$O475*$P475),$F475*$O475*$P475),$F475*$O475*$P475),$F475*$O475*$P475),"-")</f>
        <v>-</v>
      </c>
      <c r="W475" s="258" t="str">
        <f aca="false">+IF($N475=W$13,IF($F475="",IF($F475="",IF($F475="",IF($F475="",$F475*$O475*$P475,$F475*$O475*$P475),$F475*$O475*$P475),$F475*$O475*$P475),$F475*$O475*$P475),"-")</f>
        <v>-</v>
      </c>
      <c r="X475" s="13"/>
    </row>
    <row r="476" customFormat="false" ht="14.45" hidden="false" customHeight="true" outlineLevel="0" collapsed="false">
      <c r="A476" s="196"/>
      <c r="B476" s="363"/>
      <c r="C476" s="364"/>
      <c r="D476" s="364"/>
      <c r="E476" s="388"/>
      <c r="F476" s="255" t="n">
        <f aca="false">+F472</f>
        <v>7</v>
      </c>
      <c r="G476" s="373"/>
      <c r="H476" s="373"/>
      <c r="I476" s="373"/>
      <c r="J476" s="246" t="str">
        <f aca="false">+IF(G476="","",F476*G476*H476*I476)</f>
        <v/>
      </c>
      <c r="K476" s="253"/>
      <c r="L476" s="345"/>
      <c r="M476" s="246" t="str">
        <f aca="false">+IF(K476="","",F476*K476*L476)</f>
        <v/>
      </c>
      <c r="N476" s="424" t="s">
        <v>463</v>
      </c>
      <c r="O476" s="377" t="n">
        <v>1</v>
      </c>
      <c r="P476" s="382" t="n">
        <f aca="false">5.45-2*0.75</f>
        <v>3.95</v>
      </c>
      <c r="Q476" s="425" t="str">
        <f aca="false">+IF($N476=Q$13,IF($F476="",IF($F476="",IF($F476="",IF($F476="",$F476*$O476*$P476,$F476*$O476*$P476),$F476*$O476*$P476),$F476*$O476*$P476),$F476*$O476*$P476),"-")</f>
        <v>-</v>
      </c>
      <c r="R476" s="333" t="n">
        <f aca="false">+IF($N476=R$13,IF($F476="",IF($F476="",IF($F476="",IF($F476="",$F476*$O476*$P476,$F476*$O476*$P476),$F476*$O476*$P476),$F476*$O476*$P476),$F476*$O476*$P476),"-")</f>
        <v>27.65</v>
      </c>
      <c r="S476" s="333" t="str">
        <f aca="false">+IF($N476=S$13,IF($F476="",IF($F476="",IF($F476="",IF($F476="",$F476*$O476*$P476,$F476*$O476*$P476),$F476*$O476*$P476),$F476*$O476*$P476),$F476*$O476*$P476),"-")</f>
        <v>-</v>
      </c>
      <c r="T476" s="333" t="str">
        <f aca="false">+IF($N476=T$13,IF($F476="",IF($F476="",IF($F476="",IF($F476="",$F476*$O476*$P476,$F476*$O476*$P476),$F476*$O476*$P476),$F476*$O476*$P476),$F476*$O476*$P476),"-")</f>
        <v>-</v>
      </c>
      <c r="U476" s="333" t="str">
        <f aca="false">+IF($N476=U$13,IF($F476="",IF($F476="",IF($F476="",IF($F476="",$F476*$O476*$P476,$F476*$O476*$P476),$F476*$O476*$P476),$F476*$O476*$P476),$F476*$O476*$P476),"-")</f>
        <v>-</v>
      </c>
      <c r="V476" s="333" t="str">
        <f aca="false">+IF($N476=V$13,IF($F476="",IF($F476="",IF($F476="",IF($F476="",$F476*$O476*$P476,$F476*$O476*$P476),$F476*$O476*$P476),$F476*$O476*$P476),$F476*$O476*$P476),"-")</f>
        <v>-</v>
      </c>
      <c r="W476" s="258" t="str">
        <f aca="false">+IF($N476=W$13,IF($F476="",IF($F476="",IF($F476="",IF($F476="",$F476*$O476*$P476,$F476*$O476*$P476),$F476*$O476*$P476),$F476*$O476*$P476),$F476*$O476*$P476),"-")</f>
        <v>-</v>
      </c>
      <c r="X476" s="13"/>
    </row>
    <row r="477" customFormat="false" ht="14.45" hidden="false" customHeight="true" outlineLevel="0" collapsed="false">
      <c r="A477" s="196"/>
      <c r="B477" s="363"/>
      <c r="C477" s="364"/>
      <c r="D477" s="364"/>
      <c r="E477" s="388"/>
      <c r="F477" s="255" t="n">
        <f aca="false">+F472</f>
        <v>7</v>
      </c>
      <c r="G477" s="373"/>
      <c r="H477" s="373"/>
      <c r="I477" s="373"/>
      <c r="J477" s="246" t="str">
        <f aca="false">+IF(G477="","",F477*G477*H477*I477)</f>
        <v/>
      </c>
      <c r="K477" s="253"/>
      <c r="L477" s="345"/>
      <c r="M477" s="246" t="str">
        <f aca="false">+IF(K477="","",F477*K477*L477)</f>
        <v/>
      </c>
      <c r="N477" s="424" t="s">
        <v>464</v>
      </c>
      <c r="O477" s="377" t="n">
        <v>1</v>
      </c>
      <c r="P477" s="382" t="n">
        <f aca="false">8.5+0.1+0.3+0.1</f>
        <v>9</v>
      </c>
      <c r="Q477" s="425" t="str">
        <f aca="false">+IF($N477=Q$13,IF($F477="",IF($F477="",IF($F477="",IF($F477="",$F477*$O477*$P477,$F477*$O477*$P477),$F477*$O477*$P477),$F477*$O477*$P477),$F477*$O477*$P477),"-")</f>
        <v>-</v>
      </c>
      <c r="R477" s="333" t="str">
        <f aca="false">+IF($N477=R$13,IF($F477="",IF($F477="",IF($F477="",IF($F477="",$F477*$O477*$P477,$F477*$O477*$P477),$F477*$O477*$P477),$F477*$O477*$P477),$F477*$O477*$P477),"-")</f>
        <v>-</v>
      </c>
      <c r="S477" s="333" t="n">
        <f aca="false">+IF($N477=S$13,IF($F477="",IF($F477="",IF($F477="",IF($F477="",$F477*$O477*$P477,$F477*$O477*$P477),$F477*$O477*$P477),$F477*$O477*$P477),$F477*$O477*$P477),"-")</f>
        <v>63</v>
      </c>
      <c r="T477" s="333" t="str">
        <f aca="false">+IF($N477=T$13,IF($F477="",IF($F477="",IF($F477="",IF($F477="",$F477*$O477*$P477,$F477*$O477*$P477),$F477*$O477*$P477),$F477*$O477*$P477),$F477*$O477*$P477),"-")</f>
        <v>-</v>
      </c>
      <c r="U477" s="333" t="str">
        <f aca="false">+IF($N477=U$13,IF($F477="",IF($F477="",IF($F477="",IF($F477="",$F477*$O477*$P477,$F477*$O477*$P477),$F477*$O477*$P477),$F477*$O477*$P477),$F477*$O477*$P477),"-")</f>
        <v>-</v>
      </c>
      <c r="V477" s="333" t="str">
        <f aca="false">+IF($N477=V$13,IF($F477="",IF($F477="",IF($F477="",IF($F477="",$F477*$O477*$P477,$F477*$O477*$P477),$F477*$O477*$P477),$F477*$O477*$P477),$F477*$O477*$P477),"-")</f>
        <v>-</v>
      </c>
      <c r="W477" s="258" t="str">
        <f aca="false">+IF($N477=W$13,IF($F477="",IF($F477="",IF($F477="",IF($F477="",$F477*$O477*$P477,$F477*$O477*$P477),$F477*$O477*$P477),$F477*$O477*$P477),$F477*$O477*$P477),"-")</f>
        <v>-</v>
      </c>
      <c r="X477" s="13"/>
    </row>
    <row r="478" customFormat="false" ht="14.45" hidden="false" customHeight="true" outlineLevel="0" collapsed="false">
      <c r="A478" s="196"/>
      <c r="B478" s="363"/>
      <c r="C478" s="249"/>
      <c r="D478" s="364" t="s">
        <v>610</v>
      </c>
      <c r="E478" s="388"/>
      <c r="F478" s="255" t="n">
        <v>1</v>
      </c>
      <c r="G478" s="373" t="n">
        <f aca="false">5.2-0.25</f>
        <v>4.95</v>
      </c>
      <c r="H478" s="373" t="n">
        <v>5.5</v>
      </c>
      <c r="I478" s="373" t="n">
        <v>0.05</v>
      </c>
      <c r="J478" s="368" t="n">
        <f aca="false">+IF(G478="","",F478*G478*H478*I478)</f>
        <v>1.36125</v>
      </c>
      <c r="K478" s="253" t="n">
        <f aca="false">G478</f>
        <v>4.95</v>
      </c>
      <c r="L478" s="345" t="n">
        <f aca="false">H478</f>
        <v>5.5</v>
      </c>
      <c r="M478" s="246" t="n">
        <f aca="false">+IF(K478="","",F478*K478*L478)</f>
        <v>27.225</v>
      </c>
      <c r="N478" s="424" t="s">
        <v>462</v>
      </c>
      <c r="O478" s="255" t="n">
        <f aca="false">+ROUNDUP(G478/0.25,0)</f>
        <v>20</v>
      </c>
      <c r="P478" s="382" t="n">
        <f aca="false">0.15*2+H478</f>
        <v>5.8</v>
      </c>
      <c r="Q478" s="425" t="n">
        <f aca="false">+IF($N478=Q$13,IF($F478="",IF($F478="",IF($F478="",IF($F478="",$F478*$O478*$P478,$F478*$O478*$P478),$F478*$O478*$P478),$F478*$O478*$P478),$F478*$O478*$P478),"-")</f>
        <v>116</v>
      </c>
      <c r="R478" s="333" t="str">
        <f aca="false">+IF($N478=R$13,IF($F478="",IF($F478="",IF($F478="",IF($F478="",$F478*$O478*$P478,$F478*$O478*$P478),$F478*$O478*$P478),$F478*$O478*$P478),$F478*$O478*$P478),"-")</f>
        <v>-</v>
      </c>
      <c r="S478" s="333" t="str">
        <f aca="false">+IF($N478=S$13,IF($F478="",IF($F478="",IF($F478="",IF($F478="",$F478*$O478*$P478,$F478*$O478*$P478),$F478*$O478*$P478),$F478*$O478*$P478),$F478*$O478*$P478),"-")</f>
        <v>-</v>
      </c>
      <c r="T478" s="333" t="str">
        <f aca="false">+IF($N478=T$13,IF($F478="",IF($F478="",IF($F478="",IF($F478="",$F478*$O478*$P478,$F478*$O478*$P478),$F478*$O478*$P478),$F478*$O478*$P478),$F478*$O478*$P478),"-")</f>
        <v>-</v>
      </c>
      <c r="U478" s="333" t="str">
        <f aca="false">+IF($N478=U$13,IF($F478="",IF($F478="",IF($F478="",IF($F478="",$F478*$O478*$P478,$F478*$O478*$P478),$F478*$O478*$P478),$F478*$O478*$P478),$F478*$O478*$P478),"-")</f>
        <v>-</v>
      </c>
      <c r="V478" s="333" t="str">
        <f aca="false">+IF($N478=V$13,IF($F478="",IF($F478="",IF($F478="",IF($F478="",$F478*$O478*$P478,$F478*$O478*$P478),$F478*$O478*$P478),$F478*$O478*$P478),$F478*$O478*$P478),"-")</f>
        <v>-</v>
      </c>
      <c r="W478" s="258" t="str">
        <f aca="false">+IF($N478=W$13,IF($F478="",IF($F478="",IF($F478="",IF($F478="",$F478*$O478*$P478,$F478*$O478*$P478),$F478*$O478*$P478),$F478*$O478*$P478),$F478*$O478*$P478),"-")</f>
        <v>-</v>
      </c>
      <c r="X478" s="13"/>
    </row>
    <row r="479" customFormat="false" ht="14.45" hidden="false" customHeight="true" outlineLevel="0" collapsed="false">
      <c r="A479" s="196"/>
      <c r="B479" s="363"/>
      <c r="C479" s="249"/>
      <c r="D479" s="364"/>
      <c r="E479" s="388" t="s">
        <v>604</v>
      </c>
      <c r="F479" s="255" t="n">
        <f aca="false">+ROUNDDOWN(H478/0.4,0)</f>
        <v>13</v>
      </c>
      <c r="G479" s="373" t="n">
        <f aca="false">+G478</f>
        <v>4.95</v>
      </c>
      <c r="H479" s="373" t="n">
        <v>0.1</v>
      </c>
      <c r="I479" s="373" t="n">
        <v>0.15</v>
      </c>
      <c r="J479" s="246" t="n">
        <f aca="false">+IF(G479="","",F479*G479*H479*I479)</f>
        <v>0.96525</v>
      </c>
      <c r="K479" s="253"/>
      <c r="L479" s="345"/>
      <c r="M479" s="246" t="str">
        <f aca="false">+IF(K479="","",F479*K479*L479)</f>
        <v/>
      </c>
      <c r="N479" s="424" t="s">
        <v>463</v>
      </c>
      <c r="O479" s="255" t="n">
        <v>1</v>
      </c>
      <c r="P479" s="382" t="n">
        <f aca="false">0.1+0.15+0.7</f>
        <v>0.95</v>
      </c>
      <c r="Q479" s="425" t="str">
        <f aca="false">+IF($N479=Q$13,IF($F479="",IF($F479="",IF($F479="",IF($F479="",$F479*$O479*$P479,$F479*$O479*$P479),$F479*$O479*$P479),$F479*$O479*$P479),$F479*$O479*$P479),"-")</f>
        <v>-</v>
      </c>
      <c r="R479" s="333" t="n">
        <f aca="false">+IF($N479=R$13,IF($F479="",IF($F479="",IF($F479="",IF($F479="",$F479*$O479*$P479,$F479*$O479*$P479),$F479*$O479*$P479),$F479*$O479*$P479),$F479*$O479*$P479),"-")</f>
        <v>12.35</v>
      </c>
      <c r="S479" s="333" t="str">
        <f aca="false">+IF($N479=S$13,IF($F479="",IF($F479="",IF($F479="",IF($F479="",$F479*$O479*$P479,$F479*$O479*$P479),$F479*$O479*$P479),$F479*$O479*$P479),$F479*$O479*$P479),"-")</f>
        <v>-</v>
      </c>
      <c r="T479" s="333" t="str">
        <f aca="false">+IF($N479=T$13,IF($F479="",IF($F479="",IF($F479="",IF($F479="",$F479*$O479*$P479,$F479*$O479*$P479),$F479*$O479*$P479),$F479*$O479*$P479),$F479*$O479*$P479),"-")</f>
        <v>-</v>
      </c>
      <c r="U479" s="333" t="str">
        <f aca="false">+IF($N479=U$13,IF($F479="",IF($F479="",IF($F479="",IF($F479="",$F479*$O479*$P479,$F479*$O479*$P479),$F479*$O479*$P479),$F479*$O479*$P479),$F479*$O479*$P479),"-")</f>
        <v>-</v>
      </c>
      <c r="V479" s="333" t="str">
        <f aca="false">+IF($N479=V$13,IF($F479="",IF($F479="",IF($F479="",IF($F479="",$F479*$O479*$P479,$F479*$O479*$P479),$F479*$O479*$P479),$F479*$O479*$P479),$F479*$O479*$P479),"-")</f>
        <v>-</v>
      </c>
      <c r="W479" s="258" t="str">
        <f aca="false">+IF($N479=W$13,IF($F479="",IF($F479="",IF($F479="",IF($F479="",$F479*$O479*$P479,$F479*$O479*$P479),$F479*$O479*$P479),$F479*$O479*$P479),$F479*$O479*$P479),"-")</f>
        <v>-</v>
      </c>
      <c r="X479" s="13"/>
    </row>
    <row r="480" customFormat="false" ht="14.45" hidden="false" customHeight="true" outlineLevel="0" collapsed="false">
      <c r="A480" s="196"/>
      <c r="B480" s="363"/>
      <c r="C480" s="249"/>
      <c r="D480" s="364"/>
      <c r="E480" s="388"/>
      <c r="F480" s="255" t="n">
        <f aca="false">+F479</f>
        <v>13</v>
      </c>
      <c r="G480" s="373"/>
      <c r="H480" s="373"/>
      <c r="I480" s="373"/>
      <c r="J480" s="246" t="str">
        <f aca="false">+IF(G480="","",F480*G480*H480*I480)</f>
        <v/>
      </c>
      <c r="K480" s="253"/>
      <c r="L480" s="345"/>
      <c r="M480" s="246" t="str">
        <f aca="false">+IF(K480="","",F480*K480*L480)</f>
        <v/>
      </c>
      <c r="N480" s="424" t="s">
        <v>463</v>
      </c>
      <c r="O480" s="255" t="n">
        <v>1</v>
      </c>
      <c r="P480" s="382" t="n">
        <f aca="false">0.15+1</f>
        <v>1.15</v>
      </c>
      <c r="Q480" s="425" t="str">
        <f aca="false">+IF($N480=Q$13,IF($F480="",IF($F480="",IF($F480="",IF($F480="",$F480*$O480*$P480,$F480*$O480*$P480),$F480*$O480*$P480),$F480*$O480*$P480),$F480*$O480*$P480),"-")</f>
        <v>-</v>
      </c>
      <c r="R480" s="333" t="n">
        <f aca="false">+IF($N480=R$13,IF($F480="",IF($F480="",IF($F480="",IF($F480="",$F480*$O480*$P480,$F480*$O480*$P480),$F480*$O480*$P480),$F480*$O480*$P480),$F480*$O480*$P480),"-")</f>
        <v>14.95</v>
      </c>
      <c r="S480" s="333" t="str">
        <f aca="false">+IF($N480=S$13,IF($F480="",IF($F480="",IF($F480="",IF($F480="",$F480*$O480*$P480,$F480*$O480*$P480),$F480*$O480*$P480),$F480*$O480*$P480),$F480*$O480*$P480),"-")</f>
        <v>-</v>
      </c>
      <c r="T480" s="333" t="str">
        <f aca="false">+IF($N480=T$13,IF($F480="",IF($F480="",IF($F480="",IF($F480="",$F480*$O480*$P480,$F480*$O480*$P480),$F480*$O480*$P480),$F480*$O480*$P480),$F480*$O480*$P480),"-")</f>
        <v>-</v>
      </c>
      <c r="U480" s="333" t="str">
        <f aca="false">+IF($N480=U$13,IF($F480="",IF($F480="",IF($F480="",IF($F480="",$F480*$O480*$P480,$F480*$O480*$P480),$F480*$O480*$P480),$F480*$O480*$P480),$F480*$O480*$P480),"-")</f>
        <v>-</v>
      </c>
      <c r="V480" s="333" t="str">
        <f aca="false">+IF($N480=V$13,IF($F480="",IF($F480="",IF($F480="",IF($F480="",$F480*$O480*$P480,$F480*$O480*$P480),$F480*$O480*$P480),$F480*$O480*$P480),$F480*$O480*$P480),"-")</f>
        <v>-</v>
      </c>
      <c r="W480" s="258" t="str">
        <f aca="false">+IF($N480=W$13,IF($F480="",IF($F480="",IF($F480="",IF($F480="",$F480*$O480*$P480,$F480*$O480*$P480),$F480*$O480*$P480),$F480*$O480*$P480),$F480*$O480*$P480),"-")</f>
        <v>-</v>
      </c>
      <c r="X480" s="13"/>
    </row>
    <row r="481" customFormat="false" ht="14.45" hidden="false" customHeight="true" outlineLevel="0" collapsed="false">
      <c r="A481" s="196"/>
      <c r="B481" s="363"/>
      <c r="C481" s="430"/>
      <c r="D481" s="364"/>
      <c r="E481" s="388"/>
      <c r="F481" s="255" t="n">
        <f aca="false">+F479</f>
        <v>13</v>
      </c>
      <c r="G481" s="373"/>
      <c r="H481" s="373"/>
      <c r="I481" s="373"/>
      <c r="J481" s="246" t="str">
        <f aca="false">+IF(G481="","",F481*G481*H481*I481)</f>
        <v/>
      </c>
      <c r="K481" s="253"/>
      <c r="L481" s="345"/>
      <c r="M481" s="246" t="str">
        <f aca="false">+IF(K481="","",F481*K481*L481)</f>
        <v/>
      </c>
      <c r="N481" s="424" t="s">
        <v>464</v>
      </c>
      <c r="O481" s="255" t="n">
        <v>1</v>
      </c>
      <c r="P481" s="382" t="n">
        <f aca="false">1+0.25+1.95+0.15</f>
        <v>3.35</v>
      </c>
      <c r="Q481" s="425" t="str">
        <f aca="false">+IF($N481=Q$13,IF($F481="",IF($F481="",IF($F481="",IF($F481="",$F481*$O481*$P481,$F481*$O481*$P481),$F481*$O481*$P481),$F481*$O481*$P481),$F481*$O481*$P481),"-")</f>
        <v>-</v>
      </c>
      <c r="R481" s="333" t="str">
        <f aca="false">+IF($N481=R$13,IF($F481="",IF($F481="",IF($F481="",IF($F481="",$F481*$O481*$P481,$F481*$O481*$P481),$F481*$O481*$P481),$F481*$O481*$P481),$F481*$O481*$P481),"-")</f>
        <v>-</v>
      </c>
      <c r="S481" s="333" t="n">
        <f aca="false">+IF($N481=S$13,IF($F481="",IF($F481="",IF($F481="",IF($F481="",$F481*$O481*$P481,$F481*$O481*$P481),$F481*$O481*$P481),$F481*$O481*$P481),$F481*$O481*$P481),"-")</f>
        <v>43.55</v>
      </c>
      <c r="T481" s="333" t="str">
        <f aca="false">+IF($N481=T$13,IF($F481="",IF($F481="",IF($F481="",IF($F481="",$F481*$O481*$P481,$F481*$O481*$P481),$F481*$O481*$P481),$F481*$O481*$P481),$F481*$O481*$P481),"-")</f>
        <v>-</v>
      </c>
      <c r="U481" s="333" t="str">
        <f aca="false">+IF($N481=U$13,IF($F481="",IF($F481="",IF($F481="",IF($F481="",$F481*$O481*$P481,$F481*$O481*$P481),$F481*$O481*$P481),$F481*$O481*$P481),$F481*$O481*$P481),"-")</f>
        <v>-</v>
      </c>
      <c r="V481" s="333" t="str">
        <f aca="false">+IF($N481=V$13,IF($F481="",IF($F481="",IF($F481="",IF($F481="",$F481*$O481*$P481,$F481*$O481*$P481),$F481*$O481*$P481),$F481*$O481*$P481),$F481*$O481*$P481),"-")</f>
        <v>-</v>
      </c>
      <c r="W481" s="258" t="str">
        <f aca="false">+IF($N481=W$13,IF($F481="",IF($F481="",IF($F481="",IF($F481="",$F481*$O481*$P481,$F481*$O481*$P481),$F481*$O481*$P481),$F481*$O481*$P481),$F481*$O481*$P481),"-")</f>
        <v>-</v>
      </c>
      <c r="X481" s="13"/>
    </row>
    <row r="482" customFormat="false" ht="14.45" hidden="false" customHeight="true" outlineLevel="0" collapsed="false">
      <c r="A482" s="196"/>
      <c r="B482" s="363"/>
      <c r="C482" s="364"/>
      <c r="D482" s="364"/>
      <c r="E482" s="388"/>
      <c r="F482" s="255" t="n">
        <f aca="false">+F479</f>
        <v>13</v>
      </c>
      <c r="G482" s="373"/>
      <c r="H482" s="373"/>
      <c r="I482" s="373"/>
      <c r="J482" s="246" t="str">
        <f aca="false">+IF(G482="","",F482*G482*H482*I482)</f>
        <v/>
      </c>
      <c r="K482" s="253"/>
      <c r="L482" s="345"/>
      <c r="M482" s="246" t="str">
        <f aca="false">+IF(K482="","",F482*K482*L482)</f>
        <v/>
      </c>
      <c r="N482" s="424" t="s">
        <v>464</v>
      </c>
      <c r="O482" s="377" t="n">
        <v>1</v>
      </c>
      <c r="P482" s="382" t="n">
        <f aca="false">4.95+0.15+0.25+0.15</f>
        <v>5.5</v>
      </c>
      <c r="Q482" s="425" t="str">
        <f aca="false">+IF($N482=Q$13,IF($F482="",IF($F482="",IF($F482="",IF($F482="",$F482*$O482*$P482,$F482*$O482*$P482),$F482*$O482*$P482),$F482*$O482*$P482),$F482*$O482*$P482),"-")</f>
        <v>-</v>
      </c>
      <c r="R482" s="333" t="str">
        <f aca="false">+IF($N482=R$13,IF($F482="",IF($F482="",IF($F482="",IF($F482="",$F482*$O482*$P482,$F482*$O482*$P482),$F482*$O482*$P482),$F482*$O482*$P482),$F482*$O482*$P482),"-")</f>
        <v>-</v>
      </c>
      <c r="S482" s="333" t="n">
        <f aca="false">+IF($N482=S$13,IF($F482="",IF($F482="",IF($F482="",IF($F482="",$F482*$O482*$P482,$F482*$O482*$P482),$F482*$O482*$P482),$F482*$O482*$P482),$F482*$O482*$P482),"-")</f>
        <v>71.5</v>
      </c>
      <c r="T482" s="333" t="str">
        <f aca="false">+IF($N482=T$13,IF($F482="",IF($F482="",IF($F482="",IF($F482="",$F482*$O482*$P482,$F482*$O482*$P482),$F482*$O482*$P482),$F482*$O482*$P482),$F482*$O482*$P482),"-")</f>
        <v>-</v>
      </c>
      <c r="U482" s="333" t="str">
        <f aca="false">+IF($N482=U$13,IF($F482="",IF($F482="",IF($F482="",IF($F482="",$F482*$O482*$P482,$F482*$O482*$P482),$F482*$O482*$P482),$F482*$O482*$P482),$F482*$O482*$P482),"-")</f>
        <v>-</v>
      </c>
      <c r="V482" s="333" t="str">
        <f aca="false">+IF($N482=V$13,IF($F482="",IF($F482="",IF($F482="",IF($F482="",$F482*$O482*$P482,$F482*$O482*$P482),$F482*$O482*$P482),$F482*$O482*$P482),$F482*$O482*$P482),"-")</f>
        <v>-</v>
      </c>
      <c r="W482" s="258" t="str">
        <f aca="false">+IF($N482=W$13,IF($F482="",IF($F482="",IF($F482="",IF($F482="",$F482*$O482*$P482,$F482*$O482*$P482),$F482*$O482*$P482),$F482*$O482*$P482),$F482*$O482*$P482),"-")</f>
        <v>-</v>
      </c>
      <c r="X482" s="13"/>
    </row>
    <row r="483" customFormat="false" ht="14.45" hidden="false" customHeight="true" outlineLevel="0" collapsed="false">
      <c r="A483" s="196"/>
      <c r="B483" s="363"/>
      <c r="C483" s="364"/>
      <c r="D483" s="364" t="s">
        <v>606</v>
      </c>
      <c r="E483" s="388"/>
      <c r="F483" s="255" t="n">
        <v>1</v>
      </c>
      <c r="G483" s="373" t="n">
        <f aca="false">4.9</f>
        <v>4.9</v>
      </c>
      <c r="H483" s="373" t="n">
        <v>5.5</v>
      </c>
      <c r="I483" s="373" t="n">
        <v>0</v>
      </c>
      <c r="J483" s="246" t="n">
        <f aca="false">+IF(G483="","",F483*G483*H483*I483)</f>
        <v>0</v>
      </c>
      <c r="K483" s="253"/>
      <c r="L483" s="345"/>
      <c r="M483" s="246" t="str">
        <f aca="false">+IF(K483="","",F483*K483*L483)</f>
        <v/>
      </c>
      <c r="N483" s="424" t="s">
        <v>462</v>
      </c>
      <c r="O483" s="426" t="n">
        <f aca="false">+ROUNDUP(G483/0.25,0)</f>
        <v>20</v>
      </c>
      <c r="P483" s="427" t="n">
        <f aca="false">0.15*2+H483</f>
        <v>5.8</v>
      </c>
      <c r="Q483" s="428" t="n">
        <f aca="false">+IF($N483=Q$13,IF($F483="",IF($F483="",IF($F483="",IF($F483="",$F483*$O483*$P483,$F483*$O483*$P483),$F483*$O483*$P483),$F483*$O483*$P483),$F483*$O483*$P483),"-")</f>
        <v>116</v>
      </c>
      <c r="R483" s="333" t="str">
        <f aca="false">+IF($N483=R$13,IF($F483="",IF($F483="",IF($F483="",IF($F483="",$F483*$O483*$P483,$F483*$O483*$P483),$F483*$O483*$P483),$F483*$O483*$P483),$F483*$O483*$P483),"-")</f>
        <v>-</v>
      </c>
      <c r="S483" s="333" t="str">
        <f aca="false">+IF($N483=S$13,IF($F483="",IF($F483="",IF($F483="",IF($F483="",$F483*$O483*$P483,$F483*$O483*$P483),$F483*$O483*$P483),$F483*$O483*$P483),$F483*$O483*$P483),"-")</f>
        <v>-</v>
      </c>
      <c r="T483" s="333" t="str">
        <f aca="false">+IF($N483=T$13,IF($F483="",IF($F483="",IF($F483="",IF($F483="",$F483*$O483*$P483,$F483*$O483*$P483),$F483*$O483*$P483),$F483*$O483*$P483),$F483*$O483*$P483),"-")</f>
        <v>-</v>
      </c>
      <c r="U483" s="333" t="str">
        <f aca="false">+IF($N483=U$13,IF($F483="",IF($F483="",IF($F483="",IF($F483="",$F483*$O483*$P483,$F483*$O483*$P483),$F483*$O483*$P483),$F483*$O483*$P483),$F483*$O483*$P483),"-")</f>
        <v>-</v>
      </c>
      <c r="V483" s="333" t="str">
        <f aca="false">+IF($N483=V$13,IF($F483="",IF($F483="",IF($F483="",IF($F483="",$F483*$O483*$P483,$F483*$O483*$P483),$F483*$O483*$P483),$F483*$O483*$P483),$F483*$O483*$P483),"-")</f>
        <v>-</v>
      </c>
      <c r="W483" s="258" t="str">
        <f aca="false">+IF($N483=W$13,IF($F483="",IF($F483="",IF($F483="",IF($F483="",$F483*$O483*$P483,$F483*$O483*$P483),$F483*$O483*$P483),$F483*$O483*$P483),$F483*$O483*$P483),"-")</f>
        <v>-</v>
      </c>
      <c r="X483" s="13"/>
    </row>
    <row r="484" customFormat="false" ht="14.45" hidden="false" customHeight="true" outlineLevel="0" collapsed="false">
      <c r="A484" s="196"/>
      <c r="B484" s="363"/>
      <c r="C484" s="364"/>
      <c r="D484" s="364"/>
      <c r="E484" s="388" t="s">
        <v>607</v>
      </c>
      <c r="F484" s="255" t="n">
        <f aca="false">+ROUNDDOWN(H483/0.4,0)</f>
        <v>13</v>
      </c>
      <c r="G484" s="373" t="n">
        <f aca="false">+G483*0.75</f>
        <v>3.675</v>
      </c>
      <c r="H484" s="373" t="n">
        <v>0.1</v>
      </c>
      <c r="I484" s="373" t="n">
        <v>0.15</v>
      </c>
      <c r="J484" s="246" t="n">
        <f aca="false">+IF(G484="","",F484*G484*H484*I484)</f>
        <v>0.716625</v>
      </c>
      <c r="K484" s="253"/>
      <c r="L484" s="345"/>
      <c r="M484" s="246"/>
      <c r="N484" s="424" t="s">
        <v>463</v>
      </c>
      <c r="O484" s="255" t="n">
        <v>1</v>
      </c>
      <c r="P484" s="382" t="n">
        <f aca="false">0.15+1.3</f>
        <v>1.45</v>
      </c>
      <c r="Q484" s="425" t="str">
        <f aca="false">+IF($N484=Q$13,IF($F484="",IF($F484="",IF($F484="",IF($F484="",$F484*$O484*$P484,$F484*$O484*$P484),$F484*$O484*$P484),$F484*$O484*$P484),$F484*$O484*$P484),"-")</f>
        <v>-</v>
      </c>
      <c r="R484" s="333" t="n">
        <f aca="false">+IF($N484=R$13,IF($F484="",IF($F484="",IF($F484="",IF($F484="",$F484*$O484*$P484,$F484*$O484*$P484),$F484*$O484*$P484),$F484*$O484*$P484),$F484*$O484*$P484),"-")</f>
        <v>18.85</v>
      </c>
      <c r="S484" s="333" t="str">
        <f aca="false">+IF($N484=S$13,IF($F484="",IF($F484="",IF($F484="",IF($F484="",$F484*$O484*$P484,$F484*$O484*$P484),$F484*$O484*$P484),$F484*$O484*$P484),$F484*$O484*$P484),"-")</f>
        <v>-</v>
      </c>
      <c r="T484" s="333" t="str">
        <f aca="false">+IF($N484=T$13,IF($F484="",IF($F484="",IF($F484="",IF($F484="",$F484*$O484*$P484,$F484*$O484*$P484),$F484*$O484*$P484),$F484*$O484*$P484),$F484*$O484*$P484),"-")</f>
        <v>-</v>
      </c>
      <c r="U484" s="333" t="str">
        <f aca="false">+IF($N484=U$13,IF($F484="",IF($F484="",IF($F484="",IF($F484="",$F484*$O484*$P484,$F484*$O484*$P484),$F484*$O484*$P484),$F484*$O484*$P484),$F484*$O484*$P484),"-")</f>
        <v>-</v>
      </c>
      <c r="V484" s="333" t="str">
        <f aca="false">+IF($N484=V$13,IF($F484="",IF($F484="",IF($F484="",IF($F484="",$F484*$O484*$P484,$F484*$O484*$P484),$F484*$O484*$P484),$F484*$O484*$P484),$F484*$O484*$P484),"-")</f>
        <v>-</v>
      </c>
      <c r="W484" s="258" t="str">
        <f aca="false">+IF($N484=W$13,IF($F484="",IF($F484="",IF($F484="",IF($F484="",$F484*$O484*$P484,$F484*$O484*$P484),$F484*$O484*$P484),$F484*$O484*$P484),$F484*$O484*$P484),"-")</f>
        <v>-</v>
      </c>
      <c r="X484" s="13"/>
    </row>
    <row r="485" customFormat="false" ht="14.45" hidden="false" customHeight="true" outlineLevel="0" collapsed="false">
      <c r="A485" s="196"/>
      <c r="B485" s="363"/>
      <c r="C485" s="364"/>
      <c r="D485" s="364"/>
      <c r="E485" s="388"/>
      <c r="F485" s="255" t="n">
        <f aca="false">+F484</f>
        <v>13</v>
      </c>
      <c r="G485" s="373"/>
      <c r="H485" s="373"/>
      <c r="I485" s="373"/>
      <c r="J485" s="246" t="str">
        <f aca="false">+IF(G485="","",F485*G485*H485*I485)</f>
        <v/>
      </c>
      <c r="K485" s="253"/>
      <c r="L485" s="345"/>
      <c r="M485" s="246" t="str">
        <f aca="false">+IF(K485="","",F485*K485*L485)</f>
        <v/>
      </c>
      <c r="N485" s="424" t="s">
        <v>463</v>
      </c>
      <c r="O485" s="255" t="n">
        <v>1</v>
      </c>
      <c r="P485" s="382" t="n">
        <f aca="false">0.1+0.15+1</f>
        <v>1.25</v>
      </c>
      <c r="Q485" s="425" t="str">
        <f aca="false">+IF($N485=Q$13,IF($F485="",IF($F485="",IF($F485="",IF($F485="",$F485*$O485*$P485,$F485*$O485*$P485),$F485*$O485*$P485),$F485*$O485*$P485),$F485*$O485*$P485),"-")</f>
        <v>-</v>
      </c>
      <c r="R485" s="333" t="n">
        <f aca="false">+IF($N485=R$13,IF($F485="",IF($F485="",IF($F485="",IF($F485="",$F485*$O485*$P485,$F485*$O485*$P485),$F485*$O485*$P485),$F485*$O485*$P485),$F485*$O485*$P485),"-")</f>
        <v>16.25</v>
      </c>
      <c r="S485" s="333" t="str">
        <f aca="false">+IF($N485=S$13,IF($F485="",IF($F485="",IF($F485="",IF($F485="",$F485*$O485*$P485,$F485*$O485*$P485),$F485*$O485*$P485),$F485*$O485*$P485),$F485*$O485*$P485),"-")</f>
        <v>-</v>
      </c>
      <c r="T485" s="333" t="str">
        <f aca="false">+IF($N485=T$13,IF($F485="",IF($F485="",IF($F485="",IF($F485="",$F485*$O485*$P485,$F485*$O485*$P485),$F485*$O485*$P485),$F485*$O485*$P485),$F485*$O485*$P485),"-")</f>
        <v>-</v>
      </c>
      <c r="U485" s="333" t="str">
        <f aca="false">+IF($N485=U$13,IF($F485="",IF($F485="",IF($F485="",IF($F485="",$F485*$O485*$P485,$F485*$O485*$P485),$F485*$O485*$P485),$F485*$O485*$P485),$F485*$O485*$P485),"-")</f>
        <v>-</v>
      </c>
      <c r="V485" s="333" t="str">
        <f aca="false">+IF($N485=V$13,IF($F485="",IF($F485="",IF($F485="",IF($F485="",$F485*$O485*$P485,$F485*$O485*$P485),$F485*$O485*$P485),$F485*$O485*$P485),$F485*$O485*$P485),"-")</f>
        <v>-</v>
      </c>
      <c r="W485" s="258" t="str">
        <f aca="false">+IF($N485=W$13,IF($F485="",IF($F485="",IF($F485="",IF($F485="",$F485*$O485*$P485,$F485*$O485*$P485),$F485*$O485*$P485),$F485*$O485*$P485),$F485*$O485*$P485),"-")</f>
        <v>-</v>
      </c>
      <c r="X485" s="13"/>
    </row>
    <row r="486" customFormat="false" ht="14.45" hidden="false" customHeight="true" outlineLevel="0" collapsed="false">
      <c r="A486" s="196"/>
      <c r="B486" s="363"/>
      <c r="C486" s="364"/>
      <c r="D486" s="364"/>
      <c r="E486" s="388"/>
      <c r="F486" s="255" t="n">
        <f aca="false">+F484</f>
        <v>13</v>
      </c>
      <c r="G486" s="373"/>
      <c r="H486" s="373"/>
      <c r="I486" s="373"/>
      <c r="J486" s="246" t="str">
        <f aca="false">+IF(G486="","",F486*G486*H486*I486)</f>
        <v/>
      </c>
      <c r="K486" s="253"/>
      <c r="L486" s="345"/>
      <c r="M486" s="246" t="str">
        <f aca="false">+IF(K486="","",F486*K486*L486)</f>
        <v/>
      </c>
      <c r="N486" s="424" t="s">
        <v>463</v>
      </c>
      <c r="O486" s="255" t="n">
        <v>1</v>
      </c>
      <c r="P486" s="382" t="n">
        <f aca="false">+G483-1.2-0.6</f>
        <v>3.1</v>
      </c>
      <c r="Q486" s="425" t="str">
        <f aca="false">+IF($N486=Q$13,IF($F486="",IF($F486="",IF($F486="",IF($F486="",$F486*$O486*$P486,$F486*$O486*$P486),$F486*$O486*$P486),$F486*$O486*$P486),$F486*$O486*$P486),"-")</f>
        <v>-</v>
      </c>
      <c r="R486" s="333" t="n">
        <f aca="false">+IF($N486=R$13,IF($F486="",IF($F486="",IF($F486="",IF($F486="",$F486*$O486*$P486,$F486*$O486*$P486),$F486*$O486*$P486),$F486*$O486*$P486),$F486*$O486*$P486),"-")</f>
        <v>40.3</v>
      </c>
      <c r="S486" s="333" t="str">
        <f aca="false">+IF($N486=S$13,IF($F486="",IF($F486="",IF($F486="",IF($F486="",$F486*$O486*$P486,$F486*$O486*$P486),$F486*$O486*$P486),$F486*$O486*$P486),$F486*$O486*$P486),"-")</f>
        <v>-</v>
      </c>
      <c r="T486" s="333" t="str">
        <f aca="false">+IF($N486=T$13,IF($F486="",IF($F486="",IF($F486="",IF($F486="",$F486*$O486*$P486,$F486*$O486*$P486),$F486*$O486*$P486),$F486*$O486*$P486),$F486*$O486*$P486),"-")</f>
        <v>-</v>
      </c>
      <c r="U486" s="333" t="str">
        <f aca="false">+IF($N486=U$13,IF($F486="",IF($F486="",IF($F486="",IF($F486="",$F486*$O486*$P486,$F486*$O486*$P486),$F486*$O486*$P486),$F486*$O486*$P486),$F486*$O486*$P486),"-")</f>
        <v>-</v>
      </c>
      <c r="V486" s="333" t="str">
        <f aca="false">+IF($N486=V$13,IF($F486="",IF($F486="",IF($F486="",IF($F486="",$F486*$O486*$P486,$F486*$O486*$P486),$F486*$O486*$P486),$F486*$O486*$P486),$F486*$O486*$P486),"-")</f>
        <v>-</v>
      </c>
      <c r="W486" s="258" t="str">
        <f aca="false">+IF($N486=W$13,IF($F486="",IF($F486="",IF($F486="",IF($F486="",$F486*$O486*$P486,$F486*$O486*$P486),$F486*$O486*$P486),$F486*$O486*$P486),$F486*$O486*$P486),"-")</f>
        <v>-</v>
      </c>
      <c r="X486" s="13"/>
    </row>
    <row r="487" customFormat="false" ht="14.45" hidden="false" customHeight="true" outlineLevel="0" collapsed="false">
      <c r="A487" s="196"/>
      <c r="B487" s="363"/>
      <c r="C487" s="364"/>
      <c r="D487" s="364"/>
      <c r="E487" s="388"/>
      <c r="F487" s="255" t="n">
        <f aca="false">+F484</f>
        <v>13</v>
      </c>
      <c r="G487" s="373"/>
      <c r="H487" s="373"/>
      <c r="I487" s="373"/>
      <c r="J487" s="246" t="str">
        <f aca="false">+IF(G487="","",F487*G487*H487*I487)</f>
        <v/>
      </c>
      <c r="K487" s="253"/>
      <c r="L487" s="345"/>
      <c r="M487" s="246" t="str">
        <f aca="false">+IF(K487="","",F487*K487*L487)</f>
        <v/>
      </c>
      <c r="N487" s="424" t="s">
        <v>464</v>
      </c>
      <c r="O487" s="255" t="n">
        <v>1</v>
      </c>
      <c r="P487" s="382" t="n">
        <f aca="false">0.15+1.3+0.4</f>
        <v>1.85</v>
      </c>
      <c r="Q487" s="425" t="str">
        <f aca="false">+IF($N487=Q$13,IF($F487="",IF($F487="",IF($F487="",IF($F487="",$F487*$O487*$P487,$F487*$O487*$P487),$F487*$O487*$P487),$F487*$O487*$P487),$F487*$O487*$P487),"-")</f>
        <v>-</v>
      </c>
      <c r="R487" s="333" t="str">
        <f aca="false">+IF($N487=R$13,IF($F487="",IF($F487="",IF($F487="",IF($F487="",$F487*$O487*$P487,$F487*$O487*$P487),$F487*$O487*$P487),$F487*$O487*$P487),$F487*$O487*$P487),"-")</f>
        <v>-</v>
      </c>
      <c r="S487" s="333" t="n">
        <f aca="false">+IF($N487=S$13,IF($F487="",IF($F487="",IF($F487="",IF($F487="",$F487*$O487*$P487,$F487*$O487*$P487),$F487*$O487*$P487),$F487*$O487*$P487),$F487*$O487*$P487),"-")</f>
        <v>24.05</v>
      </c>
      <c r="T487" s="333" t="str">
        <f aca="false">+IF($N487=T$13,IF($F487="",IF($F487="",IF($F487="",IF($F487="",$F487*$O487*$P487,$F487*$O487*$P487),$F487*$O487*$P487),$F487*$O487*$P487),$F487*$O487*$P487),"-")</f>
        <v>-</v>
      </c>
      <c r="U487" s="333" t="str">
        <f aca="false">+IF($N487=U$13,IF($F487="",IF($F487="",IF($F487="",IF($F487="",$F487*$O487*$P487,$F487*$O487*$P487),$F487*$O487*$P487),$F487*$O487*$P487),$F487*$O487*$P487),"-")</f>
        <v>-</v>
      </c>
      <c r="V487" s="333" t="str">
        <f aca="false">+IF($N487=V$13,IF($F487="",IF($F487="",IF($F487="",IF($F487="",$F487*$O487*$P487,$F487*$O487*$P487),$F487*$O487*$P487),$F487*$O487*$P487),$F487*$O487*$P487),"-")</f>
        <v>-</v>
      </c>
      <c r="W487" s="258" t="str">
        <f aca="false">+IF($N487=W$13,IF($F487="",IF($F487="",IF($F487="",IF($F487="",$F487*$O487*$P487,$F487*$O487*$P487),$F487*$O487*$P487),$F487*$O487*$P487),$F487*$O487*$P487),"-")</f>
        <v>-</v>
      </c>
      <c r="X487" s="13"/>
    </row>
    <row r="488" customFormat="false" ht="14.45" hidden="false" customHeight="true" outlineLevel="0" collapsed="false">
      <c r="A488" s="196"/>
      <c r="B488" s="363"/>
      <c r="C488" s="364"/>
      <c r="D488" s="364"/>
      <c r="E488" s="388"/>
      <c r="F488" s="255" t="n">
        <f aca="false">+F484</f>
        <v>13</v>
      </c>
      <c r="G488" s="373"/>
      <c r="H488" s="373"/>
      <c r="I488" s="373"/>
      <c r="J488" s="246" t="str">
        <f aca="false">+IF(G488="","",F488*G488*H488*I488)</f>
        <v/>
      </c>
      <c r="K488" s="253"/>
      <c r="L488" s="345"/>
      <c r="M488" s="246" t="str">
        <f aca="false">+IF(K488="","",F488*K488*L488)</f>
        <v/>
      </c>
      <c r="N488" s="424" t="s">
        <v>464</v>
      </c>
      <c r="O488" s="377" t="n">
        <v>1</v>
      </c>
      <c r="P488" s="382" t="n">
        <f aca="false">+G483+0.15+0.15</f>
        <v>5.2</v>
      </c>
      <c r="Q488" s="425" t="str">
        <f aca="false">+IF($N488=Q$13,IF($F488="",IF($F488="",IF($F488="",IF($F488="",$F488*$O488*$P488,$F488*$O488*$P488),$F488*$O488*$P488),$F488*$O488*$P488),$F488*$O488*$P488),"-")</f>
        <v>-</v>
      </c>
      <c r="R488" s="333" t="str">
        <f aca="false">+IF($N488=R$13,IF($F488="",IF($F488="",IF($F488="",IF($F488="",$F488*$O488*$P488,$F488*$O488*$P488),$F488*$O488*$P488),$F488*$O488*$P488),$F488*$O488*$P488),"-")</f>
        <v>-</v>
      </c>
      <c r="S488" s="333" t="n">
        <f aca="false">+IF($N488=S$13,IF($F488="",IF($F488="",IF($F488="",IF($F488="",$F488*$O488*$P488,$F488*$O488*$P488),$F488*$O488*$P488),$F488*$O488*$P488),$F488*$O488*$P488),"-")</f>
        <v>67.6</v>
      </c>
      <c r="T488" s="333" t="str">
        <f aca="false">+IF($N488=T$13,IF($F488="",IF($F488="",IF($F488="",IF($F488="",$F488*$O488*$P488,$F488*$O488*$P488),$F488*$O488*$P488),$F488*$O488*$P488),$F488*$O488*$P488),"-")</f>
        <v>-</v>
      </c>
      <c r="U488" s="333" t="str">
        <f aca="false">+IF($N488=U$13,IF($F488="",IF($F488="",IF($F488="",IF($F488="",$F488*$O488*$P488,$F488*$O488*$P488),$F488*$O488*$P488),$F488*$O488*$P488),$F488*$O488*$P488),"-")</f>
        <v>-</v>
      </c>
      <c r="V488" s="333" t="str">
        <f aca="false">+IF($N488=V$13,IF($F488="",IF($F488="",IF($F488="",IF($F488="",$F488*$O488*$P488,$F488*$O488*$P488),$F488*$O488*$P488),$F488*$O488*$P488),$F488*$O488*$P488),"-")</f>
        <v>-</v>
      </c>
      <c r="W488" s="258" t="str">
        <f aca="false">+IF($N488=W$13,IF($F488="",IF($F488="",IF($F488="",IF($F488="",$F488*$O488*$P488,$F488*$O488*$P488),$F488*$O488*$P488),$F488*$O488*$P488),$F488*$O488*$P488),"-")</f>
        <v>-</v>
      </c>
      <c r="X488" s="13"/>
    </row>
    <row r="489" customFormat="false" ht="14.45" hidden="false" customHeight="true" outlineLevel="0" collapsed="false">
      <c r="A489" s="196"/>
      <c r="B489" s="363"/>
      <c r="C489" s="364"/>
      <c r="D489" s="364"/>
      <c r="E489" s="388"/>
      <c r="F489" s="255"/>
      <c r="G489" s="373"/>
      <c r="H489" s="373"/>
      <c r="I489" s="373"/>
      <c r="J489" s="246"/>
      <c r="K489" s="253"/>
      <c r="L489" s="345"/>
      <c r="M489" s="246"/>
      <c r="N489" s="432"/>
      <c r="O489" s="377"/>
      <c r="P489" s="382"/>
      <c r="Q489" s="425"/>
      <c r="R489" s="333"/>
      <c r="S489" s="333"/>
      <c r="T489" s="333"/>
      <c r="U489" s="333"/>
      <c r="V489" s="333"/>
      <c r="W489" s="258"/>
      <c r="X489" s="13"/>
    </row>
    <row r="490" customFormat="false" ht="14.45" hidden="false" customHeight="true" outlineLevel="0" collapsed="false">
      <c r="A490" s="196"/>
      <c r="B490" s="398"/>
      <c r="C490" s="279"/>
      <c r="D490" s="198"/>
      <c r="E490" s="399"/>
      <c r="F490" s="400"/>
      <c r="G490" s="281"/>
      <c r="H490" s="281"/>
      <c r="I490" s="281"/>
      <c r="J490" s="282"/>
      <c r="K490" s="283"/>
      <c r="L490" s="198"/>
      <c r="M490" s="198"/>
      <c r="N490" s="285" t="s">
        <v>481</v>
      </c>
      <c r="O490" s="306"/>
      <c r="P490" s="306"/>
      <c r="Q490" s="306" t="n">
        <f aca="false">SUM(Q426:Q489)</f>
        <v>1408.35</v>
      </c>
      <c r="R490" s="306" t="n">
        <f aca="false">SUM(R426:R489)</f>
        <v>753.05</v>
      </c>
      <c r="S490" s="306" t="n">
        <f aca="false">SUM(S426:S489)</f>
        <v>1261.45</v>
      </c>
      <c r="T490" s="306" t="n">
        <f aca="false">SUM(T426:T489)</f>
        <v>0</v>
      </c>
      <c r="U490" s="306" t="n">
        <f aca="false">SUM(U426:U489)</f>
        <v>0</v>
      </c>
      <c r="V490" s="306" t="n">
        <f aca="false">SUM(V426:V489)</f>
        <v>0</v>
      </c>
      <c r="W490" s="247"/>
      <c r="X490" s="13"/>
    </row>
    <row r="491" customFormat="false" ht="14.45" hidden="false" customHeight="true" outlineLevel="0" collapsed="false">
      <c r="A491" s="196"/>
      <c r="B491" s="401" t="s">
        <v>482</v>
      </c>
      <c r="C491" s="289" t="str">
        <f aca="false">+C424</f>
        <v>LOSA ALIGERADA H=0.20 M</v>
      </c>
      <c r="D491" s="266"/>
      <c r="E491" s="402"/>
      <c r="F491" s="301" t="s">
        <v>485</v>
      </c>
      <c r="G491" s="302"/>
      <c r="H491" s="291"/>
      <c r="I491" s="291"/>
      <c r="J491" s="406" t="n">
        <f aca="false">SUM(J425:J488)</f>
        <v>20.50925</v>
      </c>
      <c r="K491" s="293"/>
      <c r="L491" s="266"/>
      <c r="M491" s="266"/>
      <c r="N491" s="404" t="s">
        <v>483</v>
      </c>
      <c r="O491" s="374"/>
      <c r="P491" s="405"/>
      <c r="Q491" s="297" t="n">
        <v>0.25</v>
      </c>
      <c r="R491" s="298" t="n">
        <v>0.58</v>
      </c>
      <c r="S491" s="298" t="n">
        <v>1.02</v>
      </c>
      <c r="T491" s="298" t="n">
        <v>1.6</v>
      </c>
      <c r="U491" s="299" t="n">
        <v>2.26</v>
      </c>
      <c r="V491" s="299" t="n">
        <v>4.04</v>
      </c>
      <c r="W491" s="372"/>
      <c r="X491" s="13"/>
    </row>
    <row r="492" customFormat="false" ht="14.45" hidden="false" customHeight="true" outlineLevel="0" collapsed="false">
      <c r="A492" s="196"/>
      <c r="B492" s="401"/>
      <c r="C492" s="289" t="s">
        <v>484</v>
      </c>
      <c r="D492" s="266"/>
      <c r="E492" s="402"/>
      <c r="F492" s="301" t="s">
        <v>611</v>
      </c>
      <c r="G492" s="302"/>
      <c r="H492" s="291"/>
      <c r="I492" s="291"/>
      <c r="J492" s="433" t="n">
        <f aca="false">ROUND(J491*1.1,1)</f>
        <v>22.6</v>
      </c>
      <c r="K492" s="266" t="s">
        <v>486</v>
      </c>
      <c r="L492" s="266"/>
      <c r="M492" s="407" t="n">
        <f aca="false">SUM(M426:M489)</f>
        <v>194.2225</v>
      </c>
      <c r="N492" s="408" t="s">
        <v>487</v>
      </c>
      <c r="O492" s="235"/>
      <c r="P492" s="409"/>
      <c r="Q492" s="306" t="n">
        <f aca="false">Q490*Q491</f>
        <v>352.0875</v>
      </c>
      <c r="R492" s="306" t="n">
        <f aca="false">R490*R491</f>
        <v>436.769</v>
      </c>
      <c r="S492" s="306" t="n">
        <f aca="false">S490*S491</f>
        <v>1286.679</v>
      </c>
      <c r="T492" s="306" t="n">
        <f aca="false">T490*T491</f>
        <v>0</v>
      </c>
      <c r="U492" s="306" t="n">
        <f aca="false">U490*U491</f>
        <v>0</v>
      </c>
      <c r="V492" s="306" t="n">
        <f aca="false">V490*V491</f>
        <v>0</v>
      </c>
      <c r="W492" s="410" t="n">
        <f aca="false">SUM(Q492:V492)</f>
        <v>2075.5355</v>
      </c>
      <c r="X492" s="13"/>
    </row>
    <row r="493" customFormat="false" ht="14.45" hidden="false" customHeight="true" outlineLevel="0" collapsed="false">
      <c r="A493" s="196"/>
      <c r="B493" s="401"/>
      <c r="C493" s="289" t="s">
        <v>51</v>
      </c>
      <c r="D493" s="266"/>
      <c r="E493" s="402"/>
      <c r="F493" s="403"/>
      <c r="G493" s="291"/>
      <c r="H493" s="291"/>
      <c r="I493" s="291"/>
      <c r="J493" s="303" t="s">
        <v>29</v>
      </c>
      <c r="K493" s="293"/>
      <c r="L493" s="266"/>
      <c r="M493" s="411" t="s">
        <v>34</v>
      </c>
      <c r="N493" s="285" t="s">
        <v>488</v>
      </c>
      <c r="O493" s="386"/>
      <c r="P493" s="412"/>
      <c r="Q493" s="310" t="s">
        <v>462</v>
      </c>
      <c r="R493" s="310" t="s">
        <v>463</v>
      </c>
      <c r="S493" s="310" t="s">
        <v>464</v>
      </c>
      <c r="T493" s="310" t="s">
        <v>465</v>
      </c>
      <c r="U493" s="310" t="s">
        <v>466</v>
      </c>
      <c r="V493" s="413" t="s">
        <v>467</v>
      </c>
      <c r="W493" s="414" t="s">
        <v>130</v>
      </c>
      <c r="X493" s="13"/>
    </row>
    <row r="494" customFormat="false" ht="14.45" hidden="false" customHeight="true" outlineLevel="0" collapsed="false">
      <c r="A494" s="196"/>
      <c r="B494" s="434"/>
      <c r="C494" s="266"/>
      <c r="D494" s="266"/>
      <c r="E494" s="402"/>
      <c r="F494" s="403"/>
      <c r="G494" s="291"/>
      <c r="H494" s="291"/>
      <c r="I494" s="291"/>
      <c r="J494" s="292"/>
      <c r="K494" s="293"/>
      <c r="L494" s="266"/>
      <c r="M494" s="266"/>
      <c r="N494" s="404" t="s">
        <v>489</v>
      </c>
      <c r="O494" s="299"/>
      <c r="P494" s="299"/>
      <c r="Q494" s="299" t="n">
        <f aca="false">ROUNDUP(Q490/9,0)</f>
        <v>157</v>
      </c>
      <c r="R494" s="299" t="n">
        <f aca="false">ROUNDUP(R490/9,0)</f>
        <v>84</v>
      </c>
      <c r="S494" s="299" t="n">
        <f aca="false">ROUNDUP(S490/9,0)</f>
        <v>141</v>
      </c>
      <c r="T494" s="299" t="n">
        <f aca="false">ROUNDUP(T490/9,0)</f>
        <v>0</v>
      </c>
      <c r="U494" s="299" t="n">
        <f aca="false">ROUNDUP(U490/9,0)</f>
        <v>0</v>
      </c>
      <c r="V494" s="299" t="n">
        <f aca="false">ROUNDUP(V490/9,0)</f>
        <v>0</v>
      </c>
      <c r="W494" s="372"/>
      <c r="X494" s="13"/>
    </row>
    <row r="495" s="229" customFormat="true" ht="14.45" hidden="false" customHeight="true" outlineLevel="0" collapsed="false">
      <c r="A495" s="266"/>
      <c r="B495" s="198"/>
      <c r="C495" s="198"/>
      <c r="D495" s="198"/>
      <c r="E495" s="198"/>
      <c r="F495" s="435"/>
      <c r="G495" s="281"/>
      <c r="H495" s="281"/>
      <c r="I495" s="281"/>
      <c r="J495" s="436"/>
      <c r="K495" s="436"/>
      <c r="L495" s="436"/>
      <c r="M495" s="436"/>
      <c r="N495" s="435"/>
      <c r="O495" s="437"/>
      <c r="P495" s="436"/>
      <c r="Q495" s="438"/>
      <c r="R495" s="438"/>
      <c r="S495" s="438"/>
      <c r="T495" s="438"/>
      <c r="U495" s="438"/>
      <c r="V495" s="438"/>
      <c r="W495" s="438"/>
      <c r="X495" s="157"/>
    </row>
    <row r="496" s="229" customFormat="true" ht="14.45" hidden="false" customHeight="true" outlineLevel="0" collapsed="false">
      <c r="A496" s="266"/>
      <c r="B496" s="266"/>
      <c r="C496" s="266"/>
      <c r="D496" s="266"/>
      <c r="E496" s="266"/>
      <c r="F496" s="262"/>
      <c r="G496" s="291"/>
      <c r="H496" s="291"/>
      <c r="I496" s="291"/>
      <c r="J496" s="321"/>
      <c r="K496" s="321"/>
      <c r="L496" s="321"/>
      <c r="M496" s="321"/>
      <c r="N496" s="262"/>
      <c r="O496" s="439"/>
      <c r="P496" s="321"/>
      <c r="Q496" s="440"/>
      <c r="R496" s="440"/>
      <c r="S496" s="440"/>
      <c r="T496" s="440"/>
      <c r="U496" s="440"/>
      <c r="V496" s="440"/>
      <c r="W496" s="440"/>
      <c r="X496" s="157"/>
    </row>
    <row r="497" s="229" customFormat="true" ht="14.45" hidden="false" customHeight="true" outlineLevel="0" collapsed="false">
      <c r="A497" s="266"/>
      <c r="B497" s="266"/>
      <c r="C497" s="266"/>
      <c r="D497" s="266"/>
      <c r="E497" s="266"/>
      <c r="F497" s="262"/>
      <c r="G497" s="291"/>
      <c r="H497" s="291"/>
      <c r="I497" s="291"/>
      <c r="J497" s="321"/>
      <c r="K497" s="321"/>
      <c r="L497" s="321"/>
      <c r="M497" s="321"/>
      <c r="N497" s="262"/>
      <c r="O497" s="439"/>
      <c r="P497" s="321"/>
      <c r="Q497" s="440"/>
      <c r="R497" s="440"/>
      <c r="S497" s="440"/>
      <c r="T497" s="440"/>
      <c r="U497" s="440"/>
      <c r="V497" s="440"/>
      <c r="W497" s="440"/>
      <c r="X497" s="157"/>
    </row>
    <row r="498" s="229" customFormat="true" ht="14.45" hidden="false" customHeight="true" outlineLevel="0" collapsed="false">
      <c r="A498" s="266"/>
      <c r="B498" s="266"/>
      <c r="C498" s="266"/>
      <c r="D498" s="266"/>
      <c r="E498" s="266"/>
      <c r="F498" s="262"/>
      <c r="G498" s="291"/>
      <c r="H498" s="291"/>
      <c r="I498" s="291"/>
      <c r="J498" s="321"/>
      <c r="K498" s="321"/>
      <c r="L498" s="321"/>
      <c r="M498" s="321"/>
      <c r="N498" s="262"/>
      <c r="O498" s="439"/>
      <c r="P498" s="321"/>
      <c r="Q498" s="440"/>
      <c r="R498" s="440"/>
      <c r="S498" s="440"/>
      <c r="T498" s="440"/>
      <c r="U498" s="440"/>
      <c r="V498" s="440"/>
      <c r="W498" s="440"/>
      <c r="X498" s="157"/>
    </row>
    <row r="499" s="229" customFormat="true" ht="14.45" hidden="false" customHeight="true" outlineLevel="0" collapsed="false">
      <c r="A499" s="266"/>
      <c r="B499" s="266"/>
      <c r="C499" s="266"/>
      <c r="D499" s="266"/>
      <c r="E499" s="266"/>
      <c r="F499" s="262"/>
      <c r="G499" s="291"/>
      <c r="H499" s="291"/>
      <c r="I499" s="291"/>
      <c r="J499" s="321"/>
      <c r="K499" s="321"/>
      <c r="L499" s="321"/>
      <c r="M499" s="321"/>
      <c r="N499" s="262"/>
      <c r="O499" s="439"/>
      <c r="P499" s="321"/>
      <c r="Q499" s="440"/>
      <c r="R499" s="440"/>
      <c r="S499" s="440"/>
      <c r="T499" s="440"/>
      <c r="U499" s="440"/>
      <c r="V499" s="440"/>
      <c r="W499" s="440"/>
      <c r="X499" s="157"/>
    </row>
    <row r="500" s="229" customFormat="true" ht="14.45" hidden="false" customHeight="true" outlineLevel="0" collapsed="false">
      <c r="A500" s="266"/>
      <c r="B500" s="266"/>
      <c r="C500" s="266"/>
      <c r="D500" s="266"/>
      <c r="E500" s="266"/>
      <c r="F500" s="262"/>
      <c r="G500" s="291"/>
      <c r="H500" s="291"/>
      <c r="I500" s="291"/>
      <c r="J500" s="321"/>
      <c r="K500" s="321"/>
      <c r="L500" s="321"/>
      <c r="M500" s="321"/>
      <c r="N500" s="262"/>
      <c r="O500" s="439"/>
      <c r="P500" s="321"/>
      <c r="Q500" s="440"/>
      <c r="R500" s="440"/>
      <c r="S500" s="440"/>
      <c r="T500" s="440"/>
      <c r="U500" s="440"/>
      <c r="V500" s="440"/>
      <c r="W500" s="440"/>
      <c r="X500" s="157"/>
    </row>
    <row r="501" s="229" customFormat="true" ht="14.45" hidden="false" customHeight="true" outlineLevel="0" collapsed="false">
      <c r="A501" s="266"/>
      <c r="B501" s="266"/>
      <c r="C501" s="266"/>
      <c r="D501" s="266"/>
      <c r="E501" s="266"/>
      <c r="F501" s="262"/>
      <c r="G501" s="291"/>
      <c r="H501" s="291"/>
      <c r="I501" s="291"/>
      <c r="J501" s="321"/>
      <c r="K501" s="321"/>
      <c r="L501" s="321"/>
      <c r="M501" s="321"/>
      <c r="N501" s="262"/>
      <c r="O501" s="439"/>
      <c r="P501" s="321"/>
      <c r="Q501" s="440"/>
      <c r="R501" s="440"/>
      <c r="S501" s="440"/>
      <c r="T501" s="440"/>
      <c r="U501" s="440"/>
      <c r="V501" s="440"/>
      <c r="W501" s="440"/>
      <c r="X501" s="157"/>
    </row>
    <row r="502" s="229" customFormat="true" ht="14.45" hidden="false" customHeight="true" outlineLevel="0" collapsed="false">
      <c r="A502" s="266"/>
      <c r="B502" s="266"/>
      <c r="C502" s="266"/>
      <c r="D502" s="266"/>
      <c r="E502" s="266"/>
      <c r="F502" s="262"/>
      <c r="G502" s="291"/>
      <c r="H502" s="291"/>
      <c r="I502" s="291"/>
      <c r="J502" s="321"/>
      <c r="K502" s="321"/>
      <c r="L502" s="321"/>
      <c r="M502" s="321"/>
      <c r="N502" s="262"/>
      <c r="O502" s="439"/>
      <c r="P502" s="321"/>
      <c r="Q502" s="440"/>
      <c r="R502" s="440"/>
      <c r="S502" s="440"/>
      <c r="T502" s="440"/>
      <c r="U502" s="440"/>
      <c r="V502" s="440"/>
      <c r="W502" s="440"/>
      <c r="X502" s="157"/>
    </row>
    <row r="503" customFormat="false" ht="14.45" hidden="false" customHeight="true" outlineLevel="0" collapsed="false">
      <c r="A503" s="196"/>
      <c r="B503" s="418" t="s">
        <v>187</v>
      </c>
      <c r="C503" s="232" t="s">
        <v>612</v>
      </c>
      <c r="D503" s="347"/>
      <c r="E503" s="233"/>
      <c r="F503" s="234"/>
      <c r="G503" s="234"/>
      <c r="H503" s="234"/>
      <c r="I503" s="234"/>
      <c r="J503" s="235"/>
      <c r="K503" s="236"/>
      <c r="L503" s="237"/>
      <c r="M503" s="238"/>
      <c r="N503" s="419"/>
      <c r="O503" s="240"/>
      <c r="P503" s="241"/>
      <c r="Q503" s="322"/>
      <c r="R503" s="237"/>
      <c r="S503" s="237"/>
      <c r="T503" s="306"/>
      <c r="U503" s="237"/>
      <c r="V503" s="238"/>
      <c r="W503" s="420"/>
      <c r="X503" s="13"/>
    </row>
    <row r="504" customFormat="false" ht="14.45" hidden="false" customHeight="true" outlineLevel="0" collapsed="false">
      <c r="A504" s="196"/>
      <c r="B504" s="363"/>
      <c r="C504" s="422" t="s">
        <v>613</v>
      </c>
      <c r="D504" s="364"/>
      <c r="E504" s="388"/>
      <c r="F504" s="286"/>
      <c r="G504" s="252"/>
      <c r="H504" s="252"/>
      <c r="I504" s="252"/>
      <c r="J504" s="246"/>
      <c r="K504" s="327"/>
      <c r="L504" s="328"/>
      <c r="M504" s="329"/>
      <c r="N504" s="423"/>
      <c r="O504" s="328"/>
      <c r="P504" s="287"/>
      <c r="Q504" s="244"/>
      <c r="R504" s="245"/>
      <c r="S504" s="245"/>
      <c r="T504" s="245"/>
      <c r="U504" s="245"/>
      <c r="V504" s="246"/>
      <c r="W504" s="287"/>
      <c r="X504" s="13"/>
    </row>
    <row r="505" customFormat="false" ht="14.45" hidden="false" customHeight="true" outlineLevel="0" collapsed="false">
      <c r="A505" s="196"/>
      <c r="B505" s="363"/>
      <c r="C505" s="364"/>
      <c r="D505" s="364" t="s">
        <v>614</v>
      </c>
      <c r="E505" s="388"/>
      <c r="F505" s="255" t="n">
        <v>1</v>
      </c>
      <c r="G505" s="373" t="n">
        <v>6.75</v>
      </c>
      <c r="H505" s="373" t="n">
        <v>3</v>
      </c>
      <c r="I505" s="373" t="n">
        <v>0.05</v>
      </c>
      <c r="J505" s="246" t="n">
        <f aca="false">+IF(G505="","",F505*G505*H505*I505)</f>
        <v>1.0125</v>
      </c>
      <c r="K505" s="253" t="n">
        <f aca="false">G505</f>
        <v>6.75</v>
      </c>
      <c r="L505" s="345" t="n">
        <f aca="false">H505</f>
        <v>3</v>
      </c>
      <c r="M505" s="246" t="n">
        <f aca="false">+IF(K505="","",F505*K505*L505)</f>
        <v>20.25</v>
      </c>
      <c r="N505" s="424" t="s">
        <v>462</v>
      </c>
      <c r="O505" s="255" t="n">
        <f aca="false">+ROUNDUP(G505/0.25,0)</f>
        <v>27</v>
      </c>
      <c r="P505" s="427" t="n">
        <f aca="false">0.1*2+2*0.2+H505</f>
        <v>3.6</v>
      </c>
      <c r="Q505" s="425" t="n">
        <f aca="false">+IF($N505=Q$13,IF($F505="",IF($F505="",IF($F505="",IF($F505="",$F505*$O505*$P505,$F505*$O505*$P505),$F505*$O505*$P505),$F505*$O505*$P505),$F505*$O505*$P505),"-")</f>
        <v>97.2</v>
      </c>
      <c r="R505" s="333" t="str">
        <f aca="false">+IF($N505=R$13,IF($F505="",IF($F505="",IF($F505="",IF($F505="",$F505*$O505*$P505,$F505*$O505*$P505),$F505*$O505*$P505),$F505*$O505*$P505),$F505*$O505*$P505),"-")</f>
        <v>-</v>
      </c>
      <c r="S505" s="333" t="str">
        <f aca="false">+IF($N505=S$13,IF($F505="",IF($F505="",IF($F505="",IF($F505="",$F505*$O505*$P505,$F505*$O505*$P505),$F505*$O505*$P505),$F505*$O505*$P505),$F505*$O505*$P505),"-")</f>
        <v>-</v>
      </c>
      <c r="T505" s="333" t="str">
        <f aca="false">+IF($N505=T$13,IF($F505="",IF($F505="",IF($F505="",IF($F505="",$F505*$O505*$P505,$F505*$O505*$P505),$F505*$O505*$P505),$F505*$O505*$P505),$F505*$O505*$P505),"-")</f>
        <v>-</v>
      </c>
      <c r="U505" s="333" t="str">
        <f aca="false">+IF($N505=U$13,IF($F505="",IF($F505="",IF($F505="",IF($F505="",$F505*$O505*$P505,$F505*$O505*$P505),$F505*$O505*$P505),$F505*$O505*$P505),$F505*$O505*$P505),"-")</f>
        <v>-</v>
      </c>
      <c r="V505" s="333" t="str">
        <f aca="false">+IF($N505=V$13,IF($F505="",IF($F505="",IF($F505="",IF($F505="",$F505*$O505*$P505,$F505*$O505*$P505),$F505*$O505*$P505),$F505*$O505*$P505),$F505*$O505*$P505),"-")</f>
        <v>-</v>
      </c>
      <c r="W505" s="258" t="str">
        <f aca="false">+IF($N505=W$13,IF($F505="",IF($F505="",IF($F505="",IF($F505="",$F505*$O505*$P505,$F505*$O505*$P505),$F505*$O505*$P505),$F505*$O505*$P505),$F505*$O505*$P505),"-")</f>
        <v>-</v>
      </c>
      <c r="X505" s="13"/>
    </row>
    <row r="506" customFormat="false" ht="14.45" hidden="false" customHeight="true" outlineLevel="0" collapsed="false">
      <c r="A506" s="196"/>
      <c r="B506" s="363"/>
      <c r="C506" s="364"/>
      <c r="D506" s="364"/>
      <c r="E506" s="388" t="s">
        <v>604</v>
      </c>
      <c r="F506" s="255" t="n">
        <f aca="false">+ROUNDDOWN(H505/0.4,0)</f>
        <v>7</v>
      </c>
      <c r="G506" s="373" t="n">
        <f aca="false">+G505</f>
        <v>6.75</v>
      </c>
      <c r="H506" s="373" t="n">
        <v>0.1</v>
      </c>
      <c r="I506" s="373" t="n">
        <v>0.12</v>
      </c>
      <c r="J506" s="246" t="n">
        <f aca="false">+IF(G506="","",F506*G506*H506*I506)</f>
        <v>0.567</v>
      </c>
      <c r="K506" s="253"/>
      <c r="L506" s="345"/>
      <c r="M506" s="246" t="str">
        <f aca="false">+IF(K506="","",F506*K506*L506)</f>
        <v/>
      </c>
      <c r="N506" s="424" t="s">
        <v>464</v>
      </c>
      <c r="O506" s="255" t="n">
        <v>1</v>
      </c>
      <c r="P506" s="382" t="n">
        <f aca="false">0.15+0.1+1.2</f>
        <v>1.45</v>
      </c>
      <c r="Q506" s="425" t="str">
        <f aca="false">+IF($N506=Q$13,IF($F506="",IF($F506="",IF($F506="",IF($F506="",$F506*$O506*$P506,$F506*$O506*$P506),$F506*$O506*$P506),$F506*$O506*$P506),$F506*$O506*$P506),"-")</f>
        <v>-</v>
      </c>
      <c r="R506" s="333" t="str">
        <f aca="false">+IF($N506=R$13,IF($F506="",IF($F506="",IF($F506="",IF($F506="",$F506*$O506*$P506,$F506*$O506*$P506),$F506*$O506*$P506),$F506*$O506*$P506),$F506*$O506*$P506),"-")</f>
        <v>-</v>
      </c>
      <c r="S506" s="333" t="n">
        <f aca="false">+IF($N506=S$13,IF($F506="",IF($F506="",IF($F506="",IF($F506="",$F506*$O506*$P506,$F506*$O506*$P506),$F506*$O506*$P506),$F506*$O506*$P506),$F506*$O506*$P506),"-")</f>
        <v>10.15</v>
      </c>
      <c r="T506" s="333" t="str">
        <f aca="false">+IF($N506=T$13,IF($F506="",IF($F506="",IF($F506="",IF($F506="",$F506*$O506*$P506,$F506*$O506*$P506),$F506*$O506*$P506),$F506*$O506*$P506),$F506*$O506*$P506),"-")</f>
        <v>-</v>
      </c>
      <c r="U506" s="333" t="str">
        <f aca="false">+IF($N506=U$13,IF($F506="",IF($F506="",IF($F506="",IF($F506="",$F506*$O506*$P506,$F506*$O506*$P506),$F506*$O506*$P506),$F506*$O506*$P506),$F506*$O506*$P506),"-")</f>
        <v>-</v>
      </c>
      <c r="V506" s="333" t="str">
        <f aca="false">+IF($N506=V$13,IF($F506="",IF($F506="",IF($F506="",IF($F506="",$F506*$O506*$P506,$F506*$O506*$P506),$F506*$O506*$P506),$F506*$O506*$P506),$F506*$O506*$P506),"-")</f>
        <v>-</v>
      </c>
      <c r="W506" s="258" t="str">
        <f aca="false">+IF($N506=W$13,IF($F506="",IF($F506="",IF($F506="",IF($F506="",$F506*$O506*$P506,$F506*$O506*$P506),$F506*$O506*$P506),$F506*$O506*$P506),$F506*$O506*$P506),"-")</f>
        <v>-</v>
      </c>
      <c r="X506" s="13"/>
    </row>
    <row r="507" customFormat="false" ht="14.45" hidden="false" customHeight="true" outlineLevel="0" collapsed="false">
      <c r="A507" s="196"/>
      <c r="B507" s="363"/>
      <c r="C507" s="364"/>
      <c r="D507" s="364"/>
      <c r="E507" s="388"/>
      <c r="F507" s="255" t="n">
        <f aca="false">+F506</f>
        <v>7</v>
      </c>
      <c r="G507" s="373"/>
      <c r="H507" s="373"/>
      <c r="I507" s="373"/>
      <c r="J507" s="246"/>
      <c r="K507" s="253"/>
      <c r="L507" s="345"/>
      <c r="M507" s="246"/>
      <c r="N507" s="424" t="s">
        <v>463</v>
      </c>
      <c r="O507" s="255" t="n">
        <v>1</v>
      </c>
      <c r="P507" s="427" t="n">
        <f aca="false">0.15+0.1+0.7</f>
        <v>0.95</v>
      </c>
      <c r="Q507" s="425" t="str">
        <f aca="false">+IF($N507=Q$13,IF($F507="",IF($F507="",IF($F507="",IF($F507="",$F507*$O507*$P507,$F507*$O507*$P507),$F507*$O507*$P507),$F507*$O507*$P507),$F507*$O507*$P507),"-")</f>
        <v>-</v>
      </c>
      <c r="R507" s="333" t="n">
        <f aca="false">+IF($N507=R$13,IF($F507="",IF($F507="",IF($F507="",IF($F507="",$F507*$O507*$P507,$F507*$O507*$P507),$F507*$O507*$P507),$F507*$O507*$P507),$F507*$O507*$P507),"-")</f>
        <v>6.65</v>
      </c>
      <c r="S507" s="333" t="str">
        <f aca="false">+IF($N507=S$13,IF($F507="",IF($F507="",IF($F507="",IF($F507="",$F507*$O507*$P507,$F507*$O507*$P507),$F507*$O507*$P507),$F507*$O507*$P507),$F507*$O507*$P507),"-")</f>
        <v>-</v>
      </c>
      <c r="T507" s="333" t="str">
        <f aca="false">+IF($N507=T$13,IF($F507="",IF($F507="",IF($F507="",IF($F507="",$F507*$O507*$P507,$F507*$O507*$P507),$F507*$O507*$P507),$F507*$O507*$P507),$F507*$O507*$P507),"-")</f>
        <v>-</v>
      </c>
      <c r="U507" s="333" t="str">
        <f aca="false">+IF($N507=U$13,IF($F507="",IF($F507="",IF($F507="",IF($F507="",$F507*$O507*$P507,$F507*$O507*$P507),$F507*$O507*$P507),$F507*$O507*$P507),$F507*$O507*$P507),"-")</f>
        <v>-</v>
      </c>
      <c r="V507" s="333" t="str">
        <f aca="false">+IF($N507=V$13,IF($F507="",IF($F507="",IF($F507="",IF($F507="",$F507*$O507*$P507,$F507*$O507*$P507),$F507*$O507*$P507),$F507*$O507*$P507),$F507*$O507*$P507),"-")</f>
        <v>-</v>
      </c>
      <c r="W507" s="258" t="str">
        <f aca="false">+IF($N507=W$13,IF($F507="",IF($F507="",IF($F507="",IF($F507="",$F507*$O507*$P507,$F507*$O507*$P507),$F507*$O507*$P507),$F507*$O507*$P507),$F507*$O507*$P507),"-")</f>
        <v>-</v>
      </c>
      <c r="X507" s="13"/>
    </row>
    <row r="508" customFormat="false" ht="14.45" hidden="false" customHeight="true" outlineLevel="0" collapsed="false">
      <c r="A508" s="196"/>
      <c r="B508" s="363"/>
      <c r="C508" s="364"/>
      <c r="D508" s="364"/>
      <c r="E508" s="388"/>
      <c r="F508" s="255" t="n">
        <f aca="false">+F506</f>
        <v>7</v>
      </c>
      <c r="G508" s="373"/>
      <c r="H508" s="373"/>
      <c r="I508" s="373"/>
      <c r="J508" s="246" t="str">
        <f aca="false">+IF(G508="","",F508*G508*H508*I508)</f>
        <v/>
      </c>
      <c r="K508" s="253"/>
      <c r="L508" s="345"/>
      <c r="M508" s="246" t="str">
        <f aca="false">+IF(K508="","",F508*K508*L508)</f>
        <v/>
      </c>
      <c r="N508" s="424" t="s">
        <v>464</v>
      </c>
      <c r="O508" s="377" t="n">
        <v>1</v>
      </c>
      <c r="P508" s="382" t="n">
        <v>2.6</v>
      </c>
      <c r="Q508" s="425" t="str">
        <f aca="false">+IF($N508=Q$13,IF($F508="",IF($F508="",IF($F508="",IF($F508="",$F508*$O508*$P508,$F508*$O508*$P508),$F508*$O508*$P508),$F508*$O508*$P508),$F508*$O508*$P508),"-")</f>
        <v>-</v>
      </c>
      <c r="R508" s="333" t="str">
        <f aca="false">+IF($N508=R$13,IF($F508="",IF($F508="",IF($F508="",IF($F508="",$F508*$O508*$P508,$F508*$O508*$P508),$F508*$O508*$P508),$F508*$O508*$P508),$F508*$O508*$P508),"-")</f>
        <v>-</v>
      </c>
      <c r="S508" s="333" t="n">
        <f aca="false">+IF($N508=S$13,IF($F508="",IF($F508="",IF($F508="",IF($F508="",$F508*$O508*$P508,$F508*$O508*$P508),$F508*$O508*$P508),$F508*$O508*$P508),$F508*$O508*$P508),"-")</f>
        <v>18.2</v>
      </c>
      <c r="T508" s="333" t="str">
        <f aca="false">+IF($N508=T$13,IF($F508="",IF($F508="",IF($F508="",IF($F508="",$F508*$O508*$P508,$F508*$O508*$P508),$F508*$O508*$P508),$F508*$O508*$P508),$F508*$O508*$P508),"-")</f>
        <v>-</v>
      </c>
      <c r="U508" s="333" t="str">
        <f aca="false">+IF($N508=U$13,IF($F508="",IF($F508="",IF($F508="",IF($F508="",$F508*$O508*$P508,$F508*$O508*$P508),$F508*$O508*$P508),$F508*$O508*$P508),$F508*$O508*$P508),"-")</f>
        <v>-</v>
      </c>
      <c r="V508" s="333" t="str">
        <f aca="false">+IF($N508=V$13,IF($F508="",IF($F508="",IF($F508="",IF($F508="",$F508*$O508*$P508,$F508*$O508*$P508),$F508*$O508*$P508),$F508*$O508*$P508),$F508*$O508*$P508),"-")</f>
        <v>-</v>
      </c>
      <c r="W508" s="258" t="str">
        <f aca="false">+IF($N508=W$13,IF($F508="",IF($F508="",IF($F508="",IF($F508="",$F508*$O508*$P508,$F508*$O508*$P508),$F508*$O508*$P508),$F508*$O508*$P508),$F508*$O508*$P508),"-")</f>
        <v>-</v>
      </c>
      <c r="X508" s="13"/>
    </row>
    <row r="509" customFormat="false" ht="14.45" hidden="false" customHeight="true" outlineLevel="0" collapsed="false">
      <c r="A509" s="196"/>
      <c r="B509" s="363"/>
      <c r="C509" s="364"/>
      <c r="D509" s="364"/>
      <c r="E509" s="388"/>
      <c r="F509" s="255" t="n">
        <f aca="false">+F506</f>
        <v>7</v>
      </c>
      <c r="G509" s="373"/>
      <c r="H509" s="373"/>
      <c r="I509" s="373"/>
      <c r="J509" s="246" t="str">
        <f aca="false">+IF(G509="","",F509*G509*H509*I509)</f>
        <v/>
      </c>
      <c r="K509" s="253"/>
      <c r="L509" s="345"/>
      <c r="M509" s="246" t="str">
        <f aca="false">+IF(K509="","",F509*K509*L509)</f>
        <v/>
      </c>
      <c r="N509" s="424" t="s">
        <v>464</v>
      </c>
      <c r="O509" s="377" t="n">
        <v>1</v>
      </c>
      <c r="P509" s="382" t="n">
        <v>7.3</v>
      </c>
      <c r="Q509" s="425" t="str">
        <f aca="false">+IF($N509=Q$13,IF($F509="",IF($F509="",IF($F509="",IF($F509="",$F509*$O509*$P509,$F509*$O509*$P509),$F509*$O509*$P509),$F509*$O509*$P509),$F509*$O509*$P509),"-")</f>
        <v>-</v>
      </c>
      <c r="R509" s="333" t="str">
        <f aca="false">+IF($N509=R$13,IF($F509="",IF($F509="",IF($F509="",IF($F509="",$F509*$O509*$P509,$F509*$O509*$P509),$F509*$O509*$P509),$F509*$O509*$P509),$F509*$O509*$P509),"-")</f>
        <v>-</v>
      </c>
      <c r="S509" s="333" t="n">
        <f aca="false">+IF($N509=S$13,IF($F509="",IF($F509="",IF($F509="",IF($F509="",$F509*$O509*$P509,$F509*$O509*$P509),$F509*$O509*$P509),$F509*$O509*$P509),$F509*$O509*$P509),"-")</f>
        <v>51.1</v>
      </c>
      <c r="T509" s="333" t="str">
        <f aca="false">+IF($N509=T$13,IF($F509="",IF($F509="",IF($F509="",IF($F509="",$F509*$O509*$P509,$F509*$O509*$P509),$F509*$O509*$P509),$F509*$O509*$P509),$F509*$O509*$P509),"-")</f>
        <v>-</v>
      </c>
      <c r="U509" s="333" t="str">
        <f aca="false">+IF($N509=U$13,IF($F509="",IF($F509="",IF($F509="",IF($F509="",$F509*$O509*$P509,$F509*$O509*$P509),$F509*$O509*$P509),$F509*$O509*$P509),$F509*$O509*$P509),"-")</f>
        <v>-</v>
      </c>
      <c r="V509" s="333" t="str">
        <f aca="false">+IF($N509=V$13,IF($F509="",IF($F509="",IF($F509="",IF($F509="",$F509*$O509*$P509,$F509*$O509*$P509),$F509*$O509*$P509),$F509*$O509*$P509),$F509*$O509*$P509),"-")</f>
        <v>-</v>
      </c>
      <c r="W509" s="258" t="str">
        <f aca="false">+IF($N509=W$13,IF($F509="",IF($F509="",IF($F509="",IF($F509="",$F509*$O509*$P509,$F509*$O509*$P509),$F509*$O509*$P509),$F509*$O509*$P509),$F509*$O509*$P509),"-")</f>
        <v>-</v>
      </c>
      <c r="X509" s="13"/>
    </row>
    <row r="510" customFormat="false" ht="14.45" hidden="false" customHeight="true" outlineLevel="0" collapsed="false">
      <c r="A510" s="196"/>
      <c r="B510" s="363"/>
      <c r="C510" s="364"/>
      <c r="D510" s="364"/>
      <c r="E510" s="388"/>
      <c r="F510" s="255"/>
      <c r="G510" s="373"/>
      <c r="H510" s="373"/>
      <c r="I510" s="373"/>
      <c r="J510" s="246"/>
      <c r="K510" s="253"/>
      <c r="L510" s="345"/>
      <c r="M510" s="246"/>
      <c r="N510" s="432"/>
      <c r="O510" s="377"/>
      <c r="P510" s="382"/>
      <c r="Q510" s="425"/>
      <c r="R510" s="333"/>
      <c r="S510" s="333"/>
      <c r="T510" s="333"/>
      <c r="U510" s="333"/>
      <c r="V510" s="333"/>
      <c r="W510" s="258"/>
      <c r="X510" s="13"/>
    </row>
    <row r="511" customFormat="false" ht="14.45" hidden="false" customHeight="true" outlineLevel="0" collapsed="false">
      <c r="A511" s="196"/>
      <c r="B511" s="398"/>
      <c r="C511" s="279"/>
      <c r="D511" s="198"/>
      <c r="E511" s="399"/>
      <c r="F511" s="400"/>
      <c r="G511" s="281"/>
      <c r="H511" s="281"/>
      <c r="I511" s="281"/>
      <c r="J511" s="282"/>
      <c r="K511" s="283"/>
      <c r="L511" s="198"/>
      <c r="M511" s="198"/>
      <c r="N511" s="285" t="s">
        <v>481</v>
      </c>
      <c r="O511" s="306"/>
      <c r="P511" s="306"/>
      <c r="Q511" s="306" t="n">
        <f aca="false">SUM(Q504:Q510)</f>
        <v>97.2</v>
      </c>
      <c r="R511" s="306" t="n">
        <f aca="false">SUM(R504:R510)</f>
        <v>6.65</v>
      </c>
      <c r="S511" s="306" t="n">
        <f aca="false">SUM(S504:S510)</f>
        <v>79.45</v>
      </c>
      <c r="T511" s="306" t="n">
        <f aca="false">SUM(T504:T510)</f>
        <v>0</v>
      </c>
      <c r="U511" s="306" t="n">
        <f aca="false">SUM(U504:U510)</f>
        <v>0</v>
      </c>
      <c r="V511" s="306" t="n">
        <f aca="false">SUM(V504:V510)</f>
        <v>0</v>
      </c>
      <c r="W511" s="247"/>
      <c r="X511" s="13"/>
    </row>
    <row r="512" customFormat="false" ht="14.45" hidden="false" customHeight="true" outlineLevel="0" collapsed="false">
      <c r="A512" s="196"/>
      <c r="B512" s="401" t="s">
        <v>482</v>
      </c>
      <c r="C512" s="289" t="str">
        <f aca="false">+C503</f>
        <v>LOSA ALIGERADA H=0.17 M</v>
      </c>
      <c r="D512" s="266"/>
      <c r="E512" s="402"/>
      <c r="F512" s="301" t="s">
        <v>485</v>
      </c>
      <c r="G512" s="302"/>
      <c r="H512" s="291"/>
      <c r="I512" s="291"/>
      <c r="J512" s="406" t="n">
        <f aca="false">SUM(J503:J509)</f>
        <v>1.5795</v>
      </c>
      <c r="K512" s="293"/>
      <c r="L512" s="266"/>
      <c r="M512" s="266"/>
      <c r="N512" s="404" t="s">
        <v>483</v>
      </c>
      <c r="O512" s="374"/>
      <c r="P512" s="405"/>
      <c r="Q512" s="297" t="n">
        <v>0.25</v>
      </c>
      <c r="R512" s="298" t="n">
        <v>0.58</v>
      </c>
      <c r="S512" s="298" t="n">
        <v>1.02</v>
      </c>
      <c r="T512" s="298" t="n">
        <v>1.6</v>
      </c>
      <c r="U512" s="299" t="n">
        <v>2.26</v>
      </c>
      <c r="V512" s="299" t="n">
        <v>4.04</v>
      </c>
      <c r="W512" s="372"/>
      <c r="X512" s="13"/>
    </row>
    <row r="513" customFormat="false" ht="14.45" hidden="false" customHeight="true" outlineLevel="0" collapsed="false">
      <c r="A513" s="196"/>
      <c r="B513" s="401"/>
      <c r="C513" s="289" t="s">
        <v>484</v>
      </c>
      <c r="D513" s="266"/>
      <c r="E513" s="402"/>
      <c r="F513" s="301" t="s">
        <v>611</v>
      </c>
      <c r="G513" s="302"/>
      <c r="H513" s="291"/>
      <c r="I513" s="291"/>
      <c r="J513" s="433" t="n">
        <f aca="false">ROUND(J512*1.1,1)</f>
        <v>1.7</v>
      </c>
      <c r="K513" s="266" t="s">
        <v>486</v>
      </c>
      <c r="L513" s="266"/>
      <c r="M513" s="407" t="n">
        <f aca="false">SUM(M504:M510)</f>
        <v>20.25</v>
      </c>
      <c r="N513" s="408" t="s">
        <v>487</v>
      </c>
      <c r="O513" s="235"/>
      <c r="P513" s="409"/>
      <c r="Q513" s="306" t="n">
        <f aca="false">Q511*Q512</f>
        <v>24.3</v>
      </c>
      <c r="R513" s="306" t="n">
        <f aca="false">R511*R512</f>
        <v>3.857</v>
      </c>
      <c r="S513" s="306" t="n">
        <f aca="false">S511*S512</f>
        <v>81.039</v>
      </c>
      <c r="T513" s="306" t="n">
        <f aca="false">T511*T512</f>
        <v>0</v>
      </c>
      <c r="U513" s="306" t="n">
        <f aca="false">U511*U512</f>
        <v>0</v>
      </c>
      <c r="V513" s="306" t="n">
        <f aca="false">V511*V512</f>
        <v>0</v>
      </c>
      <c r="W513" s="410" t="n">
        <f aca="false">SUM(Q513:V513)</f>
        <v>109.196</v>
      </c>
      <c r="X513" s="13"/>
    </row>
    <row r="514" customFormat="false" ht="14.45" hidden="false" customHeight="true" outlineLevel="0" collapsed="false">
      <c r="A514" s="196"/>
      <c r="B514" s="401"/>
      <c r="C514" s="289" t="s">
        <v>51</v>
      </c>
      <c r="D514" s="266"/>
      <c r="E514" s="402"/>
      <c r="F514" s="403"/>
      <c r="G514" s="291"/>
      <c r="H514" s="291"/>
      <c r="I514" s="291"/>
      <c r="J514" s="303" t="s">
        <v>29</v>
      </c>
      <c r="K514" s="293"/>
      <c r="L514" s="266"/>
      <c r="M514" s="411" t="s">
        <v>34</v>
      </c>
      <c r="N514" s="285" t="s">
        <v>488</v>
      </c>
      <c r="O514" s="386"/>
      <c r="P514" s="412"/>
      <c r="Q514" s="310" t="s">
        <v>462</v>
      </c>
      <c r="R514" s="310" t="s">
        <v>463</v>
      </c>
      <c r="S514" s="310" t="s">
        <v>464</v>
      </c>
      <c r="T514" s="310" t="s">
        <v>465</v>
      </c>
      <c r="U514" s="310" t="s">
        <v>466</v>
      </c>
      <c r="V514" s="413" t="s">
        <v>467</v>
      </c>
      <c r="W514" s="414" t="s">
        <v>130</v>
      </c>
      <c r="X514" s="13"/>
    </row>
    <row r="515" customFormat="false" ht="14.45" hidden="false" customHeight="true" outlineLevel="0" collapsed="false">
      <c r="A515" s="196"/>
      <c r="B515" s="206"/>
      <c r="C515" s="207"/>
      <c r="D515" s="207"/>
      <c r="E515" s="415"/>
      <c r="F515" s="416"/>
      <c r="G515" s="314"/>
      <c r="H515" s="314"/>
      <c r="I515" s="314"/>
      <c r="J515" s="315"/>
      <c r="K515" s="316"/>
      <c r="L515" s="207"/>
      <c r="M515" s="207"/>
      <c r="N515" s="417" t="s">
        <v>489</v>
      </c>
      <c r="O515" s="298"/>
      <c r="P515" s="298"/>
      <c r="Q515" s="298" t="n">
        <f aca="false">ROUNDUP(Q511/9,0)</f>
        <v>11</v>
      </c>
      <c r="R515" s="298" t="n">
        <f aca="false">ROUNDUP(R511/9,0)</f>
        <v>1</v>
      </c>
      <c r="S515" s="298" t="n">
        <f aca="false">ROUNDUP(S511/9,0)</f>
        <v>9</v>
      </c>
      <c r="T515" s="298" t="n">
        <f aca="false">ROUNDUP(T511/9,0)</f>
        <v>0</v>
      </c>
      <c r="U515" s="298" t="n">
        <f aca="false">ROUNDUP(U511/9,0)</f>
        <v>0</v>
      </c>
      <c r="V515" s="298" t="n">
        <f aca="false">ROUNDUP(V511/9,0)</f>
        <v>0</v>
      </c>
      <c r="W515" s="396"/>
      <c r="X515" s="13"/>
    </row>
    <row r="516" customFormat="false" ht="14.45" hidden="false" customHeight="true" outlineLevel="0" collapsed="false">
      <c r="A516" s="196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</row>
    <row r="517" customFormat="false" ht="14.45" hidden="false" customHeight="true" outlineLevel="0" collapsed="false">
      <c r="A517" s="196"/>
      <c r="B517" s="418" t="s">
        <v>195</v>
      </c>
      <c r="C517" s="441" t="s">
        <v>615</v>
      </c>
      <c r="D517" s="347"/>
      <c r="E517" s="233"/>
      <c r="F517" s="234"/>
      <c r="G517" s="234"/>
      <c r="H517" s="234"/>
      <c r="I517" s="234"/>
      <c r="J517" s="235"/>
      <c r="K517" s="236"/>
      <c r="L517" s="237"/>
      <c r="M517" s="238"/>
      <c r="N517" s="419"/>
      <c r="O517" s="240"/>
      <c r="P517" s="241"/>
      <c r="Q517" s="322"/>
      <c r="R517" s="237"/>
      <c r="S517" s="237"/>
      <c r="T517" s="306"/>
      <c r="U517" s="237"/>
      <c r="V517" s="238"/>
      <c r="W517" s="420"/>
      <c r="X517" s="13"/>
    </row>
    <row r="518" customFormat="false" ht="14.45" hidden="false" customHeight="true" outlineLevel="0" collapsed="false">
      <c r="A518" s="196"/>
      <c r="B518" s="363"/>
      <c r="C518" s="422" t="s">
        <v>616</v>
      </c>
      <c r="D518" s="364"/>
      <c r="E518" s="388"/>
      <c r="F518" s="286"/>
      <c r="G518" s="252"/>
      <c r="H518" s="252"/>
      <c r="I518" s="252"/>
      <c r="J518" s="246"/>
      <c r="K518" s="327"/>
      <c r="L518" s="328"/>
      <c r="M518" s="329"/>
      <c r="N518" s="423"/>
      <c r="O518" s="328"/>
      <c r="P518" s="287"/>
      <c r="Q518" s="244"/>
      <c r="R518" s="245"/>
      <c r="S518" s="245"/>
      <c r="T518" s="245"/>
      <c r="U518" s="245"/>
      <c r="V518" s="246"/>
      <c r="W518" s="287"/>
      <c r="X518" s="13"/>
    </row>
    <row r="519" customFormat="false" ht="14.45" hidden="false" customHeight="true" outlineLevel="0" collapsed="false">
      <c r="A519" s="196"/>
      <c r="B519" s="363"/>
      <c r="C519" s="364"/>
      <c r="D519" s="364" t="s">
        <v>617</v>
      </c>
      <c r="E519" s="388"/>
      <c r="F519" s="255" t="n">
        <v>1</v>
      </c>
      <c r="G519" s="373" t="n">
        <v>3</v>
      </c>
      <c r="H519" s="373" t="n">
        <v>1.85</v>
      </c>
      <c r="I519" s="373" t="n">
        <v>0.15</v>
      </c>
      <c r="J519" s="246" t="n">
        <f aca="false">+IF(G519="","",F519*G519*H519*I519)</f>
        <v>0.8325</v>
      </c>
      <c r="K519" s="253" t="n">
        <f aca="false">+G519</f>
        <v>3</v>
      </c>
      <c r="L519" s="345" t="n">
        <f aca="false">+H519</f>
        <v>1.85</v>
      </c>
      <c r="M519" s="246" t="n">
        <f aca="false">+IF(K519="","",F519*K519*L519)</f>
        <v>5.55</v>
      </c>
      <c r="N519" s="424" t="s">
        <v>463</v>
      </c>
      <c r="O519" s="255" t="n">
        <f aca="false">+ROUNDUP(H519/0.2,0)</f>
        <v>10</v>
      </c>
      <c r="P519" s="382" t="n">
        <f aca="false">0.15+G519+0.15</f>
        <v>3.3</v>
      </c>
      <c r="Q519" s="425" t="str">
        <f aca="false">+IF($N519=Q$13,IF($F519="",IF($F519="",IF($F519="",IF($F519="",$F519*$O519*$P519,$F519*$O519*$P519),$F519*$O519*$P519),$F519*$O519*$P519),$F519*$O519*$P519),"-")</f>
        <v>-</v>
      </c>
      <c r="R519" s="333" t="n">
        <f aca="false">+IF($N519=R$13,IF($F519="",IF($F519="",IF($F519="",IF($F519="",$F519*$O519*$P519,$F519*$O519*$P519),$F519*$O519*$P519),$F519*$O519*$P519),$F519*$O519*$P519),"-")</f>
        <v>33</v>
      </c>
      <c r="S519" s="333" t="str">
        <f aca="false">+IF($N519=S$13,IF($F519="",IF($F519="",IF($F519="",IF($F519="",$F519*$O519*$P519,$F519*$O519*$P519),$F519*$O519*$P519),$F519*$O519*$P519),$F519*$O519*$P519),"-")</f>
        <v>-</v>
      </c>
      <c r="T519" s="333" t="str">
        <f aca="false">+IF($N519=T$13,IF($F519="",IF($F519="",IF($F519="",IF($F519="",$F519*$O519*$P519,$F519*$O519*$P519),$F519*$O519*$P519),$F519*$O519*$P519),$F519*$O519*$P519),"-")</f>
        <v>-</v>
      </c>
      <c r="U519" s="333" t="str">
        <f aca="false">+IF($N519=U$13,IF($F519="",IF($F519="",IF($F519="",IF($F519="",$F519*$O519*$P519,$F519*$O519*$P519),$F519*$O519*$P519),$F519*$O519*$P519),$F519*$O519*$P519),"-")</f>
        <v>-</v>
      </c>
      <c r="V519" s="333" t="str">
        <f aca="false">+IF($N519=V$13,IF($F519="",IF($F519="",IF($F519="",IF($F519="",$F519*$O519*$P519,$F519*$O519*$P519),$F519*$O519*$P519),$F519*$O519*$P519),$F519*$O519*$P519),"-")</f>
        <v>-</v>
      </c>
      <c r="W519" s="258" t="str">
        <f aca="false">+IF($N519=W$13,IF($F519="",IF($F519="",IF($F519="",IF($F519="",$F519*$O519*$P519,$F519*$O519*$P519),$F519*$O519*$P519),$F519*$O519*$P519),$F519*$O519*$P519),"-")</f>
        <v>-</v>
      </c>
      <c r="X519" s="13"/>
    </row>
    <row r="520" customFormat="false" ht="14.45" hidden="false" customHeight="true" outlineLevel="0" collapsed="false">
      <c r="A520" s="196"/>
      <c r="B520" s="363"/>
      <c r="C520" s="364"/>
      <c r="D520" s="364"/>
      <c r="E520" s="388"/>
      <c r="F520" s="255" t="n">
        <v>1</v>
      </c>
      <c r="G520" s="373"/>
      <c r="H520" s="373"/>
      <c r="I520" s="373"/>
      <c r="J520" s="246" t="str">
        <f aca="false">+IF(G520="","",F520*G520*H520*I520)</f>
        <v/>
      </c>
      <c r="K520" s="253"/>
      <c r="L520" s="345"/>
      <c r="M520" s="246" t="str">
        <f aca="false">+IF(K520="","",F520*K520*L520)</f>
        <v/>
      </c>
      <c r="N520" s="424" t="s">
        <v>463</v>
      </c>
      <c r="O520" s="255" t="n">
        <f aca="false">+O519</f>
        <v>10</v>
      </c>
      <c r="P520" s="382" t="n">
        <f aca="false">0.15+G519+0.15</f>
        <v>3.3</v>
      </c>
      <c r="Q520" s="425" t="str">
        <f aca="false">+IF($N520=Q$13,IF($F520="",IF($F520="",IF($F520="",IF($F520="",$F520*$O520*$P520,$F520*$O520*$P520),$F520*$O520*$P520),$F520*$O520*$P520),$F520*$O520*$P520),"-")</f>
        <v>-</v>
      </c>
      <c r="R520" s="333" t="n">
        <f aca="false">+IF($N520=R$13,IF($F520="",IF($F520="",IF($F520="",IF($F520="",$F520*$O520*$P520,$F520*$O520*$P520),$F520*$O520*$P520),$F520*$O520*$P520),$F520*$O520*$P520),"-")</f>
        <v>33</v>
      </c>
      <c r="S520" s="333" t="str">
        <f aca="false">+IF($N520=S$13,IF($F520="",IF($F520="",IF($F520="",IF($F520="",$F520*$O520*$P520,$F520*$O520*$P520),$F520*$O520*$P520),$F520*$O520*$P520),$F520*$O520*$P520),"-")</f>
        <v>-</v>
      </c>
      <c r="T520" s="333" t="str">
        <f aca="false">+IF($N520=T$13,IF($F520="",IF($F520="",IF($F520="",IF($F520="",$F520*$O520*$P520,$F520*$O520*$P520),$F520*$O520*$P520),$F520*$O520*$P520),$F520*$O520*$P520),"-")</f>
        <v>-</v>
      </c>
      <c r="U520" s="333" t="str">
        <f aca="false">+IF($N520=U$13,IF($F520="",IF($F520="",IF($F520="",IF($F520="",$F520*$O520*$P520,$F520*$O520*$P520),$F520*$O520*$P520),$F520*$O520*$P520),$F520*$O520*$P520),"-")</f>
        <v>-</v>
      </c>
      <c r="V520" s="333" t="str">
        <f aca="false">+IF($N520=V$13,IF($F520="",IF($F520="",IF($F520="",IF($F520="",$F520*$O520*$P520,$F520*$O520*$P520),$F520*$O520*$P520),$F520*$O520*$P520),$F520*$O520*$P520),"-")</f>
        <v>-</v>
      </c>
      <c r="W520" s="258" t="str">
        <f aca="false">+IF($N520=W$13,IF($F520="",IF($F520="",IF($F520="",IF($F520="",$F520*$O520*$P520,$F520*$O520*$P520),$F520*$O520*$P520),$F520*$O520*$P520),$F520*$O520*$P520),"-")</f>
        <v>-</v>
      </c>
      <c r="X520" s="13"/>
    </row>
    <row r="521" customFormat="false" ht="14.45" hidden="false" customHeight="true" outlineLevel="0" collapsed="false">
      <c r="A521" s="196"/>
      <c r="B521" s="363"/>
      <c r="C521" s="364"/>
      <c r="D521" s="364"/>
      <c r="E521" s="388"/>
      <c r="F521" s="255" t="n">
        <v>1</v>
      </c>
      <c r="G521" s="373"/>
      <c r="H521" s="373"/>
      <c r="I521" s="373"/>
      <c r="J521" s="246" t="str">
        <f aca="false">+IF(G521="","",F521*G521*H521*I521)</f>
        <v/>
      </c>
      <c r="K521" s="253"/>
      <c r="L521" s="345"/>
      <c r="M521" s="246" t="str">
        <f aca="false">+IF(K521="","",F521*K521*L521)</f>
        <v/>
      </c>
      <c r="N521" s="424" t="s">
        <v>463</v>
      </c>
      <c r="O521" s="255" t="n">
        <f aca="false">+ROUNDUP(G519/0.2,0)</f>
        <v>15</v>
      </c>
      <c r="P521" s="382" t="n">
        <f aca="false">0.15+H519+0.15</f>
        <v>2.15</v>
      </c>
      <c r="Q521" s="425" t="str">
        <f aca="false">+IF($N521=Q$13,IF($F521="",IF($F521="",IF($F521="",IF($F521="",$F521*$O521*$P521,$F521*$O521*$P521),$F521*$O521*$P521),$F521*$O521*$P521),$F521*$O521*$P521),"-")</f>
        <v>-</v>
      </c>
      <c r="R521" s="333" t="n">
        <f aca="false">+IF($N521=R$13,IF($F521="",IF($F521="",IF($F521="",IF($F521="",$F521*$O521*$P521,$F521*$O521*$P521),$F521*$O521*$P521),$F521*$O521*$P521),$F521*$O521*$P521),"-")</f>
        <v>32.25</v>
      </c>
      <c r="S521" s="333" t="str">
        <f aca="false">+IF($N521=S$13,IF($F521="",IF($F521="",IF($F521="",IF($F521="",$F521*$O521*$P521,$F521*$O521*$P521),$F521*$O521*$P521),$F521*$O521*$P521),$F521*$O521*$P521),"-")</f>
        <v>-</v>
      </c>
      <c r="T521" s="333" t="str">
        <f aca="false">+IF($N521=T$13,IF($F521="",IF($F521="",IF($F521="",IF($F521="",$F521*$O521*$P521,$F521*$O521*$P521),$F521*$O521*$P521),$F521*$O521*$P521),$F521*$O521*$P521),"-")</f>
        <v>-</v>
      </c>
      <c r="U521" s="333" t="str">
        <f aca="false">+IF($N521=U$13,IF($F521="",IF($F521="",IF($F521="",IF($F521="",$F521*$O521*$P521,$F521*$O521*$P521),$F521*$O521*$P521),$F521*$O521*$P521),$F521*$O521*$P521),"-")</f>
        <v>-</v>
      </c>
      <c r="V521" s="333" t="str">
        <f aca="false">+IF($N521=V$13,IF($F521="",IF($F521="",IF($F521="",IF($F521="",$F521*$O521*$P521,$F521*$O521*$P521),$F521*$O521*$P521),$F521*$O521*$P521),$F521*$O521*$P521),"-")</f>
        <v>-</v>
      </c>
      <c r="W521" s="258" t="str">
        <f aca="false">+IF($N521=W$13,IF($F521="",IF($F521="",IF($F521="",IF($F521="",$F521*$O521*$P521,$F521*$O521*$P521),$F521*$O521*$P521),$F521*$O521*$P521),$F521*$O521*$P521),"-")</f>
        <v>-</v>
      </c>
      <c r="X521" s="13"/>
    </row>
    <row r="522" customFormat="false" ht="14.45" hidden="false" customHeight="true" outlineLevel="0" collapsed="false">
      <c r="A522" s="196"/>
      <c r="B522" s="363"/>
      <c r="C522" s="364"/>
      <c r="D522" s="364"/>
      <c r="E522" s="388"/>
      <c r="F522" s="255" t="n">
        <v>1</v>
      </c>
      <c r="G522" s="373"/>
      <c r="H522" s="373"/>
      <c r="I522" s="373"/>
      <c r="J522" s="246" t="str">
        <f aca="false">+IF(G522="","",F522*G522*H522*I522)</f>
        <v/>
      </c>
      <c r="K522" s="253"/>
      <c r="L522" s="345"/>
      <c r="M522" s="246" t="str">
        <f aca="false">+IF(K522="","",F522*K522*L522)</f>
        <v/>
      </c>
      <c r="N522" s="424" t="s">
        <v>463</v>
      </c>
      <c r="O522" s="377" t="n">
        <f aca="false">+O521</f>
        <v>15</v>
      </c>
      <c r="P522" s="382" t="n">
        <f aca="false">0.15+H519+0.15</f>
        <v>2.15</v>
      </c>
      <c r="Q522" s="425" t="str">
        <f aca="false">+IF($N522=Q$13,IF($F522="",IF($F522="",IF($F522="",IF($F522="",$F522*$O522*$P522,$F522*$O522*$P522),$F522*$O522*$P522),$F522*$O522*$P522),$F522*$O522*$P522),"-")</f>
        <v>-</v>
      </c>
      <c r="R522" s="333" t="n">
        <f aca="false">+IF($N522=R$13,IF($F522="",IF($F522="",IF($F522="",IF($F522="",$F522*$O522*$P522,$F522*$O522*$P522),$F522*$O522*$P522),$F522*$O522*$P522),$F522*$O522*$P522),"-")</f>
        <v>32.25</v>
      </c>
      <c r="S522" s="333" t="str">
        <f aca="false">+IF($N522=S$13,IF($F522="",IF($F522="",IF($F522="",IF($F522="",$F522*$O522*$P522,$F522*$O522*$P522),$F522*$O522*$P522),$F522*$O522*$P522),$F522*$O522*$P522),"-")</f>
        <v>-</v>
      </c>
      <c r="T522" s="333" t="str">
        <f aca="false">+IF($N522=T$13,IF($F522="",IF($F522="",IF($F522="",IF($F522="",$F522*$O522*$P522,$F522*$O522*$P522),$F522*$O522*$P522),$F522*$O522*$P522),$F522*$O522*$P522),"-")</f>
        <v>-</v>
      </c>
      <c r="U522" s="333" t="str">
        <f aca="false">+IF($N522=U$13,IF($F522="",IF($F522="",IF($F522="",IF($F522="",$F522*$O522*$P522,$F522*$O522*$P522),$F522*$O522*$P522),$F522*$O522*$P522),$F522*$O522*$P522),"-")</f>
        <v>-</v>
      </c>
      <c r="V522" s="333" t="str">
        <f aca="false">+IF($N522=V$13,IF($F522="",IF($F522="",IF($F522="",IF($F522="",$F522*$O522*$P522,$F522*$O522*$P522),$F522*$O522*$P522),$F522*$O522*$P522),$F522*$O522*$P522),"-")</f>
        <v>-</v>
      </c>
      <c r="W522" s="258" t="str">
        <f aca="false">+IF($N522=W$13,IF($F522="",IF($F522="",IF($F522="",IF($F522="",$F522*$O522*$P522,$F522*$O522*$P522),$F522*$O522*$P522),$F522*$O522*$P522),$F522*$O522*$P522),"-")</f>
        <v>-</v>
      </c>
      <c r="X522" s="13"/>
    </row>
    <row r="523" customFormat="false" ht="14.45" hidden="false" customHeight="true" outlineLevel="0" collapsed="false">
      <c r="A523" s="196"/>
      <c r="B523" s="363"/>
      <c r="C523" s="364"/>
      <c r="D523" s="364"/>
      <c r="E523" s="388"/>
      <c r="F523" s="255"/>
      <c r="G523" s="373"/>
      <c r="H523" s="373"/>
      <c r="I523" s="373"/>
      <c r="J523" s="246"/>
      <c r="K523" s="253"/>
      <c r="L523" s="345"/>
      <c r="M523" s="246"/>
      <c r="N523" s="432"/>
      <c r="O523" s="377"/>
      <c r="P523" s="382"/>
      <c r="Q523" s="425"/>
      <c r="R523" s="333"/>
      <c r="S523" s="333"/>
      <c r="T523" s="333"/>
      <c r="U523" s="333"/>
      <c r="V523" s="333"/>
      <c r="W523" s="258"/>
      <c r="X523" s="13"/>
    </row>
    <row r="524" customFormat="false" ht="14.45" hidden="false" customHeight="true" outlineLevel="0" collapsed="false">
      <c r="A524" s="196"/>
      <c r="B524" s="398"/>
      <c r="C524" s="279"/>
      <c r="D524" s="198"/>
      <c r="E524" s="399"/>
      <c r="F524" s="400"/>
      <c r="G524" s="281"/>
      <c r="H524" s="281"/>
      <c r="I524" s="281"/>
      <c r="J524" s="282"/>
      <c r="K524" s="283"/>
      <c r="L524" s="198"/>
      <c r="M524" s="198"/>
      <c r="N524" s="285" t="s">
        <v>481</v>
      </c>
      <c r="O524" s="306"/>
      <c r="P524" s="306"/>
      <c r="Q524" s="306" t="n">
        <f aca="false">SUM(Q518:Q523)</f>
        <v>0</v>
      </c>
      <c r="R524" s="306" t="n">
        <f aca="false">SUM(R518:R523)</f>
        <v>130.5</v>
      </c>
      <c r="S524" s="306" t="n">
        <f aca="false">SUM(S518:S523)</f>
        <v>0</v>
      </c>
      <c r="T524" s="306" t="n">
        <f aca="false">SUM(T518:T523)</f>
        <v>0</v>
      </c>
      <c r="U524" s="306" t="n">
        <f aca="false">SUM(U518:U523)</f>
        <v>0</v>
      </c>
      <c r="V524" s="306" t="n">
        <f aca="false">SUM(V518:V523)</f>
        <v>0</v>
      </c>
      <c r="W524" s="247"/>
      <c r="X524" s="13"/>
    </row>
    <row r="525" customFormat="false" ht="14.45" hidden="false" customHeight="true" outlineLevel="0" collapsed="false">
      <c r="A525" s="196"/>
      <c r="B525" s="401" t="s">
        <v>482</v>
      </c>
      <c r="C525" s="289" t="str">
        <f aca="false">+C517</f>
        <v>LOSA MACIZA H=0.15 M</v>
      </c>
      <c r="D525" s="266"/>
      <c r="E525" s="402"/>
      <c r="F525" s="403"/>
      <c r="G525" s="291"/>
      <c r="H525" s="291"/>
      <c r="I525" s="291"/>
      <c r="J525" s="292"/>
      <c r="K525" s="293"/>
      <c r="L525" s="266"/>
      <c r="M525" s="266"/>
      <c r="N525" s="404" t="s">
        <v>483</v>
      </c>
      <c r="O525" s="374"/>
      <c r="P525" s="405"/>
      <c r="Q525" s="297" t="n">
        <v>0.25</v>
      </c>
      <c r="R525" s="298" t="n">
        <v>0.58</v>
      </c>
      <c r="S525" s="298" t="n">
        <v>1.02</v>
      </c>
      <c r="T525" s="298" t="n">
        <v>1.6</v>
      </c>
      <c r="U525" s="299" t="n">
        <v>2.26</v>
      </c>
      <c r="V525" s="299" t="n">
        <v>4.04</v>
      </c>
      <c r="W525" s="372"/>
      <c r="X525" s="13"/>
    </row>
    <row r="526" customFormat="false" ht="14.45" hidden="false" customHeight="true" outlineLevel="0" collapsed="false">
      <c r="A526" s="196"/>
      <c r="B526" s="401"/>
      <c r="C526" s="289" t="s">
        <v>484</v>
      </c>
      <c r="D526" s="266"/>
      <c r="E526" s="402"/>
      <c r="F526" s="301" t="s">
        <v>485</v>
      </c>
      <c r="G526" s="302"/>
      <c r="H526" s="291"/>
      <c r="I526" s="291"/>
      <c r="J526" s="406" t="n">
        <f aca="false">SUM(J518:J523)</f>
        <v>0.8325</v>
      </c>
      <c r="K526" s="266" t="s">
        <v>486</v>
      </c>
      <c r="L526" s="266"/>
      <c r="M526" s="407" t="n">
        <f aca="false">SUM(M518:M523)</f>
        <v>5.55</v>
      </c>
      <c r="N526" s="408" t="s">
        <v>487</v>
      </c>
      <c r="O526" s="235"/>
      <c r="P526" s="409"/>
      <c r="Q526" s="306" t="n">
        <f aca="false">Q524*Q525</f>
        <v>0</v>
      </c>
      <c r="R526" s="306" t="n">
        <f aca="false">R524*R525</f>
        <v>75.69</v>
      </c>
      <c r="S526" s="306" t="n">
        <f aca="false">S524*S525</f>
        <v>0</v>
      </c>
      <c r="T526" s="306" t="n">
        <f aca="false">T524*T525</f>
        <v>0</v>
      </c>
      <c r="U526" s="306" t="n">
        <f aca="false">U524*U525</f>
        <v>0</v>
      </c>
      <c r="V526" s="306" t="n">
        <f aca="false">V524*V525</f>
        <v>0</v>
      </c>
      <c r="W526" s="410" t="n">
        <f aca="false">SUM(Q526:V526)</f>
        <v>75.69</v>
      </c>
      <c r="X526" s="13"/>
    </row>
    <row r="527" customFormat="false" ht="14.45" hidden="false" customHeight="true" outlineLevel="0" collapsed="false">
      <c r="A527" s="196"/>
      <c r="B527" s="401"/>
      <c r="C527" s="289" t="s">
        <v>51</v>
      </c>
      <c r="D527" s="266"/>
      <c r="E527" s="402"/>
      <c r="F527" s="403"/>
      <c r="G527" s="291"/>
      <c r="H527" s="291"/>
      <c r="I527" s="291"/>
      <c r="J527" s="303" t="s">
        <v>29</v>
      </c>
      <c r="K527" s="293"/>
      <c r="L527" s="266"/>
      <c r="M527" s="411" t="s">
        <v>34</v>
      </c>
      <c r="N527" s="285" t="s">
        <v>488</v>
      </c>
      <c r="O527" s="386"/>
      <c r="P527" s="412"/>
      <c r="Q527" s="310" t="s">
        <v>462</v>
      </c>
      <c r="R527" s="310" t="s">
        <v>463</v>
      </c>
      <c r="S527" s="310" t="s">
        <v>464</v>
      </c>
      <c r="T527" s="310" t="s">
        <v>465</v>
      </c>
      <c r="U527" s="310" t="s">
        <v>466</v>
      </c>
      <c r="V527" s="413" t="s">
        <v>467</v>
      </c>
      <c r="W527" s="414" t="s">
        <v>130</v>
      </c>
      <c r="X527" s="13"/>
    </row>
    <row r="528" customFormat="false" ht="14.45" hidden="false" customHeight="true" outlineLevel="0" collapsed="false">
      <c r="A528" s="196"/>
      <c r="B528" s="206"/>
      <c r="C528" s="207"/>
      <c r="D528" s="207"/>
      <c r="E528" s="415"/>
      <c r="F528" s="416"/>
      <c r="G528" s="314"/>
      <c r="H528" s="314"/>
      <c r="I528" s="314"/>
      <c r="J528" s="315"/>
      <c r="K528" s="316"/>
      <c r="L528" s="207"/>
      <c r="M528" s="207"/>
      <c r="N528" s="417" t="s">
        <v>489</v>
      </c>
      <c r="O528" s="298"/>
      <c r="P528" s="298"/>
      <c r="Q528" s="298" t="n">
        <f aca="false">ROUNDUP(Q524/9,0)</f>
        <v>0</v>
      </c>
      <c r="R528" s="298" t="n">
        <f aca="false">ROUNDUP(R524/9,0)</f>
        <v>15</v>
      </c>
      <c r="S528" s="298" t="n">
        <f aca="false">ROUNDUP(S524/9,0)</f>
        <v>0</v>
      </c>
      <c r="T528" s="298" t="n">
        <f aca="false">ROUNDUP(T524/9,0)</f>
        <v>0</v>
      </c>
      <c r="U528" s="298" t="n">
        <f aca="false">ROUNDUP(U524/9,0)</f>
        <v>0</v>
      </c>
      <c r="V528" s="298" t="n">
        <f aca="false">ROUNDUP(V524/9,0)</f>
        <v>0</v>
      </c>
      <c r="W528" s="396"/>
      <c r="X528" s="13"/>
    </row>
    <row r="529" customFormat="false" ht="14.45" hidden="false" customHeight="true" outlineLevel="0" collapsed="false">
      <c r="A529" s="196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</row>
    <row r="530" customFormat="false" ht="14.45" hidden="false" customHeight="true" outlineLevel="0" collapsed="false">
      <c r="A530" s="196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</row>
    <row r="531" customFormat="false" ht="14.45" hidden="false" customHeight="true" outlineLevel="0" collapsed="false">
      <c r="A531" s="196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</row>
    <row r="532" customFormat="false" ht="14.45" hidden="false" customHeight="true" outlineLevel="0" collapsed="false">
      <c r="A532" s="196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</row>
    <row r="533" customFormat="false" ht="14.45" hidden="false" customHeight="true" outlineLevel="0" collapsed="false">
      <c r="A533" s="196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</row>
    <row r="534" customFormat="false" ht="14.45" hidden="false" customHeight="true" outlineLevel="0" collapsed="false">
      <c r="A534" s="196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</row>
    <row r="535" customFormat="false" ht="14.45" hidden="false" customHeight="true" outlineLevel="0" collapsed="false">
      <c r="A535" s="196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</row>
    <row r="536" customFormat="false" ht="14.45" hidden="false" customHeight="true" outlineLevel="0" collapsed="false">
      <c r="A536" s="196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</row>
    <row r="537" customFormat="false" ht="14.45" hidden="false" customHeight="true" outlineLevel="0" collapsed="false">
      <c r="A537" s="196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</row>
    <row r="538" customFormat="false" ht="14.45" hidden="false" customHeight="true" outlineLevel="0" collapsed="false">
      <c r="A538" s="196"/>
      <c r="B538" s="418" t="s">
        <v>203</v>
      </c>
      <c r="C538" s="441" t="s">
        <v>204</v>
      </c>
      <c r="D538" s="347"/>
      <c r="E538" s="233"/>
      <c r="F538" s="234"/>
      <c r="G538" s="234"/>
      <c r="H538" s="234"/>
      <c r="I538" s="234"/>
      <c r="J538" s="235"/>
      <c r="K538" s="236"/>
      <c r="L538" s="237"/>
      <c r="M538" s="238"/>
      <c r="N538" s="419"/>
      <c r="O538" s="240"/>
      <c r="P538" s="241"/>
      <c r="Q538" s="322"/>
      <c r="R538" s="237"/>
      <c r="S538" s="237"/>
      <c r="T538" s="306"/>
      <c r="U538" s="237"/>
      <c r="V538" s="238"/>
      <c r="W538" s="420"/>
      <c r="X538" s="13"/>
    </row>
    <row r="539" customFormat="false" ht="14.45" hidden="false" customHeight="true" outlineLevel="0" collapsed="false">
      <c r="A539" s="196"/>
      <c r="B539" s="363"/>
      <c r="C539" s="364"/>
      <c r="D539" s="364" t="s">
        <v>618</v>
      </c>
      <c r="E539" s="388"/>
      <c r="F539" s="255" t="n">
        <v>1</v>
      </c>
      <c r="G539" s="373" t="n">
        <v>3.25</v>
      </c>
      <c r="H539" s="373" t="n">
        <v>0.2</v>
      </c>
      <c r="I539" s="373" t="n">
        <f aca="false">1.2+0.2+0.25-0.05</f>
        <v>1.6</v>
      </c>
      <c r="J539" s="246" t="n">
        <f aca="false">+IF(G539="","",F539*G539*H539*I539)</f>
        <v>1.04</v>
      </c>
      <c r="K539" s="253" t="n">
        <f aca="false">+G539*2</f>
        <v>6.5</v>
      </c>
      <c r="L539" s="345" t="n">
        <f aca="false">+I539</f>
        <v>1.6</v>
      </c>
      <c r="M539" s="246" t="n">
        <f aca="false">+IF(K539="","",F539*K539*L539)</f>
        <v>10.4</v>
      </c>
      <c r="N539" s="424" t="s">
        <v>463</v>
      </c>
      <c r="O539" s="255" t="n">
        <f aca="false">+ROUNDUP(1.2/0.25,0)</f>
        <v>5</v>
      </c>
      <c r="P539" s="382" t="n">
        <f aca="false">0.15+3+0.15</f>
        <v>3.3</v>
      </c>
      <c r="Q539" s="425" t="str">
        <f aca="false">+IF($N539=Q$13,IF($F539="",IF($F539="",IF($F539="",IF($F539="",$F539*$O539*$P539,$F539*$O539*$P539),$F539*$O539*$P539),$F539*$O539*$P539),$F539*$O539*$P539),"-")</f>
        <v>-</v>
      </c>
      <c r="R539" s="333" t="n">
        <f aca="false">+IF($N539=R$13,IF($F539="",IF($F539="",IF($F539="",IF($F539="",$F539*$O539*$P539,$F539*$O539*$P539),$F539*$O539*$P539),$F539*$O539*$P539),$F539*$O539*$P539),"-")</f>
        <v>16.5</v>
      </c>
      <c r="S539" s="333" t="str">
        <f aca="false">+IF($N539=S$13,IF($F539="",IF($F539="",IF($F539="",IF($F539="",$F539*$O539*$P539,$F539*$O539*$P539),$F539*$O539*$P539),$F539*$O539*$P539),$F539*$O539*$P539),"-")</f>
        <v>-</v>
      </c>
      <c r="T539" s="333" t="str">
        <f aca="false">+IF($N539=T$13,IF($F539="",IF($F539="",IF($F539="",IF($F539="",$F539*$O539*$P539,$F539*$O539*$P539),$F539*$O539*$P539),$F539*$O539*$P539),$F539*$O539*$P539),"-")</f>
        <v>-</v>
      </c>
      <c r="U539" s="333" t="str">
        <f aca="false">+IF($N539=U$13,IF($F539="",IF($F539="",IF($F539="",IF($F539="",$F539*$O539*$P539,$F539*$O539*$P539),$F539*$O539*$P539),$F539*$O539*$P539),$F539*$O539*$P539),"-")</f>
        <v>-</v>
      </c>
      <c r="V539" s="333" t="str">
        <f aca="false">+IF($N539=V$13,IF($F539="",IF($F539="",IF($F539="",IF($F539="",$F539*$O539*$P539,$F539*$O539*$P539),$F539*$O539*$P539),$F539*$O539*$P539),$F539*$O539*$P539),"-")</f>
        <v>-</v>
      </c>
      <c r="W539" s="258" t="str">
        <f aca="false">+IF($N539=W$13,IF($F539="",IF($F539="",IF($F539="",IF($F539="",$F539*$O539*$P539,$F539*$O539*$P539),$F539*$O539*$P539),$F539*$O539*$P539),$F539*$O539*$P539),"-")</f>
        <v>-</v>
      </c>
      <c r="X539" s="13"/>
    </row>
    <row r="540" customFormat="false" ht="14.45" hidden="false" customHeight="true" outlineLevel="0" collapsed="false">
      <c r="A540" s="196"/>
      <c r="B540" s="363"/>
      <c r="C540" s="364"/>
      <c r="D540" s="364"/>
      <c r="E540" s="388"/>
      <c r="F540" s="255" t="n">
        <v>1</v>
      </c>
      <c r="G540" s="373"/>
      <c r="H540" s="373"/>
      <c r="I540" s="373"/>
      <c r="J540" s="246" t="str">
        <f aca="false">+IF(G540="","",F540*G540*H540*I540)</f>
        <v/>
      </c>
      <c r="K540" s="253"/>
      <c r="L540" s="345"/>
      <c r="M540" s="246" t="str">
        <f aca="false">+IF(K540="","",F540*K540*L540)</f>
        <v/>
      </c>
      <c r="N540" s="424" t="s">
        <v>463</v>
      </c>
      <c r="O540" s="255" t="n">
        <f aca="false">+ROUNDUP(3/0.25,0)</f>
        <v>12</v>
      </c>
      <c r="P540" s="382" t="n">
        <f aca="false">+I539+0.15*2</f>
        <v>1.9</v>
      </c>
      <c r="Q540" s="425" t="str">
        <f aca="false">+IF($N540=Q$13,IF($F540="",IF($F540="",IF($F540="",IF($F540="",$F540*$O540*$P540,$F540*$O540*$P540),$F540*$O540*$P540),$F540*$O540*$P540),$F540*$O540*$P540),"-")</f>
        <v>-</v>
      </c>
      <c r="R540" s="333" t="n">
        <f aca="false">+IF($N540=R$13,IF($F540="",IF($F540="",IF($F540="",IF($F540="",$F540*$O540*$P540,$F540*$O540*$P540),$F540*$O540*$P540),$F540*$O540*$P540),$F540*$O540*$P540),"-")</f>
        <v>22.8</v>
      </c>
      <c r="S540" s="333" t="str">
        <f aca="false">+IF($N540=S$13,IF($F540="",IF($F540="",IF($F540="",IF($F540="",$F540*$O540*$P540,$F540*$O540*$P540),$F540*$O540*$P540),$F540*$O540*$P540),$F540*$O540*$P540),"-")</f>
        <v>-</v>
      </c>
      <c r="T540" s="333" t="str">
        <f aca="false">+IF($N540=T$13,IF($F540="",IF($F540="",IF($F540="",IF($F540="",$F540*$O540*$P540,$F540*$O540*$P540),$F540*$O540*$P540),$F540*$O540*$P540),$F540*$O540*$P540),"-")</f>
        <v>-</v>
      </c>
      <c r="U540" s="333" t="str">
        <f aca="false">+IF($N540=U$13,IF($F540="",IF($F540="",IF($F540="",IF($F540="",$F540*$O540*$P540,$F540*$O540*$P540),$F540*$O540*$P540),$F540*$O540*$P540),$F540*$O540*$P540),"-")</f>
        <v>-</v>
      </c>
      <c r="V540" s="333" t="str">
        <f aca="false">+IF($N540=V$13,IF($F540="",IF($F540="",IF($F540="",IF($F540="",$F540*$O540*$P540,$F540*$O540*$P540),$F540*$O540*$P540),$F540*$O540*$P540),$F540*$O540*$P540),"-")</f>
        <v>-</v>
      </c>
      <c r="W540" s="258" t="str">
        <f aca="false">+IF($N540=W$13,IF($F540="",IF($F540="",IF($F540="",IF($F540="",$F540*$O540*$P540,$F540*$O540*$P540),$F540*$O540*$P540),$F540*$O540*$P540),$F540*$O540*$P540),"-")</f>
        <v>-</v>
      </c>
      <c r="X540" s="13"/>
    </row>
    <row r="541" customFormat="false" ht="14.45" hidden="false" customHeight="true" outlineLevel="0" collapsed="false">
      <c r="A541" s="196"/>
      <c r="B541" s="363"/>
      <c r="C541" s="364"/>
      <c r="D541" s="364" t="s">
        <v>619</v>
      </c>
      <c r="E541" s="388"/>
      <c r="F541" s="255" t="n">
        <v>1</v>
      </c>
      <c r="G541" s="373" t="n">
        <v>0.75</v>
      </c>
      <c r="H541" s="373" t="n">
        <v>0.2</v>
      </c>
      <c r="I541" s="373" t="n">
        <f aca="false">1.2+0.2+0.25-0.05</f>
        <v>1.6</v>
      </c>
      <c r="J541" s="246" t="n">
        <f aca="false">+IF(G541="","",F541*G541*H541*I541)</f>
        <v>0.24</v>
      </c>
      <c r="K541" s="253" t="n">
        <f aca="false">+G541*2</f>
        <v>1.5</v>
      </c>
      <c r="L541" s="345" t="n">
        <f aca="false">+I541</f>
        <v>1.6</v>
      </c>
      <c r="M541" s="246" t="n">
        <f aca="false">+IF(K541="","",F541*K541*L541)</f>
        <v>2.4</v>
      </c>
      <c r="N541" s="424" t="s">
        <v>463</v>
      </c>
      <c r="O541" s="255" t="n">
        <f aca="false">+ROUNDUP(1.2/0.25,0)</f>
        <v>5</v>
      </c>
      <c r="P541" s="382" t="n">
        <f aca="false">+G541+0.15</f>
        <v>0.9</v>
      </c>
      <c r="Q541" s="425" t="str">
        <f aca="false">+IF($N541=Q$13,IF($F541="",IF($F541="",IF($F541="",IF($F541="",$F541*$O541*$P541,$F541*$O541*$P541),$F541*$O541*$P541),$F541*$O541*$P541),$F541*$O541*$P541),"-")</f>
        <v>-</v>
      </c>
      <c r="R541" s="333" t="n">
        <f aca="false">+IF($N541=R$13,IF($F541="",IF($F541="",IF($F541="",IF($F541="",$F541*$O541*$P541,$F541*$O541*$P541),$F541*$O541*$P541),$F541*$O541*$P541),$F541*$O541*$P541),"-")</f>
        <v>4.5</v>
      </c>
      <c r="S541" s="333" t="str">
        <f aca="false">+IF($N541=S$13,IF($F541="",IF($F541="",IF($F541="",IF($F541="",$F541*$O541*$P541,$F541*$O541*$P541),$F541*$O541*$P541),$F541*$O541*$P541),$F541*$O541*$P541),"-")</f>
        <v>-</v>
      </c>
      <c r="T541" s="333" t="str">
        <f aca="false">+IF($N541=T$13,IF($F541="",IF($F541="",IF($F541="",IF($F541="",$F541*$O541*$P541,$F541*$O541*$P541),$F541*$O541*$P541),$F541*$O541*$P541),$F541*$O541*$P541),"-")</f>
        <v>-</v>
      </c>
      <c r="U541" s="333" t="str">
        <f aca="false">+IF($N541=U$13,IF($F541="",IF($F541="",IF($F541="",IF($F541="",$F541*$O541*$P541,$F541*$O541*$P541),$F541*$O541*$P541),$F541*$O541*$P541),$F541*$O541*$P541),"-")</f>
        <v>-</v>
      </c>
      <c r="V541" s="333" t="str">
        <f aca="false">+IF($N541=V$13,IF($F541="",IF($F541="",IF($F541="",IF($F541="",$F541*$O541*$P541,$F541*$O541*$P541),$F541*$O541*$P541),$F541*$O541*$P541),$F541*$O541*$P541),"-")</f>
        <v>-</v>
      </c>
      <c r="W541" s="258" t="str">
        <f aca="false">+IF($N541=W$13,IF($F541="",IF($F541="",IF($F541="",IF($F541="",$F541*$O541*$P541,$F541*$O541*$P541),$F541*$O541*$P541),$F541*$O541*$P541),$F541*$O541*$P541),"-")</f>
        <v>-</v>
      </c>
      <c r="X541" s="13"/>
    </row>
    <row r="542" customFormat="false" ht="14.45" hidden="false" customHeight="true" outlineLevel="0" collapsed="false">
      <c r="A542" s="196"/>
      <c r="B542" s="363"/>
      <c r="C542" s="364"/>
      <c r="D542" s="364"/>
      <c r="E542" s="388"/>
      <c r="F542" s="255" t="n">
        <v>1</v>
      </c>
      <c r="G542" s="373"/>
      <c r="H542" s="373"/>
      <c r="I542" s="373"/>
      <c r="J542" s="246" t="str">
        <f aca="false">+IF(G542="","",F542*G542*H542*I542)</f>
        <v/>
      </c>
      <c r="K542" s="253"/>
      <c r="L542" s="345"/>
      <c r="M542" s="246" t="str">
        <f aca="false">+IF(K542="","",F542*K542*L542)</f>
        <v/>
      </c>
      <c r="N542" s="424" t="s">
        <v>463</v>
      </c>
      <c r="O542" s="255" t="n">
        <f aca="false">+ROUNDUP(G541/0.25,0)</f>
        <v>3</v>
      </c>
      <c r="P542" s="382" t="n">
        <f aca="false">+I541+0.15*2</f>
        <v>1.9</v>
      </c>
      <c r="Q542" s="425" t="str">
        <f aca="false">+IF($N542=Q$13,IF($F542="",IF($F542="",IF($F542="",IF($F542="",$F542*$O542*$P542,$F542*$O542*$P542),$F542*$O542*$P542),$F542*$O542*$P542),$F542*$O542*$P542),"-")</f>
        <v>-</v>
      </c>
      <c r="R542" s="333" t="n">
        <f aca="false">+IF($N542=R$13,IF($F542="",IF($F542="",IF($F542="",IF($F542="",$F542*$O542*$P542,$F542*$O542*$P542),$F542*$O542*$P542),$F542*$O542*$P542),$F542*$O542*$P542),"-")</f>
        <v>5.7</v>
      </c>
      <c r="S542" s="333" t="str">
        <f aca="false">+IF($N542=S$13,IF($F542="",IF($F542="",IF($F542="",IF($F542="",$F542*$O542*$P542,$F542*$O542*$P542),$F542*$O542*$P542),$F542*$O542*$P542),$F542*$O542*$P542),"-")</f>
        <v>-</v>
      </c>
      <c r="T542" s="333" t="str">
        <f aca="false">+IF($N542=T$13,IF($F542="",IF($F542="",IF($F542="",IF($F542="",$F542*$O542*$P542,$F542*$O542*$P542),$F542*$O542*$P542),$F542*$O542*$P542),$F542*$O542*$P542),"-")</f>
        <v>-</v>
      </c>
      <c r="U542" s="333" t="str">
        <f aca="false">+IF($N542=U$13,IF($F542="",IF($F542="",IF($F542="",IF($F542="",$F542*$O542*$P542,$F542*$O542*$P542),$F542*$O542*$P542),$F542*$O542*$P542),$F542*$O542*$P542),"-")</f>
        <v>-</v>
      </c>
      <c r="V542" s="333" t="str">
        <f aca="false">+IF($N542=V$13,IF($F542="",IF($F542="",IF($F542="",IF($F542="",$F542*$O542*$P542,$F542*$O542*$P542),$F542*$O542*$P542),$F542*$O542*$P542),$F542*$O542*$P542),"-")</f>
        <v>-</v>
      </c>
      <c r="W542" s="258" t="str">
        <f aca="false">+IF($N542=W$13,IF($F542="",IF($F542="",IF($F542="",IF($F542="",$F542*$O542*$P542,$F542*$O542*$P542),$F542*$O542*$P542),$F542*$O542*$P542),$F542*$O542*$P542),"-")</f>
        <v>-</v>
      </c>
      <c r="X542" s="13"/>
    </row>
    <row r="543" customFormat="false" ht="14.45" hidden="false" customHeight="true" outlineLevel="0" collapsed="false">
      <c r="A543" s="196"/>
      <c r="B543" s="363"/>
      <c r="C543" s="364"/>
      <c r="D543" s="364"/>
      <c r="E543" s="388" t="s">
        <v>620</v>
      </c>
      <c r="F543" s="255" t="n">
        <v>1</v>
      </c>
      <c r="G543" s="373" t="n">
        <v>1.25</v>
      </c>
      <c r="H543" s="373" t="n">
        <v>0.05</v>
      </c>
      <c r="I543" s="373" t="n">
        <v>1</v>
      </c>
      <c r="J543" s="246" t="n">
        <f aca="false">+IF(G543="","",F543*G543*H543*I543)</f>
        <v>0.0625</v>
      </c>
      <c r="K543" s="253"/>
      <c r="L543" s="345"/>
      <c r="M543" s="246" t="str">
        <f aca="false">+IF(K543="","",F543*K543*L543)</f>
        <v/>
      </c>
      <c r="N543" s="442"/>
      <c r="O543" s="255"/>
      <c r="P543" s="382"/>
      <c r="Q543" s="425" t="str">
        <f aca="false">+IF($N543=Q$13,IF($F543="",IF($F543="",IF($F543="",IF($F543="",$F543*$O543*$P543,$F543*$O543*$P543),$F543*$O543*$P543),$F543*$O543*$P543),$F543*$O543*$P543),"-")</f>
        <v>-</v>
      </c>
      <c r="R543" s="333" t="str">
        <f aca="false">+IF($N543=R$13,IF($F543="",IF($F543="",IF($F543="",IF($F543="",$F543*$O543*$P543,$F543*$O543*$P543),$F543*$O543*$P543),$F543*$O543*$P543),$F543*$O543*$P543),"-")</f>
        <v>-</v>
      </c>
      <c r="S543" s="333" t="str">
        <f aca="false">+IF($N543=S$13,IF($F543="",IF($F543="",IF($F543="",IF($F543="",$F543*$O543*$P543,$F543*$O543*$P543),$F543*$O543*$P543),$F543*$O543*$P543),$F543*$O543*$P543),"-")</f>
        <v>-</v>
      </c>
      <c r="T543" s="333" t="str">
        <f aca="false">+IF($N543=T$13,IF($F543="",IF($F543="",IF($F543="",IF($F543="",$F543*$O543*$P543,$F543*$O543*$P543),$F543*$O543*$P543),$F543*$O543*$P543),$F543*$O543*$P543),"-")</f>
        <v>-</v>
      </c>
      <c r="U543" s="333" t="str">
        <f aca="false">+IF($N543=U$13,IF($F543="",IF($F543="",IF($F543="",IF($F543="",$F543*$O543*$P543,$F543*$O543*$P543),$F543*$O543*$P543),$F543*$O543*$P543),$F543*$O543*$P543),"-")</f>
        <v>-</v>
      </c>
      <c r="V543" s="333" t="str">
        <f aca="false">+IF($N543=V$13,IF($F543="",IF($F543="",IF($F543="",IF($F543="",$F543*$O543*$P543,$F543*$O543*$P543),$F543*$O543*$P543),$F543*$O543*$P543),$F543*$O543*$P543),"-")</f>
        <v>-</v>
      </c>
      <c r="W543" s="258" t="str">
        <f aca="false">+IF($N543=W$13,IF($F543="",IF($F543="",IF($F543="",IF($F543="",$F543*$O543*$P543,$F543*$O543*$P543),$F543*$O543*$P543),$F543*$O543*$P543),$F543*$O543*$P543),"-")</f>
        <v>-</v>
      </c>
      <c r="X543" s="13"/>
    </row>
    <row r="544" customFormat="false" ht="14.45" hidden="false" customHeight="true" outlineLevel="0" collapsed="false">
      <c r="A544" s="196"/>
      <c r="B544" s="363"/>
      <c r="C544" s="364"/>
      <c r="D544" s="364" t="s">
        <v>621</v>
      </c>
      <c r="E544" s="388"/>
      <c r="F544" s="255" t="n">
        <v>1</v>
      </c>
      <c r="G544" s="373" t="n">
        <f aca="false">3-2*(0.2+0.15/2)</f>
        <v>2.45</v>
      </c>
      <c r="H544" s="373" t="n">
        <f aca="false">2.15-2*(0.2+0.15/2)</f>
        <v>1.6</v>
      </c>
      <c r="I544" s="373" t="n">
        <v>0.2</v>
      </c>
      <c r="J544" s="246" t="n">
        <f aca="false">+IF(G544="","",F544*G544*H544*I544)</f>
        <v>0.784</v>
      </c>
      <c r="K544" s="253"/>
      <c r="L544" s="345"/>
      <c r="M544" s="246" t="str">
        <f aca="false">+IF(K544="","",F544*K544*L544)</f>
        <v/>
      </c>
      <c r="N544" s="442"/>
      <c r="O544" s="255"/>
      <c r="P544" s="382"/>
      <c r="Q544" s="425" t="str">
        <f aca="false">+IF($N544=Q$13,IF($F544="",IF($F544="",IF($F544="",IF($F544="",$F544*$O544*$P544,$F544*$O544*$P544),$F544*$O544*$P544),$F544*$O544*$P544),$F544*$O544*$P544),"-")</f>
        <v>-</v>
      </c>
      <c r="R544" s="333" t="str">
        <f aca="false">+IF($N544=R$13,IF($F544="",IF($F544="",IF($F544="",IF($F544="",$F544*$O544*$P544,$F544*$O544*$P544),$F544*$O544*$P544),$F544*$O544*$P544),$F544*$O544*$P544),"-")</f>
        <v>-</v>
      </c>
      <c r="S544" s="333" t="str">
        <f aca="false">+IF($N544=S$13,IF($F544="",IF($F544="",IF($F544="",IF($F544="",$F544*$O544*$P544,$F544*$O544*$P544),$F544*$O544*$P544),$F544*$O544*$P544),$F544*$O544*$P544),"-")</f>
        <v>-</v>
      </c>
      <c r="T544" s="333" t="str">
        <f aca="false">+IF($N544=T$13,IF($F544="",IF($F544="",IF($F544="",IF($F544="",$F544*$O544*$P544,$F544*$O544*$P544),$F544*$O544*$P544),$F544*$O544*$P544),$F544*$O544*$P544),"-")</f>
        <v>-</v>
      </c>
      <c r="U544" s="333" t="str">
        <f aca="false">+IF($N544=U$13,IF($F544="",IF($F544="",IF($F544="",IF($F544="",$F544*$O544*$P544,$F544*$O544*$P544),$F544*$O544*$P544),$F544*$O544*$P544),$F544*$O544*$P544),"-")</f>
        <v>-</v>
      </c>
      <c r="V544" s="333" t="str">
        <f aca="false">+IF($N544=V$13,IF($F544="",IF($F544="",IF($F544="",IF($F544="",$F544*$O544*$P544,$F544*$O544*$P544),$F544*$O544*$P544),$F544*$O544*$P544),$F544*$O544*$P544),"-")</f>
        <v>-</v>
      </c>
      <c r="W544" s="258" t="str">
        <f aca="false">+IF($N544=W$13,IF($F544="",IF($F544="",IF($F544="",IF($F544="",$F544*$O544*$P544,$F544*$O544*$P544),$F544*$O544*$P544),$F544*$O544*$P544),$F544*$O544*$P544),"-")</f>
        <v>-</v>
      </c>
      <c r="X544" s="13"/>
    </row>
    <row r="545" customFormat="false" ht="14.45" hidden="false" customHeight="true" outlineLevel="0" collapsed="false">
      <c r="A545" s="196"/>
      <c r="B545" s="363"/>
      <c r="C545" s="364"/>
      <c r="D545" s="364"/>
      <c r="E545" s="388" t="s">
        <v>622</v>
      </c>
      <c r="F545" s="255" t="n">
        <v>2</v>
      </c>
      <c r="G545" s="373"/>
      <c r="H545" s="373"/>
      <c r="I545" s="373"/>
      <c r="J545" s="246" t="str">
        <f aca="false">+IF(G545="","",F545*G545*H545*I545)</f>
        <v/>
      </c>
      <c r="K545" s="253"/>
      <c r="L545" s="345"/>
      <c r="M545" s="246" t="str">
        <f aca="false">+IF(K545="","",F545*K545*L545)</f>
        <v/>
      </c>
      <c r="N545" s="442" t="s">
        <v>464</v>
      </c>
      <c r="O545" s="255" t="n">
        <f aca="false">+ROUNDUP(3/0.2,0)</f>
        <v>15</v>
      </c>
      <c r="P545" s="382" t="n">
        <f aca="false">0.15+2.1+0.15</f>
        <v>2.4</v>
      </c>
      <c r="Q545" s="425" t="str">
        <f aca="false">+IF($N545=Q$13,IF($F545="",IF($F545="",IF($F545="",IF($F545="",$F545*$O545*$P545,$F545*$O545*$P545),$F545*$O545*$P545),$F545*$O545*$P545),$F545*$O545*$P545),"-")</f>
        <v>-</v>
      </c>
      <c r="R545" s="333" t="str">
        <f aca="false">+IF($N545=R$13,IF($F545="",IF($F545="",IF($F545="",IF($F545="",$F545*$O545*$P545,$F545*$O545*$P545),$F545*$O545*$P545),$F545*$O545*$P545),$F545*$O545*$P545),"-")</f>
        <v>-</v>
      </c>
      <c r="S545" s="333" t="n">
        <f aca="false">+IF($N545=S$13,IF($F545="",IF($F545="",IF($F545="",IF($F545="",$F545*$O545*$P545,$F545*$O545*$P545),$F545*$O545*$P545),$F545*$O545*$P545),$F545*$O545*$P545),"-")</f>
        <v>72</v>
      </c>
      <c r="T545" s="333" t="str">
        <f aca="false">+IF($N545=T$13,IF($F545="",IF($F545="",IF($F545="",IF($F545="",$F545*$O545*$P545,$F545*$O545*$P545),$F545*$O545*$P545),$F545*$O545*$P545),$F545*$O545*$P545),"-")</f>
        <v>-</v>
      </c>
      <c r="U545" s="333" t="str">
        <f aca="false">+IF($N545=U$13,IF($F545="",IF($F545="",IF($F545="",IF($F545="",$F545*$O545*$P545,$F545*$O545*$P545),$F545*$O545*$P545),$F545*$O545*$P545),$F545*$O545*$P545),"-")</f>
        <v>-</v>
      </c>
      <c r="V545" s="333" t="str">
        <f aca="false">+IF($N545=V$13,IF($F545="",IF($F545="",IF($F545="",IF($F545="",$F545*$O545*$P545,$F545*$O545*$P545),$F545*$O545*$P545),$F545*$O545*$P545),$F545*$O545*$P545),"-")</f>
        <v>-</v>
      </c>
      <c r="W545" s="258" t="str">
        <f aca="false">+IF($N545=W$13,IF($F545="",IF($F545="",IF($F545="",IF($F545="",$F545*$O545*$P545,$F545*$O545*$P545),$F545*$O545*$P545),$F545*$O545*$P545),$F545*$O545*$P545),"-")</f>
        <v>-</v>
      </c>
      <c r="X545" s="13"/>
    </row>
    <row r="546" customFormat="false" ht="14.45" hidden="false" customHeight="true" outlineLevel="0" collapsed="false">
      <c r="A546" s="196"/>
      <c r="B546" s="363"/>
      <c r="C546" s="364"/>
      <c r="D546" s="364"/>
      <c r="E546" s="388" t="s">
        <v>622</v>
      </c>
      <c r="F546" s="255" t="n">
        <v>2</v>
      </c>
      <c r="G546" s="373"/>
      <c r="H546" s="373"/>
      <c r="I546" s="373"/>
      <c r="J546" s="246" t="str">
        <f aca="false">+IF(G546="","",F546*G546*H546*I546)</f>
        <v/>
      </c>
      <c r="K546" s="253"/>
      <c r="L546" s="345"/>
      <c r="M546" s="246" t="str">
        <f aca="false">+IF(K546="","",F546*K546*L546)</f>
        <v/>
      </c>
      <c r="N546" s="442" t="s">
        <v>464</v>
      </c>
      <c r="O546" s="255" t="n">
        <f aca="false">+ROUNDUP(2.15/0.2,0)</f>
        <v>11</v>
      </c>
      <c r="P546" s="382" t="n">
        <f aca="false">0.15+3+0.15</f>
        <v>3.3</v>
      </c>
      <c r="Q546" s="425" t="str">
        <f aca="false">+IF($N546=Q$13,IF($F546="",IF($F546="",IF($F546="",IF($F546="",$F546*$O546*$P546,$F546*$O546*$P546),$F546*$O546*$P546),$F546*$O546*$P546),$F546*$O546*$P546),"-")</f>
        <v>-</v>
      </c>
      <c r="R546" s="333" t="str">
        <f aca="false">+IF($N546=R$13,IF($F546="",IF($F546="",IF($F546="",IF($F546="",$F546*$O546*$P546,$F546*$O546*$P546),$F546*$O546*$P546),$F546*$O546*$P546),$F546*$O546*$P546),"-")</f>
        <v>-</v>
      </c>
      <c r="S546" s="333" t="n">
        <f aca="false">+IF($N546=S$13,IF($F546="",IF($F546="",IF($F546="",IF($F546="",$F546*$O546*$P546,$F546*$O546*$P546),$F546*$O546*$P546),$F546*$O546*$P546),$F546*$O546*$P546),"-")</f>
        <v>72.6</v>
      </c>
      <c r="T546" s="333" t="str">
        <f aca="false">+IF($N546=T$13,IF($F546="",IF($F546="",IF($F546="",IF($F546="",$F546*$O546*$P546,$F546*$O546*$P546),$F546*$O546*$P546),$F546*$O546*$P546),$F546*$O546*$P546),"-")</f>
        <v>-</v>
      </c>
      <c r="U546" s="333" t="str">
        <f aca="false">+IF($N546=U$13,IF($F546="",IF($F546="",IF($F546="",IF($F546="",$F546*$O546*$P546,$F546*$O546*$P546),$F546*$O546*$P546),$F546*$O546*$P546),$F546*$O546*$P546),"-")</f>
        <v>-</v>
      </c>
      <c r="V546" s="333" t="str">
        <f aca="false">+IF($N546=V$13,IF($F546="",IF($F546="",IF($F546="",IF($F546="",$F546*$O546*$P546,$F546*$O546*$P546),$F546*$O546*$P546),$F546*$O546*$P546),$F546*$O546*$P546),"-")</f>
        <v>-</v>
      </c>
      <c r="W546" s="258" t="str">
        <f aca="false">+IF($N546=W$13,IF($F546="",IF($F546="",IF($F546="",IF($F546="",$F546*$O546*$P546,$F546*$O546*$P546),$F546*$O546*$P546),$F546*$O546*$P546),$F546*$O546*$P546),"-")</f>
        <v>-</v>
      </c>
      <c r="X546" s="13"/>
    </row>
    <row r="547" customFormat="false" ht="14.45" hidden="false" customHeight="true" outlineLevel="0" collapsed="false">
      <c r="A547" s="196"/>
      <c r="B547" s="363"/>
      <c r="C547" s="364"/>
      <c r="D547" s="364"/>
      <c r="E547" s="388" t="s">
        <v>623</v>
      </c>
      <c r="F547" s="255" t="n">
        <v>2</v>
      </c>
      <c r="G547" s="373" t="n">
        <v>3</v>
      </c>
      <c r="H547" s="373" t="n">
        <f aca="false">0.2+0.15/2</f>
        <v>0.275</v>
      </c>
      <c r="I547" s="373" t="n">
        <v>0.4</v>
      </c>
      <c r="J547" s="246" t="n">
        <f aca="false">+IF(G547="","",F547*G547*H547*I547)</f>
        <v>0.66</v>
      </c>
      <c r="K547" s="253"/>
      <c r="L547" s="345"/>
      <c r="M547" s="246" t="str">
        <f aca="false">+IF(K547="","",F547*K547*L547)</f>
        <v/>
      </c>
      <c r="N547" s="442" t="s">
        <v>464</v>
      </c>
      <c r="O547" s="255" t="n">
        <f aca="false">+ROUNDUP(G547/0.2,0)</f>
        <v>15</v>
      </c>
      <c r="P547" s="382" t="n">
        <f aca="false">0.25+0.5+0.3</f>
        <v>1.05</v>
      </c>
      <c r="Q547" s="425" t="str">
        <f aca="false">+IF($N547=Q$13,IF($F547="",IF($F547="",IF($F547="",IF($F547="",$F547*$O547*$P547,$F547*$O547*$P547),$F547*$O547*$P547),$F547*$O547*$P547),$F547*$O547*$P547),"-")</f>
        <v>-</v>
      </c>
      <c r="R547" s="333" t="str">
        <f aca="false">+IF($N547=R$13,IF($F547="",IF($F547="",IF($F547="",IF($F547="",$F547*$O547*$P547,$F547*$O547*$P547),$F547*$O547*$P547),$F547*$O547*$P547),$F547*$O547*$P547),"-")</f>
        <v>-</v>
      </c>
      <c r="S547" s="333" t="n">
        <f aca="false">+IF($N547=S$13,IF($F547="",IF($F547="",IF($F547="",IF($F547="",$F547*$O547*$P547,$F547*$O547*$P547),$F547*$O547*$P547),$F547*$O547*$P547),$F547*$O547*$P547),"-")</f>
        <v>31.5</v>
      </c>
      <c r="T547" s="333" t="str">
        <f aca="false">+IF($N547=T$13,IF($F547="",IF($F547="",IF($F547="",IF($F547="",$F547*$O547*$P547,$F547*$O547*$P547),$F547*$O547*$P547),$F547*$O547*$P547),$F547*$O547*$P547),"-")</f>
        <v>-</v>
      </c>
      <c r="U547" s="333" t="str">
        <f aca="false">+IF($N547=U$13,IF($F547="",IF($F547="",IF($F547="",IF($F547="",$F547*$O547*$P547,$F547*$O547*$P547),$F547*$O547*$P547),$F547*$O547*$P547),$F547*$O547*$P547),"-")</f>
        <v>-</v>
      </c>
      <c r="V547" s="333" t="str">
        <f aca="false">+IF($N547=V$13,IF($F547="",IF($F547="",IF($F547="",IF($F547="",$F547*$O547*$P547,$F547*$O547*$P547),$F547*$O547*$P547),$F547*$O547*$P547),$F547*$O547*$P547),"-")</f>
        <v>-</v>
      </c>
      <c r="W547" s="258" t="str">
        <f aca="false">+IF($N547=W$13,IF($F547="",IF($F547="",IF($F547="",IF($F547="",$F547*$O547*$P547,$F547*$O547*$P547),$F547*$O547*$P547),$F547*$O547*$P547),$F547*$O547*$P547),"-")</f>
        <v>-</v>
      </c>
      <c r="X547" s="13"/>
    </row>
    <row r="548" customFormat="false" ht="14.45" hidden="false" customHeight="true" outlineLevel="0" collapsed="false">
      <c r="A548" s="196"/>
      <c r="B548" s="363"/>
      <c r="C548" s="364"/>
      <c r="D548" s="364"/>
      <c r="E548" s="388" t="s">
        <v>623</v>
      </c>
      <c r="F548" s="255" t="n">
        <v>2</v>
      </c>
      <c r="G548" s="373" t="n">
        <f aca="false">2.15-2*(0.2+0.15/2)</f>
        <v>1.6</v>
      </c>
      <c r="H548" s="373" t="n">
        <f aca="false">0.2+0.15/2</f>
        <v>0.275</v>
      </c>
      <c r="I548" s="373" t="n">
        <v>0.4</v>
      </c>
      <c r="J548" s="246" t="n">
        <f aca="false">+IF(G548="","",F548*G548*H548*I548)</f>
        <v>0.352</v>
      </c>
      <c r="K548" s="253"/>
      <c r="L548" s="345"/>
      <c r="M548" s="246" t="str">
        <f aca="false">+IF(K548="","",F548*K548*L548)</f>
        <v/>
      </c>
      <c r="N548" s="442" t="s">
        <v>464</v>
      </c>
      <c r="O548" s="255" t="n">
        <f aca="false">+ROUNDUP(G548/0.2,0)</f>
        <v>8</v>
      </c>
      <c r="P548" s="382" t="n">
        <f aca="false">0.25+0.5+0.3</f>
        <v>1.05</v>
      </c>
      <c r="Q548" s="425" t="str">
        <f aca="false">+IF($N548=Q$13,IF($F548="",IF($F548="",IF($F548="",IF($F548="",$F548*$O548*$P548,$F548*$O548*$P548),$F548*$O548*$P548),$F548*$O548*$P548),$F548*$O548*$P548),"-")</f>
        <v>-</v>
      </c>
      <c r="R548" s="333" t="str">
        <f aca="false">+IF($N548=R$13,IF($F548="",IF($F548="",IF($F548="",IF($F548="",$F548*$O548*$P548,$F548*$O548*$P548),$F548*$O548*$P548),$F548*$O548*$P548),$F548*$O548*$P548),"-")</f>
        <v>-</v>
      </c>
      <c r="S548" s="333" t="n">
        <f aca="false">+IF($N548=S$13,IF($F548="",IF($F548="",IF($F548="",IF($F548="",$F548*$O548*$P548,$F548*$O548*$P548),$F548*$O548*$P548),$F548*$O548*$P548),$F548*$O548*$P548),"-")</f>
        <v>16.8</v>
      </c>
      <c r="T548" s="333" t="str">
        <f aca="false">+IF($N548=T$13,IF($F548="",IF($F548="",IF($F548="",IF($F548="",$F548*$O548*$P548,$F548*$O548*$P548),$F548*$O548*$P548),$F548*$O548*$P548),$F548*$O548*$P548),"-")</f>
        <v>-</v>
      </c>
      <c r="U548" s="333" t="str">
        <f aca="false">+IF($N548=U$13,IF($F548="",IF($F548="",IF($F548="",IF($F548="",$F548*$O548*$P548,$F548*$O548*$P548),$F548*$O548*$P548),$F548*$O548*$P548),$F548*$O548*$P548),"-")</f>
        <v>-</v>
      </c>
      <c r="V548" s="333" t="str">
        <f aca="false">+IF($N548=V$13,IF($F548="",IF($F548="",IF($F548="",IF($F548="",$F548*$O548*$P548,$F548*$O548*$P548),$F548*$O548*$P548),$F548*$O548*$P548),$F548*$O548*$P548),"-")</f>
        <v>-</v>
      </c>
      <c r="W548" s="258" t="str">
        <f aca="false">+IF($N548=W$13,IF($F548="",IF($F548="",IF($F548="",IF($F548="",$F548*$O548*$P548,$F548*$O548*$P548),$F548*$O548*$P548),$F548*$O548*$P548),$F548*$O548*$P548),"-")</f>
        <v>-</v>
      </c>
      <c r="X548" s="13"/>
    </row>
    <row r="549" customFormat="false" ht="14.45" hidden="false" customHeight="true" outlineLevel="0" collapsed="false">
      <c r="A549" s="196"/>
      <c r="B549" s="363"/>
      <c r="C549" s="364"/>
      <c r="D549" s="364" t="s">
        <v>624</v>
      </c>
      <c r="E549" s="388"/>
      <c r="F549" s="255" t="n">
        <v>1</v>
      </c>
      <c r="G549" s="373" t="n">
        <v>3</v>
      </c>
      <c r="H549" s="373" t="n">
        <v>2.15</v>
      </c>
      <c r="I549" s="373" t="n">
        <v>0.15</v>
      </c>
      <c r="J549" s="246" t="n">
        <f aca="false">+IF(G549="","",F549*G549*H549*I549)</f>
        <v>0.9675</v>
      </c>
      <c r="K549" s="253" t="n">
        <f aca="false">+G549</f>
        <v>3</v>
      </c>
      <c r="L549" s="345" t="n">
        <f aca="false">+H549</f>
        <v>2.15</v>
      </c>
      <c r="M549" s="246" t="n">
        <f aca="false">+IF(K549="","",F549*K549*L549)</f>
        <v>6.45</v>
      </c>
      <c r="N549" s="442"/>
      <c r="O549" s="255"/>
      <c r="P549" s="382"/>
      <c r="Q549" s="425" t="str">
        <f aca="false">+IF($N549=Q$13,IF($F549="",IF($F549="",IF($F549="",IF($F549="",$F549*$O549*$P549,$F549*$O549*$P549),$F549*$O549*$P549),$F549*$O549*$P549),$F549*$O549*$P549),"-")</f>
        <v>-</v>
      </c>
      <c r="R549" s="333" t="str">
        <f aca="false">+IF($N549=R$13,IF($F549="",IF($F549="",IF($F549="",IF($F549="",$F549*$O549*$P549,$F549*$O549*$P549),$F549*$O549*$P549),$F549*$O549*$P549),$F549*$O549*$P549),"-")</f>
        <v>-</v>
      </c>
      <c r="S549" s="333" t="str">
        <f aca="false">+IF($N549=S$13,IF($F549="",IF($F549="",IF($F549="",IF($F549="",$F549*$O549*$P549,$F549*$O549*$P549),$F549*$O549*$P549),$F549*$O549*$P549),$F549*$O549*$P549),"-")</f>
        <v>-</v>
      </c>
      <c r="T549" s="333" t="str">
        <f aca="false">+IF($N549=T$13,IF($F549="",IF($F549="",IF($F549="",IF($F549="",$F549*$O549*$P549,$F549*$O549*$P549),$F549*$O549*$P549),$F549*$O549*$P549),$F549*$O549*$P549),"-")</f>
        <v>-</v>
      </c>
      <c r="U549" s="333" t="str">
        <f aca="false">+IF($N549=U$13,IF($F549="",IF($F549="",IF($F549="",IF($F549="",$F549*$O549*$P549,$F549*$O549*$P549),$F549*$O549*$P549),$F549*$O549*$P549),$F549*$O549*$P549),"-")</f>
        <v>-</v>
      </c>
      <c r="V549" s="333" t="str">
        <f aca="false">+IF($N549=V$13,IF($F549="",IF($F549="",IF($F549="",IF($F549="",$F549*$O549*$P549,$F549*$O549*$P549),$F549*$O549*$P549),$F549*$O549*$P549),$F549*$O549*$P549),"-")</f>
        <v>-</v>
      </c>
      <c r="W549" s="258" t="str">
        <f aca="false">+IF($N549=W$13,IF($F549="",IF($F549="",IF($F549="",IF($F549="",$F549*$O549*$P549,$F549*$O549*$P549),$F549*$O549*$P549),$F549*$O549*$P549),$F549*$O549*$P549),"-")</f>
        <v>-</v>
      </c>
      <c r="X549" s="13"/>
    </row>
    <row r="550" customFormat="false" ht="14.45" hidden="false" customHeight="true" outlineLevel="0" collapsed="false">
      <c r="A550" s="196"/>
      <c r="B550" s="363"/>
      <c r="C550" s="364"/>
      <c r="D550" s="364"/>
      <c r="E550" s="388" t="s">
        <v>625</v>
      </c>
      <c r="F550" s="255" t="n">
        <v>-1</v>
      </c>
      <c r="G550" s="373" t="n">
        <v>0.6</v>
      </c>
      <c r="H550" s="373" t="n">
        <v>0.6</v>
      </c>
      <c r="I550" s="373" t="n">
        <v>0.15</v>
      </c>
      <c r="J550" s="246" t="n">
        <f aca="false">+IF(G550="","",F550*G550*H550*I550)</f>
        <v>-0.054</v>
      </c>
      <c r="K550" s="253" t="n">
        <f aca="false">+G550</f>
        <v>0.6</v>
      </c>
      <c r="L550" s="345" t="n">
        <f aca="false">+H550</f>
        <v>0.6</v>
      </c>
      <c r="M550" s="246" t="n">
        <f aca="false">+IF(K550="","",F550*K550*L550)</f>
        <v>-0.36</v>
      </c>
      <c r="N550" s="442"/>
      <c r="O550" s="255"/>
      <c r="P550" s="382"/>
      <c r="Q550" s="425" t="str">
        <f aca="false">+IF($N550=Q$13,IF($F550="",IF($F550="",IF($F550="",IF($F550="",$F550*$O550*$P550,$F550*$O550*$P550),$F550*$O550*$P550),$F550*$O550*$P550),$F550*$O550*$P550),"-")</f>
        <v>-</v>
      </c>
      <c r="R550" s="333" t="str">
        <f aca="false">+IF($N550=R$13,IF($F550="",IF($F550="",IF($F550="",IF($F550="",$F550*$O550*$P550,$F550*$O550*$P550),$F550*$O550*$P550),$F550*$O550*$P550),$F550*$O550*$P550),"-")</f>
        <v>-</v>
      </c>
      <c r="S550" s="333" t="str">
        <f aca="false">+IF($N550=S$13,IF($F550="",IF($F550="",IF($F550="",IF($F550="",$F550*$O550*$P550,$F550*$O550*$P550),$F550*$O550*$P550),$F550*$O550*$P550),$F550*$O550*$P550),"-")</f>
        <v>-</v>
      </c>
      <c r="T550" s="333" t="str">
        <f aca="false">+IF($N550=T$13,IF($F550="",IF($F550="",IF($F550="",IF($F550="",$F550*$O550*$P550,$F550*$O550*$P550),$F550*$O550*$P550),$F550*$O550*$P550),$F550*$O550*$P550),"-")</f>
        <v>-</v>
      </c>
      <c r="U550" s="333" t="str">
        <f aca="false">+IF($N550=U$13,IF($F550="",IF($F550="",IF($F550="",IF($F550="",$F550*$O550*$P550,$F550*$O550*$P550),$F550*$O550*$P550),$F550*$O550*$P550),$F550*$O550*$P550),"-")</f>
        <v>-</v>
      </c>
      <c r="V550" s="333" t="str">
        <f aca="false">+IF($N550=V$13,IF($F550="",IF($F550="",IF($F550="",IF($F550="",$F550*$O550*$P550,$F550*$O550*$P550),$F550*$O550*$P550),$F550*$O550*$P550),$F550*$O550*$P550),"-")</f>
        <v>-</v>
      </c>
      <c r="W550" s="258" t="str">
        <f aca="false">+IF($N550=W$13,IF($F550="",IF($F550="",IF($F550="",IF($F550="",$F550*$O550*$P550,$F550*$O550*$P550),$F550*$O550*$P550),$F550*$O550*$P550),$F550*$O550*$P550),"-")</f>
        <v>-</v>
      </c>
      <c r="X550" s="13"/>
    </row>
    <row r="551" customFormat="false" ht="14.45" hidden="false" customHeight="true" outlineLevel="0" collapsed="false">
      <c r="A551" s="196"/>
      <c r="B551" s="363"/>
      <c r="C551" s="364"/>
      <c r="D551" s="364"/>
      <c r="E551" s="388" t="s">
        <v>622</v>
      </c>
      <c r="F551" s="255" t="n">
        <v>2</v>
      </c>
      <c r="G551" s="373"/>
      <c r="H551" s="373"/>
      <c r="I551" s="373"/>
      <c r="J551" s="246" t="str">
        <f aca="false">+IF(G551="","",F551*G551*H551*I551)</f>
        <v/>
      </c>
      <c r="K551" s="253"/>
      <c r="L551" s="345"/>
      <c r="M551" s="246" t="str">
        <f aca="false">+IF(K551="","",F551*K551*L551)</f>
        <v/>
      </c>
      <c r="N551" s="424" t="s">
        <v>463</v>
      </c>
      <c r="O551" s="255" t="n">
        <f aca="false">+ROUNDUP(1.4/0.25,0)</f>
        <v>6</v>
      </c>
      <c r="P551" s="382" t="n">
        <f aca="false">2*0.15+G549</f>
        <v>3.3</v>
      </c>
      <c r="Q551" s="425" t="str">
        <f aca="false">+IF($N551=Q$13,IF($F551="",IF($F551="",IF($F551="",IF($F551="",$F551*$O551*$P551,$F551*$O551*$P551),$F551*$O551*$P551),$F551*$O551*$P551),$F551*$O551*$P551),"-")</f>
        <v>-</v>
      </c>
      <c r="R551" s="333" t="n">
        <f aca="false">+IF($N551=R$13,IF($F551="",IF($F551="",IF($F551="",IF($F551="",$F551*$O551*$P551,$F551*$O551*$P551),$F551*$O551*$P551),$F551*$O551*$P551),$F551*$O551*$P551),"-")</f>
        <v>39.6</v>
      </c>
      <c r="S551" s="333" t="str">
        <f aca="false">+IF($N551=S$13,IF($F551="",IF($F551="",IF($F551="",IF($F551="",$F551*$O551*$P551,$F551*$O551*$P551),$F551*$O551*$P551),$F551*$O551*$P551),$F551*$O551*$P551),"-")</f>
        <v>-</v>
      </c>
      <c r="T551" s="333" t="str">
        <f aca="false">+IF($N551=T$13,IF($F551="",IF($F551="",IF($F551="",IF($F551="",$F551*$O551*$P551,$F551*$O551*$P551),$F551*$O551*$P551),$F551*$O551*$P551),$F551*$O551*$P551),"-")</f>
        <v>-</v>
      </c>
      <c r="U551" s="333" t="str">
        <f aca="false">+IF($N551=U$13,IF($F551="",IF($F551="",IF($F551="",IF($F551="",$F551*$O551*$P551,$F551*$O551*$P551),$F551*$O551*$P551),$F551*$O551*$P551),$F551*$O551*$P551),"-")</f>
        <v>-</v>
      </c>
      <c r="V551" s="333" t="str">
        <f aca="false">+IF($N551=V$13,IF($F551="",IF($F551="",IF($F551="",IF($F551="",$F551*$O551*$P551,$F551*$O551*$P551),$F551*$O551*$P551),$F551*$O551*$P551),$F551*$O551*$P551),"-")</f>
        <v>-</v>
      </c>
      <c r="W551" s="258" t="str">
        <f aca="false">+IF($N551=W$13,IF($F551="",IF($F551="",IF($F551="",IF($F551="",$F551*$O551*$P551,$F551*$O551*$P551),$F551*$O551*$P551),$F551*$O551*$P551),$F551*$O551*$P551),"-")</f>
        <v>-</v>
      </c>
      <c r="X551" s="13"/>
    </row>
    <row r="552" customFormat="false" ht="14.45" hidden="false" customHeight="true" outlineLevel="0" collapsed="false">
      <c r="A552" s="196"/>
      <c r="B552" s="363"/>
      <c r="C552" s="364"/>
      <c r="D552" s="364"/>
      <c r="E552" s="388" t="s">
        <v>622</v>
      </c>
      <c r="F552" s="255" t="n">
        <v>2</v>
      </c>
      <c r="G552" s="373"/>
      <c r="H552" s="373"/>
      <c r="I552" s="373"/>
      <c r="J552" s="246" t="str">
        <f aca="false">+IF(G552="","",F552*G552*H552*I552)</f>
        <v/>
      </c>
      <c r="K552" s="253"/>
      <c r="L552" s="345"/>
      <c r="M552" s="246" t="str">
        <f aca="false">+IF(K552="","",F552*K552*L552)</f>
        <v/>
      </c>
      <c r="N552" s="424" t="s">
        <v>463</v>
      </c>
      <c r="O552" s="255" t="n">
        <f aca="false">+ROUNDUP(2.35/0.25,0)</f>
        <v>10</v>
      </c>
      <c r="P552" s="382" t="n">
        <f aca="false">2*0.15+H549</f>
        <v>2.45</v>
      </c>
      <c r="Q552" s="425" t="str">
        <f aca="false">+IF($N552=Q$13,IF($F552="",IF($F552="",IF($F552="",IF($F552="",$F552*$O552*$P552,$F552*$O552*$P552),$F552*$O552*$P552),$F552*$O552*$P552),$F552*$O552*$P552),"-")</f>
        <v>-</v>
      </c>
      <c r="R552" s="333" t="n">
        <f aca="false">+IF($N552=R$13,IF($F552="",IF($F552="",IF($F552="",IF($F552="",$F552*$O552*$P552,$F552*$O552*$P552),$F552*$O552*$P552),$F552*$O552*$P552),$F552*$O552*$P552),"-")</f>
        <v>49</v>
      </c>
      <c r="S552" s="333" t="str">
        <f aca="false">+IF($N552=S$13,IF($F552="",IF($F552="",IF($F552="",IF($F552="",$F552*$O552*$P552,$F552*$O552*$P552),$F552*$O552*$P552),$F552*$O552*$P552),$F552*$O552*$P552),"-")</f>
        <v>-</v>
      </c>
      <c r="T552" s="333" t="str">
        <f aca="false">+IF($N552=T$13,IF($F552="",IF($F552="",IF($F552="",IF($F552="",$F552*$O552*$P552,$F552*$O552*$P552),$F552*$O552*$P552),$F552*$O552*$P552),$F552*$O552*$P552),"-")</f>
        <v>-</v>
      </c>
      <c r="U552" s="333" t="str">
        <f aca="false">+IF($N552=U$13,IF($F552="",IF($F552="",IF($F552="",IF($F552="",$F552*$O552*$P552,$F552*$O552*$P552),$F552*$O552*$P552),$F552*$O552*$P552),$F552*$O552*$P552),"-")</f>
        <v>-</v>
      </c>
      <c r="V552" s="333" t="str">
        <f aca="false">+IF($N552=V$13,IF($F552="",IF($F552="",IF($F552="",IF($F552="",$F552*$O552*$P552,$F552*$O552*$P552),$F552*$O552*$P552),$F552*$O552*$P552),$F552*$O552*$P552),"-")</f>
        <v>-</v>
      </c>
      <c r="W552" s="258" t="str">
        <f aca="false">+IF($N552=W$13,IF($F552="",IF($F552="",IF($F552="",IF($F552="",$F552*$O552*$P552,$F552*$O552*$P552),$F552*$O552*$P552),$F552*$O552*$P552),$F552*$O552*$P552),"-")</f>
        <v>-</v>
      </c>
      <c r="X552" s="13"/>
    </row>
    <row r="553" customFormat="false" ht="14.45" hidden="false" customHeight="true" outlineLevel="0" collapsed="false">
      <c r="A553" s="196"/>
      <c r="B553" s="363"/>
      <c r="C553" s="364"/>
      <c r="D553" s="364"/>
      <c r="E553" s="388" t="s">
        <v>626</v>
      </c>
      <c r="F553" s="255" t="n">
        <v>2</v>
      </c>
      <c r="G553" s="373"/>
      <c r="H553" s="373"/>
      <c r="I553" s="373"/>
      <c r="J553" s="246" t="str">
        <f aca="false">+IF(G553="","",F553*G553*H553*I553)</f>
        <v/>
      </c>
      <c r="K553" s="253"/>
      <c r="L553" s="345"/>
      <c r="M553" s="246" t="str">
        <f aca="false">+IF(K553="","",F553*K553*L553)</f>
        <v/>
      </c>
      <c r="N553" s="442" t="s">
        <v>465</v>
      </c>
      <c r="O553" s="255" t="n">
        <v>2</v>
      </c>
      <c r="P553" s="382" t="n">
        <f aca="false">0.15+0.1+0.6+0.5</f>
        <v>1.35</v>
      </c>
      <c r="Q553" s="425" t="str">
        <f aca="false">+IF($N553=Q$13,IF($F553="",IF($F553="",IF($F553="",IF($F553="",$F553*$O553*$P553,$F553*$O553*$P553),$F553*$O553*$P553),$F553*$O553*$P553),$F553*$O553*$P553),"-")</f>
        <v>-</v>
      </c>
      <c r="R553" s="333" t="str">
        <f aca="false">+IF($N553=R$13,IF($F553="",IF($F553="",IF($F553="",IF($F553="",$F553*$O553*$P553,$F553*$O553*$P553),$F553*$O553*$P553),$F553*$O553*$P553),$F553*$O553*$P553),"-")</f>
        <v>-</v>
      </c>
      <c r="S553" s="333" t="str">
        <f aca="false">+IF($N553=S$13,IF($F553="",IF($F553="",IF($F553="",IF($F553="",$F553*$O553*$P553,$F553*$O553*$P553),$F553*$O553*$P553),$F553*$O553*$P553),$F553*$O553*$P553),"-")</f>
        <v>-</v>
      </c>
      <c r="T553" s="333" t="n">
        <f aca="false">+IF($N553=T$13,IF($F553="",IF($F553="",IF($F553="",IF($F553="",$F553*$O553*$P553,$F553*$O553*$P553),$F553*$O553*$P553),$F553*$O553*$P553),$F553*$O553*$P553),"-")</f>
        <v>5.4</v>
      </c>
      <c r="U553" s="333" t="str">
        <f aca="false">+IF($N553=U$13,IF($F553="",IF($F553="",IF($F553="",IF($F553="",$F553*$O553*$P553,$F553*$O553*$P553),$F553*$O553*$P553),$F553*$O553*$P553),$F553*$O553*$P553),"-")</f>
        <v>-</v>
      </c>
      <c r="V553" s="333" t="str">
        <f aca="false">+IF($N553=V$13,IF($F553="",IF($F553="",IF($F553="",IF($F553="",$F553*$O553*$P553,$F553*$O553*$P553),$F553*$O553*$P553),$F553*$O553*$P553),$F553*$O553*$P553),"-")</f>
        <v>-</v>
      </c>
      <c r="W553" s="258" t="str">
        <f aca="false">+IF($N553=W$13,IF($F553="",IF($F553="",IF($F553="",IF($F553="",$F553*$O553*$P553,$F553*$O553*$P553),$F553*$O553*$P553),$F553*$O553*$P553),$F553*$O553*$P553),"-")</f>
        <v>-</v>
      </c>
      <c r="X553" s="13"/>
    </row>
    <row r="554" customFormat="false" ht="14.45" hidden="false" customHeight="true" outlineLevel="0" collapsed="false">
      <c r="A554" s="196"/>
      <c r="B554" s="363"/>
      <c r="C554" s="364"/>
      <c r="D554" s="364" t="s">
        <v>627</v>
      </c>
      <c r="E554" s="388"/>
      <c r="F554" s="255" t="n">
        <v>2</v>
      </c>
      <c r="G554" s="373" t="n">
        <v>0.65</v>
      </c>
      <c r="H554" s="373" t="n">
        <v>0.35</v>
      </c>
      <c r="I554" s="373" t="n">
        <v>0.1</v>
      </c>
      <c r="J554" s="246" t="n">
        <f aca="false">+IF(G554="","",F554*G554*H554*I554)</f>
        <v>0.0455</v>
      </c>
      <c r="K554" s="253" t="n">
        <f aca="false">+G554*2</f>
        <v>1.3</v>
      </c>
      <c r="L554" s="345" t="n">
        <f aca="false">+H554</f>
        <v>0.35</v>
      </c>
      <c r="M554" s="246" t="n">
        <f aca="false">+IF(K554="","",F554*K554*L554)</f>
        <v>0.91</v>
      </c>
      <c r="N554" s="442" t="s">
        <v>463</v>
      </c>
      <c r="O554" s="255" t="n">
        <v>2</v>
      </c>
      <c r="P554" s="382" t="n">
        <f aca="false">0.15+0.6+0.15</f>
        <v>0.9</v>
      </c>
      <c r="Q554" s="425" t="str">
        <f aca="false">+IF($N554=Q$13,IF($F554="",IF($F554="",IF($F554="",IF($F554="",$F554*$O554*$P554,$F554*$O554*$P554),$F554*$O554*$P554),$F554*$O554*$P554),$F554*$O554*$P554),"-")</f>
        <v>-</v>
      </c>
      <c r="R554" s="333" t="n">
        <f aca="false">+IF($N554=R$13,IF($F554="",IF($F554="",IF($F554="",IF($F554="",$F554*$O554*$P554,$F554*$O554*$P554),$F554*$O554*$P554),$F554*$O554*$P554),$F554*$O554*$P554),"-")</f>
        <v>3.6</v>
      </c>
      <c r="S554" s="333" t="str">
        <f aca="false">+IF($N554=S$13,IF($F554="",IF($F554="",IF($F554="",IF($F554="",$F554*$O554*$P554,$F554*$O554*$P554),$F554*$O554*$P554),$F554*$O554*$P554),$F554*$O554*$P554),"-")</f>
        <v>-</v>
      </c>
      <c r="T554" s="333" t="str">
        <f aca="false">+IF($N554=T$13,IF($F554="",IF($F554="",IF($F554="",IF($F554="",$F554*$O554*$P554,$F554*$O554*$P554),$F554*$O554*$P554),$F554*$O554*$P554),$F554*$O554*$P554),"-")</f>
        <v>-</v>
      </c>
      <c r="U554" s="333" t="str">
        <f aca="false">+IF($N554=U$13,IF($F554="",IF($F554="",IF($F554="",IF($F554="",$F554*$O554*$P554,$F554*$O554*$P554),$F554*$O554*$P554),$F554*$O554*$P554),$F554*$O554*$P554),"-")</f>
        <v>-</v>
      </c>
      <c r="V554" s="333" t="str">
        <f aca="false">+IF($N554=V$13,IF($F554="",IF($F554="",IF($F554="",IF($F554="",$F554*$O554*$P554,$F554*$O554*$P554),$F554*$O554*$P554),$F554*$O554*$P554),$F554*$O554*$P554),"-")</f>
        <v>-</v>
      </c>
      <c r="W554" s="258" t="str">
        <f aca="false">+IF($N554=W$13,IF($F554="",IF($F554="",IF($F554="",IF($F554="",$F554*$O554*$P554,$F554*$O554*$P554),$F554*$O554*$P554),$F554*$O554*$P554),$F554*$O554*$P554),"-")</f>
        <v>-</v>
      </c>
      <c r="X554" s="13"/>
    </row>
    <row r="555" customFormat="false" ht="14.45" hidden="false" customHeight="true" outlineLevel="0" collapsed="false">
      <c r="A555" s="196"/>
      <c r="B555" s="363"/>
      <c r="C555" s="364"/>
      <c r="D555" s="364"/>
      <c r="E555" s="388"/>
      <c r="F555" s="255" t="n">
        <v>2</v>
      </c>
      <c r="G555" s="373"/>
      <c r="H555" s="373"/>
      <c r="I555" s="373"/>
      <c r="J555" s="246"/>
      <c r="K555" s="253"/>
      <c r="L555" s="345"/>
      <c r="M555" s="246"/>
      <c r="N555" s="442" t="s">
        <v>463</v>
      </c>
      <c r="O555" s="255" t="n">
        <f aca="false">+ROUNDUP(0.6/0.25,0)</f>
        <v>3</v>
      </c>
      <c r="P555" s="382" t="n">
        <v>0.45</v>
      </c>
      <c r="Q555" s="425" t="str">
        <f aca="false">+IF($N555=Q$13,IF($F555="",IF($F555="",IF($F555="",IF($F555="",$F555*$O555*$P555,$F555*$O555*$P555),$F555*$O555*$P555),$F555*$O555*$P555),$F555*$O555*$P555),"-")</f>
        <v>-</v>
      </c>
      <c r="R555" s="333" t="n">
        <f aca="false">+IF($N555=R$13,IF($F555="",IF($F555="",IF($F555="",IF($F555="",$F555*$O555*$P555,$F555*$O555*$P555),$F555*$O555*$P555),$F555*$O555*$P555),$F555*$O555*$P555),"-")</f>
        <v>2.7</v>
      </c>
      <c r="S555" s="333" t="str">
        <f aca="false">+IF($N555=S$13,IF($F555="",IF($F555="",IF($F555="",IF($F555="",$F555*$O555*$P555,$F555*$O555*$P555),$F555*$O555*$P555),$F555*$O555*$P555),$F555*$O555*$P555),"-")</f>
        <v>-</v>
      </c>
      <c r="T555" s="333" t="str">
        <f aca="false">+IF($N555=T$13,IF($F555="",IF($F555="",IF($F555="",IF($F555="",$F555*$O555*$P555,$F555*$O555*$P555),$F555*$O555*$P555),$F555*$O555*$P555),$F555*$O555*$P555),"-")</f>
        <v>-</v>
      </c>
      <c r="U555" s="333" t="str">
        <f aca="false">+IF($N555=U$13,IF($F555="",IF($F555="",IF($F555="",IF($F555="",$F555*$O555*$P555,$F555*$O555*$P555),$F555*$O555*$P555),$F555*$O555*$P555),$F555*$O555*$P555),"-")</f>
        <v>-</v>
      </c>
      <c r="V555" s="333" t="str">
        <f aca="false">+IF($N555=V$13,IF($F555="",IF($F555="",IF($F555="",IF($F555="",$F555*$O555*$P555,$F555*$O555*$P555),$F555*$O555*$P555),$F555*$O555*$P555),$F555*$O555*$P555),"-")</f>
        <v>-</v>
      </c>
      <c r="W555" s="258" t="str">
        <f aca="false">+IF($N555=W$13,IF($F555="",IF($F555="",IF($F555="",IF($F555="",$F555*$O555*$P555,$F555*$O555*$P555),$F555*$O555*$P555),$F555*$O555*$P555),$F555*$O555*$P555),"-")</f>
        <v>-</v>
      </c>
      <c r="X555" s="13"/>
    </row>
    <row r="556" customFormat="false" ht="14.45" hidden="false" customHeight="true" outlineLevel="0" collapsed="false">
      <c r="A556" s="196"/>
      <c r="B556" s="363"/>
      <c r="C556" s="364"/>
      <c r="D556" s="364"/>
      <c r="E556" s="388"/>
      <c r="F556" s="255"/>
      <c r="G556" s="373"/>
      <c r="H556" s="373"/>
      <c r="I556" s="373"/>
      <c r="J556" s="246"/>
      <c r="K556" s="253"/>
      <c r="L556" s="345"/>
      <c r="M556" s="246"/>
      <c r="N556" s="432"/>
      <c r="O556" s="377"/>
      <c r="P556" s="382"/>
      <c r="Q556" s="425"/>
      <c r="R556" s="333"/>
      <c r="S556" s="333"/>
      <c r="T556" s="333"/>
      <c r="U556" s="333"/>
      <c r="V556" s="333"/>
      <c r="W556" s="258"/>
      <c r="X556" s="13"/>
    </row>
    <row r="557" customFormat="false" ht="14.45" hidden="false" customHeight="true" outlineLevel="0" collapsed="false">
      <c r="A557" s="196"/>
      <c r="B557" s="398"/>
      <c r="C557" s="279"/>
      <c r="D557" s="198"/>
      <c r="E557" s="399"/>
      <c r="F557" s="400"/>
      <c r="G557" s="281"/>
      <c r="H557" s="281"/>
      <c r="I557" s="281"/>
      <c r="J557" s="282"/>
      <c r="K557" s="283"/>
      <c r="L557" s="198"/>
      <c r="M557" s="198"/>
      <c r="N557" s="285" t="s">
        <v>481</v>
      </c>
      <c r="O557" s="306"/>
      <c r="P557" s="306"/>
      <c r="Q557" s="306" t="n">
        <f aca="false">SUM(Q539:Q556)</f>
        <v>0</v>
      </c>
      <c r="R557" s="306" t="n">
        <f aca="false">SUM(R539:R556)</f>
        <v>144.4</v>
      </c>
      <c r="S557" s="306" t="n">
        <f aca="false">SUM(S539:S556)</f>
        <v>192.9</v>
      </c>
      <c r="T557" s="306" t="n">
        <f aca="false">SUM(T539:T556)</f>
        <v>5.4</v>
      </c>
      <c r="U557" s="306" t="n">
        <f aca="false">SUM(U539:U556)</f>
        <v>0</v>
      </c>
      <c r="V557" s="306" t="n">
        <f aca="false">SUM(V539:V556)</f>
        <v>0</v>
      </c>
      <c r="W557" s="247"/>
      <c r="X557" s="13"/>
    </row>
    <row r="558" customFormat="false" ht="14.45" hidden="false" customHeight="true" outlineLevel="0" collapsed="false">
      <c r="A558" s="196"/>
      <c r="B558" s="401" t="s">
        <v>482</v>
      </c>
      <c r="C558" s="289" t="str">
        <f aca="false">+C538</f>
        <v>CISTERNA</v>
      </c>
      <c r="D558" s="266"/>
      <c r="E558" s="402"/>
      <c r="F558" s="403"/>
      <c r="G558" s="291"/>
      <c r="H558" s="291"/>
      <c r="I558" s="291"/>
      <c r="J558" s="292"/>
      <c r="K558" s="293"/>
      <c r="L558" s="266"/>
      <c r="M558" s="266"/>
      <c r="N558" s="404" t="s">
        <v>483</v>
      </c>
      <c r="O558" s="374"/>
      <c r="P558" s="405"/>
      <c r="Q558" s="297" t="n">
        <v>0.25</v>
      </c>
      <c r="R558" s="298" t="n">
        <v>0.58</v>
      </c>
      <c r="S558" s="298" t="n">
        <v>1.02</v>
      </c>
      <c r="T558" s="298" t="n">
        <v>1.6</v>
      </c>
      <c r="U558" s="299" t="n">
        <v>2.26</v>
      </c>
      <c r="V558" s="299" t="n">
        <v>4.04</v>
      </c>
      <c r="W558" s="372"/>
      <c r="X558" s="13"/>
    </row>
    <row r="559" customFormat="false" ht="14.45" hidden="false" customHeight="true" outlineLevel="0" collapsed="false">
      <c r="A559" s="196"/>
      <c r="B559" s="401"/>
      <c r="C559" s="289" t="s">
        <v>484</v>
      </c>
      <c r="D559" s="266"/>
      <c r="E559" s="402"/>
      <c r="F559" s="301" t="s">
        <v>485</v>
      </c>
      <c r="G559" s="302"/>
      <c r="H559" s="291"/>
      <c r="I559" s="291"/>
      <c r="J559" s="406" t="n">
        <f aca="false">SUM(J539:J556)</f>
        <v>4.0975</v>
      </c>
      <c r="K559" s="266" t="s">
        <v>486</v>
      </c>
      <c r="L559" s="266"/>
      <c r="M559" s="407" t="n">
        <f aca="false">SUM(M539:M556)</f>
        <v>19.8</v>
      </c>
      <c r="N559" s="408" t="s">
        <v>487</v>
      </c>
      <c r="O559" s="235"/>
      <c r="P559" s="409"/>
      <c r="Q559" s="306" t="n">
        <f aca="false">Q557*Q558</f>
        <v>0</v>
      </c>
      <c r="R559" s="306" t="n">
        <f aca="false">R557*R558</f>
        <v>83.752</v>
      </c>
      <c r="S559" s="306" t="n">
        <f aca="false">S557*S558</f>
        <v>196.758</v>
      </c>
      <c r="T559" s="306" t="n">
        <f aca="false">T557*T558</f>
        <v>8.64</v>
      </c>
      <c r="U559" s="306" t="n">
        <f aca="false">U557*U558</f>
        <v>0</v>
      </c>
      <c r="V559" s="306" t="n">
        <f aca="false">V557*V558</f>
        <v>0</v>
      </c>
      <c r="W559" s="410" t="n">
        <f aca="false">SUM(Q559:V559)</f>
        <v>289.15</v>
      </c>
      <c r="X559" s="13"/>
    </row>
    <row r="560" customFormat="false" ht="14.45" hidden="false" customHeight="true" outlineLevel="0" collapsed="false">
      <c r="A560" s="196"/>
      <c r="B560" s="401"/>
      <c r="C560" s="289" t="s">
        <v>51</v>
      </c>
      <c r="D560" s="266"/>
      <c r="E560" s="402"/>
      <c r="F560" s="403"/>
      <c r="G560" s="291"/>
      <c r="H560" s="291"/>
      <c r="I560" s="291"/>
      <c r="J560" s="303" t="s">
        <v>29</v>
      </c>
      <c r="K560" s="293"/>
      <c r="L560" s="266"/>
      <c r="M560" s="411" t="s">
        <v>34</v>
      </c>
      <c r="N560" s="285" t="s">
        <v>488</v>
      </c>
      <c r="O560" s="386"/>
      <c r="P560" s="412"/>
      <c r="Q560" s="310" t="s">
        <v>462</v>
      </c>
      <c r="R560" s="310" t="s">
        <v>463</v>
      </c>
      <c r="S560" s="310" t="s">
        <v>464</v>
      </c>
      <c r="T560" s="310" t="s">
        <v>465</v>
      </c>
      <c r="U560" s="310" t="s">
        <v>466</v>
      </c>
      <c r="V560" s="413" t="s">
        <v>467</v>
      </c>
      <c r="W560" s="414" t="s">
        <v>130</v>
      </c>
      <c r="X560" s="13"/>
    </row>
    <row r="561" customFormat="false" ht="14.45" hidden="false" customHeight="true" outlineLevel="0" collapsed="false">
      <c r="A561" s="196"/>
      <c r="B561" s="206"/>
      <c r="C561" s="207"/>
      <c r="D561" s="207"/>
      <c r="E561" s="415"/>
      <c r="F561" s="416"/>
      <c r="G561" s="314"/>
      <c r="H561" s="314"/>
      <c r="I561" s="314"/>
      <c r="J561" s="315"/>
      <c r="K561" s="316"/>
      <c r="L561" s="207"/>
      <c r="M561" s="207"/>
      <c r="N561" s="417" t="s">
        <v>489</v>
      </c>
      <c r="O561" s="298"/>
      <c r="P561" s="298"/>
      <c r="Q561" s="298" t="n">
        <f aca="false">ROUNDUP(Q557/9,0)</f>
        <v>0</v>
      </c>
      <c r="R561" s="298" t="n">
        <f aca="false">ROUNDUP(R557/9,0)</f>
        <v>17</v>
      </c>
      <c r="S561" s="298" t="n">
        <f aca="false">ROUNDUP(S557/9,0)</f>
        <v>22</v>
      </c>
      <c r="T561" s="298" t="n">
        <f aca="false">ROUNDUP(T557/9,0)</f>
        <v>1</v>
      </c>
      <c r="U561" s="298" t="n">
        <f aca="false">ROUNDUP(U557/9,0)</f>
        <v>0</v>
      </c>
      <c r="V561" s="298" t="n">
        <f aca="false">ROUNDUP(V557/9,0)</f>
        <v>0</v>
      </c>
      <c r="W561" s="396"/>
      <c r="X561" s="13"/>
    </row>
    <row r="562" customFormat="false" ht="14.45" hidden="false" customHeight="true" outlineLevel="0" collapsed="false">
      <c r="A562" s="196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</row>
    <row r="563" customFormat="false" ht="14.45" hidden="false" customHeight="true" outlineLevel="0" collapsed="false">
      <c r="A563" s="196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</row>
    <row r="564" customFormat="false" ht="14.45" hidden="false" customHeight="true" outlineLevel="0" collapsed="false">
      <c r="A564" s="196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</row>
    <row r="565" customFormat="false" ht="14.45" hidden="false" customHeight="true" outlineLevel="0" collapsed="false">
      <c r="A565" s="196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</row>
    <row r="566" customFormat="false" ht="14.45" hidden="false" customHeight="true" outlineLevel="0" collapsed="false">
      <c r="A566" s="196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</row>
    <row r="567" customFormat="false" ht="14.45" hidden="false" customHeight="true" outlineLevel="0" collapsed="false">
      <c r="A567" s="196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</row>
    <row r="568" customFormat="false" ht="14.45" hidden="false" customHeight="true" outlineLevel="0" collapsed="false">
      <c r="A568" s="196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</row>
    <row r="569" customFormat="false" ht="14.45" hidden="false" customHeight="true" outlineLevel="0" collapsed="false">
      <c r="A569" s="196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</row>
    <row r="570" customFormat="false" ht="14.45" hidden="false" customHeight="true" outlineLevel="0" collapsed="false">
      <c r="A570" s="196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</row>
    <row r="571" customFormat="false" ht="14.45" hidden="false" customHeight="true" outlineLevel="0" collapsed="false">
      <c r="A571" s="196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</row>
    <row r="572" customFormat="false" ht="14.45" hidden="false" customHeight="true" outlineLevel="0" collapsed="false">
      <c r="A572" s="196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</row>
    <row r="573" customFormat="false" ht="14.45" hidden="false" customHeight="true" outlineLevel="0" collapsed="false">
      <c r="A573" s="196"/>
      <c r="B573" s="418" t="s">
        <v>213</v>
      </c>
      <c r="C573" s="441" t="s">
        <v>628</v>
      </c>
      <c r="D573" s="347"/>
      <c r="E573" s="233"/>
      <c r="F573" s="234"/>
      <c r="G573" s="234"/>
      <c r="H573" s="234"/>
      <c r="I573" s="234"/>
      <c r="J573" s="235"/>
      <c r="K573" s="236"/>
      <c r="L573" s="237"/>
      <c r="M573" s="238"/>
      <c r="N573" s="419"/>
      <c r="O573" s="240"/>
      <c r="P573" s="241"/>
      <c r="Q573" s="322"/>
      <c r="R573" s="237"/>
      <c r="S573" s="237"/>
      <c r="T573" s="306"/>
      <c r="U573" s="237"/>
      <c r="V573" s="238"/>
      <c r="W573" s="420"/>
      <c r="X573" s="13"/>
    </row>
    <row r="574" customFormat="false" ht="14.45" hidden="false" customHeight="true" outlineLevel="0" collapsed="false">
      <c r="A574" s="196"/>
      <c r="B574" s="363"/>
      <c r="C574" s="364"/>
      <c r="D574" s="364" t="s">
        <v>629</v>
      </c>
      <c r="E574" s="388" t="s">
        <v>630</v>
      </c>
      <c r="F574" s="255" t="n">
        <v>8</v>
      </c>
      <c r="G574" s="373" t="n">
        <v>1.3</v>
      </c>
      <c r="H574" s="373" t="n">
        <f aca="false">0.28/2</f>
        <v>0.14</v>
      </c>
      <c r="I574" s="373" t="n">
        <v>0.17</v>
      </c>
      <c r="J574" s="246" t="n">
        <f aca="false">+IF(G574="","",F574*G574*H574*I574)</f>
        <v>0.24752</v>
      </c>
      <c r="K574" s="253" t="n">
        <f aca="false">+G574</f>
        <v>1.3</v>
      </c>
      <c r="L574" s="345" t="n">
        <v>0.17</v>
      </c>
      <c r="M574" s="246" t="n">
        <f aca="false">+IF(K574="","",F574*K574*L574)</f>
        <v>1.768</v>
      </c>
      <c r="N574" s="424"/>
      <c r="O574" s="255"/>
      <c r="P574" s="382"/>
      <c r="Q574" s="425" t="str">
        <f aca="false">+IF($N574=Q$13,IF($F574="",IF($F574="",IF($F574="",IF($F574="",$F574*$O574*$P574,$F574*$O574*$P574),$F574*$O574*$P574),$F574*$O574*$P574),$F574*$O574*$P574),"-")</f>
        <v>-</v>
      </c>
      <c r="R574" s="333" t="str">
        <f aca="false">+IF($N574=R$13,IF($F574="",IF($F574="",IF($F574="",IF($F574="",$F574*$O574*$P574,$F574*$O574*$P574),$F574*$O574*$P574),$F574*$O574*$P574),$F574*$O574*$P574),"-")</f>
        <v>-</v>
      </c>
      <c r="S574" s="333" t="str">
        <f aca="false">+IF($N574=S$13,IF($F574="",IF($F574="",IF($F574="",IF($F574="",$F574*$O574*$P574,$F574*$O574*$P574),$F574*$O574*$P574),$F574*$O574*$P574),$F574*$O574*$P574),"-")</f>
        <v>-</v>
      </c>
      <c r="T574" s="333" t="str">
        <f aca="false">+IF($N574=T$13,IF($F574="",IF($F574="",IF($F574="",IF($F574="",$F574*$O574*$P574,$F574*$O574*$P574),$F574*$O574*$P574),$F574*$O574*$P574),$F574*$O574*$P574),"-")</f>
        <v>-</v>
      </c>
      <c r="U574" s="333" t="str">
        <f aca="false">+IF($N574=U$13,IF($F574="",IF($F574="",IF($F574="",IF($F574="",$F574*$O574*$P574,$F574*$O574*$P574),$F574*$O574*$P574),$F574*$O574*$P574),$F574*$O574*$P574),"-")</f>
        <v>-</v>
      </c>
      <c r="V574" s="333" t="str">
        <f aca="false">+IF($N574=V$13,IF($F574="",IF($F574="",IF($F574="",IF($F574="",$F574*$O574*$P574,$F574*$O574*$P574),$F574*$O574*$P574),$F574*$O574*$P574),$F574*$O574*$P574),"-")</f>
        <v>-</v>
      </c>
      <c r="W574" s="258" t="str">
        <f aca="false">+IF($N574=W$13,IF($F574="",IF($F574="",IF($F574="",IF($F574="",$F574*$O574*$P574,$F574*$O574*$P574),$F574*$O574*$P574),$F574*$O574*$P574),$F574*$O574*$P574),"-")</f>
        <v>-</v>
      </c>
      <c r="X574" s="13"/>
    </row>
    <row r="575" customFormat="false" ht="14.45" hidden="false" customHeight="true" outlineLevel="0" collapsed="false">
      <c r="A575" s="196"/>
      <c r="B575" s="363"/>
      <c r="C575" s="364"/>
      <c r="D575" s="364"/>
      <c r="E575" s="388" t="s">
        <v>631</v>
      </c>
      <c r="F575" s="255" t="n">
        <v>1</v>
      </c>
      <c r="G575" s="373" t="n">
        <v>2.65</v>
      </c>
      <c r="H575" s="373" t="n">
        <v>1.3</v>
      </c>
      <c r="I575" s="373" t="n">
        <v>0.15</v>
      </c>
      <c r="J575" s="246" t="n">
        <f aca="false">+IF(G575="","",F575*G575*H575*I575)</f>
        <v>0.51675</v>
      </c>
      <c r="K575" s="253" t="n">
        <f aca="false">+G575</f>
        <v>2.65</v>
      </c>
      <c r="L575" s="345" t="n">
        <f aca="false">+H575+0.3</f>
        <v>1.6</v>
      </c>
      <c r="M575" s="246" t="n">
        <f aca="false">+IF(K575="","",F575*K575*L575)</f>
        <v>4.24</v>
      </c>
      <c r="N575" s="424" t="s">
        <v>464</v>
      </c>
      <c r="O575" s="255" t="n">
        <f aca="false">+ROUNDUP(H575/0.2,0)</f>
        <v>7</v>
      </c>
      <c r="P575" s="382" t="n">
        <f aca="false">2.9+2*0.25</f>
        <v>3.4</v>
      </c>
      <c r="Q575" s="425" t="str">
        <f aca="false">+IF($N575=Q$13,IF($F575="",IF($F575="",IF($F575="",IF($F575="",$F575*$O575*$P575,$F575*$O575*$P575),$F575*$O575*$P575),$F575*$O575*$P575),$F575*$O575*$P575),"-")</f>
        <v>-</v>
      </c>
      <c r="R575" s="333" t="str">
        <f aca="false">+IF($N575=R$13,IF($F575="",IF($F575="",IF($F575="",IF($F575="",$F575*$O575*$P575,$F575*$O575*$P575),$F575*$O575*$P575),$F575*$O575*$P575),$F575*$O575*$P575),"-")</f>
        <v>-</v>
      </c>
      <c r="S575" s="333" t="n">
        <f aca="false">+IF($N575=S$13,IF($F575="",IF($F575="",IF($F575="",IF($F575="",$F575*$O575*$P575,$F575*$O575*$P575),$F575*$O575*$P575),$F575*$O575*$P575),$F575*$O575*$P575),"-")</f>
        <v>23.8</v>
      </c>
      <c r="T575" s="333" t="str">
        <f aca="false">+IF($N575=T$13,IF($F575="",IF($F575="",IF($F575="",IF($F575="",$F575*$O575*$P575,$F575*$O575*$P575),$F575*$O575*$P575),$F575*$O575*$P575),$F575*$O575*$P575),"-")</f>
        <v>-</v>
      </c>
      <c r="U575" s="333" t="str">
        <f aca="false">+IF($N575=U$13,IF($F575="",IF($F575="",IF($F575="",IF($F575="",$F575*$O575*$P575,$F575*$O575*$P575),$F575*$O575*$P575),$F575*$O575*$P575),$F575*$O575*$P575),"-")</f>
        <v>-</v>
      </c>
      <c r="V575" s="333" t="str">
        <f aca="false">+IF($N575=V$13,IF($F575="",IF($F575="",IF($F575="",IF($F575="",$F575*$O575*$P575,$F575*$O575*$P575),$F575*$O575*$P575),$F575*$O575*$P575),$F575*$O575*$P575),"-")</f>
        <v>-</v>
      </c>
      <c r="W575" s="258" t="str">
        <f aca="false">+IF($N575=W$13,IF($F575="",IF($F575="",IF($F575="",IF($F575="",$F575*$O575*$P575,$F575*$O575*$P575),$F575*$O575*$P575),$F575*$O575*$P575),$F575*$O575*$P575),"-")</f>
        <v>-</v>
      </c>
      <c r="X575" s="13"/>
    </row>
    <row r="576" customFormat="false" ht="14.45" hidden="false" customHeight="true" outlineLevel="0" collapsed="false">
      <c r="A576" s="196"/>
      <c r="B576" s="363"/>
      <c r="C576" s="364"/>
      <c r="D576" s="364"/>
      <c r="E576" s="388" t="s">
        <v>632</v>
      </c>
      <c r="F576" s="255" t="n">
        <v>1</v>
      </c>
      <c r="G576" s="373" t="n">
        <v>1</v>
      </c>
      <c r="H576" s="373" t="n">
        <v>1.3</v>
      </c>
      <c r="I576" s="373" t="n">
        <v>0.15</v>
      </c>
      <c r="J576" s="246" t="n">
        <f aca="false">+IF(G576="","",F576*G576*H576*I576)</f>
        <v>0.195</v>
      </c>
      <c r="K576" s="253" t="n">
        <f aca="false">+G576</f>
        <v>1</v>
      </c>
      <c r="L576" s="345" t="n">
        <f aca="false">+H576+I576</f>
        <v>1.45</v>
      </c>
      <c r="M576" s="246" t="n">
        <f aca="false">+IF(K576="","",F576*K576*L576)</f>
        <v>1.45</v>
      </c>
      <c r="N576" s="424" t="s">
        <v>463</v>
      </c>
      <c r="O576" s="255" t="n">
        <f aca="false">+O575</f>
        <v>7</v>
      </c>
      <c r="P576" s="382" t="n">
        <f aca="false">0.8+0.4</f>
        <v>1.2</v>
      </c>
      <c r="Q576" s="425" t="str">
        <f aca="false">+IF($N576=Q$13,IF($F576="",IF($F576="",IF($F576="",IF($F576="",$F576*$O576*$P576,$F576*$O576*$P576),$F576*$O576*$P576),$F576*$O576*$P576),$F576*$O576*$P576),"-")</f>
        <v>-</v>
      </c>
      <c r="R576" s="333" t="n">
        <f aca="false">+IF($N576=R$13,IF($F576="",IF($F576="",IF($F576="",IF($F576="",$F576*$O576*$P576,$F576*$O576*$P576),$F576*$O576*$P576),$F576*$O576*$P576),$F576*$O576*$P576),"-")</f>
        <v>8.4</v>
      </c>
      <c r="S576" s="333" t="str">
        <f aca="false">+IF($N576=S$13,IF($F576="",IF($F576="",IF($F576="",IF($F576="",$F576*$O576*$P576,$F576*$O576*$P576),$F576*$O576*$P576),$F576*$O576*$P576),$F576*$O576*$P576),"-")</f>
        <v>-</v>
      </c>
      <c r="T576" s="333" t="str">
        <f aca="false">+IF($N576=T$13,IF($F576="",IF($F576="",IF($F576="",IF($F576="",$F576*$O576*$P576,$F576*$O576*$P576),$F576*$O576*$P576),$F576*$O576*$P576),$F576*$O576*$P576),"-")</f>
        <v>-</v>
      </c>
      <c r="U576" s="333" t="str">
        <f aca="false">+IF($N576=U$13,IF($F576="",IF($F576="",IF($F576="",IF($F576="",$F576*$O576*$P576,$F576*$O576*$P576),$F576*$O576*$P576),$F576*$O576*$P576),$F576*$O576*$P576),"-")</f>
        <v>-</v>
      </c>
      <c r="V576" s="333" t="str">
        <f aca="false">+IF($N576=V$13,IF($F576="",IF($F576="",IF($F576="",IF($F576="",$F576*$O576*$P576,$F576*$O576*$P576),$F576*$O576*$P576),$F576*$O576*$P576),$F576*$O576*$P576),"-")</f>
        <v>-</v>
      </c>
      <c r="W576" s="258" t="str">
        <f aca="false">+IF($N576=W$13,IF($F576="",IF($F576="",IF($F576="",IF($F576="",$F576*$O576*$P576,$F576*$O576*$P576),$F576*$O576*$P576),$F576*$O576*$P576),$F576*$O576*$P576),"-")</f>
        <v>-</v>
      </c>
      <c r="X576" s="13"/>
    </row>
    <row r="577" customFormat="false" ht="14.45" hidden="false" customHeight="true" outlineLevel="0" collapsed="false">
      <c r="A577" s="196"/>
      <c r="B577" s="363"/>
      <c r="C577" s="364"/>
      <c r="D577" s="364"/>
      <c r="E577" s="388"/>
      <c r="F577" s="255" t="n">
        <v>1</v>
      </c>
      <c r="G577" s="373"/>
      <c r="H577" s="373"/>
      <c r="I577" s="373"/>
      <c r="J577" s="246" t="str">
        <f aca="false">+IF(G577="","",F577*G577*H577*I577)</f>
        <v/>
      </c>
      <c r="K577" s="253"/>
      <c r="L577" s="345"/>
      <c r="M577" s="246" t="str">
        <f aca="false">+IF(K577="","",F577*K577*L577)</f>
        <v/>
      </c>
      <c r="N577" s="424" t="s">
        <v>463</v>
      </c>
      <c r="O577" s="255" t="n">
        <f aca="false">+O575</f>
        <v>7</v>
      </c>
      <c r="P577" s="382" t="n">
        <f aca="false">0.25+0.5</f>
        <v>0.75</v>
      </c>
      <c r="Q577" s="425" t="str">
        <f aca="false">+IF($N577=Q$13,IF($F577="",IF($F577="",IF($F577="",IF($F577="",$F577*$O577*$P577,$F577*$O577*$P577),$F577*$O577*$P577),$F577*$O577*$P577),$F577*$O577*$P577),"-")</f>
        <v>-</v>
      </c>
      <c r="R577" s="333" t="n">
        <f aca="false">+IF($N577=R$13,IF($F577="",IF($F577="",IF($F577="",IF($F577="",$F577*$O577*$P577,$F577*$O577*$P577),$F577*$O577*$P577),$F577*$O577*$P577),$F577*$O577*$P577),"-")</f>
        <v>5.25</v>
      </c>
      <c r="S577" s="333" t="str">
        <f aca="false">+IF($N577=S$13,IF($F577="",IF($F577="",IF($F577="",IF($F577="",$F577*$O577*$P577,$F577*$O577*$P577),$F577*$O577*$P577),$F577*$O577*$P577),$F577*$O577*$P577),"-")</f>
        <v>-</v>
      </c>
      <c r="T577" s="333" t="str">
        <f aca="false">+IF($N577=T$13,IF($F577="",IF($F577="",IF($F577="",IF($F577="",$F577*$O577*$P577,$F577*$O577*$P577),$F577*$O577*$P577),$F577*$O577*$P577),$F577*$O577*$P577),"-")</f>
        <v>-</v>
      </c>
      <c r="U577" s="333" t="str">
        <f aca="false">+IF($N577=U$13,IF($F577="",IF($F577="",IF($F577="",IF($F577="",$F577*$O577*$P577,$F577*$O577*$P577),$F577*$O577*$P577),$F577*$O577*$P577),$F577*$O577*$P577),"-")</f>
        <v>-</v>
      </c>
      <c r="V577" s="333" t="str">
        <f aca="false">+IF($N577=V$13,IF($F577="",IF($F577="",IF($F577="",IF($F577="",$F577*$O577*$P577,$F577*$O577*$P577),$F577*$O577*$P577),$F577*$O577*$P577),$F577*$O577*$P577),"-")</f>
        <v>-</v>
      </c>
      <c r="W577" s="258" t="str">
        <f aca="false">+IF($N577=W$13,IF($F577="",IF($F577="",IF($F577="",IF($F577="",$F577*$O577*$P577,$F577*$O577*$P577),$F577*$O577*$P577),$F577*$O577*$P577),$F577*$O577*$P577),"-")</f>
        <v>-</v>
      </c>
      <c r="X577" s="13"/>
    </row>
    <row r="578" customFormat="false" ht="14.45" hidden="false" customHeight="true" outlineLevel="0" collapsed="false">
      <c r="A578" s="196"/>
      <c r="B578" s="363"/>
      <c r="C578" s="364"/>
      <c r="D578" s="364"/>
      <c r="E578" s="388"/>
      <c r="F578" s="255" t="n">
        <v>1</v>
      </c>
      <c r="G578" s="373"/>
      <c r="H578" s="373"/>
      <c r="I578" s="373"/>
      <c r="J578" s="246" t="str">
        <f aca="false">+IF(G578="","",F578*G578*H578*I578)</f>
        <v/>
      </c>
      <c r="K578" s="253"/>
      <c r="L578" s="345"/>
      <c r="M578" s="246" t="str">
        <f aca="false">+IF(K578="","",F578*K578*L578)</f>
        <v/>
      </c>
      <c r="N578" s="424" t="s">
        <v>463</v>
      </c>
      <c r="O578" s="377" t="n">
        <f aca="false">+O577</f>
        <v>7</v>
      </c>
      <c r="P578" s="382" t="n">
        <f aca="false">0.1+1.1+0.8</f>
        <v>2</v>
      </c>
      <c r="Q578" s="425" t="str">
        <f aca="false">+IF($N578=Q$13,IF($F578="",IF($F578="",IF($F578="",IF($F578="",$F578*$O578*$P578,$F578*$O578*$P578),$F578*$O578*$P578),$F578*$O578*$P578),$F578*$O578*$P578),"-")</f>
        <v>-</v>
      </c>
      <c r="R578" s="333" t="n">
        <f aca="false">+IF($N578=R$13,IF($F578="",IF($F578="",IF($F578="",IF($F578="",$F578*$O578*$P578,$F578*$O578*$P578),$F578*$O578*$P578),$F578*$O578*$P578),$F578*$O578*$P578),"-")</f>
        <v>14</v>
      </c>
      <c r="S578" s="333" t="str">
        <f aca="false">+IF($N578=S$13,IF($F578="",IF($F578="",IF($F578="",IF($F578="",$F578*$O578*$P578,$F578*$O578*$P578),$F578*$O578*$P578),$F578*$O578*$P578),$F578*$O578*$P578),"-")</f>
        <v>-</v>
      </c>
      <c r="T578" s="333" t="str">
        <f aca="false">+IF($N578=T$13,IF($F578="",IF($F578="",IF($F578="",IF($F578="",$F578*$O578*$P578,$F578*$O578*$P578),$F578*$O578*$P578),$F578*$O578*$P578),$F578*$O578*$P578),"-")</f>
        <v>-</v>
      </c>
      <c r="U578" s="333" t="str">
        <f aca="false">+IF($N578=U$13,IF($F578="",IF($F578="",IF($F578="",IF($F578="",$F578*$O578*$P578,$F578*$O578*$P578),$F578*$O578*$P578),$F578*$O578*$P578),$F578*$O578*$P578),"-")</f>
        <v>-</v>
      </c>
      <c r="V578" s="333" t="str">
        <f aca="false">+IF($N578=V$13,IF($F578="",IF($F578="",IF($F578="",IF($F578="",$F578*$O578*$P578,$F578*$O578*$P578),$F578*$O578*$P578),$F578*$O578*$P578),$F578*$O578*$P578),"-")</f>
        <v>-</v>
      </c>
      <c r="W578" s="258" t="str">
        <f aca="false">+IF($N578=W$13,IF($F578="",IF($F578="",IF($F578="",IF($F578="",$F578*$O578*$P578,$F578*$O578*$P578),$F578*$O578*$P578),$F578*$O578*$P578),$F578*$O578*$P578),"-")</f>
        <v>-</v>
      </c>
      <c r="X578" s="13"/>
    </row>
    <row r="579" customFormat="false" ht="14.45" hidden="false" customHeight="true" outlineLevel="0" collapsed="false">
      <c r="A579" s="196"/>
      <c r="B579" s="363"/>
      <c r="C579" s="364"/>
      <c r="D579" s="364"/>
      <c r="E579" s="388"/>
      <c r="F579" s="255" t="n">
        <v>1</v>
      </c>
      <c r="G579" s="373"/>
      <c r="H579" s="373"/>
      <c r="I579" s="373"/>
      <c r="J579" s="246" t="str">
        <f aca="false">+IF(G579="","",F579*G579*H579*I579)</f>
        <v/>
      </c>
      <c r="K579" s="253"/>
      <c r="L579" s="345"/>
      <c r="M579" s="246" t="str">
        <f aca="false">+IF(K579="","",F579*K579*L579)</f>
        <v/>
      </c>
      <c r="N579" s="424" t="s">
        <v>463</v>
      </c>
      <c r="O579" s="377" t="n">
        <f aca="false">+O575</f>
        <v>7</v>
      </c>
      <c r="P579" s="382" t="n">
        <f aca="false">0.1+1.25+0.25</f>
        <v>1.6</v>
      </c>
      <c r="Q579" s="425" t="str">
        <f aca="false">+IF($N579=Q$13,IF($F579="",IF($F579="",IF($F579="",IF($F579="",$F579*$O579*$P579,$F579*$O579*$P579),$F579*$O579*$P579),$F579*$O579*$P579),$F579*$O579*$P579),"-")</f>
        <v>-</v>
      </c>
      <c r="R579" s="333" t="n">
        <f aca="false">+IF($N579=R$13,IF($F579="",IF($F579="",IF($F579="",IF($F579="",$F579*$O579*$P579,$F579*$O579*$P579),$F579*$O579*$P579),$F579*$O579*$P579),$F579*$O579*$P579),"-")</f>
        <v>11.2</v>
      </c>
      <c r="S579" s="333" t="str">
        <f aca="false">+IF($N579=S$13,IF($F579="",IF($F579="",IF($F579="",IF($F579="",$F579*$O579*$P579,$F579*$O579*$P579),$F579*$O579*$P579),$F579*$O579*$P579),$F579*$O579*$P579),"-")</f>
        <v>-</v>
      </c>
      <c r="T579" s="333" t="str">
        <f aca="false">+IF($N579=T$13,IF($F579="",IF($F579="",IF($F579="",IF($F579="",$F579*$O579*$P579,$F579*$O579*$P579),$F579*$O579*$P579),$F579*$O579*$P579),$F579*$O579*$P579),"-")</f>
        <v>-</v>
      </c>
      <c r="U579" s="333" t="str">
        <f aca="false">+IF($N579=U$13,IF($F579="",IF($F579="",IF($F579="",IF($F579="",$F579*$O579*$P579,$F579*$O579*$P579),$F579*$O579*$P579),$F579*$O579*$P579),$F579*$O579*$P579),"-")</f>
        <v>-</v>
      </c>
      <c r="V579" s="333" t="str">
        <f aca="false">+IF($N579=V$13,IF($F579="",IF($F579="",IF($F579="",IF($F579="",$F579*$O579*$P579,$F579*$O579*$P579),$F579*$O579*$P579),$F579*$O579*$P579),$F579*$O579*$P579),"-")</f>
        <v>-</v>
      </c>
      <c r="W579" s="258" t="str">
        <f aca="false">+IF($N579=W$13,IF($F579="",IF($F579="",IF($F579="",IF($F579="",$F579*$O579*$P579,$F579*$O579*$P579),$F579*$O579*$P579),$F579*$O579*$P579),$F579*$O579*$P579),"-")</f>
        <v>-</v>
      </c>
      <c r="X579" s="13"/>
    </row>
    <row r="580" customFormat="false" ht="14.45" hidden="false" customHeight="true" outlineLevel="0" collapsed="false">
      <c r="A580" s="196"/>
      <c r="B580" s="363"/>
      <c r="C580" s="364"/>
      <c r="D580" s="364"/>
      <c r="E580" s="388" t="s">
        <v>538</v>
      </c>
      <c r="F580" s="255" t="n">
        <v>1</v>
      </c>
      <c r="G580" s="373"/>
      <c r="H580" s="373"/>
      <c r="I580" s="373"/>
      <c r="J580" s="246" t="str">
        <f aca="false">+IF(G580="","",F580*G580*H580*I580)</f>
        <v/>
      </c>
      <c r="K580" s="253"/>
      <c r="L580" s="345"/>
      <c r="M580" s="246" t="str">
        <f aca="false">+IF(K580="","",F580*K580*L580)</f>
        <v/>
      </c>
      <c r="N580" s="424" t="s">
        <v>463</v>
      </c>
      <c r="O580" s="377" t="n">
        <v>18</v>
      </c>
      <c r="P580" s="382" t="n">
        <f aca="false">1.3+0.2</f>
        <v>1.5</v>
      </c>
      <c r="Q580" s="425" t="str">
        <f aca="false">+IF($N580=Q$13,IF($F580="",IF($F580="",IF($F580="",IF($F580="",$F580*$O580*$P580,$F580*$O580*$P580),$F580*$O580*$P580),$F580*$O580*$P580),$F580*$O580*$P580),"-")</f>
        <v>-</v>
      </c>
      <c r="R580" s="333" t="n">
        <f aca="false">+IF($N580=R$13,IF($F580="",IF($F580="",IF($F580="",IF($F580="",$F580*$O580*$P580,$F580*$O580*$P580),$F580*$O580*$P580),$F580*$O580*$P580),$F580*$O580*$P580),"-")</f>
        <v>27</v>
      </c>
      <c r="S580" s="333" t="str">
        <f aca="false">+IF($N580=S$13,IF($F580="",IF($F580="",IF($F580="",IF($F580="",$F580*$O580*$P580,$F580*$O580*$P580),$F580*$O580*$P580),$F580*$O580*$P580),$F580*$O580*$P580),"-")</f>
        <v>-</v>
      </c>
      <c r="T580" s="333" t="str">
        <f aca="false">+IF($N580=T$13,IF($F580="",IF($F580="",IF($F580="",IF($F580="",$F580*$O580*$P580,$F580*$O580*$P580),$F580*$O580*$P580),$F580*$O580*$P580),$F580*$O580*$P580),"-")</f>
        <v>-</v>
      </c>
      <c r="U580" s="333" t="str">
        <f aca="false">+IF($N580=U$13,IF($F580="",IF($F580="",IF($F580="",IF($F580="",$F580*$O580*$P580,$F580*$O580*$P580),$F580*$O580*$P580),$F580*$O580*$P580),$F580*$O580*$P580),"-")</f>
        <v>-</v>
      </c>
      <c r="V580" s="333" t="str">
        <f aca="false">+IF($N580=V$13,IF($F580="",IF($F580="",IF($F580="",IF($F580="",$F580*$O580*$P580,$F580*$O580*$P580),$F580*$O580*$P580),$F580*$O580*$P580),$F580*$O580*$P580),"-")</f>
        <v>-</v>
      </c>
      <c r="W580" s="258" t="str">
        <f aca="false">+IF($N580=W$13,IF($F580="",IF($F580="",IF($F580="",IF($F580="",$F580*$O580*$P580,$F580*$O580*$P580),$F580*$O580*$P580),$F580*$O580*$P580),$F580*$O580*$P580),"-")</f>
        <v>-</v>
      </c>
      <c r="X580" s="13"/>
    </row>
    <row r="581" customFormat="false" ht="14.45" hidden="false" customHeight="true" outlineLevel="0" collapsed="false">
      <c r="A581" s="196"/>
      <c r="B581" s="363"/>
      <c r="C581" s="364"/>
      <c r="D581" s="364" t="s">
        <v>633</v>
      </c>
      <c r="E581" s="388"/>
      <c r="F581" s="255" t="n">
        <f aca="false">4*3</f>
        <v>12</v>
      </c>
      <c r="G581" s="373" t="n">
        <v>1.3</v>
      </c>
      <c r="H581" s="373" t="n">
        <f aca="false">0.28/2</f>
        <v>0.14</v>
      </c>
      <c r="I581" s="373" t="n">
        <v>0.17</v>
      </c>
      <c r="J581" s="246" t="n">
        <f aca="false">+IF(G581="","",F581*G581*H581*I581)</f>
        <v>0.37128</v>
      </c>
      <c r="K581" s="253" t="n">
        <f aca="false">+G581</f>
        <v>1.3</v>
      </c>
      <c r="L581" s="345" t="n">
        <v>0.17</v>
      </c>
      <c r="M581" s="246" t="n">
        <f aca="false">+IF(K581="","",F581*K581*L581)</f>
        <v>2.652</v>
      </c>
      <c r="N581" s="424"/>
      <c r="O581" s="255"/>
      <c r="P581" s="382"/>
      <c r="Q581" s="425" t="str">
        <f aca="false">+IF($N581=Q$13,IF($F581="",IF($F581="",IF($F581="",IF($F581="",$F581*$O581*$P581,$F581*$O581*$P581),$F581*$O581*$P581),$F581*$O581*$P581),$F581*$O581*$P581),"-")</f>
        <v>-</v>
      </c>
      <c r="R581" s="333" t="str">
        <f aca="false">+IF($N581=R$13,IF($F581="",IF($F581="",IF($F581="",IF($F581="",$F581*$O581*$P581,$F581*$O581*$P581),$F581*$O581*$P581),$F581*$O581*$P581),$F581*$O581*$P581),"-")</f>
        <v>-</v>
      </c>
      <c r="S581" s="333" t="str">
        <f aca="false">+IF($N581=S$13,IF($F581="",IF($F581="",IF($F581="",IF($F581="",$F581*$O581*$P581,$F581*$O581*$P581),$F581*$O581*$P581),$F581*$O581*$P581),$F581*$O581*$P581),"-")</f>
        <v>-</v>
      </c>
      <c r="T581" s="333" t="str">
        <f aca="false">+IF($N581=T$13,IF($F581="",IF($F581="",IF($F581="",IF($F581="",$F581*$O581*$P581,$F581*$O581*$P581),$F581*$O581*$P581),$F581*$O581*$P581),$F581*$O581*$P581),"-")</f>
        <v>-</v>
      </c>
      <c r="U581" s="333" t="str">
        <f aca="false">+IF($N581=U$13,IF($F581="",IF($F581="",IF($F581="",IF($F581="",$F581*$O581*$P581,$F581*$O581*$P581),$F581*$O581*$P581),$F581*$O581*$P581),$F581*$O581*$P581),"-")</f>
        <v>-</v>
      </c>
      <c r="V581" s="333" t="str">
        <f aca="false">+IF($N581=V$13,IF($F581="",IF($F581="",IF($F581="",IF($F581="",$F581*$O581*$P581,$F581*$O581*$P581),$F581*$O581*$P581),$F581*$O581*$P581),$F581*$O581*$P581),"-")</f>
        <v>-</v>
      </c>
      <c r="W581" s="258" t="str">
        <f aca="false">+IF($N581=W$13,IF($F581="",IF($F581="",IF($F581="",IF($F581="",$F581*$O581*$P581,$F581*$O581*$P581),$F581*$O581*$P581),$F581*$O581*$P581),$F581*$O581*$P581),"-")</f>
        <v>-</v>
      </c>
      <c r="X581" s="13"/>
    </row>
    <row r="582" customFormat="false" ht="14.45" hidden="false" customHeight="true" outlineLevel="0" collapsed="false">
      <c r="A582" s="196"/>
      <c r="B582" s="363"/>
      <c r="C582" s="364"/>
      <c r="D582" s="364"/>
      <c r="E582" s="388" t="s">
        <v>631</v>
      </c>
      <c r="F582" s="255" t="n">
        <v>3</v>
      </c>
      <c r="G582" s="373" t="n">
        <v>1.35</v>
      </c>
      <c r="H582" s="373" t="n">
        <v>1.3</v>
      </c>
      <c r="I582" s="373" t="n">
        <v>0.15</v>
      </c>
      <c r="J582" s="246" t="n">
        <f aca="false">+IF(G582="","",F582*G582*H582*I582)</f>
        <v>0.78975</v>
      </c>
      <c r="K582" s="253" t="n">
        <f aca="false">+G582</f>
        <v>1.35</v>
      </c>
      <c r="L582" s="345" t="n">
        <f aca="false">+H582+0.3</f>
        <v>1.6</v>
      </c>
      <c r="M582" s="246" t="n">
        <f aca="false">+IF(K582="","",F582*K582*L582)</f>
        <v>6.48</v>
      </c>
      <c r="N582" s="424" t="s">
        <v>463</v>
      </c>
      <c r="O582" s="255" t="n">
        <f aca="false">+ROUNDUP(H582/0.2,0)</f>
        <v>7</v>
      </c>
      <c r="P582" s="382" t="n">
        <f aca="false">0.1+1.5+0.25</f>
        <v>1.85</v>
      </c>
      <c r="Q582" s="425" t="str">
        <f aca="false">+IF($N582=Q$13,IF($F582="",IF($F582="",IF($F582="",IF($F582="",$F582*$O582*$P582,$F582*$O582*$P582),$F582*$O582*$P582),$F582*$O582*$P582),$F582*$O582*$P582),"-")</f>
        <v>-</v>
      </c>
      <c r="R582" s="333" t="n">
        <f aca="false">+IF($N582=R$13,IF($F582="",IF($F582="",IF($F582="",IF($F582="",$F582*$O582*$P582,$F582*$O582*$P582),$F582*$O582*$P582),$F582*$O582*$P582),$F582*$O582*$P582),"-")</f>
        <v>38.85</v>
      </c>
      <c r="S582" s="333" t="str">
        <f aca="false">+IF($N582=S$13,IF($F582="",IF($F582="",IF($F582="",IF($F582="",$F582*$O582*$P582,$F582*$O582*$P582),$F582*$O582*$P582),$F582*$O582*$P582),$F582*$O582*$P582),"-")</f>
        <v>-</v>
      </c>
      <c r="T582" s="333" t="str">
        <f aca="false">+IF($N582=T$13,IF($F582="",IF($F582="",IF($F582="",IF($F582="",$F582*$O582*$P582,$F582*$O582*$P582),$F582*$O582*$P582),$F582*$O582*$P582),$F582*$O582*$P582),"-")</f>
        <v>-</v>
      </c>
      <c r="U582" s="333" t="str">
        <f aca="false">+IF($N582=U$13,IF($F582="",IF($F582="",IF($F582="",IF($F582="",$F582*$O582*$P582,$F582*$O582*$P582),$F582*$O582*$P582),$F582*$O582*$P582),$F582*$O582*$P582),"-")</f>
        <v>-</v>
      </c>
      <c r="V582" s="333" t="str">
        <f aca="false">+IF($N582=V$13,IF($F582="",IF($F582="",IF($F582="",IF($F582="",$F582*$O582*$P582,$F582*$O582*$P582),$F582*$O582*$P582),$F582*$O582*$P582),$F582*$O582*$P582),"-")</f>
        <v>-</v>
      </c>
      <c r="W582" s="258" t="str">
        <f aca="false">+IF($N582=W$13,IF($F582="",IF($F582="",IF($F582="",IF($F582="",$F582*$O582*$P582,$F582*$O582*$P582),$F582*$O582*$P582),$F582*$O582*$P582),$F582*$O582*$P582),"-")</f>
        <v>-</v>
      </c>
      <c r="X582" s="13"/>
    </row>
    <row r="583" customFormat="false" ht="14.45" hidden="false" customHeight="true" outlineLevel="0" collapsed="false">
      <c r="A583" s="196"/>
      <c r="B583" s="363"/>
      <c r="C583" s="364"/>
      <c r="D583" s="364"/>
      <c r="E583" s="388" t="s">
        <v>632</v>
      </c>
      <c r="F583" s="255" t="n">
        <v>3</v>
      </c>
      <c r="G583" s="373" t="n">
        <v>0.95</v>
      </c>
      <c r="H583" s="373" t="n">
        <v>1.3</v>
      </c>
      <c r="I583" s="373" t="n">
        <v>0.15</v>
      </c>
      <c r="J583" s="246" t="n">
        <f aca="false">+IF(G583="","",F583*G583*H583*I583)</f>
        <v>0.55575</v>
      </c>
      <c r="K583" s="253" t="n">
        <f aca="false">+G583</f>
        <v>0.95</v>
      </c>
      <c r="L583" s="345" t="n">
        <f aca="false">+H583+I583</f>
        <v>1.45</v>
      </c>
      <c r="M583" s="246" t="n">
        <f aca="false">+IF(K583="","",F583*K583*L583)</f>
        <v>4.1325</v>
      </c>
      <c r="N583" s="424" t="s">
        <v>463</v>
      </c>
      <c r="O583" s="255" t="n">
        <f aca="false">+O582</f>
        <v>7</v>
      </c>
      <c r="P583" s="382" t="n">
        <f aca="false">0.1+1.5+1.55+0.25</f>
        <v>3.4</v>
      </c>
      <c r="Q583" s="425" t="str">
        <f aca="false">+IF($N583=Q$13,IF($F583="",IF($F583="",IF($F583="",IF($F583="",$F583*$O583*$P583,$F583*$O583*$P583),$F583*$O583*$P583),$F583*$O583*$P583),$F583*$O583*$P583),"-")</f>
        <v>-</v>
      </c>
      <c r="R583" s="333" t="n">
        <f aca="false">+IF($N583=R$13,IF($F583="",IF($F583="",IF($F583="",IF($F583="",$F583*$O583*$P583,$F583*$O583*$P583),$F583*$O583*$P583),$F583*$O583*$P583),$F583*$O583*$P583),"-")</f>
        <v>71.4</v>
      </c>
      <c r="S583" s="333" t="str">
        <f aca="false">+IF($N583=S$13,IF($F583="",IF($F583="",IF($F583="",IF($F583="",$F583*$O583*$P583,$F583*$O583*$P583),$F583*$O583*$P583),$F583*$O583*$P583),$F583*$O583*$P583),"-")</f>
        <v>-</v>
      </c>
      <c r="T583" s="333" t="str">
        <f aca="false">+IF($N583=T$13,IF($F583="",IF($F583="",IF($F583="",IF($F583="",$F583*$O583*$P583,$F583*$O583*$P583),$F583*$O583*$P583),$F583*$O583*$P583),$F583*$O583*$P583),"-")</f>
        <v>-</v>
      </c>
      <c r="U583" s="333" t="str">
        <f aca="false">+IF($N583=U$13,IF($F583="",IF($F583="",IF($F583="",IF($F583="",$F583*$O583*$P583,$F583*$O583*$P583),$F583*$O583*$P583),$F583*$O583*$P583),$F583*$O583*$P583),"-")</f>
        <v>-</v>
      </c>
      <c r="V583" s="333" t="str">
        <f aca="false">+IF($N583=V$13,IF($F583="",IF($F583="",IF($F583="",IF($F583="",$F583*$O583*$P583,$F583*$O583*$P583),$F583*$O583*$P583),$F583*$O583*$P583),$F583*$O583*$P583),"-")</f>
        <v>-</v>
      </c>
      <c r="W583" s="258" t="str">
        <f aca="false">+IF($N583=W$13,IF($F583="",IF($F583="",IF($F583="",IF($F583="",$F583*$O583*$P583,$F583*$O583*$P583),$F583*$O583*$P583),$F583*$O583*$P583),$F583*$O583*$P583),"-")</f>
        <v>-</v>
      </c>
      <c r="X583" s="13"/>
    </row>
    <row r="584" customFormat="false" ht="14.45" hidden="false" customHeight="true" outlineLevel="0" collapsed="false">
      <c r="A584" s="196"/>
      <c r="B584" s="363"/>
      <c r="C584" s="364"/>
      <c r="D584" s="364"/>
      <c r="E584" s="388"/>
      <c r="F584" s="255" t="n">
        <v>3</v>
      </c>
      <c r="G584" s="373"/>
      <c r="H584" s="373"/>
      <c r="I584" s="373"/>
      <c r="J584" s="246" t="str">
        <f aca="false">+IF(G584="","",F584*G584*H584*I584)</f>
        <v/>
      </c>
      <c r="K584" s="253"/>
      <c r="L584" s="345"/>
      <c r="M584" s="246" t="str">
        <f aca="false">+IF(K584="","",F584*K584*L584)</f>
        <v/>
      </c>
      <c r="N584" s="424" t="s">
        <v>463</v>
      </c>
      <c r="O584" s="255" t="n">
        <f aca="false">+O582</f>
        <v>7</v>
      </c>
      <c r="P584" s="382" t="n">
        <f aca="false">0.25+1.5+1.1+0.1</f>
        <v>2.95</v>
      </c>
      <c r="Q584" s="425" t="str">
        <f aca="false">+IF($N584=Q$13,IF($F584="",IF($F584="",IF($F584="",IF($F584="",$F584*$O584*$P584,$F584*$O584*$P584),$F584*$O584*$P584),$F584*$O584*$P584),$F584*$O584*$P584),"-")</f>
        <v>-</v>
      </c>
      <c r="R584" s="333" t="n">
        <f aca="false">+IF($N584=R$13,IF($F584="",IF($F584="",IF($F584="",IF($F584="",$F584*$O584*$P584,$F584*$O584*$P584),$F584*$O584*$P584),$F584*$O584*$P584),$F584*$O584*$P584),"-")</f>
        <v>61.95</v>
      </c>
      <c r="S584" s="333" t="str">
        <f aca="false">+IF($N584=S$13,IF($F584="",IF($F584="",IF($F584="",IF($F584="",$F584*$O584*$P584,$F584*$O584*$P584),$F584*$O584*$P584),$F584*$O584*$P584),$F584*$O584*$P584),"-")</f>
        <v>-</v>
      </c>
      <c r="T584" s="333" t="str">
        <f aca="false">+IF($N584=T$13,IF($F584="",IF($F584="",IF($F584="",IF($F584="",$F584*$O584*$P584,$F584*$O584*$P584),$F584*$O584*$P584),$F584*$O584*$P584),$F584*$O584*$P584),"-")</f>
        <v>-</v>
      </c>
      <c r="U584" s="333" t="str">
        <f aca="false">+IF($N584=U$13,IF($F584="",IF($F584="",IF($F584="",IF($F584="",$F584*$O584*$P584,$F584*$O584*$P584),$F584*$O584*$P584),$F584*$O584*$P584),$F584*$O584*$P584),"-")</f>
        <v>-</v>
      </c>
      <c r="V584" s="333" t="str">
        <f aca="false">+IF($N584=V$13,IF($F584="",IF($F584="",IF($F584="",IF($F584="",$F584*$O584*$P584,$F584*$O584*$P584),$F584*$O584*$P584),$F584*$O584*$P584),$F584*$O584*$P584),"-")</f>
        <v>-</v>
      </c>
      <c r="W584" s="258" t="str">
        <f aca="false">+IF($N584=W$13,IF($F584="",IF($F584="",IF($F584="",IF($F584="",$F584*$O584*$P584,$F584*$O584*$P584),$F584*$O584*$P584),$F584*$O584*$P584),$F584*$O584*$P584),"-")</f>
        <v>-</v>
      </c>
      <c r="X584" s="13"/>
    </row>
    <row r="585" customFormat="false" ht="14.45" hidden="false" customHeight="true" outlineLevel="0" collapsed="false">
      <c r="A585" s="196"/>
      <c r="B585" s="363"/>
      <c r="C585" s="364"/>
      <c r="D585" s="364"/>
      <c r="E585" s="388"/>
      <c r="F585" s="255" t="n">
        <v>3</v>
      </c>
      <c r="G585" s="373"/>
      <c r="H585" s="373"/>
      <c r="I585" s="373"/>
      <c r="J585" s="246" t="str">
        <f aca="false">+IF(G585="","",F585*G585*H585*I585)</f>
        <v/>
      </c>
      <c r="K585" s="253"/>
      <c r="L585" s="345"/>
      <c r="M585" s="246" t="str">
        <f aca="false">+IF(K585="","",F585*K585*L585)</f>
        <v/>
      </c>
      <c r="N585" s="424" t="s">
        <v>463</v>
      </c>
      <c r="O585" s="377" t="n">
        <f aca="false">+O584</f>
        <v>7</v>
      </c>
      <c r="P585" s="382" t="n">
        <f aca="false">0.25+1.05+0.1</f>
        <v>1.4</v>
      </c>
      <c r="Q585" s="425" t="str">
        <f aca="false">+IF($N585=Q$13,IF($F585="",IF($F585="",IF($F585="",IF($F585="",$F585*$O585*$P585,$F585*$O585*$P585),$F585*$O585*$P585),$F585*$O585*$P585),$F585*$O585*$P585),"-")</f>
        <v>-</v>
      </c>
      <c r="R585" s="333" t="n">
        <f aca="false">+IF($N585=R$13,IF($F585="",IF($F585="",IF($F585="",IF($F585="",$F585*$O585*$P585,$F585*$O585*$P585),$F585*$O585*$P585),$F585*$O585*$P585),$F585*$O585*$P585),"-")</f>
        <v>29.4</v>
      </c>
      <c r="S585" s="333" t="str">
        <f aca="false">+IF($N585=S$13,IF($F585="",IF($F585="",IF($F585="",IF($F585="",$F585*$O585*$P585,$F585*$O585*$P585),$F585*$O585*$P585),$F585*$O585*$P585),$F585*$O585*$P585),"-")</f>
        <v>-</v>
      </c>
      <c r="T585" s="333" t="str">
        <f aca="false">+IF($N585=T$13,IF($F585="",IF($F585="",IF($F585="",IF($F585="",$F585*$O585*$P585,$F585*$O585*$P585),$F585*$O585*$P585),$F585*$O585*$P585),$F585*$O585*$P585),"-")</f>
        <v>-</v>
      </c>
      <c r="U585" s="333" t="str">
        <f aca="false">+IF($N585=U$13,IF($F585="",IF($F585="",IF($F585="",IF($F585="",$F585*$O585*$P585,$F585*$O585*$P585),$F585*$O585*$P585),$F585*$O585*$P585),$F585*$O585*$P585),"-")</f>
        <v>-</v>
      </c>
      <c r="V585" s="333" t="str">
        <f aca="false">+IF($N585=V$13,IF($F585="",IF($F585="",IF($F585="",IF($F585="",$F585*$O585*$P585,$F585*$O585*$P585),$F585*$O585*$P585),$F585*$O585*$P585),$F585*$O585*$P585),"-")</f>
        <v>-</v>
      </c>
      <c r="W585" s="258" t="str">
        <f aca="false">+IF($N585=W$13,IF($F585="",IF($F585="",IF($F585="",IF($F585="",$F585*$O585*$P585,$F585*$O585*$P585),$F585*$O585*$P585),$F585*$O585*$P585),$F585*$O585*$P585),"-")</f>
        <v>-</v>
      </c>
      <c r="X585" s="13"/>
    </row>
    <row r="586" customFormat="false" ht="14.45" hidden="false" customHeight="true" outlineLevel="0" collapsed="false">
      <c r="A586" s="196"/>
      <c r="B586" s="363"/>
      <c r="C586" s="364"/>
      <c r="D586" s="364"/>
      <c r="E586" s="388" t="s">
        <v>538</v>
      </c>
      <c r="F586" s="255" t="n">
        <v>3</v>
      </c>
      <c r="G586" s="373"/>
      <c r="H586" s="373"/>
      <c r="I586" s="373"/>
      <c r="J586" s="246" t="str">
        <f aca="false">+IF(G586="","",F586*G586*H586*I586)</f>
        <v/>
      </c>
      <c r="K586" s="253"/>
      <c r="L586" s="345"/>
      <c r="M586" s="246" t="str">
        <f aca="false">+IF(K586="","",F586*K586*L586)</f>
        <v/>
      </c>
      <c r="N586" s="424" t="s">
        <v>463</v>
      </c>
      <c r="O586" s="377" t="n">
        <v>12</v>
      </c>
      <c r="P586" s="382" t="n">
        <f aca="false">1.3+0.2</f>
        <v>1.5</v>
      </c>
      <c r="Q586" s="425" t="str">
        <f aca="false">+IF($N586=Q$13,IF($F586="",IF($F586="",IF($F586="",IF($F586="",$F586*$O586*$P586,$F586*$O586*$P586),$F586*$O586*$P586),$F586*$O586*$P586),$F586*$O586*$P586),"-")</f>
        <v>-</v>
      </c>
      <c r="R586" s="333" t="n">
        <f aca="false">+IF($N586=R$13,IF($F586="",IF($F586="",IF($F586="",IF($F586="",$F586*$O586*$P586,$F586*$O586*$P586),$F586*$O586*$P586),$F586*$O586*$P586),$F586*$O586*$P586),"-")</f>
        <v>54</v>
      </c>
      <c r="S586" s="333" t="str">
        <f aca="false">+IF($N586=S$13,IF($F586="",IF($F586="",IF($F586="",IF($F586="",$F586*$O586*$P586,$F586*$O586*$P586),$F586*$O586*$P586),$F586*$O586*$P586),$F586*$O586*$P586),"-")</f>
        <v>-</v>
      </c>
      <c r="T586" s="333" t="str">
        <f aca="false">+IF($N586=T$13,IF($F586="",IF($F586="",IF($F586="",IF($F586="",$F586*$O586*$P586,$F586*$O586*$P586),$F586*$O586*$P586),$F586*$O586*$P586),$F586*$O586*$P586),"-")</f>
        <v>-</v>
      </c>
      <c r="U586" s="333" t="str">
        <f aca="false">+IF($N586=U$13,IF($F586="",IF($F586="",IF($F586="",IF($F586="",$F586*$O586*$P586,$F586*$O586*$P586),$F586*$O586*$P586),$F586*$O586*$P586),$F586*$O586*$P586),"-")</f>
        <v>-</v>
      </c>
      <c r="V586" s="333" t="str">
        <f aca="false">+IF($N586=V$13,IF($F586="",IF($F586="",IF($F586="",IF($F586="",$F586*$O586*$P586,$F586*$O586*$P586),$F586*$O586*$P586),$F586*$O586*$P586),$F586*$O586*$P586),"-")</f>
        <v>-</v>
      </c>
      <c r="W586" s="258" t="str">
        <f aca="false">+IF($N586=W$13,IF($F586="",IF($F586="",IF($F586="",IF($F586="",$F586*$O586*$P586,$F586*$O586*$P586),$F586*$O586*$P586),$F586*$O586*$P586),$F586*$O586*$P586),"-")</f>
        <v>-</v>
      </c>
      <c r="X586" s="13"/>
    </row>
    <row r="587" customFormat="false" ht="14.45" hidden="false" customHeight="true" outlineLevel="0" collapsed="false">
      <c r="A587" s="196"/>
      <c r="B587" s="363"/>
      <c r="C587" s="364"/>
      <c r="D587" s="364" t="s">
        <v>634</v>
      </c>
      <c r="E587" s="388" t="s">
        <v>630</v>
      </c>
      <c r="F587" s="255" t="n">
        <v>7</v>
      </c>
      <c r="G587" s="373" t="n">
        <v>1.3</v>
      </c>
      <c r="H587" s="373" t="n">
        <f aca="false">0.28/2</f>
        <v>0.14</v>
      </c>
      <c r="I587" s="373" t="n">
        <v>0.17</v>
      </c>
      <c r="J587" s="246" t="n">
        <f aca="false">+IF(G587="","",F587*G587*H587*I587)</f>
        <v>0.21658</v>
      </c>
      <c r="K587" s="253" t="n">
        <f aca="false">+G587</f>
        <v>1.3</v>
      </c>
      <c r="L587" s="345" t="n">
        <v>0.17</v>
      </c>
      <c r="M587" s="246" t="n">
        <f aca="false">+IF(K587="","",F587*K587*L587)</f>
        <v>1.547</v>
      </c>
      <c r="N587" s="424"/>
      <c r="O587" s="255"/>
      <c r="P587" s="382"/>
      <c r="Q587" s="425" t="str">
        <f aca="false">+IF($N587=Q$13,IF($F587="",IF($F587="",IF($F587="",IF($F587="",$F587*$O587*$P587,$F587*$O587*$P587),$F587*$O587*$P587),$F587*$O587*$P587),$F587*$O587*$P587),"-")</f>
        <v>-</v>
      </c>
      <c r="R587" s="333" t="str">
        <f aca="false">+IF($N587=R$13,IF($F587="",IF($F587="",IF($F587="",IF($F587="",$F587*$O587*$P587,$F587*$O587*$P587),$F587*$O587*$P587),$F587*$O587*$P587),$F587*$O587*$P587),"-")</f>
        <v>-</v>
      </c>
      <c r="S587" s="333" t="str">
        <f aca="false">+IF($N587=S$13,IF($F587="",IF($F587="",IF($F587="",IF($F587="",$F587*$O587*$P587,$F587*$O587*$P587),$F587*$O587*$P587),$F587*$O587*$P587),$F587*$O587*$P587),"-")</f>
        <v>-</v>
      </c>
      <c r="T587" s="333" t="str">
        <f aca="false">+IF($N587=T$13,IF($F587="",IF($F587="",IF($F587="",IF($F587="",$F587*$O587*$P587,$F587*$O587*$P587),$F587*$O587*$P587),$F587*$O587*$P587),$F587*$O587*$P587),"-")</f>
        <v>-</v>
      </c>
      <c r="U587" s="333" t="str">
        <f aca="false">+IF($N587=U$13,IF($F587="",IF($F587="",IF($F587="",IF($F587="",$F587*$O587*$P587,$F587*$O587*$P587),$F587*$O587*$P587),$F587*$O587*$P587),$F587*$O587*$P587),"-")</f>
        <v>-</v>
      </c>
      <c r="V587" s="333" t="str">
        <f aca="false">+IF($N587=V$13,IF($F587="",IF($F587="",IF($F587="",IF($F587="",$F587*$O587*$P587,$F587*$O587*$P587),$F587*$O587*$P587),$F587*$O587*$P587),$F587*$O587*$P587),"-")</f>
        <v>-</v>
      </c>
      <c r="W587" s="258" t="str">
        <f aca="false">+IF($N587=W$13,IF($F587="",IF($F587="",IF($F587="",IF($F587="",$F587*$O587*$P587,$F587*$O587*$P587),$F587*$O587*$P587),$F587*$O587*$P587),$F587*$O587*$P587),"-")</f>
        <v>-</v>
      </c>
      <c r="X587" s="13"/>
    </row>
    <row r="588" customFormat="false" ht="14.45" hidden="false" customHeight="true" outlineLevel="0" collapsed="false">
      <c r="A588" s="196"/>
      <c r="B588" s="363"/>
      <c r="C588" s="364"/>
      <c r="D588" s="364"/>
      <c r="E588" s="388" t="s">
        <v>631</v>
      </c>
      <c r="F588" s="255" t="n">
        <v>1</v>
      </c>
      <c r="G588" s="373" t="n">
        <v>2.4</v>
      </c>
      <c r="H588" s="373" t="n">
        <v>1.3</v>
      </c>
      <c r="I588" s="373" t="n">
        <v>0.15</v>
      </c>
      <c r="J588" s="246" t="n">
        <f aca="false">+IF(G588="","",F588*G588*H588*I588)</f>
        <v>0.468</v>
      </c>
      <c r="K588" s="253" t="n">
        <f aca="false">+G588</f>
        <v>2.4</v>
      </c>
      <c r="L588" s="345" t="n">
        <f aca="false">+H588+0.3</f>
        <v>1.6</v>
      </c>
      <c r="M588" s="246" t="n">
        <f aca="false">+IF(K588="","",F588*K588*L588)</f>
        <v>3.84</v>
      </c>
      <c r="N588" s="424" t="s">
        <v>464</v>
      </c>
      <c r="O588" s="255" t="n">
        <f aca="false">+ROUNDUP(H588/0.2,0)</f>
        <v>7</v>
      </c>
      <c r="P588" s="382" t="n">
        <f aca="false">0.1+1.4+2.85+0.25</f>
        <v>4.6</v>
      </c>
      <c r="Q588" s="425" t="str">
        <f aca="false">+IF($N588=Q$13,IF($F588="",IF($F588="",IF($F588="",IF($F588="",$F588*$O588*$P588,$F588*$O588*$P588),$F588*$O588*$P588),$F588*$O588*$P588),$F588*$O588*$P588),"-")</f>
        <v>-</v>
      </c>
      <c r="R588" s="333" t="str">
        <f aca="false">+IF($N588=R$13,IF($F588="",IF($F588="",IF($F588="",IF($F588="",$F588*$O588*$P588,$F588*$O588*$P588),$F588*$O588*$P588),$F588*$O588*$P588),$F588*$O588*$P588),"-")</f>
        <v>-</v>
      </c>
      <c r="S588" s="333" t="n">
        <f aca="false">+IF($N588=S$13,IF($F588="",IF($F588="",IF($F588="",IF($F588="",$F588*$O588*$P588,$F588*$O588*$P588),$F588*$O588*$P588),$F588*$O588*$P588),$F588*$O588*$P588),"-")</f>
        <v>32.2</v>
      </c>
      <c r="T588" s="333" t="str">
        <f aca="false">+IF($N588=T$13,IF($F588="",IF($F588="",IF($F588="",IF($F588="",$F588*$O588*$P588,$F588*$O588*$P588),$F588*$O588*$P588),$F588*$O588*$P588),$F588*$O588*$P588),"-")</f>
        <v>-</v>
      </c>
      <c r="U588" s="333" t="str">
        <f aca="false">+IF($N588=U$13,IF($F588="",IF($F588="",IF($F588="",IF($F588="",$F588*$O588*$P588,$F588*$O588*$P588),$F588*$O588*$P588),$F588*$O588*$P588),$F588*$O588*$P588),"-")</f>
        <v>-</v>
      </c>
      <c r="V588" s="333" t="str">
        <f aca="false">+IF($N588=V$13,IF($F588="",IF($F588="",IF($F588="",IF($F588="",$F588*$O588*$P588,$F588*$O588*$P588),$F588*$O588*$P588),$F588*$O588*$P588),$F588*$O588*$P588),"-")</f>
        <v>-</v>
      </c>
      <c r="W588" s="258" t="str">
        <f aca="false">+IF($N588=W$13,IF($F588="",IF($F588="",IF($F588="",IF($F588="",$F588*$O588*$P588,$F588*$O588*$P588),$F588*$O588*$P588),$F588*$O588*$P588),$F588*$O588*$P588),"-")</f>
        <v>-</v>
      </c>
      <c r="X588" s="13"/>
    </row>
    <row r="589" customFormat="false" ht="14.45" hidden="false" customHeight="true" outlineLevel="0" collapsed="false">
      <c r="A589" s="196"/>
      <c r="B589" s="363"/>
      <c r="C589" s="364"/>
      <c r="D589" s="364"/>
      <c r="E589" s="388"/>
      <c r="F589" s="255" t="n">
        <v>1</v>
      </c>
      <c r="G589" s="373"/>
      <c r="H589" s="373"/>
      <c r="I589" s="373"/>
      <c r="J589" s="246" t="str">
        <f aca="false">+IF(G589="","",F589*G589*H589*I589)</f>
        <v/>
      </c>
      <c r="K589" s="253"/>
      <c r="L589" s="345"/>
      <c r="M589" s="246" t="str">
        <f aca="false">+IF(K589="","",F589*K589*L589)</f>
        <v/>
      </c>
      <c r="N589" s="424" t="s">
        <v>463</v>
      </c>
      <c r="O589" s="255" t="n">
        <f aca="false">+O588</f>
        <v>7</v>
      </c>
      <c r="P589" s="382" t="n">
        <f aca="false">0.1+1.6+0.25</f>
        <v>1.95</v>
      </c>
      <c r="Q589" s="425" t="str">
        <f aca="false">+IF($N589=Q$13,IF($F589="",IF($F589="",IF($F589="",IF($F589="",$F589*$O589*$P589,$F589*$O589*$P589),$F589*$O589*$P589),$F589*$O589*$P589),$F589*$O589*$P589),"-")</f>
        <v>-</v>
      </c>
      <c r="R589" s="333" t="n">
        <f aca="false">+IF($N589=R$13,IF($F589="",IF($F589="",IF($F589="",IF($F589="",$F589*$O589*$P589,$F589*$O589*$P589),$F589*$O589*$P589),$F589*$O589*$P589),$F589*$O589*$P589),"-")</f>
        <v>13.65</v>
      </c>
      <c r="S589" s="333" t="str">
        <f aca="false">+IF($N589=S$13,IF($F589="",IF($F589="",IF($F589="",IF($F589="",$F589*$O589*$P589,$F589*$O589*$P589),$F589*$O589*$P589),$F589*$O589*$P589),$F589*$O589*$P589),"-")</f>
        <v>-</v>
      </c>
      <c r="T589" s="333" t="str">
        <f aca="false">+IF($N589=T$13,IF($F589="",IF($F589="",IF($F589="",IF($F589="",$F589*$O589*$P589,$F589*$O589*$P589),$F589*$O589*$P589),$F589*$O589*$P589),$F589*$O589*$P589),"-")</f>
        <v>-</v>
      </c>
      <c r="U589" s="333" t="str">
        <f aca="false">+IF($N589=U$13,IF($F589="",IF($F589="",IF($F589="",IF($F589="",$F589*$O589*$P589,$F589*$O589*$P589),$F589*$O589*$P589),$F589*$O589*$P589),$F589*$O589*$P589),"-")</f>
        <v>-</v>
      </c>
      <c r="V589" s="333" t="str">
        <f aca="false">+IF($N589=V$13,IF($F589="",IF($F589="",IF($F589="",IF($F589="",$F589*$O589*$P589,$F589*$O589*$P589),$F589*$O589*$P589),$F589*$O589*$P589),$F589*$O589*$P589),"-")</f>
        <v>-</v>
      </c>
      <c r="W589" s="258" t="str">
        <f aca="false">+IF($N589=W$13,IF($F589="",IF($F589="",IF($F589="",IF($F589="",$F589*$O589*$P589,$F589*$O589*$P589),$F589*$O589*$P589),$F589*$O589*$P589),$F589*$O589*$P589),"-")</f>
        <v>-</v>
      </c>
      <c r="X589" s="13"/>
    </row>
    <row r="590" customFormat="false" ht="14.45" hidden="false" customHeight="true" outlineLevel="0" collapsed="false">
      <c r="A590" s="196"/>
      <c r="B590" s="363"/>
      <c r="C590" s="364"/>
      <c r="D590" s="364"/>
      <c r="E590" s="388"/>
      <c r="F590" s="255" t="n">
        <v>1</v>
      </c>
      <c r="G590" s="373"/>
      <c r="H590" s="373"/>
      <c r="I590" s="373"/>
      <c r="J590" s="246" t="str">
        <f aca="false">+IF(G590="","",F590*G590*H590*I590)</f>
        <v/>
      </c>
      <c r="K590" s="253"/>
      <c r="L590" s="345"/>
      <c r="M590" s="246" t="str">
        <f aca="false">+IF(K590="","",F590*K590*L590)</f>
        <v/>
      </c>
      <c r="N590" s="424" t="s">
        <v>463</v>
      </c>
      <c r="O590" s="255" t="n">
        <f aca="false">+O588</f>
        <v>7</v>
      </c>
      <c r="P590" s="382" t="n">
        <f aca="false">0.25+1</f>
        <v>1.25</v>
      </c>
      <c r="Q590" s="425" t="str">
        <f aca="false">+IF($N590=Q$13,IF($F590="",IF($F590="",IF($F590="",IF($F590="",$F590*$O590*$P590,$F590*$O590*$P590),$F590*$O590*$P590),$F590*$O590*$P590),$F590*$O590*$P590),"-")</f>
        <v>-</v>
      </c>
      <c r="R590" s="333" t="n">
        <f aca="false">+IF($N590=R$13,IF($F590="",IF($F590="",IF($F590="",IF($F590="",$F590*$O590*$P590,$F590*$O590*$P590),$F590*$O590*$P590),$F590*$O590*$P590),$F590*$O590*$P590),"-")</f>
        <v>8.75</v>
      </c>
      <c r="S590" s="333" t="str">
        <f aca="false">+IF($N590=S$13,IF($F590="",IF($F590="",IF($F590="",IF($F590="",$F590*$O590*$P590,$F590*$O590*$P590),$F590*$O590*$P590),$F590*$O590*$P590),$F590*$O590*$P590),"-")</f>
        <v>-</v>
      </c>
      <c r="T590" s="333" t="str">
        <f aca="false">+IF($N590=T$13,IF($F590="",IF($F590="",IF($F590="",IF($F590="",$F590*$O590*$P590,$F590*$O590*$P590),$F590*$O590*$P590),$F590*$O590*$P590),$F590*$O590*$P590),"-")</f>
        <v>-</v>
      </c>
      <c r="U590" s="333" t="str">
        <f aca="false">+IF($N590=U$13,IF($F590="",IF($F590="",IF($F590="",IF($F590="",$F590*$O590*$P590,$F590*$O590*$P590),$F590*$O590*$P590),$F590*$O590*$P590),$F590*$O590*$P590),"-")</f>
        <v>-</v>
      </c>
      <c r="V590" s="333" t="str">
        <f aca="false">+IF($N590=V$13,IF($F590="",IF($F590="",IF($F590="",IF($F590="",$F590*$O590*$P590,$F590*$O590*$P590),$F590*$O590*$P590),$F590*$O590*$P590),$F590*$O590*$P590),"-")</f>
        <v>-</v>
      </c>
      <c r="W590" s="258" t="str">
        <f aca="false">+IF($N590=W$13,IF($F590="",IF($F590="",IF($F590="",IF($F590="",$F590*$O590*$P590,$F590*$O590*$P590),$F590*$O590*$P590),$F590*$O590*$P590),$F590*$O590*$P590),"-")</f>
        <v>-</v>
      </c>
      <c r="X590" s="13"/>
    </row>
    <row r="591" customFormat="false" ht="14.45" hidden="false" customHeight="true" outlineLevel="0" collapsed="false">
      <c r="A591" s="196"/>
      <c r="B591" s="363"/>
      <c r="C591" s="364"/>
      <c r="D591" s="364"/>
      <c r="E591" s="388"/>
      <c r="F591" s="255" t="n">
        <v>1</v>
      </c>
      <c r="G591" s="373"/>
      <c r="H591" s="373"/>
      <c r="I591" s="373"/>
      <c r="J591" s="246" t="str">
        <f aca="false">+IF(G591="","",F591*G591*H591*I591)</f>
        <v/>
      </c>
      <c r="K591" s="253"/>
      <c r="L591" s="345"/>
      <c r="M591" s="246" t="str">
        <f aca="false">+IF(K591="","",F591*K591*L591)</f>
        <v/>
      </c>
      <c r="N591" s="424" t="s">
        <v>463</v>
      </c>
      <c r="O591" s="377" t="n">
        <f aca="false">+O590</f>
        <v>7</v>
      </c>
      <c r="P591" s="382" t="n">
        <f aca="false">1.15+0.5</f>
        <v>1.65</v>
      </c>
      <c r="Q591" s="425" t="str">
        <f aca="false">+IF($N591=Q$13,IF($F591="",IF($F591="",IF($F591="",IF($F591="",$F591*$O591*$P591,$F591*$O591*$P591),$F591*$O591*$P591),$F591*$O591*$P591),$F591*$O591*$P591),"-")</f>
        <v>-</v>
      </c>
      <c r="R591" s="333" t="n">
        <f aca="false">+IF($N591=R$13,IF($F591="",IF($F591="",IF($F591="",IF($F591="",$F591*$O591*$P591,$F591*$O591*$P591),$F591*$O591*$P591),$F591*$O591*$P591),$F591*$O591*$P591),"-")</f>
        <v>11.55</v>
      </c>
      <c r="S591" s="333" t="str">
        <f aca="false">+IF($N591=S$13,IF($F591="",IF($F591="",IF($F591="",IF($F591="",$F591*$O591*$P591,$F591*$O591*$P591),$F591*$O591*$P591),$F591*$O591*$P591),$F591*$O591*$P591),"-")</f>
        <v>-</v>
      </c>
      <c r="T591" s="333" t="str">
        <f aca="false">+IF($N591=T$13,IF($F591="",IF($F591="",IF($F591="",IF($F591="",$F591*$O591*$P591,$F591*$O591*$P591),$F591*$O591*$P591),$F591*$O591*$P591),$F591*$O591*$P591),"-")</f>
        <v>-</v>
      </c>
      <c r="U591" s="333" t="str">
        <f aca="false">+IF($N591=U$13,IF($F591="",IF($F591="",IF($F591="",IF($F591="",$F591*$O591*$P591,$F591*$O591*$P591),$F591*$O591*$P591),$F591*$O591*$P591),$F591*$O591*$P591),"-")</f>
        <v>-</v>
      </c>
      <c r="V591" s="333" t="str">
        <f aca="false">+IF($N591=V$13,IF($F591="",IF($F591="",IF($F591="",IF($F591="",$F591*$O591*$P591,$F591*$O591*$P591),$F591*$O591*$P591),$F591*$O591*$P591),$F591*$O591*$P591),"-")</f>
        <v>-</v>
      </c>
      <c r="W591" s="258" t="str">
        <f aca="false">+IF($N591=W$13,IF($F591="",IF($F591="",IF($F591="",IF($F591="",$F591*$O591*$P591,$F591*$O591*$P591),$F591*$O591*$P591),$F591*$O591*$P591),$F591*$O591*$P591),"-")</f>
        <v>-</v>
      </c>
      <c r="X591" s="13"/>
    </row>
    <row r="592" customFormat="false" ht="14.45" hidden="false" customHeight="true" outlineLevel="0" collapsed="false">
      <c r="A592" s="196"/>
      <c r="B592" s="363"/>
      <c r="C592" s="364"/>
      <c r="D592" s="364"/>
      <c r="E592" s="388" t="s">
        <v>538</v>
      </c>
      <c r="F592" s="255" t="n">
        <v>1</v>
      </c>
      <c r="G592" s="373"/>
      <c r="H592" s="373"/>
      <c r="I592" s="373"/>
      <c r="J592" s="246" t="str">
        <f aca="false">+IF(G592="","",F592*G592*H592*I592)</f>
        <v/>
      </c>
      <c r="K592" s="253"/>
      <c r="L592" s="345"/>
      <c r="M592" s="246" t="str">
        <f aca="false">+IF(K592="","",F592*K592*L592)</f>
        <v/>
      </c>
      <c r="N592" s="424" t="s">
        <v>463</v>
      </c>
      <c r="O592" s="377" t="n">
        <v>17</v>
      </c>
      <c r="P592" s="382" t="n">
        <f aca="false">1.3+0.2</f>
        <v>1.5</v>
      </c>
      <c r="Q592" s="425" t="str">
        <f aca="false">+IF($N592=Q$13,IF($F592="",IF($F592="",IF($F592="",IF($F592="",$F592*$O592*$P592,$F592*$O592*$P592),$F592*$O592*$P592),$F592*$O592*$P592),$F592*$O592*$P592),"-")</f>
        <v>-</v>
      </c>
      <c r="R592" s="333" t="n">
        <f aca="false">+IF($N592=R$13,IF($F592="",IF($F592="",IF($F592="",IF($F592="",$F592*$O592*$P592,$F592*$O592*$P592),$F592*$O592*$P592),$F592*$O592*$P592),$F592*$O592*$P592),"-")</f>
        <v>25.5</v>
      </c>
      <c r="S592" s="333" t="str">
        <f aca="false">+IF($N592=S$13,IF($F592="",IF($F592="",IF($F592="",IF($F592="",$F592*$O592*$P592,$F592*$O592*$P592),$F592*$O592*$P592),$F592*$O592*$P592),$F592*$O592*$P592),"-")</f>
        <v>-</v>
      </c>
      <c r="T592" s="333" t="str">
        <f aca="false">+IF($N592=T$13,IF($F592="",IF($F592="",IF($F592="",IF($F592="",$F592*$O592*$P592,$F592*$O592*$P592),$F592*$O592*$P592),$F592*$O592*$P592),$F592*$O592*$P592),"-")</f>
        <v>-</v>
      </c>
      <c r="U592" s="333" t="str">
        <f aca="false">+IF($N592=U$13,IF($F592="",IF($F592="",IF($F592="",IF($F592="",$F592*$O592*$P592,$F592*$O592*$P592),$F592*$O592*$P592),$F592*$O592*$P592),$F592*$O592*$P592),"-")</f>
        <v>-</v>
      </c>
      <c r="V592" s="333" t="str">
        <f aca="false">+IF($N592=V$13,IF($F592="",IF($F592="",IF($F592="",IF($F592="",$F592*$O592*$P592,$F592*$O592*$P592),$F592*$O592*$P592),$F592*$O592*$P592),$F592*$O592*$P592),"-")</f>
        <v>-</v>
      </c>
      <c r="W592" s="258" t="str">
        <f aca="false">+IF($N592=W$13,IF($F592="",IF($F592="",IF($F592="",IF($F592="",$F592*$O592*$P592,$F592*$O592*$P592),$F592*$O592*$P592),$F592*$O592*$P592),$F592*$O592*$P592),"-")</f>
        <v>-</v>
      </c>
      <c r="X592" s="13"/>
    </row>
    <row r="593" customFormat="false" ht="14.45" hidden="false" customHeight="true" outlineLevel="0" collapsed="false">
      <c r="A593" s="196"/>
      <c r="B593" s="363"/>
      <c r="C593" s="364"/>
      <c r="D593" s="364" t="s">
        <v>635</v>
      </c>
      <c r="E593" s="388" t="s">
        <v>630</v>
      </c>
      <c r="F593" s="255" t="n">
        <v>8</v>
      </c>
      <c r="G593" s="373" t="n">
        <v>1.3</v>
      </c>
      <c r="H593" s="373" t="n">
        <f aca="false">0.28/2</f>
        <v>0.14</v>
      </c>
      <c r="I593" s="373" t="n">
        <v>0.17</v>
      </c>
      <c r="J593" s="246" t="n">
        <f aca="false">+IF(G593="","",F593*G593*H593*I593)</f>
        <v>0.24752</v>
      </c>
      <c r="K593" s="253" t="n">
        <f aca="false">+G593</f>
        <v>1.3</v>
      </c>
      <c r="L593" s="345" t="n">
        <v>0.17</v>
      </c>
      <c r="M593" s="246" t="n">
        <f aca="false">+IF(K593="","",F593*K593*L593)</f>
        <v>1.768</v>
      </c>
      <c r="N593" s="424"/>
      <c r="O593" s="255"/>
      <c r="P593" s="382"/>
      <c r="Q593" s="425" t="str">
        <f aca="false">+IF($N593=Q$13,IF($F593="",IF($F593="",IF($F593="",IF($F593="",$F593*$O593*$P593,$F593*$O593*$P593),$F593*$O593*$P593),$F593*$O593*$P593),$F593*$O593*$P593),"-")</f>
        <v>-</v>
      </c>
      <c r="R593" s="333" t="str">
        <f aca="false">+IF($N593=R$13,IF($F593="",IF($F593="",IF($F593="",IF($F593="",$F593*$O593*$P593,$F593*$O593*$P593),$F593*$O593*$P593),$F593*$O593*$P593),$F593*$O593*$P593),"-")</f>
        <v>-</v>
      </c>
      <c r="S593" s="333" t="str">
        <f aca="false">+IF($N593=S$13,IF($F593="",IF($F593="",IF($F593="",IF($F593="",$F593*$O593*$P593,$F593*$O593*$P593),$F593*$O593*$P593),$F593*$O593*$P593),$F593*$O593*$P593),"-")</f>
        <v>-</v>
      </c>
      <c r="T593" s="333" t="str">
        <f aca="false">+IF($N593=T$13,IF($F593="",IF($F593="",IF($F593="",IF($F593="",$F593*$O593*$P593,$F593*$O593*$P593),$F593*$O593*$P593),$F593*$O593*$P593),$F593*$O593*$P593),"-")</f>
        <v>-</v>
      </c>
      <c r="U593" s="333" t="str">
        <f aca="false">+IF($N593=U$13,IF($F593="",IF($F593="",IF($F593="",IF($F593="",$F593*$O593*$P593,$F593*$O593*$P593),$F593*$O593*$P593),$F593*$O593*$P593),$F593*$O593*$P593),"-")</f>
        <v>-</v>
      </c>
      <c r="V593" s="333" t="str">
        <f aca="false">+IF($N593=V$13,IF($F593="",IF($F593="",IF($F593="",IF($F593="",$F593*$O593*$P593,$F593*$O593*$P593),$F593*$O593*$P593),$F593*$O593*$P593),$F593*$O593*$P593),"-")</f>
        <v>-</v>
      </c>
      <c r="W593" s="258" t="str">
        <f aca="false">+IF($N593=W$13,IF($F593="",IF($F593="",IF($F593="",IF($F593="",$F593*$O593*$P593,$F593*$O593*$P593),$F593*$O593*$P593),$F593*$O593*$P593),$F593*$O593*$P593),"-")</f>
        <v>-</v>
      </c>
      <c r="X593" s="13"/>
    </row>
    <row r="594" customFormat="false" ht="14.45" hidden="false" customHeight="true" outlineLevel="0" collapsed="false">
      <c r="A594" s="196"/>
      <c r="B594" s="363"/>
      <c r="C594" s="364"/>
      <c r="D594" s="364"/>
      <c r="E594" s="388" t="s">
        <v>631</v>
      </c>
      <c r="F594" s="255" t="n">
        <v>1</v>
      </c>
      <c r="G594" s="373" t="n">
        <v>2.6</v>
      </c>
      <c r="H594" s="373" t="n">
        <v>1.3</v>
      </c>
      <c r="I594" s="373" t="n">
        <v>0.15</v>
      </c>
      <c r="J594" s="246" t="n">
        <f aca="false">+IF(G594="","",F594*G594*H594*I594)</f>
        <v>0.507</v>
      </c>
      <c r="K594" s="253" t="n">
        <f aca="false">+G594</f>
        <v>2.6</v>
      </c>
      <c r="L594" s="345" t="n">
        <f aca="false">+H594+0.3</f>
        <v>1.6</v>
      </c>
      <c r="M594" s="246" t="n">
        <f aca="false">+IF(K594="","",F594*K594*L594)</f>
        <v>4.16</v>
      </c>
      <c r="N594" s="424" t="s">
        <v>464</v>
      </c>
      <c r="O594" s="255" t="n">
        <f aca="false">+ROUNDUP(H594/0.2,0)</f>
        <v>7</v>
      </c>
      <c r="P594" s="382" t="n">
        <f aca="false">0.25+2.9+0.4</f>
        <v>3.55</v>
      </c>
      <c r="Q594" s="425" t="str">
        <f aca="false">+IF($N594=Q$13,IF($F594="",IF($F594="",IF($F594="",IF($F594="",$F594*$O594*$P594,$F594*$O594*$P594),$F594*$O594*$P594),$F594*$O594*$P594),$F594*$O594*$P594),"-")</f>
        <v>-</v>
      </c>
      <c r="R594" s="333" t="str">
        <f aca="false">+IF($N594=R$13,IF($F594="",IF($F594="",IF($F594="",IF($F594="",$F594*$O594*$P594,$F594*$O594*$P594),$F594*$O594*$P594),$F594*$O594*$P594),$F594*$O594*$P594),"-")</f>
        <v>-</v>
      </c>
      <c r="S594" s="333" t="n">
        <f aca="false">+IF($N594=S$13,IF($F594="",IF($F594="",IF($F594="",IF($F594="",$F594*$O594*$P594,$F594*$O594*$P594),$F594*$O594*$P594),$F594*$O594*$P594),$F594*$O594*$P594),"-")</f>
        <v>24.85</v>
      </c>
      <c r="T594" s="333" t="str">
        <f aca="false">+IF($N594=T$13,IF($F594="",IF($F594="",IF($F594="",IF($F594="",$F594*$O594*$P594,$F594*$O594*$P594),$F594*$O594*$P594),$F594*$O594*$P594),$F594*$O594*$P594),"-")</f>
        <v>-</v>
      </c>
      <c r="U594" s="333" t="str">
        <f aca="false">+IF($N594=U$13,IF($F594="",IF($F594="",IF($F594="",IF($F594="",$F594*$O594*$P594,$F594*$O594*$P594),$F594*$O594*$P594),$F594*$O594*$P594),$F594*$O594*$P594),"-")</f>
        <v>-</v>
      </c>
      <c r="V594" s="333" t="str">
        <f aca="false">+IF($N594=V$13,IF($F594="",IF($F594="",IF($F594="",IF($F594="",$F594*$O594*$P594,$F594*$O594*$P594),$F594*$O594*$P594),$F594*$O594*$P594),$F594*$O594*$P594),"-")</f>
        <v>-</v>
      </c>
      <c r="W594" s="258" t="str">
        <f aca="false">+IF($N594=W$13,IF($F594="",IF($F594="",IF($F594="",IF($F594="",$F594*$O594*$P594,$F594*$O594*$P594),$F594*$O594*$P594),$F594*$O594*$P594),$F594*$O594*$P594),"-")</f>
        <v>-</v>
      </c>
      <c r="X594" s="13"/>
    </row>
    <row r="595" customFormat="false" ht="14.45" hidden="false" customHeight="true" outlineLevel="0" collapsed="false">
      <c r="A595" s="196"/>
      <c r="B595" s="363"/>
      <c r="C595" s="364"/>
      <c r="D595" s="364"/>
      <c r="E595" s="388" t="s">
        <v>636</v>
      </c>
      <c r="F595" s="255" t="n">
        <v>1</v>
      </c>
      <c r="G595" s="373" t="n">
        <f aca="false">1-0.1</f>
        <v>0.9</v>
      </c>
      <c r="H595" s="373" t="n">
        <v>1.3</v>
      </c>
      <c r="I595" s="373" t="n">
        <v>0.15</v>
      </c>
      <c r="J595" s="246" t="n">
        <f aca="false">+IF(G595="","",F595*G595*H595*I595)</f>
        <v>0.1755</v>
      </c>
      <c r="K595" s="253" t="n">
        <f aca="false">+G595</f>
        <v>0.9</v>
      </c>
      <c r="L595" s="345" t="n">
        <f aca="false">+H595+I595</f>
        <v>1.45</v>
      </c>
      <c r="M595" s="246" t="n">
        <f aca="false">+IF(K595="","",F595*K595*L595)</f>
        <v>1.305</v>
      </c>
      <c r="N595" s="424" t="s">
        <v>463</v>
      </c>
      <c r="O595" s="255" t="n">
        <f aca="false">+O594</f>
        <v>7</v>
      </c>
      <c r="P595" s="382" t="n">
        <f aca="false">1.1+0.15+0.1</f>
        <v>1.35</v>
      </c>
      <c r="Q595" s="425" t="str">
        <f aca="false">+IF($N595=Q$13,IF($F595="",IF($F595="",IF($F595="",IF($F595="",$F595*$O595*$P595,$F595*$O595*$P595),$F595*$O595*$P595),$F595*$O595*$P595),$F595*$O595*$P595),"-")</f>
        <v>-</v>
      </c>
      <c r="R595" s="333" t="n">
        <f aca="false">+IF($N595=R$13,IF($F595="",IF($F595="",IF($F595="",IF($F595="",$F595*$O595*$P595,$F595*$O595*$P595),$F595*$O595*$P595),$F595*$O595*$P595),$F595*$O595*$P595),"-")</f>
        <v>9.45</v>
      </c>
      <c r="S595" s="333" t="str">
        <f aca="false">+IF($N595=S$13,IF($F595="",IF($F595="",IF($F595="",IF($F595="",$F595*$O595*$P595,$F595*$O595*$P595),$F595*$O595*$P595),$F595*$O595*$P595),$F595*$O595*$P595),"-")</f>
        <v>-</v>
      </c>
      <c r="T595" s="333" t="str">
        <f aca="false">+IF($N595=T$13,IF($F595="",IF($F595="",IF($F595="",IF($F595="",$F595*$O595*$P595,$F595*$O595*$P595),$F595*$O595*$P595),$F595*$O595*$P595),$F595*$O595*$P595),"-")</f>
        <v>-</v>
      </c>
      <c r="U595" s="333" t="str">
        <f aca="false">+IF($N595=U$13,IF($F595="",IF($F595="",IF($F595="",IF($F595="",$F595*$O595*$P595,$F595*$O595*$P595),$F595*$O595*$P595),$F595*$O595*$P595),$F595*$O595*$P595),"-")</f>
        <v>-</v>
      </c>
      <c r="V595" s="333" t="str">
        <f aca="false">+IF($N595=V$13,IF($F595="",IF($F595="",IF($F595="",IF($F595="",$F595*$O595*$P595,$F595*$O595*$P595),$F595*$O595*$P595),$F595*$O595*$P595),$F595*$O595*$P595),"-")</f>
        <v>-</v>
      </c>
      <c r="W595" s="258" t="str">
        <f aca="false">+IF($N595=W$13,IF($F595="",IF($F595="",IF($F595="",IF($F595="",$F595*$O595*$P595,$F595*$O595*$P595),$F595*$O595*$P595),$F595*$O595*$P595),$F595*$O595*$P595),"-")</f>
        <v>-</v>
      </c>
      <c r="X595" s="13"/>
    </row>
    <row r="596" customFormat="false" ht="14.45" hidden="false" customHeight="true" outlineLevel="0" collapsed="false">
      <c r="A596" s="196"/>
      <c r="B596" s="363"/>
      <c r="C596" s="364"/>
      <c r="D596" s="364"/>
      <c r="E596" s="388"/>
      <c r="F596" s="255" t="n">
        <v>1</v>
      </c>
      <c r="G596" s="373"/>
      <c r="H596" s="373"/>
      <c r="I596" s="373"/>
      <c r="J596" s="246" t="str">
        <f aca="false">+IF(G596="","",F596*G596*H596*I596)</f>
        <v/>
      </c>
      <c r="K596" s="253"/>
      <c r="L596" s="345"/>
      <c r="M596" s="246" t="str">
        <f aca="false">+IF(K596="","",F596*K596*L596)</f>
        <v/>
      </c>
      <c r="N596" s="424" t="s">
        <v>463</v>
      </c>
      <c r="O596" s="255" t="n">
        <f aca="false">+O594</f>
        <v>7</v>
      </c>
      <c r="P596" s="382" t="n">
        <f aca="false">1.05+0.25</f>
        <v>1.3</v>
      </c>
      <c r="Q596" s="425" t="str">
        <f aca="false">+IF($N596=Q$13,IF($F596="",IF($F596="",IF($F596="",IF($F596="",$F596*$O596*$P596,$F596*$O596*$P596),$F596*$O596*$P596),$F596*$O596*$P596),$F596*$O596*$P596),"-")</f>
        <v>-</v>
      </c>
      <c r="R596" s="333" t="n">
        <f aca="false">+IF($N596=R$13,IF($F596="",IF($F596="",IF($F596="",IF($F596="",$F596*$O596*$P596,$F596*$O596*$P596),$F596*$O596*$P596),$F596*$O596*$P596),$F596*$O596*$P596),"-")</f>
        <v>9.1</v>
      </c>
      <c r="S596" s="333" t="str">
        <f aca="false">+IF($N596=S$13,IF($F596="",IF($F596="",IF($F596="",IF($F596="",$F596*$O596*$P596,$F596*$O596*$P596),$F596*$O596*$P596),$F596*$O596*$P596),$F596*$O596*$P596),"-")</f>
        <v>-</v>
      </c>
      <c r="T596" s="333" t="str">
        <f aca="false">+IF($N596=T$13,IF($F596="",IF($F596="",IF($F596="",IF($F596="",$F596*$O596*$P596,$F596*$O596*$P596),$F596*$O596*$P596),$F596*$O596*$P596),$F596*$O596*$P596),"-")</f>
        <v>-</v>
      </c>
      <c r="U596" s="333" t="str">
        <f aca="false">+IF($N596=U$13,IF($F596="",IF($F596="",IF($F596="",IF($F596="",$F596*$O596*$P596,$F596*$O596*$P596),$F596*$O596*$P596),$F596*$O596*$P596),$F596*$O596*$P596),"-")</f>
        <v>-</v>
      </c>
      <c r="V596" s="333" t="str">
        <f aca="false">+IF($N596=V$13,IF($F596="",IF($F596="",IF($F596="",IF($F596="",$F596*$O596*$P596,$F596*$O596*$P596),$F596*$O596*$P596),$F596*$O596*$P596),$F596*$O596*$P596),"-")</f>
        <v>-</v>
      </c>
      <c r="W596" s="258" t="str">
        <f aca="false">+IF($N596=W$13,IF($F596="",IF($F596="",IF($F596="",IF($F596="",$F596*$O596*$P596,$F596*$O596*$P596),$F596*$O596*$P596),$F596*$O596*$P596),$F596*$O596*$P596),"-")</f>
        <v>-</v>
      </c>
      <c r="X596" s="13"/>
    </row>
    <row r="597" customFormat="false" ht="14.45" hidden="false" customHeight="true" outlineLevel="0" collapsed="false">
      <c r="A597" s="196"/>
      <c r="B597" s="363"/>
      <c r="C597" s="364"/>
      <c r="D597" s="364"/>
      <c r="E597" s="388"/>
      <c r="F597" s="255" t="n">
        <v>1</v>
      </c>
      <c r="G597" s="373"/>
      <c r="H597" s="373"/>
      <c r="I597" s="373"/>
      <c r="J597" s="246" t="str">
        <f aca="false">+IF(G597="","",F597*G597*H597*I597)</f>
        <v/>
      </c>
      <c r="K597" s="253"/>
      <c r="L597" s="345"/>
      <c r="M597" s="246" t="str">
        <f aca="false">+IF(K597="","",F597*K597*L597)</f>
        <v/>
      </c>
      <c r="N597" s="424" t="s">
        <v>463</v>
      </c>
      <c r="O597" s="377" t="n">
        <f aca="false">+O596</f>
        <v>7</v>
      </c>
      <c r="P597" s="382" t="n">
        <f aca="false">0.1+1.3+0.25</f>
        <v>1.65</v>
      </c>
      <c r="Q597" s="425" t="str">
        <f aca="false">+IF($N597=Q$13,IF($F597="",IF($F597="",IF($F597="",IF($F597="",$F597*$O597*$P597,$F597*$O597*$P597),$F597*$O597*$P597),$F597*$O597*$P597),$F597*$O597*$P597),"-")</f>
        <v>-</v>
      </c>
      <c r="R597" s="333" t="n">
        <f aca="false">+IF($N597=R$13,IF($F597="",IF($F597="",IF($F597="",IF($F597="",$F597*$O597*$P597,$F597*$O597*$P597),$F597*$O597*$P597),$F597*$O597*$P597),$F597*$O597*$P597),"-")</f>
        <v>11.55</v>
      </c>
      <c r="S597" s="333" t="str">
        <f aca="false">+IF($N597=S$13,IF($F597="",IF($F597="",IF($F597="",IF($F597="",$F597*$O597*$P597,$F597*$O597*$P597),$F597*$O597*$P597),$F597*$O597*$P597),$F597*$O597*$P597),"-")</f>
        <v>-</v>
      </c>
      <c r="T597" s="333" t="str">
        <f aca="false">+IF($N597=T$13,IF($F597="",IF($F597="",IF($F597="",IF($F597="",$F597*$O597*$P597,$F597*$O597*$P597),$F597*$O597*$P597),$F597*$O597*$P597),$F597*$O597*$P597),"-")</f>
        <v>-</v>
      </c>
      <c r="U597" s="333" t="str">
        <f aca="false">+IF($N597=U$13,IF($F597="",IF($F597="",IF($F597="",IF($F597="",$F597*$O597*$P597,$F597*$O597*$P597),$F597*$O597*$P597),$F597*$O597*$P597),$F597*$O597*$P597),"-")</f>
        <v>-</v>
      </c>
      <c r="V597" s="333" t="str">
        <f aca="false">+IF($N597=V$13,IF($F597="",IF($F597="",IF($F597="",IF($F597="",$F597*$O597*$P597,$F597*$O597*$P597),$F597*$O597*$P597),$F597*$O597*$P597),$F597*$O597*$P597),"-")</f>
        <v>-</v>
      </c>
      <c r="W597" s="258" t="str">
        <f aca="false">+IF($N597=W$13,IF($F597="",IF($F597="",IF($F597="",IF($F597="",$F597*$O597*$P597,$F597*$O597*$P597),$F597*$O597*$P597),$F597*$O597*$P597),$F597*$O597*$P597),"-")</f>
        <v>-</v>
      </c>
      <c r="X597" s="13"/>
    </row>
    <row r="598" customFormat="false" ht="14.45" hidden="false" customHeight="true" outlineLevel="0" collapsed="false">
      <c r="A598" s="196"/>
      <c r="B598" s="363"/>
      <c r="C598" s="364"/>
      <c r="D598" s="364"/>
      <c r="E598" s="388"/>
      <c r="F598" s="255" t="n">
        <v>1</v>
      </c>
      <c r="G598" s="373"/>
      <c r="H598" s="373"/>
      <c r="I598" s="373"/>
      <c r="J598" s="246" t="str">
        <f aca="false">+IF(G598="","",F598*G598*H598*I598)</f>
        <v/>
      </c>
      <c r="K598" s="253"/>
      <c r="L598" s="345"/>
      <c r="M598" s="246" t="str">
        <f aca="false">+IF(K598="","",F598*K598*L598)</f>
        <v/>
      </c>
      <c r="N598" s="424" t="s">
        <v>463</v>
      </c>
      <c r="O598" s="377" t="n">
        <f aca="false">+O594</f>
        <v>7</v>
      </c>
      <c r="P598" s="382" t="n">
        <f aca="false">0.1+1.1+0.8</f>
        <v>2</v>
      </c>
      <c r="Q598" s="425" t="str">
        <f aca="false">+IF($N598=Q$13,IF($F598="",IF($F598="",IF($F598="",IF($F598="",$F598*$O598*$P598,$F598*$O598*$P598),$F598*$O598*$P598),$F598*$O598*$P598),$F598*$O598*$P598),"-")</f>
        <v>-</v>
      </c>
      <c r="R598" s="333" t="n">
        <f aca="false">+IF($N598=R$13,IF($F598="",IF($F598="",IF($F598="",IF($F598="",$F598*$O598*$P598,$F598*$O598*$P598),$F598*$O598*$P598),$F598*$O598*$P598),$F598*$O598*$P598),"-")</f>
        <v>14</v>
      </c>
      <c r="S598" s="333" t="str">
        <f aca="false">+IF($N598=S$13,IF($F598="",IF($F598="",IF($F598="",IF($F598="",$F598*$O598*$P598,$F598*$O598*$P598),$F598*$O598*$P598),$F598*$O598*$P598),$F598*$O598*$P598),"-")</f>
        <v>-</v>
      </c>
      <c r="T598" s="333" t="str">
        <f aca="false">+IF($N598=T$13,IF($F598="",IF($F598="",IF($F598="",IF($F598="",$F598*$O598*$P598,$F598*$O598*$P598),$F598*$O598*$P598),$F598*$O598*$P598),$F598*$O598*$P598),"-")</f>
        <v>-</v>
      </c>
      <c r="U598" s="333" t="str">
        <f aca="false">+IF($N598=U$13,IF($F598="",IF($F598="",IF($F598="",IF($F598="",$F598*$O598*$P598,$F598*$O598*$P598),$F598*$O598*$P598),$F598*$O598*$P598),$F598*$O598*$P598),"-")</f>
        <v>-</v>
      </c>
      <c r="V598" s="333" t="str">
        <f aca="false">+IF($N598=V$13,IF($F598="",IF($F598="",IF($F598="",IF($F598="",$F598*$O598*$P598,$F598*$O598*$P598),$F598*$O598*$P598),$F598*$O598*$P598),$F598*$O598*$P598),"-")</f>
        <v>-</v>
      </c>
      <c r="W598" s="258" t="str">
        <f aca="false">+IF($N598=W$13,IF($F598="",IF($F598="",IF($F598="",IF($F598="",$F598*$O598*$P598,$F598*$O598*$P598),$F598*$O598*$P598),$F598*$O598*$P598),$F598*$O598*$P598),"-")</f>
        <v>-</v>
      </c>
      <c r="X598" s="13"/>
    </row>
    <row r="599" customFormat="false" ht="14.45" hidden="false" customHeight="true" outlineLevel="0" collapsed="false">
      <c r="A599" s="196"/>
      <c r="B599" s="363"/>
      <c r="C599" s="364"/>
      <c r="D599" s="364"/>
      <c r="E599" s="388" t="s">
        <v>538</v>
      </c>
      <c r="F599" s="255" t="n">
        <v>1</v>
      </c>
      <c r="G599" s="373"/>
      <c r="H599" s="373"/>
      <c r="I599" s="373"/>
      <c r="J599" s="246" t="str">
        <f aca="false">+IF(G599="","",F599*G599*H599*I599)</f>
        <v/>
      </c>
      <c r="K599" s="253"/>
      <c r="L599" s="345"/>
      <c r="M599" s="246" t="str">
        <f aca="false">+IF(K599="","",F599*K599*L599)</f>
        <v/>
      </c>
      <c r="N599" s="424" t="s">
        <v>463</v>
      </c>
      <c r="O599" s="377" t="n">
        <v>18</v>
      </c>
      <c r="P599" s="382" t="n">
        <f aca="false">1.3+0.2</f>
        <v>1.5</v>
      </c>
      <c r="Q599" s="425" t="str">
        <f aca="false">+IF($N599=Q$13,IF($F599="",IF($F599="",IF($F599="",IF($F599="",$F599*$O599*$P599,$F599*$O599*$P599),$F599*$O599*$P599),$F599*$O599*$P599),$F599*$O599*$P599),"-")</f>
        <v>-</v>
      </c>
      <c r="R599" s="333" t="n">
        <f aca="false">+IF($N599=R$13,IF($F599="",IF($F599="",IF($F599="",IF($F599="",$F599*$O599*$P599,$F599*$O599*$P599),$F599*$O599*$P599),$F599*$O599*$P599),$F599*$O599*$P599),"-")</f>
        <v>27</v>
      </c>
      <c r="S599" s="333" t="str">
        <f aca="false">+IF($N599=S$13,IF($F599="",IF($F599="",IF($F599="",IF($F599="",$F599*$O599*$P599,$F599*$O599*$P599),$F599*$O599*$P599),$F599*$O599*$P599),$F599*$O599*$P599),"-")</f>
        <v>-</v>
      </c>
      <c r="T599" s="333" t="str">
        <f aca="false">+IF($N599=T$13,IF($F599="",IF($F599="",IF($F599="",IF($F599="",$F599*$O599*$P599,$F599*$O599*$P599),$F599*$O599*$P599),$F599*$O599*$P599),$F599*$O599*$P599),"-")</f>
        <v>-</v>
      </c>
      <c r="U599" s="333" t="str">
        <f aca="false">+IF($N599=U$13,IF($F599="",IF($F599="",IF($F599="",IF($F599="",$F599*$O599*$P599,$F599*$O599*$P599),$F599*$O599*$P599),$F599*$O599*$P599),$F599*$O599*$P599),"-")</f>
        <v>-</v>
      </c>
      <c r="V599" s="333" t="str">
        <f aca="false">+IF($N599=V$13,IF($F599="",IF($F599="",IF($F599="",IF($F599="",$F599*$O599*$P599,$F599*$O599*$P599),$F599*$O599*$P599),$F599*$O599*$P599),$F599*$O599*$P599),"-")</f>
        <v>-</v>
      </c>
      <c r="W599" s="258" t="str">
        <f aca="false">+IF($N599=W$13,IF($F599="",IF($F599="",IF($F599="",IF($F599="",$F599*$O599*$P599,$F599*$O599*$P599),$F599*$O599*$P599),$F599*$O599*$P599),$F599*$O599*$P599),"-")</f>
        <v>-</v>
      </c>
      <c r="X599" s="13"/>
    </row>
    <row r="600" customFormat="false" ht="14.45" hidden="false" customHeight="true" outlineLevel="0" collapsed="false">
      <c r="A600" s="196"/>
      <c r="B600" s="363"/>
      <c r="C600" s="364"/>
      <c r="D600" s="364" t="s">
        <v>637</v>
      </c>
      <c r="E600" s="388" t="s">
        <v>630</v>
      </c>
      <c r="F600" s="255" t="n">
        <v>8</v>
      </c>
      <c r="G600" s="373" t="n">
        <v>1.3</v>
      </c>
      <c r="H600" s="373" t="n">
        <f aca="false">0.28/2</f>
        <v>0.14</v>
      </c>
      <c r="I600" s="373" t="n">
        <v>0.17</v>
      </c>
      <c r="J600" s="246" t="n">
        <f aca="false">+IF(G600="","",F600*G600*H600*I600)</f>
        <v>0.24752</v>
      </c>
      <c r="K600" s="253" t="n">
        <f aca="false">+G600</f>
        <v>1.3</v>
      </c>
      <c r="L600" s="345" t="n">
        <v>0.17</v>
      </c>
      <c r="M600" s="246" t="n">
        <f aca="false">+IF(K600="","",F600*K600*L600)</f>
        <v>1.768</v>
      </c>
      <c r="N600" s="424"/>
      <c r="O600" s="255"/>
      <c r="P600" s="382"/>
      <c r="Q600" s="425" t="str">
        <f aca="false">+IF($N600=Q$13,IF($F600="",IF($F600="",IF($F600="",IF($F600="",$F600*$O600*$P600,$F600*$O600*$P600),$F600*$O600*$P600),$F600*$O600*$P600),$F600*$O600*$P600),"-")</f>
        <v>-</v>
      </c>
      <c r="R600" s="333" t="str">
        <f aca="false">+IF($N600=R$13,IF($F600="",IF($F600="",IF($F600="",IF($F600="",$F600*$O600*$P600,$F600*$O600*$P600),$F600*$O600*$P600),$F600*$O600*$P600),$F600*$O600*$P600),"-")</f>
        <v>-</v>
      </c>
      <c r="S600" s="333" t="str">
        <f aca="false">+IF($N600=S$13,IF($F600="",IF($F600="",IF($F600="",IF($F600="",$F600*$O600*$P600,$F600*$O600*$P600),$F600*$O600*$P600),$F600*$O600*$P600),$F600*$O600*$P600),"-")</f>
        <v>-</v>
      </c>
      <c r="T600" s="333" t="str">
        <f aca="false">+IF($N600=T$13,IF($F600="",IF($F600="",IF($F600="",IF($F600="",$F600*$O600*$P600,$F600*$O600*$P600),$F600*$O600*$P600),$F600*$O600*$P600),$F600*$O600*$P600),"-")</f>
        <v>-</v>
      </c>
      <c r="U600" s="333" t="str">
        <f aca="false">+IF($N600=U$13,IF($F600="",IF($F600="",IF($F600="",IF($F600="",$F600*$O600*$P600,$F600*$O600*$P600),$F600*$O600*$P600),$F600*$O600*$P600),$F600*$O600*$P600),"-")</f>
        <v>-</v>
      </c>
      <c r="V600" s="333" t="str">
        <f aca="false">+IF($N600=V$13,IF($F600="",IF($F600="",IF($F600="",IF($F600="",$F600*$O600*$P600,$F600*$O600*$P600),$F600*$O600*$P600),$F600*$O600*$P600),$F600*$O600*$P600),"-")</f>
        <v>-</v>
      </c>
      <c r="W600" s="258" t="str">
        <f aca="false">+IF($N600=W$13,IF($F600="",IF($F600="",IF($F600="",IF($F600="",$F600*$O600*$P600,$F600*$O600*$P600),$F600*$O600*$P600),$F600*$O600*$P600),$F600*$O600*$P600),"-")</f>
        <v>-</v>
      </c>
      <c r="X600" s="13"/>
    </row>
    <row r="601" customFormat="false" ht="14.45" hidden="false" customHeight="true" outlineLevel="0" collapsed="false">
      <c r="A601" s="196"/>
      <c r="B601" s="363"/>
      <c r="C601" s="364"/>
      <c r="D601" s="364"/>
      <c r="E601" s="388" t="s">
        <v>631</v>
      </c>
      <c r="F601" s="255" t="n">
        <v>1</v>
      </c>
      <c r="G601" s="373" t="n">
        <v>2.6</v>
      </c>
      <c r="H601" s="373" t="n">
        <v>1.3</v>
      </c>
      <c r="I601" s="373" t="n">
        <v>0.15</v>
      </c>
      <c r="J601" s="246" t="n">
        <f aca="false">+IF(G601="","",F601*G601*H601*I601)</f>
        <v>0.507</v>
      </c>
      <c r="K601" s="253" t="n">
        <f aca="false">+G601</f>
        <v>2.6</v>
      </c>
      <c r="L601" s="345" t="n">
        <f aca="false">+H601+0.3</f>
        <v>1.6</v>
      </c>
      <c r="M601" s="246" t="n">
        <f aca="false">+IF(K601="","",F601*K601*L601)</f>
        <v>4.16</v>
      </c>
      <c r="N601" s="424" t="s">
        <v>464</v>
      </c>
      <c r="O601" s="255" t="n">
        <f aca="false">+ROUNDUP(H601/0.2,0)</f>
        <v>7</v>
      </c>
      <c r="P601" s="382" t="n">
        <f aca="false">0.1+1.4+2.45+0.25</f>
        <v>4.2</v>
      </c>
      <c r="Q601" s="425" t="str">
        <f aca="false">+IF($N601=Q$13,IF($F601="",IF($F601="",IF($F601="",IF($F601="",$F601*$O601*$P601,$F601*$O601*$P601),$F601*$O601*$P601),$F601*$O601*$P601),$F601*$O601*$P601),"-")</f>
        <v>-</v>
      </c>
      <c r="R601" s="333" t="str">
        <f aca="false">+IF($N601=R$13,IF($F601="",IF($F601="",IF($F601="",IF($F601="",$F601*$O601*$P601,$F601*$O601*$P601),$F601*$O601*$P601),$F601*$O601*$P601),$F601*$O601*$P601),"-")</f>
        <v>-</v>
      </c>
      <c r="S601" s="333" t="n">
        <f aca="false">+IF($N601=S$13,IF($F601="",IF($F601="",IF($F601="",IF($F601="",$F601*$O601*$P601,$F601*$O601*$P601),$F601*$O601*$P601),$F601*$O601*$P601),$F601*$O601*$P601),"-")</f>
        <v>29.4</v>
      </c>
      <c r="T601" s="333" t="str">
        <f aca="false">+IF($N601=T$13,IF($F601="",IF($F601="",IF($F601="",IF($F601="",$F601*$O601*$P601,$F601*$O601*$P601),$F601*$O601*$P601),$F601*$O601*$P601),$F601*$O601*$P601),"-")</f>
        <v>-</v>
      </c>
      <c r="U601" s="333" t="str">
        <f aca="false">+IF($N601=U$13,IF($F601="",IF($F601="",IF($F601="",IF($F601="",$F601*$O601*$P601,$F601*$O601*$P601),$F601*$O601*$P601),$F601*$O601*$P601),$F601*$O601*$P601),"-")</f>
        <v>-</v>
      </c>
      <c r="V601" s="333" t="str">
        <f aca="false">+IF($N601=V$13,IF($F601="",IF($F601="",IF($F601="",IF($F601="",$F601*$O601*$P601,$F601*$O601*$P601),$F601*$O601*$P601),$F601*$O601*$P601),$F601*$O601*$P601),"-")</f>
        <v>-</v>
      </c>
      <c r="W601" s="258" t="str">
        <f aca="false">+IF($N601=W$13,IF($F601="",IF($F601="",IF($F601="",IF($F601="",$F601*$O601*$P601,$F601*$O601*$P601),$F601*$O601*$P601),$F601*$O601*$P601),$F601*$O601*$P601),"-")</f>
        <v>-</v>
      </c>
      <c r="X601" s="13"/>
    </row>
    <row r="602" customFormat="false" ht="14.45" hidden="false" customHeight="true" outlineLevel="0" collapsed="false">
      <c r="A602" s="196"/>
      <c r="B602" s="363"/>
      <c r="C602" s="364"/>
      <c r="D602" s="364"/>
      <c r="E602" s="388" t="s">
        <v>632</v>
      </c>
      <c r="F602" s="255" t="n">
        <v>1</v>
      </c>
      <c r="G602" s="373" t="n">
        <v>1</v>
      </c>
      <c r="H602" s="373" t="n">
        <f aca="false">1.3</f>
        <v>1.3</v>
      </c>
      <c r="I602" s="373" t="n">
        <v>0.15</v>
      </c>
      <c r="J602" s="246" t="n">
        <f aca="false">+IF(G602="","",F602*G602*H602*I602)</f>
        <v>0.195</v>
      </c>
      <c r="K602" s="253" t="n">
        <f aca="false">+G602</f>
        <v>1</v>
      </c>
      <c r="L602" s="345" t="n">
        <f aca="false">+H602+I602</f>
        <v>1.45</v>
      </c>
      <c r="M602" s="246" t="n">
        <f aca="false">+IF(K602="","",F602*K602*L602)</f>
        <v>1.45</v>
      </c>
      <c r="N602" s="424" t="s">
        <v>463</v>
      </c>
      <c r="O602" s="255" t="n">
        <f aca="false">+O601</f>
        <v>7</v>
      </c>
      <c r="P602" s="382" t="n">
        <f aca="false">0.1+1.6+0.25</f>
        <v>1.95</v>
      </c>
      <c r="Q602" s="425" t="str">
        <f aca="false">+IF($N602=Q$13,IF($F602="",IF($F602="",IF($F602="",IF($F602="",$F602*$O602*$P602,$F602*$O602*$P602),$F602*$O602*$P602),$F602*$O602*$P602),$F602*$O602*$P602),"-")</f>
        <v>-</v>
      </c>
      <c r="R602" s="333" t="n">
        <f aca="false">+IF($N602=R$13,IF($F602="",IF($F602="",IF($F602="",IF($F602="",$F602*$O602*$P602,$F602*$O602*$P602),$F602*$O602*$P602),$F602*$O602*$P602),$F602*$O602*$P602),"-")</f>
        <v>13.65</v>
      </c>
      <c r="S602" s="333" t="str">
        <f aca="false">+IF($N602=S$13,IF($F602="",IF($F602="",IF($F602="",IF($F602="",$F602*$O602*$P602,$F602*$O602*$P602),$F602*$O602*$P602),$F602*$O602*$P602),$F602*$O602*$P602),"-")</f>
        <v>-</v>
      </c>
      <c r="T602" s="333" t="str">
        <f aca="false">+IF($N602=T$13,IF($F602="",IF($F602="",IF($F602="",IF($F602="",$F602*$O602*$P602,$F602*$O602*$P602),$F602*$O602*$P602),$F602*$O602*$P602),$F602*$O602*$P602),"-")</f>
        <v>-</v>
      </c>
      <c r="U602" s="333" t="str">
        <f aca="false">+IF($N602=U$13,IF($F602="",IF($F602="",IF($F602="",IF($F602="",$F602*$O602*$P602,$F602*$O602*$P602),$F602*$O602*$P602),$F602*$O602*$P602),$F602*$O602*$P602),"-")</f>
        <v>-</v>
      </c>
      <c r="V602" s="333" t="str">
        <f aca="false">+IF($N602=V$13,IF($F602="",IF($F602="",IF($F602="",IF($F602="",$F602*$O602*$P602,$F602*$O602*$P602),$F602*$O602*$P602),$F602*$O602*$P602),$F602*$O602*$P602),"-")</f>
        <v>-</v>
      </c>
      <c r="W602" s="258" t="str">
        <f aca="false">+IF($N602=W$13,IF($F602="",IF($F602="",IF($F602="",IF($F602="",$F602*$O602*$P602,$F602*$O602*$P602),$F602*$O602*$P602),$F602*$O602*$P602),$F602*$O602*$P602),"-")</f>
        <v>-</v>
      </c>
      <c r="X602" s="13"/>
    </row>
    <row r="603" customFormat="false" ht="14.45" hidden="false" customHeight="true" outlineLevel="0" collapsed="false">
      <c r="A603" s="196"/>
      <c r="B603" s="363"/>
      <c r="C603" s="364"/>
      <c r="D603" s="364"/>
      <c r="E603" s="388"/>
      <c r="F603" s="255" t="n">
        <v>1</v>
      </c>
      <c r="G603" s="373"/>
      <c r="H603" s="373"/>
      <c r="I603" s="373"/>
      <c r="J603" s="246" t="str">
        <f aca="false">+IF(G603="","",F603*G603*H603*I603)</f>
        <v/>
      </c>
      <c r="K603" s="253"/>
      <c r="L603" s="345"/>
      <c r="M603" s="246" t="str">
        <f aca="false">+IF(K603="","",F603*K603*L603)</f>
        <v/>
      </c>
      <c r="N603" s="424" t="s">
        <v>463</v>
      </c>
      <c r="O603" s="255" t="n">
        <f aca="false">+O601</f>
        <v>7</v>
      </c>
      <c r="P603" s="382" t="n">
        <f aca="false">0.25+1</f>
        <v>1.25</v>
      </c>
      <c r="Q603" s="425" t="str">
        <f aca="false">+IF($N603=Q$13,IF($F603="",IF($F603="",IF($F603="",IF($F603="",$F603*$O603*$P603,$F603*$O603*$P603),$F603*$O603*$P603),$F603*$O603*$P603),$F603*$O603*$P603),"-")</f>
        <v>-</v>
      </c>
      <c r="R603" s="333" t="n">
        <f aca="false">+IF($N603=R$13,IF($F603="",IF($F603="",IF($F603="",IF($F603="",$F603*$O603*$P603,$F603*$O603*$P603),$F603*$O603*$P603),$F603*$O603*$P603),$F603*$O603*$P603),"-")</f>
        <v>8.75</v>
      </c>
      <c r="S603" s="333" t="str">
        <f aca="false">+IF($N603=S$13,IF($F603="",IF($F603="",IF($F603="",IF($F603="",$F603*$O603*$P603,$F603*$O603*$P603),$F603*$O603*$P603),$F603*$O603*$P603),$F603*$O603*$P603),"-")</f>
        <v>-</v>
      </c>
      <c r="T603" s="333" t="str">
        <f aca="false">+IF($N603=T$13,IF($F603="",IF($F603="",IF($F603="",IF($F603="",$F603*$O603*$P603,$F603*$O603*$P603),$F603*$O603*$P603),$F603*$O603*$P603),$F603*$O603*$P603),"-")</f>
        <v>-</v>
      </c>
      <c r="U603" s="333" t="str">
        <f aca="false">+IF($N603=U$13,IF($F603="",IF($F603="",IF($F603="",IF($F603="",$F603*$O603*$P603,$F603*$O603*$P603),$F603*$O603*$P603),$F603*$O603*$P603),$F603*$O603*$P603),"-")</f>
        <v>-</v>
      </c>
      <c r="V603" s="333" t="str">
        <f aca="false">+IF($N603=V$13,IF($F603="",IF($F603="",IF($F603="",IF($F603="",$F603*$O603*$P603,$F603*$O603*$P603),$F603*$O603*$P603),$F603*$O603*$P603),$F603*$O603*$P603),"-")</f>
        <v>-</v>
      </c>
      <c r="W603" s="258" t="str">
        <f aca="false">+IF($N603=W$13,IF($F603="",IF($F603="",IF($F603="",IF($F603="",$F603*$O603*$P603,$F603*$O603*$P603),$F603*$O603*$P603),$F603*$O603*$P603),$F603*$O603*$P603),"-")</f>
        <v>-</v>
      </c>
      <c r="X603" s="13"/>
    </row>
    <row r="604" customFormat="false" ht="14.45" hidden="false" customHeight="true" outlineLevel="0" collapsed="false">
      <c r="A604" s="196"/>
      <c r="B604" s="363"/>
      <c r="C604" s="364"/>
      <c r="D604" s="364"/>
      <c r="E604" s="388"/>
      <c r="F604" s="255" t="n">
        <v>1</v>
      </c>
      <c r="G604" s="373"/>
      <c r="H604" s="373"/>
      <c r="I604" s="373"/>
      <c r="J604" s="246" t="str">
        <f aca="false">+IF(G604="","",F604*G604*H604*I604)</f>
        <v/>
      </c>
      <c r="K604" s="253"/>
      <c r="L604" s="345"/>
      <c r="M604" s="246" t="str">
        <f aca="false">+IF(K604="","",F604*K604*L604)</f>
        <v/>
      </c>
      <c r="N604" s="424" t="s">
        <v>463</v>
      </c>
      <c r="O604" s="377" t="n">
        <f aca="false">+O603</f>
        <v>7</v>
      </c>
      <c r="P604" s="382" t="n">
        <f aca="false">1.15+1.6</f>
        <v>2.75</v>
      </c>
      <c r="Q604" s="425" t="str">
        <f aca="false">+IF($N604=Q$13,IF($F604="",IF($F604="",IF($F604="",IF($F604="",$F604*$O604*$P604,$F604*$O604*$P604),$F604*$O604*$P604),$F604*$O604*$P604),$F604*$O604*$P604),"-")</f>
        <v>-</v>
      </c>
      <c r="R604" s="333" t="n">
        <f aca="false">+IF($N604=R$13,IF($F604="",IF($F604="",IF($F604="",IF($F604="",$F604*$O604*$P604,$F604*$O604*$P604),$F604*$O604*$P604),$F604*$O604*$P604),$F604*$O604*$P604),"-")</f>
        <v>19.25</v>
      </c>
      <c r="S604" s="333" t="str">
        <f aca="false">+IF($N604=S$13,IF($F604="",IF($F604="",IF($F604="",IF($F604="",$F604*$O604*$P604,$F604*$O604*$P604),$F604*$O604*$P604),$F604*$O604*$P604),$F604*$O604*$P604),"-")</f>
        <v>-</v>
      </c>
      <c r="T604" s="333" t="str">
        <f aca="false">+IF($N604=T$13,IF($F604="",IF($F604="",IF($F604="",IF($F604="",$F604*$O604*$P604,$F604*$O604*$P604),$F604*$O604*$P604),$F604*$O604*$P604),$F604*$O604*$P604),"-")</f>
        <v>-</v>
      </c>
      <c r="U604" s="333" t="str">
        <f aca="false">+IF($N604=U$13,IF($F604="",IF($F604="",IF($F604="",IF($F604="",$F604*$O604*$P604,$F604*$O604*$P604),$F604*$O604*$P604),$F604*$O604*$P604),$F604*$O604*$P604),"-")</f>
        <v>-</v>
      </c>
      <c r="V604" s="333" t="str">
        <f aca="false">+IF($N604=V$13,IF($F604="",IF($F604="",IF($F604="",IF($F604="",$F604*$O604*$P604,$F604*$O604*$P604),$F604*$O604*$P604),$F604*$O604*$P604),$F604*$O604*$P604),"-")</f>
        <v>-</v>
      </c>
      <c r="W604" s="258" t="str">
        <f aca="false">+IF($N604=W$13,IF($F604="",IF($F604="",IF($F604="",IF($F604="",$F604*$O604*$P604,$F604*$O604*$P604),$F604*$O604*$P604),$F604*$O604*$P604),$F604*$O604*$P604),"-")</f>
        <v>-</v>
      </c>
      <c r="X604" s="13"/>
    </row>
    <row r="605" customFormat="false" ht="14.45" hidden="false" customHeight="true" outlineLevel="0" collapsed="false">
      <c r="A605" s="196"/>
      <c r="B605" s="363"/>
      <c r="C605" s="364"/>
      <c r="D605" s="364"/>
      <c r="E605" s="388"/>
      <c r="F605" s="255" t="n">
        <v>1</v>
      </c>
      <c r="G605" s="373"/>
      <c r="H605" s="373"/>
      <c r="I605" s="373"/>
      <c r="J605" s="246" t="str">
        <f aca="false">+IF(G605="","",F605*G605*H605*I605)</f>
        <v/>
      </c>
      <c r="K605" s="253"/>
      <c r="L605" s="345"/>
      <c r="M605" s="246" t="str">
        <f aca="false">+IF(K605="","",F605*K605*L605)</f>
        <v/>
      </c>
      <c r="N605" s="424" t="s">
        <v>463</v>
      </c>
      <c r="O605" s="377" t="n">
        <f aca="false">+O601</f>
        <v>7</v>
      </c>
      <c r="P605" s="382" t="n">
        <f aca="false">0.25+1.2</f>
        <v>1.45</v>
      </c>
      <c r="Q605" s="425" t="str">
        <f aca="false">+IF($N605=Q$13,IF($F605="",IF($F605="",IF($F605="",IF($F605="",$F605*$O605*$P605,$F605*$O605*$P605),$F605*$O605*$P605),$F605*$O605*$P605),$F605*$O605*$P605),"-")</f>
        <v>-</v>
      </c>
      <c r="R605" s="333" t="n">
        <f aca="false">+IF($N605=R$13,IF($F605="",IF($F605="",IF($F605="",IF($F605="",$F605*$O605*$P605,$F605*$O605*$P605),$F605*$O605*$P605),$F605*$O605*$P605),$F605*$O605*$P605),"-")</f>
        <v>10.15</v>
      </c>
      <c r="S605" s="333" t="str">
        <f aca="false">+IF($N605=S$13,IF($F605="",IF($F605="",IF($F605="",IF($F605="",$F605*$O605*$P605,$F605*$O605*$P605),$F605*$O605*$P605),$F605*$O605*$P605),$F605*$O605*$P605),"-")</f>
        <v>-</v>
      </c>
      <c r="T605" s="333" t="str">
        <f aca="false">+IF($N605=T$13,IF($F605="",IF($F605="",IF($F605="",IF($F605="",$F605*$O605*$P605,$F605*$O605*$P605),$F605*$O605*$P605),$F605*$O605*$P605),$F605*$O605*$P605),"-")</f>
        <v>-</v>
      </c>
      <c r="U605" s="333" t="str">
        <f aca="false">+IF($N605=U$13,IF($F605="",IF($F605="",IF($F605="",IF($F605="",$F605*$O605*$P605,$F605*$O605*$P605),$F605*$O605*$P605),$F605*$O605*$P605),$F605*$O605*$P605),"-")</f>
        <v>-</v>
      </c>
      <c r="V605" s="333" t="str">
        <f aca="false">+IF($N605=V$13,IF($F605="",IF($F605="",IF($F605="",IF($F605="",$F605*$O605*$P605,$F605*$O605*$P605),$F605*$O605*$P605),$F605*$O605*$P605),$F605*$O605*$P605),"-")</f>
        <v>-</v>
      </c>
      <c r="W605" s="258" t="str">
        <f aca="false">+IF($N605=W$13,IF($F605="",IF($F605="",IF($F605="",IF($F605="",$F605*$O605*$P605,$F605*$O605*$P605),$F605*$O605*$P605),$F605*$O605*$P605),$F605*$O605*$P605),"-")</f>
        <v>-</v>
      </c>
      <c r="X605" s="13"/>
    </row>
    <row r="606" customFormat="false" ht="14.45" hidden="false" customHeight="true" outlineLevel="0" collapsed="false">
      <c r="A606" s="196"/>
      <c r="B606" s="363"/>
      <c r="C606" s="364"/>
      <c r="D606" s="364"/>
      <c r="E606" s="388" t="s">
        <v>538</v>
      </c>
      <c r="F606" s="255" t="n">
        <v>1</v>
      </c>
      <c r="G606" s="373"/>
      <c r="H606" s="373"/>
      <c r="I606" s="373"/>
      <c r="J606" s="246" t="str">
        <f aca="false">+IF(G606="","",F606*G606*H606*I606)</f>
        <v/>
      </c>
      <c r="K606" s="253"/>
      <c r="L606" s="345"/>
      <c r="M606" s="246" t="str">
        <f aca="false">+IF(K606="","",F606*K606*L606)</f>
        <v/>
      </c>
      <c r="N606" s="424" t="s">
        <v>463</v>
      </c>
      <c r="O606" s="377" t="n">
        <v>18</v>
      </c>
      <c r="P606" s="382" t="n">
        <f aca="false">1.3+0.2</f>
        <v>1.5</v>
      </c>
      <c r="Q606" s="425" t="str">
        <f aca="false">+IF($N606=Q$13,IF($F606="",IF($F606="",IF($F606="",IF($F606="",$F606*$O606*$P606,$F606*$O606*$P606),$F606*$O606*$P606),$F606*$O606*$P606),$F606*$O606*$P606),"-")</f>
        <v>-</v>
      </c>
      <c r="R606" s="333" t="n">
        <f aca="false">+IF($N606=R$13,IF($F606="",IF($F606="",IF($F606="",IF($F606="",$F606*$O606*$P606,$F606*$O606*$P606),$F606*$O606*$P606),$F606*$O606*$P606),$F606*$O606*$P606),"-")</f>
        <v>27</v>
      </c>
      <c r="S606" s="333" t="str">
        <f aca="false">+IF($N606=S$13,IF($F606="",IF($F606="",IF($F606="",IF($F606="",$F606*$O606*$P606,$F606*$O606*$P606),$F606*$O606*$P606),$F606*$O606*$P606),$F606*$O606*$P606),"-")</f>
        <v>-</v>
      </c>
      <c r="T606" s="333" t="str">
        <f aca="false">+IF($N606=T$13,IF($F606="",IF($F606="",IF($F606="",IF($F606="",$F606*$O606*$P606,$F606*$O606*$P606),$F606*$O606*$P606),$F606*$O606*$P606),$F606*$O606*$P606),"-")</f>
        <v>-</v>
      </c>
      <c r="U606" s="333" t="str">
        <f aca="false">+IF($N606=U$13,IF($F606="",IF($F606="",IF($F606="",IF($F606="",$F606*$O606*$P606,$F606*$O606*$P606),$F606*$O606*$P606),$F606*$O606*$P606),$F606*$O606*$P606),"-")</f>
        <v>-</v>
      </c>
      <c r="V606" s="333" t="str">
        <f aca="false">+IF($N606=V$13,IF($F606="",IF($F606="",IF($F606="",IF($F606="",$F606*$O606*$P606,$F606*$O606*$P606),$F606*$O606*$P606),$F606*$O606*$P606),$F606*$O606*$P606),"-")</f>
        <v>-</v>
      </c>
      <c r="W606" s="258" t="str">
        <f aca="false">+IF($N606=W$13,IF($F606="",IF($F606="",IF($F606="",IF($F606="",$F606*$O606*$P606,$F606*$O606*$P606),$F606*$O606*$P606),$F606*$O606*$P606),$F606*$O606*$P606),"-")</f>
        <v>-</v>
      </c>
      <c r="X606" s="13"/>
    </row>
    <row r="607" customFormat="false" ht="14.45" hidden="false" customHeight="true" outlineLevel="0" collapsed="false">
      <c r="A607" s="196"/>
      <c r="B607" s="363"/>
      <c r="C607" s="364"/>
      <c r="D607" s="364"/>
      <c r="E607" s="388"/>
      <c r="F607" s="255"/>
      <c r="G607" s="373"/>
      <c r="H607" s="373"/>
      <c r="I607" s="373"/>
      <c r="J607" s="246"/>
      <c r="K607" s="253"/>
      <c r="L607" s="345"/>
      <c r="M607" s="246"/>
      <c r="N607" s="442"/>
      <c r="O607" s="377"/>
      <c r="P607" s="382"/>
      <c r="Q607" s="425"/>
      <c r="R607" s="333"/>
      <c r="S607" s="333"/>
      <c r="T607" s="333"/>
      <c r="U607" s="333"/>
      <c r="V607" s="333"/>
      <c r="W607" s="258"/>
      <c r="X607" s="13"/>
    </row>
    <row r="608" customFormat="false" ht="14.45" hidden="false" customHeight="true" outlineLevel="0" collapsed="false">
      <c r="A608" s="196"/>
      <c r="B608" s="363"/>
      <c r="C608" s="364"/>
      <c r="D608" s="364" t="s">
        <v>638</v>
      </c>
      <c r="E608" s="388" t="s">
        <v>630</v>
      </c>
      <c r="F608" s="255" t="n">
        <v>3</v>
      </c>
      <c r="G608" s="373" t="n">
        <v>1.3</v>
      </c>
      <c r="H608" s="373" t="n">
        <f aca="false">0.28/2</f>
        <v>0.14</v>
      </c>
      <c r="I608" s="373" t="n">
        <v>0.17</v>
      </c>
      <c r="J608" s="246" t="n">
        <f aca="false">+IF(G608="","",F608*G608*H608*I608)</f>
        <v>0.09282</v>
      </c>
      <c r="K608" s="253" t="n">
        <f aca="false">+G608</f>
        <v>1.3</v>
      </c>
      <c r="L608" s="345" t="n">
        <v>0.17</v>
      </c>
      <c r="M608" s="246" t="n">
        <f aca="false">+IF(K608="","",F608*K608*L608)</f>
        <v>0.663</v>
      </c>
      <c r="N608" s="424"/>
      <c r="O608" s="255"/>
      <c r="P608" s="382"/>
      <c r="Q608" s="425" t="str">
        <f aca="false">+IF($N608=Q$13,IF($F608="",IF($F608="",IF($F608="",IF($F608="",$F608*$O608*$P608,$F608*$O608*$P608),$F608*$O608*$P608),$F608*$O608*$P608),$F608*$O608*$P608),"-")</f>
        <v>-</v>
      </c>
      <c r="R608" s="333" t="str">
        <f aca="false">+IF($N608=R$13,IF($F608="",IF($F608="",IF($F608="",IF($F608="",$F608*$O608*$P608,$F608*$O608*$P608),$F608*$O608*$P608),$F608*$O608*$P608),$F608*$O608*$P608),"-")</f>
        <v>-</v>
      </c>
      <c r="S608" s="333" t="str">
        <f aca="false">+IF($N608=S$13,IF($F608="",IF($F608="",IF($F608="",IF($F608="",$F608*$O608*$P608,$F608*$O608*$P608),$F608*$O608*$P608),$F608*$O608*$P608),$F608*$O608*$P608),"-")</f>
        <v>-</v>
      </c>
      <c r="T608" s="333" t="str">
        <f aca="false">+IF($N608=T$13,IF($F608="",IF($F608="",IF($F608="",IF($F608="",$F608*$O608*$P608,$F608*$O608*$P608),$F608*$O608*$P608),$F608*$O608*$P608),$F608*$O608*$P608),"-")</f>
        <v>-</v>
      </c>
      <c r="U608" s="333" t="str">
        <f aca="false">+IF($N608=U$13,IF($F608="",IF($F608="",IF($F608="",IF($F608="",$F608*$O608*$P608,$F608*$O608*$P608),$F608*$O608*$P608),$F608*$O608*$P608),$F608*$O608*$P608),"-")</f>
        <v>-</v>
      </c>
      <c r="V608" s="333" t="str">
        <f aca="false">+IF($N608=V$13,IF($F608="",IF($F608="",IF($F608="",IF($F608="",$F608*$O608*$P608,$F608*$O608*$P608),$F608*$O608*$P608),$F608*$O608*$P608),$F608*$O608*$P608),"-")</f>
        <v>-</v>
      </c>
      <c r="W608" s="258" t="str">
        <f aca="false">+IF($N608=W$13,IF($F608="",IF($F608="",IF($F608="",IF($F608="",$F608*$O608*$P608,$F608*$O608*$P608),$F608*$O608*$P608),$F608*$O608*$P608),$F608*$O608*$P608),"-")</f>
        <v>-</v>
      </c>
      <c r="X608" s="13"/>
    </row>
    <row r="609" customFormat="false" ht="14.45" hidden="false" customHeight="true" outlineLevel="0" collapsed="false">
      <c r="A609" s="196"/>
      <c r="B609" s="363"/>
      <c r="C609" s="364"/>
      <c r="D609" s="364"/>
      <c r="E609" s="388" t="s">
        <v>631</v>
      </c>
      <c r="F609" s="255" t="n">
        <v>1</v>
      </c>
      <c r="G609" s="373" t="n">
        <v>1.1</v>
      </c>
      <c r="H609" s="373" t="n">
        <v>1.3</v>
      </c>
      <c r="I609" s="373" t="n">
        <v>0.15</v>
      </c>
      <c r="J609" s="246" t="n">
        <f aca="false">+IF(G609="","",F609*G609*H609*I609)</f>
        <v>0.2145</v>
      </c>
      <c r="K609" s="253" t="n">
        <f aca="false">+G609</f>
        <v>1.1</v>
      </c>
      <c r="L609" s="345" t="n">
        <f aca="false">+H609+0.3</f>
        <v>1.6</v>
      </c>
      <c r="M609" s="246" t="n">
        <f aca="false">+IF(K609="","",F609*K609*L609)</f>
        <v>1.76</v>
      </c>
      <c r="N609" s="424" t="s">
        <v>463</v>
      </c>
      <c r="O609" s="255" t="n">
        <f aca="false">+ROUNDUP(H609/0.2,0)</f>
        <v>7</v>
      </c>
      <c r="P609" s="382" t="n">
        <f aca="false">0.25+1.3+1.5+0.1</f>
        <v>3.15</v>
      </c>
      <c r="Q609" s="425" t="str">
        <f aca="false">+IF($N609=Q$13,IF($F609="",IF($F609="",IF($F609="",IF($F609="",$F609*$O609*$P609,$F609*$O609*$P609),$F609*$O609*$P609),$F609*$O609*$P609),$F609*$O609*$P609),"-")</f>
        <v>-</v>
      </c>
      <c r="R609" s="333" t="n">
        <f aca="false">+IF($N609=R$13,IF($F609="",IF($F609="",IF($F609="",IF($F609="",$F609*$O609*$P609,$F609*$O609*$P609),$F609*$O609*$P609),$F609*$O609*$P609),$F609*$O609*$P609),"-")</f>
        <v>22.05</v>
      </c>
      <c r="S609" s="333" t="str">
        <f aca="false">+IF($N609=S$13,IF($F609="",IF($F609="",IF($F609="",IF($F609="",$F609*$O609*$P609,$F609*$O609*$P609),$F609*$O609*$P609),$F609*$O609*$P609),$F609*$O609*$P609),"-")</f>
        <v>-</v>
      </c>
      <c r="T609" s="333" t="str">
        <f aca="false">+IF($N609=T$13,IF($F609="",IF($F609="",IF($F609="",IF($F609="",$F609*$O609*$P609,$F609*$O609*$P609),$F609*$O609*$P609),$F609*$O609*$P609),$F609*$O609*$P609),"-")</f>
        <v>-</v>
      </c>
      <c r="U609" s="333" t="str">
        <f aca="false">+IF($N609=U$13,IF($F609="",IF($F609="",IF($F609="",IF($F609="",$F609*$O609*$P609,$F609*$O609*$P609),$F609*$O609*$P609),$F609*$O609*$P609),$F609*$O609*$P609),"-")</f>
        <v>-</v>
      </c>
      <c r="V609" s="333" t="str">
        <f aca="false">+IF($N609=V$13,IF($F609="",IF($F609="",IF($F609="",IF($F609="",$F609*$O609*$P609,$F609*$O609*$P609),$F609*$O609*$P609),$F609*$O609*$P609),$F609*$O609*$P609),"-")</f>
        <v>-</v>
      </c>
      <c r="W609" s="258" t="str">
        <f aca="false">+IF($N609=W$13,IF($F609="",IF($F609="",IF($F609="",IF($F609="",$F609*$O609*$P609,$F609*$O609*$P609),$F609*$O609*$P609),$F609*$O609*$P609),$F609*$O609*$P609),"-")</f>
        <v>-</v>
      </c>
      <c r="X609" s="13"/>
    </row>
    <row r="610" customFormat="false" ht="14.45" hidden="false" customHeight="true" outlineLevel="0" collapsed="false">
      <c r="A610" s="196"/>
      <c r="B610" s="363"/>
      <c r="C610" s="364"/>
      <c r="D610" s="364"/>
      <c r="E610" s="388" t="s">
        <v>632</v>
      </c>
      <c r="F610" s="255" t="n">
        <v>1</v>
      </c>
      <c r="G610" s="373" t="n">
        <f aca="false">0.5*1.2</f>
        <v>0.6</v>
      </c>
      <c r="H610" s="373" t="n">
        <v>1.3</v>
      </c>
      <c r="I610" s="373" t="n">
        <v>0.15</v>
      </c>
      <c r="J610" s="246" t="n">
        <f aca="false">+IF(G610="","",F610*G610*H610*I610)</f>
        <v>0.117</v>
      </c>
      <c r="K610" s="253" t="n">
        <f aca="false">+G610</f>
        <v>0.6</v>
      </c>
      <c r="L610" s="345" t="n">
        <f aca="false">+H610+I610</f>
        <v>1.45</v>
      </c>
      <c r="M610" s="246" t="n">
        <f aca="false">+IF(K610="","",F610*K610*L610)</f>
        <v>0.87</v>
      </c>
      <c r="N610" s="424" t="s">
        <v>463</v>
      </c>
      <c r="O610" s="255" t="n">
        <f aca="false">+O609</f>
        <v>7</v>
      </c>
      <c r="P610" s="382" t="n">
        <f aca="false">0.25+2.2</f>
        <v>2.45</v>
      </c>
      <c r="Q610" s="425" t="str">
        <f aca="false">+IF($N610=Q$13,IF($F610="",IF($F610="",IF($F610="",IF($F610="",$F610*$O610*$P610,$F610*$O610*$P610),$F610*$O610*$P610),$F610*$O610*$P610),$F610*$O610*$P610),"-")</f>
        <v>-</v>
      </c>
      <c r="R610" s="333" t="n">
        <f aca="false">+IF($N610=R$13,IF($F610="",IF($F610="",IF($F610="",IF($F610="",$F610*$O610*$P610,$F610*$O610*$P610),$F610*$O610*$P610),$F610*$O610*$P610),$F610*$O610*$P610),"-")</f>
        <v>17.15</v>
      </c>
      <c r="S610" s="333" t="str">
        <f aca="false">+IF($N610=S$13,IF($F610="",IF($F610="",IF($F610="",IF($F610="",$F610*$O610*$P610,$F610*$O610*$P610),$F610*$O610*$P610),$F610*$O610*$P610),$F610*$O610*$P610),"-")</f>
        <v>-</v>
      </c>
      <c r="T610" s="333" t="str">
        <f aca="false">+IF($N610=T$13,IF($F610="",IF($F610="",IF($F610="",IF($F610="",$F610*$O610*$P610,$F610*$O610*$P610),$F610*$O610*$P610),$F610*$O610*$P610),$F610*$O610*$P610),"-")</f>
        <v>-</v>
      </c>
      <c r="U610" s="333" t="str">
        <f aca="false">+IF($N610=U$13,IF($F610="",IF($F610="",IF($F610="",IF($F610="",$F610*$O610*$P610,$F610*$O610*$P610),$F610*$O610*$P610),$F610*$O610*$P610),$F610*$O610*$P610),"-")</f>
        <v>-</v>
      </c>
      <c r="V610" s="333" t="str">
        <f aca="false">+IF($N610=V$13,IF($F610="",IF($F610="",IF($F610="",IF($F610="",$F610*$O610*$P610,$F610*$O610*$P610),$F610*$O610*$P610),$F610*$O610*$P610),$F610*$O610*$P610),"-")</f>
        <v>-</v>
      </c>
      <c r="W610" s="258" t="str">
        <f aca="false">+IF($N610=W$13,IF($F610="",IF($F610="",IF($F610="",IF($F610="",$F610*$O610*$P610,$F610*$O610*$P610),$F610*$O610*$P610),$F610*$O610*$P610),$F610*$O610*$P610),"-")</f>
        <v>-</v>
      </c>
      <c r="X610" s="13"/>
    </row>
    <row r="611" customFormat="false" ht="14.45" hidden="false" customHeight="true" outlineLevel="0" collapsed="false">
      <c r="A611" s="196"/>
      <c r="B611" s="363"/>
      <c r="C611" s="364"/>
      <c r="D611" s="364"/>
      <c r="E611" s="388"/>
      <c r="F611" s="255" t="n">
        <v>1</v>
      </c>
      <c r="G611" s="373"/>
      <c r="H611" s="373"/>
      <c r="I611" s="373"/>
      <c r="J611" s="246" t="str">
        <f aca="false">+IF(G611="","",F611*G611*H611*I611)</f>
        <v/>
      </c>
      <c r="K611" s="253"/>
      <c r="L611" s="345"/>
      <c r="M611" s="246" t="str">
        <f aca="false">+IF(K611="","",F611*K611*L611)</f>
        <v/>
      </c>
      <c r="N611" s="424" t="s">
        <v>463</v>
      </c>
      <c r="O611" s="255" t="n">
        <f aca="false">+O609</f>
        <v>7</v>
      </c>
      <c r="P611" s="382" t="n">
        <f aca="false">0.25+1.3+1.2+0.1</f>
        <v>2.85</v>
      </c>
      <c r="Q611" s="425" t="str">
        <f aca="false">+IF($N611=Q$13,IF($F611="",IF($F611="",IF($F611="",IF($F611="",$F611*$O611*$P611,$F611*$O611*$P611),$F611*$O611*$P611),$F611*$O611*$P611),$F611*$O611*$P611),"-")</f>
        <v>-</v>
      </c>
      <c r="R611" s="333" t="n">
        <f aca="false">+IF($N611=R$13,IF($F611="",IF($F611="",IF($F611="",IF($F611="",$F611*$O611*$P611,$F611*$O611*$P611),$F611*$O611*$P611),$F611*$O611*$P611),$F611*$O611*$P611),"-")</f>
        <v>19.95</v>
      </c>
      <c r="S611" s="333" t="str">
        <f aca="false">+IF($N611=S$13,IF($F611="",IF($F611="",IF($F611="",IF($F611="",$F611*$O611*$P611,$F611*$O611*$P611),$F611*$O611*$P611),$F611*$O611*$P611),$F611*$O611*$P611),"-")</f>
        <v>-</v>
      </c>
      <c r="T611" s="333" t="str">
        <f aca="false">+IF($N611=T$13,IF($F611="",IF($F611="",IF($F611="",IF($F611="",$F611*$O611*$P611,$F611*$O611*$P611),$F611*$O611*$P611),$F611*$O611*$P611),$F611*$O611*$P611),"-")</f>
        <v>-</v>
      </c>
      <c r="U611" s="333" t="str">
        <f aca="false">+IF($N611=U$13,IF($F611="",IF($F611="",IF($F611="",IF($F611="",$F611*$O611*$P611,$F611*$O611*$P611),$F611*$O611*$P611),$F611*$O611*$P611),$F611*$O611*$P611),"-")</f>
        <v>-</v>
      </c>
      <c r="V611" s="333" t="str">
        <f aca="false">+IF($N611=V$13,IF($F611="",IF($F611="",IF($F611="",IF($F611="",$F611*$O611*$P611,$F611*$O611*$P611),$F611*$O611*$P611),$F611*$O611*$P611),$F611*$O611*$P611),"-")</f>
        <v>-</v>
      </c>
      <c r="W611" s="258" t="str">
        <f aca="false">+IF($N611=W$13,IF($F611="",IF($F611="",IF($F611="",IF($F611="",$F611*$O611*$P611,$F611*$O611*$P611),$F611*$O611*$P611),$F611*$O611*$P611),$F611*$O611*$P611),"-")</f>
        <v>-</v>
      </c>
      <c r="X611" s="13"/>
    </row>
    <row r="612" customFormat="false" ht="14.45" hidden="false" customHeight="true" outlineLevel="0" collapsed="false">
      <c r="A612" s="196"/>
      <c r="B612" s="363"/>
      <c r="C612" s="364"/>
      <c r="D612" s="364"/>
      <c r="E612" s="388"/>
      <c r="F612" s="255" t="n">
        <v>1</v>
      </c>
      <c r="G612" s="373"/>
      <c r="H612" s="373"/>
      <c r="I612" s="373"/>
      <c r="J612" s="246" t="str">
        <f aca="false">+IF(G612="","",F612*G612*H612*I612)</f>
        <v/>
      </c>
      <c r="K612" s="253"/>
      <c r="L612" s="345"/>
      <c r="M612" s="246" t="str">
        <f aca="false">+IF(K612="","",F612*K612*L612)</f>
        <v/>
      </c>
      <c r="N612" s="424" t="s">
        <v>463</v>
      </c>
      <c r="O612" s="377" t="n">
        <f aca="false">+O611</f>
        <v>7</v>
      </c>
      <c r="P612" s="382" t="n">
        <f aca="false">0.1+1.35+0.25</f>
        <v>1.7</v>
      </c>
      <c r="Q612" s="425" t="str">
        <f aca="false">+IF($N612=Q$13,IF($F612="",IF($F612="",IF($F612="",IF($F612="",$F612*$O612*$P612,$F612*$O612*$P612),$F612*$O612*$P612),$F612*$O612*$P612),$F612*$O612*$P612),"-")</f>
        <v>-</v>
      </c>
      <c r="R612" s="333" t="n">
        <f aca="false">+IF($N612=R$13,IF($F612="",IF($F612="",IF($F612="",IF($F612="",$F612*$O612*$P612,$F612*$O612*$P612),$F612*$O612*$P612),$F612*$O612*$P612),$F612*$O612*$P612),"-")</f>
        <v>11.9</v>
      </c>
      <c r="S612" s="333" t="str">
        <f aca="false">+IF($N612=S$13,IF($F612="",IF($F612="",IF($F612="",IF($F612="",$F612*$O612*$P612,$F612*$O612*$P612),$F612*$O612*$P612),$F612*$O612*$P612),$F612*$O612*$P612),"-")</f>
        <v>-</v>
      </c>
      <c r="T612" s="333" t="str">
        <f aca="false">+IF($N612=T$13,IF($F612="",IF($F612="",IF($F612="",IF($F612="",$F612*$O612*$P612,$F612*$O612*$P612),$F612*$O612*$P612),$F612*$O612*$P612),$F612*$O612*$P612),"-")</f>
        <v>-</v>
      </c>
      <c r="U612" s="333" t="str">
        <f aca="false">+IF($N612=U$13,IF($F612="",IF($F612="",IF($F612="",IF($F612="",$F612*$O612*$P612,$F612*$O612*$P612),$F612*$O612*$P612),$F612*$O612*$P612),$F612*$O612*$P612),"-")</f>
        <v>-</v>
      </c>
      <c r="V612" s="333" t="str">
        <f aca="false">+IF($N612=V$13,IF($F612="",IF($F612="",IF($F612="",IF($F612="",$F612*$O612*$P612,$F612*$O612*$P612),$F612*$O612*$P612),$F612*$O612*$P612),$F612*$O612*$P612),"-")</f>
        <v>-</v>
      </c>
      <c r="W612" s="258" t="str">
        <f aca="false">+IF($N612=W$13,IF($F612="",IF($F612="",IF($F612="",IF($F612="",$F612*$O612*$P612,$F612*$O612*$P612),$F612*$O612*$P612),$F612*$O612*$P612),$F612*$O612*$P612),"-")</f>
        <v>-</v>
      </c>
      <c r="X612" s="13"/>
    </row>
    <row r="613" customFormat="false" ht="14.45" hidden="false" customHeight="true" outlineLevel="0" collapsed="false">
      <c r="A613" s="196"/>
      <c r="B613" s="363"/>
      <c r="C613" s="364"/>
      <c r="D613" s="364"/>
      <c r="E613" s="388" t="s">
        <v>538</v>
      </c>
      <c r="F613" s="255" t="n">
        <v>1</v>
      </c>
      <c r="G613" s="373"/>
      <c r="H613" s="373"/>
      <c r="I613" s="373"/>
      <c r="J613" s="246" t="str">
        <f aca="false">+IF(G613="","",F613*G613*H613*I613)</f>
        <v/>
      </c>
      <c r="K613" s="253"/>
      <c r="L613" s="345"/>
      <c r="M613" s="246" t="str">
        <f aca="false">+IF(K613="","",F613*K613*L613)</f>
        <v/>
      </c>
      <c r="N613" s="424" t="s">
        <v>463</v>
      </c>
      <c r="O613" s="377" t="n">
        <v>8</v>
      </c>
      <c r="P613" s="382" t="n">
        <f aca="false">1.3+0.2</f>
        <v>1.5</v>
      </c>
      <c r="Q613" s="425" t="str">
        <f aca="false">+IF($N613=Q$13,IF($F613="",IF($F613="",IF($F613="",IF($F613="",$F613*$O613*$P613,$F613*$O613*$P613),$F613*$O613*$P613),$F613*$O613*$P613),$F613*$O613*$P613),"-")</f>
        <v>-</v>
      </c>
      <c r="R613" s="333" t="n">
        <f aca="false">+IF($N613=R$13,IF($F613="",IF($F613="",IF($F613="",IF($F613="",$F613*$O613*$P613,$F613*$O613*$P613),$F613*$O613*$P613),$F613*$O613*$P613),$F613*$O613*$P613),"-")</f>
        <v>12</v>
      </c>
      <c r="S613" s="333" t="str">
        <f aca="false">+IF($N613=S$13,IF($F613="",IF($F613="",IF($F613="",IF($F613="",$F613*$O613*$P613,$F613*$O613*$P613),$F613*$O613*$P613),$F613*$O613*$P613),$F613*$O613*$P613),"-")</f>
        <v>-</v>
      </c>
      <c r="T613" s="333" t="str">
        <f aca="false">+IF($N613=T$13,IF($F613="",IF($F613="",IF($F613="",IF($F613="",$F613*$O613*$P613,$F613*$O613*$P613),$F613*$O613*$P613),$F613*$O613*$P613),$F613*$O613*$P613),"-")</f>
        <v>-</v>
      </c>
      <c r="U613" s="333" t="str">
        <f aca="false">+IF($N613=U$13,IF($F613="",IF($F613="",IF($F613="",IF($F613="",$F613*$O613*$P613,$F613*$O613*$P613),$F613*$O613*$P613),$F613*$O613*$P613),$F613*$O613*$P613),"-")</f>
        <v>-</v>
      </c>
      <c r="V613" s="333" t="str">
        <f aca="false">+IF($N613=V$13,IF($F613="",IF($F613="",IF($F613="",IF($F613="",$F613*$O613*$P613,$F613*$O613*$P613),$F613*$O613*$P613),$F613*$O613*$P613),$F613*$O613*$P613),"-")</f>
        <v>-</v>
      </c>
      <c r="W613" s="258" t="str">
        <f aca="false">+IF($N613=W$13,IF($F613="",IF($F613="",IF($F613="",IF($F613="",$F613*$O613*$P613,$F613*$O613*$P613),$F613*$O613*$P613),$F613*$O613*$P613),$F613*$O613*$P613),"-")</f>
        <v>-</v>
      </c>
      <c r="X613" s="13"/>
    </row>
    <row r="614" customFormat="false" ht="14.45" hidden="false" customHeight="true" outlineLevel="0" collapsed="false">
      <c r="A614" s="196"/>
      <c r="B614" s="363"/>
      <c r="C614" s="364"/>
      <c r="D614" s="364" t="s">
        <v>639</v>
      </c>
      <c r="E614" s="388" t="s">
        <v>630</v>
      </c>
      <c r="F614" s="255" t="n">
        <v>12</v>
      </c>
      <c r="G614" s="373" t="n">
        <v>1.3</v>
      </c>
      <c r="H614" s="373" t="n">
        <f aca="false">0.28/2</f>
        <v>0.14</v>
      </c>
      <c r="I614" s="373" t="n">
        <v>0.17</v>
      </c>
      <c r="J614" s="246" t="n">
        <f aca="false">+IF(G614="","",F614*G614*H614*I614)</f>
        <v>0.37128</v>
      </c>
      <c r="K614" s="253" t="n">
        <f aca="false">+G614</f>
        <v>1.3</v>
      </c>
      <c r="L614" s="345" t="n">
        <v>0.17</v>
      </c>
      <c r="M614" s="246" t="n">
        <f aca="false">+IF(K614="","",F614*K614*L614)</f>
        <v>2.652</v>
      </c>
      <c r="N614" s="424"/>
      <c r="O614" s="255"/>
      <c r="P614" s="382"/>
      <c r="Q614" s="425" t="str">
        <f aca="false">+IF($N614=Q$13,IF($F614="",IF($F614="",IF($F614="",IF($F614="",$F614*$O614*$P614,$F614*$O614*$P614),$F614*$O614*$P614),$F614*$O614*$P614),$F614*$O614*$P614),"-")</f>
        <v>-</v>
      </c>
      <c r="R614" s="333" t="str">
        <f aca="false">+IF($N614=R$13,IF($F614="",IF($F614="",IF($F614="",IF($F614="",$F614*$O614*$P614,$F614*$O614*$P614),$F614*$O614*$P614),$F614*$O614*$P614),$F614*$O614*$P614),"-")</f>
        <v>-</v>
      </c>
      <c r="S614" s="333" t="str">
        <f aca="false">+IF($N614=S$13,IF($F614="",IF($F614="",IF($F614="",IF($F614="",$F614*$O614*$P614,$F614*$O614*$P614),$F614*$O614*$P614),$F614*$O614*$P614),$F614*$O614*$P614),"-")</f>
        <v>-</v>
      </c>
      <c r="T614" s="333" t="str">
        <f aca="false">+IF($N614=T$13,IF($F614="",IF($F614="",IF($F614="",IF($F614="",$F614*$O614*$P614,$F614*$O614*$P614),$F614*$O614*$P614),$F614*$O614*$P614),$F614*$O614*$P614),"-")</f>
        <v>-</v>
      </c>
      <c r="U614" s="333" t="str">
        <f aca="false">+IF($N614=U$13,IF($F614="",IF($F614="",IF($F614="",IF($F614="",$F614*$O614*$P614,$F614*$O614*$P614),$F614*$O614*$P614),$F614*$O614*$P614),$F614*$O614*$P614),"-")</f>
        <v>-</v>
      </c>
      <c r="V614" s="333" t="str">
        <f aca="false">+IF($N614=V$13,IF($F614="",IF($F614="",IF($F614="",IF($F614="",$F614*$O614*$P614,$F614*$O614*$P614),$F614*$O614*$P614),$F614*$O614*$P614),$F614*$O614*$P614),"-")</f>
        <v>-</v>
      </c>
      <c r="W614" s="258" t="str">
        <f aca="false">+IF($N614=W$13,IF($F614="",IF($F614="",IF($F614="",IF($F614="",$F614*$O614*$P614,$F614*$O614*$P614),$F614*$O614*$P614),$F614*$O614*$P614),$F614*$O614*$P614),"-")</f>
        <v>-</v>
      </c>
      <c r="X614" s="13"/>
    </row>
    <row r="615" customFormat="false" ht="14.45" hidden="false" customHeight="true" outlineLevel="0" collapsed="false">
      <c r="A615" s="196"/>
      <c r="B615" s="363"/>
      <c r="C615" s="364"/>
      <c r="D615" s="364"/>
      <c r="E615" s="388" t="s">
        <v>631</v>
      </c>
      <c r="F615" s="255" t="n">
        <v>1</v>
      </c>
      <c r="G615" s="373" t="n">
        <v>4.3</v>
      </c>
      <c r="H615" s="373" t="n">
        <v>1.3</v>
      </c>
      <c r="I615" s="373" t="n">
        <v>0.15</v>
      </c>
      <c r="J615" s="246" t="n">
        <f aca="false">+IF(G615="","",F615*G615*H615*I615)</f>
        <v>0.8385</v>
      </c>
      <c r="K615" s="253" t="n">
        <f aca="false">+G615</f>
        <v>4.3</v>
      </c>
      <c r="L615" s="345" t="n">
        <f aca="false">+H615+0.3</f>
        <v>1.6</v>
      </c>
      <c r="M615" s="246" t="n">
        <f aca="false">+IF(K615="","",F615*K615*L615)</f>
        <v>6.88</v>
      </c>
      <c r="N615" s="424" t="s">
        <v>464</v>
      </c>
      <c r="O615" s="255" t="n">
        <f aca="false">+ROUNDUP(H615/0.2,0)</f>
        <v>7</v>
      </c>
      <c r="P615" s="382" t="n">
        <f aca="false">0.25+4.5+1.2+0.1</f>
        <v>6.05</v>
      </c>
      <c r="Q615" s="425" t="str">
        <f aca="false">+IF($N615=Q$13,IF($F615="",IF($F615="",IF($F615="",IF($F615="",$F615*$O615*$P615,$F615*$O615*$P615),$F615*$O615*$P615),$F615*$O615*$P615),$F615*$O615*$P615),"-")</f>
        <v>-</v>
      </c>
      <c r="R615" s="333" t="str">
        <f aca="false">+IF($N615=R$13,IF($F615="",IF($F615="",IF($F615="",IF($F615="",$F615*$O615*$P615,$F615*$O615*$P615),$F615*$O615*$P615),$F615*$O615*$P615),$F615*$O615*$P615),"-")</f>
        <v>-</v>
      </c>
      <c r="S615" s="333" t="n">
        <f aca="false">+IF($N615=S$13,IF($F615="",IF($F615="",IF($F615="",IF($F615="",$F615*$O615*$P615,$F615*$O615*$P615),$F615*$O615*$P615),$F615*$O615*$P615),$F615*$O615*$P615),"-")</f>
        <v>42.35</v>
      </c>
      <c r="T615" s="333" t="str">
        <f aca="false">+IF($N615=T$13,IF($F615="",IF($F615="",IF($F615="",IF($F615="",$F615*$O615*$P615,$F615*$O615*$P615),$F615*$O615*$P615),$F615*$O615*$P615),$F615*$O615*$P615),"-")</f>
        <v>-</v>
      </c>
      <c r="U615" s="333" t="str">
        <f aca="false">+IF($N615=U$13,IF($F615="",IF($F615="",IF($F615="",IF($F615="",$F615*$O615*$P615,$F615*$O615*$P615),$F615*$O615*$P615),$F615*$O615*$P615),$F615*$O615*$P615),"-")</f>
        <v>-</v>
      </c>
      <c r="V615" s="333" t="str">
        <f aca="false">+IF($N615=V$13,IF($F615="",IF($F615="",IF($F615="",IF($F615="",$F615*$O615*$P615,$F615*$O615*$P615),$F615*$O615*$P615),$F615*$O615*$P615),$F615*$O615*$P615),"-")</f>
        <v>-</v>
      </c>
      <c r="W615" s="258" t="str">
        <f aca="false">+IF($N615=W$13,IF($F615="",IF($F615="",IF($F615="",IF($F615="",$F615*$O615*$P615,$F615*$O615*$P615),$F615*$O615*$P615),$F615*$O615*$P615),$F615*$O615*$P615),"-")</f>
        <v>-</v>
      </c>
      <c r="X615" s="13"/>
    </row>
    <row r="616" customFormat="false" ht="14.45" hidden="false" customHeight="true" outlineLevel="0" collapsed="false">
      <c r="A616" s="196"/>
      <c r="B616" s="363"/>
      <c r="C616" s="364"/>
      <c r="D616" s="364"/>
      <c r="E616" s="388" t="s">
        <v>636</v>
      </c>
      <c r="F616" s="255" t="n">
        <v>1</v>
      </c>
      <c r="G616" s="373" t="n">
        <f aca="false">1-0.1</f>
        <v>0.9</v>
      </c>
      <c r="H616" s="373" t="n">
        <f aca="false">1.3</f>
        <v>1.3</v>
      </c>
      <c r="I616" s="373" t="n">
        <v>0.15</v>
      </c>
      <c r="J616" s="246" t="n">
        <f aca="false">+IF(G616="","",F616*G616*H616*I616)</f>
        <v>0.1755</v>
      </c>
      <c r="K616" s="253" t="n">
        <f aca="false">+G616</f>
        <v>0.9</v>
      </c>
      <c r="L616" s="345" t="n">
        <f aca="false">+H616+I616</f>
        <v>1.45</v>
      </c>
      <c r="M616" s="246" t="n">
        <f aca="false">+IF(K616="","",F616*K616*L616)</f>
        <v>1.305</v>
      </c>
      <c r="N616" s="424" t="s">
        <v>463</v>
      </c>
      <c r="O616" s="255" t="n">
        <f aca="false">+O615</f>
        <v>7</v>
      </c>
      <c r="P616" s="382" t="n">
        <f aca="false">0.25+1.4+0.9</f>
        <v>2.55</v>
      </c>
      <c r="Q616" s="425" t="str">
        <f aca="false">+IF($N616=Q$13,IF($F616="",IF($F616="",IF($F616="",IF($F616="",$F616*$O616*$P616,$F616*$O616*$P616),$F616*$O616*$P616),$F616*$O616*$P616),$F616*$O616*$P616),"-")</f>
        <v>-</v>
      </c>
      <c r="R616" s="333" t="n">
        <f aca="false">+IF($N616=R$13,IF($F616="",IF($F616="",IF($F616="",IF($F616="",$F616*$O616*$P616,$F616*$O616*$P616),$F616*$O616*$P616),$F616*$O616*$P616),$F616*$O616*$P616),"-")</f>
        <v>17.85</v>
      </c>
      <c r="S616" s="333" t="str">
        <f aca="false">+IF($N616=S$13,IF($F616="",IF($F616="",IF($F616="",IF($F616="",$F616*$O616*$P616,$F616*$O616*$P616),$F616*$O616*$P616),$F616*$O616*$P616),$F616*$O616*$P616),"-")</f>
        <v>-</v>
      </c>
      <c r="T616" s="333" t="str">
        <f aca="false">+IF($N616=T$13,IF($F616="",IF($F616="",IF($F616="",IF($F616="",$F616*$O616*$P616,$F616*$O616*$P616),$F616*$O616*$P616),$F616*$O616*$P616),$F616*$O616*$P616),"-")</f>
        <v>-</v>
      </c>
      <c r="U616" s="333" t="str">
        <f aca="false">+IF($N616=U$13,IF($F616="",IF($F616="",IF($F616="",IF($F616="",$F616*$O616*$P616,$F616*$O616*$P616),$F616*$O616*$P616),$F616*$O616*$P616),$F616*$O616*$P616),"-")</f>
        <v>-</v>
      </c>
      <c r="V616" s="333" t="str">
        <f aca="false">+IF($N616=V$13,IF($F616="",IF($F616="",IF($F616="",IF($F616="",$F616*$O616*$P616,$F616*$O616*$P616),$F616*$O616*$P616),$F616*$O616*$P616),$F616*$O616*$P616),"-")</f>
        <v>-</v>
      </c>
      <c r="W616" s="258" t="str">
        <f aca="false">+IF($N616=W$13,IF($F616="",IF($F616="",IF($F616="",IF($F616="",$F616*$O616*$P616,$F616*$O616*$P616),$F616*$O616*$P616),$F616*$O616*$P616),$F616*$O616*$P616),"-")</f>
        <v>-</v>
      </c>
      <c r="X616" s="13"/>
    </row>
    <row r="617" customFormat="false" ht="14.45" hidden="false" customHeight="true" outlineLevel="0" collapsed="false">
      <c r="A617" s="196"/>
      <c r="B617" s="363"/>
      <c r="C617" s="364"/>
      <c r="D617" s="364"/>
      <c r="E617" s="388" t="s">
        <v>640</v>
      </c>
      <c r="F617" s="255" t="n">
        <v>1</v>
      </c>
      <c r="G617" s="373" t="n">
        <f aca="false">0.5*1.25</f>
        <v>0.625</v>
      </c>
      <c r="H617" s="373" t="n">
        <v>1.3</v>
      </c>
      <c r="I617" s="373" t="n">
        <v>0.15</v>
      </c>
      <c r="J617" s="246" t="n">
        <f aca="false">+IF(G617="","",F617*G617*H617*I617)</f>
        <v>0.121875</v>
      </c>
      <c r="K617" s="253" t="n">
        <f aca="false">+G617</f>
        <v>0.625</v>
      </c>
      <c r="L617" s="345" t="n">
        <f aca="false">+H617+0.15</f>
        <v>1.45</v>
      </c>
      <c r="M617" s="246" t="n">
        <f aca="false">+IF(K617="","",F617*K617*L617)</f>
        <v>0.90625</v>
      </c>
      <c r="N617" s="424" t="s">
        <v>463</v>
      </c>
      <c r="O617" s="255" t="n">
        <f aca="false">+O615</f>
        <v>7</v>
      </c>
      <c r="P617" s="382" t="n">
        <f aca="false">1.4+0.25</f>
        <v>1.65</v>
      </c>
      <c r="Q617" s="425" t="str">
        <f aca="false">+IF($N617=Q$13,IF($F617="",IF($F617="",IF($F617="",IF($F617="",$F617*$O617*$P617,$F617*$O617*$P617),$F617*$O617*$P617),$F617*$O617*$P617),$F617*$O617*$P617),"-")</f>
        <v>-</v>
      </c>
      <c r="R617" s="333" t="n">
        <f aca="false">+IF($N617=R$13,IF($F617="",IF($F617="",IF($F617="",IF($F617="",$F617*$O617*$P617,$F617*$O617*$P617),$F617*$O617*$P617),$F617*$O617*$P617),$F617*$O617*$P617),"-")</f>
        <v>11.55</v>
      </c>
      <c r="S617" s="333" t="str">
        <f aca="false">+IF($N617=S$13,IF($F617="",IF($F617="",IF($F617="",IF($F617="",$F617*$O617*$P617,$F617*$O617*$P617),$F617*$O617*$P617),$F617*$O617*$P617),$F617*$O617*$P617),"-")</f>
        <v>-</v>
      </c>
      <c r="T617" s="333" t="str">
        <f aca="false">+IF($N617=T$13,IF($F617="",IF($F617="",IF($F617="",IF($F617="",$F617*$O617*$P617,$F617*$O617*$P617),$F617*$O617*$P617),$F617*$O617*$P617),$F617*$O617*$P617),"-")</f>
        <v>-</v>
      </c>
      <c r="U617" s="333" t="str">
        <f aca="false">+IF($N617=U$13,IF($F617="",IF($F617="",IF($F617="",IF($F617="",$F617*$O617*$P617,$F617*$O617*$P617),$F617*$O617*$P617),$F617*$O617*$P617),$F617*$O617*$P617),"-")</f>
        <v>-</v>
      </c>
      <c r="V617" s="333" t="str">
        <f aca="false">+IF($N617=V$13,IF($F617="",IF($F617="",IF($F617="",IF($F617="",$F617*$O617*$P617,$F617*$O617*$P617),$F617*$O617*$P617),$F617*$O617*$P617),$F617*$O617*$P617),"-")</f>
        <v>-</v>
      </c>
      <c r="W617" s="258" t="str">
        <f aca="false">+IF($N617=W$13,IF($F617="",IF($F617="",IF($F617="",IF($F617="",$F617*$O617*$P617,$F617*$O617*$P617),$F617*$O617*$P617),$F617*$O617*$P617),$F617*$O617*$P617),"-")</f>
        <v>-</v>
      </c>
      <c r="X617" s="13"/>
    </row>
    <row r="618" customFormat="false" ht="14.45" hidden="false" customHeight="true" outlineLevel="0" collapsed="false">
      <c r="A618" s="196"/>
      <c r="B618" s="363"/>
      <c r="C618" s="364"/>
      <c r="D618" s="364"/>
      <c r="E618" s="388"/>
      <c r="F618" s="255" t="n">
        <v>1</v>
      </c>
      <c r="G618" s="373"/>
      <c r="H618" s="373"/>
      <c r="I618" s="373"/>
      <c r="J618" s="246" t="str">
        <f aca="false">+IF(G618="","",F618*G618*H618*I618)</f>
        <v/>
      </c>
      <c r="K618" s="253"/>
      <c r="L618" s="345"/>
      <c r="M618" s="246" t="str">
        <f aca="false">+IF(K618="","",F618*K618*L618)</f>
        <v/>
      </c>
      <c r="N618" s="424" t="s">
        <v>463</v>
      </c>
      <c r="O618" s="377" t="n">
        <f aca="false">+O617</f>
        <v>7</v>
      </c>
      <c r="P618" s="382" t="n">
        <f aca="false">0.1+1.1+1.2</f>
        <v>2.4</v>
      </c>
      <c r="Q618" s="425" t="str">
        <f aca="false">+IF($N618=Q$13,IF($F618="",IF($F618="",IF($F618="",IF($F618="",$F618*$O618*$P618,$F618*$O618*$P618),$F618*$O618*$P618),$F618*$O618*$P618),$F618*$O618*$P618),"-")</f>
        <v>-</v>
      </c>
      <c r="R618" s="333" t="n">
        <f aca="false">+IF($N618=R$13,IF($F618="",IF($F618="",IF($F618="",IF($F618="",$F618*$O618*$P618,$F618*$O618*$P618),$F618*$O618*$P618),$F618*$O618*$P618),$F618*$O618*$P618),"-")</f>
        <v>16.8</v>
      </c>
      <c r="S618" s="333" t="str">
        <f aca="false">+IF($N618=S$13,IF($F618="",IF($F618="",IF($F618="",IF($F618="",$F618*$O618*$P618,$F618*$O618*$P618),$F618*$O618*$P618),$F618*$O618*$P618),$F618*$O618*$P618),"-")</f>
        <v>-</v>
      </c>
      <c r="T618" s="333" t="str">
        <f aca="false">+IF($N618=T$13,IF($F618="",IF($F618="",IF($F618="",IF($F618="",$F618*$O618*$P618,$F618*$O618*$P618),$F618*$O618*$P618),$F618*$O618*$P618),$F618*$O618*$P618),"-")</f>
        <v>-</v>
      </c>
      <c r="U618" s="333" t="str">
        <f aca="false">+IF($N618=U$13,IF($F618="",IF($F618="",IF($F618="",IF($F618="",$F618*$O618*$P618,$F618*$O618*$P618),$F618*$O618*$P618),$F618*$O618*$P618),$F618*$O618*$P618),"-")</f>
        <v>-</v>
      </c>
      <c r="V618" s="333" t="str">
        <f aca="false">+IF($N618=V$13,IF($F618="",IF($F618="",IF($F618="",IF($F618="",$F618*$O618*$P618,$F618*$O618*$P618),$F618*$O618*$P618),$F618*$O618*$P618),$F618*$O618*$P618),"-")</f>
        <v>-</v>
      </c>
      <c r="W618" s="258" t="str">
        <f aca="false">+IF($N618=W$13,IF($F618="",IF($F618="",IF($F618="",IF($F618="",$F618*$O618*$P618,$F618*$O618*$P618),$F618*$O618*$P618),$F618*$O618*$P618),$F618*$O618*$P618),"-")</f>
        <v>-</v>
      </c>
      <c r="X618" s="13"/>
    </row>
    <row r="619" customFormat="false" ht="14.45" hidden="false" customHeight="true" outlineLevel="0" collapsed="false">
      <c r="A619" s="196"/>
      <c r="B619" s="363"/>
      <c r="C619" s="364"/>
      <c r="D619" s="364"/>
      <c r="E619" s="388"/>
      <c r="F619" s="255" t="n">
        <v>1</v>
      </c>
      <c r="G619" s="373"/>
      <c r="H619" s="373"/>
      <c r="I619" s="373"/>
      <c r="J619" s="246" t="str">
        <f aca="false">+IF(G619="","",F619*G619*H619*I619)</f>
        <v/>
      </c>
      <c r="K619" s="253"/>
      <c r="L619" s="345"/>
      <c r="M619" s="246" t="str">
        <f aca="false">+IF(K619="","",F619*K619*L619)</f>
        <v/>
      </c>
      <c r="N619" s="424" t="s">
        <v>463</v>
      </c>
      <c r="O619" s="377" t="n">
        <f aca="false">+O615</f>
        <v>7</v>
      </c>
      <c r="P619" s="382" t="n">
        <f aca="false">0.1+1.25+0.25</f>
        <v>1.6</v>
      </c>
      <c r="Q619" s="425" t="str">
        <f aca="false">+IF($N619=Q$13,IF($F619="",IF($F619="",IF($F619="",IF($F619="",$F619*$O619*$P619,$F619*$O619*$P619),$F619*$O619*$P619),$F619*$O619*$P619),$F619*$O619*$P619),"-")</f>
        <v>-</v>
      </c>
      <c r="R619" s="333" t="n">
        <f aca="false">+IF($N619=R$13,IF($F619="",IF($F619="",IF($F619="",IF($F619="",$F619*$O619*$P619,$F619*$O619*$P619),$F619*$O619*$P619),$F619*$O619*$P619),$F619*$O619*$P619),"-")</f>
        <v>11.2</v>
      </c>
      <c r="S619" s="333" t="str">
        <f aca="false">+IF($N619=S$13,IF($F619="",IF($F619="",IF($F619="",IF($F619="",$F619*$O619*$P619,$F619*$O619*$P619),$F619*$O619*$P619),$F619*$O619*$P619),$F619*$O619*$P619),"-")</f>
        <v>-</v>
      </c>
      <c r="T619" s="333" t="str">
        <f aca="false">+IF($N619=T$13,IF($F619="",IF($F619="",IF($F619="",IF($F619="",$F619*$O619*$P619,$F619*$O619*$P619),$F619*$O619*$P619),$F619*$O619*$P619),$F619*$O619*$P619),"-")</f>
        <v>-</v>
      </c>
      <c r="U619" s="333" t="str">
        <f aca="false">+IF($N619=U$13,IF($F619="",IF($F619="",IF($F619="",IF($F619="",$F619*$O619*$P619,$F619*$O619*$P619),$F619*$O619*$P619),$F619*$O619*$P619),$F619*$O619*$P619),"-")</f>
        <v>-</v>
      </c>
      <c r="V619" s="333" t="str">
        <f aca="false">+IF($N619=V$13,IF($F619="",IF($F619="",IF($F619="",IF($F619="",$F619*$O619*$P619,$F619*$O619*$P619),$F619*$O619*$P619),$F619*$O619*$P619),$F619*$O619*$P619),"-")</f>
        <v>-</v>
      </c>
      <c r="W619" s="258" t="str">
        <f aca="false">+IF($N619=W$13,IF($F619="",IF($F619="",IF($F619="",IF($F619="",$F619*$O619*$P619,$F619*$O619*$P619),$F619*$O619*$P619),$F619*$O619*$P619),$F619*$O619*$P619),"-")</f>
        <v>-</v>
      </c>
      <c r="X619" s="13"/>
    </row>
    <row r="620" customFormat="false" ht="14.45" hidden="false" customHeight="true" outlineLevel="0" collapsed="false">
      <c r="A620" s="196"/>
      <c r="B620" s="363"/>
      <c r="C620" s="364"/>
      <c r="D620" s="364"/>
      <c r="E620" s="388" t="s">
        <v>538</v>
      </c>
      <c r="F620" s="255" t="n">
        <v>1</v>
      </c>
      <c r="G620" s="373"/>
      <c r="H620" s="373"/>
      <c r="I620" s="373"/>
      <c r="J620" s="246" t="str">
        <f aca="false">+IF(G620="","",F620*G620*H620*I620)</f>
        <v/>
      </c>
      <c r="K620" s="253"/>
      <c r="L620" s="345"/>
      <c r="M620" s="246" t="str">
        <f aca="false">+IF(K620="","",F620*K620*L620)</f>
        <v/>
      </c>
      <c r="N620" s="424" t="s">
        <v>463</v>
      </c>
      <c r="O620" s="377" t="n">
        <v>26</v>
      </c>
      <c r="P620" s="382" t="n">
        <f aca="false">1.3+0.2</f>
        <v>1.5</v>
      </c>
      <c r="Q620" s="425" t="str">
        <f aca="false">+IF($N620=Q$13,IF($F620="",IF($F620="",IF($F620="",IF($F620="",$F620*$O620*$P620,$F620*$O620*$P620),$F620*$O620*$P620),$F620*$O620*$P620),$F620*$O620*$P620),"-")</f>
        <v>-</v>
      </c>
      <c r="R620" s="333" t="n">
        <f aca="false">+IF($N620=R$13,IF($F620="",IF($F620="",IF($F620="",IF($F620="",$F620*$O620*$P620,$F620*$O620*$P620),$F620*$O620*$P620),$F620*$O620*$P620),$F620*$O620*$P620),"-")</f>
        <v>39</v>
      </c>
      <c r="S620" s="333" t="str">
        <f aca="false">+IF($N620=S$13,IF($F620="",IF($F620="",IF($F620="",IF($F620="",$F620*$O620*$P620,$F620*$O620*$P620),$F620*$O620*$P620),$F620*$O620*$P620),$F620*$O620*$P620),"-")</f>
        <v>-</v>
      </c>
      <c r="T620" s="333" t="str">
        <f aca="false">+IF($N620=T$13,IF($F620="",IF($F620="",IF($F620="",IF($F620="",$F620*$O620*$P620,$F620*$O620*$P620),$F620*$O620*$P620),$F620*$O620*$P620),$F620*$O620*$P620),"-")</f>
        <v>-</v>
      </c>
      <c r="U620" s="333" t="str">
        <f aca="false">+IF($N620=U$13,IF($F620="",IF($F620="",IF($F620="",IF($F620="",$F620*$O620*$P620,$F620*$O620*$P620),$F620*$O620*$P620),$F620*$O620*$P620),$F620*$O620*$P620),"-")</f>
        <v>-</v>
      </c>
      <c r="V620" s="333" t="str">
        <f aca="false">+IF($N620=V$13,IF($F620="",IF($F620="",IF($F620="",IF($F620="",$F620*$O620*$P620,$F620*$O620*$P620),$F620*$O620*$P620),$F620*$O620*$P620),$F620*$O620*$P620),"-")</f>
        <v>-</v>
      </c>
      <c r="W620" s="258" t="str">
        <f aca="false">+IF($N620=W$13,IF($F620="",IF($F620="",IF($F620="",IF($F620="",$F620*$O620*$P620,$F620*$O620*$P620),$F620*$O620*$P620),$F620*$O620*$P620),$F620*$O620*$P620),"-")</f>
        <v>-</v>
      </c>
      <c r="X620" s="13"/>
    </row>
    <row r="621" customFormat="false" ht="14.45" hidden="false" customHeight="true" outlineLevel="0" collapsed="false">
      <c r="A621" s="196"/>
      <c r="B621" s="363"/>
      <c r="C621" s="364"/>
      <c r="D621" s="364"/>
      <c r="E621" s="388" t="s">
        <v>641</v>
      </c>
      <c r="F621" s="255" t="n">
        <v>1</v>
      </c>
      <c r="G621" s="373" t="n">
        <f aca="false">0.36+0.15</f>
        <v>0.51</v>
      </c>
      <c r="H621" s="373" t="n">
        <v>1.3</v>
      </c>
      <c r="I621" s="373" t="n">
        <v>0.15</v>
      </c>
      <c r="J621" s="246" t="n">
        <f aca="false">+IF(G621="","",F621*G621*H621*I621)</f>
        <v>0.09945</v>
      </c>
      <c r="K621" s="253" t="n">
        <f aca="false">+G621</f>
        <v>0.51</v>
      </c>
      <c r="L621" s="345" t="n">
        <f aca="false">+H621+0.15</f>
        <v>1.45</v>
      </c>
      <c r="M621" s="246" t="n">
        <f aca="false">+IF(K621="","",F621*K621*L621)</f>
        <v>0.7395</v>
      </c>
      <c r="N621" s="442" t="s">
        <v>463</v>
      </c>
      <c r="O621" s="377" t="n">
        <f aca="false">+ROUNDUP(1.3/0.25,0)</f>
        <v>6</v>
      </c>
      <c r="P621" s="382" t="n">
        <f aca="false">0.1+0.9</f>
        <v>1</v>
      </c>
      <c r="Q621" s="425" t="str">
        <f aca="false">+IF($N621=Q$13,IF($F621="",IF($F621="",IF($F621="",IF($F621="",$F621*$O621*$P621,$F621*$O621*$P621),$F621*$O621*$P621),$F621*$O621*$P621),$F621*$O621*$P621),"-")</f>
        <v>-</v>
      </c>
      <c r="R621" s="333" t="n">
        <f aca="false">+IF($N621=R$13,IF($F621="",IF($F621="",IF($F621="",IF($F621="",$F621*$O621*$P621,$F621*$O621*$P621),$F621*$O621*$P621),$F621*$O621*$P621),$F621*$O621*$P621),"-")</f>
        <v>6</v>
      </c>
      <c r="S621" s="333" t="str">
        <f aca="false">+IF($N621=S$13,IF($F621="",IF($F621="",IF($F621="",IF($F621="",$F621*$O621*$P621,$F621*$O621*$P621),$F621*$O621*$P621),$F621*$O621*$P621),$F621*$O621*$P621),"-")</f>
        <v>-</v>
      </c>
      <c r="T621" s="333" t="str">
        <f aca="false">+IF($N621=T$13,IF($F621="",IF($F621="",IF($F621="",IF($F621="",$F621*$O621*$P621,$F621*$O621*$P621),$F621*$O621*$P621),$F621*$O621*$P621),$F621*$O621*$P621),"-")</f>
        <v>-</v>
      </c>
      <c r="U621" s="333" t="str">
        <f aca="false">+IF($N621=U$13,IF($F621="",IF($F621="",IF($F621="",IF($F621="",$F621*$O621*$P621,$F621*$O621*$P621),$F621*$O621*$P621),$F621*$O621*$P621),$F621*$O621*$P621),"-")</f>
        <v>-</v>
      </c>
      <c r="V621" s="333" t="str">
        <f aca="false">+IF($N621=V$13,IF($F621="",IF($F621="",IF($F621="",IF($F621="",$F621*$O621*$P621,$F621*$O621*$P621),$F621*$O621*$P621),$F621*$O621*$P621),$F621*$O621*$P621),"-")</f>
        <v>-</v>
      </c>
      <c r="W621" s="258" t="str">
        <f aca="false">+IF($N621=W$13,IF($F621="",IF($F621="",IF($F621="",IF($F621="",$F621*$O621*$P621,$F621*$O621*$P621),$F621*$O621*$P621),$F621*$O621*$P621),$F621*$O621*$P621),"-")</f>
        <v>-</v>
      </c>
      <c r="X621" s="13"/>
    </row>
    <row r="622" customFormat="false" ht="14.45" hidden="false" customHeight="true" outlineLevel="0" collapsed="false">
      <c r="A622" s="196"/>
      <c r="B622" s="363"/>
      <c r="C622" s="364"/>
      <c r="D622" s="364"/>
      <c r="E622" s="443" t="s">
        <v>538</v>
      </c>
      <c r="F622" s="255" t="n">
        <v>1</v>
      </c>
      <c r="G622" s="373"/>
      <c r="H622" s="373"/>
      <c r="I622" s="373"/>
      <c r="J622" s="246"/>
      <c r="K622" s="253"/>
      <c r="L622" s="345"/>
      <c r="M622" s="246"/>
      <c r="N622" s="442" t="s">
        <v>463</v>
      </c>
      <c r="O622" s="377" t="n">
        <v>6</v>
      </c>
      <c r="P622" s="382" t="n">
        <f aca="false">1.3+0.2</f>
        <v>1.5</v>
      </c>
      <c r="Q622" s="425" t="str">
        <f aca="false">+IF($N622=Q$13,IF($F622="",IF($F622="",IF($F622="",IF($F622="",$F622*$O622*$P622,$F622*$O622*$P622),$F622*$O622*$P622),$F622*$O622*$P622),$F622*$O622*$P622),"-")</f>
        <v>-</v>
      </c>
      <c r="R622" s="333" t="n">
        <f aca="false">+IF($N622=R$13,IF($F622="",IF($F622="",IF($F622="",IF($F622="",$F622*$O622*$P622,$F622*$O622*$P622),$F622*$O622*$P622),$F622*$O622*$P622),$F622*$O622*$P622),"-")</f>
        <v>9</v>
      </c>
      <c r="S622" s="333" t="str">
        <f aca="false">+IF($N622=S$13,IF($F622="",IF($F622="",IF($F622="",IF($F622="",$F622*$O622*$P622,$F622*$O622*$P622),$F622*$O622*$P622),$F622*$O622*$P622),$F622*$O622*$P622),"-")</f>
        <v>-</v>
      </c>
      <c r="T622" s="333" t="str">
        <f aca="false">+IF($N622=T$13,IF($F622="",IF($F622="",IF($F622="",IF($F622="",$F622*$O622*$P622,$F622*$O622*$P622),$F622*$O622*$P622),$F622*$O622*$P622),$F622*$O622*$P622),"-")</f>
        <v>-</v>
      </c>
      <c r="U622" s="333" t="str">
        <f aca="false">+IF($N622=U$13,IF($F622="",IF($F622="",IF($F622="",IF($F622="",$F622*$O622*$P622,$F622*$O622*$P622),$F622*$O622*$P622),$F622*$O622*$P622),$F622*$O622*$P622),"-")</f>
        <v>-</v>
      </c>
      <c r="V622" s="333" t="str">
        <f aca="false">+IF($N622=V$13,IF($F622="",IF($F622="",IF($F622="",IF($F622="",$F622*$O622*$P622,$F622*$O622*$P622),$F622*$O622*$P622),$F622*$O622*$P622),$F622*$O622*$P622),"-")</f>
        <v>-</v>
      </c>
      <c r="W622" s="258" t="str">
        <f aca="false">+IF($N622=W$13,IF($F622="",IF($F622="",IF($F622="",IF($F622="",$F622*$O622*$P622,$F622*$O622*$P622),$F622*$O622*$P622),$F622*$O622*$P622),$F622*$O622*$P622),"-")</f>
        <v>-</v>
      </c>
      <c r="X622" s="13"/>
    </row>
    <row r="623" customFormat="false" ht="14.45" hidden="false" customHeight="true" outlineLevel="0" collapsed="false">
      <c r="A623" s="196"/>
      <c r="B623" s="363"/>
      <c r="C623" s="364"/>
      <c r="D623" s="364"/>
      <c r="E623" s="388"/>
      <c r="F623" s="255"/>
      <c r="G623" s="373"/>
      <c r="H623" s="373"/>
      <c r="I623" s="373"/>
      <c r="J623" s="246"/>
      <c r="K623" s="253"/>
      <c r="L623" s="345"/>
      <c r="M623" s="246"/>
      <c r="N623" s="432"/>
      <c r="O623" s="377"/>
      <c r="P623" s="382"/>
      <c r="Q623" s="425"/>
      <c r="R623" s="333"/>
      <c r="S623" s="333"/>
      <c r="T623" s="333"/>
      <c r="U623" s="333"/>
      <c r="V623" s="333"/>
      <c r="W623" s="258"/>
      <c r="X623" s="13"/>
    </row>
    <row r="624" customFormat="false" ht="14.45" hidden="false" customHeight="true" outlineLevel="0" collapsed="false">
      <c r="A624" s="196"/>
      <c r="B624" s="398"/>
      <c r="C624" s="279"/>
      <c r="D624" s="198"/>
      <c r="E624" s="399"/>
      <c r="F624" s="400"/>
      <c r="G624" s="281"/>
      <c r="H624" s="281"/>
      <c r="I624" s="281"/>
      <c r="J624" s="282"/>
      <c r="K624" s="283"/>
      <c r="L624" s="198"/>
      <c r="M624" s="198"/>
      <c r="N624" s="285" t="s">
        <v>481</v>
      </c>
      <c r="O624" s="306"/>
      <c r="P624" s="306"/>
      <c r="Q624" s="306" t="n">
        <f aca="false">SUM(Q574:Q623)</f>
        <v>0</v>
      </c>
      <c r="R624" s="306" t="n">
        <f aca="false">SUM(R574:R623)</f>
        <v>725.25</v>
      </c>
      <c r="S624" s="306" t="n">
        <f aca="false">SUM(S574:S623)</f>
        <v>152.6</v>
      </c>
      <c r="T624" s="306" t="n">
        <f aca="false">SUM(T574:T623)</f>
        <v>0</v>
      </c>
      <c r="U624" s="306" t="n">
        <f aca="false">SUM(U574:U623)</f>
        <v>0</v>
      </c>
      <c r="V624" s="306" t="n">
        <f aca="false">SUM(V574:V623)</f>
        <v>0</v>
      </c>
      <c r="W624" s="247"/>
      <c r="X624" s="13"/>
    </row>
    <row r="625" customFormat="false" ht="14.45" hidden="false" customHeight="true" outlineLevel="0" collapsed="false">
      <c r="A625" s="196"/>
      <c r="B625" s="401" t="s">
        <v>482</v>
      </c>
      <c r="C625" s="289" t="str">
        <f aca="false">+C573</f>
        <v>ESCALERAS</v>
      </c>
      <c r="D625" s="266"/>
      <c r="E625" s="402"/>
      <c r="F625" s="403"/>
      <c r="G625" s="291"/>
      <c r="H625" s="291"/>
      <c r="I625" s="291"/>
      <c r="J625" s="292"/>
      <c r="K625" s="293"/>
      <c r="L625" s="266"/>
      <c r="M625" s="266"/>
      <c r="N625" s="404" t="s">
        <v>483</v>
      </c>
      <c r="O625" s="374"/>
      <c r="P625" s="405"/>
      <c r="Q625" s="297" t="n">
        <v>0.25</v>
      </c>
      <c r="R625" s="298" t="n">
        <v>0.58</v>
      </c>
      <c r="S625" s="298" t="n">
        <v>1.02</v>
      </c>
      <c r="T625" s="298" t="n">
        <v>1.6</v>
      </c>
      <c r="U625" s="299" t="n">
        <v>2.26</v>
      </c>
      <c r="V625" s="299" t="n">
        <v>4.04</v>
      </c>
      <c r="W625" s="372"/>
      <c r="X625" s="13"/>
    </row>
    <row r="626" customFormat="false" ht="14.45" hidden="false" customHeight="true" outlineLevel="0" collapsed="false">
      <c r="A626" s="196"/>
      <c r="B626" s="401"/>
      <c r="C626" s="289" t="s">
        <v>484</v>
      </c>
      <c r="D626" s="266"/>
      <c r="E626" s="402"/>
      <c r="F626" s="301" t="s">
        <v>485</v>
      </c>
      <c r="G626" s="302"/>
      <c r="H626" s="291"/>
      <c r="I626" s="291"/>
      <c r="J626" s="406" t="n">
        <f aca="false">SUM(J574:J623)</f>
        <v>7.271095</v>
      </c>
      <c r="K626" s="266" t="s">
        <v>486</v>
      </c>
      <c r="L626" s="266"/>
      <c r="M626" s="407" t="n">
        <f aca="false">SUM(M574:M623)</f>
        <v>56.49625</v>
      </c>
      <c r="N626" s="408" t="s">
        <v>487</v>
      </c>
      <c r="O626" s="235"/>
      <c r="P626" s="409"/>
      <c r="Q626" s="306" t="n">
        <f aca="false">Q624*Q625</f>
        <v>0</v>
      </c>
      <c r="R626" s="306" t="n">
        <f aca="false">R624*R625</f>
        <v>420.645</v>
      </c>
      <c r="S626" s="306" t="n">
        <f aca="false">S624*S625</f>
        <v>155.652</v>
      </c>
      <c r="T626" s="306" t="n">
        <f aca="false">T624*T625</f>
        <v>0</v>
      </c>
      <c r="U626" s="306" t="n">
        <f aca="false">U624*U625</f>
        <v>0</v>
      </c>
      <c r="V626" s="306" t="n">
        <f aca="false">V624*V625</f>
        <v>0</v>
      </c>
      <c r="W626" s="410" t="n">
        <f aca="false">SUM(Q626:V626)</f>
        <v>576.297</v>
      </c>
      <c r="X626" s="13"/>
    </row>
    <row r="627" customFormat="false" ht="14.45" hidden="false" customHeight="true" outlineLevel="0" collapsed="false">
      <c r="A627" s="196"/>
      <c r="B627" s="401"/>
      <c r="C627" s="289" t="s">
        <v>51</v>
      </c>
      <c r="D627" s="266"/>
      <c r="E627" s="402"/>
      <c r="F627" s="403"/>
      <c r="G627" s="291"/>
      <c r="H627" s="291"/>
      <c r="I627" s="291"/>
      <c r="J627" s="303" t="s">
        <v>29</v>
      </c>
      <c r="K627" s="293"/>
      <c r="L627" s="266"/>
      <c r="M627" s="411" t="s">
        <v>34</v>
      </c>
      <c r="N627" s="285" t="s">
        <v>488</v>
      </c>
      <c r="O627" s="386"/>
      <c r="P627" s="412"/>
      <c r="Q627" s="310" t="s">
        <v>462</v>
      </c>
      <c r="R627" s="310" t="s">
        <v>463</v>
      </c>
      <c r="S627" s="310" t="s">
        <v>464</v>
      </c>
      <c r="T627" s="310" t="s">
        <v>465</v>
      </c>
      <c r="U627" s="310" t="s">
        <v>466</v>
      </c>
      <c r="V627" s="413" t="s">
        <v>467</v>
      </c>
      <c r="W627" s="414" t="s">
        <v>130</v>
      </c>
      <c r="X627" s="13"/>
    </row>
    <row r="628" customFormat="false" ht="14.45" hidden="false" customHeight="true" outlineLevel="0" collapsed="false">
      <c r="A628" s="196"/>
      <c r="B628" s="206"/>
      <c r="C628" s="207"/>
      <c r="D628" s="207"/>
      <c r="E628" s="415"/>
      <c r="F628" s="416"/>
      <c r="G628" s="314"/>
      <c r="H628" s="314"/>
      <c r="I628" s="314"/>
      <c r="J628" s="315"/>
      <c r="K628" s="316"/>
      <c r="L628" s="207"/>
      <c r="M628" s="207"/>
      <c r="N628" s="417" t="s">
        <v>489</v>
      </c>
      <c r="O628" s="298"/>
      <c r="P628" s="298"/>
      <c r="Q628" s="298" t="n">
        <f aca="false">ROUNDUP(Q624/9,0)</f>
        <v>0</v>
      </c>
      <c r="R628" s="298" t="n">
        <f aca="false">ROUNDUP(R624/9,0)</f>
        <v>81</v>
      </c>
      <c r="S628" s="298" t="n">
        <f aca="false">ROUNDUP(S624/9,0)</f>
        <v>17</v>
      </c>
      <c r="T628" s="298" t="n">
        <f aca="false">ROUNDUP(T624/9,0)</f>
        <v>0</v>
      </c>
      <c r="U628" s="298" t="n">
        <f aca="false">ROUNDUP(U624/9,0)</f>
        <v>0</v>
      </c>
      <c r="V628" s="298" t="n">
        <f aca="false">ROUNDUP(V624/9,0)</f>
        <v>0</v>
      </c>
      <c r="W628" s="396"/>
      <c r="X628" s="13"/>
    </row>
    <row r="629" customFormat="false" ht="14.45" hidden="false" customHeight="true" outlineLevel="0" collapsed="false">
      <c r="A629" s="196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</row>
    <row r="630" customFormat="false" ht="14.45" hidden="false" customHeight="true" outlineLevel="0" collapsed="false">
      <c r="A630" s="196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</row>
    <row r="631" customFormat="false" ht="14.45" hidden="false" customHeight="true" outlineLevel="0" collapsed="false"/>
    <row r="632" customFormat="false" ht="14.45" hidden="false" customHeight="true" outlineLevel="0" collapsed="false"/>
    <row r="633" customFormat="false" ht="14.45" hidden="false" customHeight="true" outlineLevel="0" collapsed="false"/>
    <row r="634" customFormat="false" ht="14.45" hidden="false" customHeight="true" outlineLevel="0" collapsed="false"/>
    <row r="635" customFormat="false" ht="14.45" hidden="false" customHeight="true" outlineLevel="0" collapsed="false"/>
    <row r="636" customFormat="false" ht="14.45" hidden="false" customHeight="true" outlineLevel="0" collapsed="false"/>
    <row r="637" customFormat="false" ht="14.45" hidden="false" customHeight="true" outlineLevel="0" collapsed="false"/>
    <row r="638" customFormat="false" ht="14.45" hidden="false" customHeight="true" outlineLevel="0" collapsed="false"/>
    <row r="639" customFormat="false" ht="14.45" hidden="false" customHeight="true" outlineLevel="0" collapsed="false"/>
    <row r="640" customFormat="false" ht="14.45" hidden="false" customHeight="true" outlineLevel="0" collapsed="false"/>
    <row r="641" customFormat="false" ht="14.45" hidden="false" customHeight="true" outlineLevel="0" collapsed="false"/>
    <row r="642" customFormat="false" ht="14.45" hidden="false" customHeight="true" outlineLevel="0" collapsed="false"/>
    <row r="643" customFormat="false" ht="14.45" hidden="false" customHeight="true" outlineLevel="0" collapsed="false"/>
    <row r="644" customFormat="false" ht="14.45" hidden="false" customHeight="true" outlineLevel="0" collapsed="false"/>
    <row r="645" customFormat="false" ht="14.45" hidden="false" customHeight="true" outlineLevel="0" collapsed="false"/>
    <row r="646" customFormat="false" ht="14.45" hidden="false" customHeight="true" outlineLevel="0" collapsed="false"/>
    <row r="647" customFormat="false" ht="14.45" hidden="false" customHeight="true" outlineLevel="0" collapsed="false"/>
    <row r="648" customFormat="false" ht="14.45" hidden="false" customHeight="true" outlineLevel="0" collapsed="false"/>
    <row r="649" customFormat="false" ht="14.45" hidden="false" customHeight="true" outlineLevel="0" collapsed="false"/>
    <row r="650" customFormat="false" ht="14.45" hidden="false" customHeight="true" outlineLevel="0" collapsed="false"/>
    <row r="651" customFormat="false" ht="14.45" hidden="false" customHeight="true" outlineLevel="0" collapsed="false"/>
    <row r="652" customFormat="false" ht="14.45" hidden="false" customHeight="true" outlineLevel="0" collapsed="false"/>
    <row r="653" customFormat="false" ht="14.45" hidden="false" customHeight="true" outlineLevel="0" collapsed="false"/>
    <row r="654" customFormat="false" ht="14.45" hidden="false" customHeight="true" outlineLevel="0" collapsed="false"/>
    <row r="655" customFormat="false" ht="14.45" hidden="false" customHeight="true" outlineLevel="0" collapsed="false"/>
    <row r="656" customFormat="false" ht="14.45" hidden="false" customHeight="true" outlineLevel="0" collapsed="false"/>
    <row r="657" customFormat="false" ht="14.45" hidden="false" customHeight="true" outlineLevel="0" collapsed="false"/>
    <row r="658" customFormat="false" ht="14.45" hidden="false" customHeight="true" outlineLevel="0" collapsed="false"/>
    <row r="659" customFormat="false" ht="14.45" hidden="false" customHeight="true" outlineLevel="0" collapsed="false"/>
    <row r="660" customFormat="false" ht="14.45" hidden="false" customHeight="true" outlineLevel="0" collapsed="false"/>
    <row r="661" customFormat="false" ht="14.45" hidden="false" customHeight="true" outlineLevel="0" collapsed="false"/>
    <row r="662" customFormat="false" ht="14.45" hidden="false" customHeight="true" outlineLevel="0" collapsed="false"/>
    <row r="663" customFormat="false" ht="14.45" hidden="false" customHeight="true" outlineLevel="0" collapsed="false"/>
    <row r="664" customFormat="false" ht="14.45" hidden="false" customHeight="true" outlineLevel="0" collapsed="false"/>
    <row r="665" customFormat="false" ht="14.45" hidden="false" customHeight="true" outlineLevel="0" collapsed="false"/>
    <row r="666" customFormat="false" ht="14.45" hidden="false" customHeight="true" outlineLevel="0" collapsed="false"/>
    <row r="667" customFormat="false" ht="14.45" hidden="false" customHeight="true" outlineLevel="0" collapsed="false"/>
    <row r="668" customFormat="false" ht="14.45" hidden="false" customHeight="true" outlineLevel="0" collapsed="false"/>
    <row r="669" customFormat="false" ht="14.45" hidden="false" customHeight="true" outlineLevel="0" collapsed="false"/>
    <row r="670" customFormat="false" ht="14.45" hidden="false" customHeight="true" outlineLevel="0" collapsed="false"/>
    <row r="671" customFormat="false" ht="14.45" hidden="false" customHeight="true" outlineLevel="0" collapsed="false"/>
    <row r="672" customFormat="false" ht="14.45" hidden="false" customHeight="true" outlineLevel="0" collapsed="false"/>
    <row r="673" customFormat="false" ht="14.45" hidden="false" customHeight="true" outlineLevel="0" collapsed="false"/>
    <row r="674" customFormat="false" ht="14.45" hidden="false" customHeight="true" outlineLevel="0" collapsed="false"/>
    <row r="675" customFormat="false" ht="14.45" hidden="false" customHeight="true" outlineLevel="0" collapsed="false"/>
    <row r="676" customFormat="false" ht="14.45" hidden="false" customHeight="true" outlineLevel="0" collapsed="false"/>
    <row r="677" customFormat="false" ht="14.45" hidden="false" customHeight="true" outlineLevel="0" collapsed="false"/>
    <row r="678" customFormat="false" ht="14.45" hidden="false" customHeight="true" outlineLevel="0" collapsed="false"/>
    <row r="679" customFormat="false" ht="14.45" hidden="false" customHeight="true" outlineLevel="0" collapsed="false"/>
    <row r="680" customFormat="false" ht="14.45" hidden="false" customHeight="true" outlineLevel="0" collapsed="false"/>
    <row r="681" customFormat="false" ht="14.45" hidden="false" customHeight="true" outlineLevel="0" collapsed="false"/>
    <row r="682" customFormat="false" ht="14.45" hidden="false" customHeight="true" outlineLevel="0" collapsed="false"/>
    <row r="683" customFormat="false" ht="14.45" hidden="false" customHeight="true" outlineLevel="0" collapsed="false"/>
    <row r="684" customFormat="false" ht="14.45" hidden="false" customHeight="true" outlineLevel="0" collapsed="false"/>
    <row r="685" customFormat="false" ht="14.45" hidden="false" customHeight="true" outlineLevel="0" collapsed="false"/>
    <row r="686" customFormat="false" ht="14.45" hidden="false" customHeight="true" outlineLevel="0" collapsed="false"/>
    <row r="687" customFormat="false" ht="14.45" hidden="false" customHeight="true" outlineLevel="0" collapsed="false"/>
    <row r="688" customFormat="false" ht="14.45" hidden="false" customHeight="true" outlineLevel="0" collapsed="false"/>
    <row r="689" customFormat="false" ht="14.45" hidden="false" customHeight="true" outlineLevel="0" collapsed="false"/>
    <row r="690" customFormat="false" ht="14.45" hidden="false" customHeight="true" outlineLevel="0" collapsed="false"/>
    <row r="691" customFormat="false" ht="14.45" hidden="false" customHeight="true" outlineLevel="0" collapsed="false"/>
    <row r="692" customFormat="false" ht="14.45" hidden="false" customHeight="true" outlineLevel="0" collapsed="false"/>
    <row r="693" customFormat="false" ht="14.45" hidden="false" customHeight="true" outlineLevel="0" collapsed="false"/>
    <row r="694" customFormat="false" ht="14.45" hidden="false" customHeight="true" outlineLevel="0" collapsed="false"/>
    <row r="695" customFormat="false" ht="14.45" hidden="false" customHeight="true" outlineLevel="0" collapsed="false"/>
    <row r="696" customFormat="false" ht="14.45" hidden="false" customHeight="true" outlineLevel="0" collapsed="false"/>
    <row r="697" customFormat="false" ht="14.45" hidden="false" customHeight="true" outlineLevel="0" collapsed="false"/>
    <row r="698" customFormat="false" ht="14.45" hidden="false" customHeight="true" outlineLevel="0" collapsed="false"/>
    <row r="699" customFormat="false" ht="14.45" hidden="false" customHeight="true" outlineLevel="0" collapsed="false"/>
    <row r="700" customFormat="false" ht="14.45" hidden="false" customHeight="true" outlineLevel="0" collapsed="false"/>
    <row r="701" customFormat="false" ht="14.45" hidden="false" customHeight="true" outlineLevel="0" collapsed="false"/>
    <row r="702" customFormat="false" ht="14.45" hidden="false" customHeight="true" outlineLevel="0" collapsed="false"/>
    <row r="703" customFormat="false" ht="14.45" hidden="false" customHeight="true" outlineLevel="0" collapsed="false"/>
    <row r="704" customFormat="false" ht="14.45" hidden="false" customHeight="true" outlineLevel="0" collapsed="false"/>
    <row r="705" customFormat="false" ht="14.45" hidden="false" customHeight="true" outlineLevel="0" collapsed="false"/>
    <row r="706" customFormat="false" ht="14.45" hidden="false" customHeight="true" outlineLevel="0" collapsed="false"/>
    <row r="707" customFormat="false" ht="14.45" hidden="false" customHeight="true" outlineLevel="0" collapsed="false"/>
    <row r="708" customFormat="false" ht="14.45" hidden="false" customHeight="true" outlineLevel="0" collapsed="false"/>
    <row r="709" customFormat="false" ht="14.45" hidden="false" customHeight="true" outlineLevel="0" collapsed="false"/>
    <row r="710" customFormat="false" ht="14.45" hidden="false" customHeight="true" outlineLevel="0" collapsed="false"/>
    <row r="711" customFormat="false" ht="14.45" hidden="false" customHeight="true" outlineLevel="0" collapsed="false"/>
    <row r="712" customFormat="false" ht="14.45" hidden="false" customHeight="true" outlineLevel="0" collapsed="false"/>
    <row r="713" customFormat="false" ht="14.45" hidden="false" customHeight="true" outlineLevel="0" collapsed="false"/>
    <row r="714" customFormat="false" ht="14.45" hidden="false" customHeight="true" outlineLevel="0" collapsed="false"/>
    <row r="715" customFormat="false" ht="14.45" hidden="false" customHeight="true" outlineLevel="0" collapsed="false"/>
    <row r="716" customFormat="false" ht="14.45" hidden="false" customHeight="true" outlineLevel="0" collapsed="false"/>
    <row r="717" customFormat="false" ht="14.45" hidden="false" customHeight="true" outlineLevel="0" collapsed="false"/>
    <row r="718" customFormat="false" ht="14.45" hidden="false" customHeight="true" outlineLevel="0" collapsed="false"/>
    <row r="719" customFormat="false" ht="14.45" hidden="false" customHeight="true" outlineLevel="0" collapsed="false"/>
    <row r="720" customFormat="false" ht="14.45" hidden="false" customHeight="true" outlineLevel="0" collapsed="false"/>
    <row r="721" customFormat="false" ht="14.45" hidden="false" customHeight="true" outlineLevel="0" collapsed="false"/>
    <row r="722" customFormat="false" ht="14.45" hidden="false" customHeight="true" outlineLevel="0" collapsed="false"/>
    <row r="723" customFormat="false" ht="14.45" hidden="false" customHeight="true" outlineLevel="0" collapsed="false"/>
    <row r="724" customFormat="false" ht="14.45" hidden="false" customHeight="true" outlineLevel="0" collapsed="false"/>
    <row r="725" customFormat="false" ht="14.45" hidden="false" customHeight="true" outlineLevel="0" collapsed="false"/>
    <row r="726" customFormat="false" ht="14.45" hidden="false" customHeight="true" outlineLevel="0" collapsed="false"/>
    <row r="727" customFormat="false" ht="14.45" hidden="false" customHeight="true" outlineLevel="0" collapsed="false"/>
    <row r="728" customFormat="false" ht="14.45" hidden="false" customHeight="true" outlineLevel="0" collapsed="false"/>
    <row r="729" customFormat="false" ht="14.45" hidden="false" customHeight="true" outlineLevel="0" collapsed="false"/>
    <row r="730" customFormat="false" ht="14.45" hidden="false" customHeight="true" outlineLevel="0" collapsed="false"/>
    <row r="731" customFormat="false" ht="14.45" hidden="false" customHeight="true" outlineLevel="0" collapsed="false"/>
    <row r="732" customFormat="false" ht="14.45" hidden="false" customHeight="true" outlineLevel="0" collapsed="false"/>
    <row r="733" customFormat="false" ht="14.45" hidden="false" customHeight="true" outlineLevel="0" collapsed="false"/>
    <row r="734" customFormat="false" ht="14.45" hidden="false" customHeight="true" outlineLevel="0" collapsed="false"/>
    <row r="735" customFormat="false" ht="14.45" hidden="false" customHeight="true" outlineLevel="0" collapsed="false"/>
    <row r="736" customFormat="false" ht="14.45" hidden="false" customHeight="true" outlineLevel="0" collapsed="false"/>
    <row r="737" customFormat="false" ht="14.45" hidden="false" customHeight="true" outlineLevel="0" collapsed="false"/>
    <row r="738" customFormat="false" ht="14.45" hidden="false" customHeight="true" outlineLevel="0" collapsed="false"/>
    <row r="739" customFormat="false" ht="14.45" hidden="false" customHeight="true" outlineLevel="0" collapsed="false"/>
    <row r="740" customFormat="false" ht="14.45" hidden="false" customHeight="true" outlineLevel="0" collapsed="false"/>
    <row r="741" customFormat="false" ht="14.45" hidden="false" customHeight="true" outlineLevel="0" collapsed="false"/>
    <row r="742" customFormat="false" ht="14.45" hidden="false" customHeight="true" outlineLevel="0" collapsed="false"/>
    <row r="743" customFormat="false" ht="14.45" hidden="false" customHeight="true" outlineLevel="0" collapsed="false"/>
    <row r="744" customFormat="false" ht="14.45" hidden="false" customHeight="true" outlineLevel="0" collapsed="false"/>
    <row r="745" customFormat="false" ht="14.45" hidden="false" customHeight="true" outlineLevel="0" collapsed="false"/>
    <row r="746" customFormat="false" ht="14.45" hidden="false" customHeight="true" outlineLevel="0" collapsed="false"/>
    <row r="747" customFormat="false" ht="14.45" hidden="false" customHeight="true" outlineLevel="0" collapsed="false"/>
    <row r="748" customFormat="false" ht="14.45" hidden="false" customHeight="true" outlineLevel="0" collapsed="false"/>
    <row r="749" customFormat="false" ht="14.45" hidden="false" customHeight="true" outlineLevel="0" collapsed="false"/>
    <row r="750" customFormat="false" ht="14.45" hidden="false" customHeight="true" outlineLevel="0" collapsed="false"/>
    <row r="751" customFormat="false" ht="14.45" hidden="false" customHeight="true" outlineLevel="0" collapsed="false"/>
    <row r="752" customFormat="false" ht="14.45" hidden="false" customHeight="true" outlineLevel="0" collapsed="false"/>
    <row r="753" customFormat="false" ht="14.45" hidden="false" customHeight="true" outlineLevel="0" collapsed="false"/>
    <row r="754" customFormat="false" ht="14.45" hidden="false" customHeight="true" outlineLevel="0" collapsed="false"/>
    <row r="755" customFormat="false" ht="14.45" hidden="false" customHeight="true" outlineLevel="0" collapsed="false"/>
    <row r="756" customFormat="false" ht="14.45" hidden="false" customHeight="true" outlineLevel="0" collapsed="false"/>
    <row r="757" customFormat="false" ht="14.45" hidden="false" customHeight="true" outlineLevel="0" collapsed="false"/>
    <row r="758" customFormat="false" ht="14.45" hidden="false" customHeight="true" outlineLevel="0" collapsed="false"/>
    <row r="759" customFormat="false" ht="14.45" hidden="false" customHeight="true" outlineLevel="0" collapsed="false"/>
    <row r="760" customFormat="false" ht="14.45" hidden="false" customHeight="true" outlineLevel="0" collapsed="false"/>
    <row r="761" customFormat="false" ht="14.45" hidden="false" customHeight="true" outlineLevel="0" collapsed="false"/>
    <row r="762" customFormat="false" ht="14.45" hidden="false" customHeight="true" outlineLevel="0" collapsed="false"/>
    <row r="763" customFormat="false" ht="14.45" hidden="false" customHeight="true" outlineLevel="0" collapsed="false"/>
    <row r="764" customFormat="false" ht="14.45" hidden="false" customHeight="true" outlineLevel="0" collapsed="false"/>
    <row r="765" customFormat="false" ht="14.45" hidden="false" customHeight="true" outlineLevel="0" collapsed="false"/>
    <row r="766" customFormat="false" ht="14.45" hidden="false" customHeight="true" outlineLevel="0" collapsed="false"/>
    <row r="767" customFormat="false" ht="14.45" hidden="false" customHeight="true" outlineLevel="0" collapsed="false"/>
    <row r="768" customFormat="false" ht="14.45" hidden="false" customHeight="true" outlineLevel="0" collapsed="false"/>
    <row r="769" customFormat="false" ht="14.45" hidden="false" customHeight="true" outlineLevel="0" collapsed="false"/>
    <row r="770" customFormat="false" ht="14.45" hidden="false" customHeight="true" outlineLevel="0" collapsed="false"/>
    <row r="771" customFormat="false" ht="14.45" hidden="false" customHeight="true" outlineLevel="0" collapsed="false"/>
    <row r="772" customFormat="false" ht="14.45" hidden="false" customHeight="true" outlineLevel="0" collapsed="false"/>
    <row r="773" customFormat="false" ht="14.45" hidden="false" customHeight="true" outlineLevel="0" collapsed="false"/>
    <row r="774" customFormat="false" ht="14.45" hidden="false" customHeight="true" outlineLevel="0" collapsed="false"/>
    <row r="775" customFormat="false" ht="14.45" hidden="false" customHeight="true" outlineLevel="0" collapsed="false"/>
    <row r="776" customFormat="false" ht="14.45" hidden="false" customHeight="true" outlineLevel="0" collapsed="false"/>
    <row r="777" customFormat="false" ht="14.45" hidden="false" customHeight="true" outlineLevel="0" collapsed="false"/>
    <row r="778" customFormat="false" ht="14.45" hidden="false" customHeight="true" outlineLevel="0" collapsed="false"/>
    <row r="779" customFormat="false" ht="14.45" hidden="false" customHeight="true" outlineLevel="0" collapsed="false"/>
    <row r="780" customFormat="false" ht="14.45" hidden="false" customHeight="true" outlineLevel="0" collapsed="false"/>
    <row r="781" customFormat="false" ht="14.45" hidden="false" customHeight="true" outlineLevel="0" collapsed="false"/>
    <row r="782" customFormat="false" ht="14.45" hidden="false" customHeight="true" outlineLevel="0" collapsed="false"/>
    <row r="783" customFormat="false" ht="14.45" hidden="false" customHeight="true" outlineLevel="0" collapsed="false"/>
    <row r="784" customFormat="false" ht="14.45" hidden="false" customHeight="true" outlineLevel="0" collapsed="false"/>
    <row r="785" customFormat="false" ht="14.45" hidden="false" customHeight="true" outlineLevel="0" collapsed="false"/>
    <row r="786" customFormat="false" ht="14.45" hidden="false" customHeight="true" outlineLevel="0" collapsed="false"/>
    <row r="787" customFormat="false" ht="14.45" hidden="false" customHeight="true" outlineLevel="0" collapsed="false"/>
    <row r="788" customFormat="false" ht="14.45" hidden="false" customHeight="true" outlineLevel="0" collapsed="false"/>
    <row r="789" customFormat="false" ht="14.45" hidden="false" customHeight="true" outlineLevel="0" collapsed="false"/>
    <row r="790" customFormat="false" ht="14.45" hidden="false" customHeight="true" outlineLevel="0" collapsed="false"/>
    <row r="791" customFormat="false" ht="14.45" hidden="false" customHeight="true" outlineLevel="0" collapsed="false"/>
    <row r="792" customFormat="false" ht="14.45" hidden="false" customHeight="true" outlineLevel="0" collapsed="false"/>
    <row r="793" customFormat="false" ht="14.45" hidden="false" customHeight="true" outlineLevel="0" collapsed="false"/>
    <row r="794" customFormat="false" ht="14.45" hidden="false" customHeight="true" outlineLevel="0" collapsed="false"/>
    <row r="795" customFormat="false" ht="14.45" hidden="false" customHeight="true" outlineLevel="0" collapsed="false"/>
    <row r="796" customFormat="false" ht="14.45" hidden="false" customHeight="true" outlineLevel="0" collapsed="false"/>
    <row r="797" customFormat="false" ht="14.45" hidden="false" customHeight="true" outlineLevel="0" collapsed="false"/>
    <row r="798" customFormat="false" ht="14.45" hidden="false" customHeight="true" outlineLevel="0" collapsed="false"/>
  </sheetData>
  <mergeCells count="14">
    <mergeCell ref="B1:G3"/>
    <mergeCell ref="H1:O3"/>
    <mergeCell ref="C13:E14"/>
    <mergeCell ref="F13:F14"/>
    <mergeCell ref="G13:I13"/>
    <mergeCell ref="K13:L13"/>
    <mergeCell ref="N13:P13"/>
    <mergeCell ref="Q13:Q14"/>
    <mergeCell ref="R13:R14"/>
    <mergeCell ref="S13:S14"/>
    <mergeCell ref="T13:T14"/>
    <mergeCell ref="U13:U14"/>
    <mergeCell ref="V13:V14"/>
    <mergeCell ref="W13:W1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3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N85" activeCellId="0" sqref="N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41"/>
    <col collapsed="false" customWidth="true" hidden="false" outlineLevel="0" max="3" min="3" style="0" width="3.85"/>
    <col collapsed="false" customWidth="true" hidden="false" outlineLevel="0" max="4" min="4" style="0" width="3.99"/>
    <col collapsed="false" customWidth="true" hidden="false" outlineLevel="0" max="5" min="5" style="0" width="15.99"/>
    <col collapsed="false" customWidth="true" hidden="false" outlineLevel="0" max="6" min="6" style="0" width="10.85"/>
    <col collapsed="false" customWidth="true" hidden="false" outlineLevel="0" max="7" min="7" style="0" width="3.99"/>
    <col collapsed="false" customWidth="true" hidden="false" outlineLevel="0" max="8" min="8" style="0" width="7.7"/>
    <col collapsed="false" customWidth="true" hidden="false" outlineLevel="0" max="9" min="9" style="0" width="8.7"/>
    <col collapsed="false" customWidth="true" hidden="false" outlineLevel="0" max="10" min="10" style="0" width="9.56"/>
    <col collapsed="false" customWidth="true" hidden="false" outlineLevel="0" max="11" min="11" style="0" width="7.14"/>
    <col collapsed="false" customWidth="true" hidden="false" outlineLevel="0" max="12" min="12" style="0" width="10.99"/>
    <col collapsed="false" customWidth="true" hidden="false" outlineLevel="0" max="13" min="13" style="0" width="8.56"/>
    <col collapsed="false" customWidth="true" hidden="false" outlineLevel="0" max="14" min="14" style="0" width="7.99"/>
    <col collapsed="false" customWidth="true" hidden="false" outlineLevel="0" max="15" min="15" style="0" width="10.28"/>
  </cols>
  <sheetData>
    <row r="1" customFormat="false" ht="12.75" hidden="false" customHeight="true" outlineLevel="0" collapsed="false">
      <c r="B1" s="150" t="str">
        <f aca="false">+'PRELIMIN.'!B1</f>
        <v>ESTUDIO DEFINITIVO: "REHABILITACIÓN, AMPLIACIÓN Y EQUIPAMIENTO DEL CENTRO DE SALUD - PUERTO NUEVO"</v>
      </c>
      <c r="C1" s="150"/>
      <c r="D1" s="150"/>
      <c r="E1" s="150"/>
      <c r="F1" s="150"/>
      <c r="G1" s="188" t="s">
        <v>2</v>
      </c>
      <c r="H1" s="188"/>
      <c r="I1" s="188"/>
      <c r="J1" s="188"/>
      <c r="K1" s="70"/>
      <c r="L1" s="70"/>
      <c r="M1" s="70"/>
      <c r="N1" s="72" t="s">
        <v>1</v>
      </c>
      <c r="O1" s="74"/>
      <c r="P1" s="74"/>
      <c r="Q1" s="153"/>
    </row>
    <row r="2" customFormat="false" ht="12.75" hidden="false" customHeight="false" outlineLevel="0" collapsed="false">
      <c r="B2" s="150"/>
      <c r="C2" s="150"/>
      <c r="D2" s="150"/>
      <c r="E2" s="150"/>
      <c r="F2" s="150"/>
      <c r="G2" s="188"/>
      <c r="H2" s="188"/>
      <c r="I2" s="188"/>
      <c r="J2" s="188"/>
      <c r="K2" s="74"/>
      <c r="L2" s="74"/>
      <c r="M2" s="74"/>
      <c r="N2" s="76" t="s">
        <v>3</v>
      </c>
      <c r="O2" s="74"/>
      <c r="P2" s="74"/>
      <c r="Q2" s="153"/>
    </row>
    <row r="3" customFormat="false" ht="12.75" hidden="false" customHeight="false" outlineLevel="0" collapsed="false">
      <c r="B3" s="150"/>
      <c r="C3" s="150"/>
      <c r="D3" s="150"/>
      <c r="E3" s="150"/>
      <c r="F3" s="150"/>
      <c r="G3" s="188"/>
      <c r="H3" s="188"/>
      <c r="I3" s="188"/>
      <c r="J3" s="188"/>
      <c r="K3" s="80"/>
      <c r="L3" s="80"/>
      <c r="M3" s="80"/>
      <c r="N3" s="82" t="s">
        <v>4</v>
      </c>
      <c r="O3" s="74"/>
      <c r="P3" s="74"/>
      <c r="Q3" s="153"/>
    </row>
    <row r="4" customFormat="false" ht="12.75" hidden="false" customHeight="fals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444"/>
    </row>
    <row r="5" customFormat="false" ht="15.75" hidden="false" customHeight="false" outlineLevel="0" collapsed="false">
      <c r="B5" s="14" t="s">
        <v>26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444"/>
    </row>
    <row r="6" customFormat="false" ht="16.5" hidden="false" customHeight="false" outlineLevel="0" collapsed="false">
      <c r="B6" s="15" t="s">
        <v>6</v>
      </c>
      <c r="C6" s="83" t="s">
        <v>642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444"/>
    </row>
    <row r="7" customFormat="false" ht="12.75" hidden="false" customHeight="false" outlineLevel="0" collapsed="false">
      <c r="B7" s="84"/>
      <c r="C7" s="19"/>
      <c r="D7" s="20"/>
      <c r="E7" s="20"/>
      <c r="F7" s="20"/>
      <c r="G7" s="85"/>
      <c r="H7" s="86" t="s">
        <v>266</v>
      </c>
      <c r="I7" s="87" t="s">
        <v>267</v>
      </c>
      <c r="J7" s="87"/>
      <c r="K7" s="87"/>
      <c r="L7" s="88"/>
      <c r="M7" s="88"/>
      <c r="N7" s="89"/>
    </row>
    <row r="8" customFormat="false" ht="13.5" hidden="false" customHeight="false" outlineLevel="0" collapsed="false">
      <c r="B8" s="90" t="s">
        <v>8</v>
      </c>
      <c r="C8" s="25" t="s">
        <v>9</v>
      </c>
      <c r="D8" s="25"/>
      <c r="E8" s="25"/>
      <c r="F8" s="25"/>
      <c r="G8" s="92"/>
      <c r="H8" s="93" t="s">
        <v>268</v>
      </c>
      <c r="I8" s="94" t="s">
        <v>269</v>
      </c>
      <c r="J8" s="94" t="s">
        <v>270</v>
      </c>
      <c r="K8" s="94" t="s">
        <v>271</v>
      </c>
      <c r="L8" s="94" t="s">
        <v>272</v>
      </c>
      <c r="M8" s="94" t="s">
        <v>273</v>
      </c>
      <c r="N8" s="95" t="s">
        <v>274</v>
      </c>
    </row>
    <row r="9" customFormat="false" ht="12.75" hidden="false" customHeight="false" outlineLevel="0" collapsed="false">
      <c r="B9" s="445" t="str">
        <f aca="false">+SUMMARY!B71</f>
        <v>05.00.00</v>
      </c>
      <c r="C9" s="446" t="s">
        <v>643</v>
      </c>
      <c r="D9" s="446"/>
      <c r="E9" s="446"/>
      <c r="F9" s="447"/>
      <c r="G9" s="448"/>
      <c r="H9" s="449"/>
      <c r="I9" s="450"/>
      <c r="J9" s="450"/>
      <c r="K9" s="450"/>
      <c r="L9" s="450"/>
      <c r="M9" s="450"/>
      <c r="N9" s="451"/>
    </row>
    <row r="10" customFormat="false" ht="12.75" hidden="false" customHeight="false" outlineLevel="0" collapsed="false">
      <c r="B10" s="103" t="str">
        <f aca="false">+SUMMARY!B107</f>
        <v>05.08.00</v>
      </c>
      <c r="C10" s="132" t="str">
        <f aca="false">+SUMMARY!C107</f>
        <v>LOSA ALIGERADAS H=0.20</v>
      </c>
      <c r="D10" s="104"/>
      <c r="E10" s="104"/>
      <c r="F10" s="105"/>
      <c r="G10" s="106"/>
      <c r="H10" s="124"/>
      <c r="I10" s="119"/>
      <c r="J10" s="119"/>
      <c r="K10" s="119"/>
      <c r="L10" s="119"/>
      <c r="M10" s="119"/>
      <c r="N10" s="127"/>
    </row>
    <row r="11" customFormat="false" ht="12.75" hidden="false" customHeight="false" outlineLevel="0" collapsed="false">
      <c r="B11" s="103" t="str">
        <f aca="false">+SUMMARY!B111</f>
        <v>05.08.04</v>
      </c>
      <c r="C11" s="123" t="str">
        <f aca="false">+SUMMARY!C111</f>
        <v>LADRILLO HUECO DE ARCILLA 15X30X30 CM PARA TECHO ALIGERADO</v>
      </c>
      <c r="D11" s="104"/>
      <c r="E11" s="104"/>
      <c r="F11" s="105"/>
      <c r="G11" s="106"/>
      <c r="H11" s="124"/>
      <c r="I11" s="119"/>
      <c r="J11" s="119"/>
      <c r="K11" s="119"/>
      <c r="L11" s="119"/>
      <c r="M11" s="119" t="n">
        <f aca="false">SUM(L11:L27)</f>
        <v>1346</v>
      </c>
      <c r="N11" s="127" t="str">
        <f aca="false">+SUMMARY!J111</f>
        <v>UND</v>
      </c>
      <c r="P11" s="452"/>
      <c r="Q11" s="452"/>
    </row>
    <row r="12" customFormat="false" ht="12.75" hidden="false" customHeight="false" outlineLevel="0" collapsed="false">
      <c r="B12" s="103"/>
      <c r="C12" s="123" t="s">
        <v>644</v>
      </c>
      <c r="D12" s="104"/>
      <c r="E12" s="104"/>
      <c r="F12" s="105"/>
      <c r="G12" s="106"/>
      <c r="H12" s="124"/>
      <c r="I12" s="119"/>
      <c r="J12" s="119"/>
      <c r="K12" s="119"/>
      <c r="L12" s="119"/>
      <c r="M12" s="119"/>
      <c r="N12" s="127"/>
    </row>
    <row r="13" customFormat="false" ht="12.75" hidden="false" customHeight="false" outlineLevel="0" collapsed="false">
      <c r="B13" s="103"/>
      <c r="C13" s="123"/>
      <c r="D13" s="123" t="s">
        <v>645</v>
      </c>
      <c r="E13" s="104"/>
      <c r="F13" s="105"/>
      <c r="G13" s="106"/>
      <c r="H13" s="124" t="n">
        <v>1</v>
      </c>
      <c r="I13" s="119" t="n">
        <v>5.5</v>
      </c>
      <c r="J13" s="119" t="n">
        <v>5.2</v>
      </c>
      <c r="K13" s="119"/>
      <c r="L13" s="119" t="n">
        <f aca="false">+ROUNDUP(H13*I13*J13*$F$14,0)</f>
        <v>179</v>
      </c>
      <c r="M13" s="119"/>
      <c r="N13" s="127"/>
    </row>
    <row r="14" customFormat="false" ht="12.75" hidden="false" customHeight="false" outlineLevel="0" collapsed="false">
      <c r="B14" s="103"/>
      <c r="C14" s="123"/>
      <c r="D14" s="104"/>
      <c r="E14" s="123" t="s">
        <v>646</v>
      </c>
      <c r="F14" s="105" t="n">
        <v>6.25</v>
      </c>
      <c r="G14" s="106"/>
      <c r="H14" s="124" t="n">
        <v>1</v>
      </c>
      <c r="I14" s="119" t="n">
        <v>5.45</v>
      </c>
      <c r="J14" s="119" t="n">
        <v>4.9</v>
      </c>
      <c r="K14" s="119"/>
      <c r="L14" s="119" t="n">
        <f aca="false">+ROUNDUP(H14*I14*J14*$F$14,0)</f>
        <v>167</v>
      </c>
      <c r="M14" s="119"/>
      <c r="N14" s="127"/>
    </row>
    <row r="15" customFormat="false" ht="12.75" hidden="false" customHeight="false" outlineLevel="0" collapsed="false">
      <c r="B15" s="103"/>
      <c r="C15" s="123"/>
      <c r="D15" s="123" t="s">
        <v>647</v>
      </c>
      <c r="E15" s="104"/>
      <c r="F15" s="105"/>
      <c r="G15" s="106"/>
      <c r="H15" s="124" t="n">
        <v>1</v>
      </c>
      <c r="I15" s="119" t="n">
        <v>3.05</v>
      </c>
      <c r="J15" s="453" t="n">
        <v>1.6</v>
      </c>
      <c r="K15" s="119"/>
      <c r="L15" s="119" t="n">
        <f aca="false">+ROUNDUP(H15*I15*J15*$F$16,0)</f>
        <v>41</v>
      </c>
      <c r="M15" s="119"/>
      <c r="N15" s="127"/>
    </row>
    <row r="16" customFormat="false" ht="12.75" hidden="false" customHeight="false" outlineLevel="0" collapsed="false">
      <c r="B16" s="103"/>
      <c r="C16" s="123"/>
      <c r="D16" s="104"/>
      <c r="E16" s="123" t="s">
        <v>646</v>
      </c>
      <c r="F16" s="454" t="n">
        <v>8.33333333333333</v>
      </c>
      <c r="G16" s="106"/>
      <c r="H16" s="124" t="n">
        <v>1</v>
      </c>
      <c r="I16" s="119" t="n">
        <v>3</v>
      </c>
      <c r="J16" s="119" t="n">
        <v>2.9</v>
      </c>
      <c r="K16" s="119"/>
      <c r="L16" s="119" t="n">
        <f aca="false">+ROUNDUP(H16*I16*J16*$F$16,0)</f>
        <v>73</v>
      </c>
      <c r="M16" s="119"/>
      <c r="N16" s="127"/>
    </row>
    <row r="17" customFormat="false" ht="12.75" hidden="false" customHeight="false" outlineLevel="0" collapsed="false">
      <c r="B17" s="103"/>
      <c r="C17" s="123" t="s">
        <v>648</v>
      </c>
      <c r="D17" s="104"/>
      <c r="E17" s="104"/>
      <c r="F17" s="105"/>
      <c r="G17" s="106"/>
      <c r="H17" s="124"/>
      <c r="I17" s="119"/>
      <c r="J17" s="119"/>
      <c r="K17" s="119"/>
      <c r="L17" s="119"/>
      <c r="M17" s="119"/>
      <c r="N17" s="127"/>
    </row>
    <row r="18" customFormat="false" ht="12.75" hidden="false" customHeight="false" outlineLevel="0" collapsed="false">
      <c r="B18" s="103"/>
      <c r="C18" s="123"/>
      <c r="D18" s="123" t="s">
        <v>645</v>
      </c>
      <c r="E18" s="104"/>
      <c r="F18" s="105"/>
      <c r="G18" s="106"/>
      <c r="H18" s="124" t="n">
        <v>1</v>
      </c>
      <c r="I18" s="119" t="n">
        <v>5.5</v>
      </c>
      <c r="J18" s="119" t="n">
        <v>5.2</v>
      </c>
      <c r="K18" s="119"/>
      <c r="L18" s="119" t="n">
        <f aca="false">+ROUNDUP(H18*I18*J18*$F$14,0)</f>
        <v>179</v>
      </c>
      <c r="M18" s="119"/>
      <c r="N18" s="127"/>
    </row>
    <row r="19" customFormat="false" ht="12.75" hidden="false" customHeight="false" outlineLevel="0" collapsed="false">
      <c r="B19" s="103"/>
      <c r="C19" s="123"/>
      <c r="D19" s="104"/>
      <c r="E19" s="104"/>
      <c r="F19" s="105"/>
      <c r="G19" s="106"/>
      <c r="H19" s="124" t="n">
        <v>1</v>
      </c>
      <c r="I19" s="119" t="n">
        <v>5.45</v>
      </c>
      <c r="J19" s="119" t="n">
        <v>4.9</v>
      </c>
      <c r="K19" s="119"/>
      <c r="L19" s="119" t="n">
        <f aca="false">+ROUNDUP(H19*I19*J19*$F$14,0)</f>
        <v>167</v>
      </c>
      <c r="M19" s="119"/>
      <c r="N19" s="127"/>
    </row>
    <row r="20" customFormat="false" ht="12.75" hidden="false" customHeight="false" outlineLevel="0" collapsed="false">
      <c r="B20" s="103"/>
      <c r="C20" s="123"/>
      <c r="D20" s="123" t="s">
        <v>647</v>
      </c>
      <c r="E20" s="104"/>
      <c r="F20" s="105"/>
      <c r="G20" s="106"/>
      <c r="H20" s="124" t="n">
        <v>1</v>
      </c>
      <c r="I20" s="119" t="n">
        <v>3</v>
      </c>
      <c r="J20" s="119" t="n">
        <v>2.9</v>
      </c>
      <c r="K20" s="119"/>
      <c r="L20" s="119" t="n">
        <f aca="false">+ROUNDUP(H20*I20*J20*$F$16,0)</f>
        <v>73</v>
      </c>
      <c r="M20" s="119"/>
      <c r="N20" s="127"/>
    </row>
    <row r="21" customFormat="false" ht="12.75" hidden="false" customHeight="false" outlineLevel="0" collapsed="false">
      <c r="B21" s="103"/>
      <c r="C21" s="123"/>
      <c r="D21" s="104"/>
      <c r="E21" s="123"/>
      <c r="F21" s="454"/>
      <c r="G21" s="106"/>
      <c r="H21" s="124"/>
      <c r="I21" s="119"/>
      <c r="J21" s="119"/>
      <c r="K21" s="119"/>
      <c r="L21" s="119"/>
      <c r="M21" s="119"/>
      <c r="N21" s="127"/>
    </row>
    <row r="22" customFormat="false" ht="12.75" hidden="false" customHeight="false" outlineLevel="0" collapsed="false">
      <c r="B22" s="103"/>
      <c r="C22" s="123" t="s">
        <v>649</v>
      </c>
      <c r="D22" s="104"/>
      <c r="E22" s="104"/>
      <c r="F22" s="105"/>
      <c r="G22" s="106"/>
      <c r="H22" s="124"/>
      <c r="I22" s="119"/>
      <c r="J22" s="119"/>
      <c r="K22" s="119"/>
      <c r="L22" s="119"/>
      <c r="M22" s="119"/>
      <c r="N22" s="127"/>
    </row>
    <row r="23" customFormat="false" ht="12.75" hidden="false" customHeight="false" outlineLevel="0" collapsed="false">
      <c r="B23" s="103"/>
      <c r="C23" s="123"/>
      <c r="D23" s="123" t="s">
        <v>645</v>
      </c>
      <c r="E23" s="104"/>
      <c r="F23" s="105"/>
      <c r="G23" s="106"/>
      <c r="H23" s="124" t="n">
        <v>1</v>
      </c>
      <c r="I23" s="119" t="n">
        <v>5.45</v>
      </c>
      <c r="J23" s="119" t="n">
        <v>4.9</v>
      </c>
      <c r="K23" s="119"/>
      <c r="L23" s="119" t="n">
        <f aca="false">+ROUNDUP(H23*I23*J23*$F$14,0)</f>
        <v>167</v>
      </c>
      <c r="M23" s="119"/>
      <c r="N23" s="127"/>
    </row>
    <row r="24" customFormat="false" ht="12.75" hidden="false" customHeight="false" outlineLevel="0" collapsed="false">
      <c r="B24" s="103"/>
      <c r="C24" s="123"/>
      <c r="D24" s="104"/>
      <c r="E24" s="123"/>
      <c r="F24" s="105"/>
      <c r="G24" s="106"/>
      <c r="H24" s="124"/>
      <c r="I24" s="119"/>
      <c r="J24" s="119"/>
      <c r="K24" s="119"/>
      <c r="L24" s="119"/>
      <c r="M24" s="119"/>
      <c r="N24" s="127"/>
    </row>
    <row r="25" customFormat="false" ht="12.75" hidden="false" customHeight="false" outlineLevel="0" collapsed="false">
      <c r="B25" s="103"/>
      <c r="C25" s="123"/>
      <c r="D25" s="123" t="s">
        <v>647</v>
      </c>
      <c r="E25" s="104"/>
      <c r="F25" s="105"/>
      <c r="G25" s="106"/>
      <c r="H25" s="124" t="n">
        <v>1</v>
      </c>
      <c r="I25" s="119" t="n">
        <v>5.55</v>
      </c>
      <c r="J25" s="119" t="n">
        <v>3</v>
      </c>
      <c r="K25" s="119"/>
      <c r="L25" s="119" t="n">
        <f aca="false">+ROUNDUP(H25*I25*J25*$F$16,0)</f>
        <v>139</v>
      </c>
      <c r="M25" s="119"/>
      <c r="N25" s="127"/>
    </row>
    <row r="26" customFormat="false" ht="12.75" hidden="false" customHeight="false" outlineLevel="0" collapsed="false">
      <c r="B26" s="103"/>
      <c r="C26" s="123"/>
      <c r="D26" s="104"/>
      <c r="E26" s="123"/>
      <c r="F26" s="454"/>
      <c r="G26" s="106"/>
      <c r="H26" s="124" t="n">
        <v>1</v>
      </c>
      <c r="I26" s="119" t="n">
        <v>5.5</v>
      </c>
      <c r="J26" s="119" t="n">
        <v>1.9</v>
      </c>
      <c r="K26" s="119"/>
      <c r="L26" s="119" t="n">
        <f aca="false">+ROUNDUP(H26*I26*J26*$F$16,0)</f>
        <v>88</v>
      </c>
      <c r="M26" s="119"/>
      <c r="N26" s="127"/>
    </row>
    <row r="27" customFormat="false" ht="12.75" hidden="false" customHeight="false" outlineLevel="0" collapsed="false">
      <c r="B27" s="103"/>
      <c r="C27" s="123"/>
      <c r="D27" s="104"/>
      <c r="E27" s="104"/>
      <c r="F27" s="105"/>
      <c r="G27" s="106"/>
      <c r="H27" s="124" t="n">
        <v>1</v>
      </c>
      <c r="I27" s="119" t="n">
        <v>3</v>
      </c>
      <c r="J27" s="119" t="n">
        <v>2.9</v>
      </c>
      <c r="K27" s="119"/>
      <c r="L27" s="119" t="n">
        <f aca="false">+ROUNDUP(H27*I27*J27*$F$16,0)</f>
        <v>73</v>
      </c>
      <c r="M27" s="119"/>
      <c r="N27" s="127"/>
      <c r="P27" s="444"/>
      <c r="Q27" s="444"/>
    </row>
    <row r="28" customFormat="false" ht="12.75" hidden="false" customHeight="false" outlineLevel="0" collapsed="false">
      <c r="B28" s="103" t="str">
        <f aca="false">+SUMMARY!B113</f>
        <v>05.09.00</v>
      </c>
      <c r="C28" s="132" t="str">
        <f aca="false">+SUMMARY!C113</f>
        <v>LOSA ALIGERADA H=0.17</v>
      </c>
      <c r="D28" s="104"/>
      <c r="E28" s="104"/>
      <c r="F28" s="105"/>
      <c r="G28" s="106"/>
      <c r="H28" s="124"/>
      <c r="I28" s="119"/>
      <c r="J28" s="119"/>
      <c r="K28" s="119"/>
      <c r="L28" s="119"/>
      <c r="M28" s="119"/>
      <c r="N28" s="127"/>
      <c r="P28" s="444"/>
      <c r="Q28" s="444"/>
    </row>
    <row r="29" customFormat="false" ht="12.75" hidden="false" customHeight="false" outlineLevel="0" collapsed="false">
      <c r="B29" s="103" t="str">
        <f aca="false">+SUMMARY!B117</f>
        <v>05.09.04</v>
      </c>
      <c r="C29" s="123" t="str">
        <f aca="false">+SUMMARY!C117</f>
        <v>LADRILLO HUECO DE ARCILLA 12X30X30 CM PARA TECHO ALIGERADO</v>
      </c>
      <c r="D29" s="104"/>
      <c r="E29" s="104"/>
      <c r="F29" s="105"/>
      <c r="G29" s="106"/>
      <c r="H29" s="124"/>
      <c r="I29" s="119"/>
      <c r="J29" s="119"/>
      <c r="K29" s="119"/>
      <c r="L29" s="119"/>
      <c r="M29" s="119" t="n">
        <f aca="false">SUM(L30:L31)</f>
        <v>169</v>
      </c>
      <c r="N29" s="127" t="str">
        <f aca="false">+SUMMARY!J117</f>
        <v>UND</v>
      </c>
    </row>
    <row r="30" customFormat="false" ht="12.75" hidden="false" customHeight="false" outlineLevel="0" collapsed="false">
      <c r="B30" s="103"/>
      <c r="C30" s="123"/>
      <c r="D30" s="123" t="s">
        <v>647</v>
      </c>
      <c r="E30" s="104"/>
      <c r="F30" s="105"/>
      <c r="G30" s="106"/>
      <c r="H30" s="124" t="n">
        <v>1</v>
      </c>
      <c r="I30" s="119" t="n">
        <v>3.05</v>
      </c>
      <c r="J30" s="119" t="n">
        <v>3</v>
      </c>
      <c r="K30" s="119"/>
      <c r="L30" s="119" t="n">
        <f aca="false">+ROUNDUP(H30*I30*J30*$F$31,0)</f>
        <v>77</v>
      </c>
      <c r="M30" s="119"/>
      <c r="N30" s="127"/>
    </row>
    <row r="31" customFormat="false" ht="12.75" hidden="false" customHeight="false" outlineLevel="0" collapsed="false">
      <c r="B31" s="103"/>
      <c r="C31" s="123"/>
      <c r="D31" s="104"/>
      <c r="E31" s="123" t="s">
        <v>646</v>
      </c>
      <c r="F31" s="454" t="n">
        <v>8.33333333333333</v>
      </c>
      <c r="G31" s="106"/>
      <c r="H31" s="124" t="n">
        <v>1</v>
      </c>
      <c r="I31" s="119" t="n">
        <v>3.65</v>
      </c>
      <c r="J31" s="119" t="n">
        <v>3</v>
      </c>
      <c r="K31" s="119"/>
      <c r="L31" s="119" t="n">
        <f aca="false">+ROUNDUP(H31*I31*J31*$F$31,0)</f>
        <v>92</v>
      </c>
      <c r="M31" s="119"/>
      <c r="N31" s="127"/>
    </row>
    <row r="32" customFormat="false" ht="12.75" hidden="false" customHeight="false" outlineLevel="0" collapsed="false">
      <c r="B32" s="103"/>
      <c r="C32" s="123"/>
      <c r="D32" s="104"/>
      <c r="E32" s="123"/>
      <c r="F32" s="454"/>
      <c r="G32" s="106"/>
      <c r="H32" s="124"/>
      <c r="I32" s="119"/>
      <c r="J32" s="119"/>
      <c r="K32" s="119"/>
      <c r="L32" s="119"/>
      <c r="M32" s="119"/>
      <c r="N32" s="127"/>
    </row>
    <row r="33" customFormat="false" ht="12.75" hidden="false" customHeight="false" outlineLevel="0" collapsed="false">
      <c r="B33" s="103" t="str">
        <f aca="false">+SUMMARY!B124</f>
        <v>05.11.00</v>
      </c>
      <c r="C33" s="132" t="str">
        <f aca="false">+SUMMARY!C124</f>
        <v>CISTERNA</v>
      </c>
      <c r="D33" s="104"/>
      <c r="E33" s="123"/>
      <c r="F33" s="454"/>
      <c r="G33" s="106"/>
      <c r="H33" s="124"/>
      <c r="I33" s="119"/>
      <c r="J33" s="119"/>
      <c r="K33" s="119"/>
      <c r="L33" s="119"/>
      <c r="M33" s="119"/>
      <c r="N33" s="127"/>
    </row>
    <row r="34" customFormat="false" ht="12.75" hidden="false" customHeight="false" outlineLevel="0" collapsed="false">
      <c r="B34" s="103" t="str">
        <f aca="false">+SUMMARY!B128</f>
        <v>05.11.04</v>
      </c>
      <c r="C34" s="123" t="str">
        <f aca="false">+SUMMARY!C128</f>
        <v>JUNTA DE CONSTRUCCIÓN CON WATER STOP</v>
      </c>
      <c r="D34" s="104"/>
      <c r="E34" s="123"/>
      <c r="F34" s="454"/>
      <c r="G34" s="106"/>
      <c r="H34" s="124"/>
      <c r="I34" s="119"/>
      <c r="J34" s="119"/>
      <c r="K34" s="119"/>
      <c r="L34" s="119"/>
      <c r="M34" s="119" t="n">
        <f aca="false">+L35</f>
        <v>21.5</v>
      </c>
      <c r="N34" s="127" t="str">
        <f aca="false">+SUMMARY!J128</f>
        <v>M</v>
      </c>
    </row>
    <row r="35" customFormat="false" ht="12.75" hidden="false" customHeight="false" outlineLevel="0" collapsed="false">
      <c r="B35" s="103"/>
      <c r="C35" s="123"/>
      <c r="D35" s="123" t="s">
        <v>650</v>
      </c>
      <c r="E35" s="123"/>
      <c r="F35" s="454"/>
      <c r="G35" s="106"/>
      <c r="H35" s="124" t="n">
        <v>2</v>
      </c>
      <c r="I35" s="119" t="n">
        <v>10.75</v>
      </c>
      <c r="J35" s="119"/>
      <c r="K35" s="119"/>
      <c r="L35" s="119" t="n">
        <f aca="false">+H35*I35</f>
        <v>21.5</v>
      </c>
      <c r="M35" s="119"/>
      <c r="N35" s="127"/>
    </row>
    <row r="36" customFormat="false" ht="12.75" hidden="false" customHeight="false" outlineLevel="0" collapsed="false">
      <c r="B36" s="103"/>
      <c r="C36" s="123"/>
      <c r="D36" s="104"/>
      <c r="E36" s="123"/>
      <c r="F36" s="454"/>
      <c r="G36" s="106"/>
      <c r="H36" s="124"/>
      <c r="I36" s="119"/>
      <c r="J36" s="119"/>
      <c r="K36" s="119"/>
      <c r="L36" s="119"/>
      <c r="M36" s="119"/>
      <c r="N36" s="127"/>
    </row>
    <row r="37" customFormat="false" ht="12.75" hidden="false" customHeight="false" outlineLevel="0" collapsed="false">
      <c r="B37" s="455" t="str">
        <f aca="false">+SUMMARY!B135</f>
        <v>06.00.00</v>
      </c>
      <c r="C37" s="104" t="str">
        <f aca="false">+SUMMARY!C135</f>
        <v>ANCLAJE DE COLUMNAS EN CONCRETO EXISTENTE</v>
      </c>
      <c r="D37" s="104"/>
      <c r="E37" s="104"/>
      <c r="F37" s="105"/>
      <c r="G37" s="106"/>
      <c r="H37" s="124"/>
      <c r="I37" s="119"/>
      <c r="J37" s="119"/>
      <c r="K37" s="119"/>
      <c r="L37" s="119"/>
      <c r="M37" s="119"/>
      <c r="N37" s="127"/>
    </row>
    <row r="38" customFormat="false" ht="12.75" hidden="false" customHeight="false" outlineLevel="0" collapsed="false">
      <c r="B38" s="103" t="str">
        <f aca="false">+SUMMARY!B136</f>
        <v>06.01.00</v>
      </c>
      <c r="C38" s="132" t="str">
        <f aca="false">+SUMMARY!C136</f>
        <v>ANCLAJE DE COLUMNA EN CIMIENTO</v>
      </c>
      <c r="D38" s="104"/>
      <c r="E38" s="104"/>
      <c r="F38" s="105"/>
      <c r="G38" s="106"/>
      <c r="H38" s="124"/>
      <c r="I38" s="119"/>
      <c r="J38" s="119"/>
      <c r="K38" s="119"/>
      <c r="L38" s="119"/>
      <c r="M38" s="119"/>
      <c r="N38" s="127"/>
    </row>
    <row r="39" customFormat="false" ht="12.75" hidden="false" customHeight="false" outlineLevel="0" collapsed="false">
      <c r="B39" s="103" t="str">
        <f aca="false">+SUMMARY!B137</f>
        <v>06.01.01</v>
      </c>
      <c r="C39" s="123" t="str">
        <f aca="false">+SUMMARY!C137</f>
        <v>PICADO DE CIMIENTO DE CONCRETO, MANUAL</v>
      </c>
      <c r="D39" s="104"/>
      <c r="E39" s="104"/>
      <c r="F39" s="105"/>
      <c r="G39" s="106"/>
      <c r="H39" s="124"/>
      <c r="I39" s="119"/>
      <c r="J39" s="119"/>
      <c r="K39" s="119"/>
      <c r="L39" s="119"/>
      <c r="M39" s="119" t="n">
        <f aca="false">SUM(L40)</f>
        <v>0.25</v>
      </c>
      <c r="N39" s="127" t="str">
        <f aca="false">+SUMMARY!J137</f>
        <v>M3</v>
      </c>
    </row>
    <row r="40" customFormat="false" ht="12.75" hidden="false" customHeight="false" outlineLevel="0" collapsed="false">
      <c r="B40" s="103"/>
      <c r="C40" s="123"/>
      <c r="D40" s="123" t="s">
        <v>651</v>
      </c>
      <c r="E40" s="123"/>
      <c r="F40" s="135"/>
      <c r="G40" s="456"/>
      <c r="H40" s="124" t="n">
        <v>2</v>
      </c>
      <c r="I40" s="119" t="n">
        <v>0.5</v>
      </c>
      <c r="J40" s="119" t="n">
        <v>0.25</v>
      </c>
      <c r="K40" s="119" t="n">
        <v>1</v>
      </c>
      <c r="L40" s="119" t="n">
        <f aca="false">+H40*I40*J40*K40</f>
        <v>0.25</v>
      </c>
      <c r="M40" s="119"/>
      <c r="N40" s="127"/>
    </row>
    <row r="41" customFormat="false" ht="12.75" hidden="false" customHeight="false" outlineLevel="0" collapsed="false">
      <c r="B41" s="103"/>
      <c r="C41" s="123"/>
      <c r="D41" s="104"/>
      <c r="E41" s="104"/>
      <c r="F41" s="105"/>
      <c r="G41" s="106"/>
      <c r="H41" s="124"/>
      <c r="I41" s="119"/>
      <c r="J41" s="119"/>
      <c r="K41" s="119"/>
      <c r="L41" s="119"/>
      <c r="M41" s="119"/>
      <c r="N41" s="127"/>
    </row>
    <row r="42" customFormat="false" ht="12.75" hidden="false" customHeight="false" outlineLevel="0" collapsed="false">
      <c r="B42" s="103" t="str">
        <f aca="false">+SUMMARY!B138</f>
        <v>06.01.02</v>
      </c>
      <c r="C42" s="123" t="str">
        <f aca="false">+SUMMARY!C138</f>
        <v>ENCOFRADO PARA RESANE DE CIMIENTO</v>
      </c>
      <c r="D42" s="104"/>
      <c r="E42" s="104"/>
      <c r="F42" s="105"/>
      <c r="G42" s="106"/>
      <c r="H42" s="124"/>
      <c r="I42" s="119"/>
      <c r="J42" s="119"/>
      <c r="K42" s="119"/>
      <c r="L42" s="119"/>
      <c r="M42" s="119" t="n">
        <f aca="false">+L43</f>
        <v>1.2</v>
      </c>
      <c r="N42" s="127" t="str">
        <f aca="false">+SUMMARY!J138</f>
        <v>M2</v>
      </c>
    </row>
    <row r="43" customFormat="false" ht="12.75" hidden="false" customHeight="false" outlineLevel="0" collapsed="false">
      <c r="B43" s="103"/>
      <c r="C43" s="123"/>
      <c r="D43" s="123" t="s">
        <v>651</v>
      </c>
      <c r="E43" s="123"/>
      <c r="F43" s="135"/>
      <c r="G43" s="456"/>
      <c r="H43" s="124" t="n">
        <v>2</v>
      </c>
      <c r="I43" s="119" t="n">
        <v>0.6</v>
      </c>
      <c r="J43" s="119"/>
      <c r="K43" s="119" t="n">
        <v>1</v>
      </c>
      <c r="L43" s="119" t="n">
        <f aca="false">+H43*I43*K43</f>
        <v>1.2</v>
      </c>
      <c r="M43" s="119"/>
      <c r="N43" s="127"/>
    </row>
    <row r="44" customFormat="false" ht="12.75" hidden="false" customHeight="false" outlineLevel="0" collapsed="false">
      <c r="B44" s="103"/>
      <c r="C44" s="123"/>
      <c r="D44" s="104"/>
      <c r="E44" s="104"/>
      <c r="F44" s="105"/>
      <c r="G44" s="106"/>
      <c r="H44" s="124"/>
      <c r="I44" s="119"/>
      <c r="J44" s="119"/>
      <c r="K44" s="119"/>
      <c r="L44" s="119"/>
      <c r="M44" s="119"/>
      <c r="N44" s="127"/>
    </row>
    <row r="45" customFormat="false" ht="12.75" hidden="false" customHeight="false" outlineLevel="0" collapsed="false">
      <c r="B45" s="103" t="str">
        <f aca="false">+SUMMARY!B139</f>
        <v>06.01.03</v>
      </c>
      <c r="C45" s="123" t="str">
        <f aca="false">+SUMMARY!C139</f>
        <v>RESANE DE CIMIENTO CONCRETO f'c=210kg/cm2 TIPO V</v>
      </c>
      <c r="D45" s="104"/>
      <c r="E45" s="104"/>
      <c r="F45" s="105"/>
      <c r="G45" s="106"/>
      <c r="H45" s="124"/>
      <c r="I45" s="119"/>
      <c r="J45" s="119"/>
      <c r="K45" s="119"/>
      <c r="L45" s="119"/>
      <c r="M45" s="119" t="n">
        <f aca="false">+L46</f>
        <v>0.25</v>
      </c>
      <c r="N45" s="127" t="str">
        <f aca="false">+SUMMARY!J139</f>
        <v>M3</v>
      </c>
    </row>
    <row r="46" customFormat="false" ht="12.75" hidden="false" customHeight="false" outlineLevel="0" collapsed="false">
      <c r="B46" s="103"/>
      <c r="C46" s="123"/>
      <c r="D46" s="123" t="s">
        <v>651</v>
      </c>
      <c r="E46" s="123"/>
      <c r="F46" s="135"/>
      <c r="G46" s="456"/>
      <c r="H46" s="124" t="n">
        <v>2</v>
      </c>
      <c r="I46" s="119" t="n">
        <v>0.5</v>
      </c>
      <c r="J46" s="119" t="n">
        <v>0.25</v>
      </c>
      <c r="K46" s="119" t="n">
        <v>1</v>
      </c>
      <c r="L46" s="119" t="n">
        <f aca="false">+H46*I46*J46*K46</f>
        <v>0.25</v>
      </c>
      <c r="M46" s="119"/>
      <c r="N46" s="127"/>
    </row>
    <row r="47" customFormat="false" ht="12.75" hidden="false" customHeight="false" outlineLevel="0" collapsed="false">
      <c r="B47" s="103"/>
      <c r="C47" s="123"/>
      <c r="D47" s="104"/>
      <c r="E47" s="104"/>
      <c r="F47" s="105"/>
      <c r="G47" s="106"/>
      <c r="H47" s="124"/>
      <c r="I47" s="119"/>
      <c r="J47" s="119"/>
      <c r="K47" s="119"/>
      <c r="L47" s="119"/>
      <c r="M47" s="119"/>
      <c r="N47" s="127"/>
    </row>
    <row r="48" customFormat="false" ht="12.75" hidden="false" customHeight="false" outlineLevel="0" collapsed="false">
      <c r="B48" s="103" t="str">
        <f aca="false">+SUMMARY!B141</f>
        <v>06.02.00</v>
      </c>
      <c r="C48" s="132" t="str">
        <f aca="false">+SUMMARY!C141</f>
        <v>ANCLAJE DE COLUMNA EN VIGA</v>
      </c>
      <c r="D48" s="104"/>
      <c r="E48" s="104"/>
      <c r="F48" s="105"/>
      <c r="G48" s="106"/>
      <c r="H48" s="124"/>
      <c r="I48" s="119"/>
      <c r="J48" s="119"/>
      <c r="K48" s="119"/>
      <c r="L48" s="119"/>
      <c r="M48" s="119"/>
      <c r="N48" s="127"/>
    </row>
    <row r="49" customFormat="false" ht="12.75" hidden="false" customHeight="false" outlineLevel="0" collapsed="false">
      <c r="B49" s="103" t="str">
        <f aca="false">+SUMMARY!B142</f>
        <v>06.02.01</v>
      </c>
      <c r="C49" s="123" t="str">
        <f aca="false">+SUMMARY!C142</f>
        <v>ACERO CORRUGADO DE EMPALME FY=4200 KG/CM2</v>
      </c>
      <c r="D49" s="104"/>
      <c r="E49" s="104"/>
      <c r="F49" s="105"/>
      <c r="G49" s="106"/>
      <c r="H49" s="124"/>
      <c r="I49" s="119"/>
      <c r="J49" s="119"/>
      <c r="K49" s="119"/>
      <c r="L49" s="119"/>
      <c r="M49" s="119" t="n">
        <f aca="false">+L50</f>
        <v>3.84</v>
      </c>
      <c r="N49" s="127" t="str">
        <f aca="false">+SUMMARY!J142</f>
        <v>KG</v>
      </c>
    </row>
    <row r="50" customFormat="false" ht="12.75" hidden="false" customHeight="false" outlineLevel="0" collapsed="false">
      <c r="B50" s="103"/>
      <c r="C50" s="123"/>
      <c r="D50" s="104"/>
      <c r="E50" s="123" t="s">
        <v>652</v>
      </c>
      <c r="F50" s="105"/>
      <c r="G50" s="106"/>
      <c r="H50" s="124" t="n">
        <v>2</v>
      </c>
      <c r="I50" s="119" t="n">
        <v>4</v>
      </c>
      <c r="J50" s="119" t="n">
        <v>0.3</v>
      </c>
      <c r="K50" s="119"/>
      <c r="L50" s="119" t="n">
        <f aca="false">+H50*I50*J50*F51</f>
        <v>3.84</v>
      </c>
      <c r="M50" s="119"/>
      <c r="N50" s="127"/>
    </row>
    <row r="51" customFormat="false" ht="12.75" hidden="false" customHeight="false" outlineLevel="0" collapsed="false">
      <c r="B51" s="103"/>
      <c r="C51" s="123"/>
      <c r="D51" s="104"/>
      <c r="E51" s="123" t="s">
        <v>653</v>
      </c>
      <c r="F51" s="105" t="n">
        <v>1.6</v>
      </c>
      <c r="G51" s="106"/>
      <c r="H51" s="124"/>
      <c r="I51" s="119"/>
      <c r="J51" s="119"/>
      <c r="K51" s="119"/>
      <c r="L51" s="119"/>
      <c r="M51" s="119"/>
      <c r="N51" s="127"/>
    </row>
    <row r="52" customFormat="false" ht="12.75" hidden="false" customHeight="false" outlineLevel="0" collapsed="false">
      <c r="B52" s="103"/>
      <c r="C52" s="123"/>
      <c r="D52" s="104"/>
      <c r="E52" s="104"/>
      <c r="F52" s="105"/>
      <c r="G52" s="106"/>
      <c r="H52" s="124"/>
      <c r="I52" s="119"/>
      <c r="J52" s="119"/>
      <c r="K52" s="119"/>
      <c r="L52" s="119"/>
      <c r="M52" s="119"/>
      <c r="N52" s="127"/>
    </row>
    <row r="53" customFormat="false" ht="12.75" hidden="false" customHeight="false" outlineLevel="0" collapsed="false">
      <c r="B53" s="103" t="str">
        <f aca="false">+SUMMARY!B143</f>
        <v>06.02.02</v>
      </c>
      <c r="C53" s="123" t="str">
        <f aca="false">+SUMMARY!C143</f>
        <v>COLOCACIÓN DE DOWELS D=5/8" EN VIGA EXISTENTE H=0.30m</v>
      </c>
      <c r="D53" s="104"/>
      <c r="E53" s="104"/>
      <c r="F53" s="105"/>
      <c r="G53" s="106"/>
      <c r="H53" s="124"/>
      <c r="I53" s="119"/>
      <c r="J53" s="119"/>
      <c r="K53" s="119"/>
      <c r="L53" s="119"/>
      <c r="M53" s="119" t="n">
        <f aca="false">+L54</f>
        <v>8</v>
      </c>
      <c r="N53" s="127" t="str">
        <f aca="false">+SUMMARY!J143</f>
        <v>UND</v>
      </c>
    </row>
    <row r="54" customFormat="false" ht="12.75" hidden="false" customHeight="false" outlineLevel="0" collapsed="false">
      <c r="B54" s="103"/>
      <c r="C54" s="123"/>
      <c r="D54" s="104"/>
      <c r="E54" s="104"/>
      <c r="F54" s="105"/>
      <c r="G54" s="106"/>
      <c r="H54" s="124" t="n">
        <v>2</v>
      </c>
      <c r="I54" s="119" t="n">
        <v>4</v>
      </c>
      <c r="J54" s="119"/>
      <c r="K54" s="119"/>
      <c r="L54" s="119" t="n">
        <f aca="false">+H54*I54</f>
        <v>8</v>
      </c>
      <c r="M54" s="119"/>
      <c r="N54" s="127"/>
    </row>
    <row r="55" customFormat="false" ht="12.75" hidden="false" customHeight="false" outlineLevel="0" collapsed="false">
      <c r="B55" s="103"/>
      <c r="C55" s="123"/>
      <c r="D55" s="104"/>
      <c r="E55" s="104"/>
      <c r="F55" s="105"/>
      <c r="G55" s="106"/>
      <c r="H55" s="124"/>
      <c r="I55" s="119"/>
      <c r="J55" s="119"/>
      <c r="K55" s="119"/>
      <c r="L55" s="119"/>
      <c r="M55" s="119"/>
      <c r="N55" s="127"/>
    </row>
    <row r="56" customFormat="false" ht="12.75" hidden="false" customHeight="false" outlineLevel="0" collapsed="false">
      <c r="B56" s="103" t="str">
        <f aca="false">+SUMMARY!B144</f>
        <v>06.02.03</v>
      </c>
      <c r="C56" s="123" t="str">
        <f aca="false">+SUMMARY!C144</f>
        <v>ENCOFRADO PARA RESANE DE VIGA</v>
      </c>
      <c r="D56" s="104"/>
      <c r="E56" s="104"/>
      <c r="F56" s="105"/>
      <c r="G56" s="106"/>
      <c r="H56" s="124"/>
      <c r="I56" s="119"/>
      <c r="J56" s="119"/>
      <c r="K56" s="119"/>
      <c r="L56" s="119"/>
      <c r="M56" s="119" t="n">
        <f aca="false">+L57</f>
        <v>0.5</v>
      </c>
      <c r="N56" s="127" t="str">
        <f aca="false">+SUMMARY!J144</f>
        <v>M2</v>
      </c>
    </row>
    <row r="57" customFormat="false" ht="12.75" hidden="false" customHeight="false" outlineLevel="0" collapsed="false">
      <c r="B57" s="103"/>
      <c r="C57" s="123"/>
      <c r="D57" s="104"/>
      <c r="E57" s="104"/>
      <c r="F57" s="105"/>
      <c r="G57" s="106"/>
      <c r="H57" s="124" t="n">
        <v>2</v>
      </c>
      <c r="I57" s="119" t="n">
        <v>0.5</v>
      </c>
      <c r="J57" s="119"/>
      <c r="K57" s="119" t="n">
        <v>0.5</v>
      </c>
      <c r="L57" s="119" t="n">
        <f aca="false">+H57*I57*K57</f>
        <v>0.5</v>
      </c>
      <c r="M57" s="119"/>
      <c r="N57" s="127"/>
    </row>
    <row r="58" customFormat="false" ht="12.75" hidden="false" customHeight="false" outlineLevel="0" collapsed="false">
      <c r="B58" s="103"/>
      <c r="C58" s="123"/>
      <c r="D58" s="104"/>
      <c r="E58" s="104"/>
      <c r="F58" s="105"/>
      <c r="G58" s="106"/>
      <c r="H58" s="124"/>
      <c r="I58" s="119"/>
      <c r="J58" s="119"/>
      <c r="K58" s="119"/>
      <c r="L58" s="119"/>
      <c r="M58" s="119"/>
      <c r="N58" s="127"/>
    </row>
    <row r="59" customFormat="false" ht="12.75" hidden="false" customHeight="false" outlineLevel="0" collapsed="false">
      <c r="B59" s="103" t="str">
        <f aca="false">+SUMMARY!B145</f>
        <v>06.03.04</v>
      </c>
      <c r="C59" s="123" t="str">
        <f aca="false">+SUMMARY!C145</f>
        <v>UNION CONCRETO ANTIGUO Y NUEVO CON ADITIVO EPÓXICO</v>
      </c>
      <c r="D59" s="104"/>
      <c r="E59" s="104"/>
      <c r="F59" s="105"/>
      <c r="G59" s="106"/>
      <c r="H59" s="124"/>
      <c r="I59" s="119"/>
      <c r="J59" s="119"/>
      <c r="K59" s="119"/>
      <c r="L59" s="119"/>
      <c r="M59" s="119" t="n">
        <f aca="false">SUM(L61:L62)</f>
        <v>0.65</v>
      </c>
      <c r="N59" s="127" t="str">
        <f aca="false">+SUMMARY!J145</f>
        <v>M2</v>
      </c>
    </row>
    <row r="60" customFormat="false" ht="12.75" hidden="false" customHeight="false" outlineLevel="0" collapsed="false">
      <c r="B60" s="103"/>
      <c r="C60" s="123" t="s">
        <v>654</v>
      </c>
      <c r="D60" s="123"/>
      <c r="E60" s="123"/>
      <c r="F60" s="457"/>
      <c r="G60" s="456"/>
      <c r="H60" s="124"/>
      <c r="I60" s="119"/>
      <c r="J60" s="119"/>
      <c r="K60" s="119"/>
      <c r="L60" s="119"/>
      <c r="M60" s="119"/>
      <c r="N60" s="127"/>
    </row>
    <row r="61" customFormat="false" ht="12.75" hidden="false" customHeight="false" outlineLevel="0" collapsed="false">
      <c r="B61" s="103"/>
      <c r="C61" s="123"/>
      <c r="D61" s="123" t="s">
        <v>651</v>
      </c>
      <c r="E61" s="123"/>
      <c r="F61" s="135"/>
      <c r="G61" s="456"/>
      <c r="H61" s="124" t="n">
        <v>2</v>
      </c>
      <c r="I61" s="119" t="n">
        <v>0.25</v>
      </c>
      <c r="J61" s="119"/>
      <c r="K61" s="119" t="n">
        <v>1</v>
      </c>
      <c r="L61" s="119" t="n">
        <f aca="false">+H61*I61*K61</f>
        <v>0.5</v>
      </c>
      <c r="M61" s="119"/>
      <c r="N61" s="127"/>
    </row>
    <row r="62" customFormat="false" ht="12.75" hidden="false" customHeight="false" outlineLevel="0" collapsed="false">
      <c r="B62" s="103"/>
      <c r="C62" s="123" t="s">
        <v>655</v>
      </c>
      <c r="D62" s="123"/>
      <c r="E62" s="123"/>
      <c r="F62" s="123"/>
      <c r="G62" s="456"/>
      <c r="H62" s="124" t="n">
        <v>2</v>
      </c>
      <c r="I62" s="119" t="n">
        <v>0.25</v>
      </c>
      <c r="J62" s="119"/>
      <c r="K62" s="119" t="n">
        <v>0.3</v>
      </c>
      <c r="L62" s="119" t="n">
        <f aca="false">+H62*I62*K62</f>
        <v>0.15</v>
      </c>
      <c r="M62" s="119"/>
      <c r="N62" s="127"/>
    </row>
    <row r="63" customFormat="false" ht="12.75" hidden="false" customHeight="false" outlineLevel="0" collapsed="false">
      <c r="B63" s="103"/>
      <c r="C63" s="123"/>
      <c r="D63" s="104"/>
      <c r="E63" s="104"/>
      <c r="F63" s="105"/>
      <c r="G63" s="106"/>
      <c r="H63" s="124"/>
      <c r="I63" s="119"/>
      <c r="J63" s="119"/>
      <c r="K63" s="119"/>
      <c r="L63" s="119"/>
      <c r="M63" s="119"/>
      <c r="N63" s="127"/>
    </row>
    <row r="64" customFormat="false" ht="12.75" hidden="false" customHeight="false" outlineLevel="0" collapsed="false">
      <c r="B64" s="103" t="str">
        <f aca="false">+SUMMARY!B146</f>
        <v>06.02.05</v>
      </c>
      <c r="C64" s="123" t="str">
        <f aca="false">+SUMMARY!C146</f>
        <v>RESANE DE VIGA DE CONCRETO  f'c=210kg/cm2 TIPO V</v>
      </c>
      <c r="D64" s="104"/>
      <c r="E64" s="104"/>
      <c r="F64" s="105"/>
      <c r="G64" s="106"/>
      <c r="H64" s="124"/>
      <c r="I64" s="119"/>
      <c r="J64" s="119"/>
      <c r="K64" s="119"/>
      <c r="L64" s="119"/>
      <c r="M64" s="119" t="n">
        <f aca="false">SUM(L65)</f>
        <v>0.025</v>
      </c>
      <c r="N64" s="127" t="str">
        <f aca="false">+SUMMARY!J146</f>
        <v>M3</v>
      </c>
    </row>
    <row r="65" customFormat="false" ht="12.75" hidden="false" customHeight="false" outlineLevel="0" collapsed="false">
      <c r="B65" s="103"/>
      <c r="C65" s="123"/>
      <c r="D65" s="104"/>
      <c r="E65" s="104"/>
      <c r="F65" s="105"/>
      <c r="G65" s="106"/>
      <c r="H65" s="124" t="n">
        <v>2</v>
      </c>
      <c r="I65" s="119" t="n">
        <v>0.5</v>
      </c>
      <c r="J65" s="119" t="n">
        <v>0.25</v>
      </c>
      <c r="K65" s="119" t="n">
        <v>0.1</v>
      </c>
      <c r="L65" s="119" t="n">
        <f aca="false">+H65*I65*J65*K65</f>
        <v>0.025</v>
      </c>
      <c r="M65" s="119"/>
      <c r="N65" s="127"/>
    </row>
    <row r="66" customFormat="false" ht="12.75" hidden="false" customHeight="false" outlineLevel="0" collapsed="false">
      <c r="B66" s="103"/>
      <c r="C66" s="123"/>
      <c r="D66" s="104"/>
      <c r="E66" s="104"/>
      <c r="F66" s="105"/>
      <c r="G66" s="106"/>
      <c r="H66" s="124"/>
      <c r="I66" s="119"/>
      <c r="J66" s="119"/>
      <c r="K66" s="119"/>
      <c r="L66" s="119"/>
      <c r="M66" s="119"/>
      <c r="N66" s="127"/>
    </row>
    <row r="67" customFormat="false" ht="12.75" hidden="false" customHeight="false" outlineLevel="0" collapsed="false">
      <c r="B67" s="103" t="str">
        <f aca="false">+SUMMARY!B148</f>
        <v>06.03.00</v>
      </c>
      <c r="C67" s="458" t="str">
        <f aca="false">+SUMMARY!C148</f>
        <v>ANCLAJE DE COLGAJOS EN VIGA</v>
      </c>
      <c r="D67" s="104"/>
      <c r="E67" s="104"/>
      <c r="F67" s="105"/>
      <c r="G67" s="106"/>
      <c r="H67" s="124"/>
      <c r="I67" s="119"/>
      <c r="J67" s="119"/>
      <c r="K67" s="119"/>
      <c r="L67" s="119"/>
      <c r="M67" s="119"/>
      <c r="N67" s="127"/>
    </row>
    <row r="68" customFormat="false" ht="12.75" hidden="false" customHeight="false" outlineLevel="0" collapsed="false">
      <c r="B68" s="103" t="str">
        <f aca="false">+SUMMARY!B149</f>
        <v>06.03.01</v>
      </c>
      <c r="C68" s="123" t="str">
        <f aca="false">+SUMMARY!C149</f>
        <v>ACERO CORRUGADO DE EMPALME FY=4200 KG/CM2</v>
      </c>
      <c r="D68" s="104"/>
      <c r="E68" s="104"/>
      <c r="F68" s="105"/>
      <c r="G68" s="106"/>
      <c r="H68" s="124"/>
      <c r="I68" s="119"/>
      <c r="J68" s="119"/>
      <c r="K68" s="119"/>
      <c r="L68" s="119"/>
      <c r="M68" s="119" t="n">
        <f aca="false">+L69</f>
        <v>3.136</v>
      </c>
      <c r="N68" s="127" t="str">
        <f aca="false">+SUMMARY!J149</f>
        <v>KG</v>
      </c>
    </row>
    <row r="69" customFormat="false" ht="12.75" hidden="false" customHeight="false" outlineLevel="0" collapsed="false">
      <c r="B69" s="103"/>
      <c r="C69" s="123"/>
      <c r="D69" s="104"/>
      <c r="E69" s="123" t="s">
        <v>656</v>
      </c>
      <c r="F69" s="105"/>
      <c r="G69" s="106"/>
      <c r="H69" s="124" t="n">
        <v>14</v>
      </c>
      <c r="I69" s="119" t="n">
        <v>2</v>
      </c>
      <c r="J69" s="119" t="n">
        <v>0.2</v>
      </c>
      <c r="K69" s="119"/>
      <c r="L69" s="119" t="n">
        <f aca="false">+H69*I69*J69*F70</f>
        <v>3.136</v>
      </c>
      <c r="M69" s="119"/>
      <c r="N69" s="127"/>
    </row>
    <row r="70" customFormat="false" ht="12.75" hidden="false" customHeight="false" outlineLevel="0" collapsed="false">
      <c r="B70" s="103"/>
      <c r="C70" s="123"/>
      <c r="D70" s="104"/>
      <c r="E70" s="123" t="s">
        <v>653</v>
      </c>
      <c r="F70" s="105" t="n">
        <v>0.56</v>
      </c>
      <c r="G70" s="106"/>
      <c r="H70" s="124"/>
      <c r="I70" s="119"/>
      <c r="J70" s="119"/>
      <c r="K70" s="119"/>
      <c r="L70" s="119"/>
      <c r="M70" s="119"/>
      <c r="N70" s="127"/>
    </row>
    <row r="71" customFormat="false" ht="12.75" hidden="false" customHeight="false" outlineLevel="0" collapsed="false">
      <c r="B71" s="103"/>
      <c r="C71" s="123"/>
      <c r="D71" s="104"/>
      <c r="E71" s="104"/>
      <c r="F71" s="105"/>
      <c r="G71" s="106"/>
      <c r="H71" s="124"/>
      <c r="I71" s="119"/>
      <c r="J71" s="119"/>
      <c r="K71" s="119"/>
      <c r="L71" s="119"/>
      <c r="M71" s="119"/>
      <c r="N71" s="127"/>
    </row>
    <row r="72" customFormat="false" ht="12.75" hidden="false" customHeight="false" outlineLevel="0" collapsed="false">
      <c r="B72" s="459" t="str">
        <f aca="false">+SUMMARY!B150</f>
        <v>06.03.02</v>
      </c>
      <c r="C72" s="460" t="str">
        <f aca="false">+SUMMARY!C150</f>
        <v>COLOCACIÓN DE DOWELS D=5/8" EN VIGA EXISTENTE H=0.30m</v>
      </c>
      <c r="D72" s="461"/>
      <c r="E72" s="104"/>
      <c r="F72" s="105"/>
      <c r="G72" s="106"/>
      <c r="H72" s="124"/>
      <c r="I72" s="119"/>
      <c r="J72" s="119"/>
      <c r="K72" s="119"/>
      <c r="L72" s="119"/>
      <c r="M72" s="119" t="n">
        <f aca="false">+L73</f>
        <v>28</v>
      </c>
      <c r="N72" s="127" t="str">
        <f aca="false">+SUMMARY!J150</f>
        <v>UND</v>
      </c>
    </row>
    <row r="73" customFormat="false" ht="12.75" hidden="false" customHeight="false" outlineLevel="0" collapsed="false">
      <c r="B73" s="459"/>
      <c r="C73" s="462"/>
      <c r="D73" s="104"/>
      <c r="E73" s="104"/>
      <c r="F73" s="105"/>
      <c r="G73" s="106"/>
      <c r="H73" s="124" t="n">
        <v>14</v>
      </c>
      <c r="I73" s="119" t="n">
        <v>2</v>
      </c>
      <c r="J73" s="119"/>
      <c r="K73" s="119"/>
      <c r="L73" s="119" t="n">
        <f aca="false">+H73*I73</f>
        <v>28</v>
      </c>
      <c r="M73" s="119"/>
      <c r="N73" s="127"/>
    </row>
    <row r="74" customFormat="false" ht="12.75" hidden="false" customHeight="false" outlineLevel="0" collapsed="false">
      <c r="B74" s="459"/>
      <c r="C74" s="462"/>
      <c r="D74" s="104"/>
      <c r="E74" s="104"/>
      <c r="F74" s="105"/>
      <c r="G74" s="106"/>
      <c r="H74" s="124"/>
      <c r="I74" s="119"/>
      <c r="J74" s="119"/>
      <c r="K74" s="119"/>
      <c r="L74" s="119"/>
      <c r="M74" s="119"/>
      <c r="N74" s="127"/>
    </row>
    <row r="75" customFormat="false" ht="12.75" hidden="false" customHeight="false" outlineLevel="0" collapsed="false">
      <c r="B75" s="459" t="str">
        <f aca="false">+SUMMARY!B151</f>
        <v>06.03.03</v>
      </c>
      <c r="C75" s="460" t="str">
        <f aca="false">+SUMMARY!C151</f>
        <v>ENCOFRADO PARA RESANE DE VIGA</v>
      </c>
      <c r="D75" s="104"/>
      <c r="E75" s="104"/>
      <c r="F75" s="105"/>
      <c r="G75" s="106"/>
      <c r="H75" s="124"/>
      <c r="I75" s="119"/>
      <c r="J75" s="119"/>
      <c r="K75" s="119"/>
      <c r="L75" s="119"/>
      <c r="M75" s="119" t="n">
        <f aca="false">+L76</f>
        <v>0.98</v>
      </c>
      <c r="N75" s="127" t="str">
        <f aca="false">+SUMMARY!J151</f>
        <v>M2</v>
      </c>
    </row>
    <row r="76" customFormat="false" ht="12.75" hidden="false" customHeight="false" outlineLevel="0" collapsed="false">
      <c r="B76" s="459"/>
      <c r="C76" s="462"/>
      <c r="D76" s="104"/>
      <c r="E76" s="104"/>
      <c r="F76" s="105"/>
      <c r="G76" s="106"/>
      <c r="H76" s="124" t="n">
        <v>14</v>
      </c>
      <c r="I76" s="119" t="n">
        <f aca="false">2*0.25+2*0.1</f>
        <v>0.7</v>
      </c>
      <c r="J76" s="119"/>
      <c r="K76" s="119" t="n">
        <v>0.1</v>
      </c>
      <c r="L76" s="119" t="n">
        <f aca="false">+H76*I76*K76</f>
        <v>0.98</v>
      </c>
      <c r="M76" s="119"/>
      <c r="N76" s="127"/>
    </row>
    <row r="77" customFormat="false" ht="12.75" hidden="false" customHeight="false" outlineLevel="0" collapsed="false">
      <c r="B77" s="459"/>
      <c r="C77" s="462"/>
      <c r="D77" s="104"/>
      <c r="E77" s="104"/>
      <c r="F77" s="105"/>
      <c r="G77" s="106"/>
      <c r="H77" s="124"/>
      <c r="I77" s="119"/>
      <c r="J77" s="119"/>
      <c r="K77" s="119"/>
      <c r="L77" s="119"/>
      <c r="M77" s="119"/>
      <c r="N77" s="127"/>
    </row>
    <row r="78" customFormat="false" ht="12.75" hidden="false" customHeight="false" outlineLevel="0" collapsed="false">
      <c r="B78" s="459" t="str">
        <f aca="false">+SUMMARY!B152</f>
        <v>06.03.04</v>
      </c>
      <c r="C78" s="460" t="str">
        <f aca="false">+SUMMARY!C152</f>
        <v>UNION CONCRETO ANTIGUO CON NUEVO CON ADITIVO EPÓXICO</v>
      </c>
      <c r="D78" s="104"/>
      <c r="E78" s="104"/>
      <c r="F78" s="105"/>
      <c r="G78" s="106"/>
      <c r="H78" s="124"/>
      <c r="I78" s="119"/>
      <c r="J78" s="119"/>
      <c r="K78" s="119"/>
      <c r="L78" s="119"/>
      <c r="M78" s="119" t="n">
        <f aca="false">SUM(L79:L79)</f>
        <v>0.35</v>
      </c>
      <c r="N78" s="127" t="str">
        <f aca="false">+SUMMARY!J152</f>
        <v>M2</v>
      </c>
    </row>
    <row r="79" customFormat="false" ht="12.75" hidden="false" customHeight="false" outlineLevel="0" collapsed="false">
      <c r="B79" s="459"/>
      <c r="C79" s="462" t="s">
        <v>655</v>
      </c>
      <c r="D79" s="123"/>
      <c r="E79" s="123"/>
      <c r="F79" s="123"/>
      <c r="G79" s="456"/>
      <c r="H79" s="124" t="n">
        <v>14</v>
      </c>
      <c r="I79" s="119" t="n">
        <v>0.25</v>
      </c>
      <c r="J79" s="119"/>
      <c r="K79" s="119" t="n">
        <v>0.1</v>
      </c>
      <c r="L79" s="119" t="n">
        <f aca="false">+H79*I79*K79</f>
        <v>0.35</v>
      </c>
      <c r="M79" s="119"/>
      <c r="N79" s="127"/>
    </row>
    <row r="80" customFormat="false" ht="12.75" hidden="false" customHeight="false" outlineLevel="0" collapsed="false">
      <c r="B80" s="459"/>
      <c r="C80" s="462"/>
      <c r="D80" s="104"/>
      <c r="E80" s="104"/>
      <c r="F80" s="105"/>
      <c r="G80" s="106"/>
      <c r="H80" s="124"/>
      <c r="I80" s="119"/>
      <c r="J80" s="119"/>
      <c r="K80" s="119"/>
      <c r="L80" s="119"/>
      <c r="M80" s="119"/>
      <c r="N80" s="127"/>
    </row>
    <row r="81" customFormat="false" ht="12.75" hidden="false" customHeight="false" outlineLevel="0" collapsed="false">
      <c r="B81" s="459" t="str">
        <f aca="false">+SUMMARY!B153</f>
        <v>06.03.05</v>
      </c>
      <c r="C81" s="460" t="str">
        <f aca="false">+SUMMARY!C153</f>
        <v>RESANE DE VIGA DE CONCRETO f'c=210kg/cm2 TIPO V</v>
      </c>
      <c r="D81" s="104"/>
      <c r="E81" s="104"/>
      <c r="F81" s="105"/>
      <c r="G81" s="106"/>
      <c r="H81" s="124"/>
      <c r="I81" s="119"/>
      <c r="J81" s="119"/>
      <c r="K81" s="119"/>
      <c r="L81" s="119"/>
      <c r="M81" s="119" t="n">
        <f aca="false">SUM(L82)</f>
        <v>0.0175</v>
      </c>
      <c r="N81" s="127" t="str">
        <f aca="false">+SUMMARY!J153</f>
        <v>M3</v>
      </c>
    </row>
    <row r="82" customFormat="false" ht="12.75" hidden="false" customHeight="false" outlineLevel="0" collapsed="false">
      <c r="B82" s="103"/>
      <c r="C82" s="123"/>
      <c r="D82" s="104"/>
      <c r="E82" s="104"/>
      <c r="F82" s="105"/>
      <c r="G82" s="106"/>
      <c r="H82" s="124" t="n">
        <v>14</v>
      </c>
      <c r="I82" s="119" t="n">
        <v>0.25</v>
      </c>
      <c r="J82" s="119" t="n">
        <v>0.1</v>
      </c>
      <c r="K82" s="119" t="n">
        <v>0.05</v>
      </c>
      <c r="L82" s="119" t="n">
        <f aca="false">+H82*I82*J82*K82</f>
        <v>0.0175</v>
      </c>
      <c r="M82" s="119"/>
      <c r="N82" s="127"/>
    </row>
    <row r="83" customFormat="false" ht="13.5" hidden="false" customHeight="false" outlineLevel="0" collapsed="false">
      <c r="B83" s="463"/>
      <c r="C83" s="464"/>
      <c r="D83" s="464"/>
      <c r="E83" s="464"/>
      <c r="F83" s="464"/>
      <c r="G83" s="465"/>
      <c r="H83" s="466"/>
      <c r="I83" s="467"/>
      <c r="J83" s="467"/>
      <c r="K83" s="467"/>
      <c r="L83" s="467"/>
      <c r="M83" s="467"/>
      <c r="N83" s="468"/>
    </row>
  </sheetData>
  <mergeCells count="5">
    <mergeCell ref="B1:F3"/>
    <mergeCell ref="G1:J3"/>
    <mergeCell ref="B5:N5"/>
    <mergeCell ref="I7:K7"/>
    <mergeCell ref="C8:F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52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J140" activeCellId="0" sqref="J1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14"/>
    <col collapsed="false" customWidth="true" hidden="false" outlineLevel="0" max="3" min="3" style="0" width="3.85"/>
    <col collapsed="false" customWidth="true" hidden="false" outlineLevel="0" max="4" min="4" style="0" width="3.99"/>
    <col collapsed="false" customWidth="true" hidden="false" outlineLevel="0" max="5" min="5" style="0" width="13.99"/>
    <col collapsed="false" customWidth="true" hidden="false" outlineLevel="0" max="6" min="6" style="0" width="10.85"/>
    <col collapsed="false" customWidth="true" hidden="false" outlineLevel="0" max="7" min="7" style="0" width="3.99"/>
    <col collapsed="false" customWidth="true" hidden="false" outlineLevel="0" max="8" min="8" style="0" width="7.7"/>
    <col collapsed="false" customWidth="true" hidden="false" outlineLevel="0" max="9" min="9" style="0" width="8.7"/>
    <col collapsed="false" customWidth="true" hidden="false" outlineLevel="0" max="10" min="10" style="0" width="9.28"/>
    <col collapsed="false" customWidth="true" hidden="false" outlineLevel="0" max="11" min="11" style="0" width="7.14"/>
    <col collapsed="false" customWidth="true" hidden="false" outlineLevel="0" max="12" min="12" style="0" width="10.99"/>
    <col collapsed="false" customWidth="true" hidden="false" outlineLevel="0" max="13" min="13" style="0" width="8.56"/>
    <col collapsed="false" customWidth="true" hidden="false" outlineLevel="0" max="14" min="14" style="0" width="6.56"/>
    <col collapsed="false" customWidth="true" hidden="false" outlineLevel="0" max="15" min="15" style="0" width="10.28"/>
  </cols>
  <sheetData>
    <row r="1" customFormat="false" ht="12.75" hidden="false" customHeight="true" outlineLevel="0" collapsed="false">
      <c r="B1" s="150" t="str">
        <f aca="false">+'PRELIMIN.'!B1</f>
        <v>ESTUDIO DEFINITIVO: "REHABILITACIÓN, AMPLIACIÓN Y EQUIPAMIENTO DEL CENTRO DE SALUD - PUERTO NUEVO"</v>
      </c>
      <c r="C1" s="150"/>
      <c r="D1" s="150"/>
      <c r="E1" s="150"/>
      <c r="F1" s="150"/>
      <c r="G1" s="188" t="s">
        <v>2</v>
      </c>
      <c r="H1" s="188"/>
      <c r="I1" s="188"/>
      <c r="J1" s="188"/>
      <c r="K1" s="70"/>
      <c r="L1" s="70"/>
      <c r="M1" s="70"/>
      <c r="N1" s="72" t="s">
        <v>1</v>
      </c>
      <c r="O1" s="74"/>
      <c r="P1" s="74"/>
      <c r="Q1" s="153"/>
    </row>
    <row r="2" customFormat="false" ht="12.75" hidden="false" customHeight="false" outlineLevel="0" collapsed="false">
      <c r="B2" s="150"/>
      <c r="C2" s="150"/>
      <c r="D2" s="150"/>
      <c r="E2" s="150"/>
      <c r="F2" s="150"/>
      <c r="G2" s="188"/>
      <c r="H2" s="188"/>
      <c r="I2" s="188"/>
      <c r="J2" s="188"/>
      <c r="K2" s="74"/>
      <c r="L2" s="74"/>
      <c r="M2" s="74"/>
      <c r="N2" s="76" t="s">
        <v>3</v>
      </c>
      <c r="O2" s="74"/>
      <c r="P2" s="74"/>
      <c r="Q2" s="153"/>
    </row>
    <row r="3" customFormat="false" ht="12.75" hidden="false" customHeight="false" outlineLevel="0" collapsed="false">
      <c r="B3" s="150"/>
      <c r="C3" s="150"/>
      <c r="D3" s="150"/>
      <c r="E3" s="150"/>
      <c r="F3" s="150"/>
      <c r="G3" s="188"/>
      <c r="H3" s="188"/>
      <c r="I3" s="188"/>
      <c r="J3" s="188"/>
      <c r="K3" s="80"/>
      <c r="L3" s="80"/>
      <c r="M3" s="80"/>
      <c r="N3" s="82" t="s">
        <v>4</v>
      </c>
      <c r="O3" s="74"/>
      <c r="P3" s="74"/>
      <c r="Q3" s="153"/>
    </row>
    <row r="4" customFormat="false" ht="12.75" hidden="false" customHeight="fals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444"/>
    </row>
    <row r="5" customFormat="false" ht="15.75" hidden="false" customHeight="false" outlineLevel="0" collapsed="false">
      <c r="B5" s="14" t="s">
        <v>26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444"/>
    </row>
    <row r="6" customFormat="false" ht="12.75" hidden="false" customHeight="false" outlineLevel="0" collapsed="false"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444"/>
    </row>
    <row r="7" customFormat="false" ht="15.75" hidden="false" customHeight="false" outlineLevel="0" collapsed="false">
      <c r="B7" s="15" t="s">
        <v>6</v>
      </c>
      <c r="C7" s="83" t="s">
        <v>642</v>
      </c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444"/>
    </row>
    <row r="8" customFormat="false" ht="13.5" hidden="false" customHeight="false" outlineLevel="0" collapsed="false">
      <c r="B8" s="16"/>
      <c r="C8" s="16"/>
      <c r="D8" s="16"/>
      <c r="E8" s="16"/>
      <c r="F8" s="16"/>
      <c r="G8" s="16"/>
      <c r="H8" s="17"/>
      <c r="I8" s="17"/>
      <c r="J8" s="17"/>
      <c r="K8" s="17"/>
      <c r="L8" s="16"/>
      <c r="M8" s="16"/>
      <c r="N8" s="16"/>
      <c r="O8" s="444"/>
    </row>
    <row r="9" customFormat="false" ht="12.75" hidden="false" customHeight="false" outlineLevel="0" collapsed="false">
      <c r="B9" s="84"/>
      <c r="C9" s="19"/>
      <c r="D9" s="20"/>
      <c r="E9" s="20"/>
      <c r="F9" s="20"/>
      <c r="G9" s="85"/>
      <c r="H9" s="86" t="s">
        <v>266</v>
      </c>
      <c r="I9" s="87" t="s">
        <v>267</v>
      </c>
      <c r="J9" s="87"/>
      <c r="K9" s="87"/>
      <c r="L9" s="88"/>
      <c r="M9" s="88"/>
      <c r="N9" s="89"/>
    </row>
    <row r="10" customFormat="false" ht="13.5" hidden="false" customHeight="false" outlineLevel="0" collapsed="false">
      <c r="B10" s="90" t="s">
        <v>8</v>
      </c>
      <c r="C10" s="25" t="s">
        <v>9</v>
      </c>
      <c r="D10" s="25"/>
      <c r="E10" s="25"/>
      <c r="F10" s="25"/>
      <c r="G10" s="92"/>
      <c r="H10" s="93" t="s">
        <v>268</v>
      </c>
      <c r="I10" s="94" t="s">
        <v>269</v>
      </c>
      <c r="J10" s="94" t="s">
        <v>270</v>
      </c>
      <c r="K10" s="94" t="s">
        <v>271</v>
      </c>
      <c r="L10" s="94" t="s">
        <v>272</v>
      </c>
      <c r="M10" s="94" t="s">
        <v>273</v>
      </c>
      <c r="N10" s="95" t="s">
        <v>274</v>
      </c>
    </row>
    <row r="11" customFormat="false" ht="12.75" hidden="false" customHeight="false" outlineLevel="0" collapsed="false">
      <c r="B11" s="469" t="str">
        <f aca="false">+SUMMARY!B155</f>
        <v>07.00.00</v>
      </c>
      <c r="C11" s="446" t="str">
        <f aca="false">+SUMMARY!C155</f>
        <v>MUROS Y TABIQUES</v>
      </c>
      <c r="D11" s="446"/>
      <c r="E11" s="446"/>
      <c r="F11" s="447"/>
      <c r="G11" s="448"/>
      <c r="H11" s="449"/>
      <c r="I11" s="450"/>
      <c r="J11" s="450"/>
      <c r="K11" s="450"/>
      <c r="L11" s="450"/>
      <c r="M11" s="450"/>
      <c r="N11" s="451"/>
    </row>
    <row r="12" customFormat="false" ht="12.75" hidden="false" customHeight="false" outlineLevel="0" collapsed="false">
      <c r="B12" s="103" t="str">
        <f aca="false">+SUMMARY!B156</f>
        <v>07.01.00</v>
      </c>
      <c r="C12" s="132" t="str">
        <f aca="false">+SUMMARY!C156</f>
        <v>MURO DE LADRILLO KING-KONG</v>
      </c>
      <c r="D12" s="104"/>
      <c r="E12" s="104"/>
      <c r="F12" s="105"/>
      <c r="G12" s="106"/>
      <c r="H12" s="124"/>
      <c r="I12" s="119"/>
      <c r="J12" s="119"/>
      <c r="K12" s="119"/>
      <c r="L12" s="119"/>
      <c r="M12" s="119"/>
      <c r="N12" s="127"/>
    </row>
    <row r="13" customFormat="false" ht="12.75" hidden="false" customHeight="false" outlineLevel="0" collapsed="false">
      <c r="B13" s="103" t="str">
        <f aca="false">+SUMMARY!B157</f>
        <v>07.01.01</v>
      </c>
      <c r="C13" s="123" t="str">
        <f aca="false">+SUMMARY!C157</f>
        <v>MURO DE LADRILLO KK-CABEZA CON MEZCLA 1:4 </v>
      </c>
      <c r="D13" s="123"/>
      <c r="E13" s="123"/>
      <c r="F13" s="105"/>
      <c r="G13" s="106"/>
      <c r="H13" s="124"/>
      <c r="I13" s="119"/>
      <c r="J13" s="119"/>
      <c r="K13" s="119"/>
      <c r="L13" s="119"/>
      <c r="M13" s="119" t="n">
        <f aca="false">SUM(L15:L24)</f>
        <v>10.645</v>
      </c>
      <c r="N13" s="127" t="str">
        <f aca="false">+SUMMARY!J157</f>
        <v>M2</v>
      </c>
    </row>
    <row r="14" customFormat="false" ht="12.75" hidden="false" customHeight="false" outlineLevel="0" collapsed="false">
      <c r="B14" s="103"/>
      <c r="C14" s="123" t="s">
        <v>657</v>
      </c>
      <c r="D14" s="123"/>
      <c r="E14" s="123"/>
      <c r="F14" s="457"/>
      <c r="G14" s="456"/>
      <c r="H14" s="124"/>
      <c r="I14" s="119"/>
      <c r="J14" s="119"/>
      <c r="K14" s="119"/>
      <c r="L14" s="119"/>
      <c r="M14" s="119"/>
      <c r="N14" s="127"/>
    </row>
    <row r="15" customFormat="false" ht="12.75" hidden="false" customHeight="false" outlineLevel="0" collapsed="false">
      <c r="B15" s="103"/>
      <c r="C15" s="123"/>
      <c r="D15" s="123" t="s">
        <v>658</v>
      </c>
      <c r="E15" s="123"/>
      <c r="F15" s="135"/>
      <c r="G15" s="456"/>
      <c r="H15" s="124" t="n">
        <v>1</v>
      </c>
      <c r="I15" s="119" t="n">
        <v>3.6</v>
      </c>
      <c r="J15" s="119"/>
      <c r="K15" s="119" t="n">
        <v>0.1</v>
      </c>
      <c r="L15" s="119" t="n">
        <f aca="false">+H15*I15*K15</f>
        <v>0.36</v>
      </c>
      <c r="M15" s="119"/>
      <c r="N15" s="127"/>
    </row>
    <row r="16" customFormat="false" ht="12.75" hidden="false" customHeight="false" outlineLevel="0" collapsed="false">
      <c r="B16" s="103"/>
      <c r="C16" s="123"/>
      <c r="D16" s="123"/>
      <c r="E16" s="123" t="s">
        <v>659</v>
      </c>
      <c r="F16" s="135"/>
      <c r="G16" s="456"/>
      <c r="H16" s="124" t="n">
        <v>1</v>
      </c>
      <c r="I16" s="119" t="n">
        <v>0.25</v>
      </c>
      <c r="J16" s="119"/>
      <c r="K16" s="119" t="n">
        <v>0.95</v>
      </c>
      <c r="L16" s="119" t="n">
        <f aca="false">+H16*I16*K16</f>
        <v>0.2375</v>
      </c>
      <c r="M16" s="119"/>
      <c r="N16" s="127"/>
    </row>
    <row r="17" customFormat="false" ht="12.75" hidden="false" customHeight="false" outlineLevel="0" collapsed="false">
      <c r="B17" s="103"/>
      <c r="C17" s="123"/>
      <c r="D17" s="123"/>
      <c r="E17" s="123"/>
      <c r="F17" s="135"/>
      <c r="G17" s="456"/>
      <c r="H17" s="124" t="n">
        <v>1</v>
      </c>
      <c r="I17" s="119" t="n">
        <v>2.4</v>
      </c>
      <c r="J17" s="119"/>
      <c r="K17" s="119" t="n">
        <v>0.1</v>
      </c>
      <c r="L17" s="119" t="n">
        <f aca="false">+H17*I17*K17</f>
        <v>0.24</v>
      </c>
      <c r="M17" s="119"/>
      <c r="N17" s="127"/>
    </row>
    <row r="18" customFormat="false" ht="12.75" hidden="false" customHeight="false" outlineLevel="0" collapsed="false">
      <c r="B18" s="103"/>
      <c r="C18" s="123"/>
      <c r="D18" s="123"/>
      <c r="E18" s="123" t="s">
        <v>353</v>
      </c>
      <c r="F18" s="135"/>
      <c r="G18" s="456"/>
      <c r="H18" s="124" t="n">
        <v>1</v>
      </c>
      <c r="I18" s="119" t="n">
        <v>0.75</v>
      </c>
      <c r="J18" s="119"/>
      <c r="K18" s="119" t="n">
        <v>0.1</v>
      </c>
      <c r="L18" s="119" t="n">
        <f aca="false">+H18*I18*K18</f>
        <v>0.075</v>
      </c>
      <c r="M18" s="119"/>
      <c r="N18" s="127"/>
    </row>
    <row r="19" customFormat="false" ht="12.75" hidden="false" customHeight="false" outlineLevel="0" collapsed="false">
      <c r="B19" s="103"/>
      <c r="C19" s="123"/>
      <c r="D19" s="123"/>
      <c r="E19" s="123"/>
      <c r="F19" s="135"/>
      <c r="G19" s="456"/>
      <c r="H19" s="124" t="n">
        <v>1</v>
      </c>
      <c r="I19" s="119" t="n">
        <v>0.15</v>
      </c>
      <c r="J19" s="119"/>
      <c r="K19" s="119" t="n">
        <v>0.95</v>
      </c>
      <c r="L19" s="119" t="n">
        <f aca="false">+H19*I19*K19</f>
        <v>0.1425</v>
      </c>
      <c r="M19" s="119"/>
      <c r="N19" s="127"/>
    </row>
    <row r="20" customFormat="false" ht="12.75" hidden="false" customHeight="false" outlineLevel="0" collapsed="false">
      <c r="B20" s="103"/>
      <c r="C20" s="123"/>
      <c r="D20" s="123"/>
      <c r="E20" s="128" t="s">
        <v>284</v>
      </c>
      <c r="F20" s="135"/>
      <c r="G20" s="456"/>
      <c r="H20" s="124" t="n">
        <v>1</v>
      </c>
      <c r="I20" s="119" t="n">
        <v>0.25</v>
      </c>
      <c r="J20" s="119"/>
      <c r="K20" s="119" t="n">
        <v>0.15</v>
      </c>
      <c r="L20" s="119" t="n">
        <f aca="false">+H20*I20*K20</f>
        <v>0.0375</v>
      </c>
      <c r="M20" s="119"/>
      <c r="N20" s="127"/>
    </row>
    <row r="21" customFormat="false" ht="12.75" hidden="false" customHeight="false" outlineLevel="0" collapsed="false">
      <c r="B21" s="103"/>
      <c r="C21" s="123"/>
      <c r="D21" s="123"/>
      <c r="E21" s="123"/>
      <c r="F21" s="123"/>
      <c r="G21" s="456"/>
      <c r="H21" s="124" t="n">
        <v>1</v>
      </c>
      <c r="I21" s="119" t="n">
        <f aca="false">0.5+0.05</f>
        <v>0.55</v>
      </c>
      <c r="J21" s="119"/>
      <c r="K21" s="119" t="n">
        <v>0.15</v>
      </c>
      <c r="L21" s="119" t="n">
        <f aca="false">+H21*I21*K21</f>
        <v>0.0825</v>
      </c>
      <c r="M21" s="119"/>
      <c r="N21" s="127"/>
    </row>
    <row r="22" customFormat="false" ht="12.75" hidden="false" customHeight="false" outlineLevel="0" collapsed="false">
      <c r="B22" s="103"/>
      <c r="C22" s="123" t="s">
        <v>660</v>
      </c>
      <c r="D22" s="105"/>
      <c r="E22" s="105"/>
      <c r="F22" s="123"/>
      <c r="G22" s="106"/>
      <c r="H22" s="124"/>
      <c r="I22" s="119"/>
      <c r="J22" s="119"/>
      <c r="K22" s="119"/>
      <c r="L22" s="119"/>
      <c r="M22" s="119"/>
      <c r="N22" s="127"/>
    </row>
    <row r="23" customFormat="false" ht="12.75" hidden="false" customHeight="false" outlineLevel="0" collapsed="false">
      <c r="B23" s="103"/>
      <c r="C23" s="105"/>
      <c r="D23" s="105"/>
      <c r="E23" s="105" t="s">
        <v>426</v>
      </c>
      <c r="F23" s="135"/>
      <c r="G23" s="106"/>
      <c r="H23" s="124" t="n">
        <v>1</v>
      </c>
      <c r="I23" s="119" t="n">
        <v>2.6</v>
      </c>
      <c r="J23" s="119"/>
      <c r="K23" s="119" t="n">
        <v>1.95</v>
      </c>
      <c r="L23" s="119" t="n">
        <f aca="false">+H23*I23*K23</f>
        <v>5.07</v>
      </c>
      <c r="M23" s="119"/>
      <c r="N23" s="127"/>
    </row>
    <row r="24" customFormat="false" ht="12.75" hidden="false" customHeight="false" outlineLevel="0" collapsed="false">
      <c r="B24" s="103"/>
      <c r="C24" s="105"/>
      <c r="D24" s="105"/>
      <c r="E24" s="105" t="s">
        <v>296</v>
      </c>
      <c r="F24" s="135"/>
      <c r="G24" s="106"/>
      <c r="H24" s="124" t="n">
        <v>1</v>
      </c>
      <c r="I24" s="119" t="n">
        <v>1.6</v>
      </c>
      <c r="J24" s="119"/>
      <c r="K24" s="119" t="n">
        <v>2.75</v>
      </c>
      <c r="L24" s="119" t="n">
        <f aca="false">+H24*I24*K24</f>
        <v>4.4</v>
      </c>
      <c r="M24" s="119"/>
      <c r="N24" s="127"/>
    </row>
    <row r="25" customFormat="false" ht="12.75" hidden="false" customHeight="false" outlineLevel="0" collapsed="false">
      <c r="B25" s="103"/>
      <c r="C25" s="470" t="s">
        <v>661</v>
      </c>
      <c r="D25" s="105"/>
      <c r="E25" s="105"/>
      <c r="F25" s="105"/>
      <c r="G25" s="106"/>
      <c r="H25" s="124" t="n">
        <v>1</v>
      </c>
      <c r="I25" s="119" t="n">
        <f aca="false">0.9+1.5</f>
        <v>2.4</v>
      </c>
      <c r="J25" s="119"/>
      <c r="K25" s="119" t="n">
        <f aca="false">3-0.4</f>
        <v>2.6</v>
      </c>
      <c r="L25" s="119" t="n">
        <f aca="false">+H25*I25*K25</f>
        <v>6.24</v>
      </c>
      <c r="M25" s="119"/>
      <c r="N25" s="127"/>
    </row>
    <row r="26" customFormat="false" ht="12.75" hidden="false" customHeight="false" outlineLevel="0" collapsed="false">
      <c r="B26" s="103"/>
      <c r="C26" s="470" t="s">
        <v>662</v>
      </c>
      <c r="D26" s="105"/>
      <c r="E26" s="105"/>
      <c r="F26" s="105"/>
      <c r="G26" s="106"/>
      <c r="H26" s="124" t="n">
        <v>1</v>
      </c>
      <c r="I26" s="119" t="n">
        <f aca="false">0.9+1.5</f>
        <v>2.4</v>
      </c>
      <c r="J26" s="119"/>
      <c r="K26" s="119" t="n">
        <f aca="false">3-0.4</f>
        <v>2.6</v>
      </c>
      <c r="L26" s="119" t="n">
        <f aca="false">+H26*I26*K26</f>
        <v>6.24</v>
      </c>
      <c r="M26" s="119"/>
      <c r="N26" s="127"/>
    </row>
    <row r="27" customFormat="false" ht="12.75" hidden="false" customHeight="false" outlineLevel="0" collapsed="false">
      <c r="B27" s="103"/>
      <c r="C27" s="105"/>
      <c r="D27" s="105"/>
      <c r="E27" s="457" t="s">
        <v>663</v>
      </c>
      <c r="F27" s="105"/>
      <c r="G27" s="106"/>
      <c r="H27" s="471" t="n">
        <f aca="false">SUM(I23:I26)</f>
        <v>9</v>
      </c>
      <c r="I27" s="457" t="s">
        <v>664</v>
      </c>
      <c r="J27" s="119"/>
      <c r="K27" s="119"/>
      <c r="L27" s="119"/>
      <c r="M27" s="119"/>
      <c r="N27" s="127"/>
      <c r="P27" s="472"/>
    </row>
    <row r="28" customFormat="false" ht="12.75" hidden="false" customHeight="false" outlineLevel="0" collapsed="false">
      <c r="B28" s="103"/>
      <c r="C28" s="105"/>
      <c r="D28" s="105"/>
      <c r="E28" s="457"/>
      <c r="F28" s="105"/>
      <c r="G28" s="106"/>
      <c r="H28" s="471"/>
      <c r="I28" s="457"/>
      <c r="J28" s="119"/>
      <c r="K28" s="119"/>
      <c r="L28" s="119"/>
      <c r="M28" s="119"/>
      <c r="N28" s="127"/>
      <c r="P28" s="472"/>
    </row>
    <row r="29" customFormat="false" ht="12.75" hidden="false" customHeight="false" outlineLevel="0" collapsed="false">
      <c r="B29" s="103"/>
      <c r="C29" s="105"/>
      <c r="D29" s="105"/>
      <c r="E29" s="105"/>
      <c r="F29" s="105"/>
      <c r="G29" s="106"/>
      <c r="H29" s="124"/>
      <c r="I29" s="119"/>
      <c r="J29" s="119"/>
      <c r="K29" s="119"/>
      <c r="L29" s="119"/>
      <c r="M29" s="126"/>
      <c r="N29" s="127"/>
    </row>
    <row r="30" customFormat="false" ht="12.75" hidden="false" customHeight="false" outlineLevel="0" collapsed="false">
      <c r="B30" s="103" t="str">
        <f aca="false">+SUMMARY!B158</f>
        <v>07.01.02</v>
      </c>
      <c r="C30" s="123" t="str">
        <f aca="false">+SUMMARY!C158</f>
        <v>MURO DE LADRILLO KK-SOGA CON MEZCLA 1:4</v>
      </c>
      <c r="D30" s="123"/>
      <c r="E30" s="123"/>
      <c r="F30" s="105"/>
      <c r="G30" s="106"/>
      <c r="H30" s="124"/>
      <c r="I30" s="119"/>
      <c r="J30" s="119" t="s">
        <v>665</v>
      </c>
      <c r="K30" s="119"/>
      <c r="L30" s="119"/>
      <c r="M30" s="119" t="n">
        <f aca="false">SUM(L31:L130)</f>
        <v>353.907</v>
      </c>
      <c r="N30" s="127" t="str">
        <f aca="false">+SUMMARY!J158</f>
        <v>M2</v>
      </c>
    </row>
    <row r="31" customFormat="false" ht="12.75" hidden="false" customHeight="false" outlineLevel="0" collapsed="false">
      <c r="B31" s="103"/>
      <c r="C31" s="173" t="s">
        <v>312</v>
      </c>
      <c r="D31" s="123"/>
      <c r="E31" s="123"/>
      <c r="F31" s="123" t="s">
        <v>666</v>
      </c>
      <c r="G31" s="106"/>
      <c r="H31" s="115" t="n">
        <v>1</v>
      </c>
      <c r="I31" s="118" t="n">
        <v>3.1</v>
      </c>
      <c r="J31" s="119"/>
      <c r="K31" s="119" t="n">
        <f aca="false">2.75-0.3</f>
        <v>2.45</v>
      </c>
      <c r="L31" s="119" t="n">
        <f aca="false">+H31*I31*K31</f>
        <v>7.595</v>
      </c>
      <c r="M31" s="119"/>
      <c r="N31" s="127"/>
      <c r="P31" s="0" t="n">
        <f aca="false">+IF(K31&gt;=2.45,I31,0)</f>
        <v>3.1</v>
      </c>
    </row>
    <row r="32" customFormat="false" ht="12.75" hidden="false" customHeight="false" outlineLevel="0" collapsed="false">
      <c r="B32" s="103"/>
      <c r="C32" s="173"/>
      <c r="D32" s="123"/>
      <c r="E32" s="123" t="s">
        <v>440</v>
      </c>
      <c r="F32" s="135"/>
      <c r="G32" s="106"/>
      <c r="H32" s="115" t="n">
        <v>1</v>
      </c>
      <c r="I32" s="118" t="n">
        <f aca="false">0.65-0.25</f>
        <v>0.4</v>
      </c>
      <c r="J32" s="119"/>
      <c r="K32" s="119" t="n">
        <f aca="false">3.05-0.3</f>
        <v>2.75</v>
      </c>
      <c r="L32" s="119" t="n">
        <f aca="false">+H32*I32*K32</f>
        <v>1.1</v>
      </c>
      <c r="M32" s="119"/>
      <c r="N32" s="127"/>
      <c r="P32" s="0" t="n">
        <f aca="false">+IF(K32&gt;=2.45,I32,0)</f>
        <v>0.4</v>
      </c>
    </row>
    <row r="33" customFormat="false" ht="12.75" hidden="false" customHeight="false" outlineLevel="0" collapsed="false">
      <c r="B33" s="103"/>
      <c r="C33" s="173"/>
      <c r="D33" s="123"/>
      <c r="E33" s="123"/>
      <c r="F33" s="123"/>
      <c r="G33" s="106"/>
      <c r="H33" s="115" t="n">
        <v>2</v>
      </c>
      <c r="I33" s="118" t="n">
        <v>0.9</v>
      </c>
      <c r="J33" s="119"/>
      <c r="K33" s="119" t="n">
        <v>2.75</v>
      </c>
      <c r="L33" s="119" t="n">
        <f aca="false">+H33*I33*K33</f>
        <v>4.95</v>
      </c>
      <c r="M33" s="119"/>
      <c r="N33" s="127"/>
      <c r="P33" s="0" t="n">
        <f aca="false">+IF(K33&gt;=2.45,I33,0)</f>
        <v>0.9</v>
      </c>
    </row>
    <row r="34" customFormat="false" ht="12.75" hidden="false" customHeight="false" outlineLevel="0" collapsed="false">
      <c r="B34" s="103"/>
      <c r="C34" s="173"/>
      <c r="D34" s="123" t="s">
        <v>441</v>
      </c>
      <c r="E34" s="123"/>
      <c r="F34" s="123"/>
      <c r="G34" s="106"/>
      <c r="H34" s="115" t="n">
        <v>2</v>
      </c>
      <c r="I34" s="118" t="n">
        <v>2.2</v>
      </c>
      <c r="J34" s="119"/>
      <c r="K34" s="119" t="n">
        <v>2.75</v>
      </c>
      <c r="L34" s="119" t="n">
        <f aca="false">+H34*I34*K34</f>
        <v>12.1</v>
      </c>
      <c r="M34" s="119"/>
      <c r="N34" s="127"/>
      <c r="P34" s="0" t="n">
        <f aca="false">+IF(K34&gt;=2.45,I34,0)</f>
        <v>2.2</v>
      </c>
    </row>
    <row r="35" customFormat="false" ht="12.75" hidden="false" customHeight="false" outlineLevel="0" collapsed="false">
      <c r="B35" s="103"/>
      <c r="C35" s="173"/>
      <c r="D35" s="123"/>
      <c r="E35" s="123"/>
      <c r="F35" s="123"/>
      <c r="G35" s="106"/>
      <c r="H35" s="115" t="n">
        <v>1</v>
      </c>
      <c r="I35" s="118" t="n">
        <v>1.2</v>
      </c>
      <c r="J35" s="119"/>
      <c r="K35" s="119" t="n">
        <v>2.75</v>
      </c>
      <c r="L35" s="119" t="n">
        <f aca="false">+H35*I35*K35</f>
        <v>3.3</v>
      </c>
      <c r="M35" s="119"/>
      <c r="N35" s="127"/>
      <c r="P35" s="0" t="n">
        <f aca="false">+IF(K35&gt;=2.45,I35,0)</f>
        <v>1.2</v>
      </c>
    </row>
    <row r="36" customFormat="false" ht="12.75" hidden="false" customHeight="false" outlineLevel="0" collapsed="false">
      <c r="B36" s="103"/>
      <c r="C36" s="173"/>
      <c r="D36" s="123"/>
      <c r="E36" s="123"/>
      <c r="F36" s="123"/>
      <c r="G36" s="106"/>
      <c r="H36" s="115" t="n">
        <v>1</v>
      </c>
      <c r="I36" s="118" t="n">
        <v>1.45</v>
      </c>
      <c r="J36" s="119"/>
      <c r="K36" s="119" t="n">
        <v>2.75</v>
      </c>
      <c r="L36" s="119" t="n">
        <f aca="false">+H36*I36*K36</f>
        <v>3.9875</v>
      </c>
      <c r="M36" s="119"/>
      <c r="N36" s="127"/>
      <c r="P36" s="0" t="n">
        <f aca="false">+IF(K36&gt;=2.45,I36,0)</f>
        <v>1.45</v>
      </c>
    </row>
    <row r="37" customFormat="false" ht="12.75" hidden="false" customHeight="false" outlineLevel="0" collapsed="false">
      <c r="B37" s="103"/>
      <c r="C37" s="173"/>
      <c r="D37" s="123"/>
      <c r="E37" s="123"/>
      <c r="F37" s="123"/>
      <c r="G37" s="106"/>
      <c r="H37" s="115" t="n">
        <v>1</v>
      </c>
      <c r="I37" s="118" t="n">
        <v>1.25</v>
      </c>
      <c r="J37" s="119"/>
      <c r="K37" s="119" t="n">
        <v>2.75</v>
      </c>
      <c r="L37" s="119" t="n">
        <f aca="false">+H37*I37*K37</f>
        <v>3.4375</v>
      </c>
      <c r="M37" s="119"/>
      <c r="N37" s="127"/>
      <c r="P37" s="0" t="n">
        <f aca="false">+IF(K37&gt;=2.45,I37,0)</f>
        <v>1.25</v>
      </c>
    </row>
    <row r="38" customFormat="false" ht="12.75" hidden="false" customHeight="false" outlineLevel="0" collapsed="false">
      <c r="B38" s="103"/>
      <c r="C38" s="173"/>
      <c r="D38" s="123"/>
      <c r="E38" s="123"/>
      <c r="F38" s="123"/>
      <c r="G38" s="106"/>
      <c r="H38" s="115" t="n">
        <v>1</v>
      </c>
      <c r="I38" s="118" t="n">
        <v>1.25</v>
      </c>
      <c r="J38" s="119"/>
      <c r="K38" s="119" t="n">
        <v>2.45</v>
      </c>
      <c r="L38" s="119" t="n">
        <f aca="false">+H38*I38*K38</f>
        <v>3.0625</v>
      </c>
      <c r="M38" s="119"/>
      <c r="N38" s="127"/>
      <c r="P38" s="0" t="n">
        <f aca="false">+IF(K38&gt;=2.45,I38,0)</f>
        <v>1.25</v>
      </c>
    </row>
    <row r="39" customFormat="false" ht="12.75" hidden="false" customHeight="false" outlineLevel="0" collapsed="false">
      <c r="B39" s="103"/>
      <c r="C39" s="173"/>
      <c r="D39" s="123"/>
      <c r="E39" s="123"/>
      <c r="F39" s="123"/>
      <c r="G39" s="106"/>
      <c r="H39" s="115" t="n">
        <v>1</v>
      </c>
      <c r="I39" s="118" t="n">
        <v>0.7</v>
      </c>
      <c r="J39" s="119"/>
      <c r="K39" s="119" t="n">
        <v>2.75</v>
      </c>
      <c r="L39" s="119" t="n">
        <f aca="false">+H39*I39*K39</f>
        <v>1.925</v>
      </c>
      <c r="M39" s="119"/>
      <c r="N39" s="127"/>
      <c r="P39" s="0" t="n">
        <f aca="false">+IF(K39&gt;=2.45,I39,0)</f>
        <v>0.7</v>
      </c>
    </row>
    <row r="40" customFormat="false" ht="12.75" hidden="false" customHeight="false" outlineLevel="0" collapsed="false">
      <c r="B40" s="103"/>
      <c r="C40" s="173"/>
      <c r="D40" s="123"/>
      <c r="E40" s="123"/>
      <c r="F40" s="123"/>
      <c r="G40" s="106"/>
      <c r="H40" s="115" t="n">
        <v>1</v>
      </c>
      <c r="I40" s="118" t="n">
        <v>1.8</v>
      </c>
      <c r="J40" s="119"/>
      <c r="K40" s="119" t="n">
        <v>2.75</v>
      </c>
      <c r="L40" s="119" t="n">
        <f aca="false">+H40*I40*K40</f>
        <v>4.95</v>
      </c>
      <c r="M40" s="119"/>
      <c r="N40" s="127"/>
      <c r="P40" s="0" t="n">
        <f aca="false">+IF(K40&gt;=2.45,I40,0)</f>
        <v>1.8</v>
      </c>
    </row>
    <row r="41" customFormat="false" ht="12.75" hidden="false" customHeight="false" outlineLevel="0" collapsed="false">
      <c r="B41" s="103"/>
      <c r="C41" s="173"/>
      <c r="D41" s="123"/>
      <c r="E41" s="123"/>
      <c r="F41" s="123"/>
      <c r="G41" s="106"/>
      <c r="H41" s="115" t="n">
        <v>1</v>
      </c>
      <c r="I41" s="118" t="n">
        <v>0.45</v>
      </c>
      <c r="J41" s="119"/>
      <c r="K41" s="119" t="n">
        <v>2.75</v>
      </c>
      <c r="L41" s="119" t="n">
        <f aca="false">+H41*I41*K41</f>
        <v>1.2375</v>
      </c>
      <c r="M41" s="119"/>
      <c r="N41" s="127"/>
      <c r="P41" s="0" t="n">
        <f aca="false">+IF(K41&gt;=2.45,I41,0)</f>
        <v>0.45</v>
      </c>
    </row>
    <row r="42" customFormat="false" ht="12.75" hidden="false" customHeight="false" outlineLevel="0" collapsed="false">
      <c r="B42" s="103"/>
      <c r="C42" s="173"/>
      <c r="D42" s="123"/>
      <c r="E42" s="123"/>
      <c r="F42" s="123"/>
      <c r="G42" s="106"/>
      <c r="H42" s="115" t="n">
        <v>1</v>
      </c>
      <c r="I42" s="118" t="n">
        <v>1.4</v>
      </c>
      <c r="J42" s="119"/>
      <c r="K42" s="119" t="n">
        <v>2.75</v>
      </c>
      <c r="L42" s="119" t="n">
        <f aca="false">+H42*I42*K42</f>
        <v>3.85</v>
      </c>
      <c r="M42" s="119"/>
      <c r="N42" s="127"/>
      <c r="P42" s="0" t="n">
        <f aca="false">+IF(K42&gt;=2.45,I42,0)</f>
        <v>1.4</v>
      </c>
    </row>
    <row r="43" customFormat="false" ht="12.75" hidden="false" customHeight="false" outlineLevel="0" collapsed="false">
      <c r="B43" s="103"/>
      <c r="C43" s="173"/>
      <c r="D43" s="123" t="s">
        <v>308</v>
      </c>
      <c r="E43" s="123"/>
      <c r="F43" s="123"/>
      <c r="G43" s="106"/>
      <c r="H43" s="115" t="n">
        <v>1</v>
      </c>
      <c r="I43" s="118" t="n">
        <v>0.65</v>
      </c>
      <c r="J43" s="119"/>
      <c r="K43" s="119" t="n">
        <v>2.75</v>
      </c>
      <c r="L43" s="119" t="n">
        <f aca="false">+H43*I43*K43</f>
        <v>1.7875</v>
      </c>
      <c r="M43" s="119"/>
      <c r="N43" s="127"/>
      <c r="P43" s="0" t="n">
        <f aca="false">+IF(K43&gt;=2.45,I43,0)</f>
        <v>0.65</v>
      </c>
    </row>
    <row r="44" customFormat="false" ht="12.75" hidden="false" customHeight="false" outlineLevel="0" collapsed="false">
      <c r="B44" s="103"/>
      <c r="C44" s="173"/>
      <c r="D44" s="123"/>
      <c r="E44" s="123"/>
      <c r="F44" s="123"/>
      <c r="G44" s="106"/>
      <c r="H44" s="115" t="n">
        <v>1</v>
      </c>
      <c r="I44" s="118" t="n">
        <v>1</v>
      </c>
      <c r="J44" s="119"/>
      <c r="K44" s="119" t="n">
        <v>2.75</v>
      </c>
      <c r="L44" s="119" t="n">
        <f aca="false">+H44*I44*K44</f>
        <v>2.75</v>
      </c>
      <c r="M44" s="119"/>
      <c r="N44" s="127"/>
      <c r="P44" s="0" t="n">
        <f aca="false">+IF(K44&gt;=2.45,I44,0)</f>
        <v>1</v>
      </c>
    </row>
    <row r="45" customFormat="false" ht="12.75" hidden="false" customHeight="false" outlineLevel="0" collapsed="false">
      <c r="B45" s="103"/>
      <c r="C45" s="173"/>
      <c r="D45" s="123"/>
      <c r="E45" s="123"/>
      <c r="F45" s="123"/>
      <c r="G45" s="106"/>
      <c r="H45" s="115" t="n">
        <v>1</v>
      </c>
      <c r="I45" s="118" t="n">
        <v>1.9</v>
      </c>
      <c r="J45" s="119"/>
      <c r="K45" s="119" t="n">
        <v>2.45</v>
      </c>
      <c r="L45" s="119" t="n">
        <f aca="false">+H45*I45*K45</f>
        <v>4.655</v>
      </c>
      <c r="M45" s="119"/>
      <c r="N45" s="127"/>
      <c r="P45" s="0" t="n">
        <f aca="false">+IF(K45&gt;=2.45,I45,0)</f>
        <v>1.9</v>
      </c>
    </row>
    <row r="46" customFormat="false" ht="12.75" hidden="false" customHeight="false" outlineLevel="0" collapsed="false">
      <c r="B46" s="103"/>
      <c r="C46" s="173"/>
      <c r="D46" s="123"/>
      <c r="E46" s="123"/>
      <c r="F46" s="123"/>
      <c r="G46" s="106"/>
      <c r="H46" s="115" t="n">
        <v>1</v>
      </c>
      <c r="I46" s="118" t="n">
        <v>1.8</v>
      </c>
      <c r="J46" s="119"/>
      <c r="K46" s="119" t="n">
        <v>2.75</v>
      </c>
      <c r="L46" s="119" t="n">
        <f aca="false">+H46*I46*K46</f>
        <v>4.95</v>
      </c>
      <c r="M46" s="119"/>
      <c r="N46" s="127"/>
      <c r="P46" s="0" t="n">
        <f aca="false">+IF(K46&gt;=2.45,I46,0)</f>
        <v>1.8</v>
      </c>
    </row>
    <row r="47" customFormat="false" ht="12.75" hidden="false" customHeight="false" outlineLevel="0" collapsed="false">
      <c r="B47" s="103"/>
      <c r="C47" s="173"/>
      <c r="D47" s="123"/>
      <c r="E47" s="123"/>
      <c r="F47" s="123"/>
      <c r="G47" s="106"/>
      <c r="H47" s="115" t="n">
        <v>1</v>
      </c>
      <c r="I47" s="118" t="n">
        <v>2.8</v>
      </c>
      <c r="J47" s="119"/>
      <c r="K47" s="119" t="n">
        <v>2.75</v>
      </c>
      <c r="L47" s="119" t="n">
        <f aca="false">+H47*I47*K47</f>
        <v>7.7</v>
      </c>
      <c r="M47" s="119"/>
      <c r="N47" s="127"/>
      <c r="P47" s="0" t="n">
        <f aca="false">+IF(K47&gt;=2.45,I47,0)</f>
        <v>2.8</v>
      </c>
    </row>
    <row r="48" customFormat="false" ht="12.75" hidden="false" customHeight="false" outlineLevel="0" collapsed="false">
      <c r="B48" s="103"/>
      <c r="C48" s="173"/>
      <c r="D48" s="123"/>
      <c r="E48" s="123"/>
      <c r="F48" s="123"/>
      <c r="G48" s="106"/>
      <c r="H48" s="115"/>
      <c r="I48" s="118"/>
      <c r="J48" s="119"/>
      <c r="K48" s="119"/>
      <c r="L48" s="119"/>
      <c r="M48" s="119"/>
      <c r="N48" s="127"/>
      <c r="P48" s="0" t="n">
        <f aca="false">+IF(K48&gt;=2.45,I48,0)</f>
        <v>0</v>
      </c>
    </row>
    <row r="49" customFormat="false" ht="12.75" hidden="false" customHeight="false" outlineLevel="0" collapsed="false">
      <c r="B49" s="103"/>
      <c r="C49" s="470" t="s">
        <v>667</v>
      </c>
      <c r="D49" s="123"/>
      <c r="E49" s="123"/>
      <c r="F49" s="123"/>
      <c r="G49" s="473" t="s">
        <v>665</v>
      </c>
      <c r="H49" s="115"/>
      <c r="I49" s="119"/>
      <c r="J49" s="119"/>
      <c r="K49" s="119"/>
      <c r="L49" s="119"/>
      <c r="M49" s="119"/>
      <c r="N49" s="127"/>
      <c r="P49" s="0" t="n">
        <f aca="false">+IF(K49&gt;=2.45,I49,0)</f>
        <v>0</v>
      </c>
    </row>
    <row r="50" customFormat="false" ht="12.75" hidden="false" customHeight="false" outlineLevel="0" collapsed="false">
      <c r="B50" s="103"/>
      <c r="C50" s="135"/>
      <c r="D50" s="123" t="s">
        <v>443</v>
      </c>
      <c r="E50" s="123"/>
      <c r="F50" s="123"/>
      <c r="G50" s="106"/>
      <c r="H50" s="115" t="n">
        <v>1</v>
      </c>
      <c r="I50" s="118" t="n">
        <v>1.5</v>
      </c>
      <c r="J50" s="119"/>
      <c r="K50" s="119" t="n">
        <f aca="false">3.05-0.3</f>
        <v>2.75</v>
      </c>
      <c r="L50" s="119" t="n">
        <f aca="false">+H50*I50*K50</f>
        <v>4.125</v>
      </c>
      <c r="M50" s="119"/>
      <c r="N50" s="127"/>
      <c r="P50" s="0" t="n">
        <f aca="false">+IF(K50&gt;=2.45,I50,0)</f>
        <v>1.5</v>
      </c>
    </row>
    <row r="51" customFormat="false" ht="12.75" hidden="false" customHeight="false" outlineLevel="0" collapsed="false">
      <c r="B51" s="103"/>
      <c r="C51" s="173"/>
      <c r="D51" s="123"/>
      <c r="E51" s="123" t="s">
        <v>668</v>
      </c>
      <c r="F51" s="123"/>
      <c r="G51" s="106"/>
      <c r="H51" s="115" t="n">
        <v>1</v>
      </c>
      <c r="I51" s="118" t="n">
        <v>0.6</v>
      </c>
      <c r="J51" s="119"/>
      <c r="K51" s="119" t="n">
        <v>1.47</v>
      </c>
      <c r="L51" s="119" t="n">
        <f aca="false">+H51*I51*K51</f>
        <v>0.882</v>
      </c>
      <c r="M51" s="119"/>
      <c r="N51" s="127"/>
      <c r="P51" s="0" t="n">
        <f aca="false">+IF(K51&gt;=2.45,I51,0)</f>
        <v>0</v>
      </c>
    </row>
    <row r="52" customFormat="false" ht="12.75" hidden="false" customHeight="false" outlineLevel="0" collapsed="false">
      <c r="B52" s="103"/>
      <c r="C52" s="173"/>
      <c r="D52" s="123" t="s">
        <v>445</v>
      </c>
      <c r="E52" s="123"/>
      <c r="F52" s="123"/>
      <c r="G52" s="106"/>
      <c r="H52" s="115" t="n">
        <v>1</v>
      </c>
      <c r="I52" s="118" t="n">
        <v>1.3</v>
      </c>
      <c r="J52" s="119"/>
      <c r="K52" s="119" t="n">
        <f aca="false">3.05-0.4-0.3</f>
        <v>2.35</v>
      </c>
      <c r="L52" s="119" t="n">
        <f aca="false">+H52*I52*K52</f>
        <v>3.055</v>
      </c>
      <c r="M52" s="119"/>
      <c r="N52" s="127"/>
      <c r="P52" s="0" t="n">
        <f aca="false">+IF(K52&gt;=2.45,I52,0)</f>
        <v>0</v>
      </c>
    </row>
    <row r="53" customFormat="false" ht="12.75" hidden="false" customHeight="false" outlineLevel="0" collapsed="false">
      <c r="B53" s="103"/>
      <c r="C53" s="173"/>
      <c r="D53" s="123" t="s">
        <v>669</v>
      </c>
      <c r="E53" s="123"/>
      <c r="F53" s="123"/>
      <c r="G53" s="106"/>
      <c r="H53" s="115" t="n">
        <v>1</v>
      </c>
      <c r="I53" s="118" t="n">
        <v>1.95</v>
      </c>
      <c r="J53" s="119"/>
      <c r="K53" s="119" t="n">
        <f aca="false">0.55-0.3</f>
        <v>0.25</v>
      </c>
      <c r="L53" s="119" t="n">
        <f aca="false">+H53*I53*K53</f>
        <v>0.4875</v>
      </c>
      <c r="M53" s="119"/>
      <c r="N53" s="127"/>
      <c r="P53" s="0" t="n">
        <f aca="false">+IF(K53&gt;=2.45,I53,0)</f>
        <v>0</v>
      </c>
    </row>
    <row r="54" customFormat="false" ht="12.75" hidden="false" customHeight="false" outlineLevel="0" collapsed="false">
      <c r="B54" s="103"/>
      <c r="C54" s="173"/>
      <c r="D54" s="123"/>
      <c r="E54" s="123"/>
      <c r="F54" s="123" t="s">
        <v>295</v>
      </c>
      <c r="G54" s="106"/>
      <c r="H54" s="115" t="n">
        <v>1</v>
      </c>
      <c r="I54" s="118" t="n">
        <v>0.6</v>
      </c>
      <c r="J54" s="119"/>
      <c r="K54" s="119" t="n">
        <v>2.35</v>
      </c>
      <c r="L54" s="119" t="n">
        <f aca="false">+H54*I54*K54</f>
        <v>1.41</v>
      </c>
      <c r="M54" s="119"/>
      <c r="N54" s="127"/>
      <c r="P54" s="0" t="n">
        <f aca="false">+IF(K54&gt;=2.45,I54,0)</f>
        <v>0</v>
      </c>
    </row>
    <row r="55" customFormat="false" ht="12.75" hidden="false" customHeight="false" outlineLevel="0" collapsed="false">
      <c r="B55" s="103"/>
      <c r="C55" s="173"/>
      <c r="D55" s="123"/>
      <c r="E55" s="123"/>
      <c r="F55" s="135" t="s">
        <v>343</v>
      </c>
      <c r="G55" s="106"/>
      <c r="H55" s="115" t="n">
        <v>1</v>
      </c>
      <c r="I55" s="118" t="n">
        <v>1</v>
      </c>
      <c r="J55" s="119"/>
      <c r="K55" s="119" t="n">
        <f aca="false">1.95-0.3</f>
        <v>1.65</v>
      </c>
      <c r="L55" s="119" t="n">
        <f aca="false">+H55*I55*K55</f>
        <v>1.65</v>
      </c>
      <c r="M55" s="119"/>
      <c r="N55" s="127"/>
      <c r="P55" s="0" t="n">
        <f aca="false">+IF(K55&gt;=2.45,I55,0)</f>
        <v>0</v>
      </c>
    </row>
    <row r="56" customFormat="false" ht="12.75" hidden="false" customHeight="false" outlineLevel="0" collapsed="false">
      <c r="B56" s="103"/>
      <c r="C56" s="173"/>
      <c r="D56" s="123"/>
      <c r="E56" s="123"/>
      <c r="F56" s="135"/>
      <c r="G56" s="106"/>
      <c r="H56" s="115" t="n">
        <v>1</v>
      </c>
      <c r="I56" s="118" t="n">
        <f aca="false">1.95+1.1</f>
        <v>3.05</v>
      </c>
      <c r="J56" s="119"/>
      <c r="K56" s="119" t="n">
        <v>2.75</v>
      </c>
      <c r="L56" s="119" t="n">
        <f aca="false">+H56*I56*K56</f>
        <v>8.3875</v>
      </c>
      <c r="M56" s="119"/>
      <c r="N56" s="127"/>
      <c r="P56" s="0" t="n">
        <f aca="false">+IF(K56&gt;=2.45,I56,0)</f>
        <v>3.05</v>
      </c>
    </row>
    <row r="57" customFormat="false" ht="12.75" hidden="false" customHeight="false" outlineLevel="0" collapsed="false">
      <c r="B57" s="103"/>
      <c r="C57" s="173"/>
      <c r="D57" s="123"/>
      <c r="E57" s="123"/>
      <c r="F57" s="135" t="s">
        <v>670</v>
      </c>
      <c r="G57" s="106"/>
      <c r="H57" s="115" t="n">
        <v>1</v>
      </c>
      <c r="I57" s="118" t="n">
        <v>0.6</v>
      </c>
      <c r="J57" s="119"/>
      <c r="K57" s="119" t="n">
        <f aca="false">1.1-0.3</f>
        <v>0.8</v>
      </c>
      <c r="L57" s="119" t="n">
        <f aca="false">+H57*I57*K57</f>
        <v>0.48</v>
      </c>
      <c r="M57" s="119"/>
      <c r="N57" s="127"/>
      <c r="P57" s="0" t="n">
        <f aca="false">+IF(K57&gt;=2.45,I57,0)</f>
        <v>0</v>
      </c>
    </row>
    <row r="58" customFormat="false" ht="12.75" hidden="false" customHeight="false" outlineLevel="0" collapsed="false">
      <c r="B58" s="103"/>
      <c r="C58" s="173"/>
      <c r="D58" s="123"/>
      <c r="E58" s="123"/>
      <c r="F58" s="135" t="s">
        <v>449</v>
      </c>
      <c r="G58" s="106"/>
      <c r="H58" s="115" t="n">
        <v>1</v>
      </c>
      <c r="I58" s="118" t="n">
        <v>2.75</v>
      </c>
      <c r="J58" s="119"/>
      <c r="K58" s="119" t="n">
        <v>2.35</v>
      </c>
      <c r="L58" s="119" t="n">
        <f aca="false">+H58*I58*K58</f>
        <v>6.4625</v>
      </c>
      <c r="M58" s="119"/>
      <c r="N58" s="127"/>
      <c r="P58" s="0" t="n">
        <f aca="false">+IF(K58&gt;=2.45,I58,0)</f>
        <v>0</v>
      </c>
    </row>
    <row r="59" customFormat="false" ht="12.75" hidden="false" customHeight="false" outlineLevel="0" collapsed="false">
      <c r="B59" s="103"/>
      <c r="C59" s="173"/>
      <c r="D59" s="123"/>
      <c r="E59" s="123"/>
      <c r="F59" s="135"/>
      <c r="G59" s="106"/>
      <c r="H59" s="115" t="n">
        <v>1</v>
      </c>
      <c r="I59" s="118" t="n">
        <v>0.15</v>
      </c>
      <c r="J59" s="119"/>
      <c r="K59" s="119" t="n">
        <v>2.75</v>
      </c>
      <c r="L59" s="119" t="n">
        <f aca="false">+H59*I59*K59</f>
        <v>0.4125</v>
      </c>
      <c r="M59" s="119"/>
      <c r="N59" s="127"/>
      <c r="P59" s="0" t="n">
        <f aca="false">+IF(K59&gt;=2.45,I59,0)</f>
        <v>0.15</v>
      </c>
    </row>
    <row r="60" customFormat="false" ht="12.75" hidden="false" customHeight="false" outlineLevel="0" collapsed="false">
      <c r="B60" s="103"/>
      <c r="C60" s="173"/>
      <c r="D60" s="123"/>
      <c r="E60" s="123"/>
      <c r="F60" s="135" t="s">
        <v>670</v>
      </c>
      <c r="G60" s="106"/>
      <c r="H60" s="115" t="n">
        <v>1</v>
      </c>
      <c r="I60" s="118" t="n">
        <v>0.6</v>
      </c>
      <c r="J60" s="119"/>
      <c r="K60" s="119" t="n">
        <f aca="false">1.1-0.3</f>
        <v>0.8</v>
      </c>
      <c r="L60" s="119" t="n">
        <f aca="false">+H60*I60*K60</f>
        <v>0.48</v>
      </c>
      <c r="M60" s="119"/>
      <c r="N60" s="127"/>
      <c r="P60" s="0" t="n">
        <f aca="false">+IF(K60&gt;=2.45,I60,0)</f>
        <v>0</v>
      </c>
    </row>
    <row r="61" customFormat="false" ht="12.75" hidden="false" customHeight="false" outlineLevel="0" collapsed="false">
      <c r="B61" s="103"/>
      <c r="C61" s="173"/>
      <c r="D61" s="123"/>
      <c r="E61" s="123"/>
      <c r="F61" s="135" t="s">
        <v>349</v>
      </c>
      <c r="G61" s="106"/>
      <c r="H61" s="115" t="n">
        <v>1</v>
      </c>
      <c r="I61" s="118" t="n">
        <f aca="false">2.85-0.6-0.25</f>
        <v>2</v>
      </c>
      <c r="J61" s="119"/>
      <c r="K61" s="119" t="n">
        <f aca="false">2.05-0.3</f>
        <v>1.75</v>
      </c>
      <c r="L61" s="119" t="n">
        <f aca="false">+H61*I61*K61</f>
        <v>3.5</v>
      </c>
      <c r="M61" s="119"/>
      <c r="N61" s="127"/>
      <c r="P61" s="0" t="n">
        <f aca="false">+IF(K61&gt;=2.45,I61,0)</f>
        <v>0</v>
      </c>
    </row>
    <row r="62" customFormat="false" ht="12.75" hidden="false" customHeight="false" outlineLevel="0" collapsed="false">
      <c r="B62" s="103"/>
      <c r="C62" s="173"/>
      <c r="D62" s="123"/>
      <c r="E62" s="123" t="s">
        <v>284</v>
      </c>
      <c r="F62" s="135" t="s">
        <v>343</v>
      </c>
      <c r="G62" s="106"/>
      <c r="H62" s="115" t="n">
        <v>1</v>
      </c>
      <c r="I62" s="118" t="n">
        <v>1</v>
      </c>
      <c r="J62" s="119"/>
      <c r="K62" s="119" t="n">
        <f aca="false">1.95-0.3</f>
        <v>1.65</v>
      </c>
      <c r="L62" s="119" t="n">
        <f aca="false">+H62*I62*K62</f>
        <v>1.65</v>
      </c>
      <c r="M62" s="119"/>
      <c r="N62" s="127"/>
      <c r="P62" s="0" t="n">
        <f aca="false">+IF(K62&gt;=2.45,I62,0)</f>
        <v>0</v>
      </c>
    </row>
    <row r="63" customFormat="false" ht="12.75" hidden="false" customHeight="false" outlineLevel="0" collapsed="false">
      <c r="B63" s="103"/>
      <c r="C63" s="173"/>
      <c r="D63" s="123"/>
      <c r="E63" s="123" t="s">
        <v>284</v>
      </c>
      <c r="F63" s="135"/>
      <c r="G63" s="106"/>
      <c r="H63" s="115" t="n">
        <v>1</v>
      </c>
      <c r="I63" s="118" t="n">
        <v>0.45</v>
      </c>
      <c r="J63" s="119"/>
      <c r="K63" s="119" t="n">
        <v>2.35</v>
      </c>
      <c r="L63" s="119" t="n">
        <f aca="false">+H63*I63*K63</f>
        <v>1.0575</v>
      </c>
      <c r="M63" s="119"/>
      <c r="N63" s="127"/>
      <c r="P63" s="0" t="n">
        <f aca="false">+IF(K63&gt;=2.45,I63,0)</f>
        <v>0</v>
      </c>
    </row>
    <row r="64" customFormat="false" ht="12.75" hidden="false" customHeight="false" outlineLevel="0" collapsed="false">
      <c r="B64" s="103"/>
      <c r="C64" s="173"/>
      <c r="D64" s="123"/>
      <c r="E64" s="123" t="s">
        <v>284</v>
      </c>
      <c r="F64" s="135" t="s">
        <v>350</v>
      </c>
      <c r="G64" s="106"/>
      <c r="H64" s="115" t="n">
        <v>1</v>
      </c>
      <c r="I64" s="118" t="n">
        <v>1.95</v>
      </c>
      <c r="J64" s="119"/>
      <c r="K64" s="119" t="n">
        <f aca="false">1.95-0.3</f>
        <v>1.65</v>
      </c>
      <c r="L64" s="119" t="n">
        <f aca="false">+H64*I64*K64</f>
        <v>3.2175</v>
      </c>
      <c r="M64" s="119"/>
      <c r="N64" s="127"/>
      <c r="P64" s="0" t="n">
        <f aca="false">+IF(K64&gt;=2.45,I64,0)</f>
        <v>0</v>
      </c>
    </row>
    <row r="65" customFormat="false" ht="12.75" hidden="false" customHeight="false" outlineLevel="0" collapsed="false">
      <c r="B65" s="103"/>
      <c r="C65" s="173"/>
      <c r="D65" s="123"/>
      <c r="E65" s="135"/>
      <c r="F65" s="123" t="s">
        <v>277</v>
      </c>
      <c r="G65" s="106"/>
      <c r="H65" s="115" t="n">
        <v>2</v>
      </c>
      <c r="I65" s="118" t="n">
        <v>2.65</v>
      </c>
      <c r="J65" s="119"/>
      <c r="K65" s="119" t="n">
        <v>2.35</v>
      </c>
      <c r="L65" s="119" t="n">
        <f aca="false">+H65*I65*K65</f>
        <v>12.455</v>
      </c>
      <c r="M65" s="119"/>
      <c r="N65" s="127"/>
      <c r="P65" s="0" t="n">
        <f aca="false">+IF(K65&gt;=2.45,I65,0)</f>
        <v>0</v>
      </c>
    </row>
    <row r="66" customFormat="false" ht="12.75" hidden="false" customHeight="false" outlineLevel="0" collapsed="false">
      <c r="B66" s="103"/>
      <c r="C66" s="105"/>
      <c r="D66" s="105"/>
      <c r="E66" s="105"/>
      <c r="F66" s="105"/>
      <c r="G66" s="106"/>
      <c r="H66" s="124"/>
      <c r="I66" s="119"/>
      <c r="J66" s="119"/>
      <c r="K66" s="119"/>
      <c r="L66" s="119"/>
      <c r="M66" s="119"/>
      <c r="N66" s="127"/>
      <c r="P66" s="0" t="n">
        <f aca="false">+IF(K66&gt;=2.45,I66,0)</f>
        <v>0</v>
      </c>
    </row>
    <row r="67" customFormat="false" ht="12.75" hidden="false" customHeight="false" outlineLevel="0" collapsed="false">
      <c r="B67" s="103"/>
      <c r="C67" s="470" t="s">
        <v>671</v>
      </c>
      <c r="D67" s="123"/>
      <c r="E67" s="123"/>
      <c r="F67" s="123"/>
      <c r="G67" s="473" t="s">
        <v>672</v>
      </c>
      <c r="H67" s="124"/>
      <c r="I67" s="119"/>
      <c r="J67" s="119"/>
      <c r="K67" s="119"/>
      <c r="L67" s="119"/>
      <c r="M67" s="119"/>
      <c r="N67" s="127"/>
      <c r="P67" s="0" t="n">
        <f aca="false">+IF(K67&gt;=2.45,I67,0)</f>
        <v>0</v>
      </c>
    </row>
    <row r="68" customFormat="false" ht="12.75" hidden="false" customHeight="false" outlineLevel="0" collapsed="false">
      <c r="B68" s="103"/>
      <c r="C68" s="457"/>
      <c r="D68" s="123" t="s">
        <v>391</v>
      </c>
      <c r="E68" s="123"/>
      <c r="F68" s="123"/>
      <c r="G68" s="106"/>
      <c r="H68" s="115" t="n">
        <v>1</v>
      </c>
      <c r="I68" s="118" t="n">
        <v>1.25</v>
      </c>
      <c r="J68" s="119"/>
      <c r="K68" s="119" t="n">
        <f aca="false">3-0.4</f>
        <v>2.6</v>
      </c>
      <c r="L68" s="119" t="n">
        <f aca="false">+H68*I68*K68</f>
        <v>3.25</v>
      </c>
      <c r="M68" s="119"/>
      <c r="N68" s="127"/>
      <c r="P68" s="0" t="n">
        <f aca="false">+IF(K68&gt;=2.45,I68,0)</f>
        <v>1.25</v>
      </c>
    </row>
    <row r="69" customFormat="false" ht="12.75" hidden="false" customHeight="false" outlineLevel="0" collapsed="false">
      <c r="B69" s="103"/>
      <c r="C69" s="135"/>
      <c r="D69" s="123" t="s">
        <v>443</v>
      </c>
      <c r="E69" s="123"/>
      <c r="F69" s="123" t="s">
        <v>352</v>
      </c>
      <c r="G69" s="106"/>
      <c r="H69" s="115" t="n">
        <v>2</v>
      </c>
      <c r="I69" s="118" t="n">
        <v>1.2</v>
      </c>
      <c r="J69" s="119"/>
      <c r="K69" s="119" t="n">
        <f aca="false">3-0.4-1.7</f>
        <v>0.9</v>
      </c>
      <c r="L69" s="119" t="n">
        <f aca="false">+H69*I69*K69</f>
        <v>2.16</v>
      </c>
      <c r="M69" s="119"/>
      <c r="N69" s="127"/>
      <c r="P69" s="0" t="n">
        <f aca="false">+IF(K69&gt;=2.45,I69,0)</f>
        <v>0</v>
      </c>
    </row>
    <row r="70" customFormat="false" ht="12.75" hidden="false" customHeight="false" outlineLevel="0" collapsed="false">
      <c r="B70" s="103"/>
      <c r="C70" s="135"/>
      <c r="D70" s="123"/>
      <c r="E70" s="123"/>
      <c r="F70" s="123"/>
      <c r="G70" s="106"/>
      <c r="H70" s="115" t="n">
        <v>1</v>
      </c>
      <c r="I70" s="118" t="n">
        <v>3.25</v>
      </c>
      <c r="J70" s="119"/>
      <c r="K70" s="119" t="n">
        <v>3</v>
      </c>
      <c r="L70" s="119" t="n">
        <f aca="false">+H70*I70*K70</f>
        <v>9.75</v>
      </c>
      <c r="M70" s="119"/>
      <c r="N70" s="127"/>
      <c r="P70" s="0" t="n">
        <f aca="false">+IF(K70&gt;=2.45,I70,0)</f>
        <v>3.25</v>
      </c>
    </row>
    <row r="71" customFormat="false" ht="12.75" hidden="false" customHeight="false" outlineLevel="0" collapsed="false">
      <c r="B71" s="103"/>
      <c r="C71" s="173"/>
      <c r="D71" s="123" t="s">
        <v>445</v>
      </c>
      <c r="E71" s="123"/>
      <c r="F71" s="123"/>
      <c r="G71" s="106"/>
      <c r="H71" s="115" t="n">
        <v>1</v>
      </c>
      <c r="I71" s="118" t="n">
        <v>1.6</v>
      </c>
      <c r="J71" s="119"/>
      <c r="K71" s="119" t="n">
        <v>2.6</v>
      </c>
      <c r="L71" s="119" t="n">
        <f aca="false">+H71*I71*K71</f>
        <v>4.16</v>
      </c>
      <c r="M71" s="119"/>
      <c r="N71" s="127"/>
      <c r="P71" s="0" t="n">
        <f aca="false">+IF(K71&gt;=2.45,I71,0)</f>
        <v>1.6</v>
      </c>
    </row>
    <row r="72" customFormat="false" ht="12.75" hidden="false" customHeight="false" outlineLevel="0" collapsed="false">
      <c r="B72" s="103"/>
      <c r="C72" s="173"/>
      <c r="D72" s="123" t="s">
        <v>673</v>
      </c>
      <c r="E72" s="123"/>
      <c r="F72" s="123"/>
      <c r="G72" s="106"/>
      <c r="H72" s="115" t="n">
        <v>1</v>
      </c>
      <c r="I72" s="118" t="n">
        <v>0.85</v>
      </c>
      <c r="J72" s="119"/>
      <c r="K72" s="119" t="n">
        <v>2.6</v>
      </c>
      <c r="L72" s="119" t="n">
        <f aca="false">+H72*I72*K72</f>
        <v>2.21</v>
      </c>
      <c r="M72" s="119"/>
      <c r="N72" s="127"/>
      <c r="P72" s="0" t="n">
        <f aca="false">+IF(K72&gt;=2.45,I72,0)</f>
        <v>0.85</v>
      </c>
    </row>
    <row r="73" customFormat="false" ht="12.75" hidden="false" customHeight="false" outlineLevel="0" collapsed="false">
      <c r="B73" s="103"/>
      <c r="C73" s="173"/>
      <c r="D73" s="123"/>
      <c r="E73" s="123" t="s">
        <v>295</v>
      </c>
      <c r="F73" s="123" t="s">
        <v>352</v>
      </c>
      <c r="G73" s="106"/>
      <c r="H73" s="115" t="n">
        <v>2</v>
      </c>
      <c r="I73" s="118" t="n">
        <v>1.2</v>
      </c>
      <c r="J73" s="119"/>
      <c r="K73" s="119" t="n">
        <v>0.9</v>
      </c>
      <c r="L73" s="119" t="n">
        <f aca="false">+H73*I73*K73</f>
        <v>2.16</v>
      </c>
      <c r="M73" s="119"/>
      <c r="N73" s="127"/>
      <c r="P73" s="0" t="n">
        <f aca="false">+IF(K73&gt;=2.45,I73,0)</f>
        <v>0</v>
      </c>
    </row>
    <row r="74" customFormat="false" ht="12.75" hidden="false" customHeight="false" outlineLevel="0" collapsed="false">
      <c r="B74" s="103"/>
      <c r="C74" s="173"/>
      <c r="D74" s="123"/>
      <c r="E74" s="123" t="s">
        <v>295</v>
      </c>
      <c r="F74" s="123"/>
      <c r="G74" s="106"/>
      <c r="H74" s="115" t="n">
        <v>1</v>
      </c>
      <c r="I74" s="118" t="n">
        <v>0.5</v>
      </c>
      <c r="J74" s="119"/>
      <c r="K74" s="119" t="n">
        <v>2.6</v>
      </c>
      <c r="L74" s="119" t="n">
        <f aca="false">+H74*I74*K74</f>
        <v>1.3</v>
      </c>
      <c r="M74" s="119"/>
      <c r="N74" s="127"/>
      <c r="P74" s="0" t="n">
        <f aca="false">+IF(K74&gt;=2.45,I74,0)</f>
        <v>0.5</v>
      </c>
    </row>
    <row r="75" customFormat="false" ht="12.75" hidden="false" customHeight="false" outlineLevel="0" collapsed="false">
      <c r="B75" s="103"/>
      <c r="C75" s="173"/>
      <c r="D75" s="123"/>
      <c r="E75" s="123"/>
      <c r="F75" s="123"/>
      <c r="G75" s="106"/>
      <c r="H75" s="115" t="n">
        <v>1</v>
      </c>
      <c r="I75" s="118" t="n">
        <v>3.05</v>
      </c>
      <c r="J75" s="119"/>
      <c r="K75" s="119" t="n">
        <v>3</v>
      </c>
      <c r="L75" s="119" t="n">
        <f aca="false">+H75*I75*K75</f>
        <v>9.15</v>
      </c>
      <c r="M75" s="119"/>
      <c r="N75" s="127"/>
      <c r="P75" s="0" t="n">
        <f aca="false">+IF(K75&gt;=2.45,I75,0)</f>
        <v>3.05</v>
      </c>
    </row>
    <row r="76" customFormat="false" ht="12.75" hidden="false" customHeight="false" outlineLevel="0" collapsed="false">
      <c r="B76" s="103"/>
      <c r="C76" s="173"/>
      <c r="D76" s="123"/>
      <c r="E76" s="123"/>
      <c r="F76" s="135"/>
      <c r="G76" s="106"/>
      <c r="H76" s="115" t="n">
        <v>1</v>
      </c>
      <c r="I76" s="118" t="n">
        <v>2.95</v>
      </c>
      <c r="J76" s="119"/>
      <c r="K76" s="119" t="n">
        <v>3</v>
      </c>
      <c r="L76" s="119" t="n">
        <f aca="false">+H76*I76*K76</f>
        <v>8.85</v>
      </c>
      <c r="M76" s="119"/>
      <c r="N76" s="127"/>
      <c r="P76" s="0" t="n">
        <f aca="false">+IF(K76&gt;=2.45,I76,0)</f>
        <v>2.95</v>
      </c>
    </row>
    <row r="77" customFormat="false" ht="12.75" hidden="false" customHeight="false" outlineLevel="0" collapsed="false">
      <c r="B77" s="103"/>
      <c r="C77" s="173"/>
      <c r="D77" s="123"/>
      <c r="E77" s="123"/>
      <c r="F77" s="135"/>
      <c r="G77" s="106"/>
      <c r="H77" s="115" t="n">
        <v>1</v>
      </c>
      <c r="I77" s="118" t="n">
        <v>2.5</v>
      </c>
      <c r="J77" s="119"/>
      <c r="K77" s="119" t="n">
        <v>3</v>
      </c>
      <c r="L77" s="119" t="n">
        <f aca="false">+H77*I77*K77</f>
        <v>7.5</v>
      </c>
      <c r="M77" s="119"/>
      <c r="N77" s="127"/>
      <c r="P77" s="0" t="n">
        <f aca="false">+IF(K77&gt;=2.45,I77,0)</f>
        <v>2.5</v>
      </c>
    </row>
    <row r="78" customFormat="false" ht="12.75" hidden="false" customHeight="false" outlineLevel="0" collapsed="false">
      <c r="B78" s="103"/>
      <c r="C78" s="173"/>
      <c r="D78" s="123"/>
      <c r="E78" s="123"/>
      <c r="F78" s="135"/>
      <c r="G78" s="106"/>
      <c r="H78" s="115" t="n">
        <v>1</v>
      </c>
      <c r="I78" s="118" t="n">
        <v>3</v>
      </c>
      <c r="J78" s="119"/>
      <c r="K78" s="119" t="n">
        <v>3</v>
      </c>
      <c r="L78" s="119" t="n">
        <f aca="false">+H78*I78*K78</f>
        <v>9</v>
      </c>
      <c r="M78" s="119"/>
      <c r="N78" s="127"/>
      <c r="P78" s="0" t="n">
        <f aca="false">+IF(K78&gt;=2.45,I78,0)</f>
        <v>3</v>
      </c>
    </row>
    <row r="79" customFormat="false" ht="12.75" hidden="false" customHeight="false" outlineLevel="0" collapsed="false">
      <c r="B79" s="103"/>
      <c r="C79" s="173"/>
      <c r="D79" s="123"/>
      <c r="E79" s="123"/>
      <c r="F79" s="135"/>
      <c r="G79" s="106"/>
      <c r="H79" s="115" t="n">
        <v>1</v>
      </c>
      <c r="I79" s="118" t="n">
        <v>0.65</v>
      </c>
      <c r="J79" s="119"/>
      <c r="K79" s="119" t="n">
        <v>3</v>
      </c>
      <c r="L79" s="119" t="n">
        <f aca="false">+H79*I79*K79</f>
        <v>1.95</v>
      </c>
      <c r="M79" s="119"/>
      <c r="N79" s="127"/>
      <c r="P79" s="0" t="n">
        <f aca="false">+IF(K79&gt;=2.45,I79,0)</f>
        <v>0.65</v>
      </c>
    </row>
    <row r="80" customFormat="false" ht="12.75" hidden="false" customHeight="false" outlineLevel="0" collapsed="false">
      <c r="B80" s="103"/>
      <c r="C80" s="173"/>
      <c r="D80" s="123"/>
      <c r="E80" s="123"/>
      <c r="F80" s="135"/>
      <c r="G80" s="106"/>
      <c r="H80" s="115" t="n">
        <v>1</v>
      </c>
      <c r="I80" s="118" t="n">
        <v>2.05</v>
      </c>
      <c r="J80" s="119"/>
      <c r="K80" s="119" t="n">
        <v>3</v>
      </c>
      <c r="L80" s="119" t="n">
        <f aca="false">+H80*I80*K80</f>
        <v>6.15</v>
      </c>
      <c r="M80" s="119"/>
      <c r="N80" s="127"/>
      <c r="P80" s="0" t="n">
        <f aca="false">+IF(K80&gt;=2.45,I80,0)</f>
        <v>2.05</v>
      </c>
    </row>
    <row r="81" customFormat="false" ht="12.75" hidden="false" customHeight="false" outlineLevel="0" collapsed="false">
      <c r="B81" s="103"/>
      <c r="C81" s="173"/>
      <c r="D81" s="123"/>
      <c r="E81" s="123" t="s">
        <v>284</v>
      </c>
      <c r="F81" s="135" t="s">
        <v>674</v>
      </c>
      <c r="G81" s="106"/>
      <c r="H81" s="115" t="n">
        <v>2</v>
      </c>
      <c r="I81" s="118" t="n">
        <v>1.2</v>
      </c>
      <c r="J81" s="119"/>
      <c r="K81" s="119" t="n">
        <f aca="false">3-0.4-1.7</f>
        <v>0.9</v>
      </c>
      <c r="L81" s="119" t="n">
        <f aca="false">+H81*I81*K81</f>
        <v>2.16</v>
      </c>
      <c r="M81" s="119"/>
      <c r="N81" s="127"/>
      <c r="P81" s="0" t="n">
        <f aca="false">+IF(K81&gt;=2.45,I81,0)</f>
        <v>0</v>
      </c>
    </row>
    <row r="82" customFormat="false" ht="12.75" hidden="false" customHeight="false" outlineLevel="0" collapsed="false">
      <c r="B82" s="103"/>
      <c r="C82" s="173"/>
      <c r="D82" s="123"/>
      <c r="E82" s="123" t="s">
        <v>284</v>
      </c>
      <c r="F82" s="135"/>
      <c r="G82" s="106"/>
      <c r="H82" s="115" t="n">
        <v>1</v>
      </c>
      <c r="I82" s="118" t="n">
        <f aca="false">1.6-0.25</f>
        <v>1.35</v>
      </c>
      <c r="J82" s="119"/>
      <c r="K82" s="119" t="n">
        <v>2.6</v>
      </c>
      <c r="L82" s="119" t="n">
        <f aca="false">+H82*I82*K82</f>
        <v>3.51</v>
      </c>
      <c r="M82" s="119"/>
      <c r="N82" s="127"/>
      <c r="P82" s="0" t="n">
        <f aca="false">+IF(K82&gt;=2.45,I82,0)</f>
        <v>1.35</v>
      </c>
    </row>
    <row r="83" customFormat="false" ht="12.75" hidden="false" customHeight="false" outlineLevel="0" collapsed="false">
      <c r="B83" s="103"/>
      <c r="C83" s="173"/>
      <c r="D83" s="123" t="s">
        <v>277</v>
      </c>
      <c r="E83" s="135"/>
      <c r="F83" s="123" t="s">
        <v>352</v>
      </c>
      <c r="G83" s="106"/>
      <c r="H83" s="115" t="n">
        <v>2</v>
      </c>
      <c r="I83" s="118" t="n">
        <v>1.2</v>
      </c>
      <c r="J83" s="119"/>
      <c r="K83" s="119" t="n">
        <v>0.9</v>
      </c>
      <c r="L83" s="119" t="n">
        <f aca="false">+H83*I83*K83</f>
        <v>2.16</v>
      </c>
      <c r="M83" s="119"/>
      <c r="N83" s="127"/>
      <c r="P83" s="0" t="n">
        <f aca="false">+IF(K83&gt;=2.45,I83,0)</f>
        <v>0</v>
      </c>
    </row>
    <row r="84" customFormat="false" ht="12.75" hidden="false" customHeight="false" outlineLevel="0" collapsed="false">
      <c r="B84" s="103"/>
      <c r="C84" s="105"/>
      <c r="D84" s="105"/>
      <c r="E84" s="105"/>
      <c r="F84" s="105"/>
      <c r="G84" s="106"/>
      <c r="H84" s="124" t="n">
        <v>1</v>
      </c>
      <c r="I84" s="119" t="n">
        <v>1.2</v>
      </c>
      <c r="J84" s="119"/>
      <c r="K84" s="119" t="n">
        <v>2.6</v>
      </c>
      <c r="L84" s="119" t="n">
        <f aca="false">+H84*I84*K84</f>
        <v>3.12</v>
      </c>
      <c r="M84" s="119"/>
      <c r="N84" s="127"/>
      <c r="P84" s="0" t="n">
        <f aca="false">+IF(K84&gt;=2.45,I84,0)</f>
        <v>1.2</v>
      </c>
    </row>
    <row r="85" customFormat="false" ht="12.75" hidden="false" customHeight="false" outlineLevel="0" collapsed="false">
      <c r="B85" s="103"/>
      <c r="C85" s="105"/>
      <c r="D85" s="105"/>
      <c r="E85" s="105"/>
      <c r="F85" s="105"/>
      <c r="G85" s="106"/>
      <c r="H85" s="124" t="n">
        <v>1</v>
      </c>
      <c r="I85" s="119" t="n">
        <v>0.35</v>
      </c>
      <c r="J85" s="119"/>
      <c r="K85" s="119" t="n">
        <v>2.6</v>
      </c>
      <c r="L85" s="119" t="n">
        <f aca="false">+H85*I85*K85</f>
        <v>0.91</v>
      </c>
      <c r="M85" s="119"/>
      <c r="N85" s="127"/>
      <c r="P85" s="0" t="n">
        <f aca="false">+IF(K85&gt;=2.45,I85,0)</f>
        <v>0.35</v>
      </c>
    </row>
    <row r="86" customFormat="false" ht="12.75" hidden="false" customHeight="false" outlineLevel="0" collapsed="false">
      <c r="B86" s="103"/>
      <c r="C86" s="105"/>
      <c r="D86" s="105"/>
      <c r="E86" s="105"/>
      <c r="F86" s="105"/>
      <c r="G86" s="106"/>
      <c r="H86" s="124" t="n">
        <v>1</v>
      </c>
      <c r="I86" s="119" t="n">
        <v>1.5</v>
      </c>
      <c r="J86" s="119"/>
      <c r="K86" s="119" t="n">
        <v>2.6</v>
      </c>
      <c r="L86" s="119" t="n">
        <f aca="false">+H86*I86*K86</f>
        <v>3.9</v>
      </c>
      <c r="M86" s="119"/>
      <c r="N86" s="127"/>
      <c r="P86" s="0" t="n">
        <f aca="false">+IF(K86&gt;=2.45,I86,0)</f>
        <v>1.5</v>
      </c>
    </row>
    <row r="87" customFormat="false" ht="12.75" hidden="false" customHeight="false" outlineLevel="0" collapsed="false">
      <c r="B87" s="103"/>
      <c r="C87" s="105"/>
      <c r="D87" s="105"/>
      <c r="E87" s="105"/>
      <c r="F87" s="105"/>
      <c r="G87" s="106"/>
      <c r="H87" s="124"/>
      <c r="I87" s="119"/>
      <c r="J87" s="119"/>
      <c r="K87" s="119"/>
      <c r="L87" s="119"/>
      <c r="M87" s="119"/>
      <c r="N87" s="127"/>
      <c r="P87" s="0" t="n">
        <f aca="false">+IF(K87&gt;=2.45,I87,0)</f>
        <v>0</v>
      </c>
    </row>
    <row r="88" customFormat="false" ht="12.75" hidden="false" customHeight="false" outlineLevel="0" collapsed="false">
      <c r="B88" s="103"/>
      <c r="C88" s="470" t="s">
        <v>675</v>
      </c>
      <c r="D88" s="123"/>
      <c r="E88" s="123"/>
      <c r="F88" s="123"/>
      <c r="G88" s="473" t="s">
        <v>672</v>
      </c>
      <c r="H88" s="124"/>
      <c r="I88" s="119"/>
      <c r="J88" s="119"/>
      <c r="K88" s="119"/>
      <c r="L88" s="119"/>
      <c r="M88" s="119"/>
      <c r="N88" s="127"/>
      <c r="P88" s="0" t="n">
        <f aca="false">+IF(K88&gt;=2.45,I88,0)</f>
        <v>0</v>
      </c>
    </row>
    <row r="89" customFormat="false" ht="12.75" hidden="false" customHeight="false" outlineLevel="0" collapsed="false">
      <c r="B89" s="103"/>
      <c r="C89" s="457"/>
      <c r="D89" s="123" t="s">
        <v>391</v>
      </c>
      <c r="E89" s="123"/>
      <c r="F89" s="123"/>
      <c r="G89" s="106"/>
      <c r="H89" s="115" t="n">
        <v>1</v>
      </c>
      <c r="I89" s="118" t="n">
        <v>1.25</v>
      </c>
      <c r="J89" s="119"/>
      <c r="K89" s="119" t="n">
        <f aca="false">3-0.4</f>
        <v>2.6</v>
      </c>
      <c r="L89" s="119" t="n">
        <f aca="false">+H89*I89*K89</f>
        <v>3.25</v>
      </c>
      <c r="M89" s="119"/>
      <c r="N89" s="127"/>
      <c r="P89" s="0" t="n">
        <f aca="false">+IF(K89&gt;=2.45,I89,0)</f>
        <v>1.25</v>
      </c>
    </row>
    <row r="90" customFormat="false" ht="12.75" hidden="false" customHeight="false" outlineLevel="0" collapsed="false">
      <c r="B90" s="103"/>
      <c r="C90" s="135"/>
      <c r="D90" s="123" t="s">
        <v>443</v>
      </c>
      <c r="E90" s="123"/>
      <c r="F90" s="123" t="s">
        <v>352</v>
      </c>
      <c r="G90" s="106"/>
      <c r="H90" s="115" t="n">
        <v>2</v>
      </c>
      <c r="I90" s="118" t="n">
        <v>1.2</v>
      </c>
      <c r="J90" s="119"/>
      <c r="K90" s="119" t="n">
        <f aca="false">3-0.4-1.7</f>
        <v>0.9</v>
      </c>
      <c r="L90" s="119" t="n">
        <f aca="false">+H90*I90*K90</f>
        <v>2.16</v>
      </c>
      <c r="M90" s="119"/>
      <c r="N90" s="127"/>
      <c r="P90" s="0" t="n">
        <f aca="false">+IF(K90&gt;=2.45,I90,0)</f>
        <v>0</v>
      </c>
    </row>
    <row r="91" customFormat="false" ht="12.75" hidden="false" customHeight="false" outlineLevel="0" collapsed="false">
      <c r="B91" s="103"/>
      <c r="C91" s="135"/>
      <c r="D91" s="123"/>
      <c r="E91" s="123"/>
      <c r="F91" s="123"/>
      <c r="G91" s="106"/>
      <c r="H91" s="115" t="n">
        <v>1</v>
      </c>
      <c r="I91" s="118" t="n">
        <v>0.5</v>
      </c>
      <c r="J91" s="119"/>
      <c r="K91" s="119" t="n">
        <v>2.6</v>
      </c>
      <c r="L91" s="119" t="n">
        <f aca="false">+H91*I91*K91</f>
        <v>1.3</v>
      </c>
      <c r="M91" s="119"/>
      <c r="N91" s="127"/>
      <c r="P91" s="0" t="n">
        <f aca="false">+IF(K91&gt;=2.45,I91,0)</f>
        <v>0.5</v>
      </c>
    </row>
    <row r="92" customFormat="false" ht="12.75" hidden="false" customHeight="false" outlineLevel="0" collapsed="false">
      <c r="B92" s="103"/>
      <c r="C92" s="135"/>
      <c r="D92" s="123"/>
      <c r="E92" s="123"/>
      <c r="F92" s="123"/>
      <c r="G92" s="106"/>
      <c r="H92" s="115" t="n">
        <v>1</v>
      </c>
      <c r="I92" s="118" t="n">
        <v>3.25</v>
      </c>
      <c r="J92" s="119"/>
      <c r="K92" s="119" t="n">
        <v>3</v>
      </c>
      <c r="L92" s="119" t="n">
        <f aca="false">+H92*I92*K92</f>
        <v>9.75</v>
      </c>
      <c r="M92" s="119"/>
      <c r="N92" s="127"/>
      <c r="P92" s="0" t="n">
        <f aca="false">+IF(K92&gt;=2.45,I92,0)</f>
        <v>3.25</v>
      </c>
    </row>
    <row r="93" customFormat="false" ht="12.75" hidden="false" customHeight="false" outlineLevel="0" collapsed="false">
      <c r="B93" s="103"/>
      <c r="C93" s="173"/>
      <c r="D93" s="123" t="s">
        <v>445</v>
      </c>
      <c r="E93" s="123"/>
      <c r="F93" s="123"/>
      <c r="G93" s="106"/>
      <c r="H93" s="115" t="n">
        <v>1</v>
      </c>
      <c r="I93" s="118" t="n">
        <v>1.6</v>
      </c>
      <c r="J93" s="119"/>
      <c r="K93" s="119" t="n">
        <v>2.6</v>
      </c>
      <c r="L93" s="119" t="n">
        <f aca="false">+H93*I93*K93</f>
        <v>4.16</v>
      </c>
      <c r="M93" s="119"/>
      <c r="N93" s="127"/>
      <c r="P93" s="0" t="n">
        <f aca="false">+IF(K93&gt;=2.45,I93,0)</f>
        <v>1.6</v>
      </c>
    </row>
    <row r="94" customFormat="false" ht="12.75" hidden="false" customHeight="false" outlineLevel="0" collapsed="false">
      <c r="B94" s="103"/>
      <c r="C94" s="173"/>
      <c r="D94" s="123" t="s">
        <v>673</v>
      </c>
      <c r="E94" s="123"/>
      <c r="F94" s="123"/>
      <c r="G94" s="106"/>
      <c r="H94" s="115" t="n">
        <v>1</v>
      </c>
      <c r="I94" s="118" t="n">
        <v>0.85</v>
      </c>
      <c r="J94" s="119"/>
      <c r="K94" s="119" t="n">
        <v>2.6</v>
      </c>
      <c r="L94" s="119" t="n">
        <f aca="false">+H94*I94*K94</f>
        <v>2.21</v>
      </c>
      <c r="M94" s="119"/>
      <c r="N94" s="127"/>
      <c r="P94" s="0" t="n">
        <f aca="false">+IF(K94&gt;=2.45,I94,0)</f>
        <v>0.85</v>
      </c>
    </row>
    <row r="95" customFormat="false" ht="12.75" hidden="false" customHeight="false" outlineLevel="0" collapsed="false">
      <c r="B95" s="103"/>
      <c r="C95" s="173"/>
      <c r="D95" s="123"/>
      <c r="E95" s="123" t="s">
        <v>295</v>
      </c>
      <c r="F95" s="123" t="s">
        <v>352</v>
      </c>
      <c r="G95" s="106"/>
      <c r="H95" s="115" t="n">
        <v>2</v>
      </c>
      <c r="I95" s="118" t="n">
        <v>1.2</v>
      </c>
      <c r="J95" s="119"/>
      <c r="K95" s="119" t="n">
        <v>0.9</v>
      </c>
      <c r="L95" s="119" t="n">
        <f aca="false">+H95*I95*K95</f>
        <v>2.16</v>
      </c>
      <c r="M95" s="119"/>
      <c r="N95" s="127"/>
      <c r="P95" s="0" t="n">
        <f aca="false">+IF(K95&gt;=2.45,I95,0)</f>
        <v>0</v>
      </c>
    </row>
    <row r="96" customFormat="false" ht="12.75" hidden="false" customHeight="false" outlineLevel="0" collapsed="false">
      <c r="B96" s="103"/>
      <c r="C96" s="173"/>
      <c r="D96" s="123"/>
      <c r="E96" s="123" t="s">
        <v>295</v>
      </c>
      <c r="F96" s="135"/>
      <c r="G96" s="456"/>
      <c r="H96" s="115" t="n">
        <v>1</v>
      </c>
      <c r="I96" s="118" t="n">
        <v>0.5</v>
      </c>
      <c r="J96" s="119"/>
      <c r="K96" s="119" t="n">
        <v>2.6</v>
      </c>
      <c r="L96" s="119" t="n">
        <f aca="false">+H96*I96*K96</f>
        <v>1.3</v>
      </c>
      <c r="M96" s="119"/>
      <c r="N96" s="127"/>
      <c r="P96" s="0" t="n">
        <f aca="false">+IF(K96&gt;=2.45,I96,0)</f>
        <v>0.5</v>
      </c>
    </row>
    <row r="97" customFormat="false" ht="12.75" hidden="false" customHeight="false" outlineLevel="0" collapsed="false">
      <c r="B97" s="103"/>
      <c r="C97" s="173"/>
      <c r="D97" s="123"/>
      <c r="E97" s="123"/>
      <c r="F97" s="135"/>
      <c r="G97" s="456"/>
      <c r="H97" s="115" t="n">
        <v>2</v>
      </c>
      <c r="I97" s="118" t="n">
        <v>3</v>
      </c>
      <c r="J97" s="119"/>
      <c r="K97" s="119" t="n">
        <v>3</v>
      </c>
      <c r="L97" s="119" t="n">
        <f aca="false">+H97*I97*K97</f>
        <v>18</v>
      </c>
      <c r="M97" s="119"/>
      <c r="N97" s="127"/>
      <c r="P97" s="0" t="n">
        <f aca="false">+IF(K97&gt;=2.45,I97,0)</f>
        <v>3</v>
      </c>
    </row>
    <row r="98" customFormat="false" ht="12.75" hidden="false" customHeight="false" outlineLevel="0" collapsed="false">
      <c r="B98" s="103"/>
      <c r="C98" s="173"/>
      <c r="D98" s="123"/>
      <c r="E98" s="123"/>
      <c r="F98" s="135"/>
      <c r="G98" s="106"/>
      <c r="H98" s="115" t="n">
        <v>1</v>
      </c>
      <c r="I98" s="118" t="n">
        <v>1.75</v>
      </c>
      <c r="J98" s="119"/>
      <c r="K98" s="119" t="n">
        <v>3</v>
      </c>
      <c r="L98" s="119" t="n">
        <f aca="false">+H98*I98*K98</f>
        <v>5.25</v>
      </c>
      <c r="M98" s="119"/>
      <c r="N98" s="127"/>
      <c r="P98" s="0" t="n">
        <f aca="false">+IF(K98&gt;=2.45,I98,0)</f>
        <v>1.75</v>
      </c>
    </row>
    <row r="99" customFormat="false" ht="12.75" hidden="false" customHeight="false" outlineLevel="0" collapsed="false">
      <c r="B99" s="103"/>
      <c r="C99" s="173"/>
      <c r="D99" s="123"/>
      <c r="E99" s="123"/>
      <c r="F99" s="135"/>
      <c r="G99" s="106"/>
      <c r="H99" s="115" t="n">
        <v>1</v>
      </c>
      <c r="I99" s="118" t="n">
        <v>3.05</v>
      </c>
      <c r="J99" s="119"/>
      <c r="K99" s="119" t="n">
        <v>3</v>
      </c>
      <c r="L99" s="119" t="n">
        <f aca="false">+H99*I99*K99</f>
        <v>9.15</v>
      </c>
      <c r="M99" s="119"/>
      <c r="N99" s="127"/>
      <c r="P99" s="0" t="n">
        <f aca="false">+IF(K99&gt;=2.45,I99,0)</f>
        <v>3.05</v>
      </c>
    </row>
    <row r="100" customFormat="false" ht="12.75" hidden="false" customHeight="false" outlineLevel="0" collapsed="false">
      <c r="B100" s="103"/>
      <c r="C100" s="173"/>
      <c r="D100" s="123"/>
      <c r="E100" s="123"/>
      <c r="F100" s="135"/>
      <c r="G100" s="106"/>
      <c r="H100" s="115" t="n">
        <v>1</v>
      </c>
      <c r="I100" s="118" t="n">
        <v>1.15</v>
      </c>
      <c r="J100" s="119"/>
      <c r="K100" s="119" t="n">
        <v>3</v>
      </c>
      <c r="L100" s="119" t="n">
        <f aca="false">+H100*I100*K100</f>
        <v>3.45</v>
      </c>
      <c r="M100" s="119"/>
      <c r="N100" s="127"/>
      <c r="P100" s="0" t="n">
        <f aca="false">+IF(K100&gt;=2.45,I100,0)</f>
        <v>1.15</v>
      </c>
    </row>
    <row r="101" customFormat="false" ht="12.75" hidden="false" customHeight="false" outlineLevel="0" collapsed="false">
      <c r="B101" s="103"/>
      <c r="C101" s="173"/>
      <c r="D101" s="123"/>
      <c r="E101" s="123"/>
      <c r="F101" s="135"/>
      <c r="G101" s="106"/>
      <c r="H101" s="115" t="n">
        <v>1</v>
      </c>
      <c r="I101" s="118" t="n">
        <v>3.2</v>
      </c>
      <c r="J101" s="119"/>
      <c r="K101" s="119" t="n">
        <v>3</v>
      </c>
      <c r="L101" s="119" t="n">
        <f aca="false">+H101*I101*K101</f>
        <v>9.6</v>
      </c>
      <c r="M101" s="119"/>
      <c r="N101" s="127"/>
      <c r="P101" s="0" t="n">
        <f aca="false">+IF(K101&gt;=2.45,I101,0)</f>
        <v>3.2</v>
      </c>
    </row>
    <row r="102" customFormat="false" ht="12.75" hidden="false" customHeight="false" outlineLevel="0" collapsed="false">
      <c r="B102" s="103"/>
      <c r="C102" s="173"/>
      <c r="D102" s="123"/>
      <c r="E102" s="123"/>
      <c r="F102" s="135"/>
      <c r="G102" s="106"/>
      <c r="H102" s="115" t="n">
        <v>1</v>
      </c>
      <c r="I102" s="118" t="n">
        <v>0.25</v>
      </c>
      <c r="J102" s="119"/>
      <c r="K102" s="119" t="n">
        <v>3</v>
      </c>
      <c r="L102" s="119" t="n">
        <f aca="false">+H102*I102*K102</f>
        <v>0.75</v>
      </c>
      <c r="M102" s="119"/>
      <c r="N102" s="127"/>
      <c r="P102" s="0" t="n">
        <f aca="false">+IF(K102&gt;=2.45,I102,0)</f>
        <v>0.25</v>
      </c>
    </row>
    <row r="103" customFormat="false" ht="12.75" hidden="false" customHeight="false" outlineLevel="0" collapsed="false">
      <c r="B103" s="103"/>
      <c r="C103" s="173"/>
      <c r="D103" s="123"/>
      <c r="E103" s="123"/>
      <c r="F103" s="135"/>
      <c r="G103" s="106"/>
      <c r="H103" s="115" t="n">
        <v>1</v>
      </c>
      <c r="I103" s="118" t="n">
        <v>1.95</v>
      </c>
      <c r="J103" s="119"/>
      <c r="K103" s="119" t="n">
        <v>3</v>
      </c>
      <c r="L103" s="119" t="n">
        <f aca="false">+H103*I103*K103</f>
        <v>5.85</v>
      </c>
      <c r="M103" s="119"/>
      <c r="N103" s="127"/>
      <c r="P103" s="0" t="n">
        <f aca="false">+IF(K103&gt;=2.45,I103,0)</f>
        <v>1.95</v>
      </c>
    </row>
    <row r="104" customFormat="false" ht="12.75" hidden="false" customHeight="false" outlineLevel="0" collapsed="false">
      <c r="B104" s="103"/>
      <c r="C104" s="173"/>
      <c r="D104" s="123"/>
      <c r="E104" s="123" t="s">
        <v>284</v>
      </c>
      <c r="F104" s="135" t="s">
        <v>676</v>
      </c>
      <c r="G104" s="106"/>
      <c r="H104" s="115" t="n">
        <v>2</v>
      </c>
      <c r="I104" s="118" t="n">
        <v>1.2</v>
      </c>
      <c r="J104" s="119"/>
      <c r="K104" s="119" t="n">
        <v>1.9</v>
      </c>
      <c r="L104" s="119" t="n">
        <f aca="false">+H104*I104*K104</f>
        <v>4.56</v>
      </c>
      <c r="M104" s="119"/>
      <c r="N104" s="127"/>
      <c r="P104" s="0" t="n">
        <f aca="false">+IF(K104&gt;=2.45,I104,0)</f>
        <v>0</v>
      </c>
    </row>
    <row r="105" customFormat="false" ht="12.75" hidden="false" customHeight="false" outlineLevel="0" collapsed="false">
      <c r="B105" s="103"/>
      <c r="C105" s="173"/>
      <c r="D105" s="123"/>
      <c r="E105" s="123" t="s">
        <v>284</v>
      </c>
      <c r="F105" s="135" t="s">
        <v>352</v>
      </c>
      <c r="G105" s="106"/>
      <c r="H105" s="115" t="n">
        <v>1</v>
      </c>
      <c r="I105" s="118" t="n">
        <v>1.2</v>
      </c>
      <c r="J105" s="119"/>
      <c r="K105" s="119" t="n">
        <v>0.9</v>
      </c>
      <c r="L105" s="119" t="n">
        <f aca="false">+H105*I105*K105</f>
        <v>1.08</v>
      </c>
      <c r="M105" s="119"/>
      <c r="N105" s="127"/>
      <c r="P105" s="0" t="n">
        <f aca="false">+IF(K105&gt;=2.45,I105,0)</f>
        <v>0</v>
      </c>
    </row>
    <row r="106" customFormat="false" ht="12.75" hidden="false" customHeight="false" outlineLevel="0" collapsed="false">
      <c r="B106" s="103"/>
      <c r="C106" s="173"/>
      <c r="D106" s="123" t="s">
        <v>277</v>
      </c>
      <c r="E106" s="135"/>
      <c r="F106" s="123" t="s">
        <v>352</v>
      </c>
      <c r="G106" s="106"/>
      <c r="H106" s="115" t="n">
        <v>2</v>
      </c>
      <c r="I106" s="118" t="n">
        <v>1.2</v>
      </c>
      <c r="J106" s="119"/>
      <c r="K106" s="119" t="n">
        <v>0.9</v>
      </c>
      <c r="L106" s="119" t="n">
        <f aca="false">+H106*I106*K106</f>
        <v>2.16</v>
      </c>
      <c r="M106" s="119"/>
      <c r="N106" s="127"/>
      <c r="P106" s="0" t="n">
        <f aca="false">+IF(K106&gt;=2.45,I106,0)</f>
        <v>0</v>
      </c>
    </row>
    <row r="107" customFormat="false" ht="12.75" hidden="false" customHeight="false" outlineLevel="0" collapsed="false">
      <c r="B107" s="103"/>
      <c r="C107" s="105"/>
      <c r="D107" s="105"/>
      <c r="E107" s="105"/>
      <c r="F107" s="105"/>
      <c r="G107" s="106"/>
      <c r="H107" s="124" t="n">
        <v>1</v>
      </c>
      <c r="I107" s="119" t="n">
        <v>0.65</v>
      </c>
      <c r="J107" s="119"/>
      <c r="K107" s="119" t="n">
        <v>2.6</v>
      </c>
      <c r="L107" s="119" t="n">
        <f aca="false">+H107*I107*K107</f>
        <v>1.69</v>
      </c>
      <c r="M107" s="119"/>
      <c r="N107" s="127"/>
      <c r="P107" s="0" t="n">
        <f aca="false">+IF(K107&gt;=2.45,I107,0)</f>
        <v>0.65</v>
      </c>
    </row>
    <row r="108" customFormat="false" ht="12.75" hidden="false" customHeight="false" outlineLevel="0" collapsed="false">
      <c r="B108" s="103"/>
      <c r="C108" s="105"/>
      <c r="D108" s="105"/>
      <c r="E108" s="105"/>
      <c r="F108" s="105"/>
      <c r="G108" s="106"/>
      <c r="H108" s="124" t="n">
        <v>1</v>
      </c>
      <c r="I108" s="119" t="n">
        <v>0.85</v>
      </c>
      <c r="J108" s="119"/>
      <c r="K108" s="119" t="n">
        <v>2.6</v>
      </c>
      <c r="L108" s="119" t="n">
        <f aca="false">+H108*I108*K108</f>
        <v>2.21</v>
      </c>
      <c r="M108" s="119"/>
      <c r="N108" s="127"/>
      <c r="P108" s="0" t="n">
        <f aca="false">+IF(K108&gt;=2.45,I108,0)</f>
        <v>0.85</v>
      </c>
    </row>
    <row r="109" customFormat="false" ht="12.75" hidden="false" customHeight="false" outlineLevel="0" collapsed="false">
      <c r="B109" s="103"/>
      <c r="C109" s="105"/>
      <c r="D109" s="105"/>
      <c r="E109" s="105"/>
      <c r="F109" s="105"/>
      <c r="G109" s="106"/>
      <c r="H109" s="124" t="n">
        <v>1</v>
      </c>
      <c r="I109" s="119" t="n">
        <v>1.5</v>
      </c>
      <c r="J109" s="119"/>
      <c r="K109" s="119" t="n">
        <v>2.6</v>
      </c>
      <c r="L109" s="119" t="n">
        <f aca="false">+H109*I109*K109</f>
        <v>3.9</v>
      </c>
      <c r="M109" s="119"/>
      <c r="N109" s="127"/>
      <c r="P109" s="0" t="n">
        <f aca="false">+IF(K109&gt;=2.45,I109,0)</f>
        <v>1.5</v>
      </c>
    </row>
    <row r="110" customFormat="false" ht="12.75" hidden="false" customHeight="false" outlineLevel="0" collapsed="false">
      <c r="B110" s="103"/>
      <c r="C110" s="105"/>
      <c r="D110" s="105"/>
      <c r="E110" s="105"/>
      <c r="F110" s="105"/>
      <c r="G110" s="106"/>
      <c r="H110" s="124"/>
      <c r="I110" s="119"/>
      <c r="J110" s="119"/>
      <c r="K110" s="119"/>
      <c r="L110" s="119"/>
      <c r="M110" s="119"/>
      <c r="N110" s="127"/>
      <c r="P110" s="0" t="n">
        <f aca="false">+IF(K110&gt;=2.45,I110,0)</f>
        <v>0</v>
      </c>
    </row>
    <row r="111" customFormat="false" ht="12.75" hidden="false" customHeight="false" outlineLevel="0" collapsed="false">
      <c r="B111" s="103"/>
      <c r="C111" s="470" t="s">
        <v>675</v>
      </c>
      <c r="D111" s="123"/>
      <c r="E111" s="123"/>
      <c r="F111" s="123"/>
      <c r="G111" s="473" t="s">
        <v>672</v>
      </c>
      <c r="H111" s="124"/>
      <c r="I111" s="119"/>
      <c r="J111" s="119"/>
      <c r="K111" s="119"/>
      <c r="L111" s="119"/>
      <c r="M111" s="119"/>
      <c r="N111" s="127"/>
      <c r="P111" s="0" t="n">
        <f aca="false">+IF(K111&gt;=2.45,I111,0)</f>
        <v>0</v>
      </c>
    </row>
    <row r="112" customFormat="false" ht="12.75" hidden="false" customHeight="false" outlineLevel="0" collapsed="false">
      <c r="B112" s="103"/>
      <c r="C112" s="457"/>
      <c r="D112" s="123" t="s">
        <v>391</v>
      </c>
      <c r="E112" s="123"/>
      <c r="F112" s="123"/>
      <c r="G112" s="106"/>
      <c r="H112" s="115" t="n">
        <v>1</v>
      </c>
      <c r="I112" s="118" t="n">
        <v>3.05</v>
      </c>
      <c r="J112" s="119"/>
      <c r="K112" s="119" t="n">
        <v>1.2</v>
      </c>
      <c r="L112" s="119" t="n">
        <f aca="false">+H112*I112*K112</f>
        <v>3.66</v>
      </c>
      <c r="M112" s="119"/>
      <c r="N112" s="127"/>
      <c r="P112" s="0" t="n">
        <f aca="false">+IF(K112&gt;=2.45,I112,0)</f>
        <v>0</v>
      </c>
    </row>
    <row r="113" customFormat="false" ht="12.75" hidden="false" customHeight="false" outlineLevel="0" collapsed="false">
      <c r="B113" s="103"/>
      <c r="C113" s="457"/>
      <c r="D113" s="123"/>
      <c r="E113" s="123"/>
      <c r="F113" s="123"/>
      <c r="G113" s="106"/>
      <c r="H113" s="115" t="n">
        <v>2</v>
      </c>
      <c r="I113" s="118" t="n">
        <v>1.3</v>
      </c>
      <c r="J113" s="119"/>
      <c r="K113" s="119" t="n">
        <v>2.35</v>
      </c>
      <c r="L113" s="119" t="n">
        <f aca="false">+H113*I113*K113</f>
        <v>6.11</v>
      </c>
      <c r="M113" s="119"/>
      <c r="N113" s="127"/>
      <c r="P113" s="0" t="n">
        <f aca="false">+IF(K113&gt;=2.45,I113,0)</f>
        <v>0</v>
      </c>
    </row>
    <row r="114" customFormat="false" ht="12.75" hidden="false" customHeight="false" outlineLevel="0" collapsed="false">
      <c r="B114" s="103"/>
      <c r="C114" s="135"/>
      <c r="D114" s="123" t="s">
        <v>443</v>
      </c>
      <c r="E114" s="123"/>
      <c r="F114" s="123"/>
      <c r="G114" s="106"/>
      <c r="H114" s="115" t="n">
        <v>1</v>
      </c>
      <c r="I114" s="118" t="n">
        <v>2.8</v>
      </c>
      <c r="J114" s="119"/>
      <c r="K114" s="119" t="n">
        <v>1.2</v>
      </c>
      <c r="L114" s="119" t="n">
        <f aca="false">+H114*I114*K114</f>
        <v>3.36</v>
      </c>
      <c r="M114" s="119"/>
      <c r="N114" s="127"/>
      <c r="P114" s="0" t="n">
        <f aca="false">+IF(K114&gt;=2.45,I114,0)</f>
        <v>0</v>
      </c>
    </row>
    <row r="115" customFormat="false" ht="12.75" hidden="false" customHeight="false" outlineLevel="0" collapsed="false">
      <c r="B115" s="103"/>
      <c r="C115" s="135"/>
      <c r="D115" s="123"/>
      <c r="E115" s="123"/>
      <c r="F115" s="123" t="s">
        <v>677</v>
      </c>
      <c r="G115" s="106"/>
      <c r="H115" s="115" t="n">
        <v>1</v>
      </c>
      <c r="I115" s="118" t="n">
        <v>3.175</v>
      </c>
      <c r="J115" s="119"/>
      <c r="K115" s="119" t="n">
        <v>0.3</v>
      </c>
      <c r="L115" s="119" t="n">
        <f aca="false">+H115*I115*K115</f>
        <v>0.9525</v>
      </c>
      <c r="M115" s="119"/>
      <c r="N115" s="127"/>
      <c r="P115" s="0" t="n">
        <f aca="false">+IF(K115&gt;=2.45,I115,0)</f>
        <v>0</v>
      </c>
    </row>
    <row r="116" customFormat="false" ht="12.75" hidden="false" customHeight="false" outlineLevel="0" collapsed="false">
      <c r="B116" s="103"/>
      <c r="C116" s="173"/>
      <c r="D116" s="123" t="s">
        <v>445</v>
      </c>
      <c r="E116" s="123"/>
      <c r="F116" s="123" t="s">
        <v>678</v>
      </c>
      <c r="G116" s="106"/>
      <c r="H116" s="115" t="n">
        <v>1</v>
      </c>
      <c r="I116" s="118" t="n">
        <v>1.45</v>
      </c>
      <c r="J116" s="119"/>
      <c r="K116" s="119" t="n">
        <v>0.3</v>
      </c>
      <c r="L116" s="119" t="n">
        <f aca="false">+H116*I116*K116</f>
        <v>0.435</v>
      </c>
      <c r="M116" s="119"/>
      <c r="N116" s="127"/>
      <c r="P116" s="0" t="n">
        <f aca="false">+IF(K116&gt;=2.45,I116,0)</f>
        <v>0</v>
      </c>
    </row>
    <row r="117" customFormat="false" ht="12.75" hidden="false" customHeight="false" outlineLevel="0" collapsed="false">
      <c r="B117" s="103"/>
      <c r="C117" s="173"/>
      <c r="D117" s="123"/>
      <c r="E117" s="123"/>
      <c r="F117" s="123" t="s">
        <v>679</v>
      </c>
      <c r="G117" s="106"/>
      <c r="H117" s="115" t="n">
        <v>1</v>
      </c>
      <c r="I117" s="118" t="n">
        <v>1.8</v>
      </c>
      <c r="J117" s="119"/>
      <c r="K117" s="119" t="n">
        <v>0.3</v>
      </c>
      <c r="L117" s="119" t="n">
        <f aca="false">+H117*I117*K117</f>
        <v>0.54</v>
      </c>
      <c r="M117" s="119"/>
      <c r="N117" s="127"/>
      <c r="P117" s="0" t="n">
        <f aca="false">+IF(K117&gt;=2.45,I117,0)</f>
        <v>0</v>
      </c>
    </row>
    <row r="118" customFormat="false" ht="12.75" hidden="false" customHeight="false" outlineLevel="0" collapsed="false">
      <c r="B118" s="103"/>
      <c r="C118" s="173"/>
      <c r="D118" s="123"/>
      <c r="E118" s="123"/>
      <c r="F118" s="123"/>
      <c r="G118" s="106"/>
      <c r="H118" s="115" t="n">
        <v>1</v>
      </c>
      <c r="I118" s="118" t="n">
        <v>0.5</v>
      </c>
      <c r="J118" s="119"/>
      <c r="K118" s="119" t="n">
        <v>2.2</v>
      </c>
      <c r="L118" s="119" t="n">
        <f aca="false">+H118*I118*K118</f>
        <v>1.1</v>
      </c>
      <c r="M118" s="119"/>
      <c r="N118" s="127"/>
      <c r="P118" s="0" t="n">
        <f aca="false">+IF(K118&gt;=2.45,I118,0)</f>
        <v>0</v>
      </c>
    </row>
    <row r="119" customFormat="false" ht="12.75" hidden="false" customHeight="false" outlineLevel="0" collapsed="false">
      <c r="B119" s="103"/>
      <c r="C119" s="173"/>
      <c r="D119" s="123" t="s">
        <v>673</v>
      </c>
      <c r="E119" s="123"/>
      <c r="F119" s="123"/>
      <c r="G119" s="106"/>
      <c r="H119" s="115" t="n">
        <v>1</v>
      </c>
      <c r="I119" s="118" t="n">
        <v>2.7</v>
      </c>
      <c r="J119" s="119"/>
      <c r="K119" s="119" t="n">
        <v>1.2</v>
      </c>
      <c r="L119" s="119" t="n">
        <f aca="false">+H119*I119*K119</f>
        <v>3.24</v>
      </c>
      <c r="M119" s="119"/>
      <c r="N119" s="127"/>
      <c r="P119" s="0" t="n">
        <f aca="false">+IF(K119&gt;=2.45,I119,0)</f>
        <v>0</v>
      </c>
    </row>
    <row r="120" customFormat="false" ht="12.75" hidden="false" customHeight="false" outlineLevel="0" collapsed="false">
      <c r="B120" s="103"/>
      <c r="C120" s="173"/>
      <c r="D120" s="123"/>
      <c r="E120" s="123" t="s">
        <v>295</v>
      </c>
      <c r="F120" s="123"/>
      <c r="G120" s="106"/>
      <c r="H120" s="115" t="n">
        <v>1</v>
      </c>
      <c r="I120" s="118" t="n">
        <v>1.8</v>
      </c>
      <c r="J120" s="119"/>
      <c r="K120" s="119" t="n">
        <v>1.2</v>
      </c>
      <c r="L120" s="119" t="n">
        <f aca="false">+H120*I120*K120</f>
        <v>2.16</v>
      </c>
      <c r="M120" s="119"/>
      <c r="N120" s="127"/>
      <c r="P120" s="0" t="n">
        <f aca="false">+IF(K120&gt;=2.45,I120,0)</f>
        <v>0</v>
      </c>
    </row>
    <row r="121" customFormat="false" ht="12.75" hidden="false" customHeight="false" outlineLevel="0" collapsed="false">
      <c r="B121" s="103"/>
      <c r="C121" s="173"/>
      <c r="D121" s="123"/>
      <c r="E121" s="123" t="s">
        <v>295</v>
      </c>
      <c r="F121" s="135" t="s">
        <v>680</v>
      </c>
      <c r="G121" s="456"/>
      <c r="H121" s="115" t="n">
        <v>1</v>
      </c>
      <c r="I121" s="118" t="n">
        <v>1.55</v>
      </c>
      <c r="J121" s="119"/>
      <c r="K121" s="119" t="n">
        <v>1.2</v>
      </c>
      <c r="L121" s="119" t="n">
        <f aca="false">+H121*I121*K121</f>
        <v>1.86</v>
      </c>
      <c r="M121" s="119"/>
      <c r="N121" s="127"/>
      <c r="P121" s="0" t="n">
        <f aca="false">+IF(K121&gt;=2.45,I121,0)</f>
        <v>0</v>
      </c>
    </row>
    <row r="122" customFormat="false" ht="12.75" hidden="false" customHeight="false" outlineLevel="0" collapsed="false">
      <c r="B122" s="103"/>
      <c r="C122" s="173"/>
      <c r="D122" s="123"/>
      <c r="E122" s="123"/>
      <c r="F122" s="135"/>
      <c r="G122" s="456"/>
      <c r="H122" s="115" t="n">
        <v>1</v>
      </c>
      <c r="I122" s="118" t="n">
        <v>1.7</v>
      </c>
      <c r="J122" s="119"/>
      <c r="K122" s="119" t="n">
        <v>1.8</v>
      </c>
      <c r="L122" s="119" t="n">
        <f aca="false">+H122*I122*K122</f>
        <v>3.06</v>
      </c>
      <c r="M122" s="119"/>
      <c r="N122" s="127"/>
      <c r="P122" s="0" t="n">
        <f aca="false">+IF(K122&gt;=2.45,I122,0)</f>
        <v>0</v>
      </c>
    </row>
    <row r="123" customFormat="false" ht="12.75" hidden="false" customHeight="false" outlineLevel="0" collapsed="false">
      <c r="B123" s="103"/>
      <c r="C123" s="173"/>
      <c r="D123" s="123"/>
      <c r="E123" s="123"/>
      <c r="F123" s="135"/>
      <c r="G123" s="106"/>
      <c r="H123" s="115" t="n">
        <v>1</v>
      </c>
      <c r="I123" s="118" t="n">
        <v>1.35</v>
      </c>
      <c r="J123" s="119"/>
      <c r="K123" s="119" t="n">
        <v>1.8</v>
      </c>
      <c r="L123" s="119" t="n">
        <f aca="false">+H123*I123*K123</f>
        <v>2.43</v>
      </c>
      <c r="M123" s="119"/>
      <c r="N123" s="127"/>
      <c r="P123" s="0" t="n">
        <f aca="false">+IF(K123&gt;=2.45,I123,0)</f>
        <v>0</v>
      </c>
    </row>
    <row r="124" customFormat="false" ht="12.75" hidden="false" customHeight="false" outlineLevel="0" collapsed="false">
      <c r="B124" s="103"/>
      <c r="C124" s="173"/>
      <c r="D124" s="123"/>
      <c r="E124" s="123"/>
      <c r="F124" s="135"/>
      <c r="G124" s="106"/>
      <c r="H124" s="115" t="n">
        <v>2</v>
      </c>
      <c r="I124" s="118" t="n">
        <v>0.65</v>
      </c>
      <c r="J124" s="119"/>
      <c r="K124" s="119" t="n">
        <v>1.8</v>
      </c>
      <c r="L124" s="119" t="n">
        <f aca="false">+H124*I124*K124</f>
        <v>2.34</v>
      </c>
      <c r="M124" s="119"/>
      <c r="N124" s="127"/>
      <c r="P124" s="0" t="n">
        <f aca="false">+IF(K124&gt;=2.45,I124,0)</f>
        <v>0</v>
      </c>
    </row>
    <row r="125" customFormat="false" ht="12.75" hidden="false" customHeight="false" outlineLevel="0" collapsed="false">
      <c r="B125" s="103"/>
      <c r="C125" s="173"/>
      <c r="D125" s="123"/>
      <c r="E125" s="123"/>
      <c r="F125" s="135" t="s">
        <v>670</v>
      </c>
      <c r="G125" s="106"/>
      <c r="H125" s="115" t="n">
        <v>1</v>
      </c>
      <c r="I125" s="118" t="n">
        <v>2</v>
      </c>
      <c r="J125" s="119"/>
      <c r="K125" s="119" t="n">
        <v>1.8</v>
      </c>
      <c r="L125" s="119" t="n">
        <f aca="false">+H125*I125*K125</f>
        <v>3.6</v>
      </c>
      <c r="M125" s="119"/>
      <c r="N125" s="127"/>
      <c r="P125" s="0" t="n">
        <f aca="false">+IF(K125&gt;=2.45,I125,0)</f>
        <v>0</v>
      </c>
    </row>
    <row r="126" customFormat="false" ht="12.75" hidden="false" customHeight="false" outlineLevel="0" collapsed="false">
      <c r="B126" s="103"/>
      <c r="C126" s="173"/>
      <c r="D126" s="123"/>
      <c r="E126" s="123" t="s">
        <v>284</v>
      </c>
      <c r="F126" s="135"/>
      <c r="G126" s="106"/>
      <c r="H126" s="115" t="n">
        <v>1</v>
      </c>
      <c r="I126" s="118" t="n">
        <v>3.4</v>
      </c>
      <c r="J126" s="119"/>
      <c r="K126" s="119" t="n">
        <v>1.8</v>
      </c>
      <c r="L126" s="119" t="n">
        <f aca="false">+H126*I126*K126</f>
        <v>6.12</v>
      </c>
      <c r="M126" s="119"/>
      <c r="N126" s="127"/>
      <c r="P126" s="0" t="n">
        <f aca="false">+IF(K126&gt;=2.45,I126,0)</f>
        <v>0</v>
      </c>
    </row>
    <row r="127" customFormat="false" ht="12.75" hidden="false" customHeight="false" outlineLevel="0" collapsed="false">
      <c r="B127" s="103"/>
      <c r="C127" s="173"/>
      <c r="D127" s="123"/>
      <c r="E127" s="123" t="s">
        <v>284</v>
      </c>
      <c r="F127" s="135"/>
      <c r="G127" s="106"/>
      <c r="H127" s="115" t="n">
        <v>1</v>
      </c>
      <c r="I127" s="118" t="n">
        <v>0.8</v>
      </c>
      <c r="J127" s="119"/>
      <c r="K127" s="119" t="n">
        <v>1.8</v>
      </c>
      <c r="L127" s="119" t="n">
        <f aca="false">+H127*I127*K127</f>
        <v>1.44</v>
      </c>
      <c r="M127" s="119"/>
      <c r="N127" s="127"/>
      <c r="P127" s="0" t="n">
        <f aca="false">+IF(K127&gt;=2.45,I127,0)</f>
        <v>0</v>
      </c>
    </row>
    <row r="128" customFormat="false" ht="12.75" hidden="false" customHeight="false" outlineLevel="0" collapsed="false">
      <c r="B128" s="103"/>
      <c r="C128" s="173"/>
      <c r="D128" s="123" t="s">
        <v>277</v>
      </c>
      <c r="E128" s="135"/>
      <c r="F128" s="123"/>
      <c r="G128" s="106"/>
      <c r="H128" s="115" t="n">
        <v>1</v>
      </c>
      <c r="I128" s="118" t="n">
        <v>0.95</v>
      </c>
      <c r="J128" s="119"/>
      <c r="K128" s="119" t="n">
        <v>1.2</v>
      </c>
      <c r="L128" s="119" t="n">
        <f aca="false">+H128*I128*K128</f>
        <v>1.14</v>
      </c>
      <c r="M128" s="119"/>
      <c r="N128" s="127"/>
      <c r="P128" s="0" t="n">
        <f aca="false">+IF(K128&gt;=2.45,I128,0)</f>
        <v>0</v>
      </c>
    </row>
    <row r="129" customFormat="false" ht="12.75" hidden="false" customHeight="false" outlineLevel="0" collapsed="false">
      <c r="B129" s="103"/>
      <c r="C129" s="105"/>
      <c r="D129" s="105"/>
      <c r="E129" s="105"/>
      <c r="F129" s="105"/>
      <c r="G129" s="106"/>
      <c r="H129" s="124" t="n">
        <v>2</v>
      </c>
      <c r="I129" s="119" t="n">
        <v>2.75</v>
      </c>
      <c r="J129" s="119"/>
      <c r="K129" s="119" t="n">
        <v>1.2</v>
      </c>
      <c r="L129" s="119" t="n">
        <f aca="false">+H129*I129*K129</f>
        <v>6.6</v>
      </c>
      <c r="M129" s="119"/>
      <c r="N129" s="127"/>
      <c r="P129" s="0" t="n">
        <f aca="false">+IF(K129&gt;=2.45,I129,0)</f>
        <v>0</v>
      </c>
    </row>
    <row r="130" customFormat="false" ht="12.75" hidden="false" customHeight="false" outlineLevel="0" collapsed="false">
      <c r="B130" s="103"/>
      <c r="C130" s="105"/>
      <c r="D130" s="105"/>
      <c r="E130" s="105"/>
      <c r="F130" s="105"/>
      <c r="G130" s="106"/>
      <c r="H130" s="124" t="n">
        <v>1</v>
      </c>
      <c r="I130" s="119" t="n">
        <v>2.85</v>
      </c>
      <c r="J130" s="119"/>
      <c r="K130" s="119" t="n">
        <v>1.2</v>
      </c>
      <c r="L130" s="119" t="n">
        <f aca="false">+H130*I130*K130</f>
        <v>3.42</v>
      </c>
      <c r="M130" s="119"/>
      <c r="N130" s="127"/>
      <c r="P130" s="0" t="n">
        <f aca="false">+IF(K130&gt;=2.45,I130,0)</f>
        <v>0</v>
      </c>
    </row>
    <row r="131" customFormat="false" ht="12.75" hidden="false" customHeight="false" outlineLevel="0" collapsed="false">
      <c r="B131" s="103"/>
      <c r="C131" s="105"/>
      <c r="D131" s="105"/>
      <c r="E131" s="457" t="s">
        <v>681</v>
      </c>
      <c r="F131" s="105"/>
      <c r="G131" s="106"/>
      <c r="H131" s="474" t="n">
        <f aca="false">SUM(P31:P130)</f>
        <v>80.3</v>
      </c>
      <c r="I131" s="457" t="s">
        <v>664</v>
      </c>
      <c r="J131" s="119"/>
      <c r="K131" s="119"/>
      <c r="L131" s="119"/>
      <c r="M131" s="119"/>
      <c r="N131" s="127"/>
    </row>
    <row r="132" customFormat="false" ht="12.75" hidden="false" customHeight="false" outlineLevel="0" collapsed="false">
      <c r="B132" s="103"/>
      <c r="C132" s="105"/>
      <c r="D132" s="105"/>
      <c r="E132" s="457"/>
      <c r="F132" s="105"/>
      <c r="G132" s="106"/>
      <c r="H132" s="474"/>
      <c r="I132" s="457"/>
      <c r="J132" s="119"/>
      <c r="K132" s="119"/>
      <c r="L132" s="119"/>
      <c r="M132" s="119"/>
      <c r="N132" s="127"/>
    </row>
    <row r="133" customFormat="false" ht="12.75" hidden="false" customHeight="false" outlineLevel="0" collapsed="false">
      <c r="B133" s="103"/>
      <c r="C133" s="105"/>
      <c r="D133" s="105"/>
      <c r="E133" s="457"/>
      <c r="F133" s="105"/>
      <c r="G133" s="106"/>
      <c r="H133" s="474"/>
      <c r="I133" s="457"/>
      <c r="J133" s="119"/>
      <c r="K133" s="119"/>
      <c r="L133" s="119"/>
      <c r="M133" s="119"/>
      <c r="N133" s="127"/>
    </row>
    <row r="134" customFormat="false" ht="12.75" hidden="false" customHeight="false" outlineLevel="0" collapsed="false">
      <c r="B134" s="103" t="str">
        <f aca="false">+SUMMARY!B160</f>
        <v>08.00.00</v>
      </c>
      <c r="C134" s="104" t="str">
        <f aca="false">+SUMMARY!C160</f>
        <v>VARIOS</v>
      </c>
      <c r="D134" s="104"/>
      <c r="E134" s="104"/>
      <c r="F134" s="105"/>
      <c r="G134" s="106"/>
      <c r="H134" s="124"/>
      <c r="I134" s="119"/>
      <c r="J134" s="119"/>
      <c r="K134" s="119"/>
      <c r="L134" s="119"/>
      <c r="M134" s="119"/>
      <c r="N134" s="127"/>
    </row>
    <row r="135" customFormat="false" ht="12.75" hidden="false" customHeight="false" outlineLevel="0" collapsed="false">
      <c r="B135" s="103" t="str">
        <f aca="false">+SUMMARY!B161</f>
        <v>08.01.00</v>
      </c>
      <c r="C135" s="123" t="str">
        <f aca="false">+SUMMARY!C161</f>
        <v>GÁRGOLAS SEGÚN DISEÑO f´c=210KG/CM2 TIPO V</v>
      </c>
      <c r="D135" s="123"/>
      <c r="E135" s="123"/>
      <c r="F135" s="105"/>
      <c r="G135" s="106"/>
      <c r="H135" s="124"/>
      <c r="I135" s="119"/>
      <c r="J135" s="119"/>
      <c r="K135" s="119"/>
      <c r="L135" s="119"/>
      <c r="M135" s="119" t="n">
        <f aca="false">SUM(L136)</f>
        <v>2</v>
      </c>
      <c r="N135" s="127" t="str">
        <f aca="false">+SUMMARY!J161</f>
        <v>UND</v>
      </c>
    </row>
    <row r="136" customFormat="false" ht="12.75" hidden="false" customHeight="false" outlineLevel="0" collapsed="false">
      <c r="B136" s="103"/>
      <c r="C136" s="123" t="s">
        <v>682</v>
      </c>
      <c r="D136" s="123"/>
      <c r="E136" s="123"/>
      <c r="F136" s="135"/>
      <c r="G136" s="456"/>
      <c r="H136" s="124" t="n">
        <v>2</v>
      </c>
      <c r="I136" s="119"/>
      <c r="J136" s="119"/>
      <c r="K136" s="119"/>
      <c r="L136" s="119" t="n">
        <f aca="false">+H136</f>
        <v>2</v>
      </c>
      <c r="M136" s="119"/>
      <c r="N136" s="127"/>
    </row>
    <row r="137" customFormat="false" ht="12.75" hidden="false" customHeight="false" outlineLevel="0" collapsed="false">
      <c r="B137" s="103"/>
      <c r="C137" s="123"/>
      <c r="D137" s="123"/>
      <c r="E137" s="123"/>
      <c r="F137" s="135"/>
      <c r="G137" s="456"/>
      <c r="H137" s="124"/>
      <c r="I137" s="119"/>
      <c r="J137" s="119"/>
      <c r="K137" s="119"/>
      <c r="L137" s="119"/>
      <c r="M137" s="119"/>
      <c r="N137" s="127"/>
    </row>
    <row r="138" customFormat="false" ht="12.75" hidden="false" customHeight="false" outlineLevel="0" collapsed="false">
      <c r="B138" s="103" t="str">
        <f aca="false">+SUMMARY!B162</f>
        <v>08.02.00</v>
      </c>
      <c r="C138" s="123" t="str">
        <f aca="false">+SUMMARY!C162</f>
        <v>DESMONTAJE Y MONTAJE DE ANTENA DE RADIO</v>
      </c>
      <c r="D138" s="123"/>
      <c r="E138" s="123"/>
      <c r="F138" s="135"/>
      <c r="G138" s="456"/>
      <c r="H138" s="124"/>
      <c r="I138" s="119"/>
      <c r="J138" s="119"/>
      <c r="K138" s="119"/>
      <c r="L138" s="119"/>
      <c r="M138" s="119" t="n">
        <f aca="false">+L139</f>
        <v>1</v>
      </c>
      <c r="N138" s="127" t="str">
        <f aca="false">+SUMMARY!J162</f>
        <v>GLB</v>
      </c>
    </row>
    <row r="139" customFormat="false" ht="12.75" hidden="false" customHeight="false" outlineLevel="0" collapsed="false">
      <c r="B139" s="103"/>
      <c r="C139" s="123" t="s">
        <v>683</v>
      </c>
      <c r="D139" s="123"/>
      <c r="E139" s="123"/>
      <c r="F139" s="135"/>
      <c r="G139" s="456"/>
      <c r="H139" s="124" t="n">
        <v>1</v>
      </c>
      <c r="I139" s="119"/>
      <c r="J139" s="119"/>
      <c r="K139" s="119"/>
      <c r="L139" s="119" t="n">
        <f aca="false">+H139</f>
        <v>1</v>
      </c>
      <c r="M139" s="119"/>
      <c r="N139" s="127"/>
    </row>
    <row r="140" customFormat="false" ht="13.5" hidden="false" customHeight="false" outlineLevel="0" collapsed="false">
      <c r="B140" s="463"/>
      <c r="C140" s="464" t="s">
        <v>314</v>
      </c>
      <c r="D140" s="464"/>
      <c r="E140" s="182"/>
      <c r="F140" s="182"/>
      <c r="G140" s="183"/>
      <c r="H140" s="475"/>
      <c r="I140" s="184"/>
      <c r="J140" s="184"/>
      <c r="K140" s="184"/>
      <c r="L140" s="184"/>
      <c r="M140" s="184"/>
      <c r="N140" s="185"/>
      <c r="O140" s="1"/>
      <c r="P140" s="1"/>
    </row>
    <row r="141" customFormat="false" ht="12.75" hidden="false" customHeight="false" outlineLevel="0" collapsed="false"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2.75" hidden="false" customHeight="false" outlineLevel="0" collapsed="false"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2.75" hidden="false" customHeight="false" outlineLevel="0" collapsed="false"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2.75" hidden="false" customHeight="false" outlineLevel="0" collapsed="false"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2.75" hidden="false" customHeight="false" outlineLevel="0" collapsed="false"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2.75" hidden="false" customHeight="false" outlineLevel="0" collapsed="false"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2.75" hidden="false" customHeight="false" outlineLevel="0" collapsed="false"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2.75" hidden="false" customHeight="false" outlineLevel="0" collapsed="false"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2.75" hidden="false" customHeight="false" outlineLevel="0" collapsed="false"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customFormat="false" ht="12.75" hidden="false" customHeight="false" outlineLevel="0" collapsed="false"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</row>
    <row r="151" customFormat="false" ht="12.75" hidden="false" customHeight="false" outlineLevel="0" collapsed="false"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customFormat="false" ht="12.75" hidden="false" customHeight="false" outlineLevel="0" collapsed="false"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</row>
  </sheetData>
  <mergeCells count="5">
    <mergeCell ref="B1:F3"/>
    <mergeCell ref="G1:J3"/>
    <mergeCell ref="B5:N5"/>
    <mergeCell ref="I9:K9"/>
    <mergeCell ref="C10:F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08:17:39Z</dcterms:created>
  <dc:creator/>
  <dc:description/>
  <dc:language>en-US</dc:language>
  <cp:lastModifiedBy>GGARCIA</cp:lastModifiedBy>
  <cp:lastPrinted>2007-08-01T15:04:22Z</cp:lastPrinted>
  <dcterms:modified xsi:type="dcterms:W3CDTF">2007-08-03T15:25:06Z</dcterms:modified>
  <cp:revision>0</cp:revision>
  <dc:subject/>
  <dc:title/>
</cp:coreProperties>
</file>