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"/>
  </bookViews>
  <sheets>
    <sheet name="RESUMEN" sheetId="1" state="visible" r:id="rId2"/>
    <sheet name="1,2revoques" sheetId="2" state="visible" r:id="rId3"/>
    <sheet name="3-4pisos,contrazoc" sheetId="3" state="visible" r:id="rId4"/>
    <sheet name="5-7ZOCALOS" sheetId="4" state="visible" r:id="rId5"/>
    <sheet name="8-10CARPINTER." sheetId="5" state="visible" r:id="rId6"/>
    <sheet name="11CERRAJER." sheetId="6" state="visible" r:id="rId7"/>
    <sheet name="12VIDRIOS" sheetId="7" state="visible" r:id="rId8"/>
    <sheet name="13PINTURA" sheetId="8" state="visible" r:id="rId9"/>
    <sheet name="14-16JUNT,VARIOS" sheetId="9" state="visible" r:id="rId10"/>
  </sheets>
  <definedNames>
    <definedName function="false" hidden="false" localSheetId="1" name="_xlnm.Print_Area" vbProcedure="false">'1,2revoques'!$A$1:$O$732</definedName>
    <definedName function="false" hidden="false" localSheetId="1" name="_xlnm.Print_Titles" vbProcedure="false">'1,2revoques'!$1:$10</definedName>
    <definedName function="false" hidden="false" localSheetId="5" name="_xlnm.Print_Area" vbProcedure="false">'11CERRAJER.'!$A$1:$M$71</definedName>
    <definedName function="false" hidden="false" localSheetId="6" name="_xlnm.Print_Area" vbProcedure="false">12VIDRIOS!$A$1:$P$76</definedName>
    <definedName function="false" hidden="false" localSheetId="6" name="_xlnm.Print_Titles" vbProcedure="false">12VIDRIOS!$1:$6</definedName>
    <definedName function="false" hidden="false" localSheetId="7" name="_xlnm.Print_Area" vbProcedure="false">13PINTURA!$A$1:$M$652</definedName>
    <definedName function="false" hidden="false" localSheetId="7" name="_xlnm.Print_Titles" vbProcedure="false">13PINTURA!$1:$6</definedName>
    <definedName function="false" hidden="false" localSheetId="8" name="_xlnm.Print_Area" vbProcedure="false">'14-16JUNT,VARIOS'!$A$1:$M$217</definedName>
    <definedName function="false" hidden="false" localSheetId="8" name="_xlnm.Print_Titles" vbProcedure="false">'14-16JUNT,VARIOS'!$1:$6</definedName>
    <definedName function="false" hidden="false" localSheetId="2" name="_xlnm.Print_Area" vbProcedure="false">'3-4pisos,contrazoc'!$A$1:$N$309</definedName>
    <definedName function="false" hidden="false" localSheetId="2" name="_xlnm.Print_Titles" vbProcedure="false">'3-4pisos,contrazoc'!$1:$6</definedName>
    <definedName function="false" hidden="false" localSheetId="3" name="_xlnm.Print_Area" vbProcedure="false">'5-7ZOCALOS'!$A$1:$M$169</definedName>
    <definedName function="false" hidden="false" localSheetId="3" name="_xlnm.Print_Titles" vbProcedure="false">'5-7ZOCALOS'!$1:$6</definedName>
    <definedName function="false" hidden="false" localSheetId="4" name="_xlnm.Print_Area" vbProcedure="false">'8-10CARPINTER.'!$A$1:$M$700</definedName>
    <definedName function="false" hidden="false" localSheetId="4" name="_xlnm.Print_Titles" vbProcedure="false">'8-10CARPINTER.'!$1:$6</definedName>
    <definedName function="false" hidden="false" localSheetId="0" name="_xlnm.Print_Area" vbProcedure="false">RESUMEN!$A$1:$D$138</definedName>
    <definedName function="false" hidden="false" localSheetId="0" name="_xlnm.Print_Titles" vbProcedure="false">RESUM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8" uniqueCount="1046">
  <si>
    <t xml:space="preserve">RESUMEN DE METRADOS</t>
  </si>
  <si>
    <t xml:space="preserve">PROYECTO: REHABILIT., AMPLIAC. Y EQUIP. DEL C.S. PUERTO NUEVO</t>
  </si>
  <si>
    <t xml:space="preserve"> </t>
  </si>
  <si>
    <t xml:space="preserve">HECHO POR       : Ing. J. PORTUGUEZ L.</t>
  </si>
  <si>
    <t xml:space="preserve">FECHA                : OCTUBRE 2006</t>
  </si>
  <si>
    <t xml:space="preserve">PARTIDA</t>
  </si>
  <si>
    <t xml:space="preserve">UND</t>
  </si>
  <si>
    <t xml:space="preserve">METRADO</t>
  </si>
  <si>
    <t xml:space="preserve">01</t>
  </si>
  <si>
    <t xml:space="preserve">REVOQUES Y ENLUCIDOS</t>
  </si>
  <si>
    <t xml:space="preserve">01.01</t>
  </si>
  <si>
    <t xml:space="preserve">TARRAJEO PRIMARIO RAYADO C:A 1:4</t>
  </si>
  <si>
    <t xml:space="preserve">m2</t>
  </si>
  <si>
    <t xml:space="preserve">01.02</t>
  </si>
  <si>
    <t xml:space="preserve">TARRAJEO EN MUROS INTERIORES ACABADO DE C:A 1:4  E=1.5 CM</t>
  </si>
  <si>
    <t xml:space="preserve">01.03</t>
  </si>
  <si>
    <t xml:space="preserve">TARRAJEO EN MUROS EXTERIORES C/MORTERO C:A 1:4  E=1.5 CM</t>
  </si>
  <si>
    <t xml:space="preserve">01.04</t>
  </si>
  <si>
    <t xml:space="preserve">TARRAJEO DE SUPERF. VIGAS PERALTADAS C:A 1:4 E=1.5CM</t>
  </si>
  <si>
    <t xml:space="preserve">01.05</t>
  </si>
  <si>
    <t xml:space="preserve">TARRAJEO DE SUPERFICIE DE PLACAS Y COLUMNAS C:A 1:4 E=1.5 CM</t>
  </si>
  <si>
    <t xml:space="preserve">01.06</t>
  </si>
  <si>
    <t xml:space="preserve">TARRAJEO DE MURO CON IMPERMEABILIZANTE</t>
  </si>
  <si>
    <t xml:space="preserve">01.07</t>
  </si>
  <si>
    <t xml:space="preserve">VESTIDURA DE FONDO DE ESCALERA C/MORTERO C:A 1:4 E=1.5 CM</t>
  </si>
  <si>
    <t xml:space="preserve">01.08</t>
  </si>
  <si>
    <t xml:space="preserve">VESTIDURA DE DERRAMES ANCHO=0.15 M MEZC. C:A 1:4 E=1.5 CM</t>
  </si>
  <si>
    <t xml:space="preserve">m</t>
  </si>
  <si>
    <t xml:space="preserve">01.09</t>
  </si>
  <si>
    <t xml:space="preserve">BRUÑAS 1 cm x 1 cm R=100M/DIA</t>
  </si>
  <si>
    <t xml:space="preserve">02</t>
  </si>
  <si>
    <t xml:space="preserve">CIELORRASOS</t>
  </si>
  <si>
    <t xml:space="preserve">02.01</t>
  </si>
  <si>
    <t xml:space="preserve">CIELORRASOS CON MEZCLA C:A 1:4 CON CINTAS E=1.5CM</t>
  </si>
  <si>
    <t xml:space="preserve">03</t>
  </si>
  <si>
    <t xml:space="preserve">PISOS Y PAVIMENTOS</t>
  </si>
  <si>
    <t xml:space="preserve">03.01</t>
  </si>
  <si>
    <t xml:space="preserve">CONTRAPISO E=40mm, BASE 3cm MEZC. 1:5, ACAB. 1cm, PASTA 1:2</t>
  </si>
  <si>
    <t xml:space="preserve">03.02</t>
  </si>
  <si>
    <t xml:space="preserve">PISO CERÁMICO DE 30x30cm COLOR ALTO TRÁNSITO S/PIEDRA R=10M2/DIA</t>
  </si>
  <si>
    <t xml:space="preserve">03.03</t>
  </si>
  <si>
    <t xml:space="preserve">PISO DE LOSETA VINILICA 30.5x30.5cm COLOR ALTO TRÁNSITO R=50M2/DIA</t>
  </si>
  <si>
    <t xml:space="preserve">03.04</t>
  </si>
  <si>
    <t xml:space="preserve">PISO DE CEMENTO PULIDO E=2"  f'c 140 kg/cm2 X 4 cm 1:2 X 1 cm</t>
  </si>
  <si>
    <t xml:space="preserve">03.05</t>
  </si>
  <si>
    <t xml:space="preserve">SARDINELES DE CONCRETO f'c=210kg/cm2 REVEST. C/MAYOLICA</t>
  </si>
  <si>
    <t xml:space="preserve">03.06</t>
  </si>
  <si>
    <t xml:space="preserve">VEREDAS DE CONCRETO</t>
  </si>
  <si>
    <t xml:space="preserve">03.06.01</t>
  </si>
  <si>
    <t xml:space="preserve">EXCAVACION MANUAL A NIVEL DE SUBRASANTE EN VEREDAS</t>
  </si>
  <si>
    <t xml:space="preserve">m3</t>
  </si>
  <si>
    <t xml:space="preserve">03.06.02</t>
  </si>
  <si>
    <t xml:space="preserve">EXCAVACION MANUAL PARA SARDINEL SUMERGIDO (0.15x0.30M)</t>
  </si>
  <si>
    <t xml:space="preserve">03.06.03</t>
  </si>
  <si>
    <t xml:space="preserve">ELIMINACION DE MATERIAL EXCEDENTE CON MÁQUINA V=40KPH  D=30 km</t>
  </si>
  <si>
    <t xml:space="preserve">03.06.04</t>
  </si>
  <si>
    <t xml:space="preserve">CONFORMACIÓN Y COMPACTACIÓN DE SUBRASANTE C/RODILLO LISO MANUAL</t>
  </si>
  <si>
    <t xml:space="preserve">03.06.05</t>
  </si>
  <si>
    <t xml:space="preserve">BASE GRANULAR  E=0.10M COMPACTADO C/COMPACTADOR LISO MANUAL</t>
  </si>
  <si>
    <t xml:space="preserve">03.06.06</t>
  </si>
  <si>
    <t xml:space="preserve">ENCOFRADO Y DESENCOFRADO EN SARDINEL DE VEREDAS H=0.30M</t>
  </si>
  <si>
    <t xml:space="preserve">03.06.07</t>
  </si>
  <si>
    <t xml:space="preserve">VEREDA DE CONCRETO f`c=175Kg/cm2 DE 4" ACABADO 4:2 INCL. BRUÑADO Y CURADO S/ENCOFR.</t>
  </si>
  <si>
    <t xml:space="preserve">03.06.08</t>
  </si>
  <si>
    <t xml:space="preserve">CONCRETO f'c= 175kg/cm2 PARA SARDINEL</t>
  </si>
  <si>
    <t xml:space="preserve">03.06.09</t>
  </si>
  <si>
    <t xml:space="preserve">JUNTAS ASFALTICAS E=1"</t>
  </si>
  <si>
    <t xml:space="preserve">04</t>
  </si>
  <si>
    <t xml:space="preserve">CONTRAZOCALOS</t>
  </si>
  <si>
    <t xml:space="preserve">04.01</t>
  </si>
  <si>
    <t xml:space="preserve">CONTRAZOCALO DE CERÁMICA COLOR 10 X 30 cm H=0.10m R=30M2/DIA</t>
  </si>
  <si>
    <t xml:space="preserve">04.02</t>
  </si>
  <si>
    <t xml:space="preserve">CONTRAZOCALO DE CEDRO DE 3/4" X 4" RODON 3/4" H=3/4" R=80M/DIA</t>
  </si>
  <si>
    <t xml:space="preserve">04.03</t>
  </si>
  <si>
    <t xml:space="preserve">CONTRAZOCALO CEMENTO SIN COLOREAR H = 10 cm PULIDO R=60M/DIA</t>
  </si>
  <si>
    <t xml:space="preserve">04.04</t>
  </si>
  <si>
    <t xml:space="preserve">CONTRAZOCALO DE TERRAZO PULIDO  H=0.10 M</t>
  </si>
  <si>
    <t xml:space="preserve">05</t>
  </si>
  <si>
    <t xml:space="preserve">ZOCALOS</t>
  </si>
  <si>
    <t xml:space="preserve">05.01</t>
  </si>
  <si>
    <t xml:space="preserve">ZOCALO DE CERAMICO DE 30 x 30 CM COLOR H=&lt;1.50</t>
  </si>
  <si>
    <t xml:space="preserve">05.02</t>
  </si>
  <si>
    <t xml:space="preserve">ZOCALO DE CERAMICO DE 30 x 30 CM COLOR H&gt;1.50M</t>
  </si>
  <si>
    <t xml:space="preserve">06</t>
  </si>
  <si>
    <t xml:space="preserve">REVESTIMIENTOS DE GRADAS Y ESCALERAS</t>
  </si>
  <si>
    <t xml:space="preserve">06.01</t>
  </si>
  <si>
    <t xml:space="preserve">REVESTIMIENTO DE GRADAS Y  ESCALERAS CON TERRAZO R=15M/DIA</t>
  </si>
  <si>
    <t xml:space="preserve">06.02</t>
  </si>
  <si>
    <t xml:space="preserve">REVESTIMIENTO DE DESCANSOS CON TERRAZO</t>
  </si>
  <si>
    <t xml:space="preserve">07</t>
  </si>
  <si>
    <t xml:space="preserve">CUBIERTAS</t>
  </si>
  <si>
    <t xml:space="preserve">07.01</t>
  </si>
  <si>
    <t xml:space="preserve">CUBIERTA LADRILLO PASTELERO ASENTADO CON MORTERO 1:5</t>
  </si>
  <si>
    <t xml:space="preserve">07.02</t>
  </si>
  <si>
    <t xml:space="preserve">COBERTURA DE POLICARBONATO C/SOPORTE DE ACERO</t>
  </si>
  <si>
    <t xml:space="preserve">08</t>
  </si>
  <si>
    <t xml:space="preserve">CARPINTERIA DE MADERA</t>
  </si>
  <si>
    <t xml:space="preserve">08.01</t>
  </si>
  <si>
    <t xml:space="preserve">PUERTA  P-1, 1.00x2.60, DE 56.1 mm CONTRAPLACADA C/MELAMINA E=9MM</t>
  </si>
  <si>
    <t xml:space="preserve">08.02</t>
  </si>
  <si>
    <t xml:space="preserve">PUERTA  P-2, 0.90x1.10, DE 56.1 mm CONTRAPLACADA C/MELAMINA E=9MM</t>
  </si>
  <si>
    <t xml:space="preserve">08.03</t>
  </si>
  <si>
    <t xml:space="preserve">PUERTA  P-3, 1.20x2.10, DE 56.1 mm CONTRAPLACADA C/MELAMINA E=9MM</t>
  </si>
  <si>
    <t xml:space="preserve">08.04</t>
  </si>
  <si>
    <t xml:space="preserve">PUERTA  P-4, 0.80x1.75, DE 56.1 mm CONTRAPLACADA C/MELAMINA E=9MM</t>
  </si>
  <si>
    <t xml:space="preserve">08.05</t>
  </si>
  <si>
    <t xml:space="preserve">PUERTA  P-5, 1.20x2.60, DE 56.1 mm CONTRAPLACADA C/MELAMINA E=9MM</t>
  </si>
  <si>
    <t xml:space="preserve">08.06</t>
  </si>
  <si>
    <t xml:space="preserve">PUERTA  P-6, 0.80x2.60, DE 56.1 mm CONTRAPLACADA C/MELAMINA E=9MM</t>
  </si>
  <si>
    <t xml:space="preserve">08.07</t>
  </si>
  <si>
    <t xml:space="preserve">PUERTA  P-7, 1.20x2.75, DE 56.1 mm CONTRAPLACADA C/MELAMINA E=9MM</t>
  </si>
  <si>
    <t xml:space="preserve">08.08</t>
  </si>
  <si>
    <t xml:space="preserve">PUERTA  P-8, 0.90x2.10, DE 56.1 mm CONTRAPLACADA C/MELAMINA E=9MM</t>
  </si>
  <si>
    <t xml:space="preserve">08.09</t>
  </si>
  <si>
    <t xml:space="preserve">PUERTA  P-9, 1.00x2.10, DE 56.1 mm CONTRAPLACADA C/MELAMINA E=9MM</t>
  </si>
  <si>
    <t xml:space="preserve">09</t>
  </si>
  <si>
    <t xml:space="preserve">CARPINTERIA METALICA</t>
  </si>
  <si>
    <t xml:space="preserve">09.01</t>
  </si>
  <si>
    <t xml:space="preserve">PUERTA ENROLLABLE PE-1  2.90x2.65M</t>
  </si>
  <si>
    <t xml:space="preserve">u</t>
  </si>
  <si>
    <t xml:space="preserve">09.02</t>
  </si>
  <si>
    <t xml:space="preserve">PUERTA DE REJA METÁLICA PR-1</t>
  </si>
  <si>
    <t xml:space="preserve">09.03</t>
  </si>
  <si>
    <t xml:space="preserve">PUERTA DE REJA METÁLICA PR-2</t>
  </si>
  <si>
    <t xml:space="preserve">09.04</t>
  </si>
  <si>
    <t xml:space="preserve">VENTANA TIPO REJA</t>
  </si>
  <si>
    <t xml:space="preserve">09.05</t>
  </si>
  <si>
    <t xml:space="preserve">ESCALERA DE GATO TUBO  Fº Gº  CON PARANTES DE 1 1/2" X PELDAÑOS DE 1"</t>
  </si>
  <si>
    <t xml:space="preserve">09.06</t>
  </si>
  <si>
    <t xml:space="preserve">PASAMANOS DE TUBO FIERRO GALVANIZADO 1 1/2" - EN ESCALERA</t>
  </si>
  <si>
    <t xml:space="preserve">09.07</t>
  </si>
  <si>
    <t xml:space="preserve">BARANDA DE TUBO FIERRO GALVANIZADO PASAMANO 1 1/2" - PARANTE 1 1/2"  H=0.90 m</t>
  </si>
  <si>
    <t xml:space="preserve">09.08</t>
  </si>
  <si>
    <t xml:space="preserve">BARANDA DE TUBO FIERRO GALVANIZADO PASAMANO 1 1/2" - PARANTE 1 1/2"  H=1.5 m</t>
  </si>
  <si>
    <t xml:space="preserve">09.09</t>
  </si>
  <si>
    <t xml:space="preserve">TAPA METÁLICA PARA CISTERNA</t>
  </si>
  <si>
    <t xml:space="preserve">09.10</t>
  </si>
  <si>
    <t xml:space="preserve">TAPAJUNTA METÁLICA 1/4" x 6"</t>
  </si>
  <si>
    <t xml:space="preserve">09.11</t>
  </si>
  <si>
    <t xml:space="preserve">TAPAJUNTA METÁLICA 4" x 4" x 1/4"</t>
  </si>
  <si>
    <t xml:space="preserve">09.12</t>
  </si>
  <si>
    <t xml:space="preserve">PROTECTOR DE VENTANAS</t>
  </si>
  <si>
    <t xml:space="preserve">09.13</t>
  </si>
  <si>
    <t xml:space="preserve">MALLA METÁLICA PROTECTORA C/ALAMBRE Nº 8 COCADA 2"x2"</t>
  </si>
  <si>
    <t xml:space="preserve">10</t>
  </si>
  <si>
    <t xml:space="preserve">CARPINTERIA DE ALUMINIO</t>
  </si>
  <si>
    <t xml:space="preserve">10.01</t>
  </si>
  <si>
    <t xml:space="preserve">10.02</t>
  </si>
  <si>
    <t xml:space="preserve">11</t>
  </si>
  <si>
    <t xml:space="preserve">CERRAJERIA</t>
  </si>
  <si>
    <t xml:space="preserve">11.01</t>
  </si>
  <si>
    <t xml:space="preserve">CERRADURA TIPO A CON 2 MANIJAS, CON LLAVE INT/EXT</t>
  </si>
  <si>
    <t xml:space="preserve">pza</t>
  </si>
  <si>
    <t xml:space="preserve">11.02</t>
  </si>
  <si>
    <t xml:space="preserve">CERRADURA TIPO B CON 2 MANIJAS C/SEGURO INT. Y LLAVE EXT.</t>
  </si>
  <si>
    <t xml:space="preserve">11.03</t>
  </si>
  <si>
    <t xml:space="preserve">CERRADURA TIPO C CON 2 MANIJAS, LLAVE EXTERIOR Y ALETA DE SEGURIDAD INTERIOR</t>
  </si>
  <si>
    <t xml:space="preserve">11.04</t>
  </si>
  <si>
    <t xml:space="preserve">CERRADURA TIPO D CON TIRADORES INT/EXT, VAIVEN DE PASE</t>
  </si>
  <si>
    <t xml:space="preserve">11.05</t>
  </si>
  <si>
    <t xml:space="preserve">CERRADURA TIPO E, DE SOBREPONER TIPO PARCHE</t>
  </si>
  <si>
    <t xml:space="preserve">11.06</t>
  </si>
  <si>
    <t xml:space="preserve">CERRADURA TIPO F, C/PICAPORTE DE 2 1/2"</t>
  </si>
  <si>
    <t xml:space="preserve">11.07</t>
  </si>
  <si>
    <t xml:space="preserve">TOPE DE PUERTA EN PARED</t>
  </si>
  <si>
    <t xml:space="preserve">11.08</t>
  </si>
  <si>
    <t xml:space="preserve">TOPE DE PUERTA EN PISO ACERO</t>
  </si>
  <si>
    <t xml:space="preserve">BISAGRA ALUMINIZADA CAPUCHINA DE 4" X 4"</t>
  </si>
  <si>
    <t xml:space="preserve">12</t>
  </si>
  <si>
    <t xml:space="preserve">VIDRIOS, CRISTALES Y SIMILARES</t>
  </si>
  <si>
    <t xml:space="preserve">BLOCKS DE VIDRIO DE 19x19x8cm</t>
  </si>
  <si>
    <t xml:space="preserve">PUERTA Pb-1 PIVOTANTE 1.95x2.60m CRISTAL TEMPLADO INCOLORO DE 10MM</t>
  </si>
  <si>
    <t xml:space="preserve">UD</t>
  </si>
  <si>
    <t xml:space="preserve">VENTANA ATENCIÓN V-6  2.75x0.80m CRISTAL TEMPLADO DE 10MM POLARIZADO i/ACCS ACERO</t>
  </si>
  <si>
    <t xml:space="preserve">ESPEJOS BISELADOS DE 50X60CM E=6MM</t>
  </si>
  <si>
    <t xml:space="preserve">13</t>
  </si>
  <si>
    <t xml:space="preserve">PINTURA</t>
  </si>
  <si>
    <t xml:space="preserve">13.01</t>
  </si>
  <si>
    <t xml:space="preserve">PINTADO DE MURO INTERIOR EXISTENTE CON LATEX VINILICO (VINILATEX O SIMILAR)</t>
  </si>
  <si>
    <t xml:space="preserve">13.02</t>
  </si>
  <si>
    <t xml:space="preserve">PINTADO DE MURO EXTERIOR EXISTENTE CON LATEX ACRÍLICO</t>
  </si>
  <si>
    <t xml:space="preserve">13.03</t>
  </si>
  <si>
    <t xml:space="preserve">PINTADO DE MURO INTERIOR NUEVO CON LATEX VINILICO (VINILATEX O SIMILAR)</t>
  </si>
  <si>
    <t xml:space="preserve">13.04</t>
  </si>
  <si>
    <t xml:space="preserve">PINTADO DE MURO EXTERIOR NUEVO CON LATEX ACRILICO (SUPERMATE O SIMILAR)</t>
  </si>
  <si>
    <t xml:space="preserve">13.05</t>
  </si>
  <si>
    <t xml:space="preserve">PINTADO DE CIELO RASO EXISTENTE CON LATEX VINILICO (VINILATEX O SIMILAR)</t>
  </si>
  <si>
    <t xml:space="preserve">13.06</t>
  </si>
  <si>
    <t xml:space="preserve">PINTADO DE CIELO RASO NUEVO CON LATEX VINILICO (VINILATEX O SIMILAR)</t>
  </si>
  <si>
    <t xml:space="preserve">13.07</t>
  </si>
  <si>
    <t xml:space="preserve">PINTURA MARCOS PUERTAS MELAMÍNICAS C/LACA 2 MANOS</t>
  </si>
  <si>
    <t xml:space="preserve">14</t>
  </si>
  <si>
    <t xml:space="preserve">JUNTAS</t>
  </si>
  <si>
    <t xml:space="preserve">14.01</t>
  </si>
  <si>
    <t xml:space="preserve">ENCUENTRO DE PISOS INTERIORES</t>
  </si>
  <si>
    <t xml:space="preserve">14.02</t>
  </si>
  <si>
    <t xml:space="preserve">14.03</t>
  </si>
  <si>
    <t xml:space="preserve">JUNTA DE DILATACIÓN CON TEKNOPORT E=1" C/ACABADO DE SELLANTE ASFALTICO</t>
  </si>
  <si>
    <t xml:space="preserve">14.04</t>
  </si>
  <si>
    <t xml:space="preserve">JUNTA DE DILATACIÓN CON TEKNOPORT E=2"</t>
  </si>
  <si>
    <t xml:space="preserve">15</t>
  </si>
  <si>
    <t xml:space="preserve">SEÑALÉTICA</t>
  </si>
  <si>
    <t xml:space="preserve">15.01</t>
  </si>
  <si>
    <t xml:space="preserve">PINTADO LOGO INSTITUCIONAL 3.20 X 0.75 m</t>
  </si>
  <si>
    <t xml:space="preserve">15.02</t>
  </si>
  <si>
    <t xml:space="preserve">SALIDAS DE DIRECCIÓN O EMERGENCIA 0.25x0.40m PLACA TIPO BANDERA</t>
  </si>
  <si>
    <t xml:space="preserve">15.03</t>
  </si>
  <si>
    <t xml:space="preserve">SEÑAL INDICATIVA 1.60 x 0.30m PLACA COLGANTE</t>
  </si>
  <si>
    <t xml:space="preserve">15.04</t>
  </si>
  <si>
    <t xml:space="preserve">SEÑAL INDICATIVA 0.25 x 0.40m PLACA EN PARED</t>
  </si>
  <si>
    <t xml:space="preserve">15.05</t>
  </si>
  <si>
    <t xml:space="preserve">SEÑAL INDICATIVA 0.25 x 0.40m PLACA TIPO BANDERA</t>
  </si>
  <si>
    <t xml:space="preserve">15.06</t>
  </si>
  <si>
    <t xml:space="preserve">SEÑAL INDICATIVA 0.30 x 0.40m PLACA TIPO BANDERA</t>
  </si>
  <si>
    <t xml:space="preserve">15.07</t>
  </si>
  <si>
    <t xml:space="preserve">SEÑALES PARA PLANES DE CONTINGENCIA Y EVACUACION</t>
  </si>
  <si>
    <t xml:space="preserve">15.07.01</t>
  </si>
  <si>
    <t xml:space="preserve">SEÑAL ADOSADA</t>
  </si>
  <si>
    <t xml:space="preserve">15.07.02</t>
  </si>
  <si>
    <t xml:space="preserve">SEÑAL DE SEGURIDAD EXTERNA - PINTADO EN PISO</t>
  </si>
  <si>
    <t xml:space="preserve">16</t>
  </si>
  <si>
    <t xml:space="preserve">VARIOS</t>
  </si>
  <si>
    <t xml:space="preserve">16.01</t>
  </si>
  <si>
    <t xml:space="preserve">TABIQUE DRY WALL C/PLANCHA FIBROCEMENTO E=0.11M</t>
  </si>
  <si>
    <t xml:space="preserve">16.02</t>
  </si>
  <si>
    <t xml:space="preserve">PANEL TERMO ACÚSTICO TIPO FIBRA WALL E=2"</t>
  </si>
  <si>
    <t xml:space="preserve">16.03</t>
  </si>
  <si>
    <t xml:space="preserve">LIMPIEZA PERMANENTE DE OBRA</t>
  </si>
  <si>
    <t xml:space="preserve">d</t>
  </si>
  <si>
    <t xml:space="preserve">16.04</t>
  </si>
  <si>
    <t xml:space="preserve">BARRAS DE ACERO INOX. H-12 PARA APOYO DISCAPACITADOS 36"</t>
  </si>
  <si>
    <t xml:space="preserve">16.05</t>
  </si>
  <si>
    <t xml:space="preserve">LAVADERO DE LIMPIEZA  B-67 ENCHAPADO C/CERAMICA 30x30</t>
  </si>
  <si>
    <t xml:space="preserve">16.06</t>
  </si>
  <si>
    <t xml:space="preserve">POZA PARA LIMPIEZA DE 0.50x0.50 ENCHAPADA C/CERAMICO</t>
  </si>
  <si>
    <t xml:space="preserve">FORMATO DE METRADOS</t>
  </si>
  <si>
    <t xml:space="preserve">ARQUITECTURA</t>
  </si>
  <si>
    <t xml:space="preserve">PLANO Nº : </t>
  </si>
  <si>
    <t xml:space="preserve">PARTIDA : Revoques y Enlucidos </t>
  </si>
  <si>
    <t xml:space="preserve">NIVEL       : </t>
  </si>
  <si>
    <t xml:space="preserve">FECHA                : JULIO 2006</t>
  </si>
  <si>
    <t xml:space="preserve">Descripción</t>
  </si>
  <si>
    <t xml:space="preserve">Unidad</t>
  </si>
  <si>
    <t xml:space="preserve">Nº de</t>
  </si>
  <si>
    <t xml:space="preserve">Medidas  (m)</t>
  </si>
  <si>
    <t xml:space="preserve">Parcial</t>
  </si>
  <si>
    <t xml:space="preserve">Vanos o Disminuciones</t>
  </si>
  <si>
    <t xml:space="preserve">Total</t>
  </si>
  <si>
    <t xml:space="preserve">Veces</t>
  </si>
  <si>
    <t xml:space="preserve">Largo</t>
  </si>
  <si>
    <t xml:space="preserve">Ancho</t>
  </si>
  <si>
    <t xml:space="preserve">Altura</t>
  </si>
  <si>
    <t xml:space="preserve">NºVeces</t>
  </si>
  <si>
    <t xml:space="preserve">01.00.00</t>
  </si>
  <si>
    <t xml:space="preserve">01.01.00</t>
  </si>
  <si>
    <t xml:space="preserve">TARRAJEO PRIMARIO</t>
  </si>
  <si>
    <t xml:space="preserve">(acabado 3)</t>
  </si>
  <si>
    <t xml:space="preserve">PLANO Nº :  A-02</t>
  </si>
  <si>
    <t xml:space="preserve">ZOCALO CERAMICO h=1.50 m.</t>
  </si>
  <si>
    <t xml:space="preserve">NIVEL       :  1er.   PABELLON  EXISTENTE</t>
  </si>
  <si>
    <t xml:space="preserve">CONTROL DE MEDICACION</t>
  </si>
  <si>
    <t xml:space="preserve">m2.</t>
  </si>
  <si>
    <t xml:space="preserve">P1</t>
  </si>
  <si>
    <t xml:space="preserve">V</t>
  </si>
  <si>
    <t xml:space="preserve">P8</t>
  </si>
  <si>
    <t xml:space="preserve">ESPERA</t>
  </si>
  <si>
    <t xml:space="preserve">P7</t>
  </si>
  <si>
    <t xml:space="preserve">ALMACEN DE VIVERES</t>
  </si>
  <si>
    <t xml:space="preserve">AREA DE RECOLECCION DE ESPUTO</t>
  </si>
  <si>
    <t xml:space="preserve">TOPICO</t>
  </si>
  <si>
    <t xml:space="preserve">P5</t>
  </si>
  <si>
    <t xml:space="preserve">P6</t>
  </si>
  <si>
    <t xml:space="preserve">P9</t>
  </si>
  <si>
    <t xml:space="preserve">TOMA DE MUESTRAS</t>
  </si>
  <si>
    <t xml:space="preserve">NIVEL       :  2do.   PABELLON  NUEVO</t>
  </si>
  <si>
    <t xml:space="preserve">ODONTOLOGIA</t>
  </si>
  <si>
    <t xml:space="preserve">V15</t>
  </si>
  <si>
    <t xml:space="preserve">PLANO Nº :  A-03</t>
  </si>
  <si>
    <t xml:space="preserve">NIVEL       :  3er.   PABELLON  NUEVO</t>
  </si>
  <si>
    <t xml:space="preserve">DEPOSITO - SANEAMIENTO AMBIENTAL</t>
  </si>
  <si>
    <t xml:space="preserve">ZOCALO CERAMICO h=1.50, 2.10 m.</t>
  </si>
  <si>
    <t xml:space="preserve">(acabado 4)</t>
  </si>
  <si>
    <t xml:space="preserve">S.H. 111</t>
  </si>
  <si>
    <t xml:space="preserve">S.H. 117</t>
  </si>
  <si>
    <t xml:space="preserve">CUARTO DE LIMPIEZA</t>
  </si>
  <si>
    <t xml:space="preserve">S.H. DISCAPACITADO</t>
  </si>
  <si>
    <t xml:space="preserve">S.H. VARONES</t>
  </si>
  <si>
    <t xml:space="preserve">S.H. MUJERES</t>
  </si>
  <si>
    <t xml:space="preserve">S.H.  PERSONAL VARONES</t>
  </si>
  <si>
    <t xml:space="preserve">V17</t>
  </si>
  <si>
    <t xml:space="preserve">S.H. PERSONAL MUJERES</t>
  </si>
  <si>
    <t xml:space="preserve">TOTAL :</t>
  </si>
  <si>
    <t xml:space="preserve">01.02.00</t>
  </si>
  <si>
    <t xml:space="preserve">TARRAJEO FROTACHADO EN MUROS INTERIORES</t>
  </si>
  <si>
    <t xml:space="preserve">GINECOLOGIA</t>
  </si>
  <si>
    <t xml:space="preserve">MEDICINA</t>
  </si>
  <si>
    <t xml:space="preserve">V13</t>
  </si>
  <si>
    <t xml:space="preserve">V14</t>
  </si>
  <si>
    <t xml:space="preserve">CORREDOR</t>
  </si>
  <si>
    <t xml:space="preserve">V11´b</t>
  </si>
  <si>
    <t xml:space="preserve">NIVEL       :  1er.   PABELLON  NUEVO</t>
  </si>
  <si>
    <t xml:space="preserve">INGRESO - ESPERA - ESCALERA</t>
  </si>
  <si>
    <t xml:space="preserve">P4</t>
  </si>
  <si>
    <t xml:space="preserve">V6</t>
  </si>
  <si>
    <t xml:space="preserve">V2</t>
  </si>
  <si>
    <t xml:space="preserve">V2´</t>
  </si>
  <si>
    <t xml:space="preserve">V19</t>
  </si>
  <si>
    <t xml:space="preserve">FARMACIA</t>
  </si>
  <si>
    <t xml:space="preserve">V3</t>
  </si>
  <si>
    <t xml:space="preserve">V3a</t>
  </si>
  <si>
    <t xml:space="preserve">V3´</t>
  </si>
  <si>
    <t xml:space="preserve">V3á</t>
  </si>
  <si>
    <t xml:space="preserve">V4</t>
  </si>
  <si>
    <t xml:space="preserve">V4a</t>
  </si>
  <si>
    <t xml:space="preserve">V4´</t>
  </si>
  <si>
    <t xml:space="preserve">V4´a</t>
  </si>
  <si>
    <t xml:space="preserve">INFORMES-ADMISION-ARCHIVO-CAJA</t>
  </si>
  <si>
    <t xml:space="preserve">V5</t>
  </si>
  <si>
    <t xml:space="preserve">V5´</t>
  </si>
  <si>
    <t xml:space="preserve">CUARTO DE BOMBAS</t>
  </si>
  <si>
    <t xml:space="preserve">PEDIATRIA</t>
  </si>
  <si>
    <t xml:space="preserve">PSICOLOGIA</t>
  </si>
  <si>
    <t xml:space="preserve">SIS</t>
  </si>
  <si>
    <t xml:space="preserve">HALL-ESCALERA</t>
  </si>
  <si>
    <t xml:space="preserve">CONTABILIDAD -  PERSONAL</t>
  </si>
  <si>
    <t xml:space="preserve">TALLER</t>
  </si>
  <si>
    <t xml:space="preserve">ALMACEN</t>
  </si>
  <si>
    <t xml:space="preserve">NIVEL       :  AZOTEA</t>
  </si>
  <si>
    <t xml:space="preserve">GRUPO ELECTROGENO</t>
  </si>
  <si>
    <t xml:space="preserve">P3</t>
  </si>
  <si>
    <t xml:space="preserve">V20</t>
  </si>
  <si>
    <t xml:space="preserve">HALL</t>
  </si>
  <si>
    <t xml:space="preserve">AZOTEA</t>
  </si>
  <si>
    <t xml:space="preserve">ZONA ESCALERA</t>
  </si>
  <si>
    <t xml:space="preserve">V16</t>
  </si>
  <si>
    <t xml:space="preserve">01.03.00</t>
  </si>
  <si>
    <t xml:space="preserve">TARRAJEO FROTACHADO EN MUROS EXTERIORES</t>
  </si>
  <si>
    <t xml:space="preserve">SOLO MUROS DE ALBAÑILERIA</t>
  </si>
  <si>
    <t xml:space="preserve">PLANO Nº : A-03</t>
  </si>
  <si>
    <t xml:space="preserve">BORDE SUPERIOR DE PARAPETO </t>
  </si>
  <si>
    <t xml:space="preserve">NIVEL       : Azotea</t>
  </si>
  <si>
    <t xml:space="preserve">                                     Eje 1</t>
  </si>
  <si>
    <t xml:space="preserve">                                     Eje C</t>
  </si>
  <si>
    <t xml:space="preserve">                                     Eje A</t>
  </si>
  <si>
    <t xml:space="preserve">                                     Eje B</t>
  </si>
  <si>
    <t xml:space="preserve">MUROS:  Pasaje Lobo blanco:  1º piso</t>
  </si>
  <si>
    <t xml:space="preserve">                  Pasaje Lobo blanco: 2º piso</t>
  </si>
  <si>
    <t xml:space="preserve">                  Pasaje Lobo blanco: 3º piso</t>
  </si>
  <si>
    <t xml:space="preserve">                  Pasaje Lobo blanco: Azotea</t>
  </si>
  <si>
    <t xml:space="preserve">MUROS:  Pasaje San Pedro:  1º piso</t>
  </si>
  <si>
    <t xml:space="preserve">                  Pasaje San Pedro: 2º piso</t>
  </si>
  <si>
    <t xml:space="preserve">                  Pasaje San Pero: 3º piso</t>
  </si>
  <si>
    <t xml:space="preserve">                  Pasaje San Pero: Azotea</t>
  </si>
  <si>
    <t xml:space="preserve">MUROS:  Pasaje Redes:  1º piso</t>
  </si>
  <si>
    <t xml:space="preserve">                  Pasaje Redes: 2º Piso</t>
  </si>
  <si>
    <t xml:space="preserve">                  Pasaje Redes: 3º Piso</t>
  </si>
  <si>
    <t xml:space="preserve">                  Pasaje Redes: Azotea</t>
  </si>
  <si>
    <t xml:space="preserve">01.04.00 TARRAJEO FROTACHADO EN VIGAS</t>
  </si>
  <si>
    <t xml:space="preserve">FACHADA- PSJE  LOBO BLANCO</t>
  </si>
  <si>
    <t xml:space="preserve">FACHADA- PSJE  san pedro</t>
  </si>
  <si>
    <t xml:space="preserve">FACHADA- PSJE  Redes</t>
  </si>
  <si>
    <t xml:space="preserve">PRIMIER PISO:      Viga 104</t>
  </si>
  <si>
    <t xml:space="preserve">                                      Viga 105</t>
  </si>
  <si>
    <t xml:space="preserve">                                      Viga 106</t>
  </si>
  <si>
    <t xml:space="preserve">                                      Viga 101</t>
  </si>
  <si>
    <t xml:space="preserve">                                      Viga 102</t>
  </si>
  <si>
    <t xml:space="preserve">                                      Viga 103</t>
  </si>
  <si>
    <t xml:space="preserve">SEGUNDO PISO:      Viga 204</t>
  </si>
  <si>
    <t xml:space="preserve">                                      Viga 205</t>
  </si>
  <si>
    <t xml:space="preserve">                                      Viga 206</t>
  </si>
  <si>
    <t xml:space="preserve">                                      Viga 201</t>
  </si>
  <si>
    <t xml:space="preserve">                                      Viga 202</t>
  </si>
  <si>
    <t xml:space="preserve">                                      Viga 203</t>
  </si>
  <si>
    <t xml:space="preserve">TERCER PISO:      Viga 304</t>
  </si>
  <si>
    <t xml:space="preserve">                                      Viga 305</t>
  </si>
  <si>
    <t xml:space="preserve">                                      Viga 306</t>
  </si>
  <si>
    <t xml:space="preserve">                                      Viga 301</t>
  </si>
  <si>
    <t xml:space="preserve">                                      Viga 302</t>
  </si>
  <si>
    <t xml:space="preserve">                                      Viga 303</t>
  </si>
  <si>
    <t xml:space="preserve">                                      Viga 307</t>
  </si>
  <si>
    <t xml:space="preserve">AZOTEA          Viga 401</t>
  </si>
  <si>
    <t xml:space="preserve">                             Viga 402</t>
  </si>
  <si>
    <t xml:space="preserve">01.05.00 TARRAJEO FROTACHADO EN PLACAS Y COLUMNAS</t>
  </si>
  <si>
    <t xml:space="preserve">EXTERIORES DE COLUMNAS Y PLACAS </t>
  </si>
  <si>
    <t xml:space="preserve">         Pasaje lobo blanco: Eje A</t>
  </si>
  <si>
    <t xml:space="preserve">         Pasaje lobo blanco: Eje B</t>
  </si>
  <si>
    <t xml:space="preserve">         Pasaje lobo blanco: Eje C</t>
  </si>
  <si>
    <t xml:space="preserve">         Pasaje San Pedro: Eje 1</t>
  </si>
  <si>
    <t xml:space="preserve">         Pasaje San Pedro: Eje 2</t>
  </si>
  <si>
    <t xml:space="preserve">         Pasaje San Pedro: Eje 3</t>
  </si>
  <si>
    <t xml:space="preserve">         Pasaje Redes: Eje  C (lado escalera)</t>
  </si>
  <si>
    <t xml:space="preserve">         Pasaje Redes: Eje  C (placa)</t>
  </si>
  <si>
    <t xml:space="preserve">PRIMER PISO     Placa 1</t>
  </si>
  <si>
    <t xml:space="preserve">                                    Placa 2</t>
  </si>
  <si>
    <t xml:space="preserve">                                    Placa 3</t>
  </si>
  <si>
    <t xml:space="preserve">                                    Placa 4</t>
  </si>
  <si>
    <t xml:space="preserve">                              Columna C1</t>
  </si>
  <si>
    <t xml:space="preserve">                              Columna C2</t>
  </si>
  <si>
    <t xml:space="preserve">SEGUNDO  PISO     Placa 1</t>
  </si>
  <si>
    <t xml:space="preserve">TERCER  PISO     Placa 1</t>
  </si>
  <si>
    <t xml:space="preserve">AZOTEA:              Placa 2</t>
  </si>
  <si>
    <t xml:space="preserve">                             Columna C4</t>
  </si>
  <si>
    <t xml:space="preserve">01.06.00</t>
  </si>
  <si>
    <t xml:space="preserve">TARRAJEO DE MUROS CON IMPERMEABILIZANTE</t>
  </si>
  <si>
    <t xml:space="preserve">CISTERNA</t>
  </si>
  <si>
    <t xml:space="preserve">TOTAL</t>
  </si>
  <si>
    <t xml:space="preserve">01.07.00</t>
  </si>
  <si>
    <t xml:space="preserve">VESTIDURA DE FONDO DE ESCALERA</t>
  </si>
  <si>
    <t xml:space="preserve">PLANO Nº :  A-02, 03, 04</t>
  </si>
  <si>
    <t xml:space="preserve">PRIMER PISO                                   FONDO</t>
  </si>
  <si>
    <t xml:space="preserve">FRISOS</t>
  </si>
  <si>
    <t xml:space="preserve">SEGUNDO PISO                              FONDO</t>
  </si>
  <si>
    <t xml:space="preserve">TERCER  PISO                                  FONDO</t>
  </si>
  <si>
    <t xml:space="preserve">01.08.00</t>
  </si>
  <si>
    <t xml:space="preserve">VESTIDURA DE DERRAMES</t>
  </si>
  <si>
    <t xml:space="preserve">V-9</t>
  </si>
  <si>
    <t xml:space="preserve">m.</t>
  </si>
  <si>
    <t xml:space="preserve">V-9´</t>
  </si>
  <si>
    <t xml:space="preserve">P-1</t>
  </si>
  <si>
    <t xml:space="preserve">V-10</t>
  </si>
  <si>
    <t xml:space="preserve">V-10 ´</t>
  </si>
  <si>
    <t xml:space="preserve">P-6</t>
  </si>
  <si>
    <t xml:space="preserve">V-7</t>
  </si>
  <si>
    <t xml:space="preserve">V-7´</t>
  </si>
  <si>
    <t xml:space="preserve">P-7</t>
  </si>
  <si>
    <t xml:space="preserve">V-13</t>
  </si>
  <si>
    <t xml:space="preserve">V-12</t>
  </si>
  <si>
    <t xml:space="preserve">V-12´</t>
  </si>
  <si>
    <t xml:space="preserve">P-9</t>
  </si>
  <si>
    <t xml:space="preserve">V-14</t>
  </si>
  <si>
    <t xml:space="preserve">P-5</t>
  </si>
  <si>
    <t xml:space="preserve">V-11</t>
  </si>
  <si>
    <t xml:space="preserve">V-11´</t>
  </si>
  <si>
    <t xml:space="preserve">P-8</t>
  </si>
  <si>
    <t xml:space="preserve">V-8</t>
  </si>
  <si>
    <t xml:space="preserve">V-8´</t>
  </si>
  <si>
    <t xml:space="preserve">V-10´</t>
  </si>
  <si>
    <t xml:space="preserve">V-11a</t>
  </si>
  <si>
    <t xml:space="preserve">V-11b</t>
  </si>
  <si>
    <t xml:space="preserve">EN  MUROS</t>
  </si>
  <si>
    <t xml:space="preserve">MUROS</t>
  </si>
  <si>
    <t xml:space="preserve">V-1</t>
  </si>
  <si>
    <t xml:space="preserve">V-2</t>
  </si>
  <si>
    <t xml:space="preserve">V-2´</t>
  </si>
  <si>
    <t xml:space="preserve">V-3</t>
  </si>
  <si>
    <t xml:space="preserve">V-3´</t>
  </si>
  <si>
    <t xml:space="preserve">V-3a</t>
  </si>
  <si>
    <t xml:space="preserve">V-3´a </t>
  </si>
  <si>
    <t xml:space="preserve">V-4</t>
  </si>
  <si>
    <t xml:space="preserve">V-4a</t>
  </si>
  <si>
    <t xml:space="preserve">V-4´</t>
  </si>
  <si>
    <t xml:space="preserve">V-4´a</t>
  </si>
  <si>
    <t xml:space="preserve">V-19</t>
  </si>
  <si>
    <t xml:space="preserve">V-5</t>
  </si>
  <si>
    <t xml:space="preserve">V-5´</t>
  </si>
  <si>
    <t xml:space="preserve">V-6</t>
  </si>
  <si>
    <t xml:space="preserve">P-4</t>
  </si>
  <si>
    <t xml:space="preserve">  </t>
  </si>
  <si>
    <t xml:space="preserve">NIVEL       :  AZOTEA   PABELLON  NUEVO</t>
  </si>
  <si>
    <t xml:space="preserve">V-20</t>
  </si>
  <si>
    <t xml:space="preserve">P-3</t>
  </si>
  <si>
    <t xml:space="preserve">V-16</t>
  </si>
  <si>
    <t xml:space="preserve">V-21</t>
  </si>
  <si>
    <t xml:space="preserve">V-22</t>
  </si>
  <si>
    <t xml:space="preserve">01.09.00</t>
  </si>
  <si>
    <t xml:space="preserve">BRUÑAS 1cm x1 cm</t>
  </si>
  <si>
    <t xml:space="preserve">ENCUENTRO PARED-TECHO</t>
  </si>
  <si>
    <t xml:space="preserve">ENCUENTRO ZOCALO CERAMICA-TARRAJEO</t>
  </si>
  <si>
    <t xml:space="preserve">FACHADA</t>
  </si>
  <si>
    <t xml:space="preserve"> PSAJE Lobo Blanco : Horizontales</t>
  </si>
  <si>
    <t xml:space="preserve"> PSAJE Lobo Blanco : Verticales</t>
  </si>
  <si>
    <t xml:space="preserve">Pasaje San Pedro :   Horizontales</t>
  </si>
  <si>
    <t xml:space="preserve">Pasaje San Pedro :   Verticales</t>
  </si>
  <si>
    <t xml:space="preserve">Pasaje Las Redes :   Horizontales</t>
  </si>
  <si>
    <t xml:space="preserve">02.00.00</t>
  </si>
  <si>
    <t xml:space="preserve">CIELO RASO</t>
  </si>
  <si>
    <t xml:space="preserve">02.01.00</t>
  </si>
  <si>
    <t xml:space="preserve">CIELO RASO CON MEZCLA DE CEMENTO ARENA</t>
  </si>
  <si>
    <t xml:space="preserve">NIVEL       :  1er. PABELLON NUEVO</t>
  </si>
  <si>
    <t xml:space="preserve">HALL-ZONA ESCALERA</t>
  </si>
  <si>
    <t xml:space="preserve">PARTIDA :Pisos y pavimentos</t>
  </si>
  <si>
    <t xml:space="preserve">03.00.00 </t>
  </si>
  <si>
    <t xml:space="preserve">03.01.00</t>
  </si>
  <si>
    <t xml:space="preserve"> CONTRAPISO E=40 mm</t>
  </si>
  <si>
    <t xml:space="preserve">INGRESO</t>
  </si>
  <si>
    <t xml:space="preserve">DEBAJO DE ESCALERA</t>
  </si>
  <si>
    <t xml:space="preserve">INFORMES-ADMISION</t>
  </si>
  <si>
    <t xml:space="preserve">ARCHIVO-CAJA</t>
  </si>
  <si>
    <t xml:space="preserve">03.02.00</t>
  </si>
  <si>
    <t xml:space="preserve">PISO DE CERAMICO 30x30 CM ALTO TRANSITO</t>
  </si>
  <si>
    <t xml:space="preserve">PLANO Nº : A-02</t>
  </si>
  <si>
    <t xml:space="preserve">(acabado 1,3,4)</t>
  </si>
  <si>
    <t xml:space="preserve">NIVEL       : 1er.  PABELLON EXISTENTE</t>
  </si>
  <si>
    <t xml:space="preserve">CONTROL DE MEDICAC.-ALMACEN V</t>
  </si>
  <si>
    <t xml:space="preserve">03.03.00</t>
  </si>
  <si>
    <t xml:space="preserve">PISO DE BALDOSA VINILICA 30x30 ALTO TRANSITO</t>
  </si>
  <si>
    <t xml:space="preserve">03.04.00</t>
  </si>
  <si>
    <t xml:space="preserve">PISO CEMENTO PULIDO</t>
  </si>
  <si>
    <t xml:space="preserve">(acabado 5)</t>
  </si>
  <si>
    <t xml:space="preserve">03.05.00</t>
  </si>
  <si>
    <t xml:space="preserve">03.06.00</t>
  </si>
  <si>
    <t xml:space="preserve">EXCAVACION MANUAL A NIVEL DE SUBRASANTE</t>
  </si>
  <si>
    <t xml:space="preserve">EXTERIOR</t>
  </si>
  <si>
    <t xml:space="preserve">EXCAVACION MANUAL PARA SARDINEL SUMERGIDO (0.15x0.30)</t>
  </si>
  <si>
    <t xml:space="preserve">VEREDA</t>
  </si>
  <si>
    <t xml:space="preserve">SARDINEL</t>
  </si>
  <si>
    <t xml:space="preserve">ENCOFRADO Y DESENCOFRADO EN VEREDAS</t>
  </si>
  <si>
    <t xml:space="preserve">VEREDA DE CONCRETO f'c=175kg/cm2 DE E=4" INCL. BRUÑADO</t>
  </si>
  <si>
    <t xml:space="preserve">PLANO Nº : A-01</t>
  </si>
  <si>
    <t xml:space="preserve">NIVEL : 1er.</t>
  </si>
  <si>
    <t xml:space="preserve">PSJE. CABO BLANCO</t>
  </si>
  <si>
    <t xml:space="preserve">CONCRETO f'c=175kg/cm2 PARA SARDINEL (0.30X0.15M)</t>
  </si>
  <si>
    <t xml:space="preserve">04.00.00</t>
  </si>
  <si>
    <t xml:space="preserve">04.01.00</t>
  </si>
  <si>
    <t xml:space="preserve">CONTRAZOCALO DE CERAMICO h=0.10 m</t>
  </si>
  <si>
    <t xml:space="preserve">(acabado 1)</t>
  </si>
  <si>
    <t xml:space="preserve">ESPERA - INGRESO</t>
  </si>
  <si>
    <t xml:space="preserve">04.02.00</t>
  </si>
  <si>
    <t xml:space="preserve">CONTRAZOCALOS DE MADERA CEDRO 4"X3/4"</t>
  </si>
  <si>
    <t xml:space="preserve">(acabado 2)</t>
  </si>
  <si>
    <t xml:space="preserve">INFORMES-ADMISION-ARCHIVIO-CAJA</t>
  </si>
  <si>
    <t xml:space="preserve">04.03.00</t>
  </si>
  <si>
    <t xml:space="preserve">CONTRAZOCALOS DE CEMENTO PULIDO h=0.10 m</t>
  </si>
  <si>
    <t xml:space="preserve">04.04.00</t>
  </si>
  <si>
    <t xml:space="preserve">CONTRAZOCALOS DE TERRAZO, h=0.10 m</t>
  </si>
  <si>
    <t xml:space="preserve">ESCALERA</t>
  </si>
  <si>
    <t xml:space="preserve">PRIMER  PISO</t>
  </si>
  <si>
    <t xml:space="preserve">SEGUNDO  PISO</t>
  </si>
  <si>
    <t xml:space="preserve">TERCER PISO             </t>
  </si>
  <si>
    <t xml:space="preserve">PARTIDA : ZOCALOS Y CONTRAZOCALOS</t>
  </si>
  <si>
    <t xml:space="preserve">m2/ml</t>
  </si>
  <si>
    <t xml:space="preserve">05.00.00</t>
  </si>
  <si>
    <t xml:space="preserve">05.01.00</t>
  </si>
  <si>
    <t xml:space="preserve">ZOCALO DE CERAMICO 30x30CM COLOR h=1.50 m.</t>
  </si>
  <si>
    <t xml:space="preserve">05.02.00</t>
  </si>
  <si>
    <t xml:space="preserve">ZOCALO CERAMICO 30x30CM COLOR h=1.50, 2.10 m.</t>
  </si>
  <si>
    <t xml:space="preserve">06.00.00</t>
  </si>
  <si>
    <t xml:space="preserve">REVESTIMIENTO DE GRADAS Y ESCALERAS</t>
  </si>
  <si>
    <t xml:space="preserve">06.01.00 </t>
  </si>
  <si>
    <t xml:space="preserve">REVESTIMIENTO DE GRADAS Y ESCALERAS CON TERRAZO</t>
  </si>
  <si>
    <t xml:space="preserve">PLANO Nº : A-02,03, AD-05</t>
  </si>
  <si>
    <t xml:space="preserve">PRIMER  PISO  (1 al 19)</t>
  </si>
  <si>
    <t xml:space="preserve">SEGUNDO  PISO (20 al 38)</t>
  </si>
  <si>
    <t xml:space="preserve">TERCER PISO (39 al 57)</t>
  </si>
  <si>
    <t xml:space="preserve">06.02.00</t>
  </si>
  <si>
    <t xml:space="preserve">REVESTIMIENTO DE DESCANSO, CON TERRAZO</t>
  </si>
  <si>
    <t xml:space="preserve">PRIMER  PISO (paso 8 y 11)</t>
  </si>
  <si>
    <t xml:space="preserve">SEGUNDO  PISO(paso27 y 30)</t>
  </si>
  <si>
    <t xml:space="preserve">TERCER PISO  (paso 54)         </t>
  </si>
  <si>
    <t xml:space="preserve">07.00.00 </t>
  </si>
  <si>
    <t xml:space="preserve">07.01.00</t>
  </si>
  <si>
    <t xml:space="preserve">CUBIERTA DE LADRILLO PASTELERO ASENTADO CON MORTERO 1:5</t>
  </si>
  <si>
    <t xml:space="preserve">NIVEL       : AZOTEA</t>
  </si>
  <si>
    <t xml:space="preserve">BASE TANQUE ELEVADO</t>
  </si>
  <si>
    <t xml:space="preserve">07.02.00</t>
  </si>
  <si>
    <t xml:space="preserve">COBERTURA DE POLICARBONATO TRANSPARENTE</t>
  </si>
  <si>
    <t xml:space="preserve">CANT.</t>
  </si>
  <si>
    <t xml:space="preserve">LONG.</t>
  </si>
  <si>
    <t xml:space="preserve">INCID.</t>
  </si>
  <si>
    <t xml:space="preserve">SOPORTE DE ACERO INOXIDABLE</t>
  </si>
  <si>
    <t xml:space="preserve">U</t>
  </si>
  <si>
    <t xml:space="preserve">TUBO ACERO NEGRO ELECTROS. CUADRADO 1 1/4"x1.5mmx6m</t>
  </si>
  <si>
    <t xml:space="preserve">PZA</t>
  </si>
  <si>
    <t xml:space="preserve">PLANCHA POLICARBONATO TRASLÚCIDO 2.90x2.10x6mm</t>
  </si>
  <si>
    <t xml:space="preserve">PERFIL POLICARBONATO P/UNIONES L=2.10M</t>
  </si>
  <si>
    <t xml:space="preserve">PERFIL DE POLICARBONATO TAPACANTO L=2.95M</t>
  </si>
  <si>
    <t xml:space="preserve">PARTIDA :CARPINTERIA</t>
  </si>
  <si>
    <t xml:space="preserve">08.00</t>
  </si>
  <si>
    <t xml:space="preserve">PLANO Nº : A-02   ; AD-03</t>
  </si>
  <si>
    <t xml:space="preserve">08.01.00 </t>
  </si>
  <si>
    <t xml:space="preserve">TIPO  P-1 (1.00X 2.60)</t>
  </si>
  <si>
    <t xml:space="preserve">PUERTA DE 1.00m x 2.60m</t>
  </si>
  <si>
    <t xml:space="preserve">M2</t>
  </si>
  <si>
    <t xml:space="preserve">PUERTA</t>
  </si>
  <si>
    <t xml:space="preserve">MARCO (m)</t>
  </si>
  <si>
    <t xml:space="preserve">pie</t>
  </si>
  <si>
    <t xml:space="preserve">e MARCO(m)</t>
  </si>
  <si>
    <t xml:space="preserve">HOJA(m)</t>
  </si>
  <si>
    <t xml:space="preserve">A=</t>
  </si>
  <si>
    <t xml:space="preserve">H=</t>
  </si>
  <si>
    <t xml:space="preserve">VENTANA</t>
  </si>
  <si>
    <t xml:space="preserve">MARCO</t>
  </si>
  <si>
    <t xml:space="preserve">CANTIDAD</t>
  </si>
  <si>
    <t xml:space="preserve">PULG</t>
  </si>
  <si>
    <t xml:space="preserve">LONG PIES</t>
  </si>
  <si>
    <t xml:space="preserve">COEF.1/12</t>
  </si>
  <si>
    <t xml:space="preserve">VERTICALES</t>
  </si>
  <si>
    <t xml:space="preserve">P2</t>
  </si>
  <si>
    <t xml:space="preserve">HORIZONTALES</t>
  </si>
  <si>
    <t xml:space="preserve">BASTIDOR</t>
  </si>
  <si>
    <t xml:space="preserve">APLICAS</t>
  </si>
  <si>
    <t xml:space="preserve">MARCO VERT.</t>
  </si>
  <si>
    <t xml:space="preserve">MARCO HORIZONT.</t>
  </si>
  <si>
    <t xml:space="preserve">POR M2</t>
  </si>
  <si>
    <t xml:space="preserve">10% CORTE</t>
  </si>
  <si>
    <t xml:space="preserve">TOTAL M2</t>
  </si>
  <si>
    <t xml:space="preserve">PANELES DE MELAMINA</t>
  </si>
  <si>
    <t xml:space="preserve">H(m)</t>
  </si>
  <si>
    <t xml:space="preserve">A(m)</t>
  </si>
  <si>
    <t xml:space="preserve">Area</t>
  </si>
  <si>
    <t xml:space="preserve">A. Unit.</t>
  </si>
  <si>
    <t xml:space="preserve">MELAMINA E=9MM</t>
  </si>
  <si>
    <t xml:space="preserve">PL</t>
  </si>
  <si>
    <t xml:space="preserve">0% CORTE</t>
  </si>
  <si>
    <t xml:space="preserve">VIDRIO</t>
  </si>
  <si>
    <t xml:space="preserve">H(pie)</t>
  </si>
  <si>
    <t xml:space="preserve">A(pie)</t>
  </si>
  <si>
    <t xml:space="preserve">AREA(p2)</t>
  </si>
  <si>
    <t xml:space="preserve">DESP. (10%)</t>
  </si>
  <si>
    <t xml:space="preserve">08.02.00</t>
  </si>
  <si>
    <t xml:space="preserve">TIPO  P-2 (0.90x1.10)</t>
  </si>
  <si>
    <t xml:space="preserve">PUERTA DE 0.90m x 1.10m</t>
  </si>
  <si>
    <t xml:space="preserve">08.03.00</t>
  </si>
  <si>
    <t xml:space="preserve">TIPO  P-3 (1.20X 2.10)</t>
  </si>
  <si>
    <t xml:space="preserve">PUERTA DE 1.20m x 2.10m</t>
  </si>
  <si>
    <t xml:space="preserve">08.04.00</t>
  </si>
  <si>
    <t xml:space="preserve">TIPO  P-4 (0.80X1.75)</t>
  </si>
  <si>
    <t xml:space="preserve">PUERTA DE 0.80m x 1.75m</t>
  </si>
  <si>
    <t xml:space="preserve">INCLINADO</t>
  </si>
  <si>
    <t xml:space="preserve">5% CORTE</t>
  </si>
  <si>
    <t xml:space="preserve">08.05.00</t>
  </si>
  <si>
    <t xml:space="preserve">TIPO  P-5 (1.20X 2.60)</t>
  </si>
  <si>
    <t xml:space="preserve">PUERTA DE 1.20m x 2.60m</t>
  </si>
  <si>
    <t xml:space="preserve">08.06.00</t>
  </si>
  <si>
    <t xml:space="preserve">TIPO  P-6 (0.80X 2.60)</t>
  </si>
  <si>
    <t xml:space="preserve">PUERTA DE 0.80m x 2.60m</t>
  </si>
  <si>
    <t xml:space="preserve">08.07.00</t>
  </si>
  <si>
    <t xml:space="preserve">TIPO  P-7 (1.00X 2.75)</t>
  </si>
  <si>
    <t xml:space="preserve">PUERTA DE 1.00m x 2.75m</t>
  </si>
  <si>
    <t xml:space="preserve">08.08.00</t>
  </si>
  <si>
    <t xml:space="preserve">TIPO  P-8 (0.90X 2.10)</t>
  </si>
  <si>
    <t xml:space="preserve">PUERTA DE 0.90m x 2.10m</t>
  </si>
  <si>
    <t xml:space="preserve">08.09.00</t>
  </si>
  <si>
    <t xml:space="preserve">TIPO  P-9 (1.00X 2.10)</t>
  </si>
  <si>
    <t xml:space="preserve">PUERTA DE 1.00m x 2.10m</t>
  </si>
  <si>
    <t xml:space="preserve">09.00.00</t>
  </si>
  <si>
    <t xml:space="preserve">09.01.00  PUERTAS Y  REJAS DE FIERRO</t>
  </si>
  <si>
    <t xml:space="preserve">PUERTA ENROLLABLE PE-1</t>
  </si>
  <si>
    <t xml:space="preserve">PE-1, con póstigo y puerta chica</t>
  </si>
  <si>
    <t xml:space="preserve">cerradura de parche</t>
  </si>
  <si>
    <t xml:space="preserve">candadao de 50mm</t>
  </si>
  <si>
    <t xml:space="preserve">09.02.00</t>
  </si>
  <si>
    <t xml:space="preserve">PR-1</t>
  </si>
  <si>
    <t xml:space="preserve">LONG. (m)</t>
  </si>
  <si>
    <t xml:space="preserve">ANCHO(m)</t>
  </si>
  <si>
    <t xml:space="preserve">SUBTOT.</t>
  </si>
  <si>
    <t xml:space="preserve">TOTAL*</t>
  </si>
  <si>
    <t xml:space="preserve">INC. x M2</t>
  </si>
  <si>
    <t xml:space="preserve">ÁNGULO ACERO LIVIANO DE 1 1/2"x 1 1/2" x 3/16" x 6m</t>
  </si>
  <si>
    <t xml:space="preserve">TEE ACERO LIVIANO DE 1 1/2"x 1 1/2" x 3/16" x 6m</t>
  </si>
  <si>
    <t xml:space="preserve">PLATINA DE ACERO 1/2" x 1/2" x 6m</t>
  </si>
  <si>
    <t xml:space="preserve">PLANCHA ACERO 1.6mm x1.22m x 2.40m</t>
  </si>
  <si>
    <t xml:space="preserve">PLN</t>
  </si>
  <si>
    <t xml:space="preserve">BISAGRA TIPO BOCINA</t>
  </si>
  <si>
    <t xml:space="preserve">un</t>
  </si>
  <si>
    <t xml:space="preserve">ACERO CORRUGADO PARA ANCLAJE</t>
  </si>
  <si>
    <t xml:space="preserve">KG</t>
  </si>
  <si>
    <t xml:space="preserve">09.03.00</t>
  </si>
  <si>
    <t xml:space="preserve">PR-2</t>
  </si>
  <si>
    <t xml:space="preserve">09.04.00</t>
  </si>
  <si>
    <t xml:space="preserve"> VENTANA TIPO REJA</t>
  </si>
  <si>
    <t xml:space="preserve">VENTANA DE FIERRO</t>
  </si>
  <si>
    <t xml:space="preserve">Nº VECES</t>
  </si>
  <si>
    <t xml:space="preserve">LONG.(m)</t>
  </si>
  <si>
    <t xml:space="preserve">V-2'</t>
  </si>
  <si>
    <t xml:space="preserve">V-2'a</t>
  </si>
  <si>
    <t xml:space="preserve">V-3'</t>
  </si>
  <si>
    <t xml:space="preserve">V-3'a</t>
  </si>
  <si>
    <t xml:space="preserve">V-4'</t>
  </si>
  <si>
    <t xml:space="preserve">V-4'a</t>
  </si>
  <si>
    <t xml:space="preserve">V-5'</t>
  </si>
  <si>
    <t xml:space="preserve">V-7'</t>
  </si>
  <si>
    <t xml:space="preserve">V-8'</t>
  </si>
  <si>
    <t xml:space="preserve">V-9'</t>
  </si>
  <si>
    <t xml:space="preserve">V-10'</t>
  </si>
  <si>
    <t xml:space="preserve">V-11'</t>
  </si>
  <si>
    <t xml:space="preserve">V-12'</t>
  </si>
  <si>
    <t xml:space="preserve">ÁNGULO ACERO LIVIANO DE 1"x 1" x 3/16" x 6m</t>
  </si>
  <si>
    <t xml:space="preserve">NRO VECES</t>
  </si>
  <si>
    <t xml:space="preserve">09.05.00</t>
  </si>
  <si>
    <t xml:space="preserve">ESCALERA DE GATO TUBO FoGo PARANTES DE 1 1/2" Y PEDAÑOS DE 1"</t>
  </si>
  <si>
    <t xml:space="preserve">TANQUE ELEVADO</t>
  </si>
  <si>
    <t xml:space="preserve">LONG</t>
  </si>
  <si>
    <t xml:space="preserve">PARCIAL</t>
  </si>
  <si>
    <t xml:space="preserve">INC X ML</t>
  </si>
  <si>
    <t xml:space="preserve">TUBERIA DE FIERRO D= 1 1/2"x 6m</t>
  </si>
  <si>
    <t xml:space="preserve">TUBERIA DE FIERRO D= 1"x6m</t>
  </si>
  <si>
    <t xml:space="preserve">TUBO DE FIERRO D=1" PARA ANCLAJE</t>
  </si>
  <si>
    <t xml:space="preserve">PI</t>
  </si>
  <si>
    <t xml:space="preserve">2R</t>
  </si>
  <si>
    <t xml:space="preserve">INCXM2</t>
  </si>
  <si>
    <t xml:space="preserve">GL</t>
  </si>
  <si>
    <t xml:space="preserve">PINTURA ESMALTE + ANTICORROSIVO</t>
  </si>
  <si>
    <t xml:space="preserve">TUBO FIERRO 1 1/2" (Lo= 2PIR)</t>
  </si>
  <si>
    <t xml:space="preserve">09.06.00</t>
  </si>
  <si>
    <t xml:space="preserve">PASAMANOS DE FoGo DE 1 1/2" EN ESCALERA</t>
  </si>
  <si>
    <t xml:space="preserve">HORIZONTAL TUBO Fº Gº 1 1/2" x 6.0m x 3mm</t>
  </si>
  <si>
    <t xml:space="preserve">PLATINA DE ACERO 3/4" x 1/4" x 6m</t>
  </si>
  <si>
    <t xml:space="preserve">INCXML</t>
  </si>
  <si>
    <t xml:space="preserve">09.07.00</t>
  </si>
  <si>
    <t xml:space="preserve">BARANDA CON TUBO  DE FoGo DE 1 1/2" + PARANTE 1 1/2", h=0.90</t>
  </si>
  <si>
    <t xml:space="preserve">INC. x ML</t>
  </si>
  <si>
    <t xml:space="preserve">PARANTE TUBO FoGo 1 1/2"x6m</t>
  </si>
  <si>
    <t xml:space="preserve">CANOPLA E=1/4" DE 4"X4"</t>
  </si>
  <si>
    <t xml:space="preserve">09.08.00</t>
  </si>
  <si>
    <t xml:space="preserve">BARANDA CON TUBO  DE FoGo DE 1 1/2" + PARANTE 1 1/2", h=1.50</t>
  </si>
  <si>
    <t xml:space="preserve">HALL DE ESCALERA</t>
  </si>
  <si>
    <t xml:space="preserve">N VECES</t>
  </si>
  <si>
    <t xml:space="preserve">VARILLA CUADRADA DE 1/2"x1/2"x6m</t>
  </si>
  <si>
    <t xml:space="preserve">x 4(caras) x .012 (lado)</t>
  </si>
  <si>
    <t xml:space="preserve">09.09.00</t>
  </si>
  <si>
    <t xml:space="preserve">TAPA METALICA PARA CISTERNA </t>
  </si>
  <si>
    <t xml:space="preserve">Und.</t>
  </si>
  <si>
    <t xml:space="preserve">ANCHO</t>
  </si>
  <si>
    <t xml:space="preserve">C/INCIDENCIA</t>
  </si>
  <si>
    <t xml:space="preserve">ANGULO DE 1 1/2"x 1 1/2"x3/16"X 6m</t>
  </si>
  <si>
    <t xml:space="preserve">ANGULO DE 2"x 2"x3/16"x 6m</t>
  </si>
  <si>
    <t xml:space="preserve">ACERO CORRUGADO P/ANCLAJE</t>
  </si>
  <si>
    <t xml:space="preserve">kg</t>
  </si>
  <si>
    <t xml:space="preserve">PLANCHA DE FIERRO ESTRIADA E= 3/16"</t>
  </si>
  <si>
    <t xml:space="preserve">pl</t>
  </si>
  <si>
    <t xml:space="preserve">ASA DE FIERRO LISO</t>
  </si>
  <si>
    <t xml:space="preserve">BISAGRA DE FIERRO DE 3"</t>
  </si>
  <si>
    <t xml:space="preserve">CANDADO DE 5 cm</t>
  </si>
  <si>
    <t xml:space="preserve">PINTURA ESMALTE</t>
  </si>
  <si>
    <t xml:space="preserve">gl</t>
  </si>
  <si>
    <t xml:space="preserve">PINTURA ZINCROMATO</t>
  </si>
  <si>
    <t xml:space="preserve">09.10.00</t>
  </si>
  <si>
    <t xml:space="preserve">TAPAJUNTA METALICA 1/4"X6"</t>
  </si>
  <si>
    <t xml:space="preserve">Fachada:</t>
  </si>
  <si>
    <t xml:space="preserve">Pasaje Las Redes :   Verticales</t>
  </si>
  <si>
    <t xml:space="preserve">Interiores :  1er piso  Verticales</t>
  </si>
  <si>
    <t xml:space="preserve">Azotea</t>
  </si>
  <si>
    <t xml:space="preserve">NUMERO</t>
  </si>
  <si>
    <t xml:space="preserve">PLATINA DE  1/4"x6"x 6m:   exterior e interior</t>
  </si>
  <si>
    <t xml:space="preserve">TARUGO DE MADERA DE 2"X1/2": exterior</t>
  </si>
  <si>
    <t xml:space="preserve">interior</t>
  </si>
  <si>
    <t xml:space="preserve">azotea</t>
  </si>
  <si>
    <t xml:space="preserve">TORNILLO DE FIJACION 1 1/2"</t>
  </si>
  <si>
    <t xml:space="preserve">Igual al numero de tarugos</t>
  </si>
  <si>
    <t xml:space="preserve">09.11.00</t>
  </si>
  <si>
    <t xml:space="preserve">TAPAJUNTA METALICA 4"X4"X1/4"</t>
  </si>
  <si>
    <t xml:space="preserve">Interiores :  1er piso  Horizontal</t>
  </si>
  <si>
    <t xml:space="preserve">ANGULAR DE 4"x4"x1/4" x 6m:  </t>
  </si>
  <si>
    <t xml:space="preserve">09.12.00</t>
  </si>
  <si>
    <t xml:space="preserve">VANO   V-1</t>
  </si>
  <si>
    <t xml:space="preserve">VANO  V-2</t>
  </si>
  <si>
    <t xml:space="preserve">VANO  V-2'</t>
  </si>
  <si>
    <t xml:space="preserve">VANO  V-2'a</t>
  </si>
  <si>
    <t xml:space="preserve">VANO  V-3</t>
  </si>
  <si>
    <t xml:space="preserve">VANO  V-3a</t>
  </si>
  <si>
    <t xml:space="preserve">VANO  V-3'</t>
  </si>
  <si>
    <t xml:space="preserve">VANO  V-3'a</t>
  </si>
  <si>
    <t xml:space="preserve">VANO  V-4</t>
  </si>
  <si>
    <t xml:space="preserve">VANO  V-4'</t>
  </si>
  <si>
    <t xml:space="preserve">VANO  V-4'a</t>
  </si>
  <si>
    <t xml:space="preserve">VANO  V-5</t>
  </si>
  <si>
    <t xml:space="preserve">VANO  V-5'</t>
  </si>
  <si>
    <t xml:space="preserve">VANO  V-7</t>
  </si>
  <si>
    <t xml:space="preserve">VANO  V-8</t>
  </si>
  <si>
    <t xml:space="preserve">VANO  V-9</t>
  </si>
  <si>
    <t xml:space="preserve">VANO  V-9'</t>
  </si>
  <si>
    <t xml:space="preserve">VANO  V-10</t>
  </si>
  <si>
    <t xml:space="preserve">VANO  V-10'</t>
  </si>
  <si>
    <t xml:space="preserve">VANO  V-11</t>
  </si>
  <si>
    <t xml:space="preserve">VANO  V-11a</t>
  </si>
  <si>
    <t xml:space="preserve">VANO  V-12</t>
  </si>
  <si>
    <t xml:space="preserve">VANO  V-12'</t>
  </si>
  <si>
    <t xml:space="preserve">VANO  V-15</t>
  </si>
  <si>
    <t xml:space="preserve">VANO  V-16</t>
  </si>
  <si>
    <t xml:space="preserve">VANO  V-17</t>
  </si>
  <si>
    <t xml:space="preserve">CANTID</t>
  </si>
  <si>
    <t xml:space="preserve">ML</t>
  </si>
  <si>
    <t xml:space="preserve">INCIDENCIA/M2</t>
  </si>
  <si>
    <t xml:space="preserve">HORIZ.  VARILLA CUADRADA DE FIERRRO DE 1 1/2" X  1 1/2" X6m</t>
  </si>
  <si>
    <t xml:space="preserve">VERT.  VARILLA CUADRADA  DE FIERRRO DE 1 1/2" X 1 1/2" X 6m</t>
  </si>
  <si>
    <t xml:space="preserve">FIERRO CORRUGADO P/ANCLAJE</t>
  </si>
  <si>
    <t xml:space="preserve">09.13.00</t>
  </si>
  <si>
    <t xml:space="preserve">MALLA METALICA</t>
  </si>
  <si>
    <t xml:space="preserve">VANO  V-20</t>
  </si>
  <si>
    <t xml:space="preserve">V-20   2.00x0.60</t>
  </si>
  <si>
    <t xml:space="preserve">HORIZ.  ANGULO DE FIERRRO DE 1 1/2" X  1 1/2" X 1/8"</t>
  </si>
  <si>
    <t xml:space="preserve">VERT.  ANGULO DE FIERRRO DE 1 1/2" X 1 1/2" X 1/8"</t>
  </si>
  <si>
    <t xml:space="preserve">VERT.  T  DE FIERRRO DE 1 1/2" X  1 1/2" X 1/8"</t>
  </si>
  <si>
    <t xml:space="preserve">HORIZ.  PLATINA DE FIERRRO DE 1 1/4" X 1/8"</t>
  </si>
  <si>
    <t xml:space="preserve">VERT.  PLATINA DE FIERRRO DE 1 1/4" X 1/8"</t>
  </si>
  <si>
    <t xml:space="preserve">MALLA METALICA COCADA 2"x2" Nº 8</t>
  </si>
  <si>
    <t xml:space="preserve">10.00.00</t>
  </si>
  <si>
    <t xml:space="preserve">CARPINTERÍA DE ALUMINIO</t>
  </si>
  <si>
    <t xml:space="preserve">10.01.00</t>
  </si>
  <si>
    <t xml:space="preserve">V-15 DE 1.20x1.60m  ALUMINIO S/DETALLE i/ CRISTAL 6 MM</t>
  </si>
  <si>
    <t xml:space="preserve">10.02.00</t>
  </si>
  <si>
    <t xml:space="preserve">V-17 DE 1.20x0.70m ALUMINIO S/DETALLE  i/ CRISTAL 6 MM</t>
  </si>
  <si>
    <t xml:space="preserve">10.03.00</t>
  </si>
  <si>
    <t xml:space="preserve">V-17' DE 1.05x0.70m ALUMINIO S/DETALLE  i/ CRISTAL 6 MM</t>
  </si>
  <si>
    <t xml:space="preserve">10.04.00</t>
  </si>
  <si>
    <t xml:space="preserve">V-18 DE 3.05x0.95m ALUMINIO S/DETALLE  i/ CRISTAL 6 MM</t>
  </si>
  <si>
    <t xml:space="preserve">10.05.00</t>
  </si>
  <si>
    <t xml:space="preserve">V-19 DE 0.60x1.00m ALUMINIO S/DETALLE  i/ CRISTAL 6 MM</t>
  </si>
  <si>
    <t xml:space="preserve">10.06.00</t>
  </si>
  <si>
    <t xml:space="preserve">V-21 DE 1.80x1.90m ALUMINIO S/DETALLE  i/ CRISTAL 6 MM</t>
  </si>
  <si>
    <t xml:space="preserve">10.07.00</t>
  </si>
  <si>
    <t xml:space="preserve">V-22 DE 3.175x0.75m ALUMINIO S/DETALLE  i/ CRISTAL 6 MM</t>
  </si>
  <si>
    <t xml:space="preserve">10.08.00</t>
  </si>
  <si>
    <t xml:space="preserve">V-22' DE 1.45x0.75m ALUMINIO S/DETALLE  i/ CRISTAL 6 MM</t>
  </si>
  <si>
    <t xml:space="preserve">10.09.00</t>
  </si>
  <si>
    <t xml:space="preserve">V-23 DE 3.65x0.60m ALUMINIO S/DETALLE  i/ CRISTAL 6 MM</t>
  </si>
  <si>
    <t xml:space="preserve">11.00.00</t>
  </si>
  <si>
    <t xml:space="preserve">11.01.00  CERRADURA TIPO A</t>
  </si>
  <si>
    <t xml:space="preserve">Farmacia, medicina+</t>
  </si>
  <si>
    <t xml:space="preserve">pz.</t>
  </si>
  <si>
    <t xml:space="preserve">11.02.00  CERRADURA TIPO B</t>
  </si>
  <si>
    <t xml:space="preserve">Topico(2) + Medicina +PCT (2) +</t>
  </si>
  <si>
    <t xml:space="preserve">Ginecologia(2) +ss.hh. (3) + Muestras +</t>
  </si>
  <si>
    <t xml:space="preserve">Sis + Psicologia + Pediatria + Odontologia +</t>
  </si>
  <si>
    <t xml:space="preserve">ss.hh. Personal (2)</t>
  </si>
  <si>
    <t xml:space="preserve">11.03.00</t>
  </si>
  <si>
    <t xml:space="preserve">CERRADURA TIPO C</t>
  </si>
  <si>
    <t xml:space="preserve">PCT + Cto limpieza</t>
  </si>
  <si>
    <t xml:space="preserve">pz</t>
  </si>
  <si>
    <t xml:space="preserve">11.04.00  CERRADURA TIPO D</t>
  </si>
  <si>
    <t xml:space="preserve">Ingreso</t>
  </si>
  <si>
    <t xml:space="preserve">jgo</t>
  </si>
  <si>
    <t xml:space="preserve">11.05.00  CERRADURA TIPO E</t>
  </si>
  <si>
    <t xml:space="preserve">Espera PCT + Cto bombas + Almace + </t>
  </si>
  <si>
    <t xml:space="preserve">Taller + Deposito + Contabilidad + Grupo</t>
  </si>
  <si>
    <t xml:space="preserve">11.06.00 CERRADURA TIPO F</t>
  </si>
  <si>
    <t xml:space="preserve">Informes</t>
  </si>
  <si>
    <t xml:space="preserve">11.07.00</t>
  </si>
  <si>
    <t xml:space="preserve">TOPES DE PUERTAS EN PARED</t>
  </si>
  <si>
    <t xml:space="preserve">11.08.00</t>
  </si>
  <si>
    <t xml:space="preserve">TOPES DE PUERTAS EN PISO</t>
  </si>
  <si>
    <t xml:space="preserve">TIPO  Pb-1 (1.00X 2.10)</t>
  </si>
  <si>
    <t xml:space="preserve">11.09.00  BISAGRAS ALUMINIZADAS DE 4"x4"</t>
  </si>
  <si>
    <t xml:space="preserve">PARTIDA : VIDRIOS, ESPEJOS Y CRISTALES</t>
  </si>
  <si>
    <t xml:space="preserve">FECHA                : JULIO  2006</t>
  </si>
  <si>
    <t xml:space="preserve">Medidas  (m) / (mm.)</t>
  </si>
  <si>
    <t xml:space="preserve">Conversión </t>
  </si>
  <si>
    <t xml:space="preserve">(pie2/m)</t>
  </si>
  <si>
    <t xml:space="preserve">Espesor </t>
  </si>
  <si>
    <t xml:space="preserve">(/0.0928)   pie2</t>
  </si>
  <si>
    <t xml:space="preserve">12.00.00</t>
  </si>
  <si>
    <t xml:space="preserve">12.01.00</t>
  </si>
  <si>
    <t xml:space="preserve">BLOCKS DE VIDRIO DE 19x19x8CM</t>
  </si>
  <si>
    <t xml:space="preserve">VENTANAS</t>
  </si>
  <si>
    <t xml:space="preserve">S.H.  111</t>
  </si>
  <si>
    <t xml:space="preserve">S.H. DISCAPACITADOS</t>
  </si>
  <si>
    <t xml:space="preserve">S.H.  117</t>
  </si>
  <si>
    <t xml:space="preserve">TOMA DE MUESTRA</t>
  </si>
  <si>
    <t xml:space="preserve">NIVEL       : 1er. PABELLON NUEVO</t>
  </si>
  <si>
    <t xml:space="preserve">V-1:                    ESPERA</t>
  </si>
  <si>
    <t xml:space="preserve">V-2                        ESPERA</t>
  </si>
  <si>
    <t xml:space="preserve">V-3                    FARMACIA</t>
  </si>
  <si>
    <t xml:space="preserve">CAJA</t>
  </si>
  <si>
    <t xml:space="preserve">V-3a                    FARMACIA</t>
  </si>
  <si>
    <t xml:space="preserve">V-4              FARMACIA</t>
  </si>
  <si>
    <t xml:space="preserve">ADMISION</t>
  </si>
  <si>
    <t xml:space="preserve">V-4a              FARMACIA</t>
  </si>
  <si>
    <t xml:space="preserve">V-5             ARCHIVO</t>
  </si>
  <si>
    <t xml:space="preserve">NIVEL       : 2do. PABELLON NUEVO</t>
  </si>
  <si>
    <t xml:space="preserve">V-16             ZONA ESCALERA</t>
  </si>
  <si>
    <t xml:space="preserve">NIVEL       : 3er. PABELLON NUEVO</t>
  </si>
  <si>
    <t xml:space="preserve">V-16            ZONA ESCALERA</t>
  </si>
  <si>
    <t xml:space="preserve">NIVEL       : AZOTEA    PABELLON NUEVO</t>
  </si>
  <si>
    <t xml:space="preserve">12.02.00</t>
  </si>
  <si>
    <t xml:space="preserve">PUERTA Pb-1 PIVOTANTE 1.95x2.60m CRISTAL TEMPLADO INCOLORO DE 10mm</t>
  </si>
  <si>
    <t xml:space="preserve">Pb-1</t>
  </si>
  <si>
    <t xml:space="preserve">12.03.00</t>
  </si>
  <si>
    <t xml:space="preserve">VENTANA ATENCIÓN V-6 2.75x0.80m CRISTAL TEMPLADO DE 10mm POLARIZADO i/ ACCES. ACERO INOX.</t>
  </si>
  <si>
    <t xml:space="preserve">Sustento</t>
  </si>
  <si>
    <t xml:space="preserve">Madera Cedro 1"</t>
  </si>
  <si>
    <t xml:space="preserve">p2</t>
  </si>
  <si>
    <t xml:space="preserve">Angulo de acero liviano de 1 1/2"x 1 1/2"x3/16"x6m</t>
  </si>
  <si>
    <t xml:space="preserve">Platina de acero 1"x1/8"x6m</t>
  </si>
  <si>
    <t xml:space="preserve">Cristal Templado, polarizado  e=10mm</t>
  </si>
  <si>
    <t xml:space="preserve">12.04.00</t>
  </si>
  <si>
    <t xml:space="preserve">ESPEJO BISELADO DE 50x60 DE 6 mm</t>
  </si>
  <si>
    <t xml:space="preserve">S.H. Topico + SH Ginecologia</t>
  </si>
  <si>
    <t xml:space="preserve">und</t>
  </si>
  <si>
    <t xml:space="preserve">SH publicos</t>
  </si>
  <si>
    <t xml:space="preserve">S.H. personal</t>
  </si>
  <si>
    <t xml:space="preserve">PARTIDA :  PINTURAS</t>
  </si>
  <si>
    <t xml:space="preserve">13.00.00</t>
  </si>
  <si>
    <t xml:space="preserve">13.01.00</t>
  </si>
  <si>
    <t xml:space="preserve">PINTURA EN MUROS INTERIORES EXISTENTE CON LATEX VINÍLICO</t>
  </si>
  <si>
    <t xml:space="preserve">MUROS INTERIORES</t>
  </si>
  <si>
    <t xml:space="preserve">DERRAMES</t>
  </si>
  <si>
    <t xml:space="preserve">13.02.00</t>
  </si>
  <si>
    <t xml:space="preserve">PINTURA EN MUROS EXTERIOR EXISTENTE CON LATEX ACRÍLICO</t>
  </si>
  <si>
    <t xml:space="preserve">Pasaje Lobo Blanco</t>
  </si>
  <si>
    <t xml:space="preserve">13.03.00</t>
  </si>
  <si>
    <t xml:space="preserve">PINTURA EN MUROS INTERIORES NUEVO CON LATEX VINÍLICO</t>
  </si>
  <si>
    <t xml:space="preserve">                </t>
  </si>
  <si>
    <t xml:space="preserve">COLUMNAS Y PLACAS</t>
  </si>
  <si>
    <t xml:space="preserve">IGUAL A METRADO DE TARRAJEO DE COLUMNAS</t>
  </si>
  <si>
    <t xml:space="preserve">13.04.00</t>
  </si>
  <si>
    <t xml:space="preserve">PINTADO DE MURO EXTERIOR NUEVO CON LÁTEX ACRÍLICO</t>
  </si>
  <si>
    <t xml:space="preserve">METRADO DE TARRAJEO FROTACHADO EN MUROS EXTERIORES</t>
  </si>
  <si>
    <t xml:space="preserve">METRADO DE TARRAJEO FROTACHADO EN VIGAS EXTERIORES</t>
  </si>
  <si>
    <t xml:space="preserve">METRADO DE TARRAJEO FROTACHADO EN COLUMNAS Y PLACAS  EXTERIORES</t>
  </si>
  <si>
    <t xml:space="preserve">13.05.00</t>
  </si>
  <si>
    <t xml:space="preserve">PINTURA EN CIELO RASO EXISTENTE CON LATEX </t>
  </si>
  <si>
    <t xml:space="preserve">GINECOLOGÍA</t>
  </si>
  <si>
    <t xml:space="preserve">SS.HH.</t>
  </si>
  <si>
    <t xml:space="preserve">ALMACÉN, CONTR. MEDICAC. Y RECOLECC. ESPUTO</t>
  </si>
  <si>
    <t xml:space="preserve">SS.HH. VARONES</t>
  </si>
  <si>
    <t xml:space="preserve">SS.HH. MUJERES</t>
  </si>
  <si>
    <t xml:space="preserve">SS.HH. DISCAPACITADOS</t>
  </si>
  <si>
    <t xml:space="preserve">CTO. LIMPIEZA</t>
  </si>
  <si>
    <t xml:space="preserve">VIGAS</t>
  </si>
  <si>
    <t xml:space="preserve">13.06.00</t>
  </si>
  <si>
    <t xml:space="preserve">PINTURA EN CIELO RASO NUEVO CON LATEX </t>
  </si>
  <si>
    <t xml:space="preserve">13.07.00</t>
  </si>
  <si>
    <t xml:space="preserve">PINTURA PUERTAS MELAMÍNICAS C/LACA 2 MANOS</t>
  </si>
  <si>
    <t xml:space="preserve">PUERTA  CONTRAPLACADA DE MADERA CEDRO</t>
  </si>
  <si>
    <t xml:space="preserve">PARTIDA :VARIOS</t>
  </si>
  <si>
    <t xml:space="preserve">FECHA                : Octubre  2006</t>
  </si>
  <si>
    <t xml:space="preserve">14.00.00</t>
  </si>
  <si>
    <t xml:space="preserve">14.01.00</t>
  </si>
  <si>
    <t xml:space="preserve">Primer Piso:   P-1</t>
  </si>
  <si>
    <t xml:space="preserve">                        P-2</t>
  </si>
  <si>
    <t xml:space="preserve">                        P-4</t>
  </si>
  <si>
    <t xml:space="preserve">                        P-5</t>
  </si>
  <si>
    <t xml:space="preserve">                        P-6</t>
  </si>
  <si>
    <t xml:space="preserve">                        P-7</t>
  </si>
  <si>
    <t xml:space="preserve">Segundo  Piso:   P-1</t>
  </si>
  <si>
    <t xml:space="preserve">Tercer  Piso:   P-1</t>
  </si>
  <si>
    <t xml:space="preserve">Azotea :    P-3</t>
  </si>
  <si>
    <t xml:space="preserve">14.02.00</t>
  </si>
  <si>
    <t xml:space="preserve">JUNTA DE DILATACION CON ARENA Y ASFALTO</t>
  </si>
  <si>
    <t xml:space="preserve">Primer Piso : Rehabilitacion</t>
  </si>
  <si>
    <t xml:space="preserve">        Corte b-b (veticales)</t>
  </si>
  <si>
    <t xml:space="preserve">        Corte b-b (horizontales)</t>
  </si>
  <si>
    <t xml:space="preserve">       Encuentro vereda muro*/ eje 1 </t>
  </si>
  <si>
    <t xml:space="preserve">       Encuentro vereda muro*/ eje 3</t>
  </si>
  <si>
    <t xml:space="preserve">       Encuentro vereda muro*/ ejeC</t>
  </si>
  <si>
    <t xml:space="preserve">        vereda ejes A y  C</t>
  </si>
  <si>
    <t xml:space="preserve">14.03.00</t>
  </si>
  <si>
    <t xml:space="preserve">JUNTA DE DILATACION RELLENO CON TECKNOPOR e= 1"</t>
  </si>
  <si>
    <t xml:space="preserve">PRIMER PISO - REHABILITACION</t>
  </si>
  <si>
    <t xml:space="preserve">    Eje 1</t>
  </si>
  <si>
    <t xml:space="preserve">   Eje 2</t>
  </si>
  <si>
    <t xml:space="preserve">   Eje 3</t>
  </si>
  <si>
    <t xml:space="preserve">Soleras  :  Eje 2</t>
  </si>
  <si>
    <t xml:space="preserve">           Medicina y topico (verticales)</t>
  </si>
  <si>
    <t xml:space="preserve">         Gineco, SS.HH., Cto limpieza</t>
  </si>
  <si>
    <t xml:space="preserve">PRIMER PISO - AMPLIACION</t>
  </si>
  <si>
    <t xml:space="preserve">   Eje 1, columna C1</t>
  </si>
  <si>
    <t xml:space="preserve">   Eje 1, Placa PL4</t>
  </si>
  <si>
    <t xml:space="preserve">   Eje 2,  columna C1</t>
  </si>
  <si>
    <t xml:space="preserve">   Eje 3,</t>
  </si>
  <si>
    <t xml:space="preserve">           Placa  PL3</t>
  </si>
  <si>
    <t xml:space="preserve">Soleras  :  Farmacia</t>
  </si>
  <si>
    <t xml:space="preserve">                     Caja</t>
  </si>
  <si>
    <t xml:space="preserve">SEGUNDO PISO :  AMPLIACION</t>
  </si>
  <si>
    <t xml:space="preserve">   Eje  C</t>
  </si>
  <si>
    <t xml:space="preserve">    Eje 3</t>
  </si>
  <si>
    <t xml:space="preserve">    Eje A</t>
  </si>
  <si>
    <t xml:space="preserve">Soleras  :  Eje A</t>
  </si>
  <si>
    <t xml:space="preserve">        Eje B</t>
  </si>
  <si>
    <t xml:space="preserve">    Eje 2</t>
  </si>
  <si>
    <t xml:space="preserve">TERCER PISO :  AMPLIACION</t>
  </si>
  <si>
    <t xml:space="preserve">     Eje B</t>
  </si>
  <si>
    <t xml:space="preserve">    Eje A </t>
  </si>
  <si>
    <t xml:space="preserve">   Eje 1</t>
  </si>
  <si>
    <t xml:space="preserve">   Eje C</t>
  </si>
  <si>
    <t xml:space="preserve">14.04.00</t>
  </si>
  <si>
    <t xml:space="preserve">JUNTA DE DILATACION RELLENO CON TECKNOPOR e=2"</t>
  </si>
  <si>
    <t xml:space="preserve">VANO</t>
  </si>
  <si>
    <t xml:space="preserve">15.00.00</t>
  </si>
  <si>
    <t xml:space="preserve">15.01.00</t>
  </si>
  <si>
    <t xml:space="preserve">PINTADO DE LOGO INSTITUCIONAL 3.20x0.75</t>
  </si>
  <si>
    <t xml:space="preserve">FACHADA PRINCIOPAL</t>
  </si>
  <si>
    <t xml:space="preserve">15.02.00</t>
  </si>
  <si>
    <t xml:space="preserve">15.03.00</t>
  </si>
  <si>
    <t xml:space="preserve">15.04.00</t>
  </si>
  <si>
    <t xml:space="preserve">15.05.00</t>
  </si>
  <si>
    <t xml:space="preserve">15.06.00</t>
  </si>
  <si>
    <t xml:space="preserve">15.07.00</t>
  </si>
  <si>
    <t xml:space="preserve">SEÑAL DE RUTA DE EVACUACION : FLECHAS </t>
  </si>
  <si>
    <t xml:space="preserve"> 1º Piso:    Ginecología, PCT, Espera, Corredor,</t>
  </si>
  <si>
    <t xml:space="preserve">                 Escalera, Informes, Farmacia, Espera(2)</t>
  </si>
  <si>
    <t xml:space="preserve"> 2º Piso:    Espera, SIS, Psicologia, Pediatria, Odontologia</t>
  </si>
  <si>
    <t xml:space="preserve"> 3º Piso:   Hall, Almacen, Taller, Deposito Ambiental,</t>
  </si>
  <si>
    <t xml:space="preserve">               Contabilidad</t>
  </si>
  <si>
    <t xml:space="preserve">Azotea:   Generador electrico</t>
  </si>
  <si>
    <t xml:space="preserve">SEÑAL DE RUTA DE EVACUACION EN ESCALERA</t>
  </si>
  <si>
    <t xml:space="preserve">   Hall escalera 2º piso, hall escalera 3º piso</t>
  </si>
  <si>
    <t xml:space="preserve">SEÑAL DE ZONA DE SEGURIDAD EN CASO DE SISMOS</t>
  </si>
  <si>
    <t xml:space="preserve"> 1º Piso:   Corredor (2), Espera (2)</t>
  </si>
  <si>
    <t xml:space="preserve"> 2º Piso:    Espera (3), Psicologia, Pediatria, Odontologia</t>
  </si>
  <si>
    <t xml:space="preserve"> 3º Piso:   Hall (2), Taller, Deposito Ambiental, Contabilidad</t>
  </si>
  <si>
    <t xml:space="preserve">Azotea:   Azotea</t>
  </si>
  <si>
    <t xml:space="preserve">SEÑAL DE SALIDA EN PUERTA PRINCIPAL</t>
  </si>
  <si>
    <t xml:space="preserve">Puerta principal</t>
  </si>
  <si>
    <t xml:space="preserve">SEÑAL INDICADORA DE RIESGO ELECTRICO</t>
  </si>
  <si>
    <t xml:space="preserve"> 1º Piso:   Cto bombas, Espera, Ingreso</t>
  </si>
  <si>
    <t xml:space="preserve"> 2º Piso:    Espera </t>
  </si>
  <si>
    <t xml:space="preserve"> 3º Piso:   Espera</t>
  </si>
  <si>
    <t xml:space="preserve">Azotea:  Generador eléctrico</t>
  </si>
  <si>
    <t xml:space="preserve">SEÑAL DE UBICACIÓN DE EXTINTOR</t>
  </si>
  <si>
    <t xml:space="preserve"> 1º Piso:   Corredor</t>
  </si>
  <si>
    <t xml:space="preserve"> 2º Piso:    Hall</t>
  </si>
  <si>
    <t xml:space="preserve"> 3º Piso:   Hall</t>
  </si>
  <si>
    <t xml:space="preserve">Azotea:  Hall</t>
  </si>
  <si>
    <t xml:space="preserve">SEÑAL DE EQUIPO DE ILUMINACION DE EMERGENCIA</t>
  </si>
  <si>
    <t xml:space="preserve"> 1º Piso:   Espera</t>
  </si>
  <si>
    <t xml:space="preserve"> 2º Piso:    Escalera</t>
  </si>
  <si>
    <t xml:space="preserve"> 3º Piso:   Escalera</t>
  </si>
  <si>
    <t xml:space="preserve">Azotea:  Escalera</t>
  </si>
  <si>
    <t xml:space="preserve">SEÑAL DE SEGURIDAD EXTERNA</t>
  </si>
  <si>
    <t xml:space="preserve">pasaje Lobo Blanco</t>
  </si>
  <si>
    <t xml:space="preserve">Puesto de Comando</t>
  </si>
  <si>
    <t xml:space="preserve">16.00.00</t>
  </si>
  <si>
    <t xml:space="preserve">16.01.00</t>
  </si>
  <si>
    <t xml:space="preserve">REHABILITACIÓN ENTRE EJES A'-A' Y B'-B'</t>
  </si>
  <si>
    <t xml:space="preserve">16.02.00</t>
  </si>
  <si>
    <t xml:space="preserve">PANEL TERMOACÚSTICO TIPO FIBER WALL E=2"</t>
  </si>
  <si>
    <t xml:space="preserve">AZOTEA :  GRUPO ELECTROGENO</t>
  </si>
  <si>
    <t xml:space="preserve">16.03.00</t>
  </si>
  <si>
    <t xml:space="preserve">ESTIMADO</t>
  </si>
  <si>
    <t xml:space="preserve">dia</t>
  </si>
  <si>
    <t xml:space="preserve">Ambiente</t>
  </si>
  <si>
    <t xml:space="preserve">107 SH Discapacitados</t>
  </si>
  <si>
    <t xml:space="preserve">106 Cuarto de limpieza</t>
  </si>
  <si>
    <t xml:space="preserve">Desagregado de partidas</t>
  </si>
  <si>
    <t xml:space="preserve">Concreto 210</t>
  </si>
  <si>
    <t xml:space="preserve">a</t>
  </si>
  <si>
    <t xml:space="preserve">b</t>
  </si>
  <si>
    <t xml:space="preserve">H</t>
  </si>
  <si>
    <t xml:space="preserve">parcial</t>
  </si>
  <si>
    <t xml:space="preserve">base</t>
  </si>
  <si>
    <t xml:space="preserve">losa de poza</t>
  </si>
  <si>
    <t xml:space="preserve">paredes</t>
  </si>
  <si>
    <t xml:space="preserve">Encofrado</t>
  </si>
  <si>
    <t xml:space="preserve">inte</t>
  </si>
  <si>
    <t xml:space="preserve">exterior</t>
  </si>
  <si>
    <t xml:space="preserve">Acero (Ø 3/8" @ 0.25)</t>
  </si>
  <si>
    <t xml:space="preserve">Kg</t>
  </si>
  <si>
    <t xml:space="preserve">Enchape cerámico 30x30 s. nórdica</t>
  </si>
  <si>
    <t xml:space="preserve">Desague y trampa PVC de 2 c/registro</t>
  </si>
  <si>
    <t xml:space="preserve">Rejilla de bronce cromada de 2"</t>
  </si>
  <si>
    <t xml:space="preserve">rodoplast blanco 6 mm</t>
  </si>
  <si>
    <t xml:space="preserve">ml</t>
  </si>
  <si>
    <t xml:space="preserve">Desagregado de partidas:</t>
  </si>
  <si>
    <t xml:space="preserve">sardinel de h=0.3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);\-#,##0.00"/>
    <numFmt numFmtId="166" formatCode="0.00"/>
    <numFmt numFmtId="167" formatCode="General"/>
    <numFmt numFmtId="168" formatCode="0.000"/>
    <numFmt numFmtId="169" formatCode="0.0000"/>
    <numFmt numFmtId="170" formatCode="#,##0.00"/>
    <numFmt numFmtId="171" formatCode="# ?/?"/>
    <numFmt numFmtId="172" formatCode="#,##0.0000"/>
    <numFmt numFmtId="173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 Narrow"/>
      <family val="0"/>
    </font>
    <font>
      <b val="true"/>
      <sz val="10"/>
      <color rgb="FF000000"/>
      <name val="Arial Narrow"/>
      <family val="0"/>
    </font>
    <font>
      <sz val="10"/>
      <color rgb="FF00000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10"/>
      <color rgb="FFFF0000"/>
      <name val="Arial Narrow"/>
      <family val="0"/>
    </font>
    <font>
      <u val="singl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u val="single"/>
      <sz val="12"/>
      <name val="Arial"/>
      <family val="2"/>
    </font>
    <font>
      <b val="true"/>
      <u val="single"/>
      <sz val="11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8"/>
      <name val="Arial"/>
      <family val="2"/>
    </font>
    <font>
      <u val="single"/>
      <sz val="10"/>
      <name val="Arial"/>
      <family val="0"/>
    </font>
    <font>
      <u val="single"/>
      <sz val="11"/>
      <name val="Arial"/>
      <family val="2"/>
    </font>
    <font>
      <b val="true"/>
      <sz val="10"/>
      <name val="Times New Roman"/>
      <family val="1"/>
    </font>
    <font>
      <sz val="11"/>
      <name val="Times New Roman"/>
      <family val="1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75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73.13"/>
    <col collapsed="false" customWidth="true" hidden="false" outlineLevel="0" max="3" min="3" style="1" width="7.28"/>
    <col collapsed="false" customWidth="true" hidden="false" outlineLevel="0" max="4" min="4" style="0" width="12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3" t="s">
        <v>1</v>
      </c>
      <c r="C2" s="4"/>
      <c r="D2" s="5"/>
    </row>
    <row r="3" customFormat="false" ht="12.75" hidden="false" customHeight="false" outlineLevel="0" collapsed="false">
      <c r="A3" s="6" t="s">
        <v>2</v>
      </c>
      <c r="B3" s="7" t="s">
        <v>3</v>
      </c>
      <c r="C3" s="4"/>
      <c r="D3" s="8"/>
    </row>
    <row r="4" customFormat="false" ht="12.75" hidden="false" customHeight="false" outlineLevel="0" collapsed="false">
      <c r="A4" s="6"/>
      <c r="B4" s="7" t="s">
        <v>4</v>
      </c>
      <c r="C4" s="4"/>
      <c r="D4" s="8"/>
    </row>
    <row r="6" customFormat="false" ht="12.75" hidden="false" customHeight="false" outlineLevel="0" collapsed="false">
      <c r="B6" s="9" t="s">
        <v>5</v>
      </c>
      <c r="C6" s="10" t="s">
        <v>6</v>
      </c>
      <c r="D6" s="9" t="s">
        <v>7</v>
      </c>
    </row>
    <row r="7" customFormat="false" ht="18" hidden="false" customHeight="true" outlineLevel="0" collapsed="false">
      <c r="A7" s="11" t="s">
        <v>8</v>
      </c>
      <c r="B7" s="12" t="s">
        <v>9</v>
      </c>
      <c r="C7" s="13"/>
      <c r="D7" s="14"/>
    </row>
    <row r="8" customFormat="false" ht="18" hidden="false" customHeight="true" outlineLevel="0" collapsed="false">
      <c r="A8" s="11" t="s">
        <v>10</v>
      </c>
      <c r="B8" s="11" t="s">
        <v>11</v>
      </c>
      <c r="C8" s="15" t="s">
        <v>12</v>
      </c>
      <c r="D8" s="16" t="n">
        <f aca="false">'1,2revoques'!M69</f>
        <v>205.425</v>
      </c>
    </row>
    <row r="9" customFormat="false" ht="18" hidden="false" customHeight="true" outlineLevel="0" collapsed="false">
      <c r="A9" s="11" t="s">
        <v>13</v>
      </c>
      <c r="B9" s="11" t="s">
        <v>14</v>
      </c>
      <c r="C9" s="15" t="s">
        <v>12</v>
      </c>
      <c r="D9" s="16" t="n">
        <f aca="false">'1,2revoques'!M242</f>
        <v>789.26275</v>
      </c>
    </row>
    <row r="10" customFormat="false" ht="18" hidden="false" customHeight="true" outlineLevel="0" collapsed="false">
      <c r="A10" s="11" t="s">
        <v>15</v>
      </c>
      <c r="B10" s="11" t="s">
        <v>16</v>
      </c>
      <c r="C10" s="15" t="s">
        <v>12</v>
      </c>
      <c r="D10" s="16" t="n">
        <f aca="false">'1,2revoques'!M282</f>
        <v>116.8975</v>
      </c>
    </row>
    <row r="11" customFormat="false" ht="18" hidden="false" customHeight="true" outlineLevel="0" collapsed="false">
      <c r="A11" s="11" t="s">
        <v>17</v>
      </c>
      <c r="B11" s="11" t="s">
        <v>18</v>
      </c>
      <c r="C11" s="15" t="s">
        <v>12</v>
      </c>
      <c r="D11" s="16" t="n">
        <f aca="false">'1,2revoques'!M328</f>
        <v>56.08975</v>
      </c>
    </row>
    <row r="12" customFormat="false" ht="18" hidden="false" customHeight="true" outlineLevel="0" collapsed="false">
      <c r="A12" s="11" t="s">
        <v>19</v>
      </c>
      <c r="B12" s="11" t="s">
        <v>20</v>
      </c>
      <c r="C12" s="15" t="s">
        <v>12</v>
      </c>
      <c r="D12" s="16" t="n">
        <v>334.64</v>
      </c>
    </row>
    <row r="13" customFormat="false" ht="18" hidden="false" customHeight="true" outlineLevel="0" collapsed="false">
      <c r="A13" s="11" t="s">
        <v>21</v>
      </c>
      <c r="B13" s="11" t="s">
        <v>22</v>
      </c>
      <c r="C13" s="15" t="s">
        <v>12</v>
      </c>
      <c r="D13" s="17" t="n">
        <v>25.68</v>
      </c>
    </row>
    <row r="14" customFormat="false" ht="18" hidden="false" customHeight="true" outlineLevel="0" collapsed="false">
      <c r="A14" s="11" t="s">
        <v>23</v>
      </c>
      <c r="B14" s="11" t="s">
        <v>24</v>
      </c>
      <c r="C14" s="15" t="s">
        <v>12</v>
      </c>
      <c r="D14" s="17" t="n">
        <v>39.81</v>
      </c>
    </row>
    <row r="15" customFormat="false" ht="18" hidden="false" customHeight="true" outlineLevel="0" collapsed="false">
      <c r="A15" s="11" t="s">
        <v>25</v>
      </c>
      <c r="B15" s="11" t="s">
        <v>26</v>
      </c>
      <c r="C15" s="18" t="s">
        <v>27</v>
      </c>
      <c r="D15" s="19" t="n">
        <f aca="false">+'1,2revoques'!M526</f>
        <v>484.12</v>
      </c>
    </row>
    <row r="16" customFormat="false" ht="18" hidden="false" customHeight="true" outlineLevel="0" collapsed="false">
      <c r="A16" s="11" t="s">
        <v>28</v>
      </c>
      <c r="B16" s="11" t="s">
        <v>29</v>
      </c>
      <c r="C16" s="18" t="s">
        <v>27</v>
      </c>
      <c r="D16" s="20" t="n">
        <f aca="false">+'1,2revoques'!M622</f>
        <v>724.77</v>
      </c>
    </row>
    <row r="17" customFormat="false" ht="18" hidden="false" customHeight="true" outlineLevel="0" collapsed="false">
      <c r="A17" s="11" t="s">
        <v>30</v>
      </c>
      <c r="B17" s="12" t="s">
        <v>31</v>
      </c>
      <c r="C17" s="13"/>
      <c r="D17" s="20"/>
    </row>
    <row r="18" customFormat="false" ht="18" hidden="false" customHeight="true" outlineLevel="0" collapsed="false">
      <c r="A18" s="11" t="s">
        <v>32</v>
      </c>
      <c r="B18" s="11" t="s">
        <v>33</v>
      </c>
      <c r="C18" s="18" t="s">
        <v>12</v>
      </c>
      <c r="D18" s="19" t="n">
        <f aca="false">+'1,2revoques'!M659</f>
        <v>279.33745</v>
      </c>
    </row>
    <row r="19" customFormat="false" ht="18" hidden="false" customHeight="true" outlineLevel="0" collapsed="false">
      <c r="A19" s="11" t="s">
        <v>34</v>
      </c>
      <c r="B19" s="12" t="s">
        <v>35</v>
      </c>
      <c r="C19" s="13"/>
      <c r="D19" s="20"/>
    </row>
    <row r="20" customFormat="false" ht="18" hidden="false" customHeight="true" outlineLevel="0" collapsed="false">
      <c r="A20" s="11" t="s">
        <v>36</v>
      </c>
      <c r="B20" s="11" t="s">
        <v>37</v>
      </c>
      <c r="C20" s="13" t="s">
        <v>12</v>
      </c>
      <c r="D20" s="19" t="n">
        <f aca="false">+'3-4pisos,contrazoc'!M62</f>
        <v>372.12425</v>
      </c>
    </row>
    <row r="21" customFormat="false" ht="18" hidden="false" customHeight="true" outlineLevel="0" collapsed="false">
      <c r="A21" s="11" t="s">
        <v>38</v>
      </c>
      <c r="B21" s="11" t="s">
        <v>39</v>
      </c>
      <c r="C21" s="13" t="s">
        <v>12</v>
      </c>
      <c r="D21" s="19" t="n">
        <f aca="false">+'3-4pisos,contrazoc'!M102</f>
        <v>207.8735</v>
      </c>
    </row>
    <row r="22" customFormat="false" ht="18" hidden="false" customHeight="true" outlineLevel="0" collapsed="false">
      <c r="A22" s="11" t="s">
        <v>40</v>
      </c>
      <c r="B22" s="11" t="s">
        <v>41</v>
      </c>
      <c r="C22" s="13" t="s">
        <v>12</v>
      </c>
      <c r="D22" s="19" t="n">
        <f aca="false">+'3-4pisos,contrazoc'!M120</f>
        <v>124.6445</v>
      </c>
    </row>
    <row r="23" customFormat="false" ht="18" hidden="false" customHeight="true" outlineLevel="0" collapsed="false">
      <c r="A23" s="11" t="s">
        <v>42</v>
      </c>
      <c r="B23" s="11" t="s">
        <v>43</v>
      </c>
      <c r="C23" s="13" t="s">
        <v>12</v>
      </c>
      <c r="D23" s="19" t="n">
        <f aca="false">+'3-4pisos,contrazoc'!M128</f>
        <v>36.09875</v>
      </c>
    </row>
    <row r="24" customFormat="false" ht="18" hidden="false" customHeight="true" outlineLevel="0" collapsed="false">
      <c r="A24" s="11" t="s">
        <v>44</v>
      </c>
      <c r="B24" s="11" t="s">
        <v>45</v>
      </c>
      <c r="C24" s="13" t="s">
        <v>27</v>
      </c>
      <c r="D24" s="21" t="n">
        <f aca="false">+'3-4pisos,contrazoc'!M132</f>
        <v>2.55</v>
      </c>
    </row>
    <row r="25" customFormat="false" ht="18" hidden="false" customHeight="true" outlineLevel="0" collapsed="false">
      <c r="A25" s="11" t="s">
        <v>46</v>
      </c>
      <c r="B25" s="12" t="s">
        <v>47</v>
      </c>
      <c r="C25" s="13"/>
      <c r="D25" s="20"/>
    </row>
    <row r="26" customFormat="false" ht="18" hidden="false" customHeight="true" outlineLevel="0" collapsed="false">
      <c r="A26" s="11" t="s">
        <v>48</v>
      </c>
      <c r="B26" s="11" t="s">
        <v>49</v>
      </c>
      <c r="C26" s="13" t="s">
        <v>50</v>
      </c>
      <c r="D26" s="19" t="n">
        <f aca="false">+'3-4pisos,contrazoc'!M136</f>
        <v>0.9724</v>
      </c>
    </row>
    <row r="27" customFormat="false" ht="18" hidden="false" customHeight="true" outlineLevel="0" collapsed="false">
      <c r="A27" s="11" t="s">
        <v>51</v>
      </c>
      <c r="B27" s="11" t="s">
        <v>52</v>
      </c>
      <c r="C27" s="13" t="s">
        <v>50</v>
      </c>
      <c r="D27" s="19" t="n">
        <f aca="false">+'3-4pisos,contrazoc'!M139</f>
        <v>0.2244</v>
      </c>
    </row>
    <row r="28" customFormat="false" ht="18" hidden="false" customHeight="true" outlineLevel="0" collapsed="false">
      <c r="A28" s="11" t="s">
        <v>53</v>
      </c>
      <c r="B28" s="11" t="s">
        <v>54</v>
      </c>
      <c r="C28" s="13" t="s">
        <v>50</v>
      </c>
      <c r="D28" s="19" t="n">
        <f aca="false">+'3-4pisos,contrazoc'!M143</f>
        <v>1.496</v>
      </c>
    </row>
    <row r="29" customFormat="false" ht="18" hidden="false" customHeight="true" outlineLevel="0" collapsed="false">
      <c r="A29" s="11" t="s">
        <v>55</v>
      </c>
      <c r="B29" s="11" t="s">
        <v>56</v>
      </c>
      <c r="C29" s="13" t="s">
        <v>12</v>
      </c>
      <c r="D29" s="19" t="n">
        <f aca="false">+'3-4pisos,contrazoc'!M146</f>
        <v>9.724</v>
      </c>
    </row>
    <row r="30" customFormat="false" ht="18" hidden="false" customHeight="true" outlineLevel="0" collapsed="false">
      <c r="A30" s="11" t="s">
        <v>57</v>
      </c>
      <c r="B30" s="11" t="s">
        <v>58</v>
      </c>
      <c r="C30" s="13" t="s">
        <v>12</v>
      </c>
      <c r="D30" s="19" t="n">
        <f aca="false">+'3-4pisos,contrazoc'!M149</f>
        <v>9.724</v>
      </c>
    </row>
    <row r="31" customFormat="false" ht="18" hidden="false" customHeight="true" outlineLevel="0" collapsed="false">
      <c r="A31" s="11" t="s">
        <v>59</v>
      </c>
      <c r="B31" s="11" t="s">
        <v>60</v>
      </c>
      <c r="C31" s="13" t="s">
        <v>27</v>
      </c>
      <c r="D31" s="19" t="n">
        <f aca="false">+'3-4pisos,contrazoc'!M152</f>
        <v>7.48</v>
      </c>
    </row>
    <row r="32" customFormat="false" ht="18" hidden="false" customHeight="true" outlineLevel="0" collapsed="false">
      <c r="A32" s="11" t="s">
        <v>61</v>
      </c>
      <c r="B32" s="11" t="s">
        <v>62</v>
      </c>
      <c r="C32" s="13" t="s">
        <v>12</v>
      </c>
      <c r="D32" s="19" t="n">
        <f aca="false">+'3-4pisos,contrazoc'!M158</f>
        <v>9.724</v>
      </c>
    </row>
    <row r="33" customFormat="false" ht="18" hidden="false" customHeight="true" outlineLevel="0" collapsed="false">
      <c r="A33" s="11" t="s">
        <v>63</v>
      </c>
      <c r="B33" s="11" t="s">
        <v>64</v>
      </c>
      <c r="C33" s="13" t="s">
        <v>27</v>
      </c>
      <c r="D33" s="19" t="n">
        <f aca="false">+'3-4pisos,contrazoc'!M161</f>
        <v>14.96</v>
      </c>
    </row>
    <row r="34" customFormat="false" ht="18" hidden="false" customHeight="true" outlineLevel="0" collapsed="false">
      <c r="A34" s="11" t="s">
        <v>65</v>
      </c>
      <c r="B34" s="11" t="s">
        <v>66</v>
      </c>
      <c r="C34" s="13" t="s">
        <v>27</v>
      </c>
      <c r="D34" s="19" t="n">
        <f aca="false">+'3-4pisos,contrazoc'!M164</f>
        <v>3.9</v>
      </c>
    </row>
    <row r="35" customFormat="false" ht="18" hidden="false" customHeight="true" outlineLevel="0" collapsed="false">
      <c r="A35" s="11" t="s">
        <v>67</v>
      </c>
      <c r="B35" s="12" t="s">
        <v>68</v>
      </c>
      <c r="C35" s="13"/>
      <c r="D35" s="20"/>
    </row>
    <row r="36" customFormat="false" ht="18" hidden="false" customHeight="true" outlineLevel="0" collapsed="false">
      <c r="A36" s="11" t="s">
        <v>69</v>
      </c>
      <c r="B36" s="11" t="s">
        <v>70</v>
      </c>
      <c r="C36" s="13" t="s">
        <v>27</v>
      </c>
      <c r="D36" s="19" t="n">
        <f aca="false">+'3-4pisos,contrazoc'!M186</f>
        <v>66.1416</v>
      </c>
    </row>
    <row r="37" customFormat="false" ht="18" hidden="false" customHeight="true" outlineLevel="0" collapsed="false">
      <c r="A37" s="11" t="s">
        <v>71</v>
      </c>
      <c r="B37" s="11" t="s">
        <v>72</v>
      </c>
      <c r="C37" s="13" t="s">
        <v>27</v>
      </c>
      <c r="D37" s="19" t="n">
        <f aca="false">+'3-4pisos,contrazoc'!M210</f>
        <v>120.16</v>
      </c>
    </row>
    <row r="38" customFormat="false" ht="18" hidden="false" customHeight="true" outlineLevel="0" collapsed="false">
      <c r="A38" s="11" t="s">
        <v>73</v>
      </c>
      <c r="B38" s="11" t="s">
        <v>74</v>
      </c>
      <c r="C38" s="13" t="s">
        <v>27</v>
      </c>
      <c r="D38" s="19" t="n">
        <f aca="false">+'3-4pisos,contrazoc'!M223</f>
        <v>74.66</v>
      </c>
    </row>
    <row r="39" customFormat="false" ht="18" hidden="false" customHeight="true" outlineLevel="0" collapsed="false">
      <c r="A39" s="11" t="s">
        <v>75</v>
      </c>
      <c r="B39" s="11" t="s">
        <v>76</v>
      </c>
      <c r="C39" s="13" t="s">
        <v>27</v>
      </c>
      <c r="D39" s="21" t="n">
        <f aca="false">+'3-4pisos,contrazoc'!M230</f>
        <v>26.31</v>
      </c>
    </row>
    <row r="40" customFormat="false" ht="18" hidden="false" customHeight="true" outlineLevel="0" collapsed="false">
      <c r="A40" s="11" t="s">
        <v>77</v>
      </c>
      <c r="B40" s="12" t="s">
        <v>78</v>
      </c>
      <c r="C40" s="13"/>
      <c r="D40" s="20"/>
    </row>
    <row r="41" customFormat="false" ht="18" hidden="false" customHeight="true" outlineLevel="0" collapsed="false">
      <c r="A41" s="11" t="s">
        <v>79</v>
      </c>
      <c r="B41" s="11" t="s">
        <v>80</v>
      </c>
      <c r="C41" s="13" t="s">
        <v>12</v>
      </c>
      <c r="D41" s="21" t="n">
        <f aca="false">+'5-7ZOCALOS'!H39</f>
        <v>124.725</v>
      </c>
    </row>
    <row r="42" customFormat="false" ht="18" hidden="false" customHeight="true" outlineLevel="0" collapsed="false">
      <c r="A42" s="11" t="s">
        <v>81</v>
      </c>
      <c r="B42" s="11" t="s">
        <v>82</v>
      </c>
      <c r="C42" s="13" t="s">
        <v>12</v>
      </c>
      <c r="D42" s="19" t="n">
        <f aca="false">+'5-7ZOCALOS'!H67</f>
        <v>80.7</v>
      </c>
    </row>
    <row r="43" customFormat="false" ht="18" hidden="false" customHeight="true" outlineLevel="0" collapsed="false">
      <c r="A43" s="11" t="s">
        <v>83</v>
      </c>
      <c r="B43" s="12" t="s">
        <v>84</v>
      </c>
      <c r="C43" s="13"/>
      <c r="D43" s="20"/>
    </row>
    <row r="44" customFormat="false" ht="18" hidden="false" customHeight="true" outlineLevel="0" collapsed="false">
      <c r="A44" s="11" t="s">
        <v>85</v>
      </c>
      <c r="B44" s="11" t="s">
        <v>86</v>
      </c>
      <c r="C44" s="13" t="s">
        <v>27</v>
      </c>
      <c r="D44" s="21" t="n">
        <f aca="false">+'5-7ZOCALOS'!H77</f>
        <v>74.1</v>
      </c>
    </row>
    <row r="45" customFormat="false" ht="18" hidden="false" customHeight="true" outlineLevel="0" collapsed="false">
      <c r="A45" s="11" t="s">
        <v>87</v>
      </c>
      <c r="B45" s="11" t="s">
        <v>88</v>
      </c>
      <c r="C45" s="13" t="s">
        <v>12</v>
      </c>
      <c r="D45" s="21" t="n">
        <f aca="false">+'5-7ZOCALOS'!H90</f>
        <v>7.0625</v>
      </c>
    </row>
    <row r="46" customFormat="false" ht="18" hidden="false" customHeight="true" outlineLevel="0" collapsed="false">
      <c r="A46" s="11" t="s">
        <v>89</v>
      </c>
      <c r="B46" s="12" t="s">
        <v>90</v>
      </c>
      <c r="C46" s="13"/>
      <c r="D46" s="20"/>
    </row>
    <row r="47" customFormat="false" ht="18" hidden="false" customHeight="true" outlineLevel="0" collapsed="false">
      <c r="A47" s="11" t="s">
        <v>91</v>
      </c>
      <c r="B47" s="11" t="s">
        <v>92</v>
      </c>
      <c r="C47" s="13" t="s">
        <v>12</v>
      </c>
      <c r="D47" s="19" t="n">
        <f aca="false">+'5-7ZOCALOS'!M101</f>
        <v>87.935</v>
      </c>
    </row>
    <row r="48" customFormat="false" ht="18" hidden="false" customHeight="true" outlineLevel="0" collapsed="false">
      <c r="A48" s="11" t="s">
        <v>93</v>
      </c>
      <c r="B48" s="11" t="s">
        <v>94</v>
      </c>
      <c r="C48" s="13" t="s">
        <v>12</v>
      </c>
      <c r="D48" s="19" t="n">
        <f aca="false">+'5-7ZOCALOS'!M107</f>
        <v>14.043</v>
      </c>
    </row>
    <row r="49" customFormat="false" ht="18" hidden="false" customHeight="true" outlineLevel="0" collapsed="false">
      <c r="A49" s="11" t="s">
        <v>95</v>
      </c>
      <c r="B49" s="12" t="s">
        <v>96</v>
      </c>
      <c r="C49" s="13"/>
      <c r="D49" s="20"/>
    </row>
    <row r="50" customFormat="false" ht="18" hidden="false" customHeight="true" outlineLevel="0" collapsed="false">
      <c r="A50" s="11" t="s">
        <v>97</v>
      </c>
      <c r="B50" s="11" t="s">
        <v>98</v>
      </c>
      <c r="C50" s="13" t="s">
        <v>12</v>
      </c>
      <c r="D50" s="19" t="n">
        <f aca="false">+'8-10CARPINTER.'!H9</f>
        <v>46.8</v>
      </c>
    </row>
    <row r="51" customFormat="false" ht="18" hidden="false" customHeight="true" outlineLevel="0" collapsed="false">
      <c r="A51" s="11" t="s">
        <v>99</v>
      </c>
      <c r="B51" s="11" t="s">
        <v>100</v>
      </c>
      <c r="C51" s="13" t="s">
        <v>12</v>
      </c>
      <c r="D51" s="19" t="n">
        <f aca="false">+'8-10CARPINTER.'!E51</f>
        <v>0.99</v>
      </c>
    </row>
    <row r="52" customFormat="false" ht="18" hidden="false" customHeight="true" outlineLevel="0" collapsed="false">
      <c r="A52" s="11" t="s">
        <v>101</v>
      </c>
      <c r="B52" s="11" t="s">
        <v>102</v>
      </c>
      <c r="C52" s="13" t="s">
        <v>12</v>
      </c>
      <c r="D52" s="19" t="n">
        <f aca="false">+'8-10CARPINTER.'!E80</f>
        <v>2.52</v>
      </c>
    </row>
    <row r="53" customFormat="false" ht="18" hidden="false" customHeight="true" outlineLevel="0" collapsed="false">
      <c r="A53" s="11" t="s">
        <v>103</v>
      </c>
      <c r="B53" s="11" t="s">
        <v>104</v>
      </c>
      <c r="C53" s="13" t="s">
        <v>12</v>
      </c>
      <c r="D53" s="19" t="n">
        <f aca="false">+'8-10CARPINTER.'!E109</f>
        <v>1.4</v>
      </c>
    </row>
    <row r="54" customFormat="false" ht="18" hidden="false" customHeight="true" outlineLevel="0" collapsed="false">
      <c r="A54" s="11" t="s">
        <v>105</v>
      </c>
      <c r="B54" s="11" t="s">
        <v>106</v>
      </c>
      <c r="C54" s="13" t="s">
        <v>12</v>
      </c>
      <c r="D54" s="19" t="n">
        <f aca="false">+'8-10CARPINTER.'!H138</f>
        <v>6.24</v>
      </c>
    </row>
    <row r="55" customFormat="false" ht="18" hidden="false" customHeight="true" outlineLevel="0" collapsed="false">
      <c r="A55" s="11" t="s">
        <v>107</v>
      </c>
      <c r="B55" s="11" t="s">
        <v>108</v>
      </c>
      <c r="C55" s="13" t="s">
        <v>12</v>
      </c>
      <c r="D55" s="19" t="n">
        <f aca="false">+'8-10CARPINTER.'!H180</f>
        <v>4.16</v>
      </c>
    </row>
    <row r="56" customFormat="false" ht="18" hidden="false" customHeight="true" outlineLevel="0" collapsed="false">
      <c r="A56" s="11" t="s">
        <v>109</v>
      </c>
      <c r="B56" s="11" t="s">
        <v>110</v>
      </c>
      <c r="C56" s="13" t="s">
        <v>12</v>
      </c>
      <c r="D56" s="19" t="n">
        <f aca="false">+'8-10CARPINTER.'!E223</f>
        <v>2.75</v>
      </c>
    </row>
    <row r="57" customFormat="false" ht="18" hidden="false" customHeight="true" outlineLevel="0" collapsed="false">
      <c r="A57" s="11" t="s">
        <v>111</v>
      </c>
      <c r="B57" s="11" t="s">
        <v>112</v>
      </c>
      <c r="C57" s="13" t="s">
        <v>12</v>
      </c>
      <c r="D57" s="19" t="n">
        <f aca="false">+'8-10CARPINTER.'!E264</f>
        <v>1.89</v>
      </c>
    </row>
    <row r="58" customFormat="false" ht="18" hidden="false" customHeight="true" outlineLevel="0" collapsed="false">
      <c r="A58" s="11" t="s">
        <v>113</v>
      </c>
      <c r="B58" s="11" t="s">
        <v>114</v>
      </c>
      <c r="C58" s="13" t="s">
        <v>12</v>
      </c>
      <c r="D58" s="19" t="n">
        <f aca="false">+'8-10CARPINTER.'!E293</f>
        <v>2.1</v>
      </c>
    </row>
    <row r="59" customFormat="false" ht="18" hidden="false" customHeight="true" outlineLevel="0" collapsed="false">
      <c r="A59" s="11" t="s">
        <v>115</v>
      </c>
      <c r="B59" s="12" t="s">
        <v>116</v>
      </c>
      <c r="C59" s="13"/>
      <c r="D59" s="20"/>
    </row>
    <row r="60" customFormat="false" ht="18" hidden="false" customHeight="true" outlineLevel="0" collapsed="false">
      <c r="A60" s="11" t="s">
        <v>117</v>
      </c>
      <c r="B60" s="11" t="s">
        <v>118</v>
      </c>
      <c r="C60" s="13" t="s">
        <v>119</v>
      </c>
      <c r="D60" s="19" t="n">
        <f aca="false">+'8-10CARPINTER.'!M323</f>
        <v>1</v>
      </c>
    </row>
    <row r="61" customFormat="false" ht="18" hidden="false" customHeight="true" outlineLevel="0" collapsed="false">
      <c r="A61" s="11" t="s">
        <v>120</v>
      </c>
      <c r="B61" s="11" t="s">
        <v>121</v>
      </c>
      <c r="C61" s="13" t="s">
        <v>12</v>
      </c>
      <c r="D61" s="19" t="n">
        <f aca="false">+'8-10CARPINTER.'!M330</f>
        <v>2.75</v>
      </c>
    </row>
    <row r="62" customFormat="false" ht="18" hidden="false" customHeight="true" outlineLevel="0" collapsed="false">
      <c r="A62" s="11" t="s">
        <v>122</v>
      </c>
      <c r="B62" s="11" t="s">
        <v>123</v>
      </c>
      <c r="C62" s="13" t="s">
        <v>12</v>
      </c>
      <c r="D62" s="19" t="n">
        <f aca="false">+'8-10CARPINTER.'!M341</f>
        <v>2.88</v>
      </c>
    </row>
    <row r="63" customFormat="false" ht="15" hidden="false" customHeight="true" outlineLevel="0" collapsed="false">
      <c r="A63" s="11" t="s">
        <v>124</v>
      </c>
      <c r="B63" s="11" t="s">
        <v>125</v>
      </c>
      <c r="C63" s="13"/>
      <c r="D63" s="19" t="n">
        <f aca="false">+'8-10CARPINTER.'!M352</f>
        <v>3.529</v>
      </c>
    </row>
    <row r="64" customFormat="false" ht="15" hidden="false" customHeight="true" outlineLevel="0" collapsed="false">
      <c r="A64" s="11" t="s">
        <v>126</v>
      </c>
      <c r="B64" s="11" t="s">
        <v>127</v>
      </c>
      <c r="C64" s="15" t="s">
        <v>27</v>
      </c>
      <c r="D64" s="17" t="n">
        <f aca="false">+'8-10CARPINTER.'!M422</f>
        <v>5.4</v>
      </c>
    </row>
    <row r="65" customFormat="false" ht="15" hidden="false" customHeight="true" outlineLevel="0" collapsed="false">
      <c r="A65" s="11" t="s">
        <v>128</v>
      </c>
      <c r="B65" s="11" t="s">
        <v>129</v>
      </c>
      <c r="C65" s="15" t="s">
        <v>27</v>
      </c>
      <c r="D65" s="17" t="n">
        <v>20.5</v>
      </c>
    </row>
    <row r="66" customFormat="false" ht="15" hidden="false" customHeight="true" outlineLevel="0" collapsed="false">
      <c r="A66" s="11" t="s">
        <v>130</v>
      </c>
      <c r="B66" s="11" t="s">
        <v>131</v>
      </c>
      <c r="C66" s="15" t="s">
        <v>27</v>
      </c>
      <c r="D66" s="17" t="n">
        <v>17.8</v>
      </c>
    </row>
    <row r="67" customFormat="false" ht="15" hidden="false" customHeight="true" outlineLevel="0" collapsed="false">
      <c r="A67" s="11" t="s">
        <v>132</v>
      </c>
      <c r="B67" s="11" t="s">
        <v>133</v>
      </c>
      <c r="C67" s="15" t="s">
        <v>27</v>
      </c>
      <c r="D67" s="17" t="n">
        <v>8.6</v>
      </c>
    </row>
    <row r="68" customFormat="false" ht="15" hidden="false" customHeight="true" outlineLevel="0" collapsed="false">
      <c r="A68" s="11" t="s">
        <v>134</v>
      </c>
      <c r="B68" s="11" t="s">
        <v>135</v>
      </c>
      <c r="C68" s="15" t="s">
        <v>119</v>
      </c>
      <c r="D68" s="17" t="n">
        <v>1</v>
      </c>
    </row>
    <row r="69" customFormat="false" ht="15" hidden="false" customHeight="true" outlineLevel="0" collapsed="false">
      <c r="A69" s="11" t="s">
        <v>136</v>
      </c>
      <c r="B69" s="11" t="s">
        <v>137</v>
      </c>
      <c r="C69" s="15" t="s">
        <v>27</v>
      </c>
      <c r="D69" s="17" t="n">
        <v>45.95</v>
      </c>
    </row>
    <row r="70" customFormat="false" ht="15" hidden="false" customHeight="true" outlineLevel="0" collapsed="false">
      <c r="A70" s="11" t="s">
        <v>138</v>
      </c>
      <c r="B70" s="11" t="s">
        <v>139</v>
      </c>
      <c r="C70" s="15" t="s">
        <v>27</v>
      </c>
      <c r="D70" s="17" t="n">
        <v>1.8</v>
      </c>
    </row>
    <row r="71" customFormat="false" ht="15" hidden="false" customHeight="true" outlineLevel="0" collapsed="false">
      <c r="A71" s="11" t="s">
        <v>140</v>
      </c>
      <c r="B71" s="11" t="s">
        <v>141</v>
      </c>
      <c r="C71" s="15" t="s">
        <v>12</v>
      </c>
      <c r="D71" s="17" t="n">
        <v>79.67</v>
      </c>
    </row>
    <row r="72" customFormat="false" ht="15" hidden="false" customHeight="true" outlineLevel="0" collapsed="false">
      <c r="A72" s="11" t="s">
        <v>142</v>
      </c>
      <c r="B72" s="11" t="s">
        <v>143</v>
      </c>
      <c r="C72" s="15" t="s">
        <v>12</v>
      </c>
      <c r="D72" s="17" t="n">
        <v>1.2</v>
      </c>
    </row>
    <row r="73" customFormat="false" ht="15" hidden="false" customHeight="true" outlineLevel="0" collapsed="false">
      <c r="A73" s="11" t="s">
        <v>144</v>
      </c>
      <c r="B73" s="12" t="s">
        <v>145</v>
      </c>
      <c r="C73" s="13"/>
      <c r="D73" s="14"/>
    </row>
    <row r="74" customFormat="false" ht="15" hidden="false" customHeight="true" outlineLevel="0" collapsed="false">
      <c r="A74" s="11" t="s">
        <v>146</v>
      </c>
      <c r="B74" s="22" t="str">
        <f aca="false">+'8-10CARPINTER.'!B577</f>
        <v>V-15 DE 1.20x1.60m  ALUMINIO S/DETALLE i/ CRISTAL 6 MM</v>
      </c>
      <c r="C74" s="15" t="s">
        <v>119</v>
      </c>
      <c r="D74" s="16" t="n">
        <f aca="false">+'8-10CARPINTER.'!H577</f>
        <v>15</v>
      </c>
    </row>
    <row r="75" customFormat="false" ht="15" hidden="false" customHeight="true" outlineLevel="0" collapsed="false">
      <c r="A75" s="11" t="s">
        <v>147</v>
      </c>
      <c r="B75" s="11" t="str">
        <f aca="false">+'8-10CARPINTER.'!B578</f>
        <v>V-17 DE 1.20x0.70m ALUMINIO S/DETALLE  i/ CRISTAL 6 MM</v>
      </c>
      <c r="C75" s="15" t="s">
        <v>119</v>
      </c>
      <c r="D75" s="16" t="n">
        <f aca="false">+'8-10CARPINTER.'!H578</f>
        <v>2</v>
      </c>
    </row>
    <row r="76" customFormat="false" ht="15" hidden="false" customHeight="true" outlineLevel="0" collapsed="false">
      <c r="A76" s="23" t="n">
        <v>10.03</v>
      </c>
      <c r="B76" s="11" t="str">
        <f aca="false">+'8-10CARPINTER.'!B579</f>
        <v>V-17' DE 1.05x0.70m ALUMINIO S/DETALLE  i/ CRISTAL 6 MM</v>
      </c>
      <c r="C76" s="15" t="s">
        <v>119</v>
      </c>
      <c r="D76" s="16" t="n">
        <f aca="false">+'8-10CARPINTER.'!H579</f>
        <v>2</v>
      </c>
    </row>
    <row r="77" customFormat="false" ht="15" hidden="false" customHeight="true" outlineLevel="0" collapsed="false">
      <c r="A77" s="23" t="n">
        <v>10.04</v>
      </c>
      <c r="B77" s="11" t="str">
        <f aca="false">+'8-10CARPINTER.'!B580</f>
        <v>V-18 DE 3.05x0.95m ALUMINIO S/DETALLE  i/ CRISTAL 6 MM</v>
      </c>
      <c r="C77" s="15" t="s">
        <v>119</v>
      </c>
      <c r="D77" s="16" t="n">
        <f aca="false">+'8-10CARPINTER.'!H580</f>
        <v>1</v>
      </c>
    </row>
    <row r="78" customFormat="false" ht="15" hidden="false" customHeight="true" outlineLevel="0" collapsed="false">
      <c r="A78" s="23" t="n">
        <v>10.05</v>
      </c>
      <c r="B78" s="11" t="str">
        <f aca="false">+'8-10CARPINTER.'!B581</f>
        <v>V-19 DE 0.60x1.00m ALUMINIO S/DETALLE  i/ CRISTAL 6 MM</v>
      </c>
      <c r="C78" s="15" t="s">
        <v>119</v>
      </c>
      <c r="D78" s="16" t="n">
        <f aca="false">+'8-10CARPINTER.'!H581</f>
        <v>1</v>
      </c>
    </row>
    <row r="79" customFormat="false" ht="15" hidden="false" customHeight="true" outlineLevel="0" collapsed="false">
      <c r="A79" s="23" t="n">
        <v>10.06</v>
      </c>
      <c r="B79" s="11" t="str">
        <f aca="false">+'8-10CARPINTER.'!B582</f>
        <v>V-21 DE 1.80x1.90m ALUMINIO S/DETALLE  i/ CRISTAL 6 MM</v>
      </c>
      <c r="C79" s="15" t="s">
        <v>119</v>
      </c>
      <c r="D79" s="16" t="n">
        <f aca="false">+'8-10CARPINTER.'!H582</f>
        <v>1</v>
      </c>
    </row>
    <row r="80" customFormat="false" ht="15" hidden="false" customHeight="true" outlineLevel="0" collapsed="false">
      <c r="A80" s="23" t="n">
        <v>10.07</v>
      </c>
      <c r="B80" s="11" t="str">
        <f aca="false">+'8-10CARPINTER.'!B583</f>
        <v>V-22 DE 3.175x0.75m ALUMINIO S/DETALLE  i/ CRISTAL 6 MM</v>
      </c>
      <c r="C80" s="15" t="s">
        <v>119</v>
      </c>
      <c r="D80" s="16" t="n">
        <f aca="false">+'8-10CARPINTER.'!H583</f>
        <v>1</v>
      </c>
    </row>
    <row r="81" customFormat="false" ht="15" hidden="false" customHeight="true" outlineLevel="0" collapsed="false">
      <c r="A81" s="23" t="n">
        <v>10.08</v>
      </c>
      <c r="B81" s="11" t="str">
        <f aca="false">+'8-10CARPINTER.'!B584</f>
        <v>V-22' DE 1.45x0.75m ALUMINIO S/DETALLE  i/ CRISTAL 6 MM</v>
      </c>
      <c r="C81" s="15" t="s">
        <v>119</v>
      </c>
      <c r="D81" s="16" t="n">
        <f aca="false">+'8-10CARPINTER.'!H584</f>
        <v>1</v>
      </c>
    </row>
    <row r="82" customFormat="false" ht="15" hidden="false" customHeight="true" outlineLevel="0" collapsed="false">
      <c r="A82" s="23" t="n">
        <v>10.09</v>
      </c>
      <c r="B82" s="11" t="str">
        <f aca="false">+'8-10CARPINTER.'!B585</f>
        <v>V-23 DE 3.65x0.60m ALUMINIO S/DETALLE  i/ CRISTAL 6 MM</v>
      </c>
      <c r="C82" s="15" t="s">
        <v>119</v>
      </c>
      <c r="D82" s="16" t="n">
        <f aca="false">+'8-10CARPINTER.'!H585</f>
        <v>1</v>
      </c>
    </row>
    <row r="83" customFormat="false" ht="15" hidden="false" customHeight="true" outlineLevel="0" collapsed="false">
      <c r="A83" s="11" t="s">
        <v>148</v>
      </c>
      <c r="B83" s="12" t="s">
        <v>149</v>
      </c>
      <c r="C83" s="13"/>
      <c r="D83" s="14"/>
    </row>
    <row r="84" customFormat="false" ht="15" hidden="false" customHeight="true" outlineLevel="0" collapsed="false">
      <c r="A84" s="11" t="s">
        <v>150</v>
      </c>
      <c r="B84" s="11" t="s">
        <v>151</v>
      </c>
      <c r="C84" s="15" t="s">
        <v>152</v>
      </c>
      <c r="D84" s="16" t="n">
        <v>2</v>
      </c>
    </row>
    <row r="85" customFormat="false" ht="15" hidden="false" customHeight="true" outlineLevel="0" collapsed="false">
      <c r="A85" s="11" t="s">
        <v>153</v>
      </c>
      <c r="B85" s="11" t="s">
        <v>154</v>
      </c>
      <c r="C85" s="15" t="s">
        <v>152</v>
      </c>
      <c r="D85" s="16" t="n">
        <v>17</v>
      </c>
    </row>
    <row r="86" customFormat="false" ht="15" hidden="false" customHeight="true" outlineLevel="0" collapsed="false">
      <c r="A86" s="11" t="s">
        <v>155</v>
      </c>
      <c r="B86" s="11" t="s">
        <v>156</v>
      </c>
      <c r="C86" s="15" t="s">
        <v>152</v>
      </c>
      <c r="D86" s="16" t="n">
        <v>2</v>
      </c>
    </row>
    <row r="87" customFormat="false" ht="15" hidden="false" customHeight="true" outlineLevel="0" collapsed="false">
      <c r="A87" s="11" t="s">
        <v>157</v>
      </c>
      <c r="B87" s="11" t="s">
        <v>158</v>
      </c>
      <c r="C87" s="15" t="s">
        <v>152</v>
      </c>
      <c r="D87" s="16" t="n">
        <v>2</v>
      </c>
    </row>
    <row r="88" customFormat="false" ht="15" hidden="false" customHeight="true" outlineLevel="0" collapsed="false">
      <c r="A88" s="11" t="s">
        <v>159</v>
      </c>
      <c r="B88" s="11" t="s">
        <v>160</v>
      </c>
      <c r="C88" s="15" t="s">
        <v>152</v>
      </c>
      <c r="D88" s="16" t="n">
        <v>7</v>
      </c>
    </row>
    <row r="89" customFormat="false" ht="15" hidden="false" customHeight="true" outlineLevel="0" collapsed="false">
      <c r="A89" s="11" t="s">
        <v>161</v>
      </c>
      <c r="B89" s="11" t="s">
        <v>162</v>
      </c>
      <c r="C89" s="15" t="s">
        <v>152</v>
      </c>
      <c r="D89" s="16" t="n">
        <v>1</v>
      </c>
    </row>
    <row r="90" customFormat="false" ht="15" hidden="false" customHeight="true" outlineLevel="0" collapsed="false">
      <c r="A90" s="11" t="s">
        <v>163</v>
      </c>
      <c r="B90" s="11" t="s">
        <v>164</v>
      </c>
      <c r="C90" s="15" t="s">
        <v>152</v>
      </c>
      <c r="D90" s="16" t="n">
        <v>25</v>
      </c>
    </row>
    <row r="91" customFormat="false" ht="15" hidden="false" customHeight="true" outlineLevel="0" collapsed="false">
      <c r="A91" s="11" t="s">
        <v>165</v>
      </c>
      <c r="B91" s="11" t="s">
        <v>166</v>
      </c>
      <c r="C91" s="15" t="s">
        <v>152</v>
      </c>
      <c r="D91" s="16" t="n">
        <v>5</v>
      </c>
    </row>
    <row r="92" customFormat="false" ht="15" hidden="false" customHeight="true" outlineLevel="0" collapsed="false">
      <c r="A92" s="23" t="n">
        <v>11.09</v>
      </c>
      <c r="B92" s="22" t="s">
        <v>167</v>
      </c>
      <c r="C92" s="15" t="s">
        <v>152</v>
      </c>
      <c r="D92" s="16" t="n">
        <v>109</v>
      </c>
    </row>
    <row r="93" customFormat="false" ht="15" hidden="false" customHeight="true" outlineLevel="0" collapsed="false">
      <c r="A93" s="11" t="s">
        <v>168</v>
      </c>
      <c r="B93" s="12" t="s">
        <v>169</v>
      </c>
      <c r="C93" s="13"/>
      <c r="D93" s="14"/>
    </row>
    <row r="94" customFormat="false" ht="15" hidden="false" customHeight="true" outlineLevel="0" collapsed="false">
      <c r="A94" s="23" t="n">
        <v>12.01</v>
      </c>
      <c r="B94" s="11" t="s">
        <v>170</v>
      </c>
      <c r="C94" s="15" t="s">
        <v>12</v>
      </c>
      <c r="D94" s="16" t="n">
        <v>35.46</v>
      </c>
    </row>
    <row r="95" customFormat="false" ht="15" hidden="false" customHeight="true" outlineLevel="0" collapsed="false">
      <c r="A95" s="23" t="n">
        <v>12.02</v>
      </c>
      <c r="B95" s="22" t="s">
        <v>171</v>
      </c>
      <c r="C95" s="15" t="s">
        <v>172</v>
      </c>
      <c r="D95" s="16" t="n">
        <v>1</v>
      </c>
    </row>
    <row r="96" customFormat="false" ht="15" hidden="false" customHeight="true" outlineLevel="0" collapsed="false">
      <c r="A96" s="23" t="n">
        <v>12.03</v>
      </c>
      <c r="B96" s="22" t="s">
        <v>173</v>
      </c>
      <c r="C96" s="15" t="s">
        <v>172</v>
      </c>
      <c r="D96" s="16" t="n">
        <v>1</v>
      </c>
    </row>
    <row r="97" customFormat="false" ht="15" hidden="false" customHeight="true" outlineLevel="0" collapsed="false">
      <c r="A97" s="23" t="n">
        <v>12.04</v>
      </c>
      <c r="B97" s="11" t="s">
        <v>174</v>
      </c>
      <c r="C97" s="15" t="s">
        <v>152</v>
      </c>
      <c r="D97" s="16" t="n">
        <v>7</v>
      </c>
    </row>
    <row r="98" customFormat="false" ht="15" hidden="false" customHeight="true" outlineLevel="0" collapsed="false">
      <c r="A98" s="11" t="s">
        <v>175</v>
      </c>
      <c r="B98" s="12" t="s">
        <v>176</v>
      </c>
      <c r="C98" s="13"/>
      <c r="D98" s="14"/>
    </row>
    <row r="99" customFormat="false" ht="15" hidden="false" customHeight="true" outlineLevel="0" collapsed="false">
      <c r="A99" s="11" t="s">
        <v>177</v>
      </c>
      <c r="B99" s="11" t="s">
        <v>178</v>
      </c>
      <c r="C99" s="15" t="s">
        <v>12</v>
      </c>
      <c r="D99" s="16" t="n">
        <v>163.66</v>
      </c>
    </row>
    <row r="100" customFormat="false" ht="15" hidden="false" customHeight="true" outlineLevel="0" collapsed="false">
      <c r="A100" s="11" t="s">
        <v>179</v>
      </c>
      <c r="B100" s="11" t="s">
        <v>180</v>
      </c>
      <c r="C100" s="15" t="s">
        <v>12</v>
      </c>
      <c r="D100" s="16" t="n">
        <v>31.35</v>
      </c>
    </row>
    <row r="101" customFormat="false" ht="15" hidden="false" customHeight="true" outlineLevel="0" collapsed="false">
      <c r="A101" s="11" t="s">
        <v>181</v>
      </c>
      <c r="B101" s="11" t="s">
        <v>182</v>
      </c>
      <c r="C101" s="15" t="s">
        <v>12</v>
      </c>
      <c r="D101" s="16" t="n">
        <v>1026.03</v>
      </c>
    </row>
    <row r="102" customFormat="false" ht="15" hidden="false" customHeight="true" outlineLevel="0" collapsed="false">
      <c r="A102" s="11" t="s">
        <v>183</v>
      </c>
      <c r="B102" s="22" t="s">
        <v>184</v>
      </c>
      <c r="C102" s="15" t="s">
        <v>12</v>
      </c>
      <c r="D102" s="16" t="n">
        <v>298.06</v>
      </c>
    </row>
    <row r="103" customFormat="false" ht="15" hidden="false" customHeight="true" outlineLevel="0" collapsed="false">
      <c r="A103" s="11" t="s">
        <v>185</v>
      </c>
      <c r="B103" s="11" t="s">
        <v>186</v>
      </c>
      <c r="C103" s="15" t="s">
        <v>12</v>
      </c>
      <c r="D103" s="16" t="n">
        <v>141.83</v>
      </c>
    </row>
    <row r="104" customFormat="false" ht="15" hidden="false" customHeight="true" outlineLevel="0" collapsed="false">
      <c r="A104" s="11" t="s">
        <v>187</v>
      </c>
      <c r="B104" s="11" t="s">
        <v>188</v>
      </c>
      <c r="C104" s="15" t="s">
        <v>12</v>
      </c>
      <c r="D104" s="16" t="n">
        <v>279.34</v>
      </c>
    </row>
    <row r="105" customFormat="false" ht="15" hidden="false" customHeight="true" outlineLevel="0" collapsed="false">
      <c r="A105" s="11" t="s">
        <v>189</v>
      </c>
      <c r="B105" s="11" t="s">
        <v>190</v>
      </c>
      <c r="C105" s="15" t="s">
        <v>12</v>
      </c>
      <c r="D105" s="16" t="n">
        <v>65.66</v>
      </c>
    </row>
    <row r="106" customFormat="false" ht="15" hidden="false" customHeight="true" outlineLevel="0" collapsed="false">
      <c r="A106" s="11" t="s">
        <v>191</v>
      </c>
      <c r="B106" s="12" t="s">
        <v>192</v>
      </c>
      <c r="C106" s="13"/>
      <c r="D106" s="14"/>
    </row>
    <row r="107" customFormat="false" ht="15" hidden="false" customHeight="true" outlineLevel="0" collapsed="false">
      <c r="A107" s="11" t="s">
        <v>193</v>
      </c>
      <c r="B107" s="11" t="s">
        <v>194</v>
      </c>
      <c r="C107" s="15" t="s">
        <v>27</v>
      </c>
      <c r="D107" s="16" t="n">
        <v>24.7</v>
      </c>
    </row>
    <row r="108" customFormat="false" ht="15" hidden="false" customHeight="true" outlineLevel="0" collapsed="false">
      <c r="A108" s="11" t="s">
        <v>195</v>
      </c>
      <c r="B108" s="11" t="s">
        <v>66</v>
      </c>
      <c r="C108" s="15" t="s">
        <v>27</v>
      </c>
      <c r="D108" s="16" t="n">
        <v>77.6</v>
      </c>
    </row>
    <row r="109" customFormat="false" ht="15" hidden="false" customHeight="true" outlineLevel="0" collapsed="false">
      <c r="A109" s="11" t="s">
        <v>196</v>
      </c>
      <c r="B109" s="11" t="s">
        <v>197</v>
      </c>
      <c r="C109" s="15" t="s">
        <v>27</v>
      </c>
      <c r="D109" s="16" t="n">
        <v>218.3</v>
      </c>
    </row>
    <row r="110" customFormat="false" ht="15" hidden="false" customHeight="true" outlineLevel="0" collapsed="false">
      <c r="A110" s="11" t="s">
        <v>198</v>
      </c>
      <c r="B110" s="11" t="s">
        <v>199</v>
      </c>
      <c r="C110" s="15" t="s">
        <v>12</v>
      </c>
      <c r="D110" s="16" t="n">
        <v>121.81</v>
      </c>
    </row>
    <row r="111" customFormat="false" ht="15" hidden="false" customHeight="true" outlineLevel="0" collapsed="false">
      <c r="A111" s="11" t="s">
        <v>200</v>
      </c>
      <c r="B111" s="12" t="s">
        <v>201</v>
      </c>
      <c r="C111" s="13"/>
      <c r="D111" s="14"/>
    </row>
    <row r="112" customFormat="false" ht="15" hidden="false" customHeight="true" outlineLevel="0" collapsed="false">
      <c r="A112" s="11" t="s">
        <v>202</v>
      </c>
      <c r="B112" s="11" t="s">
        <v>203</v>
      </c>
      <c r="C112" s="15" t="s">
        <v>119</v>
      </c>
      <c r="D112" s="16" t="n">
        <v>1</v>
      </c>
    </row>
    <row r="113" customFormat="false" ht="15" hidden="false" customHeight="true" outlineLevel="0" collapsed="false">
      <c r="A113" s="11" t="s">
        <v>204</v>
      </c>
      <c r="B113" s="11" t="s">
        <v>205</v>
      </c>
      <c r="C113" s="15" t="s">
        <v>119</v>
      </c>
      <c r="D113" s="16" t="n">
        <v>7</v>
      </c>
    </row>
    <row r="114" customFormat="false" ht="15" hidden="false" customHeight="true" outlineLevel="0" collapsed="false">
      <c r="A114" s="11" t="s">
        <v>206</v>
      </c>
      <c r="B114" s="11" t="s">
        <v>207</v>
      </c>
      <c r="C114" s="15" t="s">
        <v>119</v>
      </c>
      <c r="D114" s="16" t="n">
        <v>1</v>
      </c>
    </row>
    <row r="115" customFormat="false" ht="15" hidden="false" customHeight="true" outlineLevel="0" collapsed="false">
      <c r="A115" s="11" t="s">
        <v>208</v>
      </c>
      <c r="B115" s="11" t="s">
        <v>209</v>
      </c>
      <c r="C115" s="15" t="s">
        <v>119</v>
      </c>
      <c r="D115" s="16" t="n">
        <v>25</v>
      </c>
    </row>
    <row r="116" customFormat="false" ht="15" hidden="false" customHeight="true" outlineLevel="0" collapsed="false">
      <c r="A116" s="11" t="s">
        <v>210</v>
      </c>
      <c r="B116" s="11" t="s">
        <v>211</v>
      </c>
      <c r="C116" s="15" t="s">
        <v>119</v>
      </c>
      <c r="D116" s="16" t="n">
        <v>3</v>
      </c>
    </row>
    <row r="117" customFormat="false" ht="15" hidden="false" customHeight="true" outlineLevel="0" collapsed="false">
      <c r="A117" s="11" t="s">
        <v>212</v>
      </c>
      <c r="B117" s="11" t="s">
        <v>213</v>
      </c>
      <c r="C117" s="15" t="s">
        <v>119</v>
      </c>
      <c r="D117" s="16" t="n">
        <v>1</v>
      </c>
    </row>
    <row r="118" customFormat="false" ht="15" hidden="false" customHeight="true" outlineLevel="0" collapsed="false">
      <c r="A118" s="11" t="s">
        <v>214</v>
      </c>
      <c r="B118" s="12" t="s">
        <v>215</v>
      </c>
      <c r="C118" s="13"/>
      <c r="D118" s="14"/>
    </row>
    <row r="119" customFormat="false" ht="15" hidden="false" customHeight="true" outlineLevel="0" collapsed="false">
      <c r="A119" s="11" t="s">
        <v>216</v>
      </c>
      <c r="B119" s="11" t="s">
        <v>217</v>
      </c>
      <c r="C119" s="15" t="s">
        <v>119</v>
      </c>
      <c r="D119" s="16" t="n">
        <v>52</v>
      </c>
    </row>
    <row r="120" customFormat="false" ht="15" hidden="false" customHeight="true" outlineLevel="0" collapsed="false">
      <c r="A120" s="11" t="s">
        <v>218</v>
      </c>
      <c r="B120" s="11" t="s">
        <v>219</v>
      </c>
      <c r="C120" s="15" t="s">
        <v>119</v>
      </c>
      <c r="D120" s="16" t="n">
        <v>2</v>
      </c>
    </row>
    <row r="121" customFormat="false" ht="15" hidden="false" customHeight="true" outlineLevel="0" collapsed="false">
      <c r="A121" s="11" t="s">
        <v>220</v>
      </c>
      <c r="B121" s="12" t="s">
        <v>221</v>
      </c>
      <c r="C121" s="13"/>
      <c r="D121" s="14"/>
    </row>
    <row r="122" customFormat="false" ht="15" hidden="false" customHeight="true" outlineLevel="0" collapsed="false">
      <c r="A122" s="11" t="s">
        <v>222</v>
      </c>
      <c r="B122" s="11" t="s">
        <v>223</v>
      </c>
      <c r="C122" s="15" t="s">
        <v>12</v>
      </c>
      <c r="D122" s="24" t="n">
        <f aca="false">'14-16JUNT,VARIOS'!M154</f>
        <v>19.5425</v>
      </c>
    </row>
    <row r="123" customFormat="false" ht="15" hidden="false" customHeight="true" outlineLevel="0" collapsed="false">
      <c r="A123" s="11" t="s">
        <v>224</v>
      </c>
      <c r="B123" s="11" t="s">
        <v>225</v>
      </c>
      <c r="C123" s="15" t="s">
        <v>12</v>
      </c>
      <c r="D123" s="16" t="n">
        <f aca="false">'14-16JUNT,VARIOS'!M161</f>
        <v>27.25</v>
      </c>
    </row>
    <row r="124" customFormat="false" ht="15" hidden="false" customHeight="true" outlineLevel="0" collapsed="false">
      <c r="A124" s="11" t="s">
        <v>226</v>
      </c>
      <c r="B124" s="11" t="s">
        <v>227</v>
      </c>
      <c r="C124" s="15" t="s">
        <v>228</v>
      </c>
      <c r="D124" s="16" t="n">
        <v>40</v>
      </c>
    </row>
    <row r="125" customFormat="false" ht="15" hidden="false" customHeight="true" outlineLevel="0" collapsed="false">
      <c r="A125" s="11" t="s">
        <v>229</v>
      </c>
      <c r="B125" s="11" t="s">
        <v>230</v>
      </c>
      <c r="C125" s="25" t="s">
        <v>119</v>
      </c>
      <c r="D125" s="26" t="n">
        <f aca="false">'14-16JUNT,VARIOS'!M167</f>
        <v>2</v>
      </c>
    </row>
    <row r="126" customFormat="false" ht="15" hidden="false" customHeight="true" outlineLevel="0" collapsed="false">
      <c r="A126" s="11" t="s">
        <v>231</v>
      </c>
      <c r="B126" s="11" t="s">
        <v>232</v>
      </c>
      <c r="C126" s="25" t="s">
        <v>119</v>
      </c>
      <c r="D126" s="26" t="n">
        <f aca="false">'14-16JUNT,VARIOS'!M171</f>
        <v>1</v>
      </c>
    </row>
    <row r="127" customFormat="false" ht="15" hidden="false" customHeight="true" outlineLevel="0" collapsed="false">
      <c r="A127" s="11" t="s">
        <v>233</v>
      </c>
      <c r="B127" s="11" t="s">
        <v>234</v>
      </c>
      <c r="C127" s="25" t="s">
        <v>119</v>
      </c>
      <c r="D127" s="26" t="n">
        <f aca="false">'14-16JUNT,VARIOS'!M200</f>
        <v>1</v>
      </c>
    </row>
    <row r="128" customFormat="false" ht="15" hidden="false" customHeight="true" outlineLevel="0" collapsed="false">
      <c r="A128" s="27"/>
      <c r="B128" s="27"/>
      <c r="C128" s="25"/>
      <c r="D128" s="27"/>
    </row>
    <row r="129" customFormat="false" ht="15" hidden="false" customHeight="true" outlineLevel="0" collapsed="false">
      <c r="A129" s="27"/>
      <c r="B129" s="27"/>
      <c r="C129" s="25"/>
      <c r="D129" s="27"/>
    </row>
    <row r="130" customFormat="false" ht="15" hidden="false" customHeight="true" outlineLevel="0" collapsed="false">
      <c r="A130" s="27"/>
      <c r="B130" s="27"/>
      <c r="C130" s="25"/>
      <c r="D130" s="27"/>
    </row>
    <row r="131" customFormat="false" ht="15" hidden="false" customHeight="true" outlineLevel="0" collapsed="false">
      <c r="A131" s="27"/>
      <c r="B131" s="27"/>
      <c r="C131" s="25"/>
      <c r="D131" s="27"/>
    </row>
    <row r="132" customFormat="false" ht="15" hidden="false" customHeight="true" outlineLevel="0" collapsed="false">
      <c r="A132" s="27"/>
      <c r="B132" s="27"/>
      <c r="C132" s="25"/>
      <c r="D132" s="27"/>
    </row>
    <row r="133" customFormat="false" ht="15" hidden="false" customHeight="true" outlineLevel="0" collapsed="false">
      <c r="A133" s="27"/>
      <c r="B133" s="27"/>
      <c r="C133" s="25"/>
      <c r="D133" s="27"/>
    </row>
    <row r="134" customFormat="false" ht="15" hidden="false" customHeight="true" outlineLevel="0" collapsed="false">
      <c r="A134" s="27"/>
      <c r="B134" s="27"/>
      <c r="C134" s="25"/>
      <c r="D134" s="27"/>
    </row>
    <row r="135" customFormat="false" ht="15" hidden="false" customHeight="true" outlineLevel="0" collapsed="false">
      <c r="A135" s="27"/>
      <c r="B135" s="27"/>
      <c r="C135" s="25"/>
      <c r="D135" s="27"/>
    </row>
    <row r="136" customFormat="false" ht="15" hidden="false" customHeight="true" outlineLevel="0" collapsed="false">
      <c r="A136" s="27"/>
      <c r="B136" s="27"/>
      <c r="C136" s="25"/>
      <c r="D136" s="27"/>
    </row>
    <row r="137" customFormat="false" ht="15" hidden="false" customHeight="true" outlineLevel="0" collapsed="false">
      <c r="A137" s="27"/>
      <c r="B137" s="27"/>
      <c r="C137" s="25"/>
      <c r="D137" s="27"/>
    </row>
    <row r="138" customFormat="false" ht="15" hidden="false" customHeight="true" outlineLevel="0" collapsed="false">
      <c r="A138" s="27"/>
      <c r="B138" s="27"/>
      <c r="C138" s="25"/>
      <c r="D138" s="27"/>
    </row>
    <row r="139" customFormat="false" ht="15" hidden="false" customHeight="true" outlineLevel="0" collapsed="false">
      <c r="A139" s="27"/>
      <c r="B139" s="27"/>
      <c r="C139" s="25"/>
      <c r="D139" s="27"/>
    </row>
    <row r="140" customFormat="false" ht="15" hidden="false" customHeight="true" outlineLevel="0" collapsed="false">
      <c r="A140" s="27"/>
      <c r="B140" s="27"/>
      <c r="C140" s="25"/>
      <c r="D140" s="27"/>
    </row>
    <row r="141" customFormat="false" ht="15" hidden="false" customHeight="true" outlineLevel="0" collapsed="false">
      <c r="A141" s="27"/>
      <c r="B141" s="27"/>
      <c r="C141" s="25"/>
      <c r="D141" s="27"/>
    </row>
    <row r="142" customFormat="false" ht="15" hidden="false" customHeight="true" outlineLevel="0" collapsed="false">
      <c r="A142" s="27"/>
      <c r="B142" s="27"/>
      <c r="C142" s="25"/>
      <c r="D142" s="27"/>
    </row>
    <row r="143" customFormat="false" ht="15" hidden="false" customHeight="true" outlineLevel="0" collapsed="false">
      <c r="A143" s="27"/>
      <c r="B143" s="27"/>
      <c r="C143" s="25"/>
      <c r="D143" s="27"/>
    </row>
    <row r="144" customFormat="false" ht="15" hidden="false" customHeight="true" outlineLevel="0" collapsed="false">
      <c r="A144" s="27"/>
      <c r="B144" s="27"/>
      <c r="C144" s="25"/>
      <c r="D144" s="27"/>
    </row>
    <row r="145" customFormat="false" ht="15" hidden="false" customHeight="true" outlineLevel="0" collapsed="false">
      <c r="A145" s="27"/>
      <c r="B145" s="27"/>
      <c r="C145" s="25"/>
      <c r="D145" s="27"/>
    </row>
    <row r="146" customFormat="false" ht="15" hidden="false" customHeight="true" outlineLevel="0" collapsed="false">
      <c r="A146" s="27"/>
      <c r="B146" s="27"/>
      <c r="C146" s="25"/>
      <c r="D146" s="27"/>
    </row>
    <row r="147" customFormat="false" ht="15" hidden="false" customHeight="true" outlineLevel="0" collapsed="false">
      <c r="A147" s="27"/>
      <c r="B147" s="27"/>
      <c r="C147" s="25"/>
      <c r="D147" s="27"/>
    </row>
    <row r="148" customFormat="false" ht="15" hidden="false" customHeight="true" outlineLevel="0" collapsed="false">
      <c r="A148" s="27"/>
      <c r="B148" s="27"/>
      <c r="C148" s="25"/>
      <c r="D148" s="27"/>
    </row>
    <row r="149" customFormat="false" ht="15" hidden="false" customHeight="true" outlineLevel="0" collapsed="false">
      <c r="A149" s="27"/>
      <c r="B149" s="27"/>
      <c r="C149" s="25"/>
      <c r="D149" s="27"/>
    </row>
    <row r="150" customFormat="false" ht="15" hidden="false" customHeight="true" outlineLevel="0" collapsed="false">
      <c r="A150" s="27"/>
      <c r="C150" s="25"/>
      <c r="D150" s="27"/>
    </row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1.18125" right="0.7875" top="0.7875" bottom="1.181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76"/>
  <sheetViews>
    <sheetView showFormulas="false" showGridLines="true" showRowColHeaders="true" showZeros="true" rightToLeft="false" tabSelected="true" showOutlineSymbols="true" defaultGridColor="true" view="pageBreakPreview" topLeftCell="A379" colorId="64" zoomScale="75" zoomScaleNormal="50" zoomScalePageLayoutView="75" workbookViewId="0">
      <selection pane="topLeft" activeCell="B382" activeCellId="0" sqref="B3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3.14"/>
    <col collapsed="false" customWidth="true" hidden="false" outlineLevel="0" max="3" min="3" style="0" width="7.14"/>
    <col collapsed="false" customWidth="true" hidden="false" outlineLevel="0" max="4" min="4" style="0" width="6.13"/>
    <col collapsed="false" customWidth="true" hidden="false" outlineLevel="0" max="5" min="5" style="0" width="6.85"/>
    <col collapsed="false" customWidth="true" hidden="false" outlineLevel="0" max="6" min="6" style="0" width="7.56"/>
    <col collapsed="false" customWidth="true" hidden="false" outlineLevel="0" max="7" min="7" style="0" width="6.56"/>
    <col collapsed="false" customWidth="true" hidden="false" outlineLevel="0" max="8" min="8" style="0" width="8.85"/>
    <col collapsed="false" customWidth="true" hidden="false" outlineLevel="0" max="9" min="9" style="0" width="7.85"/>
    <col collapsed="false" customWidth="true" hidden="false" outlineLevel="0" max="10" min="10" style="0" width="8.41"/>
    <col collapsed="false" customWidth="true" hidden="false" outlineLevel="0" max="11" min="11" style="0" width="7.42"/>
    <col collapsed="false" customWidth="true" hidden="false" outlineLevel="0" max="12" min="12" style="0" width="8.7"/>
    <col collapsed="false" customWidth="true" hidden="false" outlineLevel="0" max="13" min="13" style="0" width="9.99"/>
    <col collapsed="false" customWidth="true" hidden="false" outlineLevel="0" max="14" min="14" style="0" width="10.41"/>
    <col collapsed="false" customWidth="true" hidden="false" outlineLevel="0" max="15" min="15" style="0" width="5.71"/>
    <col collapsed="false" customWidth="true" hidden="false" outlineLevel="0" max="17" min="16" style="0" width="6.99"/>
    <col collapsed="false" customWidth="true" hidden="false" outlineLevel="0" max="18" min="18" style="0" width="3.42"/>
    <col collapsed="false" customWidth="true" hidden="false" outlineLevel="0" max="19" min="19" style="0" width="5.71"/>
    <col collapsed="false" customWidth="true" hidden="false" outlineLevel="0" max="20" min="20" style="0" width="9.28"/>
  </cols>
  <sheetData>
    <row r="2" customFormat="false" ht="12.75" hidden="false" customHeight="false" outlineLevel="0" collapsed="false">
      <c r="A2" s="5"/>
      <c r="B2" s="5"/>
      <c r="C2" s="5"/>
      <c r="D2" s="28" t="s">
        <v>235</v>
      </c>
      <c r="E2" s="28"/>
      <c r="F2" s="28"/>
      <c r="G2" s="28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A3" s="5"/>
      <c r="B3" s="5"/>
      <c r="C3" s="5"/>
      <c r="D3" s="2" t="s">
        <v>236</v>
      </c>
      <c r="E3" s="2"/>
      <c r="F3" s="2"/>
      <c r="G3" s="2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29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9"/>
    </row>
    <row r="5" customFormat="false" ht="12.75" hidden="false" customHeight="false" outlineLevel="0" collapsed="false">
      <c r="A5" s="30" t="s">
        <v>1</v>
      </c>
      <c r="B5" s="31"/>
      <c r="C5" s="31"/>
      <c r="D5" s="31"/>
      <c r="E5" s="31"/>
      <c r="F5" s="32" t="s">
        <v>237</v>
      </c>
      <c r="G5" s="31"/>
      <c r="H5" s="33"/>
      <c r="I5" s="34" t="s">
        <v>3</v>
      </c>
      <c r="J5" s="31"/>
      <c r="K5" s="31"/>
      <c r="L5" s="31"/>
      <c r="M5" s="35"/>
    </row>
    <row r="6" customFormat="false" ht="12.75" hidden="false" customHeight="false" outlineLevel="0" collapsed="false">
      <c r="A6" s="36" t="s">
        <v>238</v>
      </c>
      <c r="B6" s="37"/>
      <c r="C6" s="37"/>
      <c r="D6" s="37"/>
      <c r="E6" s="37"/>
      <c r="F6" s="38" t="s">
        <v>239</v>
      </c>
      <c r="G6" s="37"/>
      <c r="H6" s="37"/>
      <c r="I6" s="38" t="s">
        <v>240</v>
      </c>
      <c r="J6" s="37"/>
      <c r="K6" s="37"/>
      <c r="L6" s="37"/>
      <c r="M6" s="39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true" outlineLevel="0" collapsed="false">
      <c r="A8" s="40" t="s">
        <v>241</v>
      </c>
      <c r="B8" s="40"/>
      <c r="C8" s="41" t="s">
        <v>242</v>
      </c>
      <c r="D8" s="41" t="s">
        <v>243</v>
      </c>
      <c r="E8" s="42" t="s">
        <v>244</v>
      </c>
      <c r="F8" s="42"/>
      <c r="G8" s="42"/>
      <c r="H8" s="41" t="s">
        <v>245</v>
      </c>
      <c r="I8" s="43" t="s">
        <v>246</v>
      </c>
      <c r="J8" s="43"/>
      <c r="K8" s="43"/>
      <c r="L8" s="41" t="s">
        <v>245</v>
      </c>
      <c r="M8" s="44" t="s">
        <v>247</v>
      </c>
    </row>
    <row r="9" customFormat="false" ht="12.75" hidden="false" customHeight="false" outlineLevel="0" collapsed="false">
      <c r="A9" s="40"/>
      <c r="B9" s="40"/>
      <c r="C9" s="45" t="s">
        <v>12</v>
      </c>
      <c r="D9" s="45" t="s">
        <v>248</v>
      </c>
      <c r="E9" s="46" t="s">
        <v>249</v>
      </c>
      <c r="F9" s="47" t="s">
        <v>250</v>
      </c>
      <c r="G9" s="48" t="s">
        <v>251</v>
      </c>
      <c r="H9" s="49"/>
      <c r="I9" s="50" t="s">
        <v>252</v>
      </c>
      <c r="J9" s="51" t="s">
        <v>250</v>
      </c>
      <c r="K9" s="50" t="s">
        <v>251</v>
      </c>
      <c r="L9" s="49"/>
      <c r="M9" s="52"/>
    </row>
    <row r="10" customFormat="false" ht="12.75" hidden="false" customHeight="false" outlineLevel="0" collapsed="false">
      <c r="A10" s="38" t="s">
        <v>2</v>
      </c>
      <c r="B10" s="37"/>
      <c r="C10" s="53"/>
      <c r="D10" s="37"/>
      <c r="E10" s="53"/>
      <c r="F10" s="53"/>
      <c r="G10" s="53"/>
      <c r="H10" s="37" t="s">
        <v>2</v>
      </c>
      <c r="I10" s="53"/>
      <c r="J10" s="53"/>
      <c r="K10" s="53"/>
      <c r="L10" s="37"/>
      <c r="M10" s="54"/>
    </row>
    <row r="11" customFormat="false" ht="12.75" hidden="false" customHeight="false" outlineLevel="0" collapsed="false">
      <c r="A11" s="55" t="s">
        <v>253</v>
      </c>
      <c r="B11" s="6" t="s">
        <v>9</v>
      </c>
      <c r="C11" s="4"/>
      <c r="D11" s="5"/>
      <c r="E11" s="4"/>
      <c r="F11" s="4"/>
      <c r="G11" s="4"/>
      <c r="H11" s="5"/>
      <c r="I11" s="4"/>
      <c r="J11" s="4"/>
      <c r="K11" s="4"/>
      <c r="L11" s="5"/>
      <c r="M11" s="56"/>
    </row>
    <row r="12" customFormat="false" ht="12.75" hidden="false" customHeight="false" outlineLevel="0" collapsed="false">
      <c r="A12" s="55" t="s">
        <v>254</v>
      </c>
      <c r="B12" s="6" t="s">
        <v>255</v>
      </c>
      <c r="C12" s="4"/>
      <c r="D12" s="5"/>
      <c r="E12" s="4"/>
      <c r="F12" s="3" t="s">
        <v>2</v>
      </c>
      <c r="G12" s="4"/>
      <c r="H12" s="5"/>
      <c r="I12" s="4"/>
      <c r="J12" s="4"/>
      <c r="K12" s="4"/>
      <c r="L12" s="5"/>
      <c r="M12" s="56"/>
    </row>
    <row r="13" customFormat="false" ht="12.75" hidden="false" customHeight="false" outlineLevel="0" collapsed="false">
      <c r="A13" s="57"/>
      <c r="B13" s="58" t="s">
        <v>256</v>
      </c>
      <c r="C13" s="4" t="s">
        <v>2</v>
      </c>
      <c r="D13" s="5" t="s">
        <v>2</v>
      </c>
      <c r="E13" s="4"/>
      <c r="F13" s="6"/>
      <c r="G13" s="3" t="s">
        <v>257</v>
      </c>
      <c r="H13" s="5"/>
      <c r="I13" s="5"/>
      <c r="J13" s="4"/>
      <c r="K13" s="4"/>
      <c r="L13" s="5"/>
      <c r="M13" s="56"/>
    </row>
    <row r="14" customFormat="false" ht="12.75" hidden="false" customHeight="false" outlineLevel="0" collapsed="false">
      <c r="A14" s="57"/>
      <c r="B14" s="3" t="s">
        <v>258</v>
      </c>
      <c r="C14" s="6"/>
      <c r="D14" s="5"/>
      <c r="E14" s="4"/>
      <c r="F14" s="4"/>
      <c r="G14" s="3" t="s">
        <v>259</v>
      </c>
      <c r="H14" s="5"/>
      <c r="I14" s="5"/>
      <c r="J14" s="4"/>
      <c r="K14" s="4"/>
      <c r="L14" s="5"/>
      <c r="M14" s="56"/>
    </row>
    <row r="15" customFormat="false" ht="12.75" hidden="false" customHeight="false" outlineLevel="0" collapsed="false">
      <c r="A15" s="57"/>
      <c r="B15" s="5" t="s">
        <v>260</v>
      </c>
      <c r="C15" s="4" t="s">
        <v>261</v>
      </c>
      <c r="D15" s="5" t="n">
        <v>1</v>
      </c>
      <c r="E15" s="59" t="n">
        <f aca="false">3.05+3.4+0.5+3.05+3.4</f>
        <v>13.4</v>
      </c>
      <c r="F15" s="59"/>
      <c r="G15" s="59" t="n">
        <v>1.5</v>
      </c>
      <c r="H15" s="60" t="n">
        <f aca="false">+PRODUCT(D15:G15)</f>
        <v>20.1</v>
      </c>
      <c r="I15" s="4"/>
      <c r="J15" s="4"/>
      <c r="K15" s="4"/>
      <c r="L15" s="5"/>
      <c r="M15" s="56"/>
    </row>
    <row r="16" customFormat="false" ht="12.75" hidden="false" customHeight="false" outlineLevel="0" collapsed="false">
      <c r="A16" s="57"/>
      <c r="B16" s="8" t="s">
        <v>262</v>
      </c>
      <c r="C16" s="4" t="s">
        <v>261</v>
      </c>
      <c r="D16" s="5"/>
      <c r="E16" s="5"/>
      <c r="F16" s="5"/>
      <c r="G16" s="5"/>
      <c r="H16" s="5"/>
      <c r="I16" s="5" t="n">
        <v>-1</v>
      </c>
      <c r="J16" s="59" t="n">
        <v>1</v>
      </c>
      <c r="K16" s="59" t="n">
        <v>1.5</v>
      </c>
      <c r="L16" s="59" t="n">
        <f aca="false">+PRODUCT(I16:K16)</f>
        <v>-1.5</v>
      </c>
      <c r="M16" s="56"/>
    </row>
    <row r="17" customFormat="false" ht="12.75" hidden="false" customHeight="false" outlineLevel="0" collapsed="false">
      <c r="A17" s="57"/>
      <c r="B17" s="8" t="s">
        <v>263</v>
      </c>
      <c r="C17" s="4" t="s">
        <v>261</v>
      </c>
      <c r="D17" s="5"/>
      <c r="E17" s="5"/>
      <c r="F17" s="59"/>
      <c r="G17" s="5"/>
      <c r="H17" s="5"/>
      <c r="I17" s="5" t="n">
        <v>-1</v>
      </c>
      <c r="J17" s="59" t="n">
        <v>1.4</v>
      </c>
      <c r="K17" s="59" t="n">
        <v>1.5</v>
      </c>
      <c r="L17" s="59" t="n">
        <f aca="false">+PRODUCT(D17:K17)</f>
        <v>-2.1</v>
      </c>
      <c r="M17" s="56"/>
    </row>
    <row r="18" customFormat="false" ht="12.75" hidden="false" customHeight="false" outlineLevel="0" collapsed="false">
      <c r="A18" s="57"/>
      <c r="B18" s="8" t="s">
        <v>264</v>
      </c>
      <c r="C18" s="4" t="s">
        <v>261</v>
      </c>
      <c r="D18" s="5"/>
      <c r="E18" s="5"/>
      <c r="F18" s="59"/>
      <c r="G18" s="5"/>
      <c r="H18" s="5"/>
      <c r="I18" s="5" t="n">
        <v>-1</v>
      </c>
      <c r="J18" s="59" t="n">
        <v>0.9</v>
      </c>
      <c r="K18" s="59" t="n">
        <v>1.5</v>
      </c>
      <c r="L18" s="59" t="n">
        <f aca="false">+PRODUCT(D18:K18)</f>
        <v>-1.35</v>
      </c>
      <c r="M18" s="56"/>
    </row>
    <row r="19" customFormat="false" ht="12.75" hidden="false" customHeight="false" outlineLevel="0" collapsed="false">
      <c r="A19" s="57"/>
      <c r="B19" s="5" t="s">
        <v>265</v>
      </c>
      <c r="C19" s="4" t="s">
        <v>261</v>
      </c>
      <c r="D19" s="5" t="n">
        <v>1</v>
      </c>
      <c r="E19" s="59" t="n">
        <f aca="false">3.4+0.5+1.95+3.4+1.95</f>
        <v>11.2</v>
      </c>
      <c r="F19" s="59"/>
      <c r="G19" s="59" t="n">
        <v>1.5</v>
      </c>
      <c r="H19" s="60" t="n">
        <f aca="false">+PRODUCT(D19:G19)</f>
        <v>16.8</v>
      </c>
      <c r="I19" s="4"/>
      <c r="J19" s="4"/>
      <c r="K19" s="4"/>
      <c r="L19" s="5"/>
      <c r="M19" s="56"/>
    </row>
    <row r="20" customFormat="false" ht="12.75" hidden="false" customHeight="false" outlineLevel="0" collapsed="false">
      <c r="A20" s="57"/>
      <c r="B20" s="8" t="s">
        <v>264</v>
      </c>
      <c r="C20" s="4" t="s">
        <v>261</v>
      </c>
      <c r="D20" s="5"/>
      <c r="E20" s="5"/>
      <c r="F20" s="59"/>
      <c r="G20" s="5"/>
      <c r="H20" s="5"/>
      <c r="I20" s="5" t="n">
        <v>-1</v>
      </c>
      <c r="J20" s="59" t="n">
        <v>0.9</v>
      </c>
      <c r="K20" s="59" t="n">
        <v>1.5</v>
      </c>
      <c r="L20" s="59" t="n">
        <f aca="false">+PRODUCT(D20:K20)</f>
        <v>-1.35</v>
      </c>
      <c r="M20" s="56"/>
    </row>
    <row r="21" customFormat="false" ht="12.75" hidden="false" customHeight="false" outlineLevel="0" collapsed="false">
      <c r="A21" s="57"/>
      <c r="B21" s="8" t="s">
        <v>266</v>
      </c>
      <c r="C21" s="4" t="s">
        <v>261</v>
      </c>
      <c r="D21" s="5"/>
      <c r="E21" s="5"/>
      <c r="F21" s="59"/>
      <c r="G21" s="5"/>
      <c r="H21" s="5"/>
      <c r="I21" s="5" t="n">
        <v>-1</v>
      </c>
      <c r="J21" s="59" t="n">
        <v>1</v>
      </c>
      <c r="K21" s="59" t="n">
        <v>1.5</v>
      </c>
      <c r="L21" s="59" t="n">
        <f aca="false">+PRODUCT(D21:K21)</f>
        <v>-1.5</v>
      </c>
      <c r="M21" s="56"/>
    </row>
    <row r="22" customFormat="false" ht="12.75" hidden="false" customHeight="false" outlineLevel="0" collapsed="false">
      <c r="A22" s="57"/>
      <c r="B22" s="8" t="s">
        <v>263</v>
      </c>
      <c r="C22" s="4" t="s">
        <v>261</v>
      </c>
      <c r="D22" s="5"/>
      <c r="E22" s="5"/>
      <c r="F22" s="59"/>
      <c r="G22" s="5"/>
      <c r="H22" s="5"/>
      <c r="I22" s="5" t="n">
        <v>-1</v>
      </c>
      <c r="J22" s="59" t="n">
        <v>1.4</v>
      </c>
      <c r="K22" s="59" t="n">
        <v>1.5</v>
      </c>
      <c r="L22" s="59" t="n">
        <f aca="false">+PRODUCT(D22:K22)</f>
        <v>-2.1</v>
      </c>
      <c r="M22" s="56"/>
    </row>
    <row r="23" customFormat="false" ht="12.75" hidden="false" customHeight="false" outlineLevel="0" collapsed="false">
      <c r="A23" s="57"/>
      <c r="B23" s="5" t="s">
        <v>267</v>
      </c>
      <c r="C23" s="4" t="s">
        <v>261</v>
      </c>
      <c r="D23" s="5" t="n">
        <v>1</v>
      </c>
      <c r="E23" s="59" t="n">
        <f aca="false">3.05+1.5+3.05+1.5</f>
        <v>9.1</v>
      </c>
      <c r="F23" s="59"/>
      <c r="G23" s="59" t="n">
        <v>1.5</v>
      </c>
      <c r="H23" s="60" t="n">
        <f aca="false">+PRODUCT(D23:G23)</f>
        <v>13.65</v>
      </c>
      <c r="I23" s="4"/>
      <c r="J23" s="4"/>
      <c r="K23" s="4"/>
      <c r="L23" s="5"/>
      <c r="M23" s="56"/>
    </row>
    <row r="24" customFormat="false" ht="12.75" hidden="false" customHeight="false" outlineLevel="0" collapsed="false">
      <c r="A24" s="57"/>
      <c r="B24" s="8" t="s">
        <v>264</v>
      </c>
      <c r="C24" s="4" t="s">
        <v>261</v>
      </c>
      <c r="D24" s="5"/>
      <c r="E24" s="5"/>
      <c r="F24" s="59"/>
      <c r="G24" s="5"/>
      <c r="H24" s="5"/>
      <c r="I24" s="5" t="n">
        <v>-1</v>
      </c>
      <c r="J24" s="59" t="n">
        <v>0.9</v>
      </c>
      <c r="K24" s="59" t="n">
        <v>1.5</v>
      </c>
      <c r="L24" s="59" t="n">
        <f aca="false">+PRODUCT(D24:K24)</f>
        <v>-1.35</v>
      </c>
      <c r="M24" s="56"/>
    </row>
    <row r="25" customFormat="false" ht="12.75" hidden="false" customHeight="false" outlineLevel="0" collapsed="false">
      <c r="A25" s="57"/>
      <c r="B25" s="5" t="s">
        <v>268</v>
      </c>
      <c r="C25" s="4" t="s">
        <v>261</v>
      </c>
      <c r="D25" s="5" t="n">
        <v>1</v>
      </c>
      <c r="E25" s="59" t="n">
        <f aca="false">1.5+1.95+1.5+1.95</f>
        <v>6.9</v>
      </c>
      <c r="F25" s="59"/>
      <c r="G25" s="59" t="n">
        <v>1.5</v>
      </c>
      <c r="H25" s="60" t="n">
        <f aca="false">+PRODUCT(D25:G25)</f>
        <v>10.35</v>
      </c>
      <c r="I25" s="4"/>
      <c r="J25" s="4"/>
      <c r="K25" s="4"/>
      <c r="L25" s="5"/>
      <c r="M25" s="56"/>
    </row>
    <row r="26" customFormat="false" ht="12.75" hidden="false" customHeight="false" outlineLevel="0" collapsed="false">
      <c r="A26" s="57"/>
      <c r="B26" s="8" t="s">
        <v>264</v>
      </c>
      <c r="C26" s="4" t="s">
        <v>261</v>
      </c>
      <c r="D26" s="5"/>
      <c r="E26" s="5"/>
      <c r="F26" s="59"/>
      <c r="G26" s="5"/>
      <c r="H26" s="5"/>
      <c r="I26" s="5" t="n">
        <v>-1</v>
      </c>
      <c r="J26" s="59" t="n">
        <v>0.9</v>
      </c>
      <c r="K26" s="59" t="n">
        <v>1.5</v>
      </c>
      <c r="L26" s="59" t="n">
        <f aca="false">+PRODUCT(D26:K26)</f>
        <v>-1.35</v>
      </c>
      <c r="M26" s="56"/>
    </row>
    <row r="27" customFormat="false" ht="12.75" hidden="false" customHeight="false" outlineLevel="0" collapsed="false">
      <c r="A27" s="57"/>
      <c r="B27" s="5" t="s">
        <v>269</v>
      </c>
      <c r="C27" s="4" t="s">
        <v>261</v>
      </c>
      <c r="D27" s="5" t="n">
        <v>1</v>
      </c>
      <c r="E27" s="59" t="n">
        <f aca="false">3.95+5.1+3.95+5.2</f>
        <v>18.2</v>
      </c>
      <c r="F27" s="59"/>
      <c r="G27" s="59" t="n">
        <v>1.5</v>
      </c>
      <c r="H27" s="60" t="n">
        <f aca="false">+PRODUCT(D27:G27)</f>
        <v>27.3</v>
      </c>
      <c r="I27" s="4"/>
      <c r="J27" s="4"/>
      <c r="K27" s="4"/>
      <c r="L27" s="5"/>
      <c r="M27" s="56"/>
    </row>
    <row r="28" customFormat="false" ht="12.75" hidden="false" customHeight="false" outlineLevel="0" collapsed="false">
      <c r="A28" s="57"/>
      <c r="B28" s="8" t="s">
        <v>270</v>
      </c>
      <c r="C28" s="4" t="s">
        <v>261</v>
      </c>
      <c r="D28" s="5"/>
      <c r="E28" s="5"/>
      <c r="F28" s="59"/>
      <c r="G28" s="5"/>
      <c r="H28" s="5"/>
      <c r="I28" s="5" t="n">
        <v>-1</v>
      </c>
      <c r="J28" s="59" t="n">
        <v>1.2</v>
      </c>
      <c r="K28" s="59" t="n">
        <v>1.5</v>
      </c>
      <c r="L28" s="59" t="n">
        <f aca="false">+PRODUCT(D28:K28)</f>
        <v>-1.8</v>
      </c>
      <c r="M28" s="56"/>
    </row>
    <row r="29" customFormat="false" ht="12.75" hidden="false" customHeight="false" outlineLevel="0" collapsed="false">
      <c r="A29" s="57"/>
      <c r="B29" s="8" t="s">
        <v>271</v>
      </c>
      <c r="C29" s="4" t="s">
        <v>261</v>
      </c>
      <c r="D29" s="5"/>
      <c r="E29" s="5"/>
      <c r="F29" s="59"/>
      <c r="G29" s="5"/>
      <c r="H29" s="5"/>
      <c r="I29" s="5" t="n">
        <v>-1</v>
      </c>
      <c r="J29" s="59" t="n">
        <v>0.8</v>
      </c>
      <c r="K29" s="59" t="n">
        <v>1.5</v>
      </c>
      <c r="L29" s="59" t="n">
        <f aca="false">+PRODUCT(D29:K29)</f>
        <v>-1.2</v>
      </c>
      <c r="M29" s="56"/>
    </row>
    <row r="30" customFormat="false" ht="12.75" hidden="false" customHeight="false" outlineLevel="0" collapsed="false">
      <c r="A30" s="57"/>
      <c r="B30" s="8" t="s">
        <v>272</v>
      </c>
      <c r="C30" s="4" t="s">
        <v>261</v>
      </c>
      <c r="D30" s="5"/>
      <c r="E30" s="5"/>
      <c r="F30" s="59"/>
      <c r="G30" s="5"/>
      <c r="H30" s="5"/>
      <c r="I30" s="5" t="n">
        <v>-1</v>
      </c>
      <c r="J30" s="59" t="n">
        <v>1</v>
      </c>
      <c r="K30" s="59" t="n">
        <v>1.5</v>
      </c>
      <c r="L30" s="59" t="n">
        <f aca="false">+PRODUCT(D30:K30)</f>
        <v>-1.5</v>
      </c>
      <c r="M30" s="56"/>
    </row>
    <row r="31" customFormat="false" ht="12.75" hidden="false" customHeight="false" outlineLevel="0" collapsed="false">
      <c r="A31" s="57"/>
      <c r="B31" s="5" t="s">
        <v>273</v>
      </c>
      <c r="C31" s="4" t="s">
        <v>261</v>
      </c>
      <c r="D31" s="5" t="n">
        <v>1</v>
      </c>
      <c r="E31" s="59" t="n">
        <f aca="false">2+3.05+2+3.05</f>
        <v>10.1</v>
      </c>
      <c r="F31" s="59"/>
      <c r="G31" s="59" t="n">
        <v>1.5</v>
      </c>
      <c r="H31" s="60" t="n">
        <f aca="false">+PRODUCT(D31:G31)</f>
        <v>15.15</v>
      </c>
      <c r="I31" s="4"/>
      <c r="J31" s="4"/>
      <c r="K31" s="4"/>
      <c r="L31" s="5"/>
      <c r="M31" s="56"/>
    </row>
    <row r="32" customFormat="false" ht="12.75" hidden="false" customHeight="false" outlineLevel="0" collapsed="false">
      <c r="A32" s="57"/>
      <c r="B32" s="8" t="s">
        <v>270</v>
      </c>
      <c r="C32" s="4" t="s">
        <v>261</v>
      </c>
      <c r="D32" s="5"/>
      <c r="E32" s="5"/>
      <c r="F32" s="59"/>
      <c r="G32" s="5"/>
      <c r="H32" s="5"/>
      <c r="I32" s="5" t="n">
        <v>-1</v>
      </c>
      <c r="J32" s="59" t="n">
        <v>1.2</v>
      </c>
      <c r="K32" s="59" t="n">
        <v>1.5</v>
      </c>
      <c r="L32" s="59" t="n">
        <f aca="false">+PRODUCT(D32:K32)</f>
        <v>-1.8</v>
      </c>
      <c r="M32" s="56"/>
    </row>
    <row r="33" customFormat="false" ht="12.75" hidden="false" customHeight="false" outlineLevel="0" collapsed="false">
      <c r="A33" s="57"/>
      <c r="B33" s="5"/>
      <c r="C33" s="4" t="s">
        <v>2</v>
      </c>
      <c r="D33" s="5"/>
      <c r="E33" s="59"/>
      <c r="F33" s="59"/>
      <c r="G33" s="3" t="s">
        <v>257</v>
      </c>
      <c r="H33" s="4"/>
      <c r="I33" s="5"/>
      <c r="J33" s="5"/>
      <c r="K33" s="4"/>
      <c r="L33" s="5"/>
      <c r="M33" s="56"/>
    </row>
    <row r="34" customFormat="false" ht="12.75" hidden="false" customHeight="false" outlineLevel="0" collapsed="false">
      <c r="A34" s="57"/>
      <c r="B34" s="5"/>
      <c r="C34" s="4" t="s">
        <v>2</v>
      </c>
      <c r="D34" s="5"/>
      <c r="E34" s="59"/>
      <c r="F34" s="59"/>
      <c r="G34" s="3" t="s">
        <v>274</v>
      </c>
      <c r="H34" s="4"/>
      <c r="I34" s="5"/>
      <c r="J34" s="5"/>
      <c r="K34" s="4"/>
      <c r="L34" s="5"/>
      <c r="M34" s="56"/>
    </row>
    <row r="35" customFormat="false" ht="12.75" hidden="false" customHeight="false" outlineLevel="0" collapsed="false">
      <c r="A35" s="57"/>
      <c r="B35" s="5" t="s">
        <v>275</v>
      </c>
      <c r="C35" s="4" t="s">
        <v>261</v>
      </c>
      <c r="D35" s="5" t="n">
        <v>1</v>
      </c>
      <c r="E35" s="59" t="n">
        <f aca="false">4.5+3.25+4.5+3.25</f>
        <v>15.5</v>
      </c>
      <c r="F35" s="59"/>
      <c r="G35" s="59" t="n">
        <v>1.5</v>
      </c>
      <c r="H35" s="60" t="n">
        <f aca="false">+PRODUCT(D35:G35)</f>
        <v>23.25</v>
      </c>
      <c r="I35" s="4"/>
      <c r="J35" s="4"/>
      <c r="K35" s="4"/>
      <c r="L35" s="5"/>
      <c r="M35" s="56"/>
    </row>
    <row r="36" customFormat="false" ht="12.75" hidden="false" customHeight="false" outlineLevel="0" collapsed="false">
      <c r="A36" s="57"/>
      <c r="B36" s="8" t="s">
        <v>262</v>
      </c>
      <c r="C36" s="4" t="s">
        <v>261</v>
      </c>
      <c r="D36" s="5"/>
      <c r="E36" s="5"/>
      <c r="F36" s="59"/>
      <c r="G36" s="5"/>
      <c r="H36" s="5"/>
      <c r="I36" s="5" t="n">
        <v>-1</v>
      </c>
      <c r="J36" s="59" t="n">
        <v>1</v>
      </c>
      <c r="K36" s="59" t="n">
        <v>1.5</v>
      </c>
      <c r="L36" s="59" t="n">
        <f aca="false">+PRODUCT(D36:K36)</f>
        <v>-1.5</v>
      </c>
      <c r="M36" s="56"/>
    </row>
    <row r="37" customFormat="false" ht="12.75" hidden="false" customHeight="false" outlineLevel="0" collapsed="false">
      <c r="A37" s="57"/>
      <c r="B37" s="8" t="s">
        <v>276</v>
      </c>
      <c r="C37" s="4" t="s">
        <v>261</v>
      </c>
      <c r="D37" s="5"/>
      <c r="E37" s="5"/>
      <c r="F37" s="59"/>
      <c r="G37" s="5"/>
      <c r="H37" s="5"/>
      <c r="I37" s="5" t="n">
        <v>-2</v>
      </c>
      <c r="J37" s="59" t="n">
        <v>1.2</v>
      </c>
      <c r="K37" s="59" t="n">
        <v>0.5</v>
      </c>
      <c r="L37" s="59" t="n">
        <f aca="false">+PRODUCT(D37:K37)</f>
        <v>-1.2</v>
      </c>
      <c r="M37" s="56"/>
    </row>
    <row r="38" customFormat="false" ht="12.75" hidden="false" customHeight="false" outlineLevel="0" collapsed="false">
      <c r="A38" s="57"/>
      <c r="B38" s="5"/>
      <c r="C38" s="4" t="s">
        <v>2</v>
      </c>
      <c r="D38" s="5"/>
      <c r="E38" s="59"/>
      <c r="F38" s="59"/>
      <c r="G38" s="3" t="s">
        <v>277</v>
      </c>
      <c r="H38" s="5"/>
      <c r="I38" s="5"/>
      <c r="J38" s="4"/>
      <c r="K38" s="4"/>
      <c r="L38" s="5"/>
      <c r="M38" s="56"/>
    </row>
    <row r="39" customFormat="false" ht="12.75" hidden="false" customHeight="false" outlineLevel="0" collapsed="false">
      <c r="A39" s="57"/>
      <c r="B39" s="5"/>
      <c r="C39" s="4" t="s">
        <v>2</v>
      </c>
      <c r="D39" s="5"/>
      <c r="E39" s="59"/>
      <c r="F39" s="59"/>
      <c r="G39" s="3" t="s">
        <v>278</v>
      </c>
      <c r="H39" s="5"/>
      <c r="I39" s="5"/>
      <c r="J39" s="4"/>
      <c r="K39" s="4"/>
      <c r="L39" s="5"/>
      <c r="M39" s="56"/>
    </row>
    <row r="40" customFormat="false" ht="12.75" hidden="false" customHeight="false" outlineLevel="0" collapsed="false">
      <c r="A40" s="57"/>
      <c r="B40" s="5" t="s">
        <v>279</v>
      </c>
      <c r="C40" s="4" t="s">
        <v>261</v>
      </c>
      <c r="D40" s="5" t="n">
        <v>1</v>
      </c>
      <c r="E40" s="59" t="n">
        <f aca="false">4.1+2.65+0.6+4.2+3.4</f>
        <v>14.95</v>
      </c>
      <c r="F40" s="59"/>
      <c r="G40" s="59" t="n">
        <v>1.5</v>
      </c>
      <c r="H40" s="60" t="n">
        <f aca="false">+PRODUCT(D40:G40)</f>
        <v>22.425</v>
      </c>
      <c r="I40" s="4"/>
      <c r="J40" s="4"/>
      <c r="K40" s="4"/>
      <c r="L40" s="5"/>
      <c r="M40" s="56"/>
    </row>
    <row r="41" customFormat="false" ht="12.75" hidden="false" customHeight="false" outlineLevel="0" collapsed="false">
      <c r="A41" s="57"/>
      <c r="B41" s="8" t="s">
        <v>262</v>
      </c>
      <c r="C41" s="4" t="s">
        <v>261</v>
      </c>
      <c r="D41" s="5"/>
      <c r="E41" s="5"/>
      <c r="F41" s="59"/>
      <c r="G41" s="5"/>
      <c r="H41" s="5"/>
      <c r="I41" s="5" t="n">
        <v>-1</v>
      </c>
      <c r="J41" s="59" t="n">
        <v>1</v>
      </c>
      <c r="K41" s="59" t="n">
        <v>1.5</v>
      </c>
      <c r="L41" s="59" t="n">
        <f aca="false">+PRODUCT(D41:K41)</f>
        <v>-1.5</v>
      </c>
      <c r="M41" s="56"/>
    </row>
    <row r="42" customFormat="false" ht="12.75" hidden="false" customHeight="false" outlineLevel="0" collapsed="false">
      <c r="A42" s="57"/>
      <c r="B42" s="8" t="s">
        <v>276</v>
      </c>
      <c r="C42" s="4" t="s">
        <v>261</v>
      </c>
      <c r="D42" s="5"/>
      <c r="E42" s="5"/>
      <c r="F42" s="59"/>
      <c r="G42" s="5"/>
      <c r="H42" s="5"/>
      <c r="I42" s="5" t="n">
        <v>-2</v>
      </c>
      <c r="J42" s="59" t="n">
        <v>1.2</v>
      </c>
      <c r="K42" s="59" t="n">
        <v>0.5</v>
      </c>
      <c r="L42" s="59" t="n">
        <f aca="false">+PRODUCT(D42:K42)</f>
        <v>-1.2</v>
      </c>
      <c r="M42" s="56"/>
    </row>
    <row r="43" customFormat="false" ht="12.75" hidden="false" customHeight="false" outlineLevel="0" collapsed="false">
      <c r="A43" s="57"/>
      <c r="B43" s="5"/>
      <c r="C43" s="4"/>
      <c r="D43" s="5"/>
      <c r="E43" s="59"/>
      <c r="F43" s="59"/>
      <c r="G43" s="59"/>
      <c r="H43" s="59"/>
      <c r="I43" s="4"/>
      <c r="J43" s="4"/>
      <c r="K43" s="4"/>
      <c r="L43" s="5"/>
      <c r="M43" s="56"/>
    </row>
    <row r="44" customFormat="false" ht="12.75" hidden="false" customHeight="false" outlineLevel="0" collapsed="false">
      <c r="A44" s="57"/>
      <c r="B44" s="55" t="s">
        <v>280</v>
      </c>
      <c r="C44" s="4"/>
      <c r="D44" s="5"/>
      <c r="E44" s="4"/>
      <c r="F44" s="4"/>
      <c r="G44" s="4"/>
      <c r="H44" s="5"/>
      <c r="I44" s="4"/>
      <c r="J44" s="4"/>
      <c r="K44" s="4"/>
      <c r="L44" s="5"/>
      <c r="M44" s="56"/>
    </row>
    <row r="45" customFormat="false" ht="12.75" hidden="false" customHeight="false" outlineLevel="0" collapsed="false">
      <c r="A45" s="57"/>
      <c r="B45" s="8" t="s">
        <v>281</v>
      </c>
      <c r="C45" s="4" t="s">
        <v>2</v>
      </c>
      <c r="D45" s="5" t="s">
        <v>2</v>
      </c>
      <c r="E45" s="4"/>
      <c r="F45" s="6"/>
      <c r="G45" s="3" t="s">
        <v>257</v>
      </c>
      <c r="H45" s="4"/>
      <c r="I45" s="5"/>
      <c r="J45" s="5"/>
      <c r="K45" s="4"/>
      <c r="L45" s="5"/>
      <c r="M45" s="56"/>
    </row>
    <row r="46" customFormat="false" ht="12.75" hidden="false" customHeight="false" outlineLevel="0" collapsed="false">
      <c r="A46" s="57"/>
      <c r="B46" s="6"/>
      <c r="C46" s="6"/>
      <c r="D46" s="5"/>
      <c r="E46" s="4"/>
      <c r="F46" s="4"/>
      <c r="G46" s="3" t="s">
        <v>259</v>
      </c>
      <c r="H46" s="4"/>
      <c r="I46" s="5"/>
      <c r="J46" s="5"/>
      <c r="K46" s="4"/>
      <c r="L46" s="5"/>
      <c r="M46" s="56"/>
    </row>
    <row r="47" customFormat="false" ht="12.75" hidden="false" customHeight="false" outlineLevel="0" collapsed="false">
      <c r="A47" s="57"/>
      <c r="B47" s="5" t="s">
        <v>282</v>
      </c>
      <c r="C47" s="4" t="s">
        <v>261</v>
      </c>
      <c r="D47" s="5" t="n">
        <v>1</v>
      </c>
      <c r="E47" s="59" t="n">
        <f aca="false">1.95+1.05+1.95+1.05</f>
        <v>6</v>
      </c>
      <c r="F47" s="59"/>
      <c r="G47" s="59" t="n">
        <v>1.5</v>
      </c>
      <c r="H47" s="59" t="n">
        <f aca="false">+PRODUCT(D47:G47)</f>
        <v>9</v>
      </c>
      <c r="I47" s="4"/>
      <c r="J47" s="4"/>
      <c r="K47" s="4"/>
      <c r="L47" s="5"/>
      <c r="M47" s="56"/>
    </row>
    <row r="48" customFormat="false" ht="12.75" hidden="false" customHeight="false" outlineLevel="0" collapsed="false">
      <c r="A48" s="57"/>
      <c r="B48" s="8" t="s">
        <v>271</v>
      </c>
      <c r="C48" s="4" t="s">
        <v>261</v>
      </c>
      <c r="D48" s="5"/>
      <c r="E48" s="5"/>
      <c r="F48" s="59"/>
      <c r="G48" s="5"/>
      <c r="H48" s="5"/>
      <c r="I48" s="5" t="n">
        <v>-1</v>
      </c>
      <c r="J48" s="59" t="n">
        <v>0.8</v>
      </c>
      <c r="K48" s="59" t="n">
        <v>1.5</v>
      </c>
      <c r="L48" s="59" t="n">
        <f aca="false">+PRODUCT(D48:K48)</f>
        <v>-1.2</v>
      </c>
      <c r="M48" s="56"/>
    </row>
    <row r="49" customFormat="false" ht="12.75" hidden="false" customHeight="false" outlineLevel="0" collapsed="false">
      <c r="A49" s="57"/>
      <c r="B49" s="5" t="s">
        <v>283</v>
      </c>
      <c r="C49" s="4" t="s">
        <v>261</v>
      </c>
      <c r="D49" s="5" t="n">
        <v>1</v>
      </c>
      <c r="E49" s="59" t="n">
        <f aca="false">1.7+1.1+1.7+1.1</f>
        <v>5.6</v>
      </c>
      <c r="F49" s="59"/>
      <c r="G49" s="59" t="n">
        <v>1.5</v>
      </c>
      <c r="H49" s="59" t="n">
        <f aca="false">+PRODUCT(D49:G49)</f>
        <v>8.4</v>
      </c>
      <c r="I49" s="4"/>
      <c r="J49" s="4"/>
      <c r="K49" s="4"/>
      <c r="L49" s="5"/>
      <c r="M49" s="56"/>
    </row>
    <row r="50" customFormat="false" ht="12.75" hidden="false" customHeight="false" outlineLevel="0" collapsed="false">
      <c r="A50" s="57"/>
      <c r="B50" s="8" t="s">
        <v>271</v>
      </c>
      <c r="C50" s="4" t="s">
        <v>261</v>
      </c>
      <c r="D50" s="5"/>
      <c r="E50" s="5"/>
      <c r="F50" s="59"/>
      <c r="G50" s="5"/>
      <c r="H50" s="5"/>
      <c r="I50" s="5" t="n">
        <v>-1</v>
      </c>
      <c r="J50" s="59" t="n">
        <v>0.8</v>
      </c>
      <c r="K50" s="59" t="n">
        <v>1.5</v>
      </c>
      <c r="L50" s="59" t="n">
        <f aca="false">+PRODUCT(D50:K50)</f>
        <v>-1.2</v>
      </c>
      <c r="M50" s="56"/>
    </row>
    <row r="51" customFormat="false" ht="12.75" hidden="false" customHeight="false" outlineLevel="0" collapsed="false">
      <c r="A51" s="57"/>
      <c r="B51" s="5" t="s">
        <v>284</v>
      </c>
      <c r="C51" s="4" t="s">
        <v>261</v>
      </c>
      <c r="D51" s="5" t="n">
        <v>1</v>
      </c>
      <c r="E51" s="59" t="n">
        <f aca="false">3.05+1.2+3.05+1.2</f>
        <v>8.5</v>
      </c>
      <c r="F51" s="59"/>
      <c r="G51" s="59" t="n">
        <v>1.5</v>
      </c>
      <c r="H51" s="59" t="n">
        <f aca="false">+PRODUCT(D51:G51)</f>
        <v>12.75</v>
      </c>
      <c r="I51" s="4"/>
      <c r="J51" s="4"/>
      <c r="K51" s="4"/>
      <c r="L51" s="5"/>
      <c r="M51" s="56"/>
    </row>
    <row r="52" customFormat="false" ht="12.75" hidden="false" customHeight="false" outlineLevel="0" collapsed="false">
      <c r="A52" s="57"/>
      <c r="B52" s="8" t="s">
        <v>262</v>
      </c>
      <c r="C52" s="4" t="s">
        <v>261</v>
      </c>
      <c r="D52" s="5"/>
      <c r="E52" s="5"/>
      <c r="F52" s="59"/>
      <c r="G52" s="5"/>
      <c r="H52" s="5"/>
      <c r="I52" s="5" t="n">
        <v>-1</v>
      </c>
      <c r="J52" s="59" t="n">
        <v>1</v>
      </c>
      <c r="K52" s="59" t="n">
        <v>1.5</v>
      </c>
      <c r="L52" s="59" t="n">
        <f aca="false">+PRODUCT(D52:K52)</f>
        <v>-1.5</v>
      </c>
      <c r="M52" s="56"/>
    </row>
    <row r="53" customFormat="false" ht="12.75" hidden="false" customHeight="false" outlineLevel="0" collapsed="false">
      <c r="A53" s="57"/>
      <c r="B53" s="5" t="s">
        <v>285</v>
      </c>
      <c r="C53" s="4" t="s">
        <v>261</v>
      </c>
      <c r="D53" s="5" t="n">
        <v>1</v>
      </c>
      <c r="E53" s="59" t="n">
        <f aca="false">1.95+1.95+1.9+1.9</f>
        <v>7.7</v>
      </c>
      <c r="F53" s="59"/>
      <c r="G53" s="59" t="n">
        <v>1.5</v>
      </c>
      <c r="H53" s="59" t="n">
        <f aca="false">+PRODUCT(D53:G53)</f>
        <v>11.55</v>
      </c>
      <c r="I53" s="4"/>
      <c r="J53" s="4"/>
      <c r="K53" s="4"/>
      <c r="L53" s="5"/>
      <c r="M53" s="56"/>
    </row>
    <row r="54" customFormat="false" ht="12.75" hidden="false" customHeight="false" outlineLevel="0" collapsed="false">
      <c r="A54" s="57"/>
      <c r="B54" s="8" t="s">
        <v>262</v>
      </c>
      <c r="C54" s="4" t="s">
        <v>261</v>
      </c>
      <c r="D54" s="5"/>
      <c r="E54" s="5"/>
      <c r="F54" s="59"/>
      <c r="G54" s="5"/>
      <c r="H54" s="5"/>
      <c r="I54" s="5" t="n">
        <v>-1</v>
      </c>
      <c r="J54" s="59" t="n">
        <v>1</v>
      </c>
      <c r="K54" s="59" t="n">
        <v>1.5</v>
      </c>
      <c r="L54" s="59" t="n">
        <f aca="false">+PRODUCT(D54:K54)</f>
        <v>-1.5</v>
      </c>
      <c r="M54" s="56"/>
    </row>
    <row r="55" customFormat="false" ht="12.75" hidden="false" customHeight="false" outlineLevel="0" collapsed="false">
      <c r="A55" s="57"/>
      <c r="B55" s="5" t="s">
        <v>286</v>
      </c>
      <c r="C55" s="4" t="s">
        <v>261</v>
      </c>
      <c r="D55" s="5" t="n">
        <v>1</v>
      </c>
      <c r="E55" s="59" t="n">
        <f aca="false">2.4+2.05+2.4+2.05</f>
        <v>8.9</v>
      </c>
      <c r="F55" s="59"/>
      <c r="G55" s="59" t="n">
        <v>1.5</v>
      </c>
      <c r="H55" s="59" t="n">
        <f aca="false">+PRODUCT(D55:G55)</f>
        <v>13.35</v>
      </c>
      <c r="I55" s="4"/>
      <c r="J55" s="4"/>
      <c r="K55" s="4"/>
      <c r="L55" s="5"/>
      <c r="M55" s="56"/>
    </row>
    <row r="56" customFormat="false" ht="12.75" hidden="false" customHeight="false" outlineLevel="0" collapsed="false">
      <c r="A56" s="57"/>
      <c r="B56" s="8" t="s">
        <v>262</v>
      </c>
      <c r="C56" s="4" t="s">
        <v>261</v>
      </c>
      <c r="D56" s="5"/>
      <c r="E56" s="5"/>
      <c r="F56" s="59"/>
      <c r="G56" s="5"/>
      <c r="H56" s="5"/>
      <c r="I56" s="5" t="n">
        <v>-1</v>
      </c>
      <c r="J56" s="59" t="n">
        <v>1</v>
      </c>
      <c r="K56" s="59" t="n">
        <v>1.5</v>
      </c>
      <c r="L56" s="59" t="n">
        <f aca="false">+PRODUCT(D56:K56)</f>
        <v>-1.5</v>
      </c>
      <c r="M56" s="56"/>
    </row>
    <row r="57" customFormat="false" ht="12.75" hidden="false" customHeight="false" outlineLevel="0" collapsed="false">
      <c r="A57" s="57"/>
      <c r="B57" s="5" t="s">
        <v>287</v>
      </c>
      <c r="C57" s="4" t="s">
        <v>261</v>
      </c>
      <c r="D57" s="5" t="n">
        <v>1</v>
      </c>
      <c r="E57" s="59" t="n">
        <f aca="false">1.7+1.7+1.25+1.25</f>
        <v>5.9</v>
      </c>
      <c r="F57" s="59"/>
      <c r="G57" s="59" t="n">
        <v>1.5</v>
      </c>
      <c r="H57" s="59" t="n">
        <f aca="false">+PRODUCT(D57:G57)</f>
        <v>8.85</v>
      </c>
      <c r="I57" s="4"/>
      <c r="J57" s="4"/>
      <c r="K57" s="4"/>
      <c r="L57" s="5"/>
      <c r="M57" s="56"/>
    </row>
    <row r="58" customFormat="false" ht="12.75" hidden="false" customHeight="false" outlineLevel="0" collapsed="false">
      <c r="A58" s="57"/>
      <c r="B58" s="8" t="s">
        <v>262</v>
      </c>
      <c r="C58" s="4" t="s">
        <v>261</v>
      </c>
      <c r="D58" s="5"/>
      <c r="E58" s="5"/>
      <c r="F58" s="59"/>
      <c r="G58" s="5"/>
      <c r="H58" s="5"/>
      <c r="I58" s="5" t="n">
        <v>-1</v>
      </c>
      <c r="J58" s="59" t="n">
        <v>1</v>
      </c>
      <c r="K58" s="59" t="n">
        <v>1.5</v>
      </c>
      <c r="L58" s="59" t="n">
        <f aca="false">+PRODUCT(D58:K58)</f>
        <v>-1.5</v>
      </c>
      <c r="M58" s="56"/>
    </row>
    <row r="59" customFormat="false" ht="12.75" hidden="false" customHeight="false" outlineLevel="0" collapsed="false">
      <c r="A59" s="57"/>
      <c r="B59" s="5"/>
      <c r="C59" s="4" t="s">
        <v>2</v>
      </c>
      <c r="D59" s="5"/>
      <c r="E59" s="59"/>
      <c r="F59" s="59"/>
      <c r="G59" s="3" t="s">
        <v>277</v>
      </c>
      <c r="H59" s="5"/>
      <c r="I59" s="5"/>
      <c r="J59" s="5"/>
      <c r="K59" s="4"/>
      <c r="L59" s="5"/>
      <c r="M59" s="56"/>
    </row>
    <row r="60" customFormat="false" ht="12.75" hidden="false" customHeight="false" outlineLevel="0" collapsed="false">
      <c r="A60" s="57"/>
      <c r="B60" s="5"/>
      <c r="C60" s="4" t="s">
        <v>2</v>
      </c>
      <c r="D60" s="5"/>
      <c r="E60" s="59"/>
      <c r="F60" s="59"/>
      <c r="G60" s="3" t="s">
        <v>278</v>
      </c>
      <c r="H60" s="5"/>
      <c r="I60" s="5"/>
      <c r="J60" s="5"/>
      <c r="K60" s="4"/>
      <c r="L60" s="5"/>
      <c r="M60" s="56"/>
    </row>
    <row r="61" customFormat="false" ht="12.75" hidden="false" customHeight="false" outlineLevel="0" collapsed="false">
      <c r="A61" s="57"/>
      <c r="B61" s="61" t="s">
        <v>288</v>
      </c>
      <c r="C61" s="4" t="s">
        <v>261</v>
      </c>
      <c r="D61" s="5" t="n">
        <v>1</v>
      </c>
      <c r="E61" s="59" t="n">
        <f aca="false">2.43+2.43+1.5+0.3</f>
        <v>6.66</v>
      </c>
      <c r="F61" s="59"/>
      <c r="G61" s="59" t="n">
        <v>1.5</v>
      </c>
      <c r="H61" s="59" t="n">
        <f aca="false">+PRODUCT(D61:G61)</f>
        <v>9.99</v>
      </c>
      <c r="I61" s="4"/>
      <c r="J61" s="4"/>
      <c r="K61" s="4"/>
      <c r="L61" s="5"/>
      <c r="M61" s="56"/>
    </row>
    <row r="62" customFormat="false" ht="12.75" hidden="false" customHeight="false" outlineLevel="0" collapsed="false">
      <c r="A62" s="57"/>
      <c r="B62" s="61"/>
      <c r="C62" s="4" t="s">
        <v>261</v>
      </c>
      <c r="D62" s="5" t="n">
        <v>1</v>
      </c>
      <c r="E62" s="59" t="n">
        <f aca="false">0.9+1.2+0.9</f>
        <v>3</v>
      </c>
      <c r="F62" s="59"/>
      <c r="G62" s="59" t="n">
        <v>2.1</v>
      </c>
      <c r="H62" s="59" t="n">
        <f aca="false">+PRODUCT(D62:G62)</f>
        <v>6.3</v>
      </c>
      <c r="I62" s="4"/>
      <c r="J62" s="4"/>
      <c r="K62" s="4"/>
      <c r="L62" s="5"/>
      <c r="M62" s="56"/>
    </row>
    <row r="63" customFormat="false" ht="12.75" hidden="false" customHeight="false" outlineLevel="0" collapsed="false">
      <c r="A63" s="57"/>
      <c r="B63" s="8" t="s">
        <v>262</v>
      </c>
      <c r="C63" s="4" t="s">
        <v>261</v>
      </c>
      <c r="D63" s="5"/>
      <c r="E63" s="5"/>
      <c r="F63" s="59"/>
      <c r="G63" s="5"/>
      <c r="H63" s="5"/>
      <c r="I63" s="5" t="n">
        <v>-1</v>
      </c>
      <c r="J63" s="59" t="n">
        <v>1</v>
      </c>
      <c r="K63" s="59" t="n">
        <v>1.5</v>
      </c>
      <c r="L63" s="59" t="n">
        <f aca="false">+PRODUCT(D63:K63)</f>
        <v>-1.5</v>
      </c>
      <c r="M63" s="56"/>
    </row>
    <row r="64" customFormat="false" ht="12.75" hidden="false" customHeight="false" outlineLevel="0" collapsed="false">
      <c r="A64" s="57"/>
      <c r="B64" s="58" t="s">
        <v>289</v>
      </c>
      <c r="C64" s="4" t="s">
        <v>261</v>
      </c>
      <c r="D64" s="5"/>
      <c r="E64" s="5"/>
      <c r="F64" s="59"/>
      <c r="G64" s="5"/>
      <c r="H64" s="5"/>
      <c r="I64" s="5" t="n">
        <v>-1</v>
      </c>
      <c r="J64" s="59" t="n">
        <v>1.2</v>
      </c>
      <c r="K64" s="59" t="n">
        <v>0.2</v>
      </c>
      <c r="L64" s="59" t="n">
        <f aca="false">+PRODUCT(D64:K64)</f>
        <v>-0.24</v>
      </c>
      <c r="M64" s="56"/>
    </row>
    <row r="65" customFormat="false" ht="12.75" hidden="false" customHeight="false" outlineLevel="0" collapsed="false">
      <c r="A65" s="57"/>
      <c r="B65" s="5" t="s">
        <v>290</v>
      </c>
      <c r="C65" s="4" t="s">
        <v>261</v>
      </c>
      <c r="D65" s="5" t="n">
        <v>1</v>
      </c>
      <c r="E65" s="59" t="n">
        <f aca="false">1.25+1.25+1.35</f>
        <v>3.85</v>
      </c>
      <c r="F65" s="59"/>
      <c r="G65" s="59" t="n">
        <v>1.5</v>
      </c>
      <c r="H65" s="59" t="n">
        <f aca="false">+PRODUCT(D65:G65)</f>
        <v>5.775</v>
      </c>
      <c r="I65" s="4"/>
      <c r="J65" s="4"/>
      <c r="K65" s="4"/>
      <c r="L65" s="5"/>
      <c r="M65" s="56"/>
    </row>
    <row r="66" customFormat="false" ht="12.75" hidden="false" customHeight="false" outlineLevel="0" collapsed="false">
      <c r="A66" s="57"/>
      <c r="B66" s="5"/>
      <c r="C66" s="4" t="s">
        <v>261</v>
      </c>
      <c r="D66" s="5" t="n">
        <v>1</v>
      </c>
      <c r="E66" s="59" t="n">
        <f aca="false">0.9+0.9+1.35</f>
        <v>3.15</v>
      </c>
      <c r="F66" s="59"/>
      <c r="G66" s="59" t="n">
        <v>2.1</v>
      </c>
      <c r="H66" s="59" t="n">
        <f aca="false">+PRODUCT(D66:G66)</f>
        <v>6.615</v>
      </c>
      <c r="I66" s="4"/>
      <c r="J66" s="4"/>
      <c r="K66" s="4"/>
      <c r="L66" s="5"/>
      <c r="M66" s="56"/>
    </row>
    <row r="67" customFormat="false" ht="12.75" hidden="false" customHeight="false" outlineLevel="0" collapsed="false">
      <c r="A67" s="57"/>
      <c r="B67" s="58" t="s">
        <v>262</v>
      </c>
      <c r="C67" s="4" t="s">
        <v>261</v>
      </c>
      <c r="D67" s="5"/>
      <c r="E67" s="5"/>
      <c r="F67" s="59"/>
      <c r="G67" s="5"/>
      <c r="H67" s="5"/>
      <c r="I67" s="5" t="n">
        <v>-1</v>
      </c>
      <c r="J67" s="59" t="n">
        <v>1</v>
      </c>
      <c r="K67" s="59" t="n">
        <v>1.5</v>
      </c>
      <c r="L67" s="59" t="n">
        <f aca="false">+PRODUCT(D67:K67)</f>
        <v>-1.5</v>
      </c>
      <c r="M67" s="56"/>
    </row>
    <row r="68" customFormat="false" ht="12.75" hidden="false" customHeight="false" outlineLevel="0" collapsed="false">
      <c r="A68" s="57"/>
      <c r="B68" s="58" t="s">
        <v>289</v>
      </c>
      <c r="C68" s="4" t="s">
        <v>261</v>
      </c>
      <c r="D68" s="5"/>
      <c r="E68" s="5"/>
      <c r="F68" s="59"/>
      <c r="G68" s="5"/>
      <c r="H68" s="5"/>
      <c r="I68" s="5" t="n">
        <v>-1</v>
      </c>
      <c r="J68" s="59" t="n">
        <v>1.2</v>
      </c>
      <c r="K68" s="59" t="n">
        <v>0.2</v>
      </c>
      <c r="L68" s="59" t="n">
        <f aca="false">+PRODUCT(D68:K68)</f>
        <v>-0.24</v>
      </c>
      <c r="M68" s="56"/>
    </row>
    <row r="69" customFormat="false" ht="12.75" hidden="false" customHeight="false" outlineLevel="0" collapsed="false">
      <c r="A69" s="57"/>
      <c r="B69" s="5"/>
      <c r="C69" s="5"/>
      <c r="D69" s="5"/>
      <c r="E69" s="5"/>
      <c r="F69" s="6" t="s">
        <v>291</v>
      </c>
      <c r="G69" s="5"/>
      <c r="H69" s="62" t="n">
        <f aca="false">SUM(H12:H68)</f>
        <v>241.605</v>
      </c>
      <c r="I69" s="4"/>
      <c r="J69" s="4"/>
      <c r="K69" s="4"/>
      <c r="L69" s="62" t="n">
        <f aca="false">SUM(L12:L68)</f>
        <v>-36.18</v>
      </c>
      <c r="M69" s="62" t="n">
        <f aca="false">+H69+L69</f>
        <v>205.425</v>
      </c>
    </row>
    <row r="70" customFormat="false" ht="12.75" hidden="false" customHeight="false" outlineLevel="0" collapsed="false">
      <c r="A70" s="63"/>
      <c r="B70" s="64"/>
      <c r="C70" s="5"/>
      <c r="D70" s="5"/>
      <c r="E70" s="5"/>
      <c r="F70" s="5"/>
      <c r="G70" s="5"/>
      <c r="H70" s="5"/>
      <c r="I70" s="5"/>
      <c r="J70" s="5"/>
      <c r="K70" s="5"/>
      <c r="L70" s="5"/>
      <c r="M70" s="65" t="s">
        <v>2</v>
      </c>
    </row>
    <row r="71" customFormat="false" ht="12.75" hidden="false" customHeight="false" outlineLevel="0" collapsed="false">
      <c r="A71" s="55" t="s">
        <v>292</v>
      </c>
      <c r="B71" s="57" t="s">
        <v>293</v>
      </c>
      <c r="C71" s="4"/>
      <c r="D71" s="5"/>
      <c r="E71" s="66"/>
      <c r="F71" s="66"/>
      <c r="G71" s="66"/>
      <c r="H71" s="59" t="s">
        <v>2</v>
      </c>
      <c r="I71" s="4"/>
      <c r="J71" s="4"/>
      <c r="K71" s="4"/>
      <c r="L71" s="5"/>
      <c r="M71" s="65" t="s">
        <v>2</v>
      </c>
    </row>
    <row r="72" customFormat="false" ht="12.75" hidden="false" customHeight="false" outlineLevel="0" collapsed="false">
      <c r="A72" s="55"/>
      <c r="B72" s="5"/>
      <c r="C72" s="4" t="s">
        <v>2</v>
      </c>
      <c r="D72" s="5" t="s">
        <v>2</v>
      </c>
      <c r="E72" s="4"/>
      <c r="F72" s="6"/>
      <c r="G72" s="3" t="s">
        <v>257</v>
      </c>
      <c r="H72" s="4"/>
      <c r="I72" s="5"/>
      <c r="J72" s="5"/>
      <c r="K72" s="4"/>
      <c r="L72" s="5"/>
      <c r="M72" s="65"/>
    </row>
    <row r="73" customFormat="false" ht="12.75" hidden="false" customHeight="false" outlineLevel="0" collapsed="false">
      <c r="A73" s="55"/>
      <c r="B73" s="6"/>
      <c r="C73" s="6"/>
      <c r="D73" s="5"/>
      <c r="E73" s="4"/>
      <c r="F73" s="4"/>
      <c r="G73" s="3" t="s">
        <v>259</v>
      </c>
      <c r="H73" s="4"/>
      <c r="I73" s="5"/>
      <c r="J73" s="5"/>
      <c r="K73" s="4"/>
      <c r="L73" s="5"/>
      <c r="M73" s="65"/>
    </row>
    <row r="74" customFormat="false" ht="12.75" hidden="false" customHeight="false" outlineLevel="0" collapsed="false">
      <c r="A74" s="55"/>
      <c r="B74" s="5" t="s">
        <v>294</v>
      </c>
      <c r="C74" s="4" t="s">
        <v>261</v>
      </c>
      <c r="D74" s="5" t="n">
        <v>1</v>
      </c>
      <c r="E74" s="59" t="n">
        <f aca="false">5-2.05+3.85</f>
        <v>6.8</v>
      </c>
      <c r="F74" s="59" t="n">
        <v>2.7</v>
      </c>
      <c r="G74" s="59"/>
      <c r="H74" s="59" t="n">
        <f aca="false">+D74*E74*F74</f>
        <v>18.36</v>
      </c>
      <c r="I74" s="4"/>
      <c r="J74" s="4"/>
      <c r="K74" s="4"/>
      <c r="L74" s="5"/>
      <c r="M74" s="65"/>
    </row>
    <row r="75" customFormat="false" ht="12.75" hidden="false" customHeight="false" outlineLevel="0" collapsed="false">
      <c r="A75" s="55"/>
      <c r="B75" s="5"/>
      <c r="C75" s="4" t="s">
        <v>261</v>
      </c>
      <c r="D75" s="5" t="n">
        <v>1</v>
      </c>
      <c r="E75" s="59" t="n">
        <v>3.85</v>
      </c>
      <c r="F75" s="59" t="n">
        <v>3.05</v>
      </c>
      <c r="G75" s="59"/>
      <c r="H75" s="59" t="n">
        <f aca="false">+D75*E75*F75</f>
        <v>11.7425</v>
      </c>
      <c r="I75" s="4"/>
      <c r="J75" s="4"/>
      <c r="K75" s="4"/>
      <c r="L75" s="5"/>
      <c r="M75" s="65"/>
    </row>
    <row r="76" customFormat="false" ht="12.75" hidden="false" customHeight="false" outlineLevel="0" collapsed="false">
      <c r="A76" s="55"/>
      <c r="B76" s="8" t="s">
        <v>262</v>
      </c>
      <c r="C76" s="4" t="s">
        <v>261</v>
      </c>
      <c r="D76" s="5"/>
      <c r="E76" s="5"/>
      <c r="F76" s="5"/>
      <c r="G76" s="5"/>
      <c r="H76" s="5"/>
      <c r="I76" s="5" t="n">
        <v>-1</v>
      </c>
      <c r="J76" s="59" t="n">
        <v>1</v>
      </c>
      <c r="K76" s="59" t="n">
        <v>2.6</v>
      </c>
      <c r="L76" s="59" t="n">
        <f aca="false">+I76*J76*K76</f>
        <v>-2.6</v>
      </c>
      <c r="M76" s="65"/>
    </row>
    <row r="77" customFormat="false" ht="12.75" hidden="false" customHeight="false" outlineLevel="0" collapsed="false">
      <c r="A77" s="55"/>
      <c r="B77" s="8" t="s">
        <v>271</v>
      </c>
      <c r="C77" s="4" t="s">
        <v>261</v>
      </c>
      <c r="D77" s="5"/>
      <c r="E77" s="5"/>
      <c r="F77" s="5"/>
      <c r="G77" s="5"/>
      <c r="H77" s="5"/>
      <c r="I77" s="5" t="n">
        <v>-1</v>
      </c>
      <c r="J77" s="59" t="n">
        <v>0.8</v>
      </c>
      <c r="K77" s="59" t="n">
        <v>2.6</v>
      </c>
      <c r="L77" s="59" t="n">
        <f aca="false">+I77*J77*K77</f>
        <v>-2.08</v>
      </c>
      <c r="M77" s="65"/>
    </row>
    <row r="78" customFormat="false" ht="12.75" hidden="false" customHeight="false" outlineLevel="0" collapsed="false">
      <c r="A78" s="55"/>
      <c r="B78" s="5" t="s">
        <v>282</v>
      </c>
      <c r="C78" s="4" t="s">
        <v>261</v>
      </c>
      <c r="D78" s="5" t="n">
        <v>1</v>
      </c>
      <c r="E78" s="59" t="n">
        <v>1.95</v>
      </c>
      <c r="F78" s="59" t="n">
        <v>1.25</v>
      </c>
      <c r="G78" s="59"/>
      <c r="H78" s="59" t="n">
        <f aca="false">+D78*E78*F78</f>
        <v>2.4375</v>
      </c>
      <c r="I78" s="4"/>
      <c r="J78" s="4"/>
      <c r="K78" s="4"/>
      <c r="L78" s="5"/>
      <c r="M78" s="65"/>
    </row>
    <row r="79" customFormat="false" ht="12.75" hidden="false" customHeight="false" outlineLevel="0" collapsed="false">
      <c r="A79" s="55"/>
      <c r="B79" s="5"/>
      <c r="C79" s="4" t="s">
        <v>261</v>
      </c>
      <c r="D79" s="5" t="n">
        <v>1</v>
      </c>
      <c r="E79" s="59" t="n">
        <f aca="false">1.95+1.2</f>
        <v>3.15</v>
      </c>
      <c r="F79" s="59" t="n">
        <v>1.55</v>
      </c>
      <c r="G79" s="59"/>
      <c r="H79" s="59" t="n">
        <f aca="false">+D79*E79*F79</f>
        <v>4.8825</v>
      </c>
      <c r="I79" s="4"/>
      <c r="J79" s="4"/>
      <c r="K79" s="4"/>
      <c r="L79" s="5"/>
      <c r="M79" s="65"/>
    </row>
    <row r="80" customFormat="false" ht="12.75" hidden="false" customHeight="false" outlineLevel="0" collapsed="false">
      <c r="A80" s="55"/>
      <c r="B80" s="8" t="s">
        <v>271</v>
      </c>
      <c r="C80" s="4" t="s">
        <v>261</v>
      </c>
      <c r="D80" s="5"/>
      <c r="E80" s="5"/>
      <c r="F80" s="5"/>
      <c r="G80" s="59"/>
      <c r="H80" s="5"/>
      <c r="I80" s="5" t="n">
        <v>-1</v>
      </c>
      <c r="J80" s="59" t="n">
        <v>0.8</v>
      </c>
      <c r="K80" s="59" t="n">
        <v>1.1</v>
      </c>
      <c r="L80" s="59" t="n">
        <f aca="false">+I80*J80*K80</f>
        <v>-0.88</v>
      </c>
      <c r="M80" s="65"/>
    </row>
    <row r="81" customFormat="false" ht="12.75" hidden="false" customHeight="false" outlineLevel="0" collapsed="false">
      <c r="A81" s="55"/>
      <c r="B81" s="5" t="s">
        <v>260</v>
      </c>
      <c r="C81" s="4" t="s">
        <v>261</v>
      </c>
      <c r="D81" s="5" t="n">
        <v>1</v>
      </c>
      <c r="E81" s="59" t="n">
        <f aca="false">5+3.05</f>
        <v>8.05</v>
      </c>
      <c r="F81" s="59" t="n">
        <v>1.25</v>
      </c>
      <c r="G81" s="59"/>
      <c r="H81" s="59" t="n">
        <f aca="false">+D81*E81*F81</f>
        <v>10.0625</v>
      </c>
      <c r="I81" s="4"/>
      <c r="J81" s="4"/>
      <c r="K81" s="4"/>
      <c r="L81" s="5"/>
      <c r="M81" s="65"/>
    </row>
    <row r="82" customFormat="false" ht="12.75" hidden="false" customHeight="false" outlineLevel="0" collapsed="false">
      <c r="A82" s="55"/>
      <c r="B82" s="5"/>
      <c r="C82" s="4" t="s">
        <v>261</v>
      </c>
      <c r="D82" s="5" t="n">
        <v>1</v>
      </c>
      <c r="E82" s="59" t="n">
        <v>3.3</v>
      </c>
      <c r="F82" s="59" t="n">
        <v>1.55</v>
      </c>
      <c r="G82" s="59"/>
      <c r="H82" s="59" t="n">
        <f aca="false">+D82*E82*F82</f>
        <v>5.115</v>
      </c>
      <c r="I82" s="4"/>
      <c r="J82" s="4"/>
      <c r="K82" s="4"/>
      <c r="L82" s="5"/>
      <c r="M82" s="65"/>
    </row>
    <row r="83" customFormat="false" ht="12.75" hidden="false" customHeight="false" outlineLevel="0" collapsed="false">
      <c r="A83" s="55"/>
      <c r="B83" s="8" t="s">
        <v>262</v>
      </c>
      <c r="C83" s="4" t="s">
        <v>261</v>
      </c>
      <c r="D83" s="5"/>
      <c r="E83" s="5"/>
      <c r="F83" s="5"/>
      <c r="G83" s="59"/>
      <c r="H83" s="5"/>
      <c r="I83" s="5" t="n">
        <v>-1</v>
      </c>
      <c r="J83" s="59" t="n">
        <v>1</v>
      </c>
      <c r="K83" s="59" t="n">
        <v>1.1</v>
      </c>
      <c r="L83" s="59" t="n">
        <f aca="false">+I83*J83*K83</f>
        <v>-1.1</v>
      </c>
      <c r="M83" s="65"/>
    </row>
    <row r="84" customFormat="false" ht="12.75" hidden="false" customHeight="false" outlineLevel="0" collapsed="false">
      <c r="A84" s="55"/>
      <c r="B84" s="5" t="s">
        <v>265</v>
      </c>
      <c r="C84" s="4" t="s">
        <v>261</v>
      </c>
      <c r="D84" s="5" t="n">
        <v>1</v>
      </c>
      <c r="E84" s="59" t="n">
        <v>2.1</v>
      </c>
      <c r="F84" s="59" t="n">
        <v>1.55</v>
      </c>
      <c r="G84" s="59"/>
      <c r="H84" s="59" t="n">
        <f aca="false">+D84*E84*F84</f>
        <v>3.255</v>
      </c>
      <c r="I84" s="4"/>
      <c r="J84" s="4"/>
      <c r="K84" s="4"/>
      <c r="L84" s="5"/>
      <c r="M84" s="65"/>
    </row>
    <row r="85" customFormat="false" ht="12.75" hidden="false" customHeight="false" outlineLevel="0" collapsed="false">
      <c r="A85" s="55"/>
      <c r="B85" s="5" t="s">
        <v>295</v>
      </c>
      <c r="C85" s="4" t="s">
        <v>261</v>
      </c>
      <c r="D85" s="5" t="n">
        <v>1</v>
      </c>
      <c r="E85" s="59" t="n">
        <v>5.1</v>
      </c>
      <c r="F85" s="59" t="n">
        <v>1.55</v>
      </c>
      <c r="G85" s="59"/>
      <c r="H85" s="59" t="n">
        <f aca="false">+D85*E85*F85</f>
        <v>7.905</v>
      </c>
      <c r="I85" s="4"/>
      <c r="J85" s="4"/>
      <c r="K85" s="4"/>
      <c r="L85" s="5"/>
      <c r="M85" s="65"/>
    </row>
    <row r="86" customFormat="false" ht="12.75" hidden="false" customHeight="false" outlineLevel="0" collapsed="false">
      <c r="A86" s="55"/>
      <c r="B86" s="5"/>
      <c r="C86" s="4" t="s">
        <v>261</v>
      </c>
      <c r="D86" s="5" t="n">
        <v>1</v>
      </c>
      <c r="E86" s="59" t="n">
        <f aca="false">2.5+5.1</f>
        <v>7.6</v>
      </c>
      <c r="F86" s="59" t="n">
        <v>1.25</v>
      </c>
      <c r="G86" s="59"/>
      <c r="H86" s="59" t="n">
        <f aca="false">+D86*E86*F86</f>
        <v>9.5</v>
      </c>
      <c r="I86" s="4"/>
      <c r="J86" s="4"/>
      <c r="K86" s="4"/>
      <c r="L86" s="5"/>
      <c r="M86" s="65"/>
    </row>
    <row r="87" customFormat="false" ht="12.75" hidden="false" customHeight="false" outlineLevel="0" collapsed="false">
      <c r="A87" s="55"/>
      <c r="B87" s="8" t="s">
        <v>262</v>
      </c>
      <c r="C87" s="4" t="s">
        <v>261</v>
      </c>
      <c r="D87" s="5"/>
      <c r="E87" s="5"/>
      <c r="F87" s="5"/>
      <c r="G87" s="59"/>
      <c r="H87" s="5"/>
      <c r="I87" s="5" t="n">
        <v>-1</v>
      </c>
      <c r="J87" s="59" t="n">
        <v>1</v>
      </c>
      <c r="K87" s="59" t="n">
        <v>2.6</v>
      </c>
      <c r="L87" s="59" t="n">
        <f aca="false">+I87*J87*K87</f>
        <v>-2.6</v>
      </c>
      <c r="M87" s="65"/>
    </row>
    <row r="88" customFormat="false" ht="12.75" hidden="false" customHeight="false" outlineLevel="0" collapsed="false">
      <c r="A88" s="55"/>
      <c r="B88" s="8" t="s">
        <v>272</v>
      </c>
      <c r="C88" s="4" t="s">
        <v>261</v>
      </c>
      <c r="D88" s="5"/>
      <c r="E88" s="5"/>
      <c r="F88" s="5"/>
      <c r="G88" s="59"/>
      <c r="H88" s="5"/>
      <c r="I88" s="5" t="n">
        <v>-1</v>
      </c>
      <c r="J88" s="59" t="n">
        <v>1</v>
      </c>
      <c r="K88" s="59" t="n">
        <v>2.1</v>
      </c>
      <c r="L88" s="59" t="n">
        <f aca="false">+I88*J88*K88</f>
        <v>-2.1</v>
      </c>
      <c r="M88" s="65"/>
    </row>
    <row r="89" customFormat="false" ht="12.75" hidden="false" customHeight="false" outlineLevel="0" collapsed="false">
      <c r="A89" s="55"/>
      <c r="B89" s="8" t="s">
        <v>296</v>
      </c>
      <c r="C89" s="4" t="s">
        <v>261</v>
      </c>
      <c r="D89" s="5"/>
      <c r="E89" s="5"/>
      <c r="F89" s="5"/>
      <c r="G89" s="59"/>
      <c r="H89" s="5"/>
      <c r="I89" s="5" t="n">
        <v>-1</v>
      </c>
      <c r="J89" s="59" t="n">
        <v>1.25</v>
      </c>
      <c r="K89" s="59" t="n">
        <v>1.45</v>
      </c>
      <c r="L89" s="59" t="n">
        <f aca="false">+I89*J89*K89</f>
        <v>-1.8125</v>
      </c>
      <c r="M89" s="65"/>
    </row>
    <row r="90" customFormat="false" ht="12.75" hidden="false" customHeight="false" outlineLevel="0" collapsed="false">
      <c r="A90" s="55"/>
      <c r="B90" s="5" t="s">
        <v>269</v>
      </c>
      <c r="C90" s="4" t="s">
        <v>261</v>
      </c>
      <c r="D90" s="5" t="n">
        <v>1</v>
      </c>
      <c r="E90" s="59" t="n">
        <f aca="false">3+3.6+1.9</f>
        <v>8.5</v>
      </c>
      <c r="F90" s="59" t="n">
        <v>1.25</v>
      </c>
      <c r="G90" s="59"/>
      <c r="H90" s="59" t="n">
        <f aca="false">+D90*E90*F90</f>
        <v>10.625</v>
      </c>
      <c r="I90" s="4"/>
      <c r="J90" s="4"/>
      <c r="K90" s="4"/>
      <c r="L90" s="5"/>
      <c r="M90" s="65"/>
    </row>
    <row r="91" customFormat="false" ht="12.75" hidden="false" customHeight="false" outlineLevel="0" collapsed="false">
      <c r="A91" s="55"/>
      <c r="B91" s="5"/>
      <c r="C91" s="4" t="s">
        <v>261</v>
      </c>
      <c r="D91" s="5" t="n">
        <v>1</v>
      </c>
      <c r="E91" s="59" t="n">
        <f aca="false">1.85+1.3</f>
        <v>3.15</v>
      </c>
      <c r="F91" s="59" t="n">
        <v>1.55</v>
      </c>
      <c r="G91" s="59"/>
      <c r="H91" s="59" t="n">
        <f aca="false">+D91*E91*F91</f>
        <v>4.8825</v>
      </c>
      <c r="I91" s="4"/>
      <c r="J91" s="4"/>
      <c r="K91" s="4"/>
      <c r="L91" s="5"/>
      <c r="M91" s="65"/>
    </row>
    <row r="92" customFormat="false" ht="12.75" hidden="false" customHeight="false" outlineLevel="0" collapsed="false">
      <c r="A92" s="55"/>
      <c r="B92" s="8" t="s">
        <v>270</v>
      </c>
      <c r="C92" s="4" t="s">
        <v>261</v>
      </c>
      <c r="D92" s="5"/>
      <c r="E92" s="5"/>
      <c r="F92" s="5"/>
      <c r="G92" s="59"/>
      <c r="H92" s="5"/>
      <c r="I92" s="5" t="n">
        <v>-1</v>
      </c>
      <c r="J92" s="59" t="n">
        <v>1.2</v>
      </c>
      <c r="K92" s="59" t="n">
        <v>1.1</v>
      </c>
      <c r="L92" s="59" t="n">
        <f aca="false">+I92*J92*K92</f>
        <v>-1.32</v>
      </c>
      <c r="M92" s="65"/>
    </row>
    <row r="93" customFormat="false" ht="12.75" hidden="false" customHeight="false" outlineLevel="0" collapsed="false">
      <c r="A93" s="55"/>
      <c r="B93" s="8" t="s">
        <v>271</v>
      </c>
      <c r="C93" s="4" t="s">
        <v>261</v>
      </c>
      <c r="D93" s="5"/>
      <c r="E93" s="5"/>
      <c r="F93" s="5"/>
      <c r="G93" s="59"/>
      <c r="H93" s="5"/>
      <c r="I93" s="5" t="n">
        <v>-1</v>
      </c>
      <c r="J93" s="59" t="n">
        <v>0.8</v>
      </c>
      <c r="K93" s="59" t="n">
        <v>1.1</v>
      </c>
      <c r="L93" s="59" t="n">
        <f aca="false">+I93*J93*K93</f>
        <v>-0.88</v>
      </c>
      <c r="M93" s="65"/>
    </row>
    <row r="94" customFormat="false" ht="12.75" hidden="false" customHeight="false" outlineLevel="0" collapsed="false">
      <c r="A94" s="55"/>
      <c r="B94" s="8" t="s">
        <v>272</v>
      </c>
      <c r="C94" s="4" t="s">
        <v>261</v>
      </c>
      <c r="D94" s="5"/>
      <c r="E94" s="5"/>
      <c r="F94" s="5"/>
      <c r="G94" s="59"/>
      <c r="H94" s="5"/>
      <c r="I94" s="5" t="n">
        <v>-1</v>
      </c>
      <c r="J94" s="59" t="n">
        <v>1</v>
      </c>
      <c r="K94" s="59" t="n">
        <v>0.6</v>
      </c>
      <c r="L94" s="59" t="n">
        <f aca="false">+I94*J94*K94</f>
        <v>-0.6</v>
      </c>
      <c r="M94" s="65"/>
    </row>
    <row r="95" customFormat="false" ht="12.75" hidden="false" customHeight="false" outlineLevel="0" collapsed="false">
      <c r="A95" s="55"/>
      <c r="B95" s="8" t="s">
        <v>297</v>
      </c>
      <c r="C95" s="4" t="s">
        <v>261</v>
      </c>
      <c r="D95" s="5"/>
      <c r="E95" s="5"/>
      <c r="F95" s="5"/>
      <c r="G95" s="59"/>
      <c r="H95" s="5"/>
      <c r="I95" s="5" t="n">
        <v>-1</v>
      </c>
      <c r="J95" s="59" t="n">
        <v>1.65</v>
      </c>
      <c r="K95" s="59" t="n">
        <v>1.1</v>
      </c>
      <c r="L95" s="59" t="n">
        <f aca="false">+I95*J95*K95</f>
        <v>-1.815</v>
      </c>
      <c r="M95" s="65"/>
    </row>
    <row r="96" customFormat="false" ht="12.75" hidden="false" customHeight="false" outlineLevel="0" collapsed="false">
      <c r="A96" s="55"/>
      <c r="B96" s="67" t="s">
        <v>283</v>
      </c>
      <c r="C96" s="4" t="s">
        <v>261</v>
      </c>
      <c r="D96" s="5" t="n">
        <v>1</v>
      </c>
      <c r="E96" s="59" t="n">
        <v>1.7</v>
      </c>
      <c r="F96" s="59" t="n">
        <v>1.25</v>
      </c>
      <c r="G96" s="59"/>
      <c r="H96" s="59" t="n">
        <f aca="false">+D96*E96*F96</f>
        <v>2.125</v>
      </c>
      <c r="I96" s="4"/>
      <c r="J96" s="4"/>
      <c r="K96" s="4"/>
      <c r="L96" s="5"/>
      <c r="M96" s="65"/>
    </row>
    <row r="97" customFormat="false" ht="12.75" hidden="false" customHeight="false" outlineLevel="0" collapsed="false">
      <c r="A97" s="55"/>
      <c r="B97" s="5"/>
      <c r="C97" s="4" t="s">
        <v>261</v>
      </c>
      <c r="D97" s="5" t="n">
        <v>1</v>
      </c>
      <c r="E97" s="59" t="n">
        <f aca="false">1.7+1.1</f>
        <v>2.8</v>
      </c>
      <c r="F97" s="59" t="n">
        <v>1.55</v>
      </c>
      <c r="G97" s="59"/>
      <c r="H97" s="59" t="n">
        <f aca="false">+D97*E97*F97</f>
        <v>4.34</v>
      </c>
      <c r="I97" s="4"/>
      <c r="J97" s="4"/>
      <c r="K97" s="4"/>
      <c r="L97" s="5"/>
      <c r="M97" s="65"/>
    </row>
    <row r="98" customFormat="false" ht="12.75" hidden="false" customHeight="false" outlineLevel="0" collapsed="false">
      <c r="A98" s="55"/>
      <c r="B98" s="8" t="s">
        <v>271</v>
      </c>
      <c r="C98" s="4" t="s">
        <v>261</v>
      </c>
      <c r="D98" s="5"/>
      <c r="E98" s="5"/>
      <c r="F98" s="5"/>
      <c r="G98" s="59"/>
      <c r="H98" s="5"/>
      <c r="I98" s="5" t="n">
        <v>-1</v>
      </c>
      <c r="J98" s="59" t="n">
        <v>0.8</v>
      </c>
      <c r="K98" s="59" t="n">
        <v>1.1</v>
      </c>
      <c r="L98" s="59" t="n">
        <f aca="false">+I98*J98*K98</f>
        <v>-0.88</v>
      </c>
      <c r="M98" s="65"/>
    </row>
    <row r="99" customFormat="false" ht="12.75" hidden="false" customHeight="false" outlineLevel="0" collapsed="false">
      <c r="A99" s="55"/>
      <c r="B99" s="5" t="s">
        <v>298</v>
      </c>
      <c r="C99" s="4" t="s">
        <v>261</v>
      </c>
      <c r="D99" s="5" t="n">
        <v>1</v>
      </c>
      <c r="E99" s="59" t="n">
        <f aca="false">3.6+3.6+1.8</f>
        <v>9</v>
      </c>
      <c r="F99" s="59" t="n">
        <v>2.7</v>
      </c>
      <c r="G99" s="59"/>
      <c r="H99" s="59" t="n">
        <f aca="false">+D99*E99*F99</f>
        <v>24.3</v>
      </c>
      <c r="I99" s="4"/>
      <c r="J99" s="4"/>
      <c r="K99" s="4"/>
      <c r="L99" s="5"/>
      <c r="M99" s="65"/>
    </row>
    <row r="100" customFormat="false" ht="12.75" hidden="false" customHeight="false" outlineLevel="0" collapsed="false">
      <c r="A100" s="55"/>
      <c r="B100" s="5"/>
      <c r="C100" s="4" t="s">
        <v>261</v>
      </c>
      <c r="D100" s="5" t="n">
        <v>1</v>
      </c>
      <c r="E100" s="59" t="n">
        <f aca="false">8.05+1.05+1.05</f>
        <v>10.15</v>
      </c>
      <c r="F100" s="59" t="n">
        <v>3.05</v>
      </c>
      <c r="G100" s="59"/>
      <c r="H100" s="59" t="n">
        <f aca="false">+D100*E100*F100</f>
        <v>30.9575</v>
      </c>
      <c r="I100" s="4"/>
      <c r="J100" s="4"/>
      <c r="K100" s="4"/>
      <c r="L100" s="5"/>
      <c r="M100" s="65"/>
    </row>
    <row r="101" customFormat="false" ht="12.75" hidden="false" customHeight="false" outlineLevel="0" collapsed="false">
      <c r="A101" s="55"/>
      <c r="B101" s="8" t="s">
        <v>262</v>
      </c>
      <c r="C101" s="4" t="s">
        <v>261</v>
      </c>
      <c r="D101" s="5"/>
      <c r="E101" s="5"/>
      <c r="F101" s="5"/>
      <c r="G101" s="59"/>
      <c r="H101" s="5"/>
      <c r="I101" s="5" t="n">
        <v>-7</v>
      </c>
      <c r="J101" s="59" t="n">
        <v>1</v>
      </c>
      <c r="K101" s="59" t="n">
        <v>2.6</v>
      </c>
      <c r="L101" s="59" t="n">
        <f aca="false">+I101*J101*K101</f>
        <v>-18.2</v>
      </c>
      <c r="M101" s="65"/>
    </row>
    <row r="102" customFormat="false" ht="12.75" hidden="false" customHeight="false" outlineLevel="0" collapsed="false">
      <c r="A102" s="55"/>
      <c r="B102" s="8" t="s">
        <v>270</v>
      </c>
      <c r="C102" s="4" t="s">
        <v>261</v>
      </c>
      <c r="D102" s="5"/>
      <c r="E102" s="5"/>
      <c r="F102" s="5"/>
      <c r="G102" s="59"/>
      <c r="H102" s="5"/>
      <c r="I102" s="5" t="n">
        <v>-2</v>
      </c>
      <c r="J102" s="59" t="n">
        <v>1.2</v>
      </c>
      <c r="K102" s="59" t="n">
        <v>2.6</v>
      </c>
      <c r="L102" s="59" t="n">
        <f aca="false">+I102*J102*K102</f>
        <v>-6.24</v>
      </c>
      <c r="M102" s="65"/>
    </row>
    <row r="103" customFormat="false" ht="12.75" hidden="false" customHeight="false" outlineLevel="0" collapsed="false">
      <c r="A103" s="55"/>
      <c r="B103" s="8" t="s">
        <v>297</v>
      </c>
      <c r="C103" s="4" t="s">
        <v>261</v>
      </c>
      <c r="D103" s="5"/>
      <c r="E103" s="5"/>
      <c r="F103" s="5"/>
      <c r="G103" s="59"/>
      <c r="H103" s="5"/>
      <c r="I103" s="5" t="n">
        <v>-1</v>
      </c>
      <c r="J103" s="59" t="n">
        <v>1.85</v>
      </c>
      <c r="K103" s="59" t="n">
        <v>1.45</v>
      </c>
      <c r="L103" s="59" t="n">
        <f aca="false">+I103*J103*K103</f>
        <v>-2.6825</v>
      </c>
      <c r="M103" s="65"/>
    </row>
    <row r="104" customFormat="false" ht="12.75" hidden="false" customHeight="false" outlineLevel="0" collapsed="false">
      <c r="A104" s="55"/>
      <c r="B104" s="8" t="s">
        <v>296</v>
      </c>
      <c r="C104" s="4" t="s">
        <v>261</v>
      </c>
      <c r="D104" s="5"/>
      <c r="E104" s="5"/>
      <c r="F104" s="5"/>
      <c r="G104" s="59"/>
      <c r="H104" s="5"/>
      <c r="I104" s="5" t="n">
        <v>-1</v>
      </c>
      <c r="J104" s="59" t="n">
        <v>1.25</v>
      </c>
      <c r="K104" s="59" t="n">
        <v>1.45</v>
      </c>
      <c r="L104" s="59" t="n">
        <f aca="false">+I104*J104*K104</f>
        <v>-1.8125</v>
      </c>
      <c r="M104" s="65"/>
    </row>
    <row r="105" customFormat="false" ht="12.75" hidden="false" customHeight="false" outlineLevel="0" collapsed="false">
      <c r="A105" s="55"/>
      <c r="B105" s="5" t="s">
        <v>273</v>
      </c>
      <c r="C105" s="4" t="s">
        <v>261</v>
      </c>
      <c r="D105" s="5" t="n">
        <v>1</v>
      </c>
      <c r="E105" s="59" t="n">
        <v>3.05</v>
      </c>
      <c r="F105" s="59" t="n">
        <v>1.25</v>
      </c>
      <c r="G105" s="59"/>
      <c r="H105" s="59" t="n">
        <f aca="false">+D105*E105*F105</f>
        <v>3.8125</v>
      </c>
      <c r="I105" s="4"/>
      <c r="J105" s="4"/>
      <c r="K105" s="4"/>
      <c r="L105" s="5"/>
      <c r="M105" s="65"/>
    </row>
    <row r="106" customFormat="false" ht="12.75" hidden="false" customHeight="false" outlineLevel="0" collapsed="false">
      <c r="A106" s="55"/>
      <c r="B106" s="5"/>
      <c r="C106" s="4" t="s">
        <v>261</v>
      </c>
      <c r="D106" s="5" t="n">
        <v>1</v>
      </c>
      <c r="E106" s="59" t="n">
        <f aca="false">3.05+2</f>
        <v>5.05</v>
      </c>
      <c r="F106" s="59" t="n">
        <v>1.55</v>
      </c>
      <c r="G106" s="59"/>
      <c r="H106" s="59" t="n">
        <f aca="false">+D106*E106*F106</f>
        <v>7.8275</v>
      </c>
      <c r="I106" s="4"/>
      <c r="J106" s="4"/>
      <c r="K106" s="4"/>
      <c r="L106" s="5"/>
      <c r="M106" s="65"/>
    </row>
    <row r="107" customFormat="false" ht="12.75" hidden="false" customHeight="false" outlineLevel="0" collapsed="false">
      <c r="A107" s="55"/>
      <c r="B107" s="8" t="s">
        <v>270</v>
      </c>
      <c r="C107" s="4" t="s">
        <v>261</v>
      </c>
      <c r="D107" s="5"/>
      <c r="E107" s="5"/>
      <c r="F107" s="5"/>
      <c r="G107" s="59"/>
      <c r="H107" s="5"/>
      <c r="I107" s="5" t="n">
        <v>-1</v>
      </c>
      <c r="J107" s="59" t="n">
        <v>1.2</v>
      </c>
      <c r="K107" s="59" t="n">
        <v>1.1</v>
      </c>
      <c r="L107" s="59" t="n">
        <f aca="false">+I107*J107*K107</f>
        <v>-1.32</v>
      </c>
      <c r="M107" s="65"/>
    </row>
    <row r="108" customFormat="false" ht="12.75" hidden="false" customHeight="false" outlineLevel="0" collapsed="false">
      <c r="A108" s="55"/>
      <c r="B108" s="5" t="s">
        <v>284</v>
      </c>
      <c r="C108" s="4" t="s">
        <v>261</v>
      </c>
      <c r="D108" s="5" t="n">
        <v>1</v>
      </c>
      <c r="E108" s="59" t="n">
        <f aca="false">3.05+3.05+1.35</f>
        <v>7.45</v>
      </c>
      <c r="F108" s="59" t="n">
        <v>1.55</v>
      </c>
      <c r="G108" s="59"/>
      <c r="H108" s="59" t="n">
        <f aca="false">+D108*E108*F108</f>
        <v>11.5475</v>
      </c>
      <c r="I108" s="4"/>
      <c r="J108" s="4"/>
      <c r="K108" s="4"/>
      <c r="L108" s="5"/>
      <c r="M108" s="65"/>
    </row>
    <row r="109" customFormat="false" ht="12.75" hidden="false" customHeight="false" outlineLevel="0" collapsed="false">
      <c r="A109" s="55"/>
      <c r="B109" s="8" t="s">
        <v>262</v>
      </c>
      <c r="C109" s="4" t="s">
        <v>261</v>
      </c>
      <c r="D109" s="5"/>
      <c r="E109" s="5"/>
      <c r="F109" s="5"/>
      <c r="G109" s="59"/>
      <c r="H109" s="5"/>
      <c r="I109" s="5" t="n">
        <v>-1</v>
      </c>
      <c r="J109" s="59" t="n">
        <v>1</v>
      </c>
      <c r="K109" s="59" t="n">
        <v>1.1</v>
      </c>
      <c r="L109" s="59" t="n">
        <f aca="false">+I109*J109*K109</f>
        <v>-1.1</v>
      </c>
      <c r="M109" s="65"/>
    </row>
    <row r="110" customFormat="false" ht="12.75" hidden="false" customHeight="false" outlineLevel="0" collapsed="false">
      <c r="A110" s="55"/>
      <c r="B110" s="5" t="s">
        <v>285</v>
      </c>
      <c r="C110" s="4" t="s">
        <v>261</v>
      </c>
      <c r="D110" s="5" t="n">
        <v>1</v>
      </c>
      <c r="E110" s="59" t="n">
        <f aca="false">1.95+1.9+2.05</f>
        <v>5.9</v>
      </c>
      <c r="F110" s="59" t="n">
        <v>1.55</v>
      </c>
      <c r="G110" s="59"/>
      <c r="H110" s="59" t="n">
        <f aca="false">+D110*E110*F110</f>
        <v>9.145</v>
      </c>
      <c r="I110" s="4"/>
      <c r="J110" s="4"/>
      <c r="K110" s="4"/>
      <c r="L110" s="5"/>
      <c r="M110" s="65"/>
    </row>
    <row r="111" customFormat="false" ht="12.75" hidden="false" customHeight="false" outlineLevel="0" collapsed="false">
      <c r="A111" s="55"/>
      <c r="B111" s="8" t="s">
        <v>262</v>
      </c>
      <c r="C111" s="4" t="s">
        <v>261</v>
      </c>
      <c r="D111" s="5"/>
      <c r="E111" s="5"/>
      <c r="F111" s="5"/>
      <c r="G111" s="59"/>
      <c r="H111" s="5"/>
      <c r="I111" s="5" t="n">
        <v>-1</v>
      </c>
      <c r="J111" s="59" t="n">
        <v>1</v>
      </c>
      <c r="K111" s="59" t="n">
        <v>1.1</v>
      </c>
      <c r="L111" s="59" t="n">
        <f aca="false">+I111*J111*K111</f>
        <v>-1.1</v>
      </c>
      <c r="M111" s="65"/>
    </row>
    <row r="112" customFormat="false" ht="12.75" hidden="false" customHeight="false" outlineLevel="0" collapsed="false">
      <c r="A112" s="55"/>
      <c r="B112" s="5" t="s">
        <v>286</v>
      </c>
      <c r="C112" s="4" t="s">
        <v>261</v>
      </c>
      <c r="D112" s="5" t="n">
        <v>1</v>
      </c>
      <c r="E112" s="59" t="n">
        <v>1.05</v>
      </c>
      <c r="F112" s="59" t="n">
        <v>1.25</v>
      </c>
      <c r="G112" s="59"/>
      <c r="H112" s="59" t="n">
        <f aca="false">+D112*E112*F112</f>
        <v>1.3125</v>
      </c>
      <c r="I112" s="4"/>
      <c r="J112" s="4"/>
      <c r="K112" s="4"/>
      <c r="L112" s="5"/>
      <c r="M112" s="65"/>
    </row>
    <row r="113" customFormat="false" ht="12.75" hidden="false" customHeight="false" outlineLevel="0" collapsed="false">
      <c r="A113" s="55"/>
      <c r="B113" s="5"/>
      <c r="C113" s="4" t="s">
        <v>261</v>
      </c>
      <c r="D113" s="5" t="n">
        <v>1</v>
      </c>
      <c r="E113" s="59" t="n">
        <f aca="false">2.05+2.05-1.05+2.4</f>
        <v>5.45</v>
      </c>
      <c r="F113" s="59" t="n">
        <v>1.55</v>
      </c>
      <c r="G113" s="59"/>
      <c r="H113" s="59" t="n">
        <f aca="false">+D113*E113*F113</f>
        <v>8.4475</v>
      </c>
      <c r="I113" s="4"/>
      <c r="J113" s="4"/>
      <c r="K113" s="4"/>
      <c r="L113" s="5"/>
      <c r="M113" s="65"/>
    </row>
    <row r="114" customFormat="false" ht="12.75" hidden="false" customHeight="false" outlineLevel="0" collapsed="false">
      <c r="A114" s="55"/>
      <c r="B114" s="8" t="s">
        <v>262</v>
      </c>
      <c r="C114" s="4" t="s">
        <v>261</v>
      </c>
      <c r="D114" s="5"/>
      <c r="E114" s="5"/>
      <c r="F114" s="5"/>
      <c r="G114" s="59"/>
      <c r="H114" s="5"/>
      <c r="I114" s="5" t="n">
        <v>-1</v>
      </c>
      <c r="J114" s="59" t="n">
        <v>1</v>
      </c>
      <c r="K114" s="59" t="n">
        <v>1.55</v>
      </c>
      <c r="L114" s="59" t="n">
        <f aca="false">+I114*J114*K114</f>
        <v>-1.55</v>
      </c>
      <c r="M114" s="65"/>
    </row>
    <row r="115" customFormat="false" ht="12.75" hidden="false" customHeight="false" outlineLevel="0" collapsed="false">
      <c r="A115" s="55"/>
      <c r="B115" s="8" t="s">
        <v>299</v>
      </c>
      <c r="C115" s="4" t="s">
        <v>261</v>
      </c>
      <c r="D115" s="5"/>
      <c r="E115" s="5"/>
      <c r="F115" s="5"/>
      <c r="G115" s="59"/>
      <c r="H115" s="5"/>
      <c r="I115" s="5" t="n">
        <v>-1</v>
      </c>
      <c r="J115" s="59" t="n">
        <v>0.84</v>
      </c>
      <c r="K115" s="59" t="n">
        <v>0.85</v>
      </c>
      <c r="L115" s="59" t="n">
        <f aca="false">+I115*J115*K115</f>
        <v>-0.714</v>
      </c>
      <c r="M115" s="65"/>
    </row>
    <row r="116" customFormat="false" ht="12.75" hidden="false" customHeight="false" outlineLevel="0" collapsed="false">
      <c r="A116" s="55"/>
      <c r="B116" s="5" t="s">
        <v>287</v>
      </c>
      <c r="C116" s="4" t="s">
        <v>261</v>
      </c>
      <c r="D116" s="5" t="n">
        <v>1</v>
      </c>
      <c r="E116" s="59" t="n">
        <v>1.7</v>
      </c>
      <c r="F116" s="59" t="n">
        <v>1.25</v>
      </c>
      <c r="G116" s="59"/>
      <c r="H116" s="59" t="n">
        <f aca="false">+D116*E116*F116</f>
        <v>2.125</v>
      </c>
      <c r="I116" s="4"/>
      <c r="J116" s="4"/>
      <c r="K116" s="4"/>
      <c r="L116" s="5"/>
      <c r="M116" s="65"/>
    </row>
    <row r="117" customFormat="false" ht="12.75" hidden="false" customHeight="false" outlineLevel="0" collapsed="false">
      <c r="A117" s="55"/>
      <c r="B117" s="5"/>
      <c r="C117" s="4" t="s">
        <v>261</v>
      </c>
      <c r="D117" s="5" t="n">
        <v>1</v>
      </c>
      <c r="E117" s="59" t="n">
        <f aca="false">1.25+1.4+1.7</f>
        <v>4.35</v>
      </c>
      <c r="F117" s="59" t="n">
        <v>1.55</v>
      </c>
      <c r="G117" s="59"/>
      <c r="H117" s="59" t="n">
        <f aca="false">+D117*E117*F117</f>
        <v>6.7425</v>
      </c>
      <c r="I117" s="4"/>
      <c r="J117" s="4"/>
      <c r="K117" s="4"/>
      <c r="L117" s="5"/>
      <c r="M117" s="65"/>
    </row>
    <row r="118" customFormat="false" ht="12.75" hidden="false" customHeight="false" outlineLevel="0" collapsed="false">
      <c r="A118" s="55"/>
      <c r="B118" s="8" t="s">
        <v>262</v>
      </c>
      <c r="C118" s="4" t="s">
        <v>261</v>
      </c>
      <c r="D118" s="5"/>
      <c r="E118" s="5"/>
      <c r="F118" s="5"/>
      <c r="G118" s="59"/>
      <c r="H118" s="5"/>
      <c r="I118" s="5" t="n">
        <v>-1</v>
      </c>
      <c r="J118" s="59" t="n">
        <v>1</v>
      </c>
      <c r="K118" s="59" t="n">
        <v>1.55</v>
      </c>
      <c r="L118" s="59" t="n">
        <f aca="false">+I118*J118*K118</f>
        <v>-1.55</v>
      </c>
      <c r="M118" s="65"/>
    </row>
    <row r="119" customFormat="false" ht="12.75" hidden="false" customHeight="false" outlineLevel="0" collapsed="false">
      <c r="A119" s="55"/>
      <c r="B119" s="8" t="s">
        <v>299</v>
      </c>
      <c r="C119" s="4" t="s">
        <v>261</v>
      </c>
      <c r="D119" s="5"/>
      <c r="E119" s="5"/>
      <c r="F119" s="5"/>
      <c r="G119" s="59"/>
      <c r="H119" s="5"/>
      <c r="I119" s="5" t="n">
        <v>-1</v>
      </c>
      <c r="J119" s="59" t="n">
        <v>0.84</v>
      </c>
      <c r="K119" s="59" t="n">
        <v>0.85</v>
      </c>
      <c r="L119" s="59" t="n">
        <f aca="false">+I119*J119*K119</f>
        <v>-0.714</v>
      </c>
      <c r="M119" s="65"/>
    </row>
    <row r="120" customFormat="false" ht="12.75" hidden="false" customHeight="false" outlineLevel="0" collapsed="false">
      <c r="A120" s="55"/>
      <c r="B120" s="8"/>
      <c r="C120" s="4"/>
      <c r="D120" s="5"/>
      <c r="E120" s="59"/>
      <c r="F120" s="59"/>
      <c r="G120" s="3" t="s">
        <v>257</v>
      </c>
      <c r="H120" s="59"/>
      <c r="I120" s="5"/>
      <c r="J120" s="4"/>
      <c r="K120" s="4"/>
      <c r="L120" s="5"/>
      <c r="M120" s="65"/>
    </row>
    <row r="121" customFormat="false" ht="12.75" hidden="false" customHeight="false" outlineLevel="0" collapsed="false">
      <c r="A121" s="55"/>
      <c r="B121" s="5"/>
      <c r="C121" s="4" t="s">
        <v>2</v>
      </c>
      <c r="D121" s="5"/>
      <c r="E121" s="59"/>
      <c r="F121" s="59"/>
      <c r="G121" s="3" t="s">
        <v>300</v>
      </c>
      <c r="H121" s="59"/>
      <c r="I121" s="5"/>
      <c r="J121" s="4"/>
      <c r="K121" s="4"/>
      <c r="L121" s="5"/>
      <c r="M121" s="65"/>
    </row>
    <row r="122" customFormat="false" ht="12.75" hidden="false" customHeight="false" outlineLevel="0" collapsed="false">
      <c r="A122" s="55"/>
      <c r="B122" s="5" t="s">
        <v>301</v>
      </c>
      <c r="C122" s="4" t="s">
        <v>261</v>
      </c>
      <c r="D122" s="5" t="n">
        <v>2</v>
      </c>
      <c r="E122" s="59" t="n">
        <v>1.27</v>
      </c>
      <c r="F122" s="59" t="n">
        <v>0.45</v>
      </c>
      <c r="G122" s="59" t="s">
        <v>2</v>
      </c>
      <c r="H122" s="59" t="n">
        <f aca="false">+D122*E122*F122</f>
        <v>1.143</v>
      </c>
      <c r="I122" s="4"/>
      <c r="J122" s="4"/>
      <c r="K122" s="4"/>
      <c r="L122" s="5"/>
      <c r="M122" s="65"/>
    </row>
    <row r="123" customFormat="false" ht="12.75" hidden="false" customHeight="false" outlineLevel="0" collapsed="false">
      <c r="A123" s="55"/>
      <c r="B123" s="5" t="s">
        <v>2</v>
      </c>
      <c r="C123" s="4" t="s">
        <v>261</v>
      </c>
      <c r="D123" s="5" t="n">
        <v>1</v>
      </c>
      <c r="E123" s="59" t="n">
        <f aca="false">2.2+2.1+1.65+2.05</f>
        <v>8</v>
      </c>
      <c r="F123" s="59" t="n">
        <v>2.7</v>
      </c>
      <c r="G123" s="59"/>
      <c r="H123" s="59" t="n">
        <f aca="false">+D123*E123*F123</f>
        <v>21.6</v>
      </c>
      <c r="I123" s="4"/>
      <c r="J123" s="4"/>
      <c r="K123" s="4"/>
      <c r="L123" s="5"/>
      <c r="M123" s="65"/>
    </row>
    <row r="124" customFormat="false" ht="12.75" hidden="false" customHeight="false" outlineLevel="0" collapsed="false">
      <c r="A124" s="55"/>
      <c r="B124" s="5"/>
      <c r="C124" s="4" t="s">
        <v>261</v>
      </c>
      <c r="D124" s="5" t="n">
        <v>1</v>
      </c>
      <c r="E124" s="59" t="n">
        <f aca="false">3.05+3.05+5.25</f>
        <v>11.35</v>
      </c>
      <c r="F124" s="59" t="n">
        <v>3.05</v>
      </c>
      <c r="G124" s="59"/>
      <c r="H124" s="59" t="n">
        <f aca="false">+D124*E124*F124</f>
        <v>34.6175</v>
      </c>
      <c r="I124" s="4"/>
      <c r="J124" s="4"/>
      <c r="K124" s="4"/>
      <c r="L124" s="5"/>
      <c r="M124" s="65"/>
    </row>
    <row r="125" customFormat="false" ht="12.75" hidden="false" customHeight="false" outlineLevel="0" collapsed="false">
      <c r="A125" s="55"/>
      <c r="B125" s="8" t="s">
        <v>302</v>
      </c>
      <c r="C125" s="4" t="s">
        <v>261</v>
      </c>
      <c r="D125" s="5"/>
      <c r="E125" s="5"/>
      <c r="F125" s="5"/>
      <c r="G125" s="59"/>
      <c r="H125" s="5"/>
      <c r="I125" s="5" t="n">
        <v>-1</v>
      </c>
      <c r="J125" s="59" t="n">
        <v>0.8</v>
      </c>
      <c r="K125" s="59" t="n">
        <v>1.7</v>
      </c>
      <c r="L125" s="59" t="n">
        <f aca="false">+I125*J125*K125</f>
        <v>-1.36</v>
      </c>
      <c r="M125" s="65"/>
    </row>
    <row r="126" customFormat="false" ht="12.75" hidden="false" customHeight="false" outlineLevel="0" collapsed="false">
      <c r="A126" s="55"/>
      <c r="B126" s="8" t="s">
        <v>303</v>
      </c>
      <c r="C126" s="4" t="s">
        <v>261</v>
      </c>
      <c r="D126" s="5"/>
      <c r="E126" s="5"/>
      <c r="F126" s="5"/>
      <c r="G126" s="59"/>
      <c r="H126" s="5"/>
      <c r="I126" s="5" t="n">
        <v>-1</v>
      </c>
      <c r="J126" s="59" t="n">
        <v>2.75</v>
      </c>
      <c r="K126" s="59" t="n">
        <v>0.8</v>
      </c>
      <c r="L126" s="59" t="n">
        <f aca="false">+I126*J126*K126</f>
        <v>-2.2</v>
      </c>
      <c r="M126" s="65"/>
    </row>
    <row r="127" customFormat="false" ht="12.75" hidden="false" customHeight="false" outlineLevel="0" collapsed="false">
      <c r="A127" s="55"/>
      <c r="B127" s="8" t="s">
        <v>262</v>
      </c>
      <c r="C127" s="4" t="s">
        <v>261</v>
      </c>
      <c r="D127" s="5"/>
      <c r="E127" s="5"/>
      <c r="F127" s="5"/>
      <c r="G127" s="59"/>
      <c r="H127" s="5"/>
      <c r="I127" s="5" t="n">
        <v>-1</v>
      </c>
      <c r="J127" s="59" t="n">
        <v>1</v>
      </c>
      <c r="K127" s="59" t="n">
        <v>2.6</v>
      </c>
      <c r="L127" s="59" t="n">
        <f aca="false">+I127*J127*K127</f>
        <v>-2.6</v>
      </c>
      <c r="M127" s="65"/>
    </row>
    <row r="128" customFormat="false" ht="12.75" hidden="false" customHeight="false" outlineLevel="0" collapsed="false">
      <c r="A128" s="55"/>
      <c r="B128" s="8" t="s">
        <v>304</v>
      </c>
      <c r="C128" s="4" t="s">
        <v>261</v>
      </c>
      <c r="D128" s="5"/>
      <c r="E128" s="5"/>
      <c r="F128" s="5"/>
      <c r="G128" s="59"/>
      <c r="H128" s="5"/>
      <c r="I128" s="5" t="n">
        <v>-1</v>
      </c>
      <c r="J128" s="59" t="n">
        <v>2.2</v>
      </c>
      <c r="K128" s="59" t="n">
        <v>1.9</v>
      </c>
      <c r="L128" s="59" t="n">
        <f aca="false">+I128*J128*K128</f>
        <v>-4.18</v>
      </c>
      <c r="M128" s="65"/>
    </row>
    <row r="129" customFormat="false" ht="12.75" hidden="false" customHeight="false" outlineLevel="0" collapsed="false">
      <c r="A129" s="55"/>
      <c r="B129" s="8" t="s">
        <v>305</v>
      </c>
      <c r="C129" s="4" t="s">
        <v>261</v>
      </c>
      <c r="D129" s="5"/>
      <c r="E129" s="5"/>
      <c r="F129" s="5"/>
      <c r="G129" s="59"/>
      <c r="H129" s="5"/>
      <c r="I129" s="5" t="n">
        <v>-1</v>
      </c>
      <c r="J129" s="59" t="n">
        <v>2.2</v>
      </c>
      <c r="K129" s="59" t="n">
        <v>0.1</v>
      </c>
      <c r="L129" s="59" t="n">
        <f aca="false">+I129*J129*K129</f>
        <v>-0.22</v>
      </c>
      <c r="M129" s="65"/>
    </row>
    <row r="130" customFormat="false" ht="12.75" hidden="false" customHeight="false" outlineLevel="0" collapsed="false">
      <c r="A130" s="55"/>
      <c r="B130" s="8" t="s">
        <v>306</v>
      </c>
      <c r="C130" s="4" t="s">
        <v>261</v>
      </c>
      <c r="D130" s="5"/>
      <c r="E130" s="5"/>
      <c r="F130" s="5"/>
      <c r="G130" s="59"/>
      <c r="H130" s="5"/>
      <c r="I130" s="5" t="n">
        <v>-1</v>
      </c>
      <c r="J130" s="59" t="n">
        <v>0.6</v>
      </c>
      <c r="K130" s="59" t="n">
        <v>1</v>
      </c>
      <c r="L130" s="59" t="n">
        <f aca="false">+I130*J130*K130</f>
        <v>-0.6</v>
      </c>
      <c r="M130" s="65"/>
    </row>
    <row r="131" customFormat="false" ht="12.75" hidden="false" customHeight="false" outlineLevel="0" collapsed="false">
      <c r="A131" s="55"/>
      <c r="B131" s="5" t="s">
        <v>307</v>
      </c>
      <c r="C131" s="4" t="s">
        <v>261</v>
      </c>
      <c r="D131" s="5" t="n">
        <v>1</v>
      </c>
      <c r="E131" s="59" t="n">
        <v>5.2</v>
      </c>
      <c r="F131" s="59" t="n">
        <v>3.05</v>
      </c>
      <c r="G131" s="59"/>
      <c r="H131" s="59" t="n">
        <f aca="false">+D131*E131*F131</f>
        <v>15.86</v>
      </c>
      <c r="I131" s="4"/>
      <c r="J131" s="4"/>
      <c r="K131" s="4"/>
      <c r="L131" s="5"/>
      <c r="M131" s="65"/>
    </row>
    <row r="132" customFormat="false" ht="12.75" hidden="false" customHeight="false" outlineLevel="0" collapsed="false">
      <c r="A132" s="55"/>
      <c r="B132" s="5"/>
      <c r="C132" s="4" t="s">
        <v>261</v>
      </c>
      <c r="D132" s="5" t="n">
        <v>1</v>
      </c>
      <c r="E132" s="59" t="n">
        <f aca="false">4.85+3.15+3.3</f>
        <v>11.3</v>
      </c>
      <c r="F132" s="59" t="n">
        <v>3.05</v>
      </c>
      <c r="G132" s="59"/>
      <c r="H132" s="59" t="n">
        <f aca="false">+D132*E132*F132</f>
        <v>34.465</v>
      </c>
      <c r="I132" s="4"/>
      <c r="J132" s="4"/>
      <c r="K132" s="4"/>
      <c r="L132" s="5"/>
      <c r="M132" s="65"/>
    </row>
    <row r="133" customFormat="false" ht="12.75" hidden="false" customHeight="false" outlineLevel="0" collapsed="false">
      <c r="A133" s="55"/>
      <c r="B133" s="8" t="s">
        <v>262</v>
      </c>
      <c r="C133" s="4" t="s">
        <v>261</v>
      </c>
      <c r="D133" s="5"/>
      <c r="E133" s="5"/>
      <c r="F133" s="5"/>
      <c r="G133" s="59"/>
      <c r="H133" s="5"/>
      <c r="I133" s="5" t="n">
        <v>-1</v>
      </c>
      <c r="J133" s="59" t="n">
        <v>1</v>
      </c>
      <c r="K133" s="59" t="n">
        <v>2.6</v>
      </c>
      <c r="L133" s="59" t="n">
        <f aca="false">+I133*J133*K133</f>
        <v>-2.6</v>
      </c>
      <c r="M133" s="65"/>
    </row>
    <row r="134" customFormat="false" ht="12.75" hidden="false" customHeight="false" outlineLevel="0" collapsed="false">
      <c r="A134" s="55"/>
      <c r="B134" s="8" t="s">
        <v>306</v>
      </c>
      <c r="C134" s="4" t="s">
        <v>261</v>
      </c>
      <c r="D134" s="5"/>
      <c r="E134" s="5"/>
      <c r="F134" s="5"/>
      <c r="G134" s="59"/>
      <c r="H134" s="5"/>
      <c r="I134" s="5" t="n">
        <v>-1</v>
      </c>
      <c r="J134" s="59" t="n">
        <v>0.6</v>
      </c>
      <c r="K134" s="59" t="n">
        <v>1</v>
      </c>
      <c r="L134" s="59" t="n">
        <f aca="false">+I134*J134*K134</f>
        <v>-0.6</v>
      </c>
      <c r="M134" s="65"/>
    </row>
    <row r="135" customFormat="false" ht="12.75" hidden="false" customHeight="false" outlineLevel="0" collapsed="false">
      <c r="A135" s="55"/>
      <c r="B135" s="8" t="s">
        <v>308</v>
      </c>
      <c r="C135" s="4" t="s">
        <v>261</v>
      </c>
      <c r="D135" s="5"/>
      <c r="E135" s="5"/>
      <c r="F135" s="5"/>
      <c r="G135" s="59"/>
      <c r="H135" s="5"/>
      <c r="I135" s="5" t="n">
        <v>-1</v>
      </c>
      <c r="J135" s="59" t="n">
        <v>1.2</v>
      </c>
      <c r="K135" s="59" t="n">
        <v>0.6</v>
      </c>
      <c r="L135" s="59" t="n">
        <f aca="false">+I135*J135*K135</f>
        <v>-0.72</v>
      </c>
      <c r="M135" s="65"/>
    </row>
    <row r="136" customFormat="false" ht="12.75" hidden="false" customHeight="false" outlineLevel="0" collapsed="false">
      <c r="A136" s="55"/>
      <c r="B136" s="8" t="s">
        <v>309</v>
      </c>
      <c r="C136" s="4" t="s">
        <v>261</v>
      </c>
      <c r="D136" s="5"/>
      <c r="E136" s="5"/>
      <c r="F136" s="5"/>
      <c r="G136" s="59"/>
      <c r="H136" s="5"/>
      <c r="I136" s="5" t="n">
        <v>-1</v>
      </c>
      <c r="J136" s="59" t="n">
        <v>1.2</v>
      </c>
      <c r="K136" s="59" t="n">
        <v>0.6</v>
      </c>
      <c r="L136" s="59" t="n">
        <f aca="false">+I136*J136*K136</f>
        <v>-0.72</v>
      </c>
      <c r="M136" s="65"/>
    </row>
    <row r="137" customFormat="false" ht="12.75" hidden="false" customHeight="false" outlineLevel="0" collapsed="false">
      <c r="A137" s="55"/>
      <c r="B137" s="8" t="s">
        <v>310</v>
      </c>
      <c r="C137" s="4" t="s">
        <v>261</v>
      </c>
      <c r="D137" s="5"/>
      <c r="E137" s="5"/>
      <c r="F137" s="5"/>
      <c r="G137" s="59"/>
      <c r="H137" s="5"/>
      <c r="I137" s="5" t="n">
        <v>-1</v>
      </c>
      <c r="J137" s="59" t="n">
        <v>1.2</v>
      </c>
      <c r="K137" s="59" t="n">
        <v>0.1</v>
      </c>
      <c r="L137" s="59" t="n">
        <f aca="false">+I137*J137*K137</f>
        <v>-0.12</v>
      </c>
      <c r="M137" s="65"/>
    </row>
    <row r="138" customFormat="false" ht="12.75" hidden="false" customHeight="false" outlineLevel="0" collapsed="false">
      <c r="A138" s="55"/>
      <c r="B138" s="8" t="s">
        <v>311</v>
      </c>
      <c r="C138" s="4" t="s">
        <v>261</v>
      </c>
      <c r="D138" s="5"/>
      <c r="E138" s="5"/>
      <c r="F138" s="5"/>
      <c r="G138" s="59"/>
      <c r="H138" s="5"/>
      <c r="I138" s="5" t="n">
        <v>-1</v>
      </c>
      <c r="J138" s="59" t="n">
        <v>1.2</v>
      </c>
      <c r="K138" s="59" t="n">
        <v>0.1</v>
      </c>
      <c r="L138" s="59" t="n">
        <f aca="false">+I138*J138*K138</f>
        <v>-0.12</v>
      </c>
      <c r="M138" s="65"/>
    </row>
    <row r="139" customFormat="false" ht="12.75" hidden="false" customHeight="false" outlineLevel="0" collapsed="false">
      <c r="A139" s="55"/>
      <c r="B139" s="8" t="s">
        <v>312</v>
      </c>
      <c r="C139" s="4" t="s">
        <v>261</v>
      </c>
      <c r="D139" s="5"/>
      <c r="E139" s="5"/>
      <c r="F139" s="5"/>
      <c r="G139" s="59"/>
      <c r="H139" s="5"/>
      <c r="I139" s="5" t="n">
        <v>-1</v>
      </c>
      <c r="J139" s="59" t="n">
        <v>3.15</v>
      </c>
      <c r="K139" s="59" t="n">
        <v>0.6</v>
      </c>
      <c r="L139" s="59" t="n">
        <f aca="false">+I139*J139*K139</f>
        <v>-1.89</v>
      </c>
      <c r="M139" s="65"/>
    </row>
    <row r="140" customFormat="false" ht="12.75" hidden="false" customHeight="false" outlineLevel="0" collapsed="false">
      <c r="A140" s="55"/>
      <c r="B140" s="8" t="s">
        <v>313</v>
      </c>
      <c r="C140" s="4" t="s">
        <v>261</v>
      </c>
      <c r="D140" s="5"/>
      <c r="E140" s="5"/>
      <c r="F140" s="5"/>
      <c r="G140" s="59"/>
      <c r="H140" s="5"/>
      <c r="I140" s="5" t="n">
        <v>-1</v>
      </c>
      <c r="J140" s="59" t="n">
        <v>3.15</v>
      </c>
      <c r="K140" s="59" t="n">
        <v>0.6</v>
      </c>
      <c r="L140" s="59" t="n">
        <f aca="false">+I140*J140*K140</f>
        <v>-1.89</v>
      </c>
      <c r="M140" s="65"/>
    </row>
    <row r="141" customFormat="false" ht="12.75" hidden="false" customHeight="false" outlineLevel="0" collapsed="false">
      <c r="A141" s="55"/>
      <c r="B141" s="8" t="s">
        <v>314</v>
      </c>
      <c r="C141" s="4" t="s">
        <v>261</v>
      </c>
      <c r="D141" s="5"/>
      <c r="E141" s="5"/>
      <c r="F141" s="5"/>
      <c r="G141" s="59"/>
      <c r="H141" s="5"/>
      <c r="I141" s="5" t="n">
        <v>-1</v>
      </c>
      <c r="J141" s="59" t="n">
        <v>3.15</v>
      </c>
      <c r="K141" s="59" t="n">
        <v>0.1</v>
      </c>
      <c r="L141" s="59" t="n">
        <f aca="false">+I141*J141*K141</f>
        <v>-0.315</v>
      </c>
      <c r="M141" s="65"/>
    </row>
    <row r="142" customFormat="false" ht="12.75" hidden="false" customHeight="false" outlineLevel="0" collapsed="false">
      <c r="A142" s="55"/>
      <c r="B142" s="8" t="s">
        <v>315</v>
      </c>
      <c r="C142" s="4" t="s">
        <v>261</v>
      </c>
      <c r="D142" s="5"/>
      <c r="E142" s="5"/>
      <c r="F142" s="5"/>
      <c r="G142" s="59"/>
      <c r="H142" s="5"/>
      <c r="I142" s="5" t="n">
        <v>-1</v>
      </c>
      <c r="J142" s="59" t="n">
        <v>3.15</v>
      </c>
      <c r="K142" s="59" t="n">
        <v>0.1</v>
      </c>
      <c r="L142" s="59" t="n">
        <f aca="false">+I142*J142*K142</f>
        <v>-0.315</v>
      </c>
      <c r="M142" s="65"/>
    </row>
    <row r="143" customFormat="false" ht="12.75" hidden="false" customHeight="false" outlineLevel="0" collapsed="false">
      <c r="A143" s="55"/>
      <c r="B143" s="5" t="s">
        <v>316</v>
      </c>
      <c r="C143" s="4" t="s">
        <v>261</v>
      </c>
      <c r="D143" s="5" t="n">
        <v>1</v>
      </c>
      <c r="E143" s="59" t="n">
        <v>2.9</v>
      </c>
      <c r="F143" s="59" t="n">
        <v>3.05</v>
      </c>
      <c r="G143" s="59"/>
      <c r="H143" s="59" t="n">
        <f aca="false">+D143*E143*F143</f>
        <v>8.845</v>
      </c>
      <c r="I143" s="4"/>
      <c r="J143" s="4"/>
      <c r="K143" s="4"/>
      <c r="L143" s="5"/>
      <c r="M143" s="65"/>
    </row>
    <row r="144" customFormat="false" ht="12.75" hidden="false" customHeight="false" outlineLevel="0" collapsed="false">
      <c r="A144" s="55"/>
      <c r="B144" s="8" t="s">
        <v>303</v>
      </c>
      <c r="C144" s="4" t="s">
        <v>261</v>
      </c>
      <c r="D144" s="5"/>
      <c r="E144" s="5"/>
      <c r="F144" s="5"/>
      <c r="G144" s="59"/>
      <c r="H144" s="5"/>
      <c r="I144" s="5" t="n">
        <v>-1</v>
      </c>
      <c r="J144" s="59" t="n">
        <v>2.75</v>
      </c>
      <c r="K144" s="59" t="n">
        <v>0.8</v>
      </c>
      <c r="L144" s="59" t="n">
        <f aca="false">+I144*J144*K144</f>
        <v>-2.2</v>
      </c>
      <c r="M144" s="65"/>
    </row>
    <row r="145" customFormat="false" ht="12.75" hidden="false" customHeight="false" outlineLevel="0" collapsed="false">
      <c r="A145" s="55"/>
      <c r="B145" s="5" t="s">
        <v>2</v>
      </c>
      <c r="C145" s="4" t="s">
        <v>261</v>
      </c>
      <c r="D145" s="5" t="n">
        <v>1</v>
      </c>
      <c r="E145" s="59" t="n">
        <f aca="false">3.5+5.35+5.9+2.88</f>
        <v>17.63</v>
      </c>
      <c r="F145" s="59" t="n">
        <v>2.7</v>
      </c>
      <c r="G145" s="59"/>
      <c r="H145" s="59" t="n">
        <f aca="false">+D145*E145*F145</f>
        <v>47.601</v>
      </c>
      <c r="I145" s="4"/>
      <c r="J145" s="4"/>
      <c r="K145" s="4"/>
      <c r="L145" s="5"/>
      <c r="M145" s="65"/>
    </row>
    <row r="146" customFormat="false" ht="12.75" hidden="false" customHeight="false" outlineLevel="0" collapsed="false">
      <c r="A146" s="55"/>
      <c r="B146" s="8" t="s">
        <v>312</v>
      </c>
      <c r="C146" s="4" t="s">
        <v>261</v>
      </c>
      <c r="D146" s="5"/>
      <c r="E146" s="5"/>
      <c r="F146" s="5"/>
      <c r="G146" s="59"/>
      <c r="H146" s="5"/>
      <c r="I146" s="5" t="n">
        <v>-1</v>
      </c>
      <c r="J146" s="59" t="n">
        <v>3.15</v>
      </c>
      <c r="K146" s="59" t="n">
        <v>0.6</v>
      </c>
      <c r="L146" s="59" t="n">
        <f aca="false">+I146*J146*K146</f>
        <v>-1.89</v>
      </c>
      <c r="M146" s="65"/>
    </row>
    <row r="147" customFormat="false" ht="12.75" hidden="false" customHeight="false" outlineLevel="0" collapsed="false">
      <c r="A147" s="55"/>
      <c r="B147" s="8" t="s">
        <v>313</v>
      </c>
      <c r="C147" s="4" t="s">
        <v>261</v>
      </c>
      <c r="D147" s="5"/>
      <c r="E147" s="5"/>
      <c r="F147" s="5"/>
      <c r="G147" s="59"/>
      <c r="H147" s="5"/>
      <c r="I147" s="5" t="n">
        <v>-1</v>
      </c>
      <c r="J147" s="59" t="n">
        <v>3.15</v>
      </c>
      <c r="K147" s="59" t="n">
        <v>0.6</v>
      </c>
      <c r="L147" s="59" t="n">
        <f aca="false">+I147*J147*K147</f>
        <v>-1.89</v>
      </c>
      <c r="M147" s="65"/>
    </row>
    <row r="148" customFormat="false" ht="12.75" hidden="false" customHeight="false" outlineLevel="0" collapsed="false">
      <c r="A148" s="55"/>
      <c r="B148" s="8" t="s">
        <v>314</v>
      </c>
      <c r="C148" s="4" t="s">
        <v>261</v>
      </c>
      <c r="D148" s="5"/>
      <c r="E148" s="5"/>
      <c r="F148" s="5"/>
      <c r="G148" s="59"/>
      <c r="H148" s="5"/>
      <c r="I148" s="5" t="n">
        <v>-1</v>
      </c>
      <c r="J148" s="59" t="n">
        <v>3.15</v>
      </c>
      <c r="K148" s="59" t="n">
        <v>0.1</v>
      </c>
      <c r="L148" s="59" t="n">
        <f aca="false">+I148*J148*K148</f>
        <v>-0.315</v>
      </c>
      <c r="M148" s="65"/>
    </row>
    <row r="149" customFormat="false" ht="12.75" hidden="false" customHeight="false" outlineLevel="0" collapsed="false">
      <c r="A149" s="55"/>
      <c r="B149" s="8" t="s">
        <v>315</v>
      </c>
      <c r="C149" s="4" t="s">
        <v>261</v>
      </c>
      <c r="D149" s="5"/>
      <c r="E149" s="5"/>
      <c r="F149" s="5"/>
      <c r="G149" s="59"/>
      <c r="H149" s="5"/>
      <c r="I149" s="5" t="n">
        <v>-1</v>
      </c>
      <c r="J149" s="59" t="n">
        <v>3.15</v>
      </c>
      <c r="K149" s="59" t="n">
        <v>0.1</v>
      </c>
      <c r="L149" s="59" t="n">
        <f aca="false">+I149*J149*K149</f>
        <v>-0.315</v>
      </c>
      <c r="M149" s="65"/>
    </row>
    <row r="150" customFormat="false" ht="12.75" hidden="false" customHeight="false" outlineLevel="0" collapsed="false">
      <c r="A150" s="55"/>
      <c r="B150" s="8" t="s">
        <v>317</v>
      </c>
      <c r="C150" s="4" t="s">
        <v>261</v>
      </c>
      <c r="D150" s="5"/>
      <c r="E150" s="5"/>
      <c r="F150" s="5"/>
      <c r="G150" s="59"/>
      <c r="H150" s="5"/>
      <c r="I150" s="5" t="n">
        <v>-1</v>
      </c>
      <c r="J150" s="59" t="n">
        <v>2.2</v>
      </c>
      <c r="K150" s="59" t="n">
        <v>0.6</v>
      </c>
      <c r="L150" s="59" t="n">
        <f aca="false">+I150*J150*K150</f>
        <v>-1.32</v>
      </c>
      <c r="M150" s="65"/>
    </row>
    <row r="151" customFormat="false" ht="12.75" hidden="false" customHeight="false" outlineLevel="0" collapsed="false">
      <c r="A151" s="55"/>
      <c r="B151" s="8" t="s">
        <v>318</v>
      </c>
      <c r="C151" s="4" t="s">
        <v>261</v>
      </c>
      <c r="D151" s="5"/>
      <c r="E151" s="5"/>
      <c r="F151" s="5"/>
      <c r="G151" s="59"/>
      <c r="H151" s="5"/>
      <c r="I151" s="5" t="n">
        <v>-1</v>
      </c>
      <c r="J151" s="59" t="n">
        <v>2.2</v>
      </c>
      <c r="K151" s="59" t="n">
        <v>0.1</v>
      </c>
      <c r="L151" s="59" t="n">
        <f aca="false">+I151*J151*K151</f>
        <v>-0.22</v>
      </c>
      <c r="M151" s="65"/>
    </row>
    <row r="152" customFormat="false" ht="12.75" hidden="false" customHeight="false" outlineLevel="0" collapsed="false">
      <c r="A152" s="55"/>
      <c r="B152" s="8" t="s">
        <v>308</v>
      </c>
      <c r="C152" s="4" t="s">
        <v>261</v>
      </c>
      <c r="D152" s="5"/>
      <c r="E152" s="5"/>
      <c r="F152" s="5"/>
      <c r="G152" s="59"/>
      <c r="H152" s="5"/>
      <c r="I152" s="5" t="n">
        <v>-1</v>
      </c>
      <c r="J152" s="59" t="n">
        <v>1.2</v>
      </c>
      <c r="K152" s="59" t="n">
        <v>0.6</v>
      </c>
      <c r="L152" s="59" t="n">
        <f aca="false">+I152*J152*K152</f>
        <v>-0.72</v>
      </c>
      <c r="M152" s="65"/>
    </row>
    <row r="153" customFormat="false" ht="12.75" hidden="false" customHeight="false" outlineLevel="0" collapsed="false">
      <c r="A153" s="55"/>
      <c r="B153" s="8" t="s">
        <v>310</v>
      </c>
      <c r="C153" s="4" t="s">
        <v>261</v>
      </c>
      <c r="D153" s="5"/>
      <c r="E153" s="5"/>
      <c r="F153" s="5"/>
      <c r="G153" s="59"/>
      <c r="H153" s="5"/>
      <c r="I153" s="5" t="n">
        <v>-1</v>
      </c>
      <c r="J153" s="59" t="n">
        <v>1.2</v>
      </c>
      <c r="K153" s="59" t="n">
        <v>0.1</v>
      </c>
      <c r="L153" s="59" t="n">
        <f aca="false">+I153*J153*K153</f>
        <v>-0.12</v>
      </c>
      <c r="M153" s="65"/>
    </row>
    <row r="154" customFormat="false" ht="12.75" hidden="false" customHeight="false" outlineLevel="0" collapsed="false">
      <c r="A154" s="55"/>
      <c r="B154" s="5" t="s">
        <v>319</v>
      </c>
      <c r="C154" s="4" t="s">
        <v>261</v>
      </c>
      <c r="D154" s="5" t="n">
        <v>1</v>
      </c>
      <c r="E154" s="59" t="n">
        <f aca="false">1.1+1.15+3.05</f>
        <v>5.3</v>
      </c>
      <c r="F154" s="59" t="n">
        <v>2.7</v>
      </c>
      <c r="G154" s="59"/>
      <c r="H154" s="59" t="n">
        <f aca="false">+D154*E154*F154</f>
        <v>14.31</v>
      </c>
      <c r="I154" s="4"/>
      <c r="J154" s="4"/>
      <c r="K154" s="4"/>
      <c r="L154" s="5"/>
      <c r="M154" s="65"/>
    </row>
    <row r="155" customFormat="false" ht="12.75" hidden="false" customHeight="false" outlineLevel="0" collapsed="false">
      <c r="A155" s="55"/>
      <c r="B155" s="5"/>
      <c r="C155" s="4" t="s">
        <v>261</v>
      </c>
      <c r="D155" s="5" t="n">
        <v>1</v>
      </c>
      <c r="E155" s="59" t="n">
        <v>3.05</v>
      </c>
      <c r="F155" s="59" t="n">
        <v>3.05</v>
      </c>
      <c r="G155" s="59"/>
      <c r="H155" s="59" t="n">
        <f aca="false">+D155*E155*F155</f>
        <v>9.3025</v>
      </c>
      <c r="I155" s="4"/>
      <c r="J155" s="4"/>
      <c r="K155" s="4"/>
      <c r="L155" s="5"/>
      <c r="M155" s="65"/>
    </row>
    <row r="156" customFormat="false" ht="12.75" hidden="false" customHeight="false" outlineLevel="0" collapsed="false">
      <c r="A156" s="55"/>
      <c r="B156" s="8" t="s">
        <v>302</v>
      </c>
      <c r="C156" s="4" t="s">
        <v>261</v>
      </c>
      <c r="D156" s="5"/>
      <c r="E156" s="5"/>
      <c r="F156" s="5"/>
      <c r="G156" s="59"/>
      <c r="H156" s="5"/>
      <c r="I156" s="5" t="n">
        <v>-1</v>
      </c>
      <c r="J156" s="59" t="n">
        <v>0.8</v>
      </c>
      <c r="K156" s="59" t="n">
        <v>1.7</v>
      </c>
      <c r="L156" s="59" t="n">
        <f aca="false">+I156*J156*K156</f>
        <v>-1.36</v>
      </c>
      <c r="M156" s="65"/>
    </row>
    <row r="157" customFormat="false" ht="12.75" hidden="false" customHeight="false" outlineLevel="0" collapsed="false">
      <c r="A157" s="55"/>
      <c r="B157" s="5"/>
      <c r="C157" s="4" t="s">
        <v>2</v>
      </c>
      <c r="D157" s="5"/>
      <c r="E157" s="59"/>
      <c r="F157" s="59"/>
      <c r="G157" s="3" t="s">
        <v>257</v>
      </c>
      <c r="H157" s="59"/>
      <c r="I157" s="5"/>
      <c r="J157" s="4"/>
      <c r="K157" s="4"/>
      <c r="L157" s="5"/>
      <c r="M157" s="65"/>
    </row>
    <row r="158" customFormat="false" ht="12.75" hidden="false" customHeight="false" outlineLevel="0" collapsed="false">
      <c r="A158" s="55"/>
      <c r="B158" s="68" t="s">
        <v>2</v>
      </c>
      <c r="C158" s="4" t="s">
        <v>2</v>
      </c>
      <c r="D158" s="5"/>
      <c r="E158" s="59"/>
      <c r="F158" s="59"/>
      <c r="G158" s="3" t="s">
        <v>274</v>
      </c>
      <c r="H158" s="59"/>
      <c r="I158" s="5"/>
      <c r="J158" s="4"/>
      <c r="K158" s="4"/>
      <c r="L158" s="5"/>
      <c r="M158" s="65"/>
    </row>
    <row r="159" customFormat="false" ht="12.75" hidden="false" customHeight="false" outlineLevel="0" collapsed="false">
      <c r="A159" s="55"/>
      <c r="B159" s="5" t="s">
        <v>275</v>
      </c>
      <c r="C159" s="4" t="s">
        <v>261</v>
      </c>
      <c r="D159" s="5" t="n">
        <v>1</v>
      </c>
      <c r="E159" s="59" t="n">
        <f aca="false">3.25+4.1</f>
        <v>7.35</v>
      </c>
      <c r="F159" s="59" t="n">
        <v>1.25</v>
      </c>
      <c r="G159" s="59" t="s">
        <v>2</v>
      </c>
      <c r="H159" s="59" t="n">
        <f aca="false">+D159*E159*F159</f>
        <v>9.1875</v>
      </c>
      <c r="I159" s="4"/>
      <c r="J159" s="4"/>
      <c r="K159" s="4"/>
      <c r="L159" s="5"/>
      <c r="M159" s="65"/>
    </row>
    <row r="160" customFormat="false" ht="12.75" hidden="false" customHeight="false" outlineLevel="0" collapsed="false">
      <c r="A160" s="55"/>
      <c r="B160" s="5"/>
      <c r="C160" s="4" t="s">
        <v>261</v>
      </c>
      <c r="D160" s="5" t="n">
        <v>1</v>
      </c>
      <c r="E160" s="59" t="n">
        <f aca="false">3.25+4.5</f>
        <v>7.75</v>
      </c>
      <c r="F160" s="59" t="n">
        <v>1.55</v>
      </c>
      <c r="G160" s="59" t="s">
        <v>2</v>
      </c>
      <c r="H160" s="59" t="n">
        <f aca="false">+D160*E160*F160</f>
        <v>12.0125</v>
      </c>
      <c r="I160" s="4"/>
      <c r="J160" s="4"/>
      <c r="K160" s="4"/>
      <c r="L160" s="5"/>
      <c r="M160" s="65"/>
    </row>
    <row r="161" customFormat="false" ht="12.75" hidden="false" customHeight="false" outlineLevel="0" collapsed="false">
      <c r="A161" s="55"/>
      <c r="B161" s="8" t="s">
        <v>262</v>
      </c>
      <c r="C161" s="4" t="s">
        <v>261</v>
      </c>
      <c r="D161" s="5"/>
      <c r="E161" s="5"/>
      <c r="F161" s="5"/>
      <c r="G161" s="59"/>
      <c r="H161" s="5"/>
      <c r="I161" s="5" t="n">
        <v>-1</v>
      </c>
      <c r="J161" s="59" t="n">
        <v>1</v>
      </c>
      <c r="K161" s="59" t="n">
        <v>1.1</v>
      </c>
      <c r="L161" s="59" t="n">
        <f aca="false">+I161*J161*K161</f>
        <v>-1.1</v>
      </c>
      <c r="M161" s="65"/>
    </row>
    <row r="162" customFormat="false" ht="12.75" hidden="false" customHeight="false" outlineLevel="0" collapsed="false">
      <c r="A162" s="55"/>
      <c r="B162" s="8" t="s">
        <v>276</v>
      </c>
      <c r="C162" s="4" t="s">
        <v>261</v>
      </c>
      <c r="D162" s="5"/>
      <c r="E162" s="5"/>
      <c r="F162" s="5"/>
      <c r="G162" s="59"/>
      <c r="H162" s="5"/>
      <c r="I162" s="5" t="n">
        <v>-2</v>
      </c>
      <c r="J162" s="59" t="n">
        <v>1.2</v>
      </c>
      <c r="K162" s="59" t="n">
        <v>1.6</v>
      </c>
      <c r="L162" s="59" t="n">
        <f aca="false">+I162*J162*K162</f>
        <v>-3.84</v>
      </c>
      <c r="M162" s="65"/>
    </row>
    <row r="163" customFormat="false" ht="12.75" hidden="false" customHeight="false" outlineLevel="0" collapsed="false">
      <c r="A163" s="55"/>
      <c r="B163" s="5" t="s">
        <v>320</v>
      </c>
      <c r="C163" s="4" t="s">
        <v>261</v>
      </c>
      <c r="D163" s="5" t="n">
        <v>1</v>
      </c>
      <c r="E163" s="59" t="n">
        <f aca="false">4.1+3.15</f>
        <v>7.25</v>
      </c>
      <c r="F163" s="59" t="n">
        <v>3.25</v>
      </c>
      <c r="G163" s="59"/>
      <c r="H163" s="59" t="n">
        <f aca="false">+D163*E163*F163</f>
        <v>23.5625</v>
      </c>
      <c r="I163" s="4"/>
      <c r="J163" s="4"/>
      <c r="K163" s="4"/>
      <c r="L163" s="5"/>
      <c r="M163" s="65"/>
    </row>
    <row r="164" customFormat="false" ht="12.75" hidden="false" customHeight="false" outlineLevel="0" collapsed="false">
      <c r="A164" s="55"/>
      <c r="B164" s="5"/>
      <c r="C164" s="4" t="s">
        <v>261</v>
      </c>
      <c r="D164" s="5" t="n">
        <v>1</v>
      </c>
      <c r="E164" s="59" t="n">
        <f aca="false">4.2+3.25</f>
        <v>7.45</v>
      </c>
      <c r="F164" s="59" t="n">
        <v>3.05</v>
      </c>
      <c r="G164" s="59"/>
      <c r="H164" s="59" t="n">
        <f aca="false">+D164*E164*F164</f>
        <v>22.7225</v>
      </c>
      <c r="I164" s="4"/>
      <c r="J164" s="4"/>
      <c r="K164" s="4"/>
      <c r="L164" s="5"/>
      <c r="M164" s="65"/>
    </row>
    <row r="165" customFormat="false" ht="12.75" hidden="false" customHeight="false" outlineLevel="0" collapsed="false">
      <c r="A165" s="55"/>
      <c r="B165" s="8" t="s">
        <v>262</v>
      </c>
      <c r="C165" s="4" t="s">
        <v>261</v>
      </c>
      <c r="D165" s="5"/>
      <c r="E165" s="5"/>
      <c r="F165" s="5"/>
      <c r="G165" s="59"/>
      <c r="H165" s="5"/>
      <c r="I165" s="5" t="n">
        <v>-1</v>
      </c>
      <c r="J165" s="59" t="n">
        <v>1</v>
      </c>
      <c r="K165" s="59" t="n">
        <v>2.6</v>
      </c>
      <c r="L165" s="59" t="n">
        <f aca="false">+I165*J165*K165</f>
        <v>-2.6</v>
      </c>
      <c r="M165" s="65"/>
    </row>
    <row r="166" customFormat="false" ht="12.75" hidden="false" customHeight="false" outlineLevel="0" collapsed="false">
      <c r="A166" s="55"/>
      <c r="B166" s="8" t="s">
        <v>276</v>
      </c>
      <c r="C166" s="4" t="s">
        <v>261</v>
      </c>
      <c r="D166" s="5"/>
      <c r="E166" s="5"/>
      <c r="F166" s="5"/>
      <c r="G166" s="59"/>
      <c r="H166" s="5"/>
      <c r="I166" s="5" t="n">
        <v>-2</v>
      </c>
      <c r="J166" s="59" t="n">
        <v>1.2</v>
      </c>
      <c r="K166" s="59" t="n">
        <v>1.6</v>
      </c>
      <c r="L166" s="59" t="n">
        <f aca="false">+I166*J166*K166</f>
        <v>-3.84</v>
      </c>
      <c r="M166" s="65"/>
    </row>
    <row r="167" customFormat="false" ht="12.75" hidden="false" customHeight="false" outlineLevel="0" collapsed="false">
      <c r="A167" s="55"/>
      <c r="B167" s="61" t="s">
        <v>321</v>
      </c>
      <c r="C167" s="4" t="s">
        <v>261</v>
      </c>
      <c r="D167" s="5" t="n">
        <v>1</v>
      </c>
      <c r="E167" s="59" t="n">
        <v>3.75</v>
      </c>
      <c r="F167" s="59" t="n">
        <v>2.7</v>
      </c>
      <c r="G167" s="59"/>
      <c r="H167" s="59" t="n">
        <f aca="false">+D167*E167*F167</f>
        <v>10.125</v>
      </c>
      <c r="I167" s="4"/>
      <c r="J167" s="4"/>
      <c r="K167" s="4"/>
      <c r="L167" s="5"/>
      <c r="M167" s="65"/>
    </row>
    <row r="168" customFormat="false" ht="12.75" hidden="false" customHeight="false" outlineLevel="0" collapsed="false">
      <c r="A168" s="55"/>
      <c r="B168" s="61"/>
      <c r="C168" s="4" t="s">
        <v>261</v>
      </c>
      <c r="D168" s="5" t="n">
        <v>1</v>
      </c>
      <c r="E168" s="59" t="n">
        <f aca="false">3.75+3.35+3.1</f>
        <v>10.2</v>
      </c>
      <c r="F168" s="59" t="n">
        <v>3.05</v>
      </c>
      <c r="G168" s="59"/>
      <c r="H168" s="59" t="n">
        <f aca="false">+D168*E168*F168</f>
        <v>31.11</v>
      </c>
      <c r="I168" s="4"/>
      <c r="J168" s="4"/>
      <c r="K168" s="4"/>
      <c r="L168" s="5"/>
      <c r="M168" s="65"/>
    </row>
    <row r="169" customFormat="false" ht="12.75" hidden="false" customHeight="false" outlineLevel="0" collapsed="false">
      <c r="A169" s="55"/>
      <c r="B169" s="8" t="s">
        <v>262</v>
      </c>
      <c r="C169" s="4" t="s">
        <v>261</v>
      </c>
      <c r="D169" s="5"/>
      <c r="E169" s="5"/>
      <c r="F169" s="5"/>
      <c r="G169" s="59"/>
      <c r="H169" s="5"/>
      <c r="I169" s="5" t="n">
        <v>-1</v>
      </c>
      <c r="J169" s="59" t="n">
        <v>1</v>
      </c>
      <c r="K169" s="59" t="n">
        <v>2.6</v>
      </c>
      <c r="L169" s="59" t="n">
        <f aca="false">+I169*J169*K169</f>
        <v>-2.6</v>
      </c>
      <c r="M169" s="65"/>
    </row>
    <row r="170" customFormat="false" ht="12.75" hidden="false" customHeight="false" outlineLevel="0" collapsed="false">
      <c r="A170" s="55"/>
      <c r="B170" s="8" t="s">
        <v>276</v>
      </c>
      <c r="C170" s="4" t="s">
        <v>261</v>
      </c>
      <c r="D170" s="5"/>
      <c r="E170" s="5"/>
      <c r="F170" s="5"/>
      <c r="G170" s="59"/>
      <c r="H170" s="5"/>
      <c r="I170" s="5" t="n">
        <v>-1</v>
      </c>
      <c r="J170" s="59" t="n">
        <v>1.2</v>
      </c>
      <c r="K170" s="59" t="n">
        <v>1.6</v>
      </c>
      <c r="L170" s="59" t="n">
        <f aca="false">+I170*J170*K170</f>
        <v>-1.92</v>
      </c>
      <c r="M170" s="65"/>
    </row>
    <row r="171" customFormat="false" ht="12.75" hidden="false" customHeight="false" outlineLevel="0" collapsed="false">
      <c r="A171" s="55"/>
      <c r="B171" s="5" t="s">
        <v>322</v>
      </c>
      <c r="C171" s="4" t="s">
        <v>261</v>
      </c>
      <c r="D171" s="5" t="n">
        <v>1</v>
      </c>
      <c r="E171" s="59" t="n">
        <f aca="false">4.4+3.95</f>
        <v>8.35</v>
      </c>
      <c r="F171" s="59" t="n">
        <v>2</v>
      </c>
      <c r="G171" s="59"/>
      <c r="H171" s="59" t="n">
        <f aca="false">+D171*E171*F171</f>
        <v>16.7</v>
      </c>
      <c r="I171" s="4"/>
      <c r="J171" s="4"/>
      <c r="K171" s="4"/>
      <c r="L171" s="5"/>
      <c r="M171" s="65"/>
    </row>
    <row r="172" customFormat="false" ht="12.75" hidden="false" customHeight="false" outlineLevel="0" collapsed="false">
      <c r="A172" s="55"/>
      <c r="B172" s="5"/>
      <c r="C172" s="4" t="s">
        <v>261</v>
      </c>
      <c r="D172" s="5" t="n">
        <v>1</v>
      </c>
      <c r="E172" s="59" t="n">
        <f aca="false">2.16+0.65+1.15+3.35</f>
        <v>7.31</v>
      </c>
      <c r="F172" s="59" t="n">
        <v>3.05</v>
      </c>
      <c r="G172" s="59"/>
      <c r="H172" s="59" t="n">
        <f aca="false">+D172*E172*F172</f>
        <v>22.2955</v>
      </c>
      <c r="I172" s="4"/>
      <c r="J172" s="4"/>
      <c r="K172" s="4"/>
      <c r="L172" s="5"/>
      <c r="M172" s="65"/>
    </row>
    <row r="173" customFormat="false" ht="12.75" hidden="false" customHeight="false" outlineLevel="0" collapsed="false">
      <c r="A173" s="55"/>
      <c r="B173" s="8" t="s">
        <v>262</v>
      </c>
      <c r="C173" s="4" t="s">
        <v>261</v>
      </c>
      <c r="D173" s="5"/>
      <c r="E173" s="5"/>
      <c r="F173" s="5"/>
      <c r="G173" s="59"/>
      <c r="H173" s="5"/>
      <c r="I173" s="5" t="n">
        <v>-1</v>
      </c>
      <c r="J173" s="59" t="n">
        <v>1</v>
      </c>
      <c r="K173" s="59" t="n">
        <v>2.6</v>
      </c>
      <c r="L173" s="59" t="n">
        <f aca="false">+I173*J173*K173</f>
        <v>-2.6</v>
      </c>
      <c r="M173" s="65"/>
    </row>
    <row r="174" customFormat="false" ht="12.75" hidden="false" customHeight="false" outlineLevel="0" collapsed="false">
      <c r="A174" s="55"/>
      <c r="B174" s="8" t="s">
        <v>276</v>
      </c>
      <c r="C174" s="4" t="s">
        <v>261</v>
      </c>
      <c r="D174" s="5"/>
      <c r="E174" s="5"/>
      <c r="F174" s="5"/>
      <c r="G174" s="59"/>
      <c r="H174" s="5"/>
      <c r="I174" s="5" t="n">
        <v>-2</v>
      </c>
      <c r="J174" s="59" t="n">
        <v>1.2</v>
      </c>
      <c r="K174" s="59" t="n">
        <v>1.6</v>
      </c>
      <c r="L174" s="59" t="n">
        <f aca="false">+I174*J174*K174</f>
        <v>-3.84</v>
      </c>
      <c r="M174" s="65"/>
    </row>
    <row r="175" customFormat="false" ht="12.75" hidden="false" customHeight="false" outlineLevel="0" collapsed="false">
      <c r="A175" s="55"/>
      <c r="B175" s="5" t="s">
        <v>265</v>
      </c>
      <c r="C175" s="4" t="s">
        <v>261</v>
      </c>
      <c r="D175" s="5" t="n">
        <v>1</v>
      </c>
      <c r="E175" s="59" t="n">
        <f aca="false">3.4+1.8</f>
        <v>5.2</v>
      </c>
      <c r="F175" s="59" t="n">
        <v>2.7</v>
      </c>
      <c r="G175" s="59"/>
      <c r="H175" s="59" t="n">
        <f aca="false">+D175*E175*F175</f>
        <v>14.04</v>
      </c>
      <c r="I175" s="4"/>
      <c r="J175" s="4"/>
      <c r="K175" s="4"/>
      <c r="L175" s="5"/>
      <c r="M175" s="65"/>
    </row>
    <row r="176" customFormat="false" ht="12.75" hidden="false" customHeight="false" outlineLevel="0" collapsed="false">
      <c r="A176" s="55"/>
      <c r="B176" s="5"/>
      <c r="C176" s="4" t="s">
        <v>261</v>
      </c>
      <c r="D176" s="5" t="n">
        <v>1</v>
      </c>
      <c r="E176" s="59" t="n">
        <f aca="false">2.31+0.7+1.15</f>
        <v>4.16</v>
      </c>
      <c r="F176" s="59" t="n">
        <v>3.05</v>
      </c>
      <c r="G176" s="59"/>
      <c r="H176" s="59" t="n">
        <f aca="false">+D176*E176*F176</f>
        <v>12.688</v>
      </c>
      <c r="I176" s="4"/>
      <c r="J176" s="4"/>
      <c r="K176" s="4"/>
      <c r="L176" s="5"/>
      <c r="M176" s="65"/>
    </row>
    <row r="177" customFormat="false" ht="12.75" hidden="false" customHeight="false" outlineLevel="0" collapsed="false">
      <c r="A177" s="55"/>
      <c r="B177" s="8" t="s">
        <v>262</v>
      </c>
      <c r="C177" s="4" t="s">
        <v>261</v>
      </c>
      <c r="D177" s="5"/>
      <c r="E177" s="5"/>
      <c r="F177" s="5"/>
      <c r="G177" s="59"/>
      <c r="H177" s="5"/>
      <c r="I177" s="5" t="n">
        <v>-1</v>
      </c>
      <c r="J177" s="59" t="n">
        <v>1</v>
      </c>
      <c r="K177" s="59" t="n">
        <v>2.6</v>
      </c>
      <c r="L177" s="59" t="n">
        <f aca="false">+I177*J177*K177</f>
        <v>-2.6</v>
      </c>
      <c r="M177" s="65"/>
    </row>
    <row r="178" customFormat="false" ht="12.75" hidden="false" customHeight="false" outlineLevel="0" collapsed="false">
      <c r="A178" s="55"/>
      <c r="B178" s="8" t="s">
        <v>276</v>
      </c>
      <c r="C178" s="4" t="s">
        <v>261</v>
      </c>
      <c r="D178" s="5"/>
      <c r="E178" s="5"/>
      <c r="F178" s="5"/>
      <c r="G178" s="59"/>
      <c r="H178" s="5"/>
      <c r="I178" s="5" t="n">
        <v>-1</v>
      </c>
      <c r="J178" s="59" t="n">
        <v>1.2</v>
      </c>
      <c r="K178" s="59" t="n">
        <v>1.6</v>
      </c>
      <c r="L178" s="59" t="n">
        <f aca="false">+I178*J178*K178</f>
        <v>-1.92</v>
      </c>
      <c r="M178" s="65"/>
    </row>
    <row r="179" customFormat="false" ht="12.75" hidden="false" customHeight="false" outlineLevel="0" collapsed="false">
      <c r="A179" s="55"/>
      <c r="B179" s="5" t="s">
        <v>323</v>
      </c>
      <c r="C179" s="4" t="s">
        <v>261</v>
      </c>
      <c r="D179" s="5" t="n">
        <v>1</v>
      </c>
      <c r="E179" s="59" t="n">
        <f aca="false">4.45+1+1.55</f>
        <v>7</v>
      </c>
      <c r="F179" s="59" t="n">
        <v>2.7</v>
      </c>
      <c r="G179" s="59"/>
      <c r="H179" s="59" t="n">
        <f aca="false">+D179*E179*F179</f>
        <v>18.9</v>
      </c>
      <c r="I179" s="4"/>
      <c r="J179" s="4"/>
      <c r="K179" s="4"/>
      <c r="L179" s="5"/>
      <c r="M179" s="65"/>
    </row>
    <row r="180" customFormat="false" ht="12.75" hidden="false" customHeight="false" outlineLevel="0" collapsed="false">
      <c r="A180" s="55"/>
      <c r="B180" s="5" t="s">
        <v>2</v>
      </c>
      <c r="C180" s="4" t="s">
        <v>261</v>
      </c>
      <c r="D180" s="5" t="n">
        <v>1</v>
      </c>
      <c r="E180" s="59" t="n">
        <f aca="false">1.05+2.65+3.9+2.6</f>
        <v>10.2</v>
      </c>
      <c r="F180" s="59" t="n">
        <v>3.05</v>
      </c>
      <c r="G180" s="59"/>
      <c r="H180" s="59" t="n">
        <f aca="false">+D180*E180*F180</f>
        <v>31.11</v>
      </c>
      <c r="I180" s="4"/>
      <c r="J180" s="4"/>
      <c r="K180" s="4"/>
      <c r="L180" s="5"/>
      <c r="M180" s="65"/>
    </row>
    <row r="181" customFormat="false" ht="12.75" hidden="false" customHeight="false" outlineLevel="0" collapsed="false">
      <c r="A181" s="55"/>
      <c r="B181" s="8" t="s">
        <v>262</v>
      </c>
      <c r="C181" s="4" t="s">
        <v>261</v>
      </c>
      <c r="D181" s="5"/>
      <c r="E181" s="5"/>
      <c r="F181" s="5"/>
      <c r="G181" s="59"/>
      <c r="H181" s="5"/>
      <c r="I181" s="5" t="n">
        <v>-3</v>
      </c>
      <c r="J181" s="59" t="n">
        <v>1</v>
      </c>
      <c r="K181" s="59" t="n">
        <v>2.6</v>
      </c>
      <c r="L181" s="59" t="n">
        <f aca="false">+I181*J181*K181</f>
        <v>-7.8</v>
      </c>
      <c r="M181" s="65"/>
    </row>
    <row r="182" customFormat="false" ht="12.75" hidden="false" customHeight="false" outlineLevel="0" collapsed="false">
      <c r="A182" s="55"/>
      <c r="B182" s="5"/>
      <c r="C182" s="4" t="s">
        <v>2</v>
      </c>
      <c r="D182" s="5"/>
      <c r="E182" s="59"/>
      <c r="F182" s="59"/>
      <c r="H182" s="59"/>
      <c r="I182" s="5"/>
      <c r="J182" s="4"/>
      <c r="K182" s="4"/>
      <c r="L182" s="5"/>
      <c r="M182" s="65"/>
    </row>
    <row r="183" customFormat="false" ht="12.75" hidden="false" customHeight="false" outlineLevel="0" collapsed="false">
      <c r="A183" s="55"/>
      <c r="B183" s="5"/>
      <c r="C183" s="3" t="s">
        <v>277</v>
      </c>
      <c r="D183" s="5"/>
      <c r="E183" s="59"/>
      <c r="F183" s="59"/>
      <c r="G183" s="3" t="s">
        <v>278</v>
      </c>
      <c r="H183" s="59"/>
      <c r="I183" s="5"/>
      <c r="J183" s="4"/>
      <c r="K183" s="4"/>
      <c r="L183" s="5"/>
      <c r="M183" s="65"/>
    </row>
    <row r="184" customFormat="false" ht="12.75" hidden="false" customHeight="false" outlineLevel="0" collapsed="false">
      <c r="A184" s="55"/>
      <c r="B184" s="5" t="s">
        <v>324</v>
      </c>
      <c r="C184" s="4" t="s">
        <v>261</v>
      </c>
      <c r="D184" s="5" t="n">
        <v>1</v>
      </c>
      <c r="E184" s="59" t="n">
        <f aca="false">4.6+3.25</f>
        <v>7.85</v>
      </c>
      <c r="F184" s="59" t="n">
        <v>2.7</v>
      </c>
      <c r="G184" s="59" t="s">
        <v>2</v>
      </c>
      <c r="H184" s="59" t="n">
        <f aca="false">+D184*E184*F184</f>
        <v>21.195</v>
      </c>
      <c r="I184" s="4"/>
      <c r="J184" s="4"/>
      <c r="K184" s="4"/>
      <c r="L184" s="5"/>
      <c r="M184" s="65"/>
    </row>
    <row r="185" customFormat="false" ht="12.75" hidden="false" customHeight="false" outlineLevel="0" collapsed="false">
      <c r="A185" s="55"/>
      <c r="B185" s="5"/>
      <c r="C185" s="4" t="s">
        <v>261</v>
      </c>
      <c r="D185" s="5" t="n">
        <v>1</v>
      </c>
      <c r="E185" s="59" t="n">
        <f aca="false">4.6+3.4</f>
        <v>8</v>
      </c>
      <c r="F185" s="59" t="n">
        <v>3.05</v>
      </c>
      <c r="G185" s="59" t="s">
        <v>2</v>
      </c>
      <c r="H185" s="59" t="n">
        <f aca="false">+D185*E185*F185</f>
        <v>24.4</v>
      </c>
      <c r="I185" s="4"/>
      <c r="J185" s="4"/>
      <c r="K185" s="4"/>
      <c r="L185" s="5"/>
      <c r="M185" s="65"/>
    </row>
    <row r="186" customFormat="false" ht="12.75" hidden="false" customHeight="false" outlineLevel="0" collapsed="false">
      <c r="A186" s="55"/>
      <c r="B186" s="8" t="s">
        <v>262</v>
      </c>
      <c r="C186" s="4" t="s">
        <v>261</v>
      </c>
      <c r="D186" s="5"/>
      <c r="E186" s="5"/>
      <c r="F186" s="5"/>
      <c r="G186" s="59"/>
      <c r="H186" s="5"/>
      <c r="I186" s="5" t="n">
        <v>-1</v>
      </c>
      <c r="J186" s="59" t="n">
        <v>1</v>
      </c>
      <c r="K186" s="59" t="n">
        <v>2.6</v>
      </c>
      <c r="L186" s="59" t="n">
        <f aca="false">+I186*J186*K186</f>
        <v>-2.6</v>
      </c>
      <c r="M186" s="65"/>
    </row>
    <row r="187" customFormat="false" ht="12.75" hidden="false" customHeight="false" outlineLevel="0" collapsed="false">
      <c r="A187" s="55"/>
      <c r="B187" s="8" t="s">
        <v>276</v>
      </c>
      <c r="C187" s="4" t="s">
        <v>261</v>
      </c>
      <c r="D187" s="5"/>
      <c r="E187" s="5"/>
      <c r="F187" s="5"/>
      <c r="G187" s="59"/>
      <c r="H187" s="5"/>
      <c r="I187" s="5" t="n">
        <v>-2</v>
      </c>
      <c r="J187" s="59" t="n">
        <v>1.2</v>
      </c>
      <c r="K187" s="59" t="n">
        <v>1.6</v>
      </c>
      <c r="L187" s="59" t="n">
        <f aca="false">+I187*J187*K187</f>
        <v>-3.84</v>
      </c>
      <c r="M187" s="65"/>
    </row>
    <row r="188" customFormat="false" ht="12.75" hidden="false" customHeight="false" outlineLevel="0" collapsed="false">
      <c r="A188" s="55"/>
      <c r="B188" s="5" t="s">
        <v>279</v>
      </c>
      <c r="C188" s="4" t="s">
        <v>261</v>
      </c>
      <c r="D188" s="5" t="n">
        <v>1</v>
      </c>
      <c r="E188" s="59" t="n">
        <f aca="false">4.1+2.65</f>
        <v>6.75</v>
      </c>
      <c r="F188" s="59" t="n">
        <v>1.25</v>
      </c>
      <c r="G188" s="59"/>
      <c r="H188" s="59" t="n">
        <f aca="false">+D188*E188*F188</f>
        <v>8.4375</v>
      </c>
      <c r="I188" s="4"/>
      <c r="J188" s="4"/>
      <c r="K188" s="4"/>
      <c r="L188" s="5"/>
      <c r="M188" s="65"/>
    </row>
    <row r="189" customFormat="false" ht="12.75" hidden="false" customHeight="false" outlineLevel="0" collapsed="false">
      <c r="A189" s="55"/>
      <c r="B189" s="5"/>
      <c r="C189" s="4" t="s">
        <v>261</v>
      </c>
      <c r="D189" s="5" t="n">
        <v>1</v>
      </c>
      <c r="E189" s="59" t="n">
        <f aca="false">3.4+0.65+3.25</f>
        <v>7.3</v>
      </c>
      <c r="F189" s="59" t="n">
        <v>1.55</v>
      </c>
      <c r="G189" s="59"/>
      <c r="H189" s="59" t="n">
        <f aca="false">+D189*E189*F189</f>
        <v>11.315</v>
      </c>
      <c r="I189" s="4"/>
      <c r="J189" s="4"/>
      <c r="K189" s="4"/>
      <c r="L189" s="5"/>
      <c r="M189" s="65"/>
    </row>
    <row r="190" customFormat="false" ht="12.75" hidden="false" customHeight="false" outlineLevel="0" collapsed="false">
      <c r="A190" s="55"/>
      <c r="B190" s="8" t="s">
        <v>262</v>
      </c>
      <c r="C190" s="4" t="s">
        <v>261</v>
      </c>
      <c r="D190" s="5"/>
      <c r="E190" s="5"/>
      <c r="F190" s="5"/>
      <c r="G190" s="59"/>
      <c r="H190" s="5"/>
      <c r="I190" s="5" t="n">
        <v>-1</v>
      </c>
      <c r="J190" s="59" t="n">
        <v>1</v>
      </c>
      <c r="K190" s="59" t="n">
        <v>1.1</v>
      </c>
      <c r="L190" s="59" t="n">
        <f aca="false">+I190*J190*K190</f>
        <v>-1.1</v>
      </c>
      <c r="M190" s="65"/>
    </row>
    <row r="191" customFormat="false" ht="12.75" hidden="false" customHeight="false" outlineLevel="0" collapsed="false">
      <c r="A191" s="55"/>
      <c r="B191" s="8" t="s">
        <v>276</v>
      </c>
      <c r="C191" s="4" t="s">
        <v>261</v>
      </c>
      <c r="D191" s="5"/>
      <c r="E191" s="5"/>
      <c r="F191" s="5"/>
      <c r="G191" s="59"/>
      <c r="H191" s="5"/>
      <c r="I191" s="5" t="n">
        <v>-2</v>
      </c>
      <c r="J191" s="59" t="n">
        <v>1.2</v>
      </c>
      <c r="K191" s="59" t="n">
        <v>1.6</v>
      </c>
      <c r="L191" s="59" t="n">
        <f aca="false">+I191*J191*K191</f>
        <v>-3.84</v>
      </c>
      <c r="M191" s="65"/>
    </row>
    <row r="192" customFormat="false" ht="12.75" hidden="false" customHeight="false" outlineLevel="0" collapsed="false">
      <c r="A192" s="55"/>
      <c r="B192" s="61" t="s">
        <v>325</v>
      </c>
      <c r="C192" s="4" t="s">
        <v>261</v>
      </c>
      <c r="D192" s="5" t="n">
        <v>1</v>
      </c>
      <c r="E192" s="59" t="n">
        <v>2.7</v>
      </c>
      <c r="F192" s="59" t="n">
        <v>2.7</v>
      </c>
      <c r="G192" s="59"/>
      <c r="H192" s="59" t="n">
        <f aca="false">+D192*E192*F192</f>
        <v>7.29</v>
      </c>
      <c r="I192" s="4"/>
      <c r="J192" s="4"/>
      <c r="K192" s="4"/>
      <c r="L192" s="5"/>
      <c r="M192" s="65"/>
    </row>
    <row r="193" customFormat="false" ht="12.75" hidden="false" customHeight="false" outlineLevel="0" collapsed="false">
      <c r="A193" s="55"/>
      <c r="B193" s="61"/>
      <c r="C193" s="4" t="s">
        <v>261</v>
      </c>
      <c r="D193" s="5" t="n">
        <v>1</v>
      </c>
      <c r="E193" s="59" t="n">
        <f aca="false">3.1+3.3+3.1</f>
        <v>9.5</v>
      </c>
      <c r="F193" s="59" t="n">
        <v>3.05</v>
      </c>
      <c r="G193" s="59"/>
      <c r="H193" s="59" t="n">
        <f aca="false">+D193*E193*F193</f>
        <v>28.975</v>
      </c>
      <c r="I193" s="4"/>
      <c r="J193" s="4"/>
      <c r="K193" s="4"/>
      <c r="L193" s="5"/>
      <c r="M193" s="65"/>
    </row>
    <row r="194" customFormat="false" ht="12.75" hidden="false" customHeight="false" outlineLevel="0" collapsed="false">
      <c r="A194" s="55"/>
      <c r="B194" s="8" t="s">
        <v>262</v>
      </c>
      <c r="C194" s="4" t="s">
        <v>261</v>
      </c>
      <c r="D194" s="5"/>
      <c r="E194" s="5"/>
      <c r="F194" s="5"/>
      <c r="G194" s="59"/>
      <c r="H194" s="5"/>
      <c r="I194" s="5" t="n">
        <v>-1</v>
      </c>
      <c r="J194" s="59" t="n">
        <v>1</v>
      </c>
      <c r="K194" s="59" t="n">
        <v>2.6</v>
      </c>
      <c r="L194" s="59" t="n">
        <f aca="false">+I194*J194*K194</f>
        <v>-2.6</v>
      </c>
      <c r="M194" s="65"/>
    </row>
    <row r="195" customFormat="false" ht="12.75" hidden="false" customHeight="false" outlineLevel="0" collapsed="false">
      <c r="A195" s="55"/>
      <c r="B195" s="8" t="s">
        <v>276</v>
      </c>
      <c r="C195" s="4" t="s">
        <v>261</v>
      </c>
      <c r="D195" s="5"/>
      <c r="E195" s="5"/>
      <c r="F195" s="5"/>
      <c r="G195" s="59"/>
      <c r="H195" s="5"/>
      <c r="I195" s="5" t="n">
        <v>-1</v>
      </c>
      <c r="J195" s="59" t="n">
        <v>1.2</v>
      </c>
      <c r="K195" s="59" t="n">
        <v>1.6</v>
      </c>
      <c r="L195" s="59" t="n">
        <f aca="false">+I195*J195*K195</f>
        <v>-1.92</v>
      </c>
      <c r="M195" s="65"/>
    </row>
    <row r="196" customFormat="false" ht="12.75" hidden="false" customHeight="false" outlineLevel="0" collapsed="false">
      <c r="A196" s="55"/>
      <c r="B196" s="5" t="s">
        <v>326</v>
      </c>
      <c r="C196" s="4" t="s">
        <v>261</v>
      </c>
      <c r="D196" s="5" t="n">
        <v>1</v>
      </c>
      <c r="E196" s="59" t="n">
        <f aca="false">4.55+3.3</f>
        <v>7.85</v>
      </c>
      <c r="F196" s="59" t="n">
        <v>2.7</v>
      </c>
      <c r="G196" s="59"/>
      <c r="H196" s="59" t="n">
        <f aca="false">+D196*E196*F196</f>
        <v>21.195</v>
      </c>
      <c r="I196" s="4"/>
      <c r="J196" s="4"/>
      <c r="K196" s="4"/>
      <c r="L196" s="5"/>
      <c r="M196" s="65"/>
    </row>
    <row r="197" customFormat="false" ht="12.75" hidden="false" customHeight="false" outlineLevel="0" collapsed="false">
      <c r="A197" s="55"/>
      <c r="B197" s="5"/>
      <c r="C197" s="4" t="s">
        <v>261</v>
      </c>
      <c r="D197" s="5" t="n">
        <v>1</v>
      </c>
      <c r="E197" s="59" t="n">
        <f aca="false">4.45+3.35</f>
        <v>7.8</v>
      </c>
      <c r="F197" s="59" t="n">
        <v>3.05</v>
      </c>
      <c r="G197" s="59"/>
      <c r="H197" s="59" t="n">
        <f aca="false">+D197*E197*F197</f>
        <v>23.79</v>
      </c>
      <c r="I197" s="4"/>
      <c r="J197" s="4"/>
      <c r="K197" s="4"/>
      <c r="L197" s="5"/>
      <c r="M197" s="65"/>
    </row>
    <row r="198" customFormat="false" ht="12.75" hidden="false" customHeight="false" outlineLevel="0" collapsed="false">
      <c r="A198" s="55"/>
      <c r="B198" s="8" t="s">
        <v>262</v>
      </c>
      <c r="C198" s="4" t="s">
        <v>261</v>
      </c>
      <c r="D198" s="5"/>
      <c r="E198" s="5"/>
      <c r="F198" s="5"/>
      <c r="G198" s="59"/>
      <c r="H198" s="5"/>
      <c r="I198" s="5" t="n">
        <v>-1</v>
      </c>
      <c r="J198" s="59" t="n">
        <v>1</v>
      </c>
      <c r="K198" s="59" t="n">
        <v>2.6</v>
      </c>
      <c r="L198" s="59" t="n">
        <f aca="false">+I198*J198*K198</f>
        <v>-2.6</v>
      </c>
      <c r="M198" s="65"/>
    </row>
    <row r="199" customFormat="false" ht="12.75" hidden="false" customHeight="false" outlineLevel="0" collapsed="false">
      <c r="A199" s="55"/>
      <c r="B199" s="8" t="s">
        <v>276</v>
      </c>
      <c r="C199" s="4" t="s">
        <v>261</v>
      </c>
      <c r="D199" s="5"/>
      <c r="E199" s="5"/>
      <c r="F199" s="5"/>
      <c r="G199" s="59"/>
      <c r="H199" s="5"/>
      <c r="I199" s="5" t="n">
        <v>-2</v>
      </c>
      <c r="J199" s="59" t="n">
        <v>1.2</v>
      </c>
      <c r="K199" s="59" t="n">
        <v>1.6</v>
      </c>
      <c r="L199" s="59" t="n">
        <f aca="false">+I199*J199*K199</f>
        <v>-3.84</v>
      </c>
      <c r="M199" s="65"/>
    </row>
    <row r="200" customFormat="false" ht="12.75" hidden="false" customHeight="false" outlineLevel="0" collapsed="false">
      <c r="A200" s="55"/>
      <c r="B200" s="61" t="s">
        <v>288</v>
      </c>
      <c r="C200" s="4" t="s">
        <v>261</v>
      </c>
      <c r="D200" s="5" t="n">
        <v>1</v>
      </c>
      <c r="E200" s="59" t="n">
        <v>1.2</v>
      </c>
      <c r="F200" s="59" t="n">
        <v>0.65</v>
      </c>
      <c r="G200" s="59"/>
      <c r="H200" s="59" t="n">
        <f aca="false">+D200*E200*F200</f>
        <v>0.78</v>
      </c>
      <c r="I200" s="4"/>
      <c r="J200" s="4"/>
      <c r="K200" s="4"/>
      <c r="L200" s="5"/>
      <c r="M200" s="65"/>
    </row>
    <row r="201" customFormat="false" ht="12.75" hidden="false" customHeight="false" outlineLevel="0" collapsed="false">
      <c r="A201" s="55"/>
      <c r="B201" s="61"/>
      <c r="C201" s="4" t="s">
        <v>261</v>
      </c>
      <c r="D201" s="5" t="n">
        <v>2</v>
      </c>
      <c r="E201" s="59" t="n">
        <v>0.9</v>
      </c>
      <c r="F201" s="59" t="n">
        <v>0.95</v>
      </c>
      <c r="G201" s="59"/>
      <c r="H201" s="59" t="n">
        <f aca="false">+D201*E201*F201</f>
        <v>1.71</v>
      </c>
      <c r="I201" s="4"/>
      <c r="J201" s="4"/>
      <c r="K201" s="4"/>
      <c r="L201" s="5"/>
      <c r="M201" s="65"/>
    </row>
    <row r="202" customFormat="false" ht="12.75" hidden="false" customHeight="false" outlineLevel="0" collapsed="false">
      <c r="A202" s="55"/>
      <c r="B202" s="61"/>
      <c r="C202" s="4" t="s">
        <v>261</v>
      </c>
      <c r="D202" s="5" t="n">
        <v>1</v>
      </c>
      <c r="E202" s="59" t="n">
        <f aca="false">2.43+2.43+1.5+0.3</f>
        <v>6.66</v>
      </c>
      <c r="F202" s="59" t="n">
        <v>1.55</v>
      </c>
      <c r="G202" s="59"/>
      <c r="H202" s="59" t="n">
        <f aca="false">+D202*E202*F202</f>
        <v>10.323</v>
      </c>
      <c r="I202" s="4"/>
      <c r="J202" s="4"/>
      <c r="K202" s="4"/>
      <c r="L202" s="5"/>
      <c r="M202" s="65"/>
    </row>
    <row r="203" customFormat="false" ht="12.75" hidden="false" customHeight="false" outlineLevel="0" collapsed="false">
      <c r="A203" s="55"/>
      <c r="B203" s="8" t="s">
        <v>262</v>
      </c>
      <c r="C203" s="4" t="s">
        <v>261</v>
      </c>
      <c r="D203" s="5"/>
      <c r="E203" s="5"/>
      <c r="F203" s="5"/>
      <c r="G203" s="59"/>
      <c r="H203" s="5"/>
      <c r="I203" s="5" t="n">
        <v>-1</v>
      </c>
      <c r="J203" s="59" t="n">
        <v>1</v>
      </c>
      <c r="K203" s="59" t="n">
        <v>1.1</v>
      </c>
      <c r="L203" s="59" t="n">
        <f aca="false">+I203*J203*K203</f>
        <v>-1.1</v>
      </c>
      <c r="M203" s="65"/>
    </row>
    <row r="204" customFormat="false" ht="12.75" hidden="false" customHeight="false" outlineLevel="0" collapsed="false">
      <c r="A204" s="55"/>
      <c r="B204" s="8" t="s">
        <v>289</v>
      </c>
      <c r="C204" s="4" t="s">
        <v>261</v>
      </c>
      <c r="D204" s="5"/>
      <c r="E204" s="5"/>
      <c r="F204" s="5"/>
      <c r="G204" s="59"/>
      <c r="H204" s="5"/>
      <c r="I204" s="5" t="n">
        <v>-1</v>
      </c>
      <c r="J204" s="59" t="n">
        <v>1.2</v>
      </c>
      <c r="K204" s="59" t="n">
        <v>0.7</v>
      </c>
      <c r="L204" s="59" t="n">
        <f aca="false">+I204*J204*K204</f>
        <v>-0.84</v>
      </c>
      <c r="M204" s="65"/>
    </row>
    <row r="205" customFormat="false" ht="12.75" hidden="false" customHeight="false" outlineLevel="0" collapsed="false">
      <c r="A205" s="55"/>
      <c r="B205" s="5" t="s">
        <v>290</v>
      </c>
      <c r="C205" s="4" t="s">
        <v>261</v>
      </c>
      <c r="D205" s="5" t="n">
        <v>1</v>
      </c>
      <c r="E205" s="59" t="n">
        <f aca="false">1.35+0.9</f>
        <v>2.25</v>
      </c>
      <c r="F205" s="59" t="n">
        <v>0.65</v>
      </c>
      <c r="G205" s="59"/>
      <c r="H205" s="59" t="n">
        <f aca="false">+D205*E205*F205</f>
        <v>1.4625</v>
      </c>
      <c r="I205" s="4"/>
      <c r="J205" s="4"/>
      <c r="K205" s="4"/>
      <c r="L205" s="5"/>
      <c r="M205" s="65"/>
    </row>
    <row r="206" customFormat="false" ht="12.75" hidden="false" customHeight="false" outlineLevel="0" collapsed="false">
      <c r="A206" s="55"/>
      <c r="B206" s="5"/>
      <c r="C206" s="4" t="s">
        <v>261</v>
      </c>
      <c r="D206" s="5" t="n">
        <v>1</v>
      </c>
      <c r="E206" s="59" t="n">
        <v>0.9</v>
      </c>
      <c r="F206" s="59" t="n">
        <v>0.95</v>
      </c>
      <c r="G206" s="59"/>
      <c r="H206" s="59" t="n">
        <f aca="false">+D206*E206*F206</f>
        <v>0.855</v>
      </c>
      <c r="I206" s="4"/>
      <c r="J206" s="4"/>
      <c r="K206" s="4"/>
      <c r="L206" s="5"/>
      <c r="M206" s="65"/>
    </row>
    <row r="207" customFormat="false" ht="12.75" hidden="false" customHeight="false" outlineLevel="0" collapsed="false">
      <c r="A207" s="55"/>
      <c r="B207" s="5"/>
      <c r="C207" s="4" t="s">
        <v>261</v>
      </c>
      <c r="D207" s="5" t="n">
        <v>1</v>
      </c>
      <c r="E207" s="59" t="n">
        <f aca="false">1.35+1.25+1.4</f>
        <v>4</v>
      </c>
      <c r="F207" s="59" t="n">
        <v>1.55</v>
      </c>
      <c r="G207" s="59"/>
      <c r="H207" s="59" t="n">
        <f aca="false">+D207*E207*F207</f>
        <v>6.2</v>
      </c>
      <c r="I207" s="4"/>
      <c r="J207" s="4"/>
      <c r="K207" s="4"/>
      <c r="L207" s="5"/>
      <c r="M207" s="65"/>
    </row>
    <row r="208" customFormat="false" ht="12.75" hidden="false" customHeight="false" outlineLevel="0" collapsed="false">
      <c r="A208" s="55"/>
      <c r="B208" s="8" t="s">
        <v>262</v>
      </c>
      <c r="C208" s="4" t="s">
        <v>261</v>
      </c>
      <c r="D208" s="5"/>
      <c r="E208" s="5"/>
      <c r="F208" s="5"/>
      <c r="G208" s="59"/>
      <c r="H208" s="5"/>
      <c r="I208" s="5" t="n">
        <v>-1</v>
      </c>
      <c r="J208" s="59" t="n">
        <v>1</v>
      </c>
      <c r="K208" s="59" t="n">
        <v>1.1</v>
      </c>
      <c r="L208" s="59" t="n">
        <f aca="false">+I208*J208*K208</f>
        <v>-1.1</v>
      </c>
      <c r="M208" s="65"/>
    </row>
    <row r="209" customFormat="false" ht="12.75" hidden="false" customHeight="false" outlineLevel="0" collapsed="false">
      <c r="A209" s="55"/>
      <c r="B209" s="8" t="s">
        <v>289</v>
      </c>
      <c r="C209" s="4" t="s">
        <v>261</v>
      </c>
      <c r="D209" s="5"/>
      <c r="E209" s="5"/>
      <c r="F209" s="5"/>
      <c r="G209" s="59"/>
      <c r="H209" s="5"/>
      <c r="I209" s="5" t="n">
        <v>-1</v>
      </c>
      <c r="J209" s="59" t="n">
        <v>1.2</v>
      </c>
      <c r="K209" s="59" t="n">
        <v>0.7</v>
      </c>
      <c r="L209" s="59" t="n">
        <f aca="false">+I209*J209*K209</f>
        <v>-0.84</v>
      </c>
      <c r="M209" s="65"/>
    </row>
    <row r="210" customFormat="false" ht="12.75" hidden="false" customHeight="false" outlineLevel="0" collapsed="false">
      <c r="A210" s="55"/>
      <c r="B210" s="61" t="s">
        <v>323</v>
      </c>
      <c r="C210" s="4" t="s">
        <v>261</v>
      </c>
      <c r="D210" s="5" t="n">
        <v>1</v>
      </c>
      <c r="E210" s="59" t="n">
        <f aca="false">4.45+1+1.55</f>
        <v>7</v>
      </c>
      <c r="F210" s="59" t="n">
        <v>2.7</v>
      </c>
      <c r="G210" s="59"/>
      <c r="H210" s="59" t="n">
        <f aca="false">+D210*E210*F210</f>
        <v>18.9</v>
      </c>
      <c r="I210" s="4"/>
      <c r="J210" s="4"/>
      <c r="K210" s="4"/>
      <c r="L210" s="5"/>
      <c r="M210" s="65"/>
    </row>
    <row r="211" customFormat="false" ht="12.75" hidden="false" customHeight="false" outlineLevel="0" collapsed="false">
      <c r="A211" s="55"/>
      <c r="B211" s="5" t="s">
        <v>2</v>
      </c>
      <c r="C211" s="4" t="s">
        <v>261</v>
      </c>
      <c r="D211" s="5" t="n">
        <v>1</v>
      </c>
      <c r="E211" s="59" t="n">
        <f aca="false">1.05+1.65+2.5+0.95+3.8+2.6</f>
        <v>12.55</v>
      </c>
      <c r="F211" s="59" t="n">
        <v>3.05</v>
      </c>
      <c r="G211" s="59"/>
      <c r="H211" s="59" t="n">
        <f aca="false">+D211*E211*F211</f>
        <v>38.2775</v>
      </c>
      <c r="I211" s="4"/>
      <c r="J211" s="4"/>
      <c r="K211" s="4"/>
      <c r="L211" s="5"/>
      <c r="M211" s="65"/>
    </row>
    <row r="212" customFormat="false" ht="12.75" hidden="false" customHeight="false" outlineLevel="0" collapsed="false">
      <c r="A212" s="55"/>
      <c r="B212" s="8" t="s">
        <v>262</v>
      </c>
      <c r="C212" s="4" t="s">
        <v>261</v>
      </c>
      <c r="D212" s="5"/>
      <c r="E212" s="5"/>
      <c r="F212" s="5"/>
      <c r="G212" s="59"/>
      <c r="H212" s="5"/>
      <c r="I212" s="5" t="n">
        <v>-5</v>
      </c>
      <c r="J212" s="59" t="n">
        <v>1</v>
      </c>
      <c r="K212" s="59" t="n">
        <v>2.6</v>
      </c>
      <c r="L212" s="59" t="n">
        <f aca="false">+I212*J212*K212</f>
        <v>-13</v>
      </c>
      <c r="M212" s="65"/>
    </row>
    <row r="213" customFormat="false" ht="12.75" hidden="false" customHeight="false" outlineLevel="0" collapsed="false">
      <c r="A213" s="55"/>
      <c r="B213" s="5"/>
      <c r="C213" s="4" t="s">
        <v>2</v>
      </c>
      <c r="D213" s="5"/>
      <c r="E213" s="59"/>
      <c r="F213" s="59"/>
      <c r="G213" s="3" t="s">
        <v>277</v>
      </c>
      <c r="H213" s="59"/>
      <c r="I213" s="5"/>
      <c r="J213" s="4"/>
      <c r="K213" s="4"/>
      <c r="L213" s="5"/>
      <c r="M213" s="65"/>
    </row>
    <row r="214" customFormat="false" ht="12.75" hidden="false" customHeight="false" outlineLevel="0" collapsed="false">
      <c r="A214" s="55"/>
      <c r="B214" s="5"/>
      <c r="C214" s="4" t="s">
        <v>2</v>
      </c>
      <c r="D214" s="5"/>
      <c r="E214" s="59"/>
      <c r="F214" s="59"/>
      <c r="G214" s="3" t="s">
        <v>327</v>
      </c>
      <c r="H214" s="59"/>
      <c r="I214" s="5"/>
      <c r="J214" s="4"/>
      <c r="K214" s="4"/>
      <c r="L214" s="5"/>
      <c r="M214" s="65"/>
    </row>
    <row r="215" customFormat="false" ht="12.75" hidden="false" customHeight="false" outlineLevel="0" collapsed="false">
      <c r="A215" s="55"/>
      <c r="B215" s="67" t="s">
        <v>328</v>
      </c>
      <c r="C215" s="4" t="s">
        <v>261</v>
      </c>
      <c r="D215" s="5" t="n">
        <v>1</v>
      </c>
      <c r="E215" s="59" t="n">
        <v>3.8</v>
      </c>
      <c r="F215" s="59" t="n">
        <v>2.5</v>
      </c>
      <c r="G215" s="59" t="s">
        <v>2</v>
      </c>
      <c r="H215" s="59" t="n">
        <f aca="false">+D215*E215*F215</f>
        <v>9.5</v>
      </c>
      <c r="I215" s="4"/>
      <c r="J215" s="4"/>
      <c r="K215" s="4"/>
      <c r="L215" s="5"/>
      <c r="M215" s="65"/>
    </row>
    <row r="216" customFormat="false" ht="12.75" hidden="false" customHeight="false" outlineLevel="0" collapsed="false">
      <c r="A216" s="55"/>
      <c r="B216" s="5" t="s">
        <v>2</v>
      </c>
      <c r="C216" s="4" t="s">
        <v>261</v>
      </c>
      <c r="D216" s="5" t="n">
        <v>1</v>
      </c>
      <c r="E216" s="59" t="n">
        <v>2.65</v>
      </c>
      <c r="F216" s="59" t="n">
        <v>2.5</v>
      </c>
      <c r="G216" s="59" t="s">
        <v>2</v>
      </c>
      <c r="H216" s="59" t="n">
        <f aca="false">+D216*E216*F216</f>
        <v>6.625</v>
      </c>
      <c r="I216" s="4"/>
      <c r="J216" s="4"/>
      <c r="K216" s="4"/>
      <c r="L216" s="5"/>
      <c r="M216" s="65"/>
    </row>
    <row r="217" customFormat="false" ht="12.75" hidden="false" customHeight="false" outlineLevel="0" collapsed="false">
      <c r="A217" s="55"/>
      <c r="B217" s="5"/>
      <c r="C217" s="4" t="s">
        <v>261</v>
      </c>
      <c r="D217" s="5" t="n">
        <v>1</v>
      </c>
      <c r="E217" s="59" t="n">
        <v>1.33</v>
      </c>
      <c r="F217" s="59" t="n">
        <v>2.5</v>
      </c>
      <c r="G217" s="59" t="s">
        <v>2</v>
      </c>
      <c r="H217" s="59" t="n">
        <f aca="false">+D217*E217*F217</f>
        <v>3.325</v>
      </c>
      <c r="I217" s="4"/>
      <c r="J217" s="4"/>
      <c r="K217" s="4"/>
      <c r="L217" s="5"/>
      <c r="M217" s="65"/>
    </row>
    <row r="218" customFormat="false" ht="12.75" hidden="false" customHeight="false" outlineLevel="0" collapsed="false">
      <c r="A218" s="55"/>
      <c r="B218" s="5"/>
      <c r="C218" s="4" t="s">
        <v>261</v>
      </c>
      <c r="D218" s="5" t="n">
        <v>1</v>
      </c>
      <c r="E218" s="59" t="n">
        <v>3.36</v>
      </c>
      <c r="F218" s="59" t="n">
        <v>2.5</v>
      </c>
      <c r="G218" s="59" t="s">
        <v>2</v>
      </c>
      <c r="H218" s="59" t="n">
        <f aca="false">+D218*E218*F218</f>
        <v>8.4</v>
      </c>
      <c r="I218" s="4"/>
      <c r="J218" s="4"/>
      <c r="K218" s="4"/>
      <c r="L218" s="5"/>
      <c r="M218" s="65"/>
    </row>
    <row r="219" customFormat="false" ht="12.75" hidden="false" customHeight="false" outlineLevel="0" collapsed="false">
      <c r="A219" s="55"/>
      <c r="B219" s="5"/>
      <c r="C219" s="4" t="s">
        <v>261</v>
      </c>
      <c r="D219" s="5" t="n">
        <v>1</v>
      </c>
      <c r="E219" s="59" t="n">
        <v>3.8</v>
      </c>
      <c r="F219" s="59" t="n">
        <v>2.1</v>
      </c>
      <c r="G219" s="59" t="s">
        <v>2</v>
      </c>
      <c r="H219" s="59" t="n">
        <f aca="false">+D219*E219*F219</f>
        <v>7.98</v>
      </c>
      <c r="I219" s="4"/>
      <c r="J219" s="4"/>
      <c r="K219" s="4"/>
      <c r="L219" s="5"/>
      <c r="M219" s="65"/>
    </row>
    <row r="220" customFormat="false" ht="12.75" hidden="false" customHeight="false" outlineLevel="0" collapsed="false">
      <c r="A220" s="55"/>
      <c r="B220" s="5"/>
      <c r="C220" s="4" t="s">
        <v>261</v>
      </c>
      <c r="D220" s="5" t="n">
        <v>1</v>
      </c>
      <c r="E220" s="59" t="n">
        <v>0.7</v>
      </c>
      <c r="F220" s="59" t="n">
        <v>2.1</v>
      </c>
      <c r="G220" s="59" t="s">
        <v>2</v>
      </c>
      <c r="H220" s="59" t="n">
        <f aca="false">+D220*E220*F220</f>
        <v>1.47</v>
      </c>
      <c r="I220" s="4"/>
      <c r="J220" s="4"/>
      <c r="K220" s="4"/>
      <c r="L220" s="5"/>
      <c r="M220" s="65"/>
    </row>
    <row r="221" customFormat="false" ht="12.75" hidden="false" customHeight="false" outlineLevel="0" collapsed="false">
      <c r="A221" s="55"/>
      <c r="B221" s="8" t="s">
        <v>329</v>
      </c>
      <c r="C221" s="4" t="s">
        <v>261</v>
      </c>
      <c r="D221" s="5"/>
      <c r="E221" s="5"/>
      <c r="F221" s="5"/>
      <c r="G221" s="59" t="s">
        <v>2</v>
      </c>
      <c r="H221" s="5"/>
      <c r="I221" s="5" t="n">
        <v>-1</v>
      </c>
      <c r="J221" s="59" t="n">
        <v>1.2</v>
      </c>
      <c r="K221" s="59" t="n">
        <v>2.1</v>
      </c>
      <c r="L221" s="59" t="n">
        <f aca="false">+I221*J221*K221</f>
        <v>-2.52</v>
      </c>
      <c r="M221" s="65"/>
    </row>
    <row r="222" customFormat="false" ht="12.75" hidden="false" customHeight="false" outlineLevel="0" collapsed="false">
      <c r="A222" s="55"/>
      <c r="B222" s="8" t="s">
        <v>330</v>
      </c>
      <c r="C222" s="4" t="s">
        <v>261</v>
      </c>
      <c r="D222" s="5"/>
      <c r="E222" s="5"/>
      <c r="F222" s="5"/>
      <c r="G222" s="59" t="s">
        <v>2</v>
      </c>
      <c r="H222" s="5"/>
      <c r="I222" s="5" t="n">
        <v>-1</v>
      </c>
      <c r="J222" s="59" t="n">
        <v>2</v>
      </c>
      <c r="K222" s="59" t="n">
        <v>0.6</v>
      </c>
      <c r="L222" s="59" t="n">
        <f aca="false">+I222*J222*K222</f>
        <v>-1.2</v>
      </c>
      <c r="M222" s="65"/>
    </row>
    <row r="223" customFormat="false" ht="12.75" hidden="false" customHeight="false" outlineLevel="0" collapsed="false">
      <c r="A223" s="55"/>
      <c r="B223" s="5" t="s">
        <v>331</v>
      </c>
      <c r="C223" s="4" t="s">
        <v>261</v>
      </c>
      <c r="D223" s="5" t="n">
        <v>1</v>
      </c>
      <c r="E223" s="59" t="n">
        <v>3.8</v>
      </c>
      <c r="F223" s="59" t="n">
        <v>2.5</v>
      </c>
      <c r="G223" s="59" t="s">
        <v>2</v>
      </c>
      <c r="H223" s="59" t="n">
        <f aca="false">+D223*E223*F223</f>
        <v>9.5</v>
      </c>
      <c r="I223" s="4"/>
      <c r="J223" s="4"/>
      <c r="K223" s="4"/>
      <c r="L223" s="5"/>
      <c r="M223" s="65"/>
    </row>
    <row r="224" customFormat="false" ht="12.75" hidden="false" customHeight="false" outlineLevel="0" collapsed="false">
      <c r="A224" s="55"/>
      <c r="B224" s="5"/>
      <c r="C224" s="4" t="s">
        <v>261</v>
      </c>
      <c r="D224" s="5" t="n">
        <v>1</v>
      </c>
      <c r="E224" s="59" t="n">
        <v>1.15</v>
      </c>
      <c r="F224" s="59" t="n">
        <v>2.1</v>
      </c>
      <c r="G224" s="59" t="s">
        <v>2</v>
      </c>
      <c r="H224" s="59" t="n">
        <f aca="false">+D224*E224*F224</f>
        <v>2.415</v>
      </c>
      <c r="I224" s="4"/>
      <c r="J224" s="4"/>
      <c r="K224" s="4"/>
      <c r="L224" s="5"/>
      <c r="M224" s="65"/>
    </row>
    <row r="225" customFormat="false" ht="12.75" hidden="false" customHeight="false" outlineLevel="0" collapsed="false">
      <c r="A225" s="55"/>
      <c r="B225" s="8" t="s">
        <v>329</v>
      </c>
      <c r="C225" s="4" t="s">
        <v>261</v>
      </c>
      <c r="D225" s="5"/>
      <c r="E225" s="5"/>
      <c r="F225" s="5"/>
      <c r="G225" s="59" t="s">
        <v>2</v>
      </c>
      <c r="H225" s="5"/>
      <c r="I225" s="5" t="n">
        <v>-1</v>
      </c>
      <c r="J225" s="59" t="n">
        <v>1.2</v>
      </c>
      <c r="K225" s="59" t="n">
        <v>2.1</v>
      </c>
      <c r="L225" s="59" t="n">
        <f aca="false">+I225*J225*K225</f>
        <v>-2.52</v>
      </c>
      <c r="M225" s="65"/>
    </row>
    <row r="226" customFormat="false" ht="12.75" hidden="false" customHeight="false" outlineLevel="0" collapsed="false">
      <c r="A226" s="55"/>
      <c r="B226" s="67" t="s">
        <v>332</v>
      </c>
      <c r="C226" s="4" t="s">
        <v>261</v>
      </c>
      <c r="D226" s="5" t="n">
        <v>1</v>
      </c>
      <c r="E226" s="59" t="n">
        <v>5.05</v>
      </c>
      <c r="F226" s="59" t="n">
        <v>2.75</v>
      </c>
      <c r="G226" s="59" t="s">
        <v>2</v>
      </c>
      <c r="H226" s="59" t="n">
        <f aca="false">+D226*E226*F226</f>
        <v>13.8875</v>
      </c>
      <c r="I226" s="4"/>
      <c r="J226" s="4"/>
      <c r="K226" s="4"/>
      <c r="L226" s="5"/>
      <c r="M226" s="65"/>
    </row>
    <row r="227" customFormat="false" ht="12.75" hidden="false" customHeight="false" outlineLevel="0" collapsed="false">
      <c r="A227" s="55"/>
      <c r="B227" s="5" t="s">
        <v>2</v>
      </c>
      <c r="C227" s="4" t="s">
        <v>261</v>
      </c>
      <c r="D227" s="5" t="n">
        <v>1</v>
      </c>
      <c r="E227" s="59" t="n">
        <v>1.85</v>
      </c>
      <c r="F227" s="59" t="n">
        <v>1.2</v>
      </c>
      <c r="G227" s="59" t="s">
        <v>2</v>
      </c>
      <c r="H227" s="59" t="n">
        <f aca="false">+D227*E227*F227</f>
        <v>2.22</v>
      </c>
      <c r="I227" s="4"/>
      <c r="J227" s="4"/>
      <c r="K227" s="4"/>
      <c r="L227" s="5"/>
      <c r="M227" s="65"/>
    </row>
    <row r="228" customFormat="false" ht="12.75" hidden="false" customHeight="false" outlineLevel="0" collapsed="false">
      <c r="A228" s="55"/>
      <c r="B228" s="5"/>
      <c r="C228" s="4" t="s">
        <v>261</v>
      </c>
      <c r="D228" s="5" t="n">
        <v>1</v>
      </c>
      <c r="E228" s="59" t="n">
        <v>10.7</v>
      </c>
      <c r="F228" s="59" t="n">
        <v>1.2</v>
      </c>
      <c r="G228" s="59" t="s">
        <v>2</v>
      </c>
      <c r="H228" s="59" t="n">
        <f aca="false">+D228*E228*F228</f>
        <v>12.84</v>
      </c>
      <c r="I228" s="4"/>
      <c r="J228" s="4"/>
      <c r="K228" s="4"/>
      <c r="L228" s="5"/>
      <c r="M228" s="65"/>
    </row>
    <row r="229" customFormat="false" ht="12.75" hidden="false" customHeight="false" outlineLevel="0" collapsed="false">
      <c r="A229" s="55"/>
      <c r="B229" s="5"/>
      <c r="C229" s="4" t="s">
        <v>261</v>
      </c>
      <c r="D229" s="5" t="n">
        <v>1</v>
      </c>
      <c r="E229" s="59" t="n">
        <v>8.95</v>
      </c>
      <c r="F229" s="59" t="n">
        <v>1.2</v>
      </c>
      <c r="G229" s="59" t="s">
        <v>2</v>
      </c>
      <c r="H229" s="59" t="n">
        <f aca="false">+D229*E229*F229</f>
        <v>10.74</v>
      </c>
      <c r="I229" s="4"/>
      <c r="J229" s="4"/>
      <c r="K229" s="4"/>
      <c r="L229" s="5"/>
      <c r="M229" s="65"/>
    </row>
    <row r="230" customFormat="false" ht="12.75" hidden="false" customHeight="false" outlineLevel="0" collapsed="false">
      <c r="A230" s="55"/>
      <c r="B230" s="5"/>
      <c r="C230" s="4" t="s">
        <v>261</v>
      </c>
      <c r="D230" s="5" t="n">
        <v>1</v>
      </c>
      <c r="E230" s="59" t="n">
        <v>3.4</v>
      </c>
      <c r="F230" s="59" t="n">
        <v>1.2</v>
      </c>
      <c r="G230" s="59" t="s">
        <v>2</v>
      </c>
      <c r="H230" s="59" t="n">
        <f aca="false">+D230*E230*F230</f>
        <v>4.08</v>
      </c>
      <c r="I230" s="4"/>
      <c r="J230" s="4"/>
      <c r="K230" s="4"/>
      <c r="L230" s="5"/>
      <c r="M230" s="65"/>
    </row>
    <row r="231" customFormat="false" ht="12.75" hidden="false" customHeight="false" outlineLevel="0" collapsed="false">
      <c r="A231" s="55"/>
      <c r="B231" s="8"/>
      <c r="C231" s="4" t="s">
        <v>261</v>
      </c>
      <c r="D231" s="5" t="n">
        <v>1</v>
      </c>
      <c r="E231" s="59" t="n">
        <v>3.325</v>
      </c>
      <c r="F231" s="59" t="n">
        <v>0.3</v>
      </c>
      <c r="G231" s="59" t="s">
        <v>2</v>
      </c>
      <c r="H231" s="59" t="n">
        <f aca="false">+D231*E231*F231</f>
        <v>0.9975</v>
      </c>
      <c r="I231" s="4"/>
      <c r="J231" s="4"/>
      <c r="K231" s="4"/>
      <c r="L231" s="5"/>
      <c r="M231" s="65"/>
    </row>
    <row r="232" customFormat="false" ht="12.75" hidden="false" customHeight="false" outlineLevel="0" collapsed="false">
      <c r="A232" s="55"/>
      <c r="B232" s="8"/>
      <c r="C232" s="4" t="s">
        <v>261</v>
      </c>
      <c r="D232" s="5" t="n">
        <v>1</v>
      </c>
      <c r="E232" s="59" t="n">
        <v>3.745</v>
      </c>
      <c r="F232" s="59" t="n">
        <v>0.3</v>
      </c>
      <c r="G232" s="59" t="s">
        <v>2</v>
      </c>
      <c r="H232" s="59" t="n">
        <f aca="false">+D232*E232*F232</f>
        <v>1.1235</v>
      </c>
      <c r="I232" s="4"/>
      <c r="J232" s="4"/>
      <c r="K232" s="4"/>
      <c r="L232" s="5"/>
      <c r="M232" s="65"/>
    </row>
    <row r="233" customFormat="false" ht="12.75" hidden="false" customHeight="false" outlineLevel="0" collapsed="false">
      <c r="A233" s="55"/>
      <c r="B233" s="69" t="s">
        <v>333</v>
      </c>
      <c r="C233" s="4" t="s">
        <v>261</v>
      </c>
      <c r="D233" s="5" t="n">
        <v>1</v>
      </c>
      <c r="E233" s="59" t="n">
        <v>3.175</v>
      </c>
      <c r="F233" s="59" t="n">
        <v>0.3</v>
      </c>
      <c r="G233" s="59" t="s">
        <v>2</v>
      </c>
      <c r="H233" s="59" t="n">
        <f aca="false">+D233*E233*F233</f>
        <v>0.9525</v>
      </c>
      <c r="I233" s="4"/>
      <c r="J233" s="4"/>
      <c r="K233" s="4"/>
      <c r="L233" s="5"/>
      <c r="M233" s="65"/>
    </row>
    <row r="234" customFormat="false" ht="12.75" hidden="false" customHeight="false" outlineLevel="0" collapsed="false">
      <c r="A234" s="55"/>
      <c r="B234" s="8"/>
      <c r="C234" s="4" t="s">
        <v>261</v>
      </c>
      <c r="D234" s="5" t="n">
        <v>1</v>
      </c>
      <c r="E234" s="59" t="n">
        <v>3.745</v>
      </c>
      <c r="F234" s="59" t="n">
        <v>0.3</v>
      </c>
      <c r="G234" s="59" t="s">
        <v>2</v>
      </c>
      <c r="H234" s="59" t="n">
        <f aca="false">+D234*E234*F234</f>
        <v>1.1235</v>
      </c>
      <c r="I234" s="4"/>
      <c r="J234" s="4"/>
      <c r="K234" s="4"/>
      <c r="L234" s="5"/>
      <c r="M234" s="65"/>
    </row>
    <row r="235" customFormat="false" ht="12.75" hidden="false" customHeight="false" outlineLevel="0" collapsed="false">
      <c r="A235" s="55"/>
      <c r="B235" s="8"/>
      <c r="C235" s="4" t="s">
        <v>261</v>
      </c>
      <c r="D235" s="5" t="n">
        <v>1</v>
      </c>
      <c r="E235" s="59" t="n">
        <v>0.8</v>
      </c>
      <c r="F235" s="59" t="n">
        <v>2.1</v>
      </c>
      <c r="G235" s="59" t="s">
        <v>2</v>
      </c>
      <c r="H235" s="59" t="n">
        <f aca="false">+D235*E235*F235</f>
        <v>1.68</v>
      </c>
      <c r="I235" s="4"/>
      <c r="J235" s="4"/>
      <c r="K235" s="4"/>
      <c r="L235" s="5"/>
      <c r="M235" s="65"/>
    </row>
    <row r="236" customFormat="false" ht="12.75" hidden="false" customHeight="false" outlineLevel="0" collapsed="false">
      <c r="A236" s="55"/>
      <c r="B236" s="8"/>
      <c r="C236" s="4" t="s">
        <v>261</v>
      </c>
      <c r="D236" s="5" t="n">
        <v>1</v>
      </c>
      <c r="E236" s="59" t="n">
        <v>1.55</v>
      </c>
      <c r="F236" s="59" t="n">
        <v>1.625</v>
      </c>
      <c r="G236" s="59" t="s">
        <v>2</v>
      </c>
      <c r="H236" s="59" t="n">
        <f aca="false">+D236*E236*F236</f>
        <v>2.51875</v>
      </c>
      <c r="I236" s="4"/>
      <c r="J236" s="4"/>
      <c r="K236" s="4"/>
      <c r="L236" s="5"/>
      <c r="M236" s="65"/>
    </row>
    <row r="237" customFormat="false" ht="12.75" hidden="false" customHeight="false" outlineLevel="0" collapsed="false">
      <c r="A237" s="55"/>
      <c r="B237" s="8"/>
      <c r="C237" s="4" t="s">
        <v>261</v>
      </c>
      <c r="D237" s="5" t="n">
        <v>1</v>
      </c>
      <c r="E237" s="59" t="n">
        <v>1.8</v>
      </c>
      <c r="F237" s="59" t="n">
        <v>2.445</v>
      </c>
      <c r="G237" s="59" t="s">
        <v>2</v>
      </c>
      <c r="H237" s="59" t="n">
        <f aca="false">+D237*E237*F237</f>
        <v>4.401</v>
      </c>
      <c r="I237" s="4"/>
      <c r="J237" s="4"/>
      <c r="K237" s="4"/>
      <c r="L237" s="5"/>
      <c r="M237" s="65"/>
    </row>
    <row r="238" customFormat="false" ht="12.75" hidden="false" customHeight="false" outlineLevel="0" collapsed="false">
      <c r="A238" s="55"/>
      <c r="B238" s="8"/>
      <c r="C238" s="4" t="s">
        <v>261</v>
      </c>
      <c r="D238" s="5" t="n">
        <v>1</v>
      </c>
      <c r="E238" s="59" t="n">
        <v>2.65</v>
      </c>
      <c r="F238" s="59" t="n">
        <v>2.1</v>
      </c>
      <c r="G238" s="59" t="s">
        <v>2</v>
      </c>
      <c r="H238" s="59" t="n">
        <f aca="false">+D238*E238*F238</f>
        <v>5.565</v>
      </c>
      <c r="I238" s="4"/>
      <c r="J238" s="4"/>
      <c r="K238" s="4"/>
      <c r="L238" s="5"/>
      <c r="M238" s="65"/>
    </row>
    <row r="239" customFormat="false" ht="12.75" hidden="false" customHeight="false" outlineLevel="0" collapsed="false">
      <c r="A239" s="55"/>
      <c r="B239" s="8"/>
      <c r="C239" s="4" t="s">
        <v>261</v>
      </c>
      <c r="D239" s="5" t="n">
        <v>1</v>
      </c>
      <c r="E239" s="59" t="n">
        <v>1.05</v>
      </c>
      <c r="F239" s="59" t="n">
        <v>2.5</v>
      </c>
      <c r="G239" s="59" t="s">
        <v>2</v>
      </c>
      <c r="H239" s="59" t="n">
        <f aca="false">+D239*E239*F239</f>
        <v>2.625</v>
      </c>
      <c r="I239" s="4"/>
      <c r="J239" s="4"/>
      <c r="K239" s="4"/>
      <c r="L239" s="5"/>
      <c r="M239" s="65"/>
    </row>
    <row r="240" customFormat="false" ht="12.75" hidden="false" customHeight="false" outlineLevel="0" collapsed="false">
      <c r="A240" s="55"/>
      <c r="B240" s="8"/>
      <c r="C240" s="4" t="s">
        <v>261</v>
      </c>
      <c r="D240" s="5" t="n">
        <v>1</v>
      </c>
      <c r="E240" s="59" t="n">
        <v>1.6</v>
      </c>
      <c r="F240" s="59" t="n">
        <v>2.1</v>
      </c>
      <c r="G240" s="59" t="s">
        <v>2</v>
      </c>
      <c r="H240" s="59" t="n">
        <f aca="false">+D240*E240*F240</f>
        <v>3.36</v>
      </c>
      <c r="I240" s="4"/>
      <c r="J240" s="4"/>
      <c r="K240" s="4"/>
      <c r="L240" s="5"/>
      <c r="M240" s="65"/>
    </row>
    <row r="241" customFormat="false" ht="12.75" hidden="false" customHeight="false" outlineLevel="0" collapsed="false">
      <c r="A241" s="55"/>
      <c r="B241" s="8" t="s">
        <v>334</v>
      </c>
      <c r="C241" s="4" t="s">
        <v>261</v>
      </c>
      <c r="D241" s="5" t="n">
        <v>-1</v>
      </c>
      <c r="E241" s="59" t="n">
        <v>0.2</v>
      </c>
      <c r="F241" s="59" t="n">
        <v>1.245</v>
      </c>
      <c r="G241" s="59" t="s">
        <v>2</v>
      </c>
      <c r="H241" s="59" t="n">
        <f aca="false">+D241*E241*F241</f>
        <v>-0.249</v>
      </c>
      <c r="I241" s="4"/>
      <c r="J241" s="4"/>
      <c r="K241" s="4"/>
      <c r="L241" s="5"/>
      <c r="M241" s="65"/>
    </row>
    <row r="242" customFormat="false" ht="12.75" hidden="false" customHeight="false" outlineLevel="0" collapsed="false">
      <c r="A242" s="55"/>
      <c r="B242" s="5"/>
      <c r="C242" s="5"/>
      <c r="D242" s="5"/>
      <c r="E242" s="5"/>
      <c r="F242" s="6" t="s">
        <v>291</v>
      </c>
      <c r="G242" s="5"/>
      <c r="H242" s="62" t="n">
        <f aca="false">SUM(H74:H241)</f>
        <v>955.83325</v>
      </c>
      <c r="I242" s="4"/>
      <c r="J242" s="4"/>
      <c r="K242" s="4"/>
      <c r="L242" s="62" t="n">
        <f aca="false">SUM(L74:L241)</f>
        <v>-166.5705</v>
      </c>
      <c r="M242" s="62" t="n">
        <f aca="false">+H242+L242</f>
        <v>789.26275</v>
      </c>
    </row>
    <row r="243" customFormat="false" ht="12.75" hidden="false" customHeight="false" outlineLevel="0" collapsed="false">
      <c r="A243" s="55"/>
      <c r="B243" s="6"/>
      <c r="C243" s="4"/>
      <c r="D243" s="5"/>
      <c r="E243" s="66"/>
      <c r="F243" s="66"/>
      <c r="G243" s="66"/>
      <c r="H243" s="59"/>
      <c r="I243" s="4"/>
      <c r="J243" s="4"/>
      <c r="K243" s="4"/>
      <c r="L243" s="5"/>
      <c r="M243" s="65"/>
    </row>
    <row r="244" customFormat="false" ht="12.75" hidden="false" customHeight="false" outlineLevel="0" collapsed="false">
      <c r="A244" s="57" t="s">
        <v>335</v>
      </c>
      <c r="B244" s="64" t="s">
        <v>336</v>
      </c>
      <c r="C244" s="4"/>
      <c r="D244" s="5"/>
      <c r="E244" s="4"/>
      <c r="F244" s="4"/>
      <c r="G244" s="4"/>
      <c r="H244" s="5"/>
      <c r="I244" s="4"/>
      <c r="J244" s="4"/>
      <c r="K244" s="4"/>
      <c r="L244" s="5"/>
      <c r="M244" s="56"/>
    </row>
    <row r="245" customFormat="false" ht="12.75" hidden="false" customHeight="false" outlineLevel="0" collapsed="false">
      <c r="A245" s="63" t="s">
        <v>2</v>
      </c>
      <c r="B245" s="70" t="s">
        <v>337</v>
      </c>
      <c r="C245" s="4"/>
      <c r="D245" s="5"/>
      <c r="E245" s="66"/>
      <c r="F245" s="3" t="s">
        <v>338</v>
      </c>
      <c r="G245" s="71"/>
      <c r="H245" s="72"/>
      <c r="I245" s="73"/>
      <c r="J245" s="4"/>
      <c r="K245" s="4"/>
      <c r="L245" s="5"/>
      <c r="M245" s="56"/>
    </row>
    <row r="246" customFormat="false" ht="12.75" hidden="false" customHeight="false" outlineLevel="0" collapsed="false">
      <c r="A246" s="63"/>
      <c r="B246" s="5" t="s">
        <v>339</v>
      </c>
      <c r="C246" s="4"/>
      <c r="D246" s="5"/>
      <c r="E246" s="66"/>
      <c r="F246" s="3" t="s">
        <v>340</v>
      </c>
      <c r="G246" s="71"/>
      <c r="H246" s="72"/>
      <c r="I246" s="73"/>
      <c r="J246" s="4"/>
      <c r="K246" s="4"/>
      <c r="L246" s="5"/>
      <c r="M246" s="56"/>
    </row>
    <row r="247" customFormat="false" ht="12.75" hidden="false" customHeight="false" outlineLevel="0" collapsed="false">
      <c r="A247" s="63" t="s">
        <v>2</v>
      </c>
      <c r="B247" s="5" t="s">
        <v>341</v>
      </c>
      <c r="C247" s="4" t="s">
        <v>261</v>
      </c>
      <c r="D247" s="5" t="n">
        <v>1</v>
      </c>
      <c r="E247" s="66" t="n">
        <v>9.3</v>
      </c>
      <c r="F247" s="66" t="n">
        <v>0.15</v>
      </c>
      <c r="G247" s="5"/>
      <c r="H247" s="59" t="n">
        <f aca="false">+D247*E247*F247</f>
        <v>1.395</v>
      </c>
      <c r="I247" s="4"/>
      <c r="J247" s="4" t="s">
        <v>2</v>
      </c>
      <c r="K247" s="4"/>
      <c r="L247" s="5"/>
      <c r="M247" s="74" t="s">
        <v>2</v>
      </c>
    </row>
    <row r="248" customFormat="false" ht="12.75" hidden="false" customHeight="false" outlineLevel="0" collapsed="false">
      <c r="A248" s="63"/>
      <c r="B248" s="5" t="s">
        <v>342</v>
      </c>
      <c r="C248" s="4" t="s">
        <v>261</v>
      </c>
      <c r="D248" s="5" t="n">
        <v>1</v>
      </c>
      <c r="E248" s="66" t="n">
        <v>11</v>
      </c>
      <c r="F248" s="66" t="n">
        <v>0.15</v>
      </c>
      <c r="G248" s="5"/>
      <c r="H248" s="59" t="n">
        <f aca="false">+D248*E248*F248</f>
        <v>1.65</v>
      </c>
      <c r="I248" s="4"/>
      <c r="J248" s="4"/>
      <c r="K248" s="4"/>
      <c r="L248" s="5"/>
      <c r="M248" s="75" t="s">
        <v>2</v>
      </c>
    </row>
    <row r="249" customFormat="false" ht="12.75" hidden="false" customHeight="false" outlineLevel="0" collapsed="false">
      <c r="A249" s="63"/>
      <c r="B249" s="5" t="s">
        <v>343</v>
      </c>
      <c r="C249" s="4" t="s">
        <v>261</v>
      </c>
      <c r="D249" s="5" t="n">
        <v>1</v>
      </c>
      <c r="E249" s="66" t="n">
        <v>7.3</v>
      </c>
      <c r="F249" s="66" t="n">
        <v>0.15</v>
      </c>
      <c r="G249" s="5"/>
      <c r="H249" s="59" t="n">
        <f aca="false">+D249*E249*F249</f>
        <v>1.095</v>
      </c>
      <c r="I249" s="73"/>
      <c r="J249" s="4"/>
      <c r="K249" s="4"/>
      <c r="L249" s="5"/>
      <c r="M249" s="56"/>
    </row>
    <row r="250" customFormat="false" ht="12.75" hidden="false" customHeight="false" outlineLevel="0" collapsed="false">
      <c r="A250" s="63"/>
      <c r="B250" s="5" t="s">
        <v>344</v>
      </c>
      <c r="C250" s="4" t="s">
        <v>261</v>
      </c>
      <c r="D250" s="61" t="n">
        <v>1</v>
      </c>
      <c r="E250" s="66" t="n">
        <v>1.95</v>
      </c>
      <c r="F250" s="66" t="n">
        <v>0.15</v>
      </c>
      <c r="G250" s="5"/>
      <c r="H250" s="59" t="n">
        <f aca="false">+D250*E250*F250</f>
        <v>0.2925</v>
      </c>
      <c r="I250" s="73"/>
      <c r="J250" s="4"/>
      <c r="K250" s="4"/>
      <c r="L250" s="5"/>
      <c r="M250" s="56"/>
    </row>
    <row r="251" customFormat="false" ht="12.75" hidden="false" customHeight="false" outlineLevel="0" collapsed="false">
      <c r="A251" s="63"/>
      <c r="B251" s="61"/>
      <c r="C251" s="4"/>
      <c r="D251" s="61"/>
      <c r="E251" s="66"/>
      <c r="F251" s="66"/>
      <c r="G251" s="66"/>
      <c r="H251" s="59"/>
      <c r="I251" s="4"/>
      <c r="J251" s="4"/>
      <c r="K251" s="4"/>
      <c r="L251" s="5"/>
      <c r="M251" s="65"/>
    </row>
    <row r="252" customFormat="false" ht="12.75" hidden="false" customHeight="false" outlineLevel="0" collapsed="false">
      <c r="A252" s="63"/>
      <c r="B252" s="61" t="s">
        <v>345</v>
      </c>
      <c r="C252" s="4" t="s">
        <v>12</v>
      </c>
      <c r="D252" s="61" t="n">
        <v>1</v>
      </c>
      <c r="E252" s="66"/>
      <c r="F252" s="66" t="n">
        <v>0.5</v>
      </c>
      <c r="G252" s="66" t="n">
        <v>2.25</v>
      </c>
      <c r="H252" s="59" t="n">
        <f aca="false">+D252*G252*F252</f>
        <v>1.125</v>
      </c>
      <c r="I252" s="4"/>
      <c r="J252" s="4"/>
      <c r="K252" s="4"/>
      <c r="L252" s="5"/>
      <c r="M252" s="65"/>
    </row>
    <row r="253" customFormat="false" ht="12.75" hidden="false" customHeight="false" outlineLevel="0" collapsed="false">
      <c r="A253" s="63"/>
      <c r="B253" s="61"/>
      <c r="C253" s="4"/>
      <c r="D253" s="61" t="n">
        <v>1</v>
      </c>
      <c r="E253" s="66"/>
      <c r="F253" s="66" t="n">
        <v>0.95</v>
      </c>
      <c r="G253" s="66" t="n">
        <v>2.25</v>
      </c>
      <c r="H253" s="59" t="n">
        <f aca="false">+D253*G253*F253</f>
        <v>2.1375</v>
      </c>
      <c r="I253" s="4"/>
      <c r="J253" s="4"/>
      <c r="K253" s="4"/>
      <c r="L253" s="5"/>
      <c r="M253" s="65"/>
    </row>
    <row r="254" customFormat="false" ht="12.75" hidden="false" customHeight="false" outlineLevel="0" collapsed="false">
      <c r="A254" s="63"/>
      <c r="B254" s="61" t="s">
        <v>346</v>
      </c>
      <c r="C254" s="4" t="s">
        <v>12</v>
      </c>
      <c r="D254" s="61" t="n">
        <v>3</v>
      </c>
      <c r="E254" s="66"/>
      <c r="F254" s="66" t="n">
        <v>0.5</v>
      </c>
      <c r="G254" s="66" t="n">
        <v>2.55</v>
      </c>
      <c r="H254" s="59" t="n">
        <f aca="false">+D254*G254*F254</f>
        <v>3.825</v>
      </c>
      <c r="I254" s="4"/>
      <c r="J254" s="4"/>
      <c r="K254" s="4"/>
      <c r="L254" s="5"/>
      <c r="M254" s="65"/>
    </row>
    <row r="255" customFormat="false" ht="12.75" hidden="false" customHeight="false" outlineLevel="0" collapsed="false">
      <c r="A255" s="63"/>
      <c r="B255" s="61"/>
      <c r="C255" s="4"/>
      <c r="D255" s="61" t="n">
        <v>1</v>
      </c>
      <c r="E255" s="66"/>
      <c r="F255" s="66" t="n">
        <v>1.25</v>
      </c>
      <c r="G255" s="66" t="n">
        <v>2.55</v>
      </c>
      <c r="H255" s="59" t="n">
        <f aca="false">+D255*G255*F255</f>
        <v>3.1875</v>
      </c>
      <c r="I255" s="4"/>
      <c r="J255" s="4"/>
      <c r="K255" s="4"/>
      <c r="L255" s="5"/>
      <c r="M255" s="65"/>
    </row>
    <row r="256" customFormat="false" ht="12.75" hidden="false" customHeight="false" outlineLevel="0" collapsed="false">
      <c r="A256" s="63"/>
      <c r="B256" s="61"/>
      <c r="C256" s="4"/>
      <c r="D256" s="61" t="n">
        <v>4</v>
      </c>
      <c r="E256" s="66" t="n">
        <v>1.2</v>
      </c>
      <c r="F256" s="66" t="s">
        <v>2</v>
      </c>
      <c r="G256" s="66" t="n">
        <v>1</v>
      </c>
      <c r="H256" s="59" t="n">
        <f aca="false">+D256*E256*G256</f>
        <v>4.8</v>
      </c>
      <c r="I256" s="4"/>
      <c r="J256" s="4"/>
      <c r="K256" s="4"/>
      <c r="L256" s="5"/>
      <c r="M256" s="65"/>
    </row>
    <row r="257" customFormat="false" ht="12.75" hidden="false" customHeight="false" outlineLevel="0" collapsed="false">
      <c r="A257" s="63"/>
      <c r="B257" s="61" t="s">
        <v>347</v>
      </c>
      <c r="C257" s="4" t="s">
        <v>12</v>
      </c>
      <c r="D257" s="61" t="n">
        <v>3</v>
      </c>
      <c r="E257" s="66"/>
      <c r="F257" s="66" t="n">
        <v>0.5</v>
      </c>
      <c r="G257" s="66" t="n">
        <v>2.55</v>
      </c>
      <c r="H257" s="59" t="n">
        <f aca="false">+D257*G257*F257</f>
        <v>3.825</v>
      </c>
      <c r="I257" s="4"/>
      <c r="J257" s="4"/>
      <c r="K257" s="4"/>
      <c r="L257" s="5"/>
      <c r="M257" s="65"/>
    </row>
    <row r="258" customFormat="false" ht="12.75" hidden="false" customHeight="false" outlineLevel="0" collapsed="false">
      <c r="A258" s="63"/>
      <c r="B258" s="61"/>
      <c r="C258" s="4"/>
      <c r="D258" s="61" t="n">
        <v>1</v>
      </c>
      <c r="E258" s="66"/>
      <c r="F258" s="66" t="n">
        <v>1.25</v>
      </c>
      <c r="G258" s="66" t="n">
        <v>2.55</v>
      </c>
      <c r="H258" s="59" t="n">
        <f aca="false">+D258*G258*F258</f>
        <v>3.1875</v>
      </c>
      <c r="I258" s="4"/>
      <c r="J258" s="4"/>
      <c r="K258" s="4"/>
      <c r="L258" s="5"/>
      <c r="M258" s="65"/>
    </row>
    <row r="259" customFormat="false" ht="12.75" hidden="false" customHeight="false" outlineLevel="0" collapsed="false">
      <c r="A259" s="63"/>
      <c r="B259" s="61"/>
      <c r="C259" s="4"/>
      <c r="D259" s="61" t="n">
        <v>4</v>
      </c>
      <c r="E259" s="66" t="n">
        <v>1.2</v>
      </c>
      <c r="F259" s="66"/>
      <c r="G259" s="66" t="n">
        <v>1</v>
      </c>
      <c r="H259" s="59" t="n">
        <f aca="false">+D259*E259*G259</f>
        <v>4.8</v>
      </c>
      <c r="I259" s="4"/>
      <c r="J259" s="4"/>
      <c r="K259" s="4"/>
      <c r="L259" s="5"/>
      <c r="M259" s="65"/>
    </row>
    <row r="260" customFormat="false" ht="12.75" hidden="false" customHeight="false" outlineLevel="0" collapsed="false">
      <c r="A260" s="63"/>
      <c r="B260" s="61" t="s">
        <v>348</v>
      </c>
      <c r="C260" s="4" t="s">
        <v>12</v>
      </c>
      <c r="D260" s="61" t="n">
        <v>1</v>
      </c>
      <c r="E260" s="66"/>
      <c r="F260" s="66" t="n">
        <v>2.9</v>
      </c>
      <c r="G260" s="66" t="n">
        <v>1.2</v>
      </c>
      <c r="H260" s="59" t="n">
        <f aca="false">+D260*G260*F260</f>
        <v>3.48</v>
      </c>
      <c r="I260" s="4"/>
      <c r="J260" s="4"/>
      <c r="K260" s="4"/>
      <c r="L260" s="5"/>
      <c r="M260" s="65"/>
    </row>
    <row r="261" customFormat="false" ht="12.75" hidden="false" customHeight="false" outlineLevel="0" collapsed="false">
      <c r="A261" s="63"/>
      <c r="B261" s="61"/>
      <c r="C261" s="4"/>
      <c r="D261" s="61" t="n">
        <v>1</v>
      </c>
      <c r="E261" s="66"/>
      <c r="F261" s="66" t="n">
        <v>4.3</v>
      </c>
      <c r="G261" s="66" t="n">
        <v>1.2</v>
      </c>
      <c r="H261" s="59" t="n">
        <f aca="false">+D261*G261*F261</f>
        <v>5.16</v>
      </c>
      <c r="I261" s="4"/>
      <c r="J261" s="4"/>
      <c r="K261" s="4"/>
      <c r="L261" s="5"/>
      <c r="M261" s="65"/>
    </row>
    <row r="262" customFormat="false" ht="12.75" hidden="false" customHeight="false" outlineLevel="0" collapsed="false">
      <c r="A262" s="63"/>
      <c r="B262" s="61"/>
      <c r="C262" s="4"/>
      <c r="D262" s="61" t="s">
        <v>2</v>
      </c>
      <c r="E262" s="66" t="s">
        <v>2</v>
      </c>
      <c r="F262" s="66" t="s">
        <v>2</v>
      </c>
      <c r="G262" s="66" t="s">
        <v>2</v>
      </c>
      <c r="H262" s="59" t="s">
        <v>2</v>
      </c>
      <c r="I262" s="4"/>
      <c r="J262" s="4"/>
      <c r="K262" s="4"/>
      <c r="L262" s="5"/>
      <c r="M262" s="75" t="s">
        <v>2</v>
      </c>
    </row>
    <row r="263" customFormat="false" ht="12.75" hidden="false" customHeight="false" outlineLevel="0" collapsed="false">
      <c r="A263" s="63"/>
      <c r="B263" s="61" t="s">
        <v>349</v>
      </c>
      <c r="C263" s="4" t="s">
        <v>12</v>
      </c>
      <c r="D263" s="61" t="n">
        <v>1</v>
      </c>
      <c r="E263" s="66"/>
      <c r="F263" s="66" t="n">
        <v>1</v>
      </c>
      <c r="G263" s="66" t="n">
        <v>2.25</v>
      </c>
      <c r="H263" s="59" t="n">
        <f aca="false">+D263*G263*F263</f>
        <v>2.25</v>
      </c>
      <c r="I263" s="4"/>
      <c r="J263" s="4"/>
      <c r="K263" s="4"/>
      <c r="L263" s="5"/>
      <c r="M263" s="75" t="s">
        <v>2</v>
      </c>
    </row>
    <row r="264" customFormat="false" ht="12.75" hidden="false" customHeight="false" outlineLevel="0" collapsed="false">
      <c r="A264" s="63"/>
      <c r="B264" s="61"/>
      <c r="C264" s="4"/>
      <c r="D264" s="61" t="n">
        <v>1</v>
      </c>
      <c r="E264" s="66"/>
      <c r="F264" s="66" t="n">
        <v>3.15</v>
      </c>
      <c r="G264" s="66" t="n">
        <v>1.25</v>
      </c>
      <c r="H264" s="59" t="n">
        <f aca="false">+D264*G264*F264</f>
        <v>3.9375</v>
      </c>
      <c r="I264" s="4"/>
      <c r="J264" s="4"/>
      <c r="K264" s="4"/>
      <c r="L264" s="5"/>
      <c r="M264" s="75" t="s">
        <v>2</v>
      </c>
    </row>
    <row r="265" customFormat="false" ht="12.75" hidden="false" customHeight="false" outlineLevel="0" collapsed="false">
      <c r="A265" s="63"/>
      <c r="B265" s="61"/>
      <c r="C265" s="4"/>
      <c r="D265" s="61" t="n">
        <v>1</v>
      </c>
      <c r="E265" s="66"/>
      <c r="F265" s="66" t="n">
        <v>3.05</v>
      </c>
      <c r="G265" s="66" t="n">
        <v>1.25</v>
      </c>
      <c r="H265" s="59" t="n">
        <f aca="false">+D265*G265*F265</f>
        <v>3.8125</v>
      </c>
      <c r="I265" s="4"/>
      <c r="J265" s="4"/>
      <c r="K265" s="4"/>
      <c r="L265" s="5"/>
      <c r="M265" s="75"/>
    </row>
    <row r="266" customFormat="false" ht="12.75" hidden="false" customHeight="false" outlineLevel="0" collapsed="false">
      <c r="A266" s="63"/>
      <c r="B266" s="61" t="s">
        <v>350</v>
      </c>
      <c r="C266" s="4" t="s">
        <v>12</v>
      </c>
      <c r="D266" s="61" t="n">
        <v>1</v>
      </c>
      <c r="E266" s="66"/>
      <c r="F266" s="66" t="n">
        <v>2.9</v>
      </c>
      <c r="G266" s="66" t="n">
        <v>2.55</v>
      </c>
      <c r="H266" s="59" t="n">
        <f aca="false">+D266*G266*F266</f>
        <v>7.395</v>
      </c>
      <c r="I266" s="4"/>
      <c r="J266" s="4"/>
      <c r="K266" s="4"/>
      <c r="L266" s="5"/>
      <c r="M266" s="75"/>
    </row>
    <row r="267" customFormat="false" ht="12.75" hidden="false" customHeight="false" outlineLevel="0" collapsed="false">
      <c r="A267" s="63"/>
      <c r="B267" s="61"/>
      <c r="C267" s="4"/>
      <c r="D267" s="61" t="n">
        <v>1</v>
      </c>
      <c r="E267" s="66"/>
      <c r="F267" s="66" t="n">
        <v>1.9</v>
      </c>
      <c r="G267" s="66" t="n">
        <v>2.55</v>
      </c>
      <c r="H267" s="59" t="n">
        <f aca="false">+D267*G267*F267</f>
        <v>4.845</v>
      </c>
      <c r="I267" s="4"/>
      <c r="J267" s="4"/>
      <c r="K267" s="4"/>
      <c r="L267" s="5"/>
      <c r="M267" s="75"/>
    </row>
    <row r="268" customFormat="false" ht="12.75" hidden="false" customHeight="false" outlineLevel="0" collapsed="false">
      <c r="A268" s="63"/>
      <c r="B268" s="61"/>
      <c r="C268" s="4"/>
      <c r="D268" s="61" t="n">
        <v>2</v>
      </c>
      <c r="E268" s="66" t="n">
        <v>1.2</v>
      </c>
      <c r="F268" s="66" t="s">
        <v>2</v>
      </c>
      <c r="G268" s="66" t="n">
        <v>1</v>
      </c>
      <c r="H268" s="59" t="n">
        <f aca="false">+D268*E268*G268</f>
        <v>2.4</v>
      </c>
      <c r="I268" s="4"/>
      <c r="J268" s="4"/>
      <c r="K268" s="4"/>
      <c r="L268" s="5"/>
      <c r="M268" s="75"/>
    </row>
    <row r="269" customFormat="false" ht="12.75" hidden="false" customHeight="false" outlineLevel="0" collapsed="false">
      <c r="A269" s="63"/>
      <c r="B269" s="61" t="s">
        <v>351</v>
      </c>
      <c r="C269" s="4" t="s">
        <v>12</v>
      </c>
      <c r="D269" s="61" t="n">
        <v>1</v>
      </c>
      <c r="E269" s="66"/>
      <c r="F269" s="76" t="n">
        <v>2.9</v>
      </c>
      <c r="G269" s="66" t="n">
        <v>2.55</v>
      </c>
      <c r="H269" s="59" t="n">
        <f aca="false">+D269*G269*F269</f>
        <v>7.395</v>
      </c>
      <c r="I269" s="4"/>
      <c r="J269" s="4"/>
      <c r="K269" s="4"/>
      <c r="L269" s="5"/>
      <c r="M269" s="75"/>
    </row>
    <row r="270" customFormat="false" ht="12.75" hidden="false" customHeight="false" outlineLevel="0" collapsed="false">
      <c r="A270" s="63"/>
      <c r="B270" s="61"/>
      <c r="C270" s="4"/>
      <c r="D270" s="61" t="n">
        <v>1</v>
      </c>
      <c r="E270" s="66"/>
      <c r="F270" s="66" t="n">
        <v>1.9</v>
      </c>
      <c r="G270" s="66" t="n">
        <v>2.55</v>
      </c>
      <c r="H270" s="59" t="n">
        <f aca="false">+D270*G270*F270</f>
        <v>4.845</v>
      </c>
      <c r="I270" s="4"/>
      <c r="J270" s="4"/>
      <c r="K270" s="4"/>
      <c r="L270" s="5"/>
      <c r="M270" s="75"/>
    </row>
    <row r="271" customFormat="false" ht="12.75" hidden="false" customHeight="false" outlineLevel="0" collapsed="false">
      <c r="A271" s="63"/>
      <c r="B271" s="61"/>
      <c r="C271" s="4"/>
      <c r="D271" s="61" t="n">
        <v>2</v>
      </c>
      <c r="E271" s="66" t="n">
        <v>1.2</v>
      </c>
      <c r="F271" s="66" t="s">
        <v>2</v>
      </c>
      <c r="G271" s="66" t="n">
        <v>1</v>
      </c>
      <c r="H271" s="59" t="n">
        <f aca="false">+D271*E271*G271</f>
        <v>2.4</v>
      </c>
      <c r="I271" s="4"/>
      <c r="J271" s="4"/>
      <c r="K271" s="4"/>
      <c r="L271" s="5"/>
      <c r="M271" s="75"/>
    </row>
    <row r="272" customFormat="false" ht="12.75" hidden="false" customHeight="false" outlineLevel="0" collapsed="false">
      <c r="A272" s="63"/>
      <c r="B272" s="61" t="s">
        <v>352</v>
      </c>
      <c r="C272" s="4" t="s">
        <v>12</v>
      </c>
      <c r="D272" s="61" t="n">
        <v>1</v>
      </c>
      <c r="E272" s="66"/>
      <c r="F272" s="66" t="n">
        <v>4.1</v>
      </c>
      <c r="G272" s="66" t="n">
        <v>1.2</v>
      </c>
      <c r="H272" s="59" t="n">
        <f aca="false">+D272*F272*G272</f>
        <v>4.92</v>
      </c>
      <c r="I272" s="4"/>
      <c r="J272" s="4"/>
      <c r="K272" s="4"/>
      <c r="L272" s="5"/>
      <c r="M272" s="75"/>
    </row>
    <row r="273" customFormat="false" ht="12.75" hidden="false" customHeight="false" outlineLevel="0" collapsed="false">
      <c r="A273" s="63"/>
      <c r="B273" s="61"/>
      <c r="C273" s="4"/>
      <c r="D273" s="61" t="n">
        <v>1</v>
      </c>
      <c r="E273" s="66"/>
      <c r="F273" s="66" t="n">
        <v>3.15</v>
      </c>
      <c r="G273" s="66" t="n">
        <v>1.2</v>
      </c>
      <c r="H273" s="59" t="n">
        <f aca="false">+D273*F273*G273</f>
        <v>3.78</v>
      </c>
      <c r="I273" s="4"/>
      <c r="J273" s="4"/>
      <c r="K273" s="4"/>
      <c r="L273" s="5"/>
      <c r="M273" s="75"/>
    </row>
    <row r="274" customFormat="false" ht="12.75" hidden="false" customHeight="false" outlineLevel="0" collapsed="false">
      <c r="A274" s="63"/>
      <c r="B274" s="61"/>
      <c r="C274" s="4"/>
      <c r="D274" s="61"/>
      <c r="E274" s="66"/>
      <c r="F274" s="66"/>
      <c r="G274" s="66"/>
      <c r="H274" s="59"/>
      <c r="I274" s="4"/>
      <c r="J274" s="4"/>
      <c r="K274" s="4"/>
      <c r="L274" s="5"/>
      <c r="M274" s="75"/>
    </row>
    <row r="275" customFormat="false" ht="12.75" hidden="false" customHeight="false" outlineLevel="0" collapsed="false">
      <c r="A275" s="63"/>
      <c r="B275" s="61" t="s">
        <v>353</v>
      </c>
      <c r="C275" s="4" t="s">
        <v>12</v>
      </c>
      <c r="D275" s="61" t="n">
        <v>1</v>
      </c>
      <c r="E275" s="66"/>
      <c r="F275" s="66" t="n">
        <v>1.2</v>
      </c>
      <c r="G275" s="66" t="n">
        <v>1.35</v>
      </c>
      <c r="H275" s="59" t="n">
        <f aca="false">+D275*G275*F275</f>
        <v>1.62</v>
      </c>
      <c r="I275" s="4"/>
      <c r="J275" s="4"/>
      <c r="K275" s="4"/>
      <c r="L275" s="5"/>
      <c r="M275" s="75"/>
    </row>
    <row r="276" customFormat="false" ht="12.75" hidden="false" customHeight="false" outlineLevel="0" collapsed="false">
      <c r="A276" s="63"/>
      <c r="B276" s="61"/>
      <c r="C276" s="4"/>
      <c r="D276" s="61" t="n">
        <v>1</v>
      </c>
      <c r="E276" s="66"/>
      <c r="F276" s="66" t="n">
        <v>2.25</v>
      </c>
      <c r="G276" s="66" t="n">
        <v>1.35</v>
      </c>
      <c r="H276" s="59" t="n">
        <f aca="false">+D276*G276*F276</f>
        <v>3.0375</v>
      </c>
      <c r="I276" s="4"/>
      <c r="J276" s="4"/>
      <c r="K276" s="4"/>
      <c r="L276" s="5"/>
      <c r="M276" s="75"/>
    </row>
    <row r="277" customFormat="false" ht="12.75" hidden="false" customHeight="false" outlineLevel="0" collapsed="false">
      <c r="A277" s="63"/>
      <c r="B277" s="61"/>
      <c r="C277" s="4"/>
      <c r="D277" s="61" t="n">
        <v>1</v>
      </c>
      <c r="E277" s="66"/>
      <c r="F277" s="66" t="n">
        <v>0.5</v>
      </c>
      <c r="G277" s="66" t="n">
        <v>2.25</v>
      </c>
      <c r="H277" s="59" t="n">
        <f aca="false">+D277*G277*F277</f>
        <v>1.125</v>
      </c>
      <c r="I277" s="4"/>
      <c r="J277" s="4"/>
      <c r="K277" s="4"/>
      <c r="L277" s="5"/>
      <c r="M277" s="75"/>
    </row>
    <row r="278" customFormat="false" ht="12.75" hidden="false" customHeight="false" outlineLevel="0" collapsed="false">
      <c r="A278" s="63"/>
      <c r="B278" s="61" t="s">
        <v>354</v>
      </c>
      <c r="C278" s="4" t="s">
        <v>12</v>
      </c>
      <c r="D278" s="61" t="n">
        <v>1</v>
      </c>
      <c r="E278" s="66"/>
      <c r="F278" s="66" t="n">
        <v>1.5</v>
      </c>
      <c r="G278" s="66" t="n">
        <v>2.55</v>
      </c>
      <c r="H278" s="59" t="n">
        <f aca="false">+D278*G278*F278</f>
        <v>3.825</v>
      </c>
      <c r="I278" s="4"/>
      <c r="J278" s="4"/>
      <c r="K278" s="4"/>
      <c r="L278" s="5"/>
      <c r="M278" s="75"/>
    </row>
    <row r="279" customFormat="false" ht="12.75" hidden="false" customHeight="false" outlineLevel="0" collapsed="false">
      <c r="A279" s="63"/>
      <c r="B279" s="61"/>
      <c r="C279" s="4"/>
      <c r="D279" s="61" t="n">
        <v>2</v>
      </c>
      <c r="E279" s="66" t="n">
        <v>1.2</v>
      </c>
      <c r="F279" s="66"/>
      <c r="G279" s="66" t="n">
        <v>1</v>
      </c>
      <c r="H279" s="59" t="n">
        <f aca="false">+D279*E279*G279</f>
        <v>2.4</v>
      </c>
      <c r="I279" s="4"/>
      <c r="J279" s="4"/>
      <c r="K279" s="4"/>
      <c r="L279" s="5"/>
      <c r="M279" s="75"/>
    </row>
    <row r="280" customFormat="false" ht="12.75" hidden="false" customHeight="false" outlineLevel="0" collapsed="false">
      <c r="A280" s="63"/>
      <c r="B280" s="61" t="s">
        <v>355</v>
      </c>
      <c r="C280" s="4" t="s">
        <v>12</v>
      </c>
      <c r="D280" s="61" t="n">
        <v>1</v>
      </c>
      <c r="E280" s="66"/>
      <c r="F280" s="66" t="n">
        <v>1.5</v>
      </c>
      <c r="G280" s="66" t="n">
        <v>2.55</v>
      </c>
      <c r="H280" s="59" t="n">
        <f aca="false">+D280*G280*F280</f>
        <v>3.825</v>
      </c>
      <c r="I280" s="4"/>
      <c r="J280" s="4"/>
      <c r="K280" s="4"/>
      <c r="L280" s="5"/>
      <c r="M280" s="75"/>
    </row>
    <row r="281" customFormat="false" ht="12.75" hidden="false" customHeight="false" outlineLevel="0" collapsed="false">
      <c r="A281" s="63"/>
      <c r="B281" s="61"/>
      <c r="C281" s="4"/>
      <c r="D281" s="61" t="n">
        <v>2</v>
      </c>
      <c r="E281" s="66" t="n">
        <v>1.2</v>
      </c>
      <c r="F281" s="66"/>
      <c r="G281" s="66" t="n">
        <v>1</v>
      </c>
      <c r="H281" s="59" t="n">
        <f aca="false">+D281*E281*G281</f>
        <v>2.4</v>
      </c>
      <c r="I281" s="4"/>
      <c r="J281" s="4"/>
      <c r="K281" s="4"/>
      <c r="L281" s="5"/>
      <c r="M281" s="75"/>
    </row>
    <row r="282" customFormat="false" ht="12.75" hidden="false" customHeight="false" outlineLevel="0" collapsed="false">
      <c r="A282" s="63"/>
      <c r="B282" s="61" t="s">
        <v>356</v>
      </c>
      <c r="C282" s="4" t="s">
        <v>12</v>
      </c>
      <c r="D282" s="61" t="n">
        <v>1</v>
      </c>
      <c r="E282" s="66"/>
      <c r="F282" s="66" t="n">
        <v>3.9</v>
      </c>
      <c r="G282" s="66" t="n">
        <v>2.75</v>
      </c>
      <c r="H282" s="59" t="n">
        <f aca="false">+D282*G282*F282</f>
        <v>10.725</v>
      </c>
      <c r="I282" s="4"/>
      <c r="J282" s="4"/>
      <c r="K282" s="4"/>
      <c r="L282" s="5"/>
      <c r="M282" s="62" t="n">
        <f aca="false">SUM(H247:H282)</f>
        <v>116.8975</v>
      </c>
    </row>
    <row r="283" customFormat="false" ht="12.75" hidden="false" customHeight="false" outlineLevel="0" collapsed="false">
      <c r="A283" s="63"/>
      <c r="B283" s="61"/>
      <c r="C283" s="4"/>
      <c r="D283" s="61"/>
      <c r="E283" s="66"/>
      <c r="F283" s="66"/>
      <c r="G283" s="66"/>
      <c r="H283" s="59"/>
      <c r="I283" s="4"/>
      <c r="J283" s="4"/>
      <c r="K283" s="4"/>
      <c r="L283" s="5"/>
    </row>
    <row r="284" customFormat="false" ht="12.75" hidden="false" customHeight="false" outlineLevel="0" collapsed="false">
      <c r="A284" s="57" t="s">
        <v>357</v>
      </c>
      <c r="B284" s="61"/>
      <c r="C284" s="4"/>
      <c r="D284" s="5"/>
      <c r="E284" s="4"/>
      <c r="F284" s="4"/>
      <c r="G284" s="4"/>
      <c r="H284" s="5" t="s">
        <v>2</v>
      </c>
      <c r="I284" s="4"/>
      <c r="J284" s="4"/>
      <c r="K284" s="4"/>
      <c r="L284" s="5"/>
      <c r="M284" s="56"/>
    </row>
    <row r="285" customFormat="false" ht="12.75" hidden="false" customHeight="false" outlineLevel="0" collapsed="false">
      <c r="A285" s="57" t="s">
        <v>2</v>
      </c>
      <c r="B285" s="5" t="s">
        <v>358</v>
      </c>
      <c r="C285" s="4" t="s">
        <v>12</v>
      </c>
      <c r="D285" s="5" t="n">
        <v>3</v>
      </c>
      <c r="E285" s="66" t="n">
        <v>7.9</v>
      </c>
      <c r="F285" s="66" t="n">
        <v>0.6</v>
      </c>
      <c r="G285" s="66"/>
      <c r="H285" s="59" t="n">
        <f aca="false">+D285*E285*F285</f>
        <v>14.22</v>
      </c>
      <c r="I285" s="4"/>
      <c r="J285" s="4"/>
      <c r="K285" s="4"/>
      <c r="L285" s="5"/>
      <c r="M285" s="65"/>
    </row>
    <row r="286" customFormat="false" ht="12.75" hidden="false" customHeight="false" outlineLevel="0" collapsed="false">
      <c r="A286" s="63" t="s">
        <v>2</v>
      </c>
      <c r="B286" s="5" t="s">
        <v>359</v>
      </c>
      <c r="C286" s="4" t="s">
        <v>12</v>
      </c>
      <c r="D286" s="5" t="n">
        <v>3</v>
      </c>
      <c r="E286" s="66" t="n">
        <v>7.6</v>
      </c>
      <c r="F286" s="66" t="n">
        <v>0.6</v>
      </c>
      <c r="G286" s="66"/>
      <c r="H286" s="59" t="n">
        <f aca="false">+D286*E286*F286</f>
        <v>13.68</v>
      </c>
      <c r="I286" s="4"/>
      <c r="J286" s="4"/>
      <c r="K286" s="4"/>
      <c r="L286" s="5"/>
      <c r="M286" s="65"/>
    </row>
    <row r="287" customFormat="false" ht="12.75" hidden="false" customHeight="false" outlineLevel="0" collapsed="false">
      <c r="A287" s="63" t="s">
        <v>2</v>
      </c>
      <c r="B287" s="5" t="s">
        <v>360</v>
      </c>
      <c r="C287" s="4" t="s">
        <v>12</v>
      </c>
      <c r="D287" s="5" t="n">
        <v>3</v>
      </c>
      <c r="E287" s="66" t="n">
        <v>3.95</v>
      </c>
      <c r="F287" s="66" t="n">
        <v>0.6</v>
      </c>
      <c r="G287" s="66"/>
      <c r="H287" s="59" t="n">
        <f aca="false">+D287*E287*F287</f>
        <v>7.11</v>
      </c>
      <c r="I287" s="4"/>
      <c r="J287" s="4"/>
      <c r="K287" s="4"/>
      <c r="L287" s="5"/>
      <c r="M287" s="65"/>
    </row>
    <row r="288" customFormat="false" ht="12.75" hidden="false" customHeight="false" outlineLevel="0" collapsed="false">
      <c r="A288" s="63" t="s">
        <v>2</v>
      </c>
      <c r="B288" s="5"/>
      <c r="C288" s="4"/>
      <c r="D288" s="5"/>
      <c r="E288" s="66"/>
      <c r="F288" s="66"/>
      <c r="G288" s="66"/>
      <c r="H288" s="59"/>
      <c r="I288" s="4"/>
      <c r="J288" s="4"/>
      <c r="K288" s="4"/>
      <c r="L288" s="5"/>
      <c r="M288" s="65"/>
    </row>
    <row r="289" customFormat="false" ht="12.75" hidden="false" customHeight="false" outlineLevel="0" collapsed="false">
      <c r="A289" s="63" t="s">
        <v>2</v>
      </c>
      <c r="B289" s="61" t="s">
        <v>361</v>
      </c>
      <c r="C289" s="4" t="s">
        <v>12</v>
      </c>
      <c r="D289" s="61" t="n">
        <v>1</v>
      </c>
      <c r="E289" s="66" t="n">
        <v>2.6</v>
      </c>
      <c r="F289" s="66" t="n">
        <v>0.25</v>
      </c>
      <c r="G289" s="66" t="n">
        <v>0.4</v>
      </c>
      <c r="H289" s="59" t="n">
        <f aca="false">+D289*E289*F289*G289</f>
        <v>0.26</v>
      </c>
      <c r="I289" s="4"/>
      <c r="J289" s="4"/>
      <c r="K289" s="4"/>
      <c r="L289" s="5"/>
      <c r="M289" s="65"/>
    </row>
    <row r="290" customFormat="false" ht="12.75" hidden="false" customHeight="false" outlineLevel="0" collapsed="false">
      <c r="A290" s="63" t="s">
        <v>2</v>
      </c>
      <c r="B290" s="5"/>
      <c r="C290" s="4"/>
      <c r="D290" s="61" t="n">
        <v>1</v>
      </c>
      <c r="E290" s="66" t="n">
        <v>1.8</v>
      </c>
      <c r="F290" s="66" t="n">
        <v>0.25</v>
      </c>
      <c r="G290" s="66" t="n">
        <v>0.4</v>
      </c>
      <c r="H290" s="59" t="n">
        <f aca="false">+D290*E290*F290*G290</f>
        <v>0.18</v>
      </c>
      <c r="I290" s="4"/>
      <c r="J290" s="4"/>
      <c r="K290" s="4"/>
      <c r="L290" s="5"/>
      <c r="M290" s="65"/>
    </row>
    <row r="291" customFormat="false" ht="12.75" hidden="false" customHeight="false" outlineLevel="0" collapsed="false">
      <c r="A291" s="63" t="s">
        <v>2</v>
      </c>
      <c r="B291" s="61" t="s">
        <v>362</v>
      </c>
      <c r="C291" s="4" t="s">
        <v>12</v>
      </c>
      <c r="D291" s="61" t="n">
        <v>1</v>
      </c>
      <c r="E291" s="66" t="n">
        <v>4.65</v>
      </c>
      <c r="F291" s="66" t="n">
        <v>0.3</v>
      </c>
      <c r="G291" s="66" t="n">
        <v>0.8</v>
      </c>
      <c r="H291" s="59" t="n">
        <f aca="false">+D291*E291*F291*G291</f>
        <v>1.116</v>
      </c>
      <c r="I291" s="4"/>
      <c r="J291" s="4"/>
      <c r="K291" s="4"/>
      <c r="L291" s="5"/>
      <c r="M291" s="65" t="s">
        <v>2</v>
      </c>
    </row>
    <row r="292" customFormat="false" ht="12.75" hidden="false" customHeight="false" outlineLevel="0" collapsed="false">
      <c r="A292" s="63" t="s">
        <v>2</v>
      </c>
      <c r="B292" s="5"/>
      <c r="C292" s="4"/>
      <c r="D292" s="61" t="n">
        <v>1</v>
      </c>
      <c r="E292" s="66" t="n">
        <v>5.05</v>
      </c>
      <c r="F292" s="77" t="n">
        <v>0.3</v>
      </c>
      <c r="G292" s="71" t="n">
        <v>0.8</v>
      </c>
      <c r="H292" s="59" t="n">
        <f aca="false">+D292*E292*F292*G292</f>
        <v>1.212</v>
      </c>
      <c r="I292" s="73"/>
      <c r="J292" s="4"/>
      <c r="K292" s="4"/>
      <c r="L292" s="5"/>
      <c r="M292" s="65" t="s">
        <v>2</v>
      </c>
    </row>
    <row r="293" customFormat="false" ht="12.75" hidden="false" customHeight="false" outlineLevel="0" collapsed="false">
      <c r="A293" s="63"/>
      <c r="B293" s="5" t="s">
        <v>363</v>
      </c>
      <c r="C293" s="4" t="s">
        <v>12</v>
      </c>
      <c r="D293" s="61" t="n">
        <v>1</v>
      </c>
      <c r="E293" s="66" t="n">
        <v>3.15</v>
      </c>
      <c r="F293" s="77" t="n">
        <v>0.25</v>
      </c>
      <c r="G293" s="71" t="n">
        <v>0.4</v>
      </c>
      <c r="H293" s="59" t="n">
        <f aca="false">+D293*E293*F293*G293</f>
        <v>0.315</v>
      </c>
      <c r="I293" s="73"/>
      <c r="J293" s="4"/>
      <c r="K293" s="4"/>
      <c r="L293" s="5"/>
      <c r="M293" s="65" t="s">
        <v>2</v>
      </c>
    </row>
    <row r="294" customFormat="false" ht="12.75" hidden="false" customHeight="false" outlineLevel="0" collapsed="false">
      <c r="A294" s="63" t="s">
        <v>2</v>
      </c>
      <c r="B294" s="5" t="s">
        <v>2</v>
      </c>
      <c r="C294" s="4"/>
      <c r="D294" s="61" t="n">
        <v>1</v>
      </c>
      <c r="E294" s="66" t="n">
        <v>5.2</v>
      </c>
      <c r="F294" s="66" t="n">
        <v>0.25</v>
      </c>
      <c r="G294" s="66" t="n">
        <v>0.4</v>
      </c>
      <c r="H294" s="59" t="n">
        <f aca="false">+D294*E294*F294*G294</f>
        <v>0.52</v>
      </c>
      <c r="I294" s="4"/>
      <c r="J294" s="4"/>
      <c r="K294" s="4"/>
      <c r="L294" s="5"/>
      <c r="M294" s="65"/>
    </row>
    <row r="295" customFormat="false" ht="12.75" hidden="false" customHeight="false" outlineLevel="0" collapsed="false">
      <c r="A295" s="63"/>
      <c r="B295" s="5" t="s">
        <v>364</v>
      </c>
      <c r="C295" s="4" t="s">
        <v>12</v>
      </c>
      <c r="D295" s="61" t="n">
        <v>1</v>
      </c>
      <c r="E295" s="66" t="n">
        <v>2.9</v>
      </c>
      <c r="F295" s="66" t="n">
        <v>0.25</v>
      </c>
      <c r="G295" s="66" t="n">
        <v>0.4</v>
      </c>
      <c r="H295" s="59" t="n">
        <f aca="false">+D295*E295*F295*G295</f>
        <v>0.29</v>
      </c>
      <c r="I295" s="4"/>
      <c r="J295" s="4"/>
      <c r="K295" s="4"/>
      <c r="L295" s="5"/>
      <c r="M295" s="65"/>
    </row>
    <row r="296" customFormat="false" ht="12.75" hidden="false" customHeight="false" outlineLevel="0" collapsed="false">
      <c r="A296" s="57" t="s">
        <v>2</v>
      </c>
      <c r="B296" s="5" t="s">
        <v>2</v>
      </c>
      <c r="C296" s="4"/>
      <c r="D296" s="61" t="n">
        <v>1</v>
      </c>
      <c r="E296" s="66" t="n">
        <v>4.15</v>
      </c>
      <c r="F296" s="66" t="n">
        <v>0.25</v>
      </c>
      <c r="G296" s="66" t="n">
        <v>0.4</v>
      </c>
      <c r="H296" s="59" t="n">
        <f aca="false">+D296*E296*F296*G296</f>
        <v>0.415</v>
      </c>
      <c r="I296" s="4"/>
      <c r="J296" s="4"/>
      <c r="K296" s="4"/>
      <c r="L296" s="5"/>
      <c r="M296" s="65"/>
    </row>
    <row r="297" customFormat="false" ht="12.75" hidden="false" customHeight="false" outlineLevel="0" collapsed="false">
      <c r="A297" s="63" t="s">
        <v>2</v>
      </c>
      <c r="B297" s="5" t="s">
        <v>365</v>
      </c>
      <c r="C297" s="4" t="s">
        <v>12</v>
      </c>
      <c r="D297" s="61" t="n">
        <v>1</v>
      </c>
      <c r="E297" s="66" t="n">
        <v>2.9</v>
      </c>
      <c r="F297" s="66" t="n">
        <v>0.3</v>
      </c>
      <c r="G297" s="66" t="n">
        <v>0.8</v>
      </c>
      <c r="H297" s="59" t="n">
        <f aca="false">+D297*E297*F297*G297</f>
        <v>0.696</v>
      </c>
      <c r="I297" s="4"/>
      <c r="J297" s="4"/>
      <c r="K297" s="4"/>
      <c r="L297" s="5"/>
      <c r="M297" s="65"/>
    </row>
    <row r="298" customFormat="false" ht="12.75" hidden="false" customHeight="false" outlineLevel="0" collapsed="false">
      <c r="A298" s="63"/>
      <c r="B298" s="5"/>
      <c r="C298" s="4"/>
      <c r="D298" s="61" t="n">
        <v>1</v>
      </c>
      <c r="E298" s="66" t="n">
        <v>4.25</v>
      </c>
      <c r="F298" s="66" t="n">
        <v>0.3</v>
      </c>
      <c r="G298" s="66" t="n">
        <v>0.8</v>
      </c>
      <c r="H298" s="59" t="n">
        <f aca="false">+D298*E298*F298*G298</f>
        <v>1.02</v>
      </c>
      <c r="I298" s="4"/>
      <c r="J298" s="4"/>
      <c r="K298" s="4"/>
      <c r="L298" s="5"/>
      <c r="M298" s="65" t="s">
        <v>2</v>
      </c>
    </row>
    <row r="299" customFormat="false" ht="12.75" hidden="false" customHeight="false" outlineLevel="0" collapsed="false">
      <c r="A299" s="63"/>
      <c r="B299" s="5" t="s">
        <v>366</v>
      </c>
      <c r="C299" s="4" t="s">
        <v>12</v>
      </c>
      <c r="D299" s="61" t="n">
        <v>1</v>
      </c>
      <c r="E299" s="66" t="n">
        <v>5.6</v>
      </c>
      <c r="F299" s="66" t="n">
        <v>0.25</v>
      </c>
      <c r="G299" s="66" t="n">
        <v>0.4</v>
      </c>
      <c r="H299" s="59" t="n">
        <f aca="false">+D299*E299*F299*G299</f>
        <v>0.56</v>
      </c>
      <c r="I299" s="4"/>
      <c r="J299" s="4"/>
      <c r="K299" s="4"/>
      <c r="L299" s="5"/>
      <c r="M299" s="65"/>
    </row>
    <row r="300" customFormat="false" ht="12.75" hidden="false" customHeight="false" outlineLevel="0" collapsed="false">
      <c r="A300" s="63"/>
      <c r="B300" s="5"/>
      <c r="C300" s="4"/>
      <c r="D300" s="61" t="s">
        <v>2</v>
      </c>
      <c r="E300" s="66" t="s">
        <v>2</v>
      </c>
      <c r="F300" s="66" t="s">
        <v>2</v>
      </c>
      <c r="G300" s="66" t="s">
        <v>2</v>
      </c>
      <c r="H300" s="59"/>
      <c r="I300" s="4"/>
      <c r="J300" s="4"/>
      <c r="K300" s="4"/>
      <c r="L300" s="5"/>
      <c r="M300" s="65"/>
    </row>
    <row r="301" customFormat="false" ht="12.75" hidden="false" customHeight="false" outlineLevel="0" collapsed="false">
      <c r="A301" s="63"/>
      <c r="B301" s="61" t="s">
        <v>367</v>
      </c>
      <c r="C301" s="4" t="s">
        <v>12</v>
      </c>
      <c r="D301" s="61" t="n">
        <v>1</v>
      </c>
      <c r="E301" s="66" t="n">
        <v>2.6</v>
      </c>
      <c r="F301" s="66" t="n">
        <v>0.25</v>
      </c>
      <c r="G301" s="66" t="n">
        <v>0.4</v>
      </c>
      <c r="H301" s="59" t="n">
        <f aca="false">+D301*E301*F301*G301</f>
        <v>0.26</v>
      </c>
      <c r="I301" s="4"/>
      <c r="J301" s="4"/>
      <c r="K301" s="4"/>
      <c r="L301" s="5"/>
      <c r="M301" s="65"/>
    </row>
    <row r="302" customFormat="false" ht="12.75" hidden="false" customHeight="false" outlineLevel="0" collapsed="false">
      <c r="A302" s="63"/>
      <c r="B302" s="5"/>
      <c r="C302" s="4"/>
      <c r="D302" s="61" t="n">
        <v>1</v>
      </c>
      <c r="E302" s="66" t="n">
        <v>1.8</v>
      </c>
      <c r="F302" s="66" t="n">
        <v>0.25</v>
      </c>
      <c r="G302" s="66" t="n">
        <v>0.4</v>
      </c>
      <c r="H302" s="59" t="n">
        <f aca="false">+D302*E302*F302*G302</f>
        <v>0.18</v>
      </c>
      <c r="I302" s="4"/>
      <c r="J302" s="4"/>
      <c r="K302" s="4"/>
      <c r="L302" s="5"/>
      <c r="M302" s="65"/>
    </row>
    <row r="303" customFormat="false" ht="12.75" hidden="false" customHeight="false" outlineLevel="0" collapsed="false">
      <c r="A303" s="63"/>
      <c r="B303" s="61" t="s">
        <v>368</v>
      </c>
      <c r="C303" s="4" t="s">
        <v>12</v>
      </c>
      <c r="D303" s="61" t="n">
        <v>1</v>
      </c>
      <c r="E303" s="66" t="n">
        <v>4.65</v>
      </c>
      <c r="F303" s="66" t="n">
        <v>0.3</v>
      </c>
      <c r="G303" s="66" t="n">
        <v>0.8</v>
      </c>
      <c r="H303" s="59" t="n">
        <f aca="false">+D303*E303*F303*G303</f>
        <v>1.116</v>
      </c>
      <c r="I303" s="4"/>
      <c r="J303" s="4"/>
      <c r="K303" s="4"/>
      <c r="L303" s="5"/>
      <c r="M303" s="65"/>
    </row>
    <row r="304" customFormat="false" ht="12.75" hidden="false" customHeight="false" outlineLevel="0" collapsed="false">
      <c r="A304" s="63"/>
      <c r="B304" s="5"/>
      <c r="C304" s="4"/>
      <c r="D304" s="61" t="n">
        <v>1</v>
      </c>
      <c r="E304" s="66" t="n">
        <v>5.05</v>
      </c>
      <c r="F304" s="77" t="n">
        <v>0.3</v>
      </c>
      <c r="G304" s="71" t="n">
        <v>0.8</v>
      </c>
      <c r="H304" s="59" t="n">
        <f aca="false">+D304*E304*F304*G304</f>
        <v>1.212</v>
      </c>
      <c r="I304" s="4"/>
      <c r="J304" s="4"/>
      <c r="K304" s="4"/>
      <c r="L304" s="5"/>
      <c r="M304" s="65"/>
    </row>
    <row r="305" customFormat="false" ht="12.75" hidden="false" customHeight="false" outlineLevel="0" collapsed="false">
      <c r="A305" s="63"/>
      <c r="B305" s="5" t="s">
        <v>369</v>
      </c>
      <c r="C305" s="4" t="s">
        <v>12</v>
      </c>
      <c r="D305" s="61" t="n">
        <v>1</v>
      </c>
      <c r="E305" s="66" t="n">
        <v>3.15</v>
      </c>
      <c r="F305" s="77" t="n">
        <v>0.25</v>
      </c>
      <c r="G305" s="71" t="n">
        <v>0.4</v>
      </c>
      <c r="H305" s="59" t="n">
        <f aca="false">+D305*E305*F305*G305</f>
        <v>0.315</v>
      </c>
      <c r="I305" s="4"/>
      <c r="J305" s="4"/>
      <c r="K305" s="4"/>
      <c r="L305" s="5"/>
      <c r="M305" s="65"/>
    </row>
    <row r="306" customFormat="false" ht="12.75" hidden="false" customHeight="false" outlineLevel="0" collapsed="false">
      <c r="A306" s="63"/>
      <c r="B306" s="5" t="s">
        <v>2</v>
      </c>
      <c r="C306" s="4"/>
      <c r="D306" s="61" t="n">
        <v>1</v>
      </c>
      <c r="E306" s="66" t="n">
        <v>5.2</v>
      </c>
      <c r="F306" s="66" t="n">
        <v>0.25</v>
      </c>
      <c r="G306" s="71" t="n">
        <v>0.4</v>
      </c>
      <c r="H306" s="59" t="n">
        <f aca="false">+D306*E306*F306*G306</f>
        <v>0.52</v>
      </c>
      <c r="I306" s="4"/>
      <c r="J306" s="4"/>
      <c r="K306" s="4"/>
      <c r="L306" s="5"/>
      <c r="M306" s="65"/>
    </row>
    <row r="307" customFormat="false" ht="12.75" hidden="false" customHeight="false" outlineLevel="0" collapsed="false">
      <c r="A307" s="63"/>
      <c r="B307" s="5" t="s">
        <v>370</v>
      </c>
      <c r="C307" s="4" t="s">
        <v>12</v>
      </c>
      <c r="D307" s="61" t="n">
        <v>1</v>
      </c>
      <c r="E307" s="66" t="n">
        <v>2.9</v>
      </c>
      <c r="F307" s="66" t="n">
        <v>0.25</v>
      </c>
      <c r="G307" s="71" t="n">
        <v>0.4</v>
      </c>
      <c r="H307" s="59" t="n">
        <f aca="false">+D307*E307*F307*G307</f>
        <v>0.29</v>
      </c>
      <c r="I307" s="4"/>
      <c r="J307" s="4"/>
      <c r="K307" s="4"/>
      <c r="L307" s="5"/>
      <c r="M307" s="65"/>
    </row>
    <row r="308" customFormat="false" ht="12.75" hidden="false" customHeight="false" outlineLevel="0" collapsed="false">
      <c r="A308" s="63"/>
      <c r="B308" s="5" t="s">
        <v>2</v>
      </c>
      <c r="C308" s="4"/>
      <c r="D308" s="61" t="n">
        <v>1</v>
      </c>
      <c r="E308" s="66" t="n">
        <v>4.15</v>
      </c>
      <c r="F308" s="66" t="n">
        <v>0.25</v>
      </c>
      <c r="G308" s="71" t="n">
        <v>0.4</v>
      </c>
      <c r="H308" s="59" t="n">
        <f aca="false">+D308*E308*F308*G308</f>
        <v>0.415</v>
      </c>
      <c r="I308" s="4"/>
      <c r="J308" s="4"/>
      <c r="K308" s="4"/>
      <c r="L308" s="5"/>
      <c r="M308" s="65"/>
    </row>
    <row r="309" customFormat="false" ht="12.75" hidden="false" customHeight="false" outlineLevel="0" collapsed="false">
      <c r="A309" s="63"/>
      <c r="B309" s="5" t="s">
        <v>371</v>
      </c>
      <c r="C309" s="4" t="s">
        <v>12</v>
      </c>
      <c r="D309" s="61" t="n">
        <v>1</v>
      </c>
      <c r="E309" s="66" t="n">
        <v>2.9</v>
      </c>
      <c r="F309" s="66" t="n">
        <v>0.3</v>
      </c>
      <c r="G309" s="66" t="n">
        <v>0.8</v>
      </c>
      <c r="H309" s="59" t="n">
        <f aca="false">+D309*E309*F309*G309</f>
        <v>0.696</v>
      </c>
      <c r="I309" s="4"/>
      <c r="J309" s="4"/>
      <c r="K309" s="4"/>
      <c r="L309" s="5"/>
      <c r="M309" s="65"/>
    </row>
    <row r="310" customFormat="false" ht="12.75" hidden="false" customHeight="false" outlineLevel="0" collapsed="false">
      <c r="A310" s="63"/>
      <c r="B310" s="5"/>
      <c r="C310" s="4"/>
      <c r="D310" s="61" t="n">
        <v>1</v>
      </c>
      <c r="E310" s="66" t="n">
        <v>4.25</v>
      </c>
      <c r="F310" s="66" t="n">
        <v>0.3</v>
      </c>
      <c r="G310" s="66" t="n">
        <v>0.8</v>
      </c>
      <c r="H310" s="59" t="n">
        <f aca="false">+D310*E310*F310*G310</f>
        <v>1.02</v>
      </c>
      <c r="I310" s="4"/>
      <c r="J310" s="4"/>
      <c r="K310" s="4"/>
      <c r="L310" s="5"/>
      <c r="M310" s="65"/>
    </row>
    <row r="311" customFormat="false" ht="12.75" hidden="false" customHeight="false" outlineLevel="0" collapsed="false">
      <c r="A311" s="63"/>
      <c r="B311" s="5" t="s">
        <v>372</v>
      </c>
      <c r="C311" s="4" t="s">
        <v>12</v>
      </c>
      <c r="D311" s="61" t="n">
        <v>1</v>
      </c>
      <c r="E311" s="66" t="n">
        <v>5.6</v>
      </c>
      <c r="F311" s="66" t="n">
        <v>0.25</v>
      </c>
      <c r="G311" s="66" t="n">
        <v>0.4</v>
      </c>
      <c r="H311" s="59" t="n">
        <f aca="false">+D311*E311*F311*G311</f>
        <v>0.56</v>
      </c>
      <c r="I311" s="4"/>
      <c r="J311" s="4"/>
      <c r="K311" s="4"/>
      <c r="L311" s="5"/>
      <c r="M311" s="65"/>
    </row>
    <row r="312" customFormat="false" ht="12.75" hidden="false" customHeight="false" outlineLevel="0" collapsed="false">
      <c r="A312" s="63"/>
      <c r="B312" s="5"/>
      <c r="C312" s="4"/>
      <c r="D312" s="5"/>
      <c r="E312" s="66"/>
      <c r="F312" s="66"/>
      <c r="G312" s="66"/>
      <c r="H312" s="59"/>
      <c r="I312" s="4"/>
      <c r="J312" s="4"/>
      <c r="K312" s="4"/>
      <c r="L312" s="5"/>
      <c r="M312" s="65"/>
    </row>
    <row r="313" customFormat="false" ht="12.75" hidden="false" customHeight="false" outlineLevel="0" collapsed="false">
      <c r="A313" s="63"/>
      <c r="B313" s="61" t="s">
        <v>373</v>
      </c>
      <c r="C313" s="4" t="s">
        <v>12</v>
      </c>
      <c r="D313" s="61" t="n">
        <v>1</v>
      </c>
      <c r="E313" s="66" t="n">
        <v>2.6</v>
      </c>
      <c r="F313" s="66" t="n">
        <v>0.25</v>
      </c>
      <c r="G313" s="66" t="n">
        <v>0.4</v>
      </c>
      <c r="H313" s="59" t="n">
        <f aca="false">+D313*E313*F313*G313</f>
        <v>0.26</v>
      </c>
      <c r="I313" s="4"/>
      <c r="J313" s="4"/>
      <c r="K313" s="4"/>
      <c r="L313" s="5"/>
      <c r="M313" s="65"/>
    </row>
    <row r="314" customFormat="false" ht="12.75" hidden="false" customHeight="false" outlineLevel="0" collapsed="false">
      <c r="A314" s="63"/>
      <c r="B314" s="5"/>
      <c r="C314" s="4"/>
      <c r="D314" s="61" t="n">
        <v>1</v>
      </c>
      <c r="E314" s="66" t="n">
        <v>1.8</v>
      </c>
      <c r="F314" s="66" t="n">
        <v>0.25</v>
      </c>
      <c r="G314" s="66" t="n">
        <v>0.4</v>
      </c>
      <c r="H314" s="59" t="n">
        <f aca="false">+D314*E314*F314*G314</f>
        <v>0.18</v>
      </c>
      <c r="I314" s="4"/>
      <c r="J314" s="4"/>
      <c r="K314" s="4"/>
      <c r="L314" s="5"/>
      <c r="M314" s="65"/>
    </row>
    <row r="315" customFormat="false" ht="12.75" hidden="false" customHeight="false" outlineLevel="0" collapsed="false">
      <c r="A315" s="63"/>
      <c r="B315" s="61" t="s">
        <v>374</v>
      </c>
      <c r="C315" s="4" t="s">
        <v>12</v>
      </c>
      <c r="D315" s="61" t="n">
        <v>1</v>
      </c>
      <c r="E315" s="66" t="n">
        <v>4.65</v>
      </c>
      <c r="F315" s="66" t="n">
        <v>0.3</v>
      </c>
      <c r="G315" s="66" t="n">
        <v>0.8</v>
      </c>
      <c r="H315" s="59" t="n">
        <f aca="false">+D315*E315*F315*G315</f>
        <v>1.116</v>
      </c>
      <c r="I315" s="4"/>
      <c r="J315" s="4"/>
      <c r="K315" s="4"/>
      <c r="L315" s="5"/>
      <c r="M315" s="65"/>
    </row>
    <row r="316" customFormat="false" ht="12.75" hidden="false" customHeight="false" outlineLevel="0" collapsed="false">
      <c r="A316" s="63"/>
      <c r="B316" s="5"/>
      <c r="C316" s="4"/>
      <c r="D316" s="61" t="n">
        <v>1</v>
      </c>
      <c r="E316" s="66" t="n">
        <v>5.05</v>
      </c>
      <c r="F316" s="77" t="n">
        <v>0.3</v>
      </c>
      <c r="G316" s="71" t="n">
        <v>0.8</v>
      </c>
      <c r="H316" s="59" t="n">
        <f aca="false">+D316*E316*F316*G316</f>
        <v>1.212</v>
      </c>
      <c r="I316" s="4"/>
      <c r="J316" s="4"/>
      <c r="K316" s="4"/>
      <c r="L316" s="5"/>
      <c r="M316" s="65"/>
    </row>
    <row r="317" customFormat="false" ht="12.75" hidden="false" customHeight="false" outlineLevel="0" collapsed="false">
      <c r="A317" s="63"/>
      <c r="B317" s="5" t="s">
        <v>375</v>
      </c>
      <c r="C317" s="4" t="s">
        <v>12</v>
      </c>
      <c r="D317" s="61" t="n">
        <v>1</v>
      </c>
      <c r="E317" s="66" t="n">
        <v>3.15</v>
      </c>
      <c r="F317" s="77" t="n">
        <v>0.25</v>
      </c>
      <c r="G317" s="66" t="n">
        <v>0.4</v>
      </c>
      <c r="H317" s="59" t="n">
        <f aca="false">+D317*E317*F317*G317</f>
        <v>0.315</v>
      </c>
      <c r="I317" s="4"/>
      <c r="J317" s="4"/>
      <c r="K317" s="4"/>
      <c r="L317" s="5"/>
      <c r="M317" s="65"/>
    </row>
    <row r="318" customFormat="false" ht="12.75" hidden="false" customHeight="false" outlineLevel="0" collapsed="false">
      <c r="A318" s="63"/>
      <c r="B318" s="5" t="s">
        <v>2</v>
      </c>
      <c r="C318" s="4"/>
      <c r="D318" s="61" t="n">
        <v>1</v>
      </c>
      <c r="E318" s="66" t="n">
        <v>5.2</v>
      </c>
      <c r="F318" s="66" t="n">
        <v>0.25</v>
      </c>
      <c r="G318" s="66" t="n">
        <v>0.4</v>
      </c>
      <c r="H318" s="59" t="n">
        <f aca="false">+D318*E318*F318*G318</f>
        <v>0.52</v>
      </c>
      <c r="I318" s="4"/>
      <c r="J318" s="4"/>
      <c r="K318" s="4"/>
      <c r="L318" s="5"/>
      <c r="M318" s="65"/>
    </row>
    <row r="319" customFormat="false" ht="12.75" hidden="false" customHeight="false" outlineLevel="0" collapsed="false">
      <c r="A319" s="63"/>
      <c r="B319" s="5" t="s">
        <v>376</v>
      </c>
      <c r="C319" s="4" t="s">
        <v>12</v>
      </c>
      <c r="D319" s="61" t="n">
        <v>1</v>
      </c>
      <c r="E319" s="66" t="n">
        <v>2.9</v>
      </c>
      <c r="F319" s="66" t="n">
        <v>0.25</v>
      </c>
      <c r="G319" s="66" t="n">
        <v>0.4</v>
      </c>
      <c r="H319" s="59" t="n">
        <f aca="false">+D319*E319*F319*G319</f>
        <v>0.29</v>
      </c>
      <c r="I319" s="4"/>
      <c r="J319" s="4"/>
      <c r="K319" s="4"/>
      <c r="L319" s="5"/>
      <c r="M319" s="65"/>
    </row>
    <row r="320" customFormat="false" ht="12.75" hidden="false" customHeight="false" outlineLevel="0" collapsed="false">
      <c r="A320" s="63"/>
      <c r="B320" s="5" t="s">
        <v>2</v>
      </c>
      <c r="C320" s="4"/>
      <c r="D320" s="61" t="n">
        <v>1</v>
      </c>
      <c r="E320" s="66" t="n">
        <v>4.15</v>
      </c>
      <c r="F320" s="66" t="n">
        <v>0.25</v>
      </c>
      <c r="G320" s="66" t="n">
        <v>0.4</v>
      </c>
      <c r="H320" s="59" t="n">
        <f aca="false">+D320*E320*F320*G320</f>
        <v>0.415</v>
      </c>
      <c r="I320" s="4"/>
      <c r="J320" s="4"/>
      <c r="K320" s="4"/>
      <c r="L320" s="5"/>
      <c r="M320" s="65"/>
    </row>
    <row r="321" customFormat="false" ht="12.75" hidden="false" customHeight="false" outlineLevel="0" collapsed="false">
      <c r="A321" s="63"/>
      <c r="B321" s="5" t="s">
        <v>377</v>
      </c>
      <c r="C321" s="4" t="s">
        <v>12</v>
      </c>
      <c r="D321" s="61" t="n">
        <v>1</v>
      </c>
      <c r="E321" s="66" t="n">
        <v>2.9</v>
      </c>
      <c r="F321" s="66" t="n">
        <v>0.3</v>
      </c>
      <c r="G321" s="66" t="n">
        <v>0.8</v>
      </c>
      <c r="H321" s="59" t="n">
        <f aca="false">+D321*E321*F321*G321</f>
        <v>0.696</v>
      </c>
      <c r="I321" s="4"/>
      <c r="J321" s="4"/>
      <c r="K321" s="4"/>
      <c r="L321" s="5"/>
      <c r="M321" s="65"/>
    </row>
    <row r="322" customFormat="false" ht="12.75" hidden="false" customHeight="false" outlineLevel="0" collapsed="false">
      <c r="A322" s="63"/>
      <c r="B322" s="5"/>
      <c r="C322" s="4"/>
      <c r="D322" s="61" t="n">
        <v>1</v>
      </c>
      <c r="E322" s="66" t="n">
        <v>4.25</v>
      </c>
      <c r="F322" s="66" t="n">
        <v>0.3</v>
      </c>
      <c r="G322" s="66" t="n">
        <v>0.8</v>
      </c>
      <c r="H322" s="59" t="n">
        <f aca="false">+D322*E322*F322*G322</f>
        <v>1.02</v>
      </c>
      <c r="I322" s="4"/>
      <c r="J322" s="4"/>
      <c r="K322" s="4"/>
      <c r="L322" s="5"/>
      <c r="M322" s="65"/>
    </row>
    <row r="323" customFormat="false" ht="12.75" hidden="false" customHeight="false" outlineLevel="0" collapsed="false">
      <c r="A323" s="63"/>
      <c r="B323" s="5" t="s">
        <v>378</v>
      </c>
      <c r="C323" s="4" t="s">
        <v>12</v>
      </c>
      <c r="D323" s="61" t="n">
        <v>1</v>
      </c>
      <c r="E323" s="66" t="n">
        <v>5.6</v>
      </c>
      <c r="F323" s="66" t="n">
        <v>0.25</v>
      </c>
      <c r="G323" s="66" t="n">
        <v>0.4</v>
      </c>
      <c r="H323" s="59" t="n">
        <f aca="false">+D323*E323*F323*G323</f>
        <v>0.56</v>
      </c>
      <c r="I323" s="4"/>
      <c r="J323" s="4"/>
      <c r="K323" s="4"/>
      <c r="L323" s="5"/>
      <c r="M323" s="65"/>
    </row>
    <row r="324" customFormat="false" ht="12.75" hidden="false" customHeight="false" outlineLevel="0" collapsed="false">
      <c r="A324" s="63"/>
      <c r="B324" s="5" t="s">
        <v>379</v>
      </c>
      <c r="C324" s="4" t="s">
        <v>12</v>
      </c>
      <c r="D324" s="61" t="n">
        <v>1</v>
      </c>
      <c r="E324" s="66" t="n">
        <v>5.6</v>
      </c>
      <c r="F324" s="66" t="n">
        <v>0.25</v>
      </c>
      <c r="G324" s="66" t="n">
        <v>0.8</v>
      </c>
      <c r="H324" s="59" t="n">
        <f aca="false">+D324*E324*F324*G324</f>
        <v>1.12</v>
      </c>
      <c r="I324" s="4"/>
      <c r="J324" s="4"/>
      <c r="K324" s="4"/>
      <c r="L324" s="5"/>
      <c r="M324" s="65"/>
    </row>
    <row r="325" customFormat="false" ht="12.75" hidden="false" customHeight="false" outlineLevel="0" collapsed="false">
      <c r="A325" s="63"/>
      <c r="B325" s="5"/>
      <c r="C325" s="4"/>
      <c r="D325" s="5"/>
      <c r="E325" s="66"/>
      <c r="F325" s="66"/>
      <c r="G325" s="66"/>
      <c r="H325" s="59"/>
      <c r="I325" s="4"/>
      <c r="J325" s="4"/>
      <c r="K325" s="4"/>
      <c r="L325" s="5"/>
      <c r="M325" s="65"/>
    </row>
    <row r="326" customFormat="false" ht="12.75" hidden="false" customHeight="false" outlineLevel="0" collapsed="false">
      <c r="A326" s="63"/>
      <c r="B326" s="61" t="s">
        <v>380</v>
      </c>
      <c r="C326" s="4" t="s">
        <v>12</v>
      </c>
      <c r="D326" s="61" t="n">
        <v>1</v>
      </c>
      <c r="E326" s="66" t="n">
        <v>2.9</v>
      </c>
      <c r="F326" s="66" t="n">
        <v>0.25</v>
      </c>
      <c r="G326" s="66" t="n">
        <v>0.15</v>
      </c>
      <c r="H326" s="59" t="n">
        <f aca="false">+D326*E326*F326*G326</f>
        <v>0.10875</v>
      </c>
      <c r="I326" s="4"/>
      <c r="J326" s="4"/>
      <c r="K326" s="4"/>
      <c r="L326" s="5"/>
      <c r="M326" s="65"/>
    </row>
    <row r="327" customFormat="false" ht="12.75" hidden="false" customHeight="false" outlineLevel="0" collapsed="false">
      <c r="A327" s="63" t="s">
        <v>2</v>
      </c>
      <c r="B327" s="5" t="s">
        <v>381</v>
      </c>
      <c r="C327" s="4" t="s">
        <v>12</v>
      </c>
      <c r="D327" s="61" t="n">
        <v>1</v>
      </c>
      <c r="E327" s="66" t="n">
        <v>3.6</v>
      </c>
      <c r="F327" s="66" t="n">
        <v>0.1</v>
      </c>
      <c r="G327" s="66" t="n">
        <v>0.15</v>
      </c>
      <c r="H327" s="59" t="n">
        <f aca="false">+D327*E327*F327*G327</f>
        <v>0.054</v>
      </c>
      <c r="I327" s="4"/>
      <c r="J327" s="4"/>
      <c r="K327" s="4"/>
      <c r="L327" s="5"/>
      <c r="M327" s="65"/>
    </row>
    <row r="328" customFormat="false" ht="12.75" hidden="false" customHeight="false" outlineLevel="0" collapsed="false">
      <c r="A328" s="63"/>
      <c r="B328" s="5"/>
      <c r="C328" s="4"/>
      <c r="D328" s="61" t="n">
        <v>1</v>
      </c>
      <c r="E328" s="66" t="n">
        <v>3</v>
      </c>
      <c r="F328" s="66" t="n">
        <v>0.1</v>
      </c>
      <c r="G328" s="66" t="n">
        <v>0.15</v>
      </c>
      <c r="H328" s="59" t="n">
        <f aca="false">+D328*E328*F328*G328</f>
        <v>0.045</v>
      </c>
      <c r="I328" s="4"/>
      <c r="J328" s="4"/>
      <c r="K328" s="4"/>
      <c r="L328" s="5"/>
      <c r="M328" s="62" t="n">
        <f aca="false">SUM(H285:H328)</f>
        <v>56.08975</v>
      </c>
    </row>
    <row r="329" customFormat="false" ht="12.75" hidden="false" customHeight="false" outlineLevel="0" collapsed="false">
      <c r="A329" s="63"/>
      <c r="B329" s="5"/>
      <c r="C329" s="4"/>
      <c r="D329" s="5"/>
      <c r="E329" s="66"/>
      <c r="F329" s="66"/>
      <c r="G329" s="66"/>
      <c r="H329" s="59"/>
      <c r="I329" s="4"/>
      <c r="J329" s="4"/>
      <c r="K329" s="4"/>
      <c r="L329" s="5"/>
      <c r="M329" s="65"/>
    </row>
    <row r="330" customFormat="false" ht="12.75" hidden="false" customHeight="false" outlineLevel="0" collapsed="false">
      <c r="A330" s="57" t="s">
        <v>382</v>
      </c>
      <c r="B330" s="61"/>
      <c r="C330" s="4"/>
      <c r="D330" s="5"/>
      <c r="E330" s="4"/>
      <c r="F330" s="4"/>
      <c r="G330" s="4"/>
      <c r="H330" s="5" t="s">
        <v>2</v>
      </c>
      <c r="I330" s="4"/>
      <c r="J330" s="4"/>
      <c r="K330" s="4"/>
      <c r="L330" s="5"/>
      <c r="M330" s="65"/>
    </row>
    <row r="331" customFormat="false" ht="12.75" hidden="false" customHeight="false" outlineLevel="0" collapsed="false">
      <c r="A331" s="63" t="s">
        <v>2</v>
      </c>
      <c r="B331" s="61" t="s">
        <v>383</v>
      </c>
      <c r="C331" s="4"/>
      <c r="D331" s="5"/>
      <c r="E331" s="66"/>
      <c r="F331" s="66"/>
      <c r="G331" s="66"/>
      <c r="H331" s="59"/>
      <c r="I331" s="4"/>
      <c r="J331" s="4"/>
      <c r="K331" s="4"/>
      <c r="L331" s="5"/>
      <c r="M331" s="65"/>
    </row>
    <row r="332" customFormat="false" ht="12.75" hidden="false" customHeight="false" outlineLevel="0" collapsed="false">
      <c r="A332" s="63" t="s">
        <v>2</v>
      </c>
      <c r="B332" s="61" t="s">
        <v>384</v>
      </c>
      <c r="C332" s="4" t="s">
        <v>261</v>
      </c>
      <c r="D332" s="61" t="n">
        <v>1</v>
      </c>
      <c r="E332" s="5"/>
      <c r="F332" s="66" t="n">
        <v>0.35</v>
      </c>
      <c r="G332" s="66" t="n">
        <v>10.6</v>
      </c>
      <c r="H332" s="59" t="n">
        <f aca="false">+D332*G332*F332</f>
        <v>3.71</v>
      </c>
      <c r="I332" s="4"/>
      <c r="J332" s="4"/>
      <c r="K332" s="4"/>
      <c r="L332" s="5"/>
      <c r="M332" s="65"/>
    </row>
    <row r="333" customFormat="false" ht="12.75" hidden="false" customHeight="false" outlineLevel="0" collapsed="false">
      <c r="A333" s="63" t="s">
        <v>2</v>
      </c>
      <c r="B333" s="61" t="s">
        <v>385</v>
      </c>
      <c r="C333" s="4" t="s">
        <v>261</v>
      </c>
      <c r="D333" s="61" t="n">
        <v>1</v>
      </c>
      <c r="E333" s="5"/>
      <c r="F333" s="66" t="n">
        <v>0.4</v>
      </c>
      <c r="G333" s="66" t="n">
        <v>10.6</v>
      </c>
      <c r="H333" s="59" t="n">
        <f aca="false">+D333*G333*F333</f>
        <v>4.24</v>
      </c>
      <c r="I333" s="4"/>
      <c r="J333" s="4"/>
      <c r="K333" s="4"/>
      <c r="L333" s="5"/>
      <c r="M333" s="65"/>
    </row>
    <row r="334" customFormat="false" ht="12.75" hidden="false" customHeight="false" outlineLevel="0" collapsed="false">
      <c r="A334" s="63" t="s">
        <v>2</v>
      </c>
      <c r="B334" s="61" t="s">
        <v>386</v>
      </c>
      <c r="C334" s="4" t="s">
        <v>261</v>
      </c>
      <c r="D334" s="61" t="n">
        <v>1</v>
      </c>
      <c r="E334" s="5"/>
      <c r="F334" s="66" t="n">
        <v>1.5</v>
      </c>
      <c r="G334" s="66" t="n">
        <v>10.6</v>
      </c>
      <c r="H334" s="59" t="n">
        <f aca="false">+D334*G334*F334</f>
        <v>15.9</v>
      </c>
      <c r="I334" s="4"/>
      <c r="J334" s="4"/>
      <c r="K334" s="4"/>
      <c r="L334" s="5"/>
      <c r="M334" s="65"/>
    </row>
    <row r="335" customFormat="false" ht="12.75" hidden="false" customHeight="false" outlineLevel="0" collapsed="false">
      <c r="A335" s="63" t="s">
        <v>2</v>
      </c>
      <c r="B335" s="61" t="s">
        <v>387</v>
      </c>
      <c r="C335" s="4" t="s">
        <v>261</v>
      </c>
      <c r="D335" s="61" t="n">
        <v>1</v>
      </c>
      <c r="E335" s="5"/>
      <c r="F335" s="66" t="n">
        <v>2</v>
      </c>
      <c r="G335" s="66" t="n">
        <v>10.6</v>
      </c>
      <c r="H335" s="59" t="n">
        <f aca="false">+D335*G335*F335</f>
        <v>21.2</v>
      </c>
      <c r="I335" s="4"/>
      <c r="J335" s="4"/>
      <c r="K335" s="4"/>
      <c r="L335" s="5"/>
      <c r="M335" s="65"/>
    </row>
    <row r="336" customFormat="false" ht="12.75" hidden="false" customHeight="false" outlineLevel="0" collapsed="false">
      <c r="A336" s="63" t="s">
        <v>2</v>
      </c>
      <c r="B336" s="61" t="s">
        <v>388</v>
      </c>
      <c r="C336" s="4" t="s">
        <v>261</v>
      </c>
      <c r="D336" s="61" t="n">
        <v>1</v>
      </c>
      <c r="E336" s="5"/>
      <c r="F336" s="66" t="n">
        <v>0.4</v>
      </c>
      <c r="G336" s="66" t="n">
        <v>10.6</v>
      </c>
      <c r="H336" s="59" t="n">
        <f aca="false">+D336*G336*F336</f>
        <v>4.24</v>
      </c>
      <c r="I336" s="4"/>
      <c r="J336" s="4"/>
      <c r="K336" s="4"/>
      <c r="L336" s="5"/>
      <c r="M336" s="74" t="s">
        <v>2</v>
      </c>
    </row>
    <row r="337" customFormat="false" ht="12.75" hidden="false" customHeight="false" outlineLevel="0" collapsed="false">
      <c r="A337" s="63" t="s">
        <v>2</v>
      </c>
      <c r="B337" s="61" t="s">
        <v>389</v>
      </c>
      <c r="C337" s="4" t="s">
        <v>261</v>
      </c>
      <c r="D337" s="61" t="n">
        <v>1</v>
      </c>
      <c r="E337" s="5"/>
      <c r="F337" s="66" t="n">
        <v>2.35</v>
      </c>
      <c r="G337" s="66" t="n">
        <v>10.6</v>
      </c>
      <c r="H337" s="59" t="n">
        <f aca="false">+D337*G337*F337</f>
        <v>24.91</v>
      </c>
      <c r="I337" s="73"/>
      <c r="J337" s="4"/>
      <c r="K337" s="4"/>
      <c r="L337" s="5"/>
      <c r="M337" s="65" t="s">
        <v>2</v>
      </c>
    </row>
    <row r="338" customFormat="false" ht="12.75" hidden="false" customHeight="false" outlineLevel="0" collapsed="false">
      <c r="A338" s="63"/>
      <c r="B338" s="61" t="s">
        <v>390</v>
      </c>
      <c r="C338" s="4" t="s">
        <v>261</v>
      </c>
      <c r="D338" s="61" t="n">
        <v>1</v>
      </c>
      <c r="E338" s="5"/>
      <c r="F338" s="66" t="n">
        <v>3.6</v>
      </c>
      <c r="G338" s="66" t="n">
        <v>14.25</v>
      </c>
      <c r="H338" s="59" t="n">
        <f aca="false">+D338*G338*F338</f>
        <v>51.3</v>
      </c>
      <c r="I338" s="73"/>
      <c r="J338" s="4"/>
      <c r="K338" s="4"/>
      <c r="L338" s="5"/>
      <c r="M338" s="65" t="s">
        <v>2</v>
      </c>
    </row>
    <row r="339" customFormat="false" ht="12.75" hidden="false" customHeight="false" outlineLevel="0" collapsed="false">
      <c r="A339" s="63" t="s">
        <v>2</v>
      </c>
      <c r="B339" s="61" t="s">
        <v>391</v>
      </c>
      <c r="C339" s="4" t="s">
        <v>261</v>
      </c>
      <c r="D339" s="61" t="n">
        <v>1</v>
      </c>
      <c r="E339" s="5"/>
      <c r="F339" s="66" t="n">
        <v>1.95</v>
      </c>
      <c r="G339" s="66" t="n">
        <v>10.6</v>
      </c>
      <c r="H339" s="59" t="n">
        <f aca="false">+D339*G339*F339</f>
        <v>20.67</v>
      </c>
      <c r="I339" s="4"/>
      <c r="J339" s="4"/>
      <c r="K339" s="4"/>
      <c r="L339" s="5"/>
      <c r="M339" s="65"/>
    </row>
    <row r="340" customFormat="false" ht="12.75" hidden="false" customHeight="false" outlineLevel="0" collapsed="false">
      <c r="A340" s="63"/>
      <c r="B340" s="5"/>
      <c r="C340" s="4"/>
      <c r="D340" s="5"/>
      <c r="E340" s="66"/>
      <c r="F340" s="66"/>
      <c r="G340" s="66"/>
      <c r="H340" s="5"/>
      <c r="I340" s="4"/>
      <c r="J340" s="4"/>
      <c r="K340" s="4"/>
      <c r="L340" s="5"/>
      <c r="M340" s="65" t="n">
        <f aca="false">SUM(H332:H339)</f>
        <v>146.17</v>
      </c>
    </row>
    <row r="341" customFormat="false" ht="12.75" hidden="false" customHeight="false" outlineLevel="0" collapsed="false">
      <c r="A341" s="57" t="s">
        <v>2</v>
      </c>
      <c r="B341" s="61" t="s">
        <v>392</v>
      </c>
      <c r="C341" s="4" t="s">
        <v>12</v>
      </c>
      <c r="D341" s="61" t="n">
        <v>1</v>
      </c>
      <c r="E341" s="66"/>
      <c r="F341" s="66" t="n">
        <v>2.75</v>
      </c>
      <c r="G341" s="66" t="n">
        <v>3.05</v>
      </c>
      <c r="H341" s="59" t="n">
        <f aca="false">+D341*G341*F341</f>
        <v>8.3875</v>
      </c>
      <c r="I341" s="4"/>
      <c r="J341" s="4"/>
      <c r="K341" s="4"/>
      <c r="L341" s="5"/>
      <c r="M341" s="65"/>
    </row>
    <row r="342" customFormat="false" ht="12.75" hidden="false" customHeight="false" outlineLevel="0" collapsed="false">
      <c r="A342" s="57"/>
      <c r="B342" s="61" t="s">
        <v>393</v>
      </c>
      <c r="C342" s="4" t="s">
        <v>12</v>
      </c>
      <c r="D342" s="61" t="n">
        <v>1</v>
      </c>
      <c r="E342" s="66"/>
      <c r="F342" s="66" t="n">
        <v>6.8</v>
      </c>
      <c r="G342" s="66" t="n">
        <v>2.65</v>
      </c>
      <c r="H342" s="59" t="n">
        <f aca="false">+D342*G342*F342</f>
        <v>18.02</v>
      </c>
      <c r="I342" s="4"/>
      <c r="J342" s="4"/>
      <c r="K342" s="4"/>
      <c r="L342" s="5"/>
      <c r="M342" s="65"/>
    </row>
    <row r="343" customFormat="false" ht="12.75" hidden="false" customHeight="false" outlineLevel="0" collapsed="false">
      <c r="A343" s="57"/>
      <c r="B343" s="61" t="s">
        <v>394</v>
      </c>
      <c r="C343" s="4" t="s">
        <v>12</v>
      </c>
      <c r="D343" s="61" t="n">
        <v>1</v>
      </c>
      <c r="E343" s="66"/>
      <c r="F343" s="66" t="n">
        <v>4.04</v>
      </c>
      <c r="G343" s="66" t="n">
        <v>2.6</v>
      </c>
      <c r="H343" s="59" t="n">
        <f aca="false">+D343*G343*F343</f>
        <v>10.504</v>
      </c>
      <c r="I343" s="4"/>
      <c r="J343" s="4"/>
      <c r="K343" s="4"/>
      <c r="L343" s="5"/>
      <c r="M343" s="65"/>
    </row>
    <row r="344" customFormat="false" ht="12.75" hidden="false" customHeight="false" outlineLevel="0" collapsed="false">
      <c r="A344" s="57"/>
      <c r="B344" s="61" t="s">
        <v>395</v>
      </c>
      <c r="C344" s="4" t="s">
        <v>12</v>
      </c>
      <c r="D344" s="61" t="n">
        <v>1</v>
      </c>
      <c r="E344" s="66"/>
      <c r="F344" s="66" t="n">
        <v>2.6</v>
      </c>
      <c r="G344" s="66" t="n">
        <v>2.6</v>
      </c>
      <c r="H344" s="59" t="n">
        <f aca="false">+D344*G344*F344</f>
        <v>6.76</v>
      </c>
      <c r="I344" s="4"/>
      <c r="J344" s="4"/>
      <c r="K344" s="4"/>
      <c r="L344" s="5"/>
      <c r="M344" s="65"/>
    </row>
    <row r="345" customFormat="false" ht="12.75" hidden="false" customHeight="false" outlineLevel="0" collapsed="false">
      <c r="A345" s="57"/>
      <c r="B345" s="61" t="s">
        <v>396</v>
      </c>
      <c r="C345" s="4" t="s">
        <v>12</v>
      </c>
      <c r="D345" s="61" t="n">
        <v>3</v>
      </c>
      <c r="E345" s="66"/>
      <c r="F345" s="66" t="n">
        <v>1.2</v>
      </c>
      <c r="G345" s="66" t="n">
        <v>2.6</v>
      </c>
      <c r="H345" s="59" t="n">
        <f aca="false">+D345*G345*F345</f>
        <v>9.36</v>
      </c>
      <c r="I345" s="4"/>
      <c r="J345" s="4"/>
      <c r="K345" s="4"/>
      <c r="L345" s="5"/>
      <c r="M345" s="65"/>
    </row>
    <row r="346" customFormat="false" ht="12.75" hidden="false" customHeight="false" outlineLevel="0" collapsed="false">
      <c r="A346" s="57"/>
      <c r="B346" s="61" t="s">
        <v>397</v>
      </c>
      <c r="C346" s="4" t="s">
        <v>12</v>
      </c>
      <c r="D346" s="61" t="n">
        <v>1</v>
      </c>
      <c r="E346" s="66"/>
      <c r="F346" s="66" t="n">
        <v>1.57</v>
      </c>
      <c r="G346" s="66" t="n">
        <v>2.6</v>
      </c>
      <c r="H346" s="59" t="n">
        <f aca="false">+D346*G346*F346</f>
        <v>4.082</v>
      </c>
      <c r="I346" s="4"/>
      <c r="J346" s="4"/>
      <c r="K346" s="4"/>
      <c r="L346" s="5"/>
      <c r="M346" s="65"/>
    </row>
    <row r="347" customFormat="false" ht="12.75" hidden="false" customHeight="false" outlineLevel="0" collapsed="false">
      <c r="A347" s="57"/>
      <c r="B347" s="61" t="s">
        <v>2</v>
      </c>
      <c r="C347" s="4"/>
      <c r="D347" s="5"/>
      <c r="E347" s="66"/>
      <c r="F347" s="66"/>
      <c r="G347" s="66"/>
      <c r="H347" s="59"/>
      <c r="I347" s="4"/>
      <c r="J347" s="4"/>
      <c r="K347" s="4"/>
      <c r="L347" s="5"/>
      <c r="M347" s="65"/>
    </row>
    <row r="348" customFormat="false" ht="12.75" hidden="false" customHeight="false" outlineLevel="0" collapsed="false">
      <c r="A348" s="57"/>
      <c r="B348" s="61" t="s">
        <v>398</v>
      </c>
      <c r="C348" s="4" t="s">
        <v>12</v>
      </c>
      <c r="D348" s="61" t="n">
        <v>1</v>
      </c>
      <c r="E348" s="66"/>
      <c r="F348" s="66" t="n">
        <v>2.75</v>
      </c>
      <c r="G348" s="66" t="n">
        <v>2.6</v>
      </c>
      <c r="H348" s="59" t="n">
        <f aca="false">+D348*G348*F348</f>
        <v>7.15</v>
      </c>
      <c r="I348" s="4"/>
      <c r="J348" s="4"/>
      <c r="K348" s="4"/>
      <c r="L348" s="5"/>
      <c r="M348" s="65"/>
    </row>
    <row r="349" customFormat="false" ht="12.75" hidden="false" customHeight="false" outlineLevel="0" collapsed="false">
      <c r="A349" s="57"/>
      <c r="B349" s="61" t="s">
        <v>393</v>
      </c>
      <c r="C349" s="4" t="s">
        <v>12</v>
      </c>
      <c r="D349" s="61" t="n">
        <v>1</v>
      </c>
      <c r="E349" s="66"/>
      <c r="F349" s="66" t="n">
        <v>6.8</v>
      </c>
      <c r="G349" s="66" t="n">
        <v>2.6</v>
      </c>
      <c r="H349" s="59" t="n">
        <f aca="false">+D349*G349*F349</f>
        <v>17.68</v>
      </c>
      <c r="I349" s="4"/>
      <c r="J349" s="4"/>
      <c r="K349" s="4"/>
      <c r="L349" s="5"/>
      <c r="M349" s="65"/>
    </row>
    <row r="350" customFormat="false" ht="12.75" hidden="false" customHeight="false" outlineLevel="0" collapsed="false">
      <c r="A350" s="57"/>
      <c r="B350" s="61" t="s">
        <v>394</v>
      </c>
      <c r="C350" s="4" t="s">
        <v>12</v>
      </c>
      <c r="D350" s="61" t="n">
        <v>1</v>
      </c>
      <c r="E350" s="66"/>
      <c r="F350" s="66" t="n">
        <v>4.04</v>
      </c>
      <c r="G350" s="66" t="n">
        <v>2.6</v>
      </c>
      <c r="H350" s="59" t="n">
        <f aca="false">+D350*G350*F350</f>
        <v>10.504</v>
      </c>
      <c r="I350" s="4"/>
      <c r="J350" s="4"/>
      <c r="K350" s="4"/>
      <c r="L350" s="5"/>
      <c r="M350" s="65"/>
    </row>
    <row r="351" customFormat="false" ht="12.75" hidden="false" customHeight="false" outlineLevel="0" collapsed="false">
      <c r="A351" s="57"/>
      <c r="B351" s="61" t="s">
        <v>395</v>
      </c>
      <c r="C351" s="4" t="s">
        <v>12</v>
      </c>
      <c r="D351" s="61" t="n">
        <v>1</v>
      </c>
      <c r="E351" s="66"/>
      <c r="F351" s="66" t="n">
        <v>2.6</v>
      </c>
      <c r="G351" s="66" t="n">
        <v>2.6</v>
      </c>
      <c r="H351" s="59" t="n">
        <f aca="false">+D351*G351*F351</f>
        <v>6.76</v>
      </c>
      <c r="I351" s="4"/>
      <c r="J351" s="4"/>
      <c r="K351" s="4"/>
      <c r="L351" s="5"/>
      <c r="M351" s="65"/>
    </row>
    <row r="352" customFormat="false" ht="12.75" hidden="false" customHeight="false" outlineLevel="0" collapsed="false">
      <c r="A352" s="63" t="s">
        <v>2</v>
      </c>
      <c r="B352" s="61" t="s">
        <v>396</v>
      </c>
      <c r="C352" s="4" t="s">
        <v>12</v>
      </c>
      <c r="D352" s="61" t="n">
        <v>3</v>
      </c>
      <c r="E352" s="66"/>
      <c r="F352" s="66" t="n">
        <v>1.2</v>
      </c>
      <c r="G352" s="66" t="n">
        <v>2.6</v>
      </c>
      <c r="H352" s="59" t="n">
        <f aca="false">+D352*G352*F352</f>
        <v>9.36</v>
      </c>
      <c r="I352" s="4"/>
      <c r="J352" s="4"/>
      <c r="K352" s="4"/>
      <c r="L352" s="5"/>
      <c r="M352" s="65"/>
    </row>
    <row r="353" customFormat="false" ht="12.75" hidden="false" customHeight="false" outlineLevel="0" collapsed="false">
      <c r="A353" s="63" t="s">
        <v>2</v>
      </c>
      <c r="B353" s="61" t="s">
        <v>397</v>
      </c>
      <c r="C353" s="4" t="s">
        <v>12</v>
      </c>
      <c r="D353" s="61" t="n">
        <v>1</v>
      </c>
      <c r="E353" s="66"/>
      <c r="F353" s="66" t="n">
        <v>1.57</v>
      </c>
      <c r="G353" s="66" t="n">
        <v>2.6</v>
      </c>
      <c r="H353" s="59" t="n">
        <f aca="false">+D353*G353*F353</f>
        <v>4.082</v>
      </c>
      <c r="I353" s="4"/>
      <c r="J353" s="4"/>
      <c r="K353" s="4"/>
      <c r="L353" s="5"/>
      <c r="M353" s="65"/>
    </row>
    <row r="354" customFormat="false" ht="12.75" hidden="false" customHeight="false" outlineLevel="0" collapsed="false">
      <c r="A354" s="63"/>
      <c r="B354" s="61"/>
      <c r="C354" s="4"/>
      <c r="D354" s="61"/>
      <c r="E354" s="66"/>
      <c r="F354" s="66"/>
      <c r="G354" s="66"/>
      <c r="H354" s="59"/>
      <c r="I354" s="4"/>
      <c r="J354" s="4"/>
      <c r="K354" s="4"/>
      <c r="L354" s="5"/>
      <c r="M354" s="65"/>
    </row>
    <row r="355" customFormat="false" ht="12.75" hidden="false" customHeight="false" outlineLevel="0" collapsed="false">
      <c r="A355" s="63"/>
      <c r="B355" s="61" t="s">
        <v>399</v>
      </c>
      <c r="C355" s="4" t="s">
        <v>12</v>
      </c>
      <c r="D355" s="61" t="n">
        <v>1</v>
      </c>
      <c r="E355" s="66"/>
      <c r="F355" s="66" t="n">
        <v>2.75</v>
      </c>
      <c r="G355" s="66" t="n">
        <v>2.6</v>
      </c>
      <c r="H355" s="59" t="n">
        <f aca="false">+D355*G355*F355</f>
        <v>7.15</v>
      </c>
      <c r="I355" s="4"/>
      <c r="J355" s="4"/>
      <c r="K355" s="4"/>
      <c r="L355" s="5"/>
      <c r="M355" s="65"/>
    </row>
    <row r="356" customFormat="false" ht="12.75" hidden="false" customHeight="false" outlineLevel="0" collapsed="false">
      <c r="A356" s="63"/>
      <c r="B356" s="61" t="s">
        <v>393</v>
      </c>
      <c r="C356" s="4" t="s">
        <v>12</v>
      </c>
      <c r="D356" s="61" t="n">
        <v>1</v>
      </c>
      <c r="E356" s="66"/>
      <c r="F356" s="66" t="n">
        <v>6.8</v>
      </c>
      <c r="G356" s="66" t="n">
        <v>2.6</v>
      </c>
      <c r="H356" s="59" t="n">
        <f aca="false">+D356*G356*F356</f>
        <v>17.68</v>
      </c>
      <c r="I356" s="4"/>
      <c r="J356" s="4"/>
      <c r="K356" s="4"/>
      <c r="L356" s="5"/>
      <c r="M356" s="65"/>
    </row>
    <row r="357" customFormat="false" ht="12.75" hidden="false" customHeight="false" outlineLevel="0" collapsed="false">
      <c r="A357" s="63"/>
      <c r="B357" s="61" t="s">
        <v>394</v>
      </c>
      <c r="C357" s="4" t="s">
        <v>12</v>
      </c>
      <c r="D357" s="61" t="n">
        <v>1</v>
      </c>
      <c r="E357" s="66"/>
      <c r="F357" s="66" t="n">
        <v>4.04</v>
      </c>
      <c r="G357" s="66" t="n">
        <v>2.6</v>
      </c>
      <c r="H357" s="59" t="n">
        <f aca="false">+D357*G357*F357</f>
        <v>10.504</v>
      </c>
      <c r="I357" s="4"/>
      <c r="J357" s="4"/>
      <c r="K357" s="4"/>
      <c r="L357" s="5"/>
      <c r="M357" s="65"/>
    </row>
    <row r="358" customFormat="false" ht="12.75" hidden="false" customHeight="false" outlineLevel="0" collapsed="false">
      <c r="A358" s="63"/>
      <c r="B358" s="61" t="s">
        <v>395</v>
      </c>
      <c r="C358" s="4" t="s">
        <v>12</v>
      </c>
      <c r="D358" s="61" t="n">
        <v>1</v>
      </c>
      <c r="E358" s="66"/>
      <c r="F358" s="66" t="n">
        <v>2.6</v>
      </c>
      <c r="G358" s="66" t="n">
        <v>2.6</v>
      </c>
      <c r="H358" s="59" t="n">
        <f aca="false">+D358*G358*F358</f>
        <v>6.76</v>
      </c>
      <c r="I358" s="4"/>
      <c r="J358" s="4"/>
      <c r="K358" s="4"/>
      <c r="L358" s="5"/>
      <c r="M358" s="65"/>
    </row>
    <row r="359" customFormat="false" ht="12.75" hidden="false" customHeight="false" outlineLevel="0" collapsed="false">
      <c r="A359" s="63"/>
      <c r="B359" s="61" t="s">
        <v>396</v>
      </c>
      <c r="C359" s="4" t="s">
        <v>12</v>
      </c>
      <c r="D359" s="61" t="n">
        <v>3</v>
      </c>
      <c r="E359" s="66"/>
      <c r="F359" s="66" t="n">
        <v>1.2</v>
      </c>
      <c r="G359" s="66" t="n">
        <v>2.6</v>
      </c>
      <c r="H359" s="59" t="n">
        <f aca="false">+D359*G359*F359</f>
        <v>9.36</v>
      </c>
      <c r="I359" s="4"/>
      <c r="J359" s="4"/>
      <c r="K359" s="4"/>
      <c r="L359" s="5"/>
      <c r="M359" s="65"/>
    </row>
    <row r="360" customFormat="false" ht="12.75" hidden="false" customHeight="false" outlineLevel="0" collapsed="false">
      <c r="A360" s="63"/>
      <c r="B360" s="61" t="s">
        <v>397</v>
      </c>
      <c r="C360" s="4" t="s">
        <v>12</v>
      </c>
      <c r="D360" s="61" t="n">
        <v>1</v>
      </c>
      <c r="E360" s="66"/>
      <c r="F360" s="66" t="n">
        <v>1.57</v>
      </c>
      <c r="G360" s="66" t="n">
        <v>2.6</v>
      </c>
      <c r="H360" s="59" t="n">
        <f aca="false">+D360*G360*F360</f>
        <v>4.082</v>
      </c>
      <c r="I360" s="4"/>
      <c r="J360" s="4"/>
      <c r="K360" s="4"/>
      <c r="L360" s="5"/>
      <c r="M360" s="65"/>
    </row>
    <row r="361" customFormat="false" ht="12.75" hidden="false" customHeight="false" outlineLevel="0" collapsed="false">
      <c r="A361" s="63"/>
      <c r="B361" s="61"/>
      <c r="C361" s="4"/>
      <c r="D361" s="61"/>
      <c r="E361" s="66"/>
      <c r="F361" s="66"/>
      <c r="G361" s="66"/>
      <c r="H361" s="59"/>
      <c r="I361" s="4"/>
      <c r="J361" s="4"/>
      <c r="K361" s="4"/>
      <c r="L361" s="5"/>
      <c r="M361" s="65"/>
    </row>
    <row r="362" customFormat="false" ht="12.75" hidden="false" customHeight="false" outlineLevel="0" collapsed="false">
      <c r="A362" s="63"/>
      <c r="B362" s="61" t="s">
        <v>400</v>
      </c>
      <c r="C362" s="4" t="s">
        <v>12</v>
      </c>
      <c r="D362" s="61" t="n">
        <v>1</v>
      </c>
      <c r="E362" s="66"/>
      <c r="F362" s="66" t="n">
        <v>6.8</v>
      </c>
      <c r="G362" s="66" t="n">
        <v>2.6</v>
      </c>
      <c r="H362" s="59" t="n">
        <f aca="false">+D362*G362*F362</f>
        <v>17.68</v>
      </c>
      <c r="I362" s="4"/>
      <c r="J362" s="4"/>
      <c r="K362" s="4"/>
      <c r="L362" s="5"/>
      <c r="M362" s="65"/>
    </row>
    <row r="363" customFormat="false" ht="12.75" hidden="false" customHeight="false" outlineLevel="0" collapsed="false">
      <c r="A363" s="63" t="s">
        <v>2</v>
      </c>
      <c r="B363" s="61" t="s">
        <v>401</v>
      </c>
      <c r="C363" s="4" t="s">
        <v>12</v>
      </c>
      <c r="D363" s="61" t="n">
        <v>1</v>
      </c>
      <c r="E363" s="66"/>
      <c r="F363" s="66" t="n">
        <v>1</v>
      </c>
      <c r="G363" s="66" t="n">
        <v>2.6</v>
      </c>
      <c r="H363" s="59" t="n">
        <f aca="false">+D363*G363*F363</f>
        <v>2.6</v>
      </c>
      <c r="I363" s="4"/>
      <c r="J363" s="4"/>
      <c r="K363" s="4"/>
      <c r="L363" s="5"/>
      <c r="M363" s="65"/>
    </row>
    <row r="364" customFormat="false" ht="12.75" hidden="false" customHeight="false" outlineLevel="0" collapsed="false">
      <c r="A364" s="63" t="s">
        <v>2</v>
      </c>
      <c r="B364" s="5"/>
      <c r="C364" s="4"/>
      <c r="D364" s="5"/>
      <c r="E364" s="66"/>
      <c r="F364" s="66"/>
      <c r="G364" s="66"/>
      <c r="H364" s="59"/>
      <c r="I364" s="4"/>
      <c r="J364" s="4"/>
      <c r="K364" s="4"/>
      <c r="L364" s="5"/>
      <c r="M364" s="65" t="n">
        <f aca="false">SUM(H341:H363)</f>
        <v>188.4655</v>
      </c>
    </row>
    <row r="365" customFormat="false" ht="12.75" hidden="false" customHeight="false" outlineLevel="0" collapsed="false">
      <c r="A365" s="63" t="s">
        <v>2</v>
      </c>
      <c r="B365" s="5"/>
      <c r="C365" s="4"/>
      <c r="D365" s="5"/>
      <c r="E365" s="66"/>
      <c r="F365" s="66"/>
      <c r="G365" s="66"/>
      <c r="H365" s="59"/>
      <c r="I365" s="4"/>
      <c r="J365" s="4" t="s">
        <v>2</v>
      </c>
      <c r="K365" s="4" t="s">
        <v>2</v>
      </c>
      <c r="L365" s="59" t="s">
        <v>2</v>
      </c>
      <c r="M365" s="62" t="n">
        <f aca="false">SUM(M364,M340)</f>
        <v>334.6355</v>
      </c>
    </row>
    <row r="366" customFormat="false" ht="12.75" hidden="false" customHeight="false" outlineLevel="0" collapsed="false">
      <c r="A366" s="57" t="s">
        <v>402</v>
      </c>
      <c r="B366" s="6" t="s">
        <v>403</v>
      </c>
      <c r="C366" s="4"/>
      <c r="D366" s="5"/>
      <c r="E366" s="66"/>
      <c r="F366" s="66"/>
      <c r="G366" s="66" t="s">
        <v>2</v>
      </c>
      <c r="H366" s="59" t="s">
        <v>2</v>
      </c>
      <c r="I366" s="4"/>
      <c r="J366" s="4" t="s">
        <v>2</v>
      </c>
      <c r="K366" s="4"/>
      <c r="L366" s="59" t="s">
        <v>2</v>
      </c>
      <c r="M366" s="65"/>
    </row>
    <row r="367" customFormat="false" ht="12.75" hidden="false" customHeight="false" outlineLevel="0" collapsed="false">
      <c r="A367" s="57" t="s">
        <v>2</v>
      </c>
      <c r="B367" s="5" t="s">
        <v>404</v>
      </c>
      <c r="C367" s="4" t="s">
        <v>261</v>
      </c>
      <c r="D367" s="5" t="n">
        <v>2</v>
      </c>
      <c r="E367" s="66" t="n">
        <v>3.05</v>
      </c>
      <c r="F367" s="66"/>
      <c r="G367" s="66" t="n">
        <v>1.2</v>
      </c>
      <c r="H367" s="59" t="n">
        <f aca="false">+D367*E367*G367</f>
        <v>7.32</v>
      </c>
      <c r="I367" s="4" t="s">
        <v>2</v>
      </c>
      <c r="J367" s="4" t="s">
        <v>2</v>
      </c>
      <c r="K367" s="4" t="s">
        <v>2</v>
      </c>
      <c r="L367" s="59" t="s">
        <v>2</v>
      </c>
      <c r="M367" s="65"/>
    </row>
    <row r="368" customFormat="false" ht="12.75" hidden="false" customHeight="false" outlineLevel="0" collapsed="false">
      <c r="A368" s="57"/>
      <c r="B368" s="5" t="s">
        <v>2</v>
      </c>
      <c r="C368" s="4" t="s">
        <v>261</v>
      </c>
      <c r="D368" s="5" t="n">
        <v>2</v>
      </c>
      <c r="E368" s="66" t="n">
        <v>2.16</v>
      </c>
      <c r="F368" s="66"/>
      <c r="G368" s="66" t="n">
        <v>1.2</v>
      </c>
      <c r="H368" s="59" t="n">
        <f aca="false">+D368*E368*G368</f>
        <v>5.184</v>
      </c>
      <c r="I368" s="4"/>
      <c r="J368" s="4"/>
      <c r="K368" s="4"/>
      <c r="L368" s="5"/>
      <c r="M368" s="65"/>
    </row>
    <row r="369" customFormat="false" ht="12.75" hidden="false" customHeight="false" outlineLevel="0" collapsed="false">
      <c r="A369" s="57"/>
      <c r="B369" s="5" t="s">
        <v>2</v>
      </c>
      <c r="C369" s="4" t="s">
        <v>261</v>
      </c>
      <c r="D369" s="5" t="n">
        <v>2</v>
      </c>
      <c r="E369" s="66" t="n">
        <v>2.16</v>
      </c>
      <c r="F369" s="66" t="n">
        <v>3.05</v>
      </c>
      <c r="G369" s="66"/>
      <c r="H369" s="59" t="n">
        <f aca="false">+D369*E369*F369</f>
        <v>13.176</v>
      </c>
      <c r="I369" s="4"/>
      <c r="J369" s="4"/>
      <c r="K369" s="4"/>
      <c r="L369" s="5" t="s">
        <v>405</v>
      </c>
      <c r="M369" s="62" t="n">
        <f aca="false">SUM(H367:H369)</f>
        <v>25.68</v>
      </c>
    </row>
    <row r="370" customFormat="false" ht="12.75" hidden="false" customHeight="false" outlineLevel="0" collapsed="false">
      <c r="A370" s="57"/>
      <c r="B370" s="5"/>
      <c r="C370" s="4"/>
      <c r="D370" s="5"/>
      <c r="E370" s="66"/>
      <c r="F370" s="66"/>
      <c r="G370" s="66"/>
      <c r="H370" s="78"/>
      <c r="I370" s="4"/>
      <c r="J370" s="4"/>
      <c r="K370" s="4"/>
    </row>
    <row r="371" customFormat="false" ht="12.75" hidden="false" customHeight="false" outlineLevel="0" collapsed="false">
      <c r="A371" s="57" t="s">
        <v>406</v>
      </c>
      <c r="B371" s="6" t="s">
        <v>407</v>
      </c>
      <c r="C371" s="4"/>
      <c r="D371" s="5"/>
      <c r="E371" s="66" t="s">
        <v>2</v>
      </c>
      <c r="F371" s="3" t="s">
        <v>2</v>
      </c>
      <c r="G371" s="66" t="s">
        <v>2</v>
      </c>
      <c r="H371" s="59" t="s">
        <v>2</v>
      </c>
      <c r="I371" s="4"/>
      <c r="J371" s="4"/>
      <c r="K371" s="4"/>
      <c r="L371" s="5"/>
      <c r="M371" s="65" t="str">
        <f aca="false">+H371</f>
        <v> </v>
      </c>
    </row>
    <row r="372" customFormat="false" ht="12.75" hidden="false" customHeight="false" outlineLevel="0" collapsed="false">
      <c r="A372" s="57"/>
      <c r="B372" s="6"/>
      <c r="C372" s="4"/>
      <c r="D372" s="5"/>
      <c r="E372" s="66"/>
      <c r="F372" s="3" t="s">
        <v>408</v>
      </c>
      <c r="G372" s="66"/>
      <c r="H372" s="59"/>
      <c r="I372" s="4"/>
      <c r="J372" s="4"/>
      <c r="K372" s="4"/>
      <c r="L372" s="5"/>
      <c r="M372" s="65"/>
    </row>
    <row r="373" customFormat="false" ht="12.75" hidden="false" customHeight="false" outlineLevel="0" collapsed="false">
      <c r="A373" s="57"/>
      <c r="B373" s="79" t="s">
        <v>319</v>
      </c>
      <c r="C373" s="73" t="s">
        <v>261</v>
      </c>
      <c r="D373" s="5" t="n">
        <v>1</v>
      </c>
      <c r="E373" s="66" t="n">
        <v>3.05</v>
      </c>
      <c r="F373" s="66" t="n">
        <v>1.15</v>
      </c>
      <c r="G373" s="66" t="s">
        <v>2</v>
      </c>
      <c r="H373" s="59" t="n">
        <f aca="false">+D373+E373*F373</f>
        <v>4.5075</v>
      </c>
      <c r="I373" s="4"/>
      <c r="J373" s="4"/>
      <c r="K373" s="4"/>
      <c r="L373" s="5"/>
      <c r="M373" s="65"/>
    </row>
    <row r="374" customFormat="false" ht="12.75" hidden="false" customHeight="false" outlineLevel="0" collapsed="false">
      <c r="A374" s="57" t="s">
        <v>2</v>
      </c>
      <c r="B374" s="8" t="s">
        <v>409</v>
      </c>
      <c r="C374" s="73" t="s">
        <v>261</v>
      </c>
      <c r="D374" s="5" t="n">
        <v>1</v>
      </c>
      <c r="E374" s="66" t="n">
        <v>6.5</v>
      </c>
      <c r="F374" s="66" t="n">
        <v>1.3</v>
      </c>
      <c r="G374" s="66" t="s">
        <v>2</v>
      </c>
      <c r="H374" s="59" t="n">
        <f aca="false">+D374+E374*F374</f>
        <v>9.45</v>
      </c>
      <c r="I374" s="4"/>
      <c r="J374" s="4"/>
      <c r="K374" s="4"/>
      <c r="L374" s="5"/>
      <c r="M374" s="65"/>
    </row>
    <row r="375" customFormat="false" ht="12.75" hidden="false" customHeight="false" outlineLevel="0" collapsed="false">
      <c r="A375" s="57" t="s">
        <v>2</v>
      </c>
      <c r="B375" s="8" t="s">
        <v>410</v>
      </c>
      <c r="C375" s="73" t="s">
        <v>261</v>
      </c>
      <c r="D375" s="5" t="n">
        <v>1</v>
      </c>
      <c r="E375" s="66" t="n">
        <v>4.45</v>
      </c>
      <c r="F375" s="66" t="n">
        <v>0.17</v>
      </c>
      <c r="G375" s="66" t="s">
        <v>2</v>
      </c>
      <c r="H375" s="59" t="n">
        <f aca="false">+D375+E375*F375</f>
        <v>1.7565</v>
      </c>
      <c r="I375" s="4"/>
      <c r="J375" s="4"/>
      <c r="K375" s="4"/>
      <c r="L375" s="5"/>
      <c r="M375" s="65"/>
    </row>
    <row r="376" customFormat="false" ht="12.75" hidden="false" customHeight="false" outlineLevel="0" collapsed="false">
      <c r="A376" s="57" t="s">
        <v>2</v>
      </c>
      <c r="B376" s="8" t="s">
        <v>411</v>
      </c>
      <c r="C376" s="73" t="s">
        <v>261</v>
      </c>
      <c r="D376" s="5" t="n">
        <v>1</v>
      </c>
      <c r="E376" s="66" t="n">
        <v>7.05</v>
      </c>
      <c r="F376" s="66" t="n">
        <v>1.3</v>
      </c>
      <c r="G376" s="66" t="s">
        <v>2</v>
      </c>
      <c r="H376" s="59" t="n">
        <f aca="false">+D376+E376*F376</f>
        <v>10.165</v>
      </c>
      <c r="I376" s="4" t="s">
        <v>2</v>
      </c>
      <c r="J376" s="4" t="s">
        <v>2</v>
      </c>
      <c r="K376" s="4" t="s">
        <v>2</v>
      </c>
      <c r="L376" s="59" t="s">
        <v>2</v>
      </c>
      <c r="M376" s="65"/>
    </row>
    <row r="377" customFormat="false" ht="12.75" hidden="false" customHeight="false" outlineLevel="0" collapsed="false">
      <c r="A377" s="57"/>
      <c r="B377" s="8" t="s">
        <v>410</v>
      </c>
      <c r="C377" s="73" t="s">
        <v>261</v>
      </c>
      <c r="D377" s="5" t="n">
        <v>1</v>
      </c>
      <c r="E377" s="66" t="n">
        <v>4.45</v>
      </c>
      <c r="F377" s="66" t="n">
        <v>0.17</v>
      </c>
      <c r="G377" s="66" t="s">
        <v>2</v>
      </c>
      <c r="H377" s="59" t="n">
        <f aca="false">+D377+E377*F377</f>
        <v>1.7565</v>
      </c>
      <c r="I377" s="4"/>
      <c r="J377" s="4"/>
      <c r="K377" s="4"/>
      <c r="L377" s="59"/>
      <c r="M377" s="65"/>
    </row>
    <row r="378" customFormat="false" ht="12.75" hidden="false" customHeight="false" outlineLevel="0" collapsed="false">
      <c r="A378" s="57"/>
      <c r="B378" s="8" t="s">
        <v>412</v>
      </c>
      <c r="C378" s="73" t="s">
        <v>261</v>
      </c>
      <c r="D378" s="5" t="n">
        <v>1</v>
      </c>
      <c r="E378" s="66" t="n">
        <v>7.6</v>
      </c>
      <c r="F378" s="66" t="n">
        <v>1.2</v>
      </c>
      <c r="G378" s="66" t="s">
        <v>2</v>
      </c>
      <c r="H378" s="59" t="n">
        <f aca="false">+D378+E378*F378</f>
        <v>10.12</v>
      </c>
      <c r="I378" s="4"/>
      <c r="J378" s="4"/>
      <c r="K378" s="4"/>
      <c r="L378" s="59"/>
      <c r="M378" s="65"/>
    </row>
    <row r="379" customFormat="false" ht="12.75" hidden="false" customHeight="false" outlineLevel="0" collapsed="false">
      <c r="A379" s="57"/>
      <c r="B379" s="8" t="s">
        <v>410</v>
      </c>
      <c r="C379" s="73" t="s">
        <v>261</v>
      </c>
      <c r="D379" s="5" t="n">
        <v>1</v>
      </c>
      <c r="E379" s="66" t="n">
        <v>6.2</v>
      </c>
      <c r="F379" s="66" t="n">
        <v>0.17</v>
      </c>
      <c r="G379" s="66" t="s">
        <v>2</v>
      </c>
      <c r="H379" s="59" t="n">
        <f aca="false">+D379+E379*F379</f>
        <v>2.054</v>
      </c>
      <c r="I379" s="4"/>
      <c r="J379" s="4"/>
      <c r="K379" s="4"/>
      <c r="L379" s="59"/>
      <c r="M379" s="65"/>
    </row>
    <row r="380" customFormat="false" ht="12.75" hidden="false" customHeight="false" outlineLevel="0" collapsed="false">
      <c r="A380" s="57" t="s">
        <v>2</v>
      </c>
      <c r="B380" s="5"/>
      <c r="C380" s="4" t="s">
        <v>2</v>
      </c>
      <c r="D380" s="5" t="s">
        <v>2</v>
      </c>
      <c r="E380" s="66" t="s">
        <v>2</v>
      </c>
      <c r="F380" s="6" t="s">
        <v>291</v>
      </c>
      <c r="G380" s="5"/>
      <c r="H380" s="80" t="n">
        <f aca="false">SUM(H373:H379)</f>
        <v>39.8095</v>
      </c>
      <c r="I380" s="4" t="s">
        <v>2</v>
      </c>
      <c r="J380" s="4" t="s">
        <v>2</v>
      </c>
      <c r="K380" s="4" t="s">
        <v>2</v>
      </c>
      <c r="L380" s="59" t="s">
        <v>2</v>
      </c>
      <c r="M380" s="62" t="n">
        <f aca="false">+H380</f>
        <v>39.8095</v>
      </c>
    </row>
    <row r="381" customFormat="false" ht="12.75" hidden="false" customHeight="false" outlineLevel="0" collapsed="false">
      <c r="A381" s="57"/>
      <c r="B381" s="5"/>
      <c r="C381" s="4"/>
      <c r="D381" s="5"/>
      <c r="E381" s="66"/>
      <c r="F381" s="66"/>
      <c r="G381" s="66"/>
      <c r="H381" s="78"/>
      <c r="I381" s="4"/>
      <c r="J381" s="4"/>
      <c r="K381" s="4"/>
      <c r="L381" s="5"/>
      <c r="M381" s="56"/>
    </row>
    <row r="382" customFormat="false" ht="12.75" hidden="false" customHeight="false" outlineLevel="0" collapsed="false">
      <c r="A382" s="57" t="s">
        <v>413</v>
      </c>
      <c r="B382" s="6" t="s">
        <v>414</v>
      </c>
      <c r="C382" s="5"/>
      <c r="D382" s="5"/>
      <c r="E382" s="5"/>
      <c r="F382" s="4"/>
      <c r="G382" s="4"/>
      <c r="H382" s="5" t="s">
        <v>2</v>
      </c>
      <c r="I382" s="4"/>
      <c r="J382" s="4"/>
      <c r="K382" s="4"/>
      <c r="L382" s="5"/>
      <c r="M382" s="56"/>
    </row>
    <row r="383" customFormat="false" ht="12.75" hidden="false" customHeight="false" outlineLevel="0" collapsed="false">
      <c r="A383" s="57"/>
      <c r="B383" s="5"/>
      <c r="C383" s="4" t="s">
        <v>2</v>
      </c>
      <c r="D383" s="5" t="s">
        <v>2</v>
      </c>
      <c r="E383" s="4"/>
      <c r="F383" s="3" t="s">
        <v>257</v>
      </c>
      <c r="G383" s="4"/>
      <c r="H383" s="5"/>
      <c r="I383" s="4"/>
      <c r="J383" s="4"/>
      <c r="K383" s="4"/>
      <c r="L383" s="5"/>
      <c r="M383" s="56"/>
    </row>
    <row r="384" customFormat="false" ht="12.75" hidden="false" customHeight="false" outlineLevel="0" collapsed="false">
      <c r="A384" s="57"/>
      <c r="B384" s="6"/>
      <c r="C384" s="6"/>
      <c r="D384" s="5"/>
      <c r="E384" s="5"/>
      <c r="F384" s="3" t="s">
        <v>259</v>
      </c>
      <c r="G384" s="5"/>
      <c r="H384" s="5"/>
      <c r="I384" s="4"/>
      <c r="J384" s="4"/>
      <c r="K384" s="4"/>
      <c r="L384" s="5"/>
      <c r="M384" s="56"/>
    </row>
    <row r="385" customFormat="false" ht="12.75" hidden="false" customHeight="false" outlineLevel="0" collapsed="false">
      <c r="A385" s="57"/>
      <c r="B385" s="5" t="s">
        <v>294</v>
      </c>
      <c r="C385" s="4" t="s">
        <v>2</v>
      </c>
      <c r="D385" s="5" t="s">
        <v>2</v>
      </c>
      <c r="E385" s="59" t="s">
        <v>2</v>
      </c>
      <c r="F385" s="59" t="s">
        <v>2</v>
      </c>
      <c r="G385" s="59" t="s">
        <v>2</v>
      </c>
      <c r="H385" s="59" t="s">
        <v>2</v>
      </c>
      <c r="I385" s="4"/>
      <c r="J385" s="4"/>
      <c r="K385" s="4"/>
      <c r="L385" s="5"/>
      <c r="M385" s="56"/>
    </row>
    <row r="386" customFormat="false" ht="12.75" hidden="false" customHeight="false" outlineLevel="0" collapsed="false">
      <c r="A386" s="57"/>
      <c r="B386" s="8" t="s">
        <v>415</v>
      </c>
      <c r="C386" s="4" t="s">
        <v>416</v>
      </c>
      <c r="D386" s="5" t="n">
        <v>1</v>
      </c>
      <c r="E386" s="59" t="n">
        <v>5.8</v>
      </c>
      <c r="F386" s="59"/>
      <c r="G386" s="59"/>
      <c r="H386" s="59" t="n">
        <f aca="false">+D386*E386</f>
        <v>5.8</v>
      </c>
      <c r="I386" s="4"/>
      <c r="J386" s="4"/>
      <c r="K386" s="4"/>
      <c r="L386" s="5"/>
      <c r="M386" s="56"/>
    </row>
    <row r="387" customFormat="false" ht="12.75" hidden="false" customHeight="false" outlineLevel="0" collapsed="false">
      <c r="A387" s="57"/>
      <c r="B387" s="8" t="s">
        <v>417</v>
      </c>
      <c r="C387" s="4" t="s">
        <v>416</v>
      </c>
      <c r="D387" s="5" t="n">
        <v>1</v>
      </c>
      <c r="E387" s="59" t="n">
        <v>4.74</v>
      </c>
      <c r="F387" s="59"/>
      <c r="G387" s="59"/>
      <c r="H387" s="59" t="n">
        <f aca="false">+D387*E387</f>
        <v>4.74</v>
      </c>
      <c r="I387" s="4"/>
      <c r="J387" s="4"/>
      <c r="K387" s="4"/>
      <c r="L387" s="5"/>
      <c r="M387" s="56"/>
    </row>
    <row r="388" customFormat="false" ht="12.75" hidden="false" customHeight="false" outlineLevel="0" collapsed="false">
      <c r="A388" s="57"/>
      <c r="B388" s="8" t="s">
        <v>418</v>
      </c>
      <c r="C388" s="4" t="s">
        <v>416</v>
      </c>
      <c r="D388" s="5" t="n">
        <v>1</v>
      </c>
      <c r="E388" s="59" t="n">
        <v>3.6</v>
      </c>
      <c r="F388" s="59"/>
      <c r="G388" s="59"/>
      <c r="H388" s="59" t="n">
        <f aca="false">+D388*E388</f>
        <v>3.6</v>
      </c>
      <c r="I388" s="4"/>
      <c r="J388" s="4"/>
      <c r="K388" s="4"/>
      <c r="L388" s="5"/>
      <c r="M388" s="56"/>
    </row>
    <row r="389" customFormat="false" ht="12.75" hidden="false" customHeight="false" outlineLevel="0" collapsed="false">
      <c r="A389" s="57"/>
      <c r="B389" s="5" t="s">
        <v>282</v>
      </c>
      <c r="C389" s="4" t="s">
        <v>2</v>
      </c>
      <c r="D389" s="5" t="s">
        <v>2</v>
      </c>
      <c r="E389" s="59" t="s">
        <v>2</v>
      </c>
      <c r="F389" s="59" t="s">
        <v>2</v>
      </c>
      <c r="G389" s="59" t="s">
        <v>2</v>
      </c>
      <c r="H389" s="59" t="s">
        <v>2</v>
      </c>
      <c r="I389" s="4"/>
      <c r="J389" s="4"/>
      <c r="K389" s="4"/>
      <c r="L389" s="5"/>
      <c r="M389" s="56"/>
    </row>
    <row r="390" customFormat="false" ht="12.75" hidden="false" customHeight="false" outlineLevel="0" collapsed="false">
      <c r="A390" s="57"/>
      <c r="B390" s="8" t="s">
        <v>419</v>
      </c>
      <c r="C390" s="4" t="s">
        <v>416</v>
      </c>
      <c r="D390" s="5" t="n">
        <v>1</v>
      </c>
      <c r="E390" s="59" t="n">
        <v>3.34</v>
      </c>
      <c r="F390" s="59"/>
      <c r="G390" s="59"/>
      <c r="H390" s="59" t="n">
        <f aca="false">+D390*E390</f>
        <v>3.34</v>
      </c>
      <c r="I390" s="4"/>
      <c r="J390" s="4"/>
      <c r="K390" s="4"/>
      <c r="L390" s="5"/>
      <c r="M390" s="56"/>
    </row>
    <row r="391" customFormat="false" ht="12.75" hidden="false" customHeight="false" outlineLevel="0" collapsed="false">
      <c r="A391" s="57"/>
      <c r="B391" s="8" t="s">
        <v>420</v>
      </c>
      <c r="C391" s="4" t="s">
        <v>416</v>
      </c>
      <c r="D391" s="5" t="n">
        <v>1</v>
      </c>
      <c r="E391" s="59" t="n">
        <v>2.28</v>
      </c>
      <c r="F391" s="59"/>
      <c r="G391" s="59"/>
      <c r="H391" s="59" t="n">
        <f aca="false">+D391*E391</f>
        <v>2.28</v>
      </c>
      <c r="I391" s="4"/>
      <c r="J391" s="4"/>
      <c r="K391" s="4"/>
      <c r="L391" s="5"/>
      <c r="M391" s="56"/>
    </row>
    <row r="392" customFormat="false" ht="12.75" hidden="false" customHeight="false" outlineLevel="0" collapsed="false">
      <c r="A392" s="57"/>
      <c r="B392" s="8" t="s">
        <v>421</v>
      </c>
      <c r="C392" s="4" t="s">
        <v>416</v>
      </c>
      <c r="D392" s="5" t="n">
        <v>1</v>
      </c>
      <c r="E392" s="59" t="n">
        <v>3.4</v>
      </c>
      <c r="F392" s="59"/>
      <c r="G392" s="59"/>
      <c r="H392" s="59" t="n">
        <f aca="false">+D392*E392</f>
        <v>3.4</v>
      </c>
      <c r="I392" s="4"/>
      <c r="J392" s="4"/>
      <c r="K392" s="4"/>
      <c r="L392" s="5"/>
      <c r="M392" s="56"/>
    </row>
    <row r="393" customFormat="false" ht="12.75" hidden="false" customHeight="false" outlineLevel="0" collapsed="false">
      <c r="A393" s="57"/>
      <c r="B393" s="5" t="s">
        <v>260</v>
      </c>
      <c r="C393" s="4" t="s">
        <v>2</v>
      </c>
      <c r="D393" s="5" t="s">
        <v>2</v>
      </c>
      <c r="E393" s="59" t="s">
        <v>2</v>
      </c>
      <c r="F393" s="59" t="s">
        <v>2</v>
      </c>
      <c r="G393" s="59"/>
      <c r="H393" s="59" t="s">
        <v>2</v>
      </c>
      <c r="I393" s="4"/>
      <c r="J393" s="4"/>
      <c r="K393" s="4"/>
      <c r="L393" s="5"/>
      <c r="M393" s="56"/>
    </row>
    <row r="394" customFormat="false" ht="12.75" hidden="false" customHeight="false" outlineLevel="0" collapsed="false">
      <c r="A394" s="57"/>
      <c r="B394" s="8" t="s">
        <v>262</v>
      </c>
      <c r="C394" s="4" t="s">
        <v>416</v>
      </c>
      <c r="D394" s="5" t="n">
        <v>1</v>
      </c>
      <c r="E394" s="59" t="n">
        <v>1</v>
      </c>
      <c r="F394" s="59"/>
      <c r="G394" s="59"/>
      <c r="H394" s="59" t="n">
        <f aca="false">+D394*E394</f>
        <v>1</v>
      </c>
      <c r="I394" s="4"/>
      <c r="J394" s="4"/>
      <c r="K394" s="4"/>
      <c r="L394" s="5"/>
      <c r="M394" s="56"/>
    </row>
    <row r="395" customFormat="false" ht="12.75" hidden="false" customHeight="false" outlineLevel="0" collapsed="false">
      <c r="A395" s="57"/>
      <c r="B395" s="5" t="s">
        <v>265</v>
      </c>
      <c r="C395" s="4" t="s">
        <v>2</v>
      </c>
      <c r="D395" s="5" t="s">
        <v>2</v>
      </c>
      <c r="E395" s="59" t="s">
        <v>2</v>
      </c>
      <c r="F395" s="59" t="s">
        <v>2</v>
      </c>
      <c r="G395" s="59"/>
      <c r="H395" s="59" t="s">
        <v>2</v>
      </c>
      <c r="I395" s="4"/>
      <c r="J395" s="4"/>
      <c r="K395" s="4"/>
      <c r="L395" s="5"/>
      <c r="M395" s="56"/>
    </row>
    <row r="396" customFormat="false" ht="12.75" hidden="false" customHeight="false" outlineLevel="0" collapsed="false">
      <c r="A396" s="57"/>
      <c r="B396" s="8" t="s">
        <v>422</v>
      </c>
      <c r="C396" s="4" t="s">
        <v>416</v>
      </c>
      <c r="D396" s="5" t="n">
        <v>1</v>
      </c>
      <c r="E396" s="59" t="n">
        <v>8.46</v>
      </c>
      <c r="F396" s="59"/>
      <c r="G396" s="59"/>
      <c r="H396" s="59" t="n">
        <f aca="false">+D396*E396</f>
        <v>8.46</v>
      </c>
      <c r="I396" s="4"/>
      <c r="J396" s="4"/>
      <c r="K396" s="4"/>
      <c r="L396" s="5"/>
      <c r="M396" s="56"/>
    </row>
    <row r="397" customFormat="false" ht="12.75" hidden="false" customHeight="false" outlineLevel="0" collapsed="false">
      <c r="A397" s="57"/>
      <c r="B397" s="8" t="s">
        <v>423</v>
      </c>
      <c r="C397" s="4" t="s">
        <v>416</v>
      </c>
      <c r="D397" s="5" t="n">
        <v>1</v>
      </c>
      <c r="E397" s="59" t="n">
        <v>7.4</v>
      </c>
      <c r="F397" s="59"/>
      <c r="G397" s="59"/>
      <c r="H397" s="59" t="n">
        <f aca="false">+D397*E397</f>
        <v>7.4</v>
      </c>
      <c r="I397" s="4"/>
      <c r="J397" s="4"/>
      <c r="K397" s="4"/>
      <c r="L397" s="5"/>
      <c r="M397" s="56"/>
    </row>
    <row r="398" customFormat="false" ht="12.75" hidden="false" customHeight="false" outlineLevel="0" collapsed="false">
      <c r="A398" s="57"/>
      <c r="B398" s="8" t="s">
        <v>424</v>
      </c>
      <c r="C398" s="4" t="s">
        <v>416</v>
      </c>
      <c r="D398" s="5" t="n">
        <v>1</v>
      </c>
      <c r="E398" s="59" t="n">
        <v>1</v>
      </c>
      <c r="F398" s="59"/>
      <c r="G398" s="59"/>
      <c r="H398" s="59" t="n">
        <f aca="false">+D398*E398</f>
        <v>1</v>
      </c>
      <c r="I398" s="4"/>
      <c r="J398" s="4"/>
      <c r="K398" s="4"/>
      <c r="L398" s="5"/>
      <c r="M398" s="56"/>
    </row>
    <row r="399" customFormat="false" ht="12.75" hidden="false" customHeight="false" outlineLevel="0" collapsed="false">
      <c r="A399" s="57"/>
      <c r="B399" s="5" t="s">
        <v>295</v>
      </c>
      <c r="C399" s="4" t="s">
        <v>2</v>
      </c>
      <c r="D399" s="5" t="s">
        <v>2</v>
      </c>
      <c r="E399" s="59" t="s">
        <v>2</v>
      </c>
      <c r="F399" s="59" t="s">
        <v>2</v>
      </c>
      <c r="G399" s="59"/>
      <c r="H399" s="59" t="s">
        <v>2</v>
      </c>
      <c r="I399" s="4" t="s">
        <v>2</v>
      </c>
      <c r="J399" s="4"/>
      <c r="K399" s="4"/>
      <c r="L399" s="5"/>
      <c r="M399" s="56"/>
    </row>
    <row r="400" customFormat="false" ht="12.75" hidden="false" customHeight="false" outlineLevel="0" collapsed="false">
      <c r="A400" s="57"/>
      <c r="B400" s="8" t="s">
        <v>425</v>
      </c>
      <c r="C400" s="4" t="s">
        <v>416</v>
      </c>
      <c r="D400" s="5" t="n">
        <v>1</v>
      </c>
      <c r="E400" s="59" t="n">
        <v>4.15</v>
      </c>
      <c r="F400" s="59"/>
      <c r="G400" s="59"/>
      <c r="H400" s="59" t="n">
        <f aca="false">+D400*E400</f>
        <v>4.15</v>
      </c>
      <c r="I400" s="4"/>
      <c r="J400" s="4"/>
      <c r="K400" s="4"/>
      <c r="L400" s="5"/>
      <c r="M400" s="56"/>
    </row>
    <row r="401" customFormat="false" ht="12.75" hidden="false" customHeight="false" outlineLevel="0" collapsed="false">
      <c r="A401" s="57"/>
      <c r="B401" s="8" t="s">
        <v>426</v>
      </c>
      <c r="C401" s="4" t="s">
        <v>416</v>
      </c>
      <c r="D401" s="5" t="n">
        <v>1</v>
      </c>
      <c r="E401" s="59" t="n">
        <v>6.22</v>
      </c>
      <c r="F401" s="59"/>
      <c r="G401" s="59"/>
      <c r="H401" s="59" t="n">
        <f aca="false">+D401*E401</f>
        <v>6.22</v>
      </c>
      <c r="I401" s="4"/>
      <c r="J401" s="4"/>
      <c r="K401" s="4"/>
      <c r="L401" s="5"/>
      <c r="M401" s="56"/>
    </row>
    <row r="402" customFormat="false" ht="12.75" hidden="false" customHeight="false" outlineLevel="0" collapsed="false">
      <c r="A402" s="57"/>
      <c r="B402" s="8" t="s">
        <v>427</v>
      </c>
      <c r="C402" s="4" t="s">
        <v>416</v>
      </c>
      <c r="D402" s="5" t="n">
        <v>1</v>
      </c>
      <c r="E402" s="59" t="n">
        <v>5.16</v>
      </c>
      <c r="F402" s="59"/>
      <c r="G402" s="59"/>
      <c r="H402" s="59" t="n">
        <f aca="false">+D402*E402</f>
        <v>5.16</v>
      </c>
      <c r="I402" s="4"/>
      <c r="J402" s="4"/>
      <c r="K402" s="4"/>
      <c r="L402" s="5"/>
      <c r="M402" s="56"/>
    </row>
    <row r="403" customFormat="false" ht="12.75" hidden="false" customHeight="false" outlineLevel="0" collapsed="false">
      <c r="A403" s="57"/>
      <c r="B403" s="8" t="s">
        <v>418</v>
      </c>
      <c r="C403" s="4" t="s">
        <v>416</v>
      </c>
      <c r="D403" s="5" t="n">
        <v>1</v>
      </c>
      <c r="E403" s="59" t="n">
        <v>3.6</v>
      </c>
      <c r="F403" s="59"/>
      <c r="G403" s="59"/>
      <c r="H403" s="59" t="n">
        <f aca="false">+D403*E403</f>
        <v>3.6</v>
      </c>
      <c r="I403" s="4"/>
      <c r="J403" s="4"/>
      <c r="K403" s="4"/>
      <c r="L403" s="5"/>
      <c r="M403" s="56"/>
    </row>
    <row r="404" customFormat="false" ht="12.75" hidden="false" customHeight="false" outlineLevel="0" collapsed="false">
      <c r="A404" s="57"/>
      <c r="B404" s="8" t="s">
        <v>428</v>
      </c>
      <c r="C404" s="4" t="s">
        <v>416</v>
      </c>
      <c r="D404" s="5" t="n">
        <v>1</v>
      </c>
      <c r="E404" s="59" t="n">
        <v>3.1</v>
      </c>
      <c r="F404" s="59"/>
      <c r="G404" s="59"/>
      <c r="H404" s="59" t="n">
        <f aca="false">+D404*E404</f>
        <v>3.1</v>
      </c>
      <c r="I404" s="4"/>
      <c r="J404" s="4"/>
      <c r="K404" s="4"/>
      <c r="L404" s="5"/>
      <c r="M404" s="56"/>
    </row>
    <row r="405" customFormat="false" ht="12.75" hidden="false" customHeight="false" outlineLevel="0" collapsed="false">
      <c r="A405" s="57"/>
      <c r="B405" s="5" t="s">
        <v>269</v>
      </c>
      <c r="C405" s="4" t="s">
        <v>2</v>
      </c>
      <c r="D405" s="5" t="s">
        <v>2</v>
      </c>
      <c r="E405" s="59" t="s">
        <v>2</v>
      </c>
      <c r="F405" s="59" t="s">
        <v>2</v>
      </c>
      <c r="G405" s="59"/>
      <c r="H405" s="59" t="s">
        <v>2</v>
      </c>
      <c r="I405" s="4"/>
      <c r="J405" s="4"/>
      <c r="K405" s="4"/>
      <c r="L405" s="5"/>
      <c r="M405" s="56"/>
    </row>
    <row r="406" customFormat="false" ht="12.75" hidden="false" customHeight="false" outlineLevel="0" collapsed="false">
      <c r="A406" s="57"/>
      <c r="B406" s="8" t="s">
        <v>429</v>
      </c>
      <c r="C406" s="4" t="s">
        <v>416</v>
      </c>
      <c r="D406" s="5" t="n">
        <v>1</v>
      </c>
      <c r="E406" s="59" t="n">
        <v>6.6</v>
      </c>
      <c r="F406" s="59"/>
      <c r="G406" s="59"/>
      <c r="H406" s="59" t="n">
        <f aca="false">+D406*E406</f>
        <v>6.6</v>
      </c>
      <c r="I406" s="4"/>
      <c r="J406" s="4"/>
      <c r="K406" s="4"/>
      <c r="L406" s="5"/>
      <c r="M406" s="56"/>
    </row>
    <row r="407" customFormat="false" ht="12.75" hidden="false" customHeight="false" outlineLevel="0" collapsed="false">
      <c r="A407" s="57"/>
      <c r="B407" s="8" t="s">
        <v>426</v>
      </c>
      <c r="C407" s="4" t="s">
        <v>416</v>
      </c>
      <c r="D407" s="5" t="n">
        <v>1</v>
      </c>
      <c r="E407" s="59" t="n">
        <v>6.22</v>
      </c>
      <c r="F407" s="59"/>
      <c r="G407" s="59"/>
      <c r="H407" s="59" t="n">
        <f aca="false">+D407*E407</f>
        <v>6.22</v>
      </c>
      <c r="I407" s="4"/>
      <c r="J407" s="4"/>
      <c r="K407" s="4"/>
      <c r="L407" s="5"/>
      <c r="M407" s="56"/>
    </row>
    <row r="408" customFormat="false" ht="12.75" hidden="false" customHeight="false" outlineLevel="0" collapsed="false">
      <c r="A408" s="57"/>
      <c r="B408" s="8" t="s">
        <v>427</v>
      </c>
      <c r="C408" s="4" t="s">
        <v>416</v>
      </c>
      <c r="D408" s="5" t="n">
        <v>1</v>
      </c>
      <c r="E408" s="59" t="n">
        <v>5.12</v>
      </c>
      <c r="F408" s="59"/>
      <c r="G408" s="59"/>
      <c r="H408" s="59" t="n">
        <f aca="false">+D408*E408</f>
        <v>5.12</v>
      </c>
      <c r="I408" s="4"/>
      <c r="J408" s="4"/>
      <c r="K408" s="4"/>
      <c r="L408" s="5"/>
      <c r="M408" s="56"/>
    </row>
    <row r="409" customFormat="false" ht="12.75" hidden="false" customHeight="false" outlineLevel="0" collapsed="false">
      <c r="A409" s="57"/>
      <c r="B409" s="8" t="s">
        <v>430</v>
      </c>
      <c r="C409" s="4" t="s">
        <v>416</v>
      </c>
      <c r="D409" s="5" t="n">
        <v>1</v>
      </c>
      <c r="E409" s="59" t="n">
        <v>3.8</v>
      </c>
      <c r="F409" s="59"/>
      <c r="G409" s="59"/>
      <c r="H409" s="59" t="n">
        <f aca="false">+D409*E409</f>
        <v>3.8</v>
      </c>
      <c r="I409" s="4"/>
      <c r="J409" s="4"/>
      <c r="K409" s="4"/>
      <c r="L409" s="5"/>
      <c r="M409" s="56"/>
    </row>
    <row r="410" customFormat="false" ht="12.75" hidden="false" customHeight="false" outlineLevel="0" collapsed="false">
      <c r="A410" s="57"/>
      <c r="B410" s="67" t="s">
        <v>283</v>
      </c>
      <c r="C410" s="4" t="s">
        <v>2</v>
      </c>
      <c r="D410" s="5" t="s">
        <v>2</v>
      </c>
      <c r="E410" s="59" t="s">
        <v>2</v>
      </c>
      <c r="F410" s="59"/>
      <c r="G410" s="59"/>
      <c r="H410" s="59" t="s">
        <v>2</v>
      </c>
      <c r="I410" s="4"/>
      <c r="J410" s="4"/>
      <c r="K410" s="4"/>
      <c r="L410" s="5"/>
      <c r="M410" s="56"/>
    </row>
    <row r="411" customFormat="false" ht="12.75" hidden="false" customHeight="false" outlineLevel="0" collapsed="false">
      <c r="A411" s="57"/>
      <c r="B411" s="8" t="s">
        <v>431</v>
      </c>
      <c r="C411" s="4" t="s">
        <v>416</v>
      </c>
      <c r="D411" s="5" t="n">
        <v>1</v>
      </c>
      <c r="E411" s="59" t="n">
        <v>2.94</v>
      </c>
      <c r="F411" s="59"/>
      <c r="G411" s="59"/>
      <c r="H411" s="59" t="n">
        <f aca="false">+D411*E411</f>
        <v>2.94</v>
      </c>
      <c r="I411" s="4"/>
      <c r="J411" s="4"/>
      <c r="K411" s="4"/>
      <c r="L411" s="5"/>
      <c r="M411" s="56"/>
    </row>
    <row r="412" customFormat="false" ht="12.75" hidden="false" customHeight="false" outlineLevel="0" collapsed="false">
      <c r="A412" s="57"/>
      <c r="B412" s="8" t="s">
        <v>432</v>
      </c>
      <c r="C412" s="4" t="s">
        <v>416</v>
      </c>
      <c r="D412" s="5" t="n">
        <v>1</v>
      </c>
      <c r="E412" s="59" t="n">
        <v>1.88</v>
      </c>
      <c r="F412" s="59"/>
      <c r="G412" s="59"/>
      <c r="H412" s="59" t="n">
        <f aca="false">+D412*E412</f>
        <v>1.88</v>
      </c>
      <c r="I412" s="4"/>
      <c r="J412" s="4"/>
      <c r="K412" s="4"/>
      <c r="L412" s="5"/>
      <c r="M412" s="56"/>
    </row>
    <row r="413" customFormat="false" ht="12.75" hidden="false" customHeight="false" outlineLevel="0" collapsed="false">
      <c r="A413" s="57"/>
      <c r="B413" s="8" t="s">
        <v>433</v>
      </c>
      <c r="C413" s="4" t="s">
        <v>416</v>
      </c>
      <c r="D413" s="5" t="n">
        <v>1</v>
      </c>
      <c r="E413" s="59" t="n">
        <v>3</v>
      </c>
      <c r="F413" s="59"/>
      <c r="G413" s="59"/>
      <c r="H413" s="59" t="n">
        <f aca="false">+D413*E413</f>
        <v>3</v>
      </c>
      <c r="I413" s="4"/>
      <c r="J413" s="4"/>
      <c r="K413" s="4"/>
      <c r="L413" s="5"/>
      <c r="M413" s="56"/>
    </row>
    <row r="414" customFormat="false" ht="12.75" hidden="false" customHeight="false" outlineLevel="0" collapsed="false">
      <c r="A414" s="57"/>
      <c r="B414" s="5" t="s">
        <v>273</v>
      </c>
      <c r="C414" s="4" t="s">
        <v>2</v>
      </c>
      <c r="D414" s="5" t="s">
        <v>2</v>
      </c>
      <c r="E414" s="59" t="s">
        <v>2</v>
      </c>
      <c r="F414" s="59"/>
      <c r="G414" s="59"/>
      <c r="H414" s="59" t="s">
        <v>2</v>
      </c>
      <c r="I414" s="4"/>
      <c r="J414" s="4"/>
      <c r="K414" s="4"/>
      <c r="L414" s="5"/>
      <c r="M414" s="56"/>
    </row>
    <row r="415" customFormat="false" ht="12.75" hidden="false" customHeight="false" outlineLevel="0" collapsed="false">
      <c r="A415" s="57"/>
      <c r="B415" s="8" t="s">
        <v>434</v>
      </c>
      <c r="C415" s="4" t="s">
        <v>416</v>
      </c>
      <c r="D415" s="5" t="n">
        <v>1</v>
      </c>
      <c r="E415" s="59" t="n">
        <v>4.96</v>
      </c>
      <c r="F415" s="59"/>
      <c r="G415" s="59"/>
      <c r="H415" s="59" t="n">
        <f aca="false">+D415*E415</f>
        <v>4.96</v>
      </c>
      <c r="I415" s="4"/>
      <c r="J415" s="4"/>
      <c r="K415" s="4"/>
      <c r="L415" s="5"/>
      <c r="M415" s="56"/>
    </row>
    <row r="416" customFormat="false" ht="12.75" hidden="false" customHeight="false" outlineLevel="0" collapsed="false">
      <c r="A416" s="57"/>
      <c r="B416" s="8" t="s">
        <v>435</v>
      </c>
      <c r="C416" s="4" t="s">
        <v>416</v>
      </c>
      <c r="D416" s="5" t="n">
        <v>1</v>
      </c>
      <c r="E416" s="59" t="n">
        <v>3.92</v>
      </c>
      <c r="F416" s="59"/>
      <c r="G416" s="59"/>
      <c r="H416" s="59" t="n">
        <f aca="false">+D416*E416</f>
        <v>3.92</v>
      </c>
      <c r="I416" s="4"/>
      <c r="J416" s="4"/>
      <c r="K416" s="4"/>
      <c r="L416" s="5"/>
      <c r="M416" s="56"/>
    </row>
    <row r="417" customFormat="false" ht="12.75" hidden="false" customHeight="false" outlineLevel="0" collapsed="false">
      <c r="A417" s="57"/>
      <c r="B417" s="8" t="s">
        <v>430</v>
      </c>
      <c r="C417" s="4" t="s">
        <v>416</v>
      </c>
      <c r="D417" s="5" t="n">
        <v>1</v>
      </c>
      <c r="E417" s="59" t="n">
        <v>3.8</v>
      </c>
      <c r="F417" s="59"/>
      <c r="G417" s="59"/>
      <c r="H417" s="59" t="n">
        <f aca="false">+D417*E417</f>
        <v>3.8</v>
      </c>
      <c r="I417" s="4"/>
      <c r="J417" s="4"/>
      <c r="K417" s="4"/>
      <c r="L417" s="5"/>
      <c r="M417" s="56"/>
    </row>
    <row r="418" customFormat="false" ht="12.75" hidden="false" customHeight="false" outlineLevel="0" collapsed="false">
      <c r="A418" s="57"/>
      <c r="B418" s="5" t="s">
        <v>284</v>
      </c>
      <c r="C418" s="4" t="s">
        <v>2</v>
      </c>
      <c r="D418" s="5" t="s">
        <v>2</v>
      </c>
      <c r="E418" s="59" t="s">
        <v>2</v>
      </c>
      <c r="F418" s="59"/>
      <c r="G418" s="59"/>
      <c r="H418" s="59" t="s">
        <v>2</v>
      </c>
      <c r="I418" s="4"/>
      <c r="J418" s="4"/>
      <c r="K418" s="4"/>
      <c r="L418" s="5"/>
      <c r="M418" s="56"/>
    </row>
    <row r="419" customFormat="false" ht="12.75" hidden="false" customHeight="false" outlineLevel="0" collapsed="false">
      <c r="A419" s="57"/>
      <c r="B419" s="8" t="s">
        <v>419</v>
      </c>
      <c r="C419" s="4" t="s">
        <v>416</v>
      </c>
      <c r="D419" s="5" t="n">
        <v>1</v>
      </c>
      <c r="E419" s="59" t="n">
        <v>3.34</v>
      </c>
      <c r="F419" s="59"/>
      <c r="G419" s="59"/>
      <c r="H419" s="59" t="n">
        <f aca="false">+D419*E419</f>
        <v>3.34</v>
      </c>
      <c r="I419" s="4"/>
      <c r="J419" s="4"/>
      <c r="K419" s="4"/>
      <c r="L419" s="5"/>
      <c r="M419" s="56"/>
    </row>
    <row r="420" customFormat="false" ht="12.75" hidden="false" customHeight="false" outlineLevel="0" collapsed="false">
      <c r="A420" s="57"/>
      <c r="B420" s="8" t="s">
        <v>436</v>
      </c>
      <c r="C420" s="4" t="s">
        <v>416</v>
      </c>
      <c r="D420" s="5" t="n">
        <v>1</v>
      </c>
      <c r="E420" s="59" t="n">
        <v>2.28</v>
      </c>
      <c r="F420" s="59"/>
      <c r="G420" s="59"/>
      <c r="H420" s="59" t="n">
        <f aca="false">+D420*E420</f>
        <v>2.28</v>
      </c>
      <c r="I420" s="4"/>
      <c r="J420" s="4"/>
      <c r="K420" s="4"/>
      <c r="L420" s="5"/>
      <c r="M420" s="56"/>
    </row>
    <row r="421" customFormat="false" ht="12.75" hidden="false" customHeight="false" outlineLevel="0" collapsed="false">
      <c r="A421" s="57"/>
      <c r="B421" s="8" t="s">
        <v>418</v>
      </c>
      <c r="C421" s="4" t="s">
        <v>416</v>
      </c>
      <c r="D421" s="5" t="n">
        <v>1</v>
      </c>
      <c r="E421" s="59" t="n">
        <v>3.6</v>
      </c>
      <c r="F421" s="59"/>
      <c r="G421" s="59"/>
      <c r="H421" s="59" t="n">
        <f aca="false">+D421*E421</f>
        <v>3.6</v>
      </c>
      <c r="I421" s="4"/>
      <c r="J421" s="4"/>
      <c r="K421" s="4"/>
      <c r="L421" s="5"/>
      <c r="M421" s="56"/>
    </row>
    <row r="422" customFormat="false" ht="12.75" hidden="false" customHeight="false" outlineLevel="0" collapsed="false">
      <c r="A422" s="57"/>
      <c r="B422" s="68" t="s">
        <v>285</v>
      </c>
      <c r="C422" s="4" t="s">
        <v>2</v>
      </c>
      <c r="D422" s="5" t="s">
        <v>2</v>
      </c>
      <c r="E422" s="59" t="s">
        <v>2</v>
      </c>
      <c r="F422" s="59"/>
      <c r="G422" s="59"/>
      <c r="H422" s="59" t="s">
        <v>2</v>
      </c>
      <c r="I422" s="4"/>
      <c r="J422" s="4"/>
      <c r="K422" s="4"/>
      <c r="L422" s="5"/>
      <c r="M422" s="56"/>
    </row>
    <row r="423" customFormat="false" ht="12.75" hidden="false" customHeight="false" outlineLevel="0" collapsed="false">
      <c r="A423" s="57"/>
      <c r="B423" s="8" t="s">
        <v>419</v>
      </c>
      <c r="C423" s="4" t="s">
        <v>416</v>
      </c>
      <c r="D423" s="5" t="n">
        <v>1</v>
      </c>
      <c r="E423" s="59" t="n">
        <v>3.34</v>
      </c>
      <c r="F423" s="59"/>
      <c r="G423" s="59"/>
      <c r="H423" s="59" t="n">
        <f aca="false">+D423*E423</f>
        <v>3.34</v>
      </c>
      <c r="I423" s="4"/>
      <c r="J423" s="4"/>
      <c r="K423" s="4"/>
      <c r="L423" s="5"/>
      <c r="M423" s="56"/>
    </row>
    <row r="424" customFormat="false" ht="12.75" hidden="false" customHeight="false" outlineLevel="0" collapsed="false">
      <c r="A424" s="57"/>
      <c r="B424" s="8" t="s">
        <v>436</v>
      </c>
      <c r="C424" s="4" t="s">
        <v>416</v>
      </c>
      <c r="D424" s="5" t="n">
        <v>1</v>
      </c>
      <c r="E424" s="59" t="n">
        <v>2.28</v>
      </c>
      <c r="F424" s="59"/>
      <c r="G424" s="59"/>
      <c r="H424" s="59" t="n">
        <f aca="false">+D424*E424</f>
        <v>2.28</v>
      </c>
      <c r="I424" s="4"/>
      <c r="J424" s="4"/>
      <c r="K424" s="4"/>
      <c r="L424" s="5"/>
      <c r="M424" s="56"/>
    </row>
    <row r="425" customFormat="false" ht="12.75" hidden="false" customHeight="false" outlineLevel="0" collapsed="false">
      <c r="A425" s="57"/>
      <c r="B425" s="8" t="s">
        <v>418</v>
      </c>
      <c r="C425" s="4" t="s">
        <v>416</v>
      </c>
      <c r="D425" s="5" t="n">
        <v>1</v>
      </c>
      <c r="E425" s="59" t="n">
        <v>3.6</v>
      </c>
      <c r="F425" s="59"/>
      <c r="G425" s="59"/>
      <c r="H425" s="59" t="n">
        <f aca="false">+D425*E425</f>
        <v>3.6</v>
      </c>
      <c r="I425" s="4"/>
      <c r="J425" s="4"/>
      <c r="K425" s="4"/>
      <c r="L425" s="5"/>
      <c r="M425" s="56"/>
    </row>
    <row r="426" customFormat="false" ht="12.75" hidden="false" customHeight="false" outlineLevel="0" collapsed="false">
      <c r="A426" s="57"/>
      <c r="B426" s="5" t="s">
        <v>286</v>
      </c>
      <c r="C426" s="4" t="s">
        <v>2</v>
      </c>
      <c r="D426" s="5" t="s">
        <v>2</v>
      </c>
      <c r="E426" s="59" t="s">
        <v>2</v>
      </c>
      <c r="F426" s="59"/>
      <c r="G426" s="59"/>
      <c r="H426" s="59" t="s">
        <v>2</v>
      </c>
      <c r="I426" s="4"/>
      <c r="J426" s="4"/>
      <c r="K426" s="4"/>
      <c r="L426" s="5"/>
      <c r="M426" s="56"/>
    </row>
    <row r="427" customFormat="false" ht="12.75" hidden="false" customHeight="false" outlineLevel="0" collapsed="false">
      <c r="A427" s="57"/>
      <c r="B427" s="8" t="s">
        <v>431</v>
      </c>
      <c r="C427" s="4" t="s">
        <v>416</v>
      </c>
      <c r="D427" s="5" t="n">
        <v>1</v>
      </c>
      <c r="E427" s="59" t="n">
        <v>2.94</v>
      </c>
      <c r="F427" s="59"/>
      <c r="G427" s="59"/>
      <c r="H427" s="59" t="n">
        <f aca="false">+D427*E427</f>
        <v>2.94</v>
      </c>
      <c r="I427" s="4"/>
      <c r="J427" s="4"/>
      <c r="K427" s="4"/>
      <c r="L427" s="5"/>
      <c r="M427" s="56"/>
    </row>
    <row r="428" customFormat="false" ht="12.75" hidden="false" customHeight="false" outlineLevel="0" collapsed="false">
      <c r="A428" s="57"/>
      <c r="B428" s="8" t="s">
        <v>432</v>
      </c>
      <c r="C428" s="4" t="s">
        <v>416</v>
      </c>
      <c r="D428" s="5" t="n">
        <v>1</v>
      </c>
      <c r="E428" s="59" t="n">
        <v>1.88</v>
      </c>
      <c r="F428" s="59"/>
      <c r="G428" s="59"/>
      <c r="H428" s="59" t="n">
        <f aca="false">+D428*E428</f>
        <v>1.88</v>
      </c>
      <c r="I428" s="4"/>
      <c r="J428" s="4"/>
      <c r="K428" s="4"/>
      <c r="L428" s="5"/>
      <c r="M428" s="56"/>
    </row>
    <row r="429" customFormat="false" ht="12.75" hidden="false" customHeight="false" outlineLevel="0" collapsed="false">
      <c r="A429" s="57"/>
      <c r="B429" s="8" t="s">
        <v>437</v>
      </c>
      <c r="C429" s="4" t="s">
        <v>416</v>
      </c>
      <c r="D429" s="5" t="n">
        <v>1</v>
      </c>
      <c r="E429" s="59" t="n">
        <v>2.38</v>
      </c>
      <c r="F429" s="59"/>
      <c r="G429" s="59"/>
      <c r="H429" s="59" t="n">
        <f aca="false">+D429*E429</f>
        <v>2.38</v>
      </c>
      <c r="I429" s="4"/>
      <c r="J429" s="4"/>
      <c r="K429" s="4"/>
      <c r="L429" s="5"/>
      <c r="M429" s="56"/>
    </row>
    <row r="430" customFormat="false" ht="12.75" hidden="false" customHeight="false" outlineLevel="0" collapsed="false">
      <c r="A430" s="57"/>
      <c r="B430" s="8" t="s">
        <v>432</v>
      </c>
      <c r="C430" s="4" t="s">
        <v>416</v>
      </c>
      <c r="D430" s="5" t="n">
        <v>1</v>
      </c>
      <c r="E430" s="59" t="n">
        <v>1.88</v>
      </c>
      <c r="F430" s="59"/>
      <c r="G430" s="59"/>
      <c r="H430" s="59" t="n">
        <f aca="false">+D430*E430</f>
        <v>1.88</v>
      </c>
      <c r="I430" s="4"/>
      <c r="J430" s="4"/>
      <c r="K430" s="4"/>
      <c r="L430" s="5"/>
      <c r="M430" s="56"/>
    </row>
    <row r="431" customFormat="false" ht="12.75" hidden="false" customHeight="false" outlineLevel="0" collapsed="false">
      <c r="A431" s="57"/>
      <c r="B431" s="8" t="s">
        <v>418</v>
      </c>
      <c r="C431" s="4" t="s">
        <v>416</v>
      </c>
      <c r="D431" s="5" t="n">
        <v>1</v>
      </c>
      <c r="E431" s="59" t="n">
        <v>1</v>
      </c>
      <c r="F431" s="59"/>
      <c r="G431" s="59"/>
      <c r="H431" s="59" t="n">
        <f aca="false">+D431*E431</f>
        <v>1</v>
      </c>
      <c r="I431" s="4"/>
      <c r="J431" s="4"/>
      <c r="K431" s="4"/>
      <c r="L431" s="5"/>
      <c r="M431" s="56"/>
    </row>
    <row r="432" customFormat="false" ht="12.75" hidden="false" customHeight="false" outlineLevel="0" collapsed="false">
      <c r="A432" s="57"/>
      <c r="B432" s="5" t="s">
        <v>287</v>
      </c>
      <c r="C432" s="4" t="s">
        <v>2</v>
      </c>
      <c r="D432" s="5" t="s">
        <v>2</v>
      </c>
      <c r="E432" s="59" t="s">
        <v>2</v>
      </c>
      <c r="F432" s="59"/>
      <c r="G432" s="59"/>
      <c r="H432" s="59" t="s">
        <v>2</v>
      </c>
      <c r="I432" s="4"/>
      <c r="J432" s="4"/>
      <c r="K432" s="4"/>
      <c r="L432" s="5"/>
      <c r="M432" s="56"/>
    </row>
    <row r="433" customFormat="false" ht="12.75" hidden="false" customHeight="false" outlineLevel="0" collapsed="false">
      <c r="A433" s="57"/>
      <c r="B433" s="8" t="s">
        <v>438</v>
      </c>
      <c r="C433" s="4" t="s">
        <v>416</v>
      </c>
      <c r="D433" s="5" t="n">
        <v>1</v>
      </c>
      <c r="E433" s="59" t="n">
        <v>3.38</v>
      </c>
      <c r="F433" s="59"/>
      <c r="G433" s="59"/>
      <c r="H433" s="59" t="n">
        <f aca="false">+D433*E433</f>
        <v>3.38</v>
      </c>
      <c r="I433" s="4"/>
      <c r="J433" s="4"/>
      <c r="K433" s="4"/>
      <c r="L433" s="5"/>
      <c r="M433" s="56"/>
    </row>
    <row r="434" customFormat="false" ht="12.75" hidden="false" customHeight="false" outlineLevel="0" collapsed="false">
      <c r="A434" s="57"/>
      <c r="B434" s="8" t="s">
        <v>418</v>
      </c>
      <c r="C434" s="4" t="s">
        <v>416</v>
      </c>
      <c r="D434" s="5" t="n">
        <v>1</v>
      </c>
      <c r="E434" s="59" t="n">
        <v>3.6</v>
      </c>
      <c r="F434" s="59"/>
      <c r="G434" s="59"/>
      <c r="H434" s="59" t="n">
        <f aca="false">+D434*E434</f>
        <v>3.6</v>
      </c>
      <c r="I434" s="4"/>
      <c r="J434" s="4"/>
      <c r="K434" s="4"/>
      <c r="L434" s="5"/>
      <c r="M434" s="56"/>
    </row>
    <row r="435" customFormat="false" ht="12.75" hidden="false" customHeight="false" outlineLevel="0" collapsed="false">
      <c r="A435" s="57"/>
      <c r="B435" s="5" t="s">
        <v>439</v>
      </c>
      <c r="C435" s="4" t="s">
        <v>2</v>
      </c>
      <c r="D435" s="5" t="s">
        <v>2</v>
      </c>
      <c r="E435" s="59" t="s">
        <v>2</v>
      </c>
      <c r="F435" s="59"/>
      <c r="G435" s="59"/>
      <c r="H435" s="59" t="s">
        <v>2</v>
      </c>
      <c r="I435" s="4"/>
      <c r="J435" s="4"/>
      <c r="K435" s="4"/>
      <c r="L435" s="5"/>
      <c r="M435" s="56"/>
    </row>
    <row r="436" customFormat="false" ht="12.75" hidden="false" customHeight="false" outlineLevel="0" collapsed="false">
      <c r="A436" s="57"/>
      <c r="B436" s="8" t="s">
        <v>440</v>
      </c>
      <c r="C436" s="4" t="s">
        <v>416</v>
      </c>
      <c r="D436" s="5" t="n">
        <v>5</v>
      </c>
      <c r="E436" s="59" t="n">
        <v>3</v>
      </c>
      <c r="F436" s="59"/>
      <c r="G436" s="59"/>
      <c r="H436" s="59" t="n">
        <f aca="false">+D436*E436</f>
        <v>15</v>
      </c>
      <c r="I436" s="4"/>
      <c r="J436" s="4"/>
      <c r="K436" s="4"/>
      <c r="L436" s="5"/>
      <c r="M436" s="56"/>
    </row>
    <row r="437" customFormat="false" ht="12.75" hidden="false" customHeight="false" outlineLevel="0" collapsed="false">
      <c r="A437" s="57"/>
      <c r="B437" s="8"/>
      <c r="C437" s="4" t="s">
        <v>2</v>
      </c>
      <c r="D437" s="5"/>
      <c r="E437" s="59"/>
      <c r="F437" s="59"/>
      <c r="G437" s="59"/>
      <c r="H437" s="59"/>
      <c r="I437" s="4"/>
      <c r="J437" s="4"/>
      <c r="K437" s="4"/>
      <c r="L437" s="5"/>
      <c r="M437" s="56"/>
    </row>
    <row r="438" customFormat="false" ht="12.75" hidden="false" customHeight="false" outlineLevel="0" collapsed="false">
      <c r="A438" s="57"/>
      <c r="B438" s="8"/>
      <c r="C438" s="4" t="s">
        <v>2</v>
      </c>
      <c r="D438" s="5"/>
      <c r="E438" s="59"/>
      <c r="F438" s="3" t="s">
        <v>257</v>
      </c>
      <c r="G438" s="59"/>
      <c r="H438" s="59"/>
      <c r="I438" s="4"/>
      <c r="J438" s="4"/>
      <c r="K438" s="4"/>
      <c r="L438" s="5"/>
      <c r="M438" s="56"/>
    </row>
    <row r="439" customFormat="false" ht="12.75" hidden="false" customHeight="false" outlineLevel="0" collapsed="false">
      <c r="A439" s="57"/>
      <c r="B439" s="5"/>
      <c r="C439" s="4" t="s">
        <v>2</v>
      </c>
      <c r="D439" s="5"/>
      <c r="E439" s="59"/>
      <c r="F439" s="3" t="s">
        <v>300</v>
      </c>
      <c r="G439" s="59"/>
      <c r="H439" s="59"/>
      <c r="I439" s="4"/>
      <c r="J439" s="4"/>
      <c r="K439" s="4"/>
      <c r="L439" s="5"/>
      <c r="M439" s="56"/>
    </row>
    <row r="440" customFormat="false" ht="12.75" hidden="false" customHeight="false" outlineLevel="0" collapsed="false">
      <c r="A440" s="57"/>
      <c r="B440" s="5" t="s">
        <v>301</v>
      </c>
      <c r="C440" s="4" t="s">
        <v>2</v>
      </c>
      <c r="D440" s="5" t="s">
        <v>2</v>
      </c>
      <c r="E440" s="59" t="s">
        <v>2</v>
      </c>
      <c r="F440" s="59" t="s">
        <v>2</v>
      </c>
      <c r="G440" s="59" t="s">
        <v>2</v>
      </c>
      <c r="H440" s="59" t="s">
        <v>2</v>
      </c>
      <c r="I440" s="4"/>
      <c r="J440" s="4"/>
      <c r="K440" s="4"/>
      <c r="L440" s="5"/>
      <c r="M440" s="56"/>
    </row>
    <row r="441" customFormat="false" ht="12.75" hidden="false" customHeight="false" outlineLevel="0" collapsed="false">
      <c r="A441" s="57"/>
      <c r="B441" s="8" t="s">
        <v>441</v>
      </c>
      <c r="C441" s="4" t="s">
        <v>416</v>
      </c>
      <c r="D441" s="5" t="n">
        <v>1</v>
      </c>
      <c r="E441" s="59" t="n">
        <v>6.74</v>
      </c>
      <c r="F441" s="59"/>
      <c r="G441" s="59"/>
      <c r="H441" s="59" t="n">
        <f aca="false">+D441*E441</f>
        <v>6.74</v>
      </c>
      <c r="I441" s="4"/>
      <c r="J441" s="4"/>
      <c r="K441" s="4"/>
      <c r="L441" s="5"/>
      <c r="M441" s="56"/>
    </row>
    <row r="442" customFormat="false" ht="12.75" hidden="false" customHeight="false" outlineLevel="0" collapsed="false">
      <c r="A442" s="57"/>
      <c r="B442" s="8" t="s">
        <v>442</v>
      </c>
      <c r="C442" s="4" t="s">
        <v>416</v>
      </c>
      <c r="D442" s="5" t="n">
        <v>1</v>
      </c>
      <c r="E442" s="59" t="n">
        <v>7.9</v>
      </c>
      <c r="F442" s="59"/>
      <c r="G442" s="59"/>
      <c r="H442" s="59" t="n">
        <f aca="false">+D442*E442</f>
        <v>7.9</v>
      </c>
      <c r="I442" s="4"/>
      <c r="J442" s="4"/>
      <c r="K442" s="4"/>
      <c r="L442" s="5"/>
      <c r="M442" s="56"/>
    </row>
    <row r="443" customFormat="false" ht="12.75" hidden="false" customHeight="false" outlineLevel="0" collapsed="false">
      <c r="A443" s="57"/>
      <c r="B443" s="8" t="s">
        <v>443</v>
      </c>
      <c r="C443" s="4" t="s">
        <v>416</v>
      </c>
      <c r="D443" s="5" t="n">
        <v>1</v>
      </c>
      <c r="E443" s="59" t="n">
        <v>4.3</v>
      </c>
      <c r="F443" s="59"/>
      <c r="G443" s="59"/>
      <c r="H443" s="59" t="n">
        <f aca="false">+D443*E443</f>
        <v>4.3</v>
      </c>
      <c r="I443" s="4"/>
      <c r="J443" s="4"/>
      <c r="K443" s="4"/>
      <c r="L443" s="5"/>
      <c r="M443" s="56"/>
    </row>
    <row r="444" customFormat="false" ht="12.75" hidden="false" customHeight="false" outlineLevel="0" collapsed="false">
      <c r="A444" s="57"/>
      <c r="B444" s="5" t="s">
        <v>307</v>
      </c>
      <c r="C444" s="4" t="s">
        <v>2</v>
      </c>
      <c r="D444" s="5" t="s">
        <v>2</v>
      </c>
      <c r="E444" s="59" t="s">
        <v>2</v>
      </c>
      <c r="F444" s="59"/>
      <c r="G444" s="59"/>
      <c r="H444" s="59" t="s">
        <v>2</v>
      </c>
      <c r="I444" s="4"/>
      <c r="J444" s="4"/>
      <c r="K444" s="4"/>
      <c r="L444" s="5"/>
      <c r="M444" s="56"/>
    </row>
    <row r="445" customFormat="false" ht="12.75" hidden="false" customHeight="false" outlineLevel="0" collapsed="false">
      <c r="A445" s="57"/>
      <c r="B445" s="8" t="s">
        <v>444</v>
      </c>
      <c r="C445" s="4" t="s">
        <v>416</v>
      </c>
      <c r="D445" s="5" t="n">
        <v>1</v>
      </c>
      <c r="E445" s="59" t="n">
        <v>3.76</v>
      </c>
      <c r="F445" s="59"/>
      <c r="G445" s="59"/>
      <c r="H445" s="59" t="n">
        <f aca="false">+D445*E445</f>
        <v>3.76</v>
      </c>
      <c r="I445" s="4"/>
      <c r="J445" s="4"/>
      <c r="K445" s="4"/>
      <c r="L445" s="5"/>
      <c r="M445" s="56"/>
    </row>
    <row r="446" customFormat="false" ht="12.75" hidden="false" customHeight="false" outlineLevel="0" collapsed="false">
      <c r="A446" s="57"/>
      <c r="B446" s="8" t="s">
        <v>445</v>
      </c>
      <c r="C446" s="4" t="s">
        <v>416</v>
      </c>
      <c r="D446" s="5" t="n">
        <v>1</v>
      </c>
      <c r="E446" s="59" t="n">
        <v>2.7</v>
      </c>
      <c r="F446" s="59"/>
      <c r="G446" s="59"/>
      <c r="H446" s="59" t="n">
        <f aca="false">+D446*E446</f>
        <v>2.7</v>
      </c>
      <c r="I446" s="4"/>
      <c r="J446" s="4"/>
      <c r="K446" s="4"/>
      <c r="L446" s="5"/>
      <c r="M446" s="56"/>
    </row>
    <row r="447" customFormat="false" ht="12.75" hidden="false" customHeight="false" outlineLevel="0" collapsed="false">
      <c r="A447" s="57"/>
      <c r="B447" s="8" t="s">
        <v>446</v>
      </c>
      <c r="C447" s="4" t="s">
        <v>416</v>
      </c>
      <c r="D447" s="5" t="n">
        <v>1</v>
      </c>
      <c r="E447" s="59" t="n">
        <v>3.76</v>
      </c>
      <c r="F447" s="59"/>
      <c r="G447" s="59"/>
      <c r="H447" s="59" t="n">
        <f aca="false">+D447*E447</f>
        <v>3.76</v>
      </c>
      <c r="I447" s="4"/>
      <c r="J447" s="4"/>
      <c r="K447" s="4"/>
      <c r="L447" s="5"/>
      <c r="M447" s="56"/>
    </row>
    <row r="448" customFormat="false" ht="12.75" hidden="false" customHeight="false" outlineLevel="0" collapsed="false">
      <c r="A448" s="57"/>
      <c r="B448" s="8" t="s">
        <v>447</v>
      </c>
      <c r="C448" s="4" t="s">
        <v>416</v>
      </c>
      <c r="D448" s="5" t="n">
        <v>1</v>
      </c>
      <c r="E448" s="59" t="n">
        <v>2.7</v>
      </c>
      <c r="F448" s="59"/>
      <c r="G448" s="59"/>
      <c r="H448" s="59" t="n">
        <f aca="false">+D448*E448</f>
        <v>2.7</v>
      </c>
      <c r="I448" s="4"/>
      <c r="J448" s="4"/>
      <c r="K448" s="4"/>
      <c r="L448" s="5"/>
      <c r="M448" s="56"/>
    </row>
    <row r="449" customFormat="false" ht="12.75" hidden="false" customHeight="false" outlineLevel="0" collapsed="false">
      <c r="A449" s="57"/>
      <c r="B449" s="8" t="s">
        <v>448</v>
      </c>
      <c r="C449" s="4" t="s">
        <v>416</v>
      </c>
      <c r="D449" s="5" t="n">
        <v>1</v>
      </c>
      <c r="E449" s="59" t="n">
        <v>7.44</v>
      </c>
      <c r="F449" s="59"/>
      <c r="G449" s="59"/>
      <c r="H449" s="59" t="n">
        <f aca="false">+D449*E449</f>
        <v>7.44</v>
      </c>
      <c r="I449" s="4"/>
      <c r="J449" s="4"/>
      <c r="K449" s="4"/>
      <c r="L449" s="5"/>
      <c r="M449" s="56"/>
    </row>
    <row r="450" customFormat="false" ht="12.75" hidden="false" customHeight="false" outlineLevel="0" collapsed="false">
      <c r="A450" s="57"/>
      <c r="B450" s="8" t="s">
        <v>449</v>
      </c>
      <c r="C450" s="4" t="s">
        <v>416</v>
      </c>
      <c r="D450" s="5" t="n">
        <v>1</v>
      </c>
      <c r="E450" s="59" t="n">
        <v>7.44</v>
      </c>
      <c r="F450" s="59"/>
      <c r="G450" s="59"/>
      <c r="H450" s="59" t="n">
        <f aca="false">+D450*E450</f>
        <v>7.44</v>
      </c>
      <c r="I450" s="4"/>
      <c r="J450" s="4"/>
      <c r="K450" s="4"/>
      <c r="L450" s="5"/>
      <c r="M450" s="56"/>
    </row>
    <row r="451" customFormat="false" ht="12.75" hidden="false" customHeight="false" outlineLevel="0" collapsed="false">
      <c r="A451" s="57"/>
      <c r="B451" s="8" t="s">
        <v>450</v>
      </c>
      <c r="C451" s="4" t="s">
        <v>416</v>
      </c>
      <c r="D451" s="5" t="n">
        <v>1</v>
      </c>
      <c r="E451" s="59" t="n">
        <v>6.38</v>
      </c>
      <c r="F451" s="59"/>
      <c r="G451" s="59"/>
      <c r="H451" s="59" t="n">
        <f aca="false">+D451*E451</f>
        <v>6.38</v>
      </c>
      <c r="I451" s="4"/>
      <c r="J451" s="4"/>
      <c r="K451" s="4"/>
      <c r="L451" s="5"/>
      <c r="M451" s="56"/>
    </row>
    <row r="452" customFormat="false" ht="12.75" hidden="false" customHeight="false" outlineLevel="0" collapsed="false">
      <c r="A452" s="57"/>
      <c r="B452" s="8" t="s">
        <v>451</v>
      </c>
      <c r="C452" s="4" t="s">
        <v>416</v>
      </c>
      <c r="D452" s="5" t="n">
        <v>1</v>
      </c>
      <c r="E452" s="59" t="n">
        <v>6.38</v>
      </c>
      <c r="F452" s="59"/>
      <c r="G452" s="59"/>
      <c r="H452" s="59" t="n">
        <f aca="false">+D452*E452</f>
        <v>6.38</v>
      </c>
      <c r="I452" s="4"/>
      <c r="J452" s="4"/>
      <c r="K452" s="4"/>
      <c r="L452" s="5"/>
      <c r="M452" s="56"/>
    </row>
    <row r="453" customFormat="false" ht="12.75" hidden="false" customHeight="false" outlineLevel="0" collapsed="false">
      <c r="A453" s="57"/>
      <c r="B453" s="8" t="s">
        <v>452</v>
      </c>
      <c r="C453" s="4" t="s">
        <v>416</v>
      </c>
      <c r="D453" s="5" t="n">
        <v>1</v>
      </c>
      <c r="E453" s="59" t="n">
        <v>3.2</v>
      </c>
      <c r="F453" s="59"/>
      <c r="G453" s="59"/>
      <c r="H453" s="59" t="n">
        <f aca="false">+D453*E453</f>
        <v>3.2</v>
      </c>
      <c r="I453" s="4"/>
      <c r="J453" s="4"/>
      <c r="K453" s="4"/>
      <c r="L453" s="5"/>
      <c r="M453" s="56"/>
    </row>
    <row r="454" customFormat="false" ht="12.75" hidden="false" customHeight="false" outlineLevel="0" collapsed="false">
      <c r="A454" s="57"/>
      <c r="B454" s="8" t="s">
        <v>418</v>
      </c>
      <c r="C454" s="4" t="s">
        <v>416</v>
      </c>
      <c r="D454" s="5" t="n">
        <v>1</v>
      </c>
      <c r="E454" s="59" t="n">
        <v>3.6</v>
      </c>
      <c r="F454" s="59"/>
      <c r="G454" s="59"/>
      <c r="H454" s="59" t="n">
        <f aca="false">+D454*E454</f>
        <v>3.6</v>
      </c>
      <c r="I454" s="4"/>
      <c r="J454" s="4"/>
      <c r="K454" s="4"/>
      <c r="L454" s="5"/>
      <c r="M454" s="56"/>
    </row>
    <row r="455" customFormat="false" ht="12.75" hidden="false" customHeight="false" outlineLevel="0" collapsed="false">
      <c r="A455" s="57"/>
      <c r="B455" s="5" t="s">
        <v>316</v>
      </c>
      <c r="C455" s="4"/>
      <c r="D455" s="5"/>
      <c r="E455" s="59"/>
      <c r="F455" s="59"/>
      <c r="G455" s="59"/>
      <c r="H455" s="59"/>
      <c r="I455" s="4"/>
      <c r="J455" s="4"/>
      <c r="K455" s="4"/>
      <c r="L455" s="5"/>
      <c r="M455" s="56"/>
    </row>
    <row r="456" customFormat="false" ht="12.75" hidden="false" customHeight="false" outlineLevel="0" collapsed="false">
      <c r="A456" s="57"/>
      <c r="B456" s="8" t="s">
        <v>448</v>
      </c>
      <c r="C456" s="4" t="s">
        <v>416</v>
      </c>
      <c r="D456" s="5" t="n">
        <v>1</v>
      </c>
      <c r="E456" s="59" t="n">
        <v>7.44</v>
      </c>
      <c r="F456" s="59"/>
      <c r="G456" s="59"/>
      <c r="H456" s="59" t="n">
        <f aca="false">+D456*E456</f>
        <v>7.44</v>
      </c>
      <c r="I456" s="4"/>
      <c r="J456" s="4"/>
      <c r="K456" s="4"/>
      <c r="L456" s="5"/>
      <c r="M456" s="56"/>
    </row>
    <row r="457" customFormat="false" ht="12.75" hidden="false" customHeight="false" outlineLevel="0" collapsed="false">
      <c r="A457" s="57"/>
      <c r="B457" s="8" t="s">
        <v>449</v>
      </c>
      <c r="C457" s="4" t="s">
        <v>416</v>
      </c>
      <c r="D457" s="5" t="n">
        <v>1</v>
      </c>
      <c r="E457" s="59" t="n">
        <v>7.44</v>
      </c>
      <c r="F457" s="59"/>
      <c r="G457" s="59"/>
      <c r="H457" s="59" t="n">
        <f aca="false">+D457*E457</f>
        <v>7.44</v>
      </c>
      <c r="I457" s="4"/>
      <c r="J457" s="4"/>
      <c r="K457" s="4"/>
      <c r="L457" s="5"/>
      <c r="M457" s="56"/>
    </row>
    <row r="458" customFormat="false" ht="12.75" hidden="false" customHeight="false" outlineLevel="0" collapsed="false">
      <c r="A458" s="57"/>
      <c r="B458" s="8" t="s">
        <v>450</v>
      </c>
      <c r="C458" s="4" t="s">
        <v>416</v>
      </c>
      <c r="D458" s="5" t="n">
        <v>1</v>
      </c>
      <c r="E458" s="59" t="n">
        <v>6.38</v>
      </c>
      <c r="F458" s="59"/>
      <c r="G458" s="59"/>
      <c r="H458" s="59" t="n">
        <f aca="false">+D458*E458</f>
        <v>6.38</v>
      </c>
      <c r="I458" s="4"/>
      <c r="J458" s="4"/>
      <c r="K458" s="4"/>
      <c r="L458" s="5"/>
      <c r="M458" s="56"/>
    </row>
    <row r="459" customFormat="false" ht="12.75" hidden="false" customHeight="false" outlineLevel="0" collapsed="false">
      <c r="A459" s="57"/>
      <c r="B459" s="8" t="s">
        <v>451</v>
      </c>
      <c r="C459" s="4" t="s">
        <v>416</v>
      </c>
      <c r="D459" s="5" t="n">
        <v>1</v>
      </c>
      <c r="E459" s="59" t="n">
        <v>6.38</v>
      </c>
      <c r="F459" s="59"/>
      <c r="G459" s="59"/>
      <c r="H459" s="59" t="n">
        <f aca="false">+D459*E459</f>
        <v>6.38</v>
      </c>
      <c r="I459" s="4"/>
      <c r="J459" s="4"/>
      <c r="K459" s="4"/>
      <c r="L459" s="5"/>
      <c r="M459" s="56"/>
    </row>
    <row r="460" customFormat="false" ht="12.75" hidden="false" customHeight="false" outlineLevel="0" collapsed="false">
      <c r="A460" s="57"/>
      <c r="B460" s="8" t="s">
        <v>453</v>
      </c>
      <c r="C460" s="4" t="s">
        <v>416</v>
      </c>
      <c r="D460" s="5" t="n">
        <v>1</v>
      </c>
      <c r="E460" s="59" t="n">
        <v>5.8</v>
      </c>
      <c r="F460" s="59"/>
      <c r="G460" s="59"/>
      <c r="H460" s="59" t="n">
        <f aca="false">+D460*E460</f>
        <v>5.8</v>
      </c>
      <c r="I460" s="4"/>
      <c r="J460" s="4"/>
      <c r="K460" s="4"/>
      <c r="L460" s="5"/>
      <c r="M460" s="56"/>
    </row>
    <row r="461" customFormat="false" ht="12.75" hidden="false" customHeight="false" outlineLevel="0" collapsed="false">
      <c r="A461" s="57"/>
      <c r="B461" s="8" t="s">
        <v>454</v>
      </c>
      <c r="C461" s="4" t="s">
        <v>416</v>
      </c>
      <c r="D461" s="5" t="n">
        <v>1</v>
      </c>
      <c r="E461" s="59" t="n">
        <v>4.74</v>
      </c>
      <c r="F461" s="59"/>
      <c r="G461" s="59"/>
      <c r="H461" s="59" t="n">
        <f aca="false">+D461*E461</f>
        <v>4.74</v>
      </c>
      <c r="I461" s="4"/>
      <c r="J461" s="4"/>
      <c r="K461" s="4"/>
      <c r="L461" s="5"/>
      <c r="M461" s="56"/>
    </row>
    <row r="462" customFormat="false" ht="12.75" hidden="false" customHeight="false" outlineLevel="0" collapsed="false">
      <c r="A462" s="57"/>
      <c r="B462" s="8" t="s">
        <v>444</v>
      </c>
      <c r="C462" s="4" t="s">
        <v>416</v>
      </c>
      <c r="D462" s="5" t="n">
        <v>1</v>
      </c>
      <c r="E462" s="59" t="n">
        <v>3.76</v>
      </c>
      <c r="F462" s="59"/>
      <c r="G462" s="59"/>
      <c r="H462" s="59" t="n">
        <f aca="false">+D462*E462</f>
        <v>3.76</v>
      </c>
      <c r="I462" s="4"/>
      <c r="J462" s="4"/>
      <c r="K462" s="4"/>
      <c r="L462" s="5"/>
      <c r="M462" s="56"/>
    </row>
    <row r="463" customFormat="false" ht="12.75" hidden="false" customHeight="false" outlineLevel="0" collapsed="false">
      <c r="A463" s="57"/>
      <c r="B463" s="8" t="s">
        <v>445</v>
      </c>
      <c r="C463" s="4" t="s">
        <v>416</v>
      </c>
      <c r="D463" s="5" t="n">
        <v>1</v>
      </c>
      <c r="E463" s="59" t="n">
        <v>2.7</v>
      </c>
      <c r="F463" s="59"/>
      <c r="G463" s="59"/>
      <c r="H463" s="59" t="n">
        <f aca="false">+D463*E463</f>
        <v>2.7</v>
      </c>
      <c r="I463" s="4"/>
      <c r="J463" s="4"/>
      <c r="K463" s="4"/>
      <c r="L463" s="5"/>
      <c r="M463" s="56"/>
    </row>
    <row r="464" customFormat="false" ht="12.75" hidden="false" customHeight="false" outlineLevel="0" collapsed="false">
      <c r="A464" s="57"/>
      <c r="B464" s="8" t="s">
        <v>455</v>
      </c>
      <c r="C464" s="4" t="s">
        <v>416</v>
      </c>
      <c r="D464" s="5" t="n">
        <v>1</v>
      </c>
      <c r="E464" s="59" t="n">
        <v>6.3</v>
      </c>
      <c r="F464" s="59"/>
      <c r="G464" s="59"/>
      <c r="H464" s="59" t="n">
        <f aca="false">+D464*E464</f>
        <v>6.3</v>
      </c>
      <c r="I464" s="4"/>
      <c r="J464" s="4"/>
      <c r="K464" s="4"/>
      <c r="L464" s="5"/>
      <c r="M464" s="56"/>
    </row>
    <row r="465" customFormat="false" ht="12.75" hidden="false" customHeight="false" outlineLevel="0" collapsed="false">
      <c r="A465" s="57"/>
      <c r="B465" s="5" t="s">
        <v>319</v>
      </c>
      <c r="C465" s="4" t="s">
        <v>2</v>
      </c>
      <c r="D465" s="5" t="s">
        <v>2</v>
      </c>
      <c r="E465" s="59" t="s">
        <v>2</v>
      </c>
      <c r="F465" s="59"/>
      <c r="G465" s="59"/>
      <c r="H465" s="59" t="s">
        <v>2</v>
      </c>
      <c r="I465" s="4"/>
      <c r="J465" s="4"/>
      <c r="K465" s="4"/>
      <c r="L465" s="5"/>
      <c r="M465" s="56"/>
    </row>
    <row r="466" customFormat="false" ht="12.75" hidden="false" customHeight="false" outlineLevel="0" collapsed="false">
      <c r="A466" s="57"/>
      <c r="B466" s="8" t="s">
        <v>456</v>
      </c>
      <c r="C466" s="4" t="s">
        <v>416</v>
      </c>
      <c r="D466" s="5" t="n">
        <v>1</v>
      </c>
      <c r="E466" s="59" t="n">
        <v>4.3</v>
      </c>
      <c r="F466" s="59"/>
      <c r="G466" s="59"/>
      <c r="H466" s="59" t="n">
        <f aca="false">+D466*E466</f>
        <v>4.3</v>
      </c>
      <c r="I466" s="4"/>
      <c r="J466" s="4"/>
      <c r="K466" s="4"/>
      <c r="L466" s="5"/>
      <c r="M466" s="56"/>
    </row>
    <row r="467" customFormat="false" ht="12.75" hidden="false" customHeight="false" outlineLevel="0" collapsed="false">
      <c r="A467" s="57"/>
      <c r="B467" s="5" t="s">
        <v>440</v>
      </c>
      <c r="C467" s="4" t="s">
        <v>2</v>
      </c>
      <c r="D467" s="5" t="s">
        <v>2</v>
      </c>
      <c r="E467" s="59" t="s">
        <v>2</v>
      </c>
      <c r="F467" s="59"/>
      <c r="G467" s="59"/>
      <c r="H467" s="59" t="s">
        <v>2</v>
      </c>
      <c r="I467" s="4"/>
      <c r="J467" s="4"/>
      <c r="K467" s="4"/>
      <c r="L467" s="5"/>
      <c r="M467" s="56"/>
    </row>
    <row r="468" customFormat="false" ht="12.75" hidden="false" customHeight="false" outlineLevel="0" collapsed="false">
      <c r="A468" s="57"/>
      <c r="B468" s="8" t="s">
        <v>440</v>
      </c>
      <c r="C468" s="4" t="s">
        <v>416</v>
      </c>
      <c r="D468" s="5" t="n">
        <v>1</v>
      </c>
      <c r="E468" s="59" t="n">
        <v>2.65</v>
      </c>
      <c r="F468" s="59"/>
      <c r="G468" s="59"/>
      <c r="H468" s="59" t="n">
        <f aca="false">+D468*E468</f>
        <v>2.65</v>
      </c>
      <c r="I468" s="4"/>
      <c r="J468" s="4"/>
      <c r="K468" s="4"/>
      <c r="L468" s="5"/>
      <c r="M468" s="56"/>
    </row>
    <row r="469" customFormat="false" ht="12.75" hidden="false" customHeight="false" outlineLevel="0" collapsed="false">
      <c r="A469" s="57"/>
      <c r="B469" s="5"/>
      <c r="C469" s="4" t="s">
        <v>2</v>
      </c>
      <c r="D469" s="5" t="s">
        <v>2</v>
      </c>
      <c r="E469" s="59"/>
      <c r="F469" s="3" t="s">
        <v>257</v>
      </c>
      <c r="G469" s="59"/>
      <c r="H469" s="59"/>
      <c r="I469" s="4"/>
      <c r="J469" s="4"/>
      <c r="K469" s="4"/>
      <c r="L469" s="5"/>
      <c r="M469" s="56"/>
    </row>
    <row r="470" customFormat="false" ht="12.75" hidden="false" customHeight="false" outlineLevel="0" collapsed="false">
      <c r="A470" s="57"/>
      <c r="B470" s="68" t="s">
        <v>2</v>
      </c>
      <c r="C470" s="4" t="s">
        <v>2</v>
      </c>
      <c r="D470" s="5" t="s">
        <v>2</v>
      </c>
      <c r="E470" s="59"/>
      <c r="F470" s="3" t="s">
        <v>274</v>
      </c>
      <c r="G470" s="59"/>
      <c r="H470" s="59"/>
      <c r="I470" s="4"/>
      <c r="J470" s="4"/>
      <c r="K470" s="4"/>
      <c r="L470" s="5"/>
      <c r="M470" s="56"/>
    </row>
    <row r="471" customFormat="false" ht="12.75" hidden="false" customHeight="false" outlineLevel="0" collapsed="false">
      <c r="A471" s="57"/>
      <c r="B471" s="5" t="s">
        <v>275</v>
      </c>
      <c r="C471" s="4" t="s">
        <v>2</v>
      </c>
      <c r="D471" s="5" t="s">
        <v>2</v>
      </c>
      <c r="E471" s="59" t="s">
        <v>2</v>
      </c>
      <c r="F471" s="59" t="s">
        <v>2</v>
      </c>
      <c r="G471" s="59" t="s">
        <v>2</v>
      </c>
      <c r="H471" s="59" t="s">
        <v>2</v>
      </c>
      <c r="I471" s="4"/>
      <c r="J471" s="4"/>
      <c r="K471" s="4"/>
      <c r="L471" s="5"/>
      <c r="M471" s="56"/>
    </row>
    <row r="472" customFormat="false" ht="12.75" hidden="false" customHeight="false" outlineLevel="0" collapsed="false">
      <c r="A472" s="57"/>
      <c r="B472" s="8" t="s">
        <v>276</v>
      </c>
      <c r="C472" s="4" t="s">
        <v>416</v>
      </c>
      <c r="D472" s="5" t="n">
        <v>2</v>
      </c>
      <c r="E472" s="59" t="n">
        <v>5.6</v>
      </c>
      <c r="F472" s="59"/>
      <c r="G472" s="59" t="s">
        <v>2</v>
      </c>
      <c r="H472" s="59" t="n">
        <f aca="false">+D472*E472</f>
        <v>11.2</v>
      </c>
      <c r="I472" s="4"/>
      <c r="J472" s="4"/>
      <c r="K472" s="4"/>
      <c r="L472" s="5"/>
      <c r="M472" s="56"/>
    </row>
    <row r="473" customFormat="false" ht="12.75" hidden="false" customHeight="false" outlineLevel="0" collapsed="false">
      <c r="A473" s="57"/>
      <c r="B473" s="8" t="s">
        <v>262</v>
      </c>
      <c r="C473" s="4" t="s">
        <v>416</v>
      </c>
      <c r="D473" s="5" t="n">
        <v>1</v>
      </c>
      <c r="E473" s="59" t="n">
        <v>3.6</v>
      </c>
      <c r="F473" s="59"/>
      <c r="G473" s="59"/>
      <c r="H473" s="59" t="n">
        <f aca="false">+D473*E473</f>
        <v>3.6</v>
      </c>
      <c r="I473" s="4"/>
      <c r="J473" s="4"/>
      <c r="K473" s="4"/>
      <c r="L473" s="5"/>
      <c r="M473" s="56"/>
    </row>
    <row r="474" customFormat="false" ht="12.75" hidden="false" customHeight="false" outlineLevel="0" collapsed="false">
      <c r="A474" s="57"/>
      <c r="B474" s="5" t="s">
        <v>320</v>
      </c>
      <c r="C474" s="4" t="s">
        <v>2</v>
      </c>
      <c r="D474" s="5" t="s">
        <v>2</v>
      </c>
      <c r="E474" s="59" t="s">
        <v>2</v>
      </c>
      <c r="F474" s="59"/>
      <c r="G474" s="59"/>
      <c r="H474" s="59" t="s">
        <v>2</v>
      </c>
      <c r="I474" s="4"/>
      <c r="J474" s="4"/>
      <c r="K474" s="4"/>
      <c r="L474" s="5"/>
      <c r="M474" s="56"/>
    </row>
    <row r="475" customFormat="false" ht="12.75" hidden="false" customHeight="false" outlineLevel="0" collapsed="false">
      <c r="A475" s="57"/>
      <c r="B475" s="8" t="s">
        <v>276</v>
      </c>
      <c r="C475" s="4" t="s">
        <v>416</v>
      </c>
      <c r="D475" s="5" t="n">
        <v>1</v>
      </c>
      <c r="E475" s="59" t="n">
        <v>5.6</v>
      </c>
      <c r="F475" s="59"/>
      <c r="G475" s="59" t="s">
        <v>2</v>
      </c>
      <c r="H475" s="59" t="n">
        <f aca="false">+D475*E475</f>
        <v>5.6</v>
      </c>
      <c r="I475" s="4"/>
      <c r="J475" s="4"/>
      <c r="K475" s="4"/>
      <c r="L475" s="5"/>
      <c r="M475" s="56"/>
    </row>
    <row r="476" customFormat="false" ht="12.75" hidden="false" customHeight="false" outlineLevel="0" collapsed="false">
      <c r="A476" s="57"/>
      <c r="B476" s="8" t="s">
        <v>276</v>
      </c>
      <c r="C476" s="4" t="s">
        <v>416</v>
      </c>
      <c r="D476" s="5" t="n">
        <v>1</v>
      </c>
      <c r="E476" s="59" t="n">
        <v>4</v>
      </c>
      <c r="F476" s="59"/>
      <c r="G476" s="59"/>
      <c r="H476" s="59" t="n">
        <f aca="false">+D476*E476</f>
        <v>4</v>
      </c>
      <c r="I476" s="4"/>
      <c r="J476" s="4"/>
      <c r="K476" s="4"/>
      <c r="L476" s="5"/>
      <c r="M476" s="56"/>
    </row>
    <row r="477" customFormat="false" ht="12.75" hidden="false" customHeight="false" outlineLevel="0" collapsed="false">
      <c r="A477" s="57"/>
      <c r="B477" s="8" t="s">
        <v>262</v>
      </c>
      <c r="C477" s="4" t="s">
        <v>416</v>
      </c>
      <c r="D477" s="5" t="n">
        <v>1</v>
      </c>
      <c r="E477" s="59" t="n">
        <v>3.6</v>
      </c>
      <c r="F477" s="59"/>
      <c r="G477" s="59"/>
      <c r="H477" s="59" t="n">
        <f aca="false">+D477*E477</f>
        <v>3.6</v>
      </c>
      <c r="I477" s="4"/>
      <c r="J477" s="4"/>
      <c r="K477" s="4"/>
      <c r="L477" s="5"/>
      <c r="M477" s="56"/>
    </row>
    <row r="478" customFormat="false" ht="12.75" hidden="false" customHeight="false" outlineLevel="0" collapsed="false">
      <c r="A478" s="57"/>
      <c r="B478" s="61" t="s">
        <v>321</v>
      </c>
      <c r="C478" s="4" t="s">
        <v>2</v>
      </c>
      <c r="D478" s="5" t="s">
        <v>2</v>
      </c>
      <c r="E478" s="59" t="s">
        <v>2</v>
      </c>
      <c r="F478" s="59"/>
      <c r="G478" s="59"/>
      <c r="H478" s="59" t="s">
        <v>2</v>
      </c>
      <c r="I478" s="4"/>
      <c r="J478" s="4"/>
      <c r="K478" s="4"/>
      <c r="L478" s="5"/>
      <c r="M478" s="56"/>
    </row>
    <row r="479" customFormat="false" ht="12.75" hidden="false" customHeight="false" outlineLevel="0" collapsed="false">
      <c r="A479" s="57"/>
      <c r="B479" s="8" t="s">
        <v>276</v>
      </c>
      <c r="C479" s="4" t="s">
        <v>416</v>
      </c>
      <c r="D479" s="5" t="n">
        <v>1</v>
      </c>
      <c r="E479" s="59" t="n">
        <v>5.6</v>
      </c>
      <c r="F479" s="59"/>
      <c r="G479" s="59" t="s">
        <v>2</v>
      </c>
      <c r="H479" s="59" t="n">
        <f aca="false">+D479*E479</f>
        <v>5.6</v>
      </c>
      <c r="I479" s="4"/>
      <c r="J479" s="4"/>
      <c r="K479" s="4"/>
      <c r="L479" s="5"/>
      <c r="M479" s="56"/>
    </row>
    <row r="480" customFormat="false" ht="12.75" hidden="false" customHeight="false" outlineLevel="0" collapsed="false">
      <c r="A480" s="57"/>
      <c r="B480" s="8" t="s">
        <v>262</v>
      </c>
      <c r="C480" s="4" t="s">
        <v>416</v>
      </c>
      <c r="D480" s="5" t="n">
        <v>1</v>
      </c>
      <c r="E480" s="59" t="n">
        <v>3.6</v>
      </c>
      <c r="F480" s="59"/>
      <c r="G480" s="59"/>
      <c r="H480" s="59" t="n">
        <f aca="false">+D480*E480</f>
        <v>3.6</v>
      </c>
      <c r="I480" s="4"/>
      <c r="J480" s="4"/>
      <c r="K480" s="4"/>
      <c r="L480" s="5"/>
      <c r="M480" s="56"/>
    </row>
    <row r="481" customFormat="false" ht="12.75" hidden="false" customHeight="false" outlineLevel="0" collapsed="false">
      <c r="A481" s="57"/>
      <c r="B481" s="8"/>
      <c r="C481" s="4"/>
      <c r="D481" s="5"/>
      <c r="E481" s="59"/>
      <c r="F481" s="59"/>
      <c r="G481" s="59"/>
      <c r="H481" s="59"/>
      <c r="I481" s="4"/>
      <c r="J481" s="4"/>
      <c r="K481" s="4"/>
      <c r="L481" s="5"/>
      <c r="M481" s="56"/>
    </row>
    <row r="482" customFormat="false" ht="12.75" hidden="false" customHeight="false" outlineLevel="0" collapsed="false">
      <c r="A482" s="57"/>
      <c r="B482" s="5" t="s">
        <v>322</v>
      </c>
      <c r="C482" s="4" t="s">
        <v>2</v>
      </c>
      <c r="D482" s="5" t="s">
        <v>2</v>
      </c>
      <c r="E482" s="59" t="s">
        <v>2</v>
      </c>
      <c r="F482" s="59"/>
      <c r="G482" s="59"/>
      <c r="H482" s="59" t="s">
        <v>2</v>
      </c>
      <c r="I482" s="4"/>
      <c r="J482" s="4"/>
      <c r="K482" s="4"/>
      <c r="L482" s="5"/>
      <c r="M482" s="56"/>
    </row>
    <row r="483" customFormat="false" ht="12.75" hidden="false" customHeight="false" outlineLevel="0" collapsed="false">
      <c r="A483" s="57"/>
      <c r="B483" s="8" t="s">
        <v>276</v>
      </c>
      <c r="C483" s="4" t="s">
        <v>416</v>
      </c>
      <c r="D483" s="5" t="n">
        <v>1</v>
      </c>
      <c r="E483" s="59" t="n">
        <v>5.6</v>
      </c>
      <c r="F483" s="59"/>
      <c r="G483" s="59" t="s">
        <v>2</v>
      </c>
      <c r="H483" s="59" t="n">
        <f aca="false">+D483*E483</f>
        <v>5.6</v>
      </c>
      <c r="I483" s="4"/>
      <c r="J483" s="4"/>
      <c r="K483" s="4"/>
      <c r="L483" s="5"/>
      <c r="M483" s="56"/>
    </row>
    <row r="484" customFormat="false" ht="12.75" hidden="false" customHeight="false" outlineLevel="0" collapsed="false">
      <c r="A484" s="57"/>
      <c r="B484" s="8" t="s">
        <v>276</v>
      </c>
      <c r="C484" s="4" t="s">
        <v>416</v>
      </c>
      <c r="D484" s="5" t="n">
        <v>1</v>
      </c>
      <c r="E484" s="59" t="n">
        <v>4</v>
      </c>
      <c r="F484" s="59"/>
      <c r="G484" s="59"/>
      <c r="H484" s="59" t="n">
        <f aca="false">+D484*E484</f>
        <v>4</v>
      </c>
      <c r="I484" s="4"/>
      <c r="J484" s="4"/>
      <c r="K484" s="4"/>
      <c r="L484" s="5"/>
      <c r="M484" s="56"/>
    </row>
    <row r="485" customFormat="false" ht="12.75" hidden="false" customHeight="false" outlineLevel="0" collapsed="false">
      <c r="A485" s="57"/>
      <c r="B485" s="8" t="s">
        <v>262</v>
      </c>
      <c r="C485" s="4" t="s">
        <v>416</v>
      </c>
      <c r="D485" s="5" t="n">
        <v>1</v>
      </c>
      <c r="E485" s="59" t="n">
        <v>3.6</v>
      </c>
      <c r="F485" s="59"/>
      <c r="G485" s="59"/>
      <c r="H485" s="59" t="n">
        <f aca="false">+D485*E485</f>
        <v>3.6</v>
      </c>
      <c r="I485" s="4"/>
      <c r="J485" s="4"/>
      <c r="K485" s="4"/>
      <c r="L485" s="5"/>
      <c r="M485" s="56"/>
    </row>
    <row r="486" customFormat="false" ht="12.75" hidden="false" customHeight="false" outlineLevel="0" collapsed="false">
      <c r="A486" s="57"/>
      <c r="B486" s="5" t="s">
        <v>265</v>
      </c>
      <c r="C486" s="4" t="s">
        <v>2</v>
      </c>
      <c r="D486" s="5" t="s">
        <v>2</v>
      </c>
      <c r="E486" s="59" t="s">
        <v>2</v>
      </c>
      <c r="F486" s="59"/>
      <c r="G486" s="59"/>
      <c r="H486" s="59" t="s">
        <v>2</v>
      </c>
      <c r="I486" s="4"/>
      <c r="J486" s="4"/>
      <c r="K486" s="4"/>
      <c r="L486" s="5"/>
      <c r="M486" s="56"/>
    </row>
    <row r="487" customFormat="false" ht="12.75" hidden="false" customHeight="false" outlineLevel="0" collapsed="false">
      <c r="A487" s="57"/>
      <c r="B487" s="8" t="s">
        <v>276</v>
      </c>
      <c r="C487" s="4" t="s">
        <v>416</v>
      </c>
      <c r="D487" s="5" t="n">
        <v>1</v>
      </c>
      <c r="E487" s="59" t="n">
        <v>4</v>
      </c>
      <c r="F487" s="59"/>
      <c r="G487" s="59"/>
      <c r="H487" s="59" t="n">
        <f aca="false">+D487*E487</f>
        <v>4</v>
      </c>
      <c r="I487" s="4"/>
      <c r="J487" s="4"/>
      <c r="K487" s="4"/>
      <c r="L487" s="5"/>
      <c r="M487" s="56"/>
    </row>
    <row r="488" customFormat="false" ht="12.75" hidden="false" customHeight="false" outlineLevel="0" collapsed="false">
      <c r="A488" s="57"/>
      <c r="B488" s="5" t="s">
        <v>323</v>
      </c>
      <c r="C488" s="4" t="s">
        <v>2</v>
      </c>
      <c r="D488" s="5" t="s">
        <v>2</v>
      </c>
      <c r="E488" s="59" t="s">
        <v>2</v>
      </c>
      <c r="F488" s="59"/>
      <c r="G488" s="59"/>
      <c r="H488" s="59" t="s">
        <v>2</v>
      </c>
      <c r="I488" s="4"/>
      <c r="J488" s="4"/>
      <c r="K488" s="4"/>
      <c r="L488" s="5"/>
      <c r="M488" s="56"/>
    </row>
    <row r="489" customFormat="false" ht="12.75" hidden="false" customHeight="false" outlineLevel="0" collapsed="false">
      <c r="A489" s="57"/>
      <c r="B489" s="8" t="s">
        <v>334</v>
      </c>
      <c r="C489" s="4" t="s">
        <v>416</v>
      </c>
      <c r="D489" s="5" t="n">
        <v>2</v>
      </c>
      <c r="E489" s="59" t="n">
        <v>2.89</v>
      </c>
      <c r="F489" s="59"/>
      <c r="G489" s="59"/>
      <c r="H489" s="59" t="n">
        <f aca="false">+D489*E489</f>
        <v>5.78</v>
      </c>
      <c r="I489" s="4"/>
      <c r="J489" s="4"/>
      <c r="K489" s="4"/>
      <c r="L489" s="5"/>
      <c r="M489" s="56"/>
    </row>
    <row r="490" customFormat="false" ht="12.75" hidden="false" customHeight="false" outlineLevel="0" collapsed="false">
      <c r="A490" s="57"/>
      <c r="B490" s="5"/>
      <c r="C490" s="4" t="s">
        <v>2</v>
      </c>
      <c r="D490" s="5" t="s">
        <v>2</v>
      </c>
      <c r="E490" s="59"/>
      <c r="F490" s="3" t="s">
        <v>277</v>
      </c>
      <c r="G490" s="59"/>
      <c r="H490" s="59"/>
      <c r="I490" s="4"/>
      <c r="J490" s="4"/>
      <c r="K490" s="4"/>
      <c r="L490" s="5"/>
      <c r="M490" s="56"/>
    </row>
    <row r="491" customFormat="false" ht="12.75" hidden="false" customHeight="false" outlineLevel="0" collapsed="false">
      <c r="A491" s="57"/>
      <c r="B491" s="5"/>
      <c r="C491" s="4" t="s">
        <v>2</v>
      </c>
      <c r="D491" s="5" t="s">
        <v>2</v>
      </c>
      <c r="E491" s="59"/>
      <c r="F491" s="3" t="s">
        <v>278</v>
      </c>
      <c r="G491" s="59"/>
      <c r="H491" s="59"/>
      <c r="I491" s="4"/>
      <c r="J491" s="4"/>
      <c r="K491" s="4"/>
      <c r="L491" s="5"/>
      <c r="M491" s="56"/>
    </row>
    <row r="492" customFormat="false" ht="12.75" hidden="false" customHeight="false" outlineLevel="0" collapsed="false">
      <c r="A492" s="57"/>
      <c r="B492" s="5" t="s">
        <v>324</v>
      </c>
      <c r="C492" s="4" t="s">
        <v>2</v>
      </c>
      <c r="D492" s="5" t="s">
        <v>457</v>
      </c>
      <c r="E492" s="59" t="s">
        <v>2</v>
      </c>
      <c r="F492" s="59"/>
      <c r="G492" s="59" t="s">
        <v>2</v>
      </c>
      <c r="H492" s="59" t="s">
        <v>2</v>
      </c>
      <c r="I492" s="4"/>
      <c r="J492" s="4"/>
      <c r="K492" s="4"/>
      <c r="L492" s="5"/>
      <c r="M492" s="56"/>
    </row>
    <row r="493" customFormat="false" ht="12.75" hidden="false" customHeight="false" outlineLevel="0" collapsed="false">
      <c r="A493" s="57"/>
      <c r="B493" s="8" t="s">
        <v>276</v>
      </c>
      <c r="C493" s="4" t="s">
        <v>416</v>
      </c>
      <c r="D493" s="5" t="n">
        <v>2</v>
      </c>
      <c r="E493" s="59" t="n">
        <v>5.6</v>
      </c>
      <c r="F493" s="59"/>
      <c r="G493" s="59" t="s">
        <v>2</v>
      </c>
      <c r="H493" s="59" t="n">
        <f aca="false">+D493*E493</f>
        <v>11.2</v>
      </c>
      <c r="I493" s="4"/>
      <c r="J493" s="4"/>
      <c r="K493" s="4"/>
      <c r="L493" s="5"/>
      <c r="M493" s="56"/>
    </row>
    <row r="494" customFormat="false" ht="12.75" hidden="false" customHeight="false" outlineLevel="0" collapsed="false">
      <c r="A494" s="57"/>
      <c r="B494" s="8" t="s">
        <v>262</v>
      </c>
      <c r="C494" s="4" t="s">
        <v>416</v>
      </c>
      <c r="D494" s="5" t="n">
        <v>1</v>
      </c>
      <c r="E494" s="59" t="n">
        <v>3.6</v>
      </c>
      <c r="F494" s="59"/>
      <c r="G494" s="59"/>
      <c r="H494" s="59" t="n">
        <f aca="false">+D494*E494</f>
        <v>3.6</v>
      </c>
      <c r="I494" s="4"/>
      <c r="J494" s="4"/>
      <c r="K494" s="4"/>
      <c r="L494" s="5"/>
      <c r="M494" s="56"/>
    </row>
    <row r="495" customFormat="false" ht="12.75" hidden="false" customHeight="false" outlineLevel="0" collapsed="false">
      <c r="A495" s="57"/>
      <c r="B495" s="5" t="s">
        <v>279</v>
      </c>
      <c r="C495" s="4"/>
      <c r="D495" s="5"/>
      <c r="E495" s="59"/>
      <c r="F495" s="59"/>
      <c r="G495" s="59"/>
      <c r="H495" s="59"/>
      <c r="I495" s="4"/>
      <c r="J495" s="4"/>
      <c r="K495" s="4"/>
      <c r="L495" s="5"/>
      <c r="M495" s="56"/>
    </row>
    <row r="496" customFormat="false" ht="12.75" hidden="false" customHeight="false" outlineLevel="0" collapsed="false">
      <c r="A496" s="57"/>
      <c r="B496" s="8" t="s">
        <v>276</v>
      </c>
      <c r="C496" s="4" t="s">
        <v>416</v>
      </c>
      <c r="D496" s="5" t="n">
        <v>1</v>
      </c>
      <c r="E496" s="59" t="n">
        <v>5.6</v>
      </c>
      <c r="F496" s="59"/>
      <c r="G496" s="59" t="s">
        <v>2</v>
      </c>
      <c r="H496" s="59" t="n">
        <f aca="false">+D496*E496</f>
        <v>5.6</v>
      </c>
      <c r="I496" s="4"/>
      <c r="J496" s="4"/>
      <c r="K496" s="4"/>
      <c r="L496" s="5"/>
      <c r="M496" s="56"/>
    </row>
    <row r="497" customFormat="false" ht="12.75" hidden="false" customHeight="false" outlineLevel="0" collapsed="false">
      <c r="A497" s="57"/>
      <c r="B497" s="8" t="s">
        <v>276</v>
      </c>
      <c r="C497" s="4" t="s">
        <v>416</v>
      </c>
      <c r="D497" s="5" t="n">
        <v>1</v>
      </c>
      <c r="E497" s="59" t="n">
        <v>4</v>
      </c>
      <c r="F497" s="59"/>
      <c r="G497" s="59"/>
      <c r="H497" s="59" t="n">
        <f aca="false">+D497*E497</f>
        <v>4</v>
      </c>
      <c r="I497" s="4"/>
      <c r="J497" s="4"/>
      <c r="K497" s="4"/>
      <c r="L497" s="5"/>
      <c r="M497" s="56"/>
    </row>
    <row r="498" customFormat="false" ht="12.75" hidden="false" customHeight="false" outlineLevel="0" collapsed="false">
      <c r="A498" s="57"/>
      <c r="B498" s="8" t="s">
        <v>262</v>
      </c>
      <c r="C498" s="4" t="s">
        <v>416</v>
      </c>
      <c r="D498" s="5" t="n">
        <v>1</v>
      </c>
      <c r="E498" s="59" t="n">
        <v>3.6</v>
      </c>
      <c r="F498" s="59"/>
      <c r="G498" s="59"/>
      <c r="H498" s="59" t="n">
        <f aca="false">+D498*E498</f>
        <v>3.6</v>
      </c>
      <c r="I498" s="4"/>
      <c r="J498" s="4"/>
      <c r="K498" s="4"/>
      <c r="L498" s="5"/>
      <c r="M498" s="56"/>
    </row>
    <row r="499" customFormat="false" ht="12.75" hidden="false" customHeight="false" outlineLevel="0" collapsed="false">
      <c r="A499" s="57"/>
      <c r="B499" s="61" t="s">
        <v>325</v>
      </c>
      <c r="C499" s="4" t="s">
        <v>2</v>
      </c>
      <c r="D499" s="5" t="s">
        <v>2</v>
      </c>
      <c r="E499" s="59" t="s">
        <v>2</v>
      </c>
      <c r="F499" s="59"/>
      <c r="G499" s="59"/>
      <c r="H499" s="59" t="s">
        <v>2</v>
      </c>
      <c r="I499" s="4"/>
      <c r="J499" s="4"/>
      <c r="K499" s="4"/>
      <c r="L499" s="5"/>
      <c r="M499" s="56"/>
    </row>
    <row r="500" customFormat="false" ht="12.75" hidden="false" customHeight="false" outlineLevel="0" collapsed="false">
      <c r="A500" s="57"/>
      <c r="B500" s="8" t="s">
        <v>276</v>
      </c>
      <c r="C500" s="4" t="s">
        <v>416</v>
      </c>
      <c r="D500" s="5" t="n">
        <v>1</v>
      </c>
      <c r="E500" s="59" t="n">
        <v>5.6</v>
      </c>
      <c r="F500" s="59"/>
      <c r="G500" s="59" t="s">
        <v>2</v>
      </c>
      <c r="H500" s="59" t="n">
        <f aca="false">+D500*E500</f>
        <v>5.6</v>
      </c>
      <c r="I500" s="4"/>
      <c r="J500" s="4"/>
      <c r="K500" s="4"/>
      <c r="L500" s="5"/>
      <c r="M500" s="56"/>
    </row>
    <row r="501" customFormat="false" ht="12.75" hidden="false" customHeight="false" outlineLevel="0" collapsed="false">
      <c r="A501" s="57"/>
      <c r="B501" s="8" t="s">
        <v>262</v>
      </c>
      <c r="C501" s="4" t="s">
        <v>416</v>
      </c>
      <c r="D501" s="5" t="n">
        <v>1</v>
      </c>
      <c r="E501" s="59" t="n">
        <v>3.6</v>
      </c>
      <c r="F501" s="59"/>
      <c r="G501" s="59"/>
      <c r="H501" s="59" t="n">
        <f aca="false">+D501*E501</f>
        <v>3.6</v>
      </c>
      <c r="I501" s="4"/>
      <c r="J501" s="4"/>
      <c r="K501" s="4"/>
      <c r="L501" s="5"/>
      <c r="M501" s="56"/>
    </row>
    <row r="502" customFormat="false" ht="12.75" hidden="false" customHeight="false" outlineLevel="0" collapsed="false">
      <c r="A502" s="57"/>
      <c r="B502" s="5" t="s">
        <v>326</v>
      </c>
      <c r="C502" s="4" t="s">
        <v>2</v>
      </c>
      <c r="D502" s="5" t="s">
        <v>2</v>
      </c>
      <c r="E502" s="59" t="s">
        <v>2</v>
      </c>
      <c r="F502" s="59"/>
      <c r="G502" s="59"/>
      <c r="H502" s="59" t="s">
        <v>2</v>
      </c>
      <c r="I502" s="4"/>
      <c r="J502" s="4"/>
      <c r="K502" s="4"/>
      <c r="L502" s="5"/>
      <c r="M502" s="56"/>
    </row>
    <row r="503" customFormat="false" ht="12.75" hidden="false" customHeight="false" outlineLevel="0" collapsed="false">
      <c r="A503" s="57"/>
      <c r="B503" s="8" t="s">
        <v>276</v>
      </c>
      <c r="C503" s="4" t="s">
        <v>416</v>
      </c>
      <c r="D503" s="5" t="n">
        <v>1</v>
      </c>
      <c r="E503" s="59" t="n">
        <v>5.6</v>
      </c>
      <c r="F503" s="59"/>
      <c r="G503" s="59" t="s">
        <v>2</v>
      </c>
      <c r="H503" s="59" t="n">
        <f aca="false">+D503*E503</f>
        <v>5.6</v>
      </c>
      <c r="I503" s="4"/>
      <c r="J503" s="4"/>
      <c r="K503" s="4"/>
      <c r="L503" s="5"/>
      <c r="M503" s="56"/>
    </row>
    <row r="504" customFormat="false" ht="12.75" hidden="false" customHeight="false" outlineLevel="0" collapsed="false">
      <c r="A504" s="57"/>
      <c r="B504" s="8" t="s">
        <v>276</v>
      </c>
      <c r="C504" s="4" t="s">
        <v>416</v>
      </c>
      <c r="D504" s="5" t="n">
        <v>1</v>
      </c>
      <c r="E504" s="59" t="n">
        <v>4</v>
      </c>
      <c r="F504" s="59"/>
      <c r="G504" s="59"/>
      <c r="H504" s="59" t="n">
        <f aca="false">+D504*E504</f>
        <v>4</v>
      </c>
      <c r="I504" s="4"/>
      <c r="J504" s="4"/>
      <c r="K504" s="4"/>
      <c r="L504" s="5"/>
      <c r="M504" s="56"/>
    </row>
    <row r="505" customFormat="false" ht="12.75" hidden="false" customHeight="false" outlineLevel="0" collapsed="false">
      <c r="A505" s="57"/>
      <c r="B505" s="8" t="s">
        <v>262</v>
      </c>
      <c r="C505" s="4" t="s">
        <v>416</v>
      </c>
      <c r="D505" s="5" t="n">
        <v>1</v>
      </c>
      <c r="E505" s="59" t="n">
        <v>3.6</v>
      </c>
      <c r="F505" s="59"/>
      <c r="G505" s="59"/>
      <c r="H505" s="59" t="n">
        <f aca="false">+D505*E505</f>
        <v>3.6</v>
      </c>
      <c r="I505" s="4"/>
      <c r="J505" s="4"/>
      <c r="K505" s="4"/>
      <c r="L505" s="5"/>
      <c r="M505" s="56"/>
    </row>
    <row r="506" customFormat="false" ht="12.75" hidden="false" customHeight="false" outlineLevel="0" collapsed="false">
      <c r="A506" s="57"/>
      <c r="B506" s="61" t="s">
        <v>288</v>
      </c>
      <c r="C506" s="4" t="s">
        <v>2</v>
      </c>
      <c r="D506" s="5" t="s">
        <v>2</v>
      </c>
      <c r="E506" s="59" t="s">
        <v>2</v>
      </c>
      <c r="F506" s="59"/>
      <c r="G506" s="59"/>
      <c r="H506" s="59" t="s">
        <v>2</v>
      </c>
      <c r="I506" s="4"/>
      <c r="J506" s="4"/>
      <c r="K506" s="4"/>
      <c r="L506" s="5"/>
      <c r="M506" s="56"/>
    </row>
    <row r="507" customFormat="false" ht="12.75" hidden="false" customHeight="false" outlineLevel="0" collapsed="false">
      <c r="A507" s="57"/>
      <c r="B507" s="58" t="s">
        <v>289</v>
      </c>
      <c r="C507" s="4" t="s">
        <v>416</v>
      </c>
      <c r="D507" s="5" t="n">
        <v>1</v>
      </c>
      <c r="E507" s="59" t="n">
        <v>2.4</v>
      </c>
      <c r="F507" s="59"/>
      <c r="G507" s="59"/>
      <c r="H507" s="59" t="n">
        <f aca="false">+D507*E507</f>
        <v>2.4</v>
      </c>
      <c r="I507" s="4"/>
      <c r="J507" s="4"/>
      <c r="K507" s="4"/>
      <c r="L507" s="5"/>
      <c r="M507" s="56"/>
    </row>
    <row r="508" customFormat="false" ht="12.75" hidden="false" customHeight="false" outlineLevel="0" collapsed="false">
      <c r="A508" s="57"/>
      <c r="B508" s="58" t="s">
        <v>262</v>
      </c>
      <c r="C508" s="4" t="s">
        <v>416</v>
      </c>
      <c r="D508" s="5" t="n">
        <v>1</v>
      </c>
      <c r="E508" s="59" t="n">
        <v>3.6</v>
      </c>
      <c r="F508" s="59"/>
      <c r="G508" s="59"/>
      <c r="H508" s="59" t="n">
        <f aca="false">+D508*E508</f>
        <v>3.6</v>
      </c>
      <c r="I508" s="4"/>
      <c r="J508" s="4"/>
      <c r="K508" s="4"/>
      <c r="L508" s="5"/>
      <c r="M508" s="56"/>
    </row>
    <row r="509" customFormat="false" ht="12.75" hidden="false" customHeight="false" outlineLevel="0" collapsed="false">
      <c r="A509" s="57"/>
      <c r="B509" s="5" t="s">
        <v>290</v>
      </c>
      <c r="C509" s="4" t="s">
        <v>2</v>
      </c>
      <c r="D509" s="5" t="s">
        <v>2</v>
      </c>
      <c r="E509" s="59" t="s">
        <v>2</v>
      </c>
      <c r="F509" s="59"/>
      <c r="G509" s="59"/>
      <c r="H509" s="59" t="s">
        <v>2</v>
      </c>
      <c r="I509" s="4"/>
      <c r="J509" s="4"/>
      <c r="K509" s="4"/>
      <c r="L509" s="5"/>
      <c r="M509" s="56"/>
    </row>
    <row r="510" customFormat="false" ht="12.75" hidden="false" customHeight="false" outlineLevel="0" collapsed="false">
      <c r="A510" s="57"/>
      <c r="B510" s="58" t="s">
        <v>289</v>
      </c>
      <c r="C510" s="4" t="s">
        <v>416</v>
      </c>
      <c r="D510" s="5" t="n">
        <v>1</v>
      </c>
      <c r="E510" s="59" t="n">
        <v>3.1</v>
      </c>
      <c r="F510" s="59"/>
      <c r="G510" s="59"/>
      <c r="H510" s="59" t="n">
        <f aca="false">+D510*E510</f>
        <v>3.1</v>
      </c>
      <c r="I510" s="4"/>
      <c r="J510" s="4"/>
      <c r="K510" s="4"/>
      <c r="L510" s="5"/>
      <c r="M510" s="56"/>
    </row>
    <row r="511" customFormat="false" ht="12.75" hidden="false" customHeight="false" outlineLevel="0" collapsed="false">
      <c r="A511" s="57"/>
      <c r="B511" s="58" t="s">
        <v>262</v>
      </c>
      <c r="C511" s="4" t="s">
        <v>416</v>
      </c>
      <c r="D511" s="5" t="n">
        <v>1</v>
      </c>
      <c r="E511" s="59" t="n">
        <v>3.6</v>
      </c>
      <c r="F511" s="59"/>
      <c r="G511" s="59"/>
      <c r="H511" s="59" t="n">
        <f aca="false">+D511*E511</f>
        <v>3.6</v>
      </c>
      <c r="I511" s="4"/>
      <c r="J511" s="4"/>
      <c r="K511" s="4"/>
      <c r="L511" s="5"/>
      <c r="M511" s="56"/>
    </row>
    <row r="512" customFormat="false" ht="12.75" hidden="false" customHeight="false" outlineLevel="0" collapsed="false">
      <c r="A512" s="57"/>
      <c r="B512" s="61" t="s">
        <v>323</v>
      </c>
      <c r="C512" s="4" t="s">
        <v>2</v>
      </c>
      <c r="D512" s="5" t="s">
        <v>2</v>
      </c>
      <c r="E512" s="59" t="s">
        <v>2</v>
      </c>
      <c r="F512" s="59"/>
      <c r="G512" s="59"/>
      <c r="H512" s="59" t="s">
        <v>2</v>
      </c>
      <c r="I512" s="4"/>
      <c r="J512" s="4"/>
      <c r="K512" s="4"/>
      <c r="L512" s="5"/>
      <c r="M512" s="56"/>
    </row>
    <row r="513" customFormat="false" ht="12.75" hidden="false" customHeight="false" outlineLevel="0" collapsed="false">
      <c r="A513" s="57"/>
      <c r="B513" s="8" t="s">
        <v>334</v>
      </c>
      <c r="C513" s="4" t="s">
        <v>416</v>
      </c>
      <c r="D513" s="5" t="n">
        <v>2</v>
      </c>
      <c r="E513" s="59" t="n">
        <v>2.89</v>
      </c>
      <c r="F513" s="59"/>
      <c r="G513" s="59"/>
      <c r="H513" s="59" t="n">
        <f aca="false">+D513*E513</f>
        <v>5.78</v>
      </c>
      <c r="I513" s="4"/>
      <c r="J513" s="4"/>
      <c r="K513" s="4"/>
      <c r="L513" s="5"/>
      <c r="M513" s="56"/>
    </row>
    <row r="514" customFormat="false" ht="12.75" hidden="false" customHeight="false" outlineLevel="0" collapsed="false">
      <c r="A514" s="57"/>
      <c r="B514" s="8" t="s">
        <v>440</v>
      </c>
      <c r="C514" s="4" t="s">
        <v>416</v>
      </c>
      <c r="D514" s="5" t="n">
        <v>4</v>
      </c>
      <c r="E514" s="59" t="n">
        <v>3</v>
      </c>
      <c r="F514" s="59"/>
      <c r="G514" s="59"/>
      <c r="H514" s="59" t="n">
        <f aca="false">+D514*E514</f>
        <v>12</v>
      </c>
      <c r="I514" s="4"/>
      <c r="J514" s="4"/>
      <c r="K514" s="4"/>
      <c r="L514" s="5"/>
      <c r="M514" s="56"/>
    </row>
    <row r="515" customFormat="false" ht="12.75" hidden="false" customHeight="false" outlineLevel="0" collapsed="false">
      <c r="A515" s="57"/>
      <c r="B515" s="5"/>
      <c r="C515" s="4" t="s">
        <v>2</v>
      </c>
      <c r="D515" s="5" t="s">
        <v>2</v>
      </c>
      <c r="E515" s="59"/>
      <c r="F515" s="3" t="s">
        <v>277</v>
      </c>
      <c r="G515" s="59"/>
      <c r="H515" s="59"/>
      <c r="I515" s="4"/>
      <c r="J515" s="4"/>
      <c r="K515" s="4"/>
      <c r="L515" s="5"/>
      <c r="M515" s="56"/>
    </row>
    <row r="516" customFormat="false" ht="12.75" hidden="false" customHeight="false" outlineLevel="0" collapsed="false">
      <c r="A516" s="57"/>
      <c r="B516" s="5"/>
      <c r="C516" s="4" t="s">
        <v>2</v>
      </c>
      <c r="D516" s="5" t="s">
        <v>2</v>
      </c>
      <c r="E516" s="59"/>
      <c r="F516" s="3" t="s">
        <v>458</v>
      </c>
      <c r="G516" s="59"/>
      <c r="H516" s="59"/>
      <c r="I516" s="4"/>
      <c r="J516" s="4"/>
      <c r="K516" s="4"/>
      <c r="L516" s="5"/>
      <c r="M516" s="56"/>
    </row>
    <row r="517" customFormat="false" ht="12.75" hidden="false" customHeight="false" outlineLevel="0" collapsed="false">
      <c r="A517" s="57"/>
      <c r="B517" s="67" t="s">
        <v>328</v>
      </c>
      <c r="C517" s="4" t="s">
        <v>2</v>
      </c>
      <c r="D517" s="5" t="s">
        <v>2</v>
      </c>
      <c r="E517" s="59" t="s">
        <v>2</v>
      </c>
      <c r="F517" s="59"/>
      <c r="G517" s="59" t="s">
        <v>2</v>
      </c>
      <c r="H517" s="59" t="s">
        <v>2</v>
      </c>
      <c r="I517" s="4"/>
      <c r="J517" s="4"/>
      <c r="K517" s="4"/>
      <c r="L517" s="5"/>
      <c r="M517" s="56"/>
    </row>
    <row r="518" customFormat="false" ht="12.75" hidden="false" customHeight="false" outlineLevel="0" collapsed="false">
      <c r="A518" s="57"/>
      <c r="B518" s="58" t="s">
        <v>459</v>
      </c>
      <c r="C518" s="4" t="s">
        <v>416</v>
      </c>
      <c r="D518" s="5" t="n">
        <v>1</v>
      </c>
      <c r="E518" s="59" t="n">
        <v>5.2</v>
      </c>
      <c r="F518" s="59"/>
      <c r="G518" s="59" t="s">
        <v>2</v>
      </c>
      <c r="H518" s="59" t="n">
        <f aca="false">+D518*E518</f>
        <v>5.2</v>
      </c>
      <c r="I518" s="4"/>
      <c r="J518" s="4"/>
      <c r="K518" s="4"/>
      <c r="L518" s="5"/>
      <c r="M518" s="56"/>
    </row>
    <row r="519" customFormat="false" ht="12.75" hidden="false" customHeight="false" outlineLevel="0" collapsed="false">
      <c r="A519" s="57"/>
      <c r="B519" s="58" t="s">
        <v>460</v>
      </c>
      <c r="C519" s="4" t="s">
        <v>416</v>
      </c>
      <c r="D519" s="5" t="n">
        <v>1</v>
      </c>
      <c r="E519" s="59" t="n">
        <v>5.4</v>
      </c>
      <c r="F519" s="59"/>
      <c r="G519" s="59" t="s">
        <v>2</v>
      </c>
      <c r="H519" s="59" t="n">
        <f aca="false">+D519*E519</f>
        <v>5.4</v>
      </c>
      <c r="I519" s="4"/>
      <c r="J519" s="4"/>
      <c r="K519" s="4"/>
      <c r="L519" s="5"/>
      <c r="M519" s="56"/>
    </row>
    <row r="520" customFormat="false" ht="12.75" hidden="false" customHeight="false" outlineLevel="0" collapsed="false">
      <c r="A520" s="57"/>
      <c r="B520" s="5" t="s">
        <v>331</v>
      </c>
      <c r="C520" s="4" t="s">
        <v>2</v>
      </c>
      <c r="D520" s="5" t="s">
        <v>2</v>
      </c>
      <c r="E520" s="59" t="s">
        <v>2</v>
      </c>
      <c r="F520" s="59"/>
      <c r="G520" s="59" t="s">
        <v>2</v>
      </c>
      <c r="H520" s="59" t="s">
        <v>2</v>
      </c>
      <c r="I520" s="4"/>
      <c r="J520" s="4"/>
      <c r="K520" s="4"/>
      <c r="L520" s="5"/>
      <c r="M520" s="56"/>
    </row>
    <row r="521" customFormat="false" ht="12.75" hidden="false" customHeight="false" outlineLevel="0" collapsed="false">
      <c r="A521" s="57"/>
      <c r="B521" s="8" t="s">
        <v>461</v>
      </c>
      <c r="C521" s="4" t="s">
        <v>416</v>
      </c>
      <c r="D521" s="5" t="n">
        <v>2</v>
      </c>
      <c r="E521" s="59" t="n">
        <v>2.89</v>
      </c>
      <c r="F521" s="59"/>
      <c r="G521" s="59"/>
      <c r="H521" s="59" t="n">
        <f aca="false">+D521*E521</f>
        <v>5.78</v>
      </c>
      <c r="I521" s="4"/>
      <c r="J521" s="4"/>
      <c r="K521" s="4"/>
      <c r="L521" s="5"/>
      <c r="M521" s="56"/>
    </row>
    <row r="522" customFormat="false" ht="12.75" hidden="false" customHeight="false" outlineLevel="0" collapsed="false">
      <c r="A522" s="57"/>
      <c r="B522" s="67" t="s">
        <v>332</v>
      </c>
      <c r="C522" s="4" t="s">
        <v>2</v>
      </c>
      <c r="D522" s="5" t="s">
        <v>2</v>
      </c>
      <c r="E522" s="59" t="s">
        <v>2</v>
      </c>
      <c r="F522" s="59"/>
      <c r="G522" s="59" t="s">
        <v>2</v>
      </c>
      <c r="H522" s="59" t="s">
        <v>2</v>
      </c>
      <c r="I522" s="4"/>
      <c r="J522" s="4"/>
      <c r="K522" s="4"/>
      <c r="L522" s="5"/>
      <c r="M522" s="56"/>
    </row>
    <row r="523" customFormat="false" ht="12.75" hidden="false" customHeight="false" outlineLevel="0" collapsed="false">
      <c r="A523" s="57"/>
      <c r="B523" s="8" t="s">
        <v>462</v>
      </c>
      <c r="C523" s="4" t="s">
        <v>416</v>
      </c>
      <c r="D523" s="5" t="n">
        <v>1</v>
      </c>
      <c r="E523" s="59" t="n">
        <v>7.4</v>
      </c>
      <c r="F523" s="59"/>
      <c r="G523" s="59" t="s">
        <v>2</v>
      </c>
      <c r="H523" s="59" t="n">
        <f aca="false">+D523*E523</f>
        <v>7.4</v>
      </c>
      <c r="I523" s="4"/>
      <c r="J523" s="4"/>
      <c r="K523" s="4"/>
      <c r="L523" s="5"/>
      <c r="M523" s="56"/>
    </row>
    <row r="524" customFormat="false" ht="12.75" hidden="false" customHeight="false" outlineLevel="0" collapsed="false">
      <c r="A524" s="57"/>
      <c r="B524" s="8" t="s">
        <v>463</v>
      </c>
      <c r="C524" s="4" t="s">
        <v>416</v>
      </c>
      <c r="D524" s="5" t="n">
        <v>1</v>
      </c>
      <c r="E524" s="59" t="n">
        <v>11.7</v>
      </c>
      <c r="F524" s="59"/>
      <c r="G524" s="59" t="s">
        <v>2</v>
      </c>
      <c r="H524" s="59" t="n">
        <f aca="false">+D524*E524</f>
        <v>11.7</v>
      </c>
      <c r="I524" s="4"/>
      <c r="J524" s="4"/>
      <c r="K524" s="4"/>
      <c r="L524" s="5"/>
      <c r="M524" s="56"/>
    </row>
    <row r="525" customFormat="false" ht="12.75" hidden="false" customHeight="false" outlineLevel="0" collapsed="false">
      <c r="A525" s="57"/>
      <c r="B525" s="8" t="s">
        <v>440</v>
      </c>
      <c r="C525" s="4" t="s">
        <v>416</v>
      </c>
      <c r="D525" s="5" t="n">
        <v>1</v>
      </c>
      <c r="E525" s="59" t="n">
        <f aca="false">1.85+0.15+11+9.3+0.15+3.25+0.15+1.55</f>
        <v>27.4</v>
      </c>
      <c r="F525" s="59"/>
      <c r="G525" s="59" t="s">
        <v>2</v>
      </c>
      <c r="H525" s="59" t="n">
        <f aca="false">+D525*E525</f>
        <v>27.4</v>
      </c>
      <c r="I525" s="4"/>
      <c r="J525" s="4"/>
      <c r="K525" s="4"/>
      <c r="L525" s="5"/>
      <c r="M525" s="56"/>
    </row>
    <row r="526" customFormat="false" ht="12.75" hidden="false" customHeight="false" outlineLevel="0" collapsed="false">
      <c r="A526" s="57"/>
      <c r="B526" s="5"/>
      <c r="C526" s="5"/>
      <c r="D526" s="5"/>
      <c r="E526" s="5"/>
      <c r="F526" s="6" t="s">
        <v>291</v>
      </c>
      <c r="G526" s="5"/>
      <c r="H526" s="62" t="n">
        <f aca="false">SUM(H386:H525)</f>
        <v>484.12</v>
      </c>
      <c r="I526" s="4"/>
      <c r="J526" s="4"/>
      <c r="K526" s="4"/>
      <c r="L526" s="5"/>
      <c r="M526" s="62" t="n">
        <f aca="false">+H526</f>
        <v>484.12</v>
      </c>
    </row>
    <row r="527" customFormat="false" ht="12.75" hidden="false" customHeight="false" outlineLevel="0" collapsed="false">
      <c r="A527" s="57"/>
      <c r="B527" s="5"/>
      <c r="C527" s="5"/>
      <c r="D527" s="5"/>
      <c r="E527" s="5"/>
      <c r="F527" s="6"/>
      <c r="G527" s="5"/>
      <c r="H527" s="81"/>
      <c r="I527" s="4"/>
      <c r="J527" s="4"/>
      <c r="K527" s="4"/>
      <c r="L527" s="5"/>
      <c r="M527" s="75"/>
    </row>
    <row r="528" customFormat="false" ht="12.75" hidden="false" customHeight="false" outlineLevel="0" collapsed="false">
      <c r="A528" s="63" t="s">
        <v>2</v>
      </c>
      <c r="B528" s="5"/>
      <c r="C528" s="4" t="s">
        <v>2</v>
      </c>
      <c r="D528" s="5" t="s">
        <v>2</v>
      </c>
      <c r="E528" s="66" t="s">
        <v>2</v>
      </c>
      <c r="F528" s="66"/>
      <c r="G528" s="66" t="s">
        <v>2</v>
      </c>
      <c r="H528" s="59" t="s">
        <v>2</v>
      </c>
      <c r="I528" s="4"/>
      <c r="J528" s="4"/>
      <c r="K528" s="4"/>
      <c r="L528" s="5"/>
      <c r="M528" s="56"/>
    </row>
    <row r="529" customFormat="false" ht="12.75" hidden="false" customHeight="false" outlineLevel="0" collapsed="false">
      <c r="A529" s="57" t="s">
        <v>464</v>
      </c>
      <c r="B529" s="6" t="s">
        <v>465</v>
      </c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6"/>
    </row>
    <row r="530" customFormat="false" ht="12.75" hidden="false" customHeight="false" outlineLevel="0" collapsed="false">
      <c r="A530" s="63"/>
      <c r="B530" s="6"/>
      <c r="C530" s="5"/>
      <c r="D530" s="5"/>
      <c r="E530" s="5"/>
      <c r="F530" s="3" t="s">
        <v>257</v>
      </c>
      <c r="G530" s="5"/>
      <c r="H530" s="5"/>
      <c r="I530" s="5"/>
      <c r="J530" s="5"/>
      <c r="K530" s="5"/>
      <c r="L530" s="5"/>
      <c r="M530" s="56"/>
    </row>
    <row r="531" customFormat="false" ht="12.75" hidden="false" customHeight="false" outlineLevel="0" collapsed="false">
      <c r="A531" s="63"/>
      <c r="B531" s="82" t="s">
        <v>466</v>
      </c>
      <c r="C531" s="5"/>
      <c r="D531" s="5"/>
      <c r="E531" s="5"/>
      <c r="F531" s="3" t="s">
        <v>259</v>
      </c>
      <c r="G531" s="5"/>
      <c r="H531" s="5"/>
      <c r="I531" s="5"/>
      <c r="J531" s="5"/>
      <c r="K531" s="5"/>
      <c r="L531" s="5"/>
      <c r="M531" s="56"/>
    </row>
    <row r="532" customFormat="false" ht="12.75" hidden="false" customHeight="false" outlineLevel="0" collapsed="false">
      <c r="A532" s="63"/>
      <c r="B532" s="5" t="s">
        <v>294</v>
      </c>
      <c r="C532" s="4" t="s">
        <v>416</v>
      </c>
      <c r="D532" s="5" t="n">
        <v>1</v>
      </c>
      <c r="E532" s="59" t="n">
        <f aca="false">5+1.2+5+3.6</f>
        <v>14.8</v>
      </c>
      <c r="F532" s="59"/>
      <c r="G532" s="59"/>
      <c r="H532" s="59" t="n">
        <f aca="false">+D532*E532</f>
        <v>14.8</v>
      </c>
      <c r="I532" s="5"/>
      <c r="J532" s="5"/>
      <c r="K532" s="5"/>
      <c r="L532" s="5"/>
      <c r="M532" s="56"/>
    </row>
    <row r="533" customFormat="false" ht="12.75" hidden="false" customHeight="false" outlineLevel="0" collapsed="false">
      <c r="A533" s="63"/>
      <c r="B533" s="5" t="s">
        <v>282</v>
      </c>
      <c r="C533" s="4" t="s">
        <v>416</v>
      </c>
      <c r="D533" s="5" t="n">
        <v>1</v>
      </c>
      <c r="E533" s="59" t="n">
        <f aca="false">1.95+1.95+1.05</f>
        <v>4.95</v>
      </c>
      <c r="F533" s="59"/>
      <c r="G533" s="59"/>
      <c r="H533" s="59" t="n">
        <f aca="false">+D533*E533</f>
        <v>4.95</v>
      </c>
      <c r="I533" s="5"/>
      <c r="J533" s="5"/>
      <c r="K533" s="5"/>
      <c r="L533" s="5"/>
      <c r="M533" s="56"/>
    </row>
    <row r="534" customFormat="false" ht="12.75" hidden="false" customHeight="false" outlineLevel="0" collapsed="false">
      <c r="A534" s="63"/>
      <c r="B534" s="5" t="s">
        <v>260</v>
      </c>
      <c r="C534" s="4" t="s">
        <v>416</v>
      </c>
      <c r="D534" s="5" t="n">
        <v>1</v>
      </c>
      <c r="E534" s="59" t="n">
        <f aca="false">3.4+3.05</f>
        <v>6.45</v>
      </c>
      <c r="F534" s="59"/>
      <c r="G534" s="59"/>
      <c r="H534" s="59" t="n">
        <f aca="false">+D534*E534</f>
        <v>6.45</v>
      </c>
      <c r="I534" s="5"/>
      <c r="J534" s="5"/>
      <c r="K534" s="5"/>
      <c r="L534" s="5"/>
      <c r="M534" s="56"/>
    </row>
    <row r="535" customFormat="false" ht="12.75" hidden="false" customHeight="false" outlineLevel="0" collapsed="false">
      <c r="A535" s="63"/>
      <c r="B535" s="5" t="s">
        <v>265</v>
      </c>
      <c r="C535" s="4" t="s">
        <v>416</v>
      </c>
      <c r="D535" s="5" t="n">
        <v>1</v>
      </c>
      <c r="E535" s="59" t="n">
        <v>1.95</v>
      </c>
      <c r="F535" s="59"/>
      <c r="G535" s="59"/>
      <c r="H535" s="59" t="n">
        <f aca="false">+D535*E535</f>
        <v>1.95</v>
      </c>
      <c r="I535" s="5"/>
      <c r="J535" s="5"/>
      <c r="K535" s="5"/>
      <c r="L535" s="5"/>
      <c r="M535" s="56"/>
    </row>
    <row r="536" customFormat="false" ht="12.75" hidden="false" customHeight="false" outlineLevel="0" collapsed="false">
      <c r="A536" s="63"/>
      <c r="B536" s="69" t="s">
        <v>267</v>
      </c>
      <c r="C536" s="4" t="s">
        <v>416</v>
      </c>
      <c r="D536" s="5" t="n">
        <v>1</v>
      </c>
      <c r="E536" s="59" t="n">
        <f aca="false">1.5+3.05</f>
        <v>4.55</v>
      </c>
      <c r="F536" s="59"/>
      <c r="G536" s="59"/>
      <c r="H536" s="59" t="n">
        <f aca="false">+D536*E536</f>
        <v>4.55</v>
      </c>
      <c r="I536" s="5"/>
      <c r="J536" s="5"/>
      <c r="K536" s="5"/>
      <c r="L536" s="5"/>
      <c r="M536" s="56"/>
    </row>
    <row r="537" customFormat="false" ht="12.75" hidden="false" customHeight="false" outlineLevel="0" collapsed="false">
      <c r="A537" s="63"/>
      <c r="B537" s="5" t="s">
        <v>268</v>
      </c>
      <c r="C537" s="4" t="s">
        <v>416</v>
      </c>
      <c r="D537" s="5" t="n">
        <v>1</v>
      </c>
      <c r="E537" s="59" t="n">
        <f aca="false">2.05</f>
        <v>2.05</v>
      </c>
      <c r="F537" s="59"/>
      <c r="G537" s="59"/>
      <c r="H537" s="59" t="n">
        <f aca="false">+D537*E537</f>
        <v>2.05</v>
      </c>
      <c r="I537" s="5"/>
      <c r="J537" s="5"/>
      <c r="K537" s="5"/>
      <c r="L537" s="5"/>
      <c r="M537" s="56"/>
    </row>
    <row r="538" customFormat="false" ht="12.75" hidden="false" customHeight="false" outlineLevel="0" collapsed="false">
      <c r="A538" s="63"/>
      <c r="B538" s="5" t="s">
        <v>295</v>
      </c>
      <c r="C538" s="4" t="s">
        <v>416</v>
      </c>
      <c r="D538" s="5" t="n">
        <v>1</v>
      </c>
      <c r="E538" s="59" t="n">
        <f aca="false">5.1+5.1+2.5</f>
        <v>12.7</v>
      </c>
      <c r="F538" s="59"/>
      <c r="G538" s="59"/>
      <c r="H538" s="59" t="n">
        <f aca="false">+D538*E538</f>
        <v>12.7</v>
      </c>
      <c r="I538" s="5"/>
      <c r="J538" s="5"/>
      <c r="K538" s="5"/>
      <c r="L538" s="5"/>
      <c r="M538" s="56"/>
    </row>
    <row r="539" customFormat="false" ht="12.75" hidden="false" customHeight="false" outlineLevel="0" collapsed="false">
      <c r="A539" s="63"/>
      <c r="B539" s="5" t="s">
        <v>269</v>
      </c>
      <c r="C539" s="4" t="s">
        <v>416</v>
      </c>
      <c r="D539" s="5" t="n">
        <v>1</v>
      </c>
      <c r="E539" s="59" t="n">
        <f aca="false">5.1+5.1+1.25+1.25+2.7</f>
        <v>15.4</v>
      </c>
      <c r="F539" s="59"/>
      <c r="G539" s="59"/>
      <c r="H539" s="59" t="n">
        <f aca="false">+D539*E539</f>
        <v>15.4</v>
      </c>
      <c r="I539" s="5"/>
      <c r="J539" s="5"/>
      <c r="K539" s="5"/>
      <c r="L539" s="5"/>
      <c r="M539" s="56"/>
    </row>
    <row r="540" customFormat="false" ht="12.75" hidden="false" customHeight="false" outlineLevel="0" collapsed="false">
      <c r="A540" s="63"/>
      <c r="B540" s="67" t="s">
        <v>283</v>
      </c>
      <c r="C540" s="4" t="s">
        <v>416</v>
      </c>
      <c r="D540" s="5" t="n">
        <v>1</v>
      </c>
      <c r="E540" s="59" t="n">
        <f aca="false">1.7+1.7+1.25</f>
        <v>4.65</v>
      </c>
      <c r="F540" s="59"/>
      <c r="G540" s="59"/>
      <c r="H540" s="59" t="n">
        <f aca="false">+D540*E540</f>
        <v>4.65</v>
      </c>
      <c r="I540" s="5"/>
      <c r="J540" s="5"/>
      <c r="K540" s="5"/>
      <c r="L540" s="5"/>
      <c r="M540" s="56"/>
    </row>
    <row r="541" customFormat="false" ht="12.75" hidden="false" customHeight="false" outlineLevel="0" collapsed="false">
      <c r="A541" s="63"/>
      <c r="B541" s="5" t="s">
        <v>273</v>
      </c>
      <c r="C541" s="4" t="s">
        <v>416</v>
      </c>
      <c r="D541" s="5" t="n">
        <v>1</v>
      </c>
      <c r="E541" s="59" t="n">
        <f aca="false">3.2+3.05+2</f>
        <v>8.25</v>
      </c>
      <c r="F541" s="59"/>
      <c r="G541" s="59"/>
      <c r="H541" s="59" t="n">
        <f aca="false">+D541*E541</f>
        <v>8.25</v>
      </c>
      <c r="I541" s="5"/>
      <c r="J541" s="5"/>
      <c r="K541" s="5"/>
      <c r="L541" s="5"/>
      <c r="M541" s="56"/>
    </row>
    <row r="542" customFormat="false" ht="12.75" hidden="false" customHeight="false" outlineLevel="0" collapsed="false">
      <c r="A542" s="63"/>
      <c r="B542" s="5" t="s">
        <v>284</v>
      </c>
      <c r="C542" s="4" t="s">
        <v>416</v>
      </c>
      <c r="D542" s="5" t="n">
        <v>1</v>
      </c>
      <c r="E542" s="59" t="n">
        <f aca="false">3.05+3.05+1.35</f>
        <v>7.45</v>
      </c>
      <c r="F542" s="59"/>
      <c r="G542" s="59"/>
      <c r="H542" s="59" t="n">
        <f aca="false">+D542*E542</f>
        <v>7.45</v>
      </c>
      <c r="I542" s="5"/>
      <c r="J542" s="5"/>
      <c r="K542" s="5"/>
      <c r="L542" s="5"/>
      <c r="M542" s="56"/>
    </row>
    <row r="543" customFormat="false" ht="12.75" hidden="false" customHeight="false" outlineLevel="0" collapsed="false">
      <c r="A543" s="63"/>
      <c r="B543" s="68" t="s">
        <v>285</v>
      </c>
      <c r="C543" s="4" t="s">
        <v>416</v>
      </c>
      <c r="D543" s="5" t="n">
        <v>1</v>
      </c>
      <c r="E543" s="59" t="n">
        <f aca="false">1.95+1.9+2.05</f>
        <v>5.9</v>
      </c>
      <c r="F543" s="59"/>
      <c r="G543" s="59"/>
      <c r="H543" s="59" t="n">
        <f aca="false">+D543*E543</f>
        <v>5.9</v>
      </c>
      <c r="I543" s="5"/>
      <c r="J543" s="5"/>
      <c r="K543" s="5"/>
      <c r="L543" s="5"/>
      <c r="M543" s="56"/>
    </row>
    <row r="544" customFormat="false" ht="12.75" hidden="false" customHeight="false" outlineLevel="0" collapsed="false">
      <c r="A544" s="63"/>
      <c r="B544" s="5" t="s">
        <v>286</v>
      </c>
      <c r="C544" s="4" t="s">
        <v>416</v>
      </c>
      <c r="D544" s="5" t="n">
        <v>1</v>
      </c>
      <c r="E544" s="59" t="n">
        <f aca="false">2.05+2.05+1.4</f>
        <v>5.5</v>
      </c>
      <c r="F544" s="59"/>
      <c r="G544" s="59"/>
      <c r="H544" s="59" t="n">
        <f aca="false">+D544*E544</f>
        <v>5.5</v>
      </c>
      <c r="I544" s="5"/>
      <c r="J544" s="5"/>
      <c r="K544" s="5"/>
      <c r="L544" s="5"/>
      <c r="M544" s="56"/>
    </row>
    <row r="545" customFormat="false" ht="12.75" hidden="false" customHeight="false" outlineLevel="0" collapsed="false">
      <c r="A545" s="63"/>
      <c r="B545" s="5" t="s">
        <v>287</v>
      </c>
      <c r="C545" s="4" t="s">
        <v>416</v>
      </c>
      <c r="D545" s="5" t="n">
        <v>1</v>
      </c>
      <c r="E545" s="59" t="n">
        <f aca="false">1.7+1.7+1.25+1.25</f>
        <v>5.9</v>
      </c>
      <c r="F545" s="59"/>
      <c r="G545" s="59"/>
      <c r="H545" s="59" t="n">
        <f aca="false">+D545*E545</f>
        <v>5.9</v>
      </c>
      <c r="I545" s="5"/>
      <c r="J545" s="5"/>
      <c r="K545" s="5"/>
      <c r="L545" s="5"/>
      <c r="M545" s="56"/>
    </row>
    <row r="546" customFormat="false" ht="12.75" hidden="false" customHeight="false" outlineLevel="0" collapsed="false">
      <c r="A546" s="63"/>
      <c r="B546" s="8"/>
      <c r="C546" s="4" t="s">
        <v>2</v>
      </c>
      <c r="D546" s="5"/>
      <c r="E546" s="59"/>
      <c r="F546" s="59"/>
      <c r="G546" s="59"/>
      <c r="H546" s="59"/>
      <c r="I546" s="5"/>
      <c r="J546" s="5"/>
      <c r="K546" s="5"/>
      <c r="L546" s="5"/>
      <c r="M546" s="56"/>
    </row>
    <row r="547" customFormat="false" ht="12.75" hidden="false" customHeight="false" outlineLevel="0" collapsed="false">
      <c r="A547" s="63"/>
      <c r="B547" s="5"/>
      <c r="C547" s="3" t="s">
        <v>257</v>
      </c>
      <c r="D547" s="5"/>
      <c r="E547" s="59"/>
      <c r="F547" s="3" t="s">
        <v>300</v>
      </c>
      <c r="G547" s="59"/>
      <c r="H547" s="59"/>
      <c r="I547" s="5"/>
      <c r="J547" s="5"/>
      <c r="K547" s="5"/>
      <c r="L547" s="5"/>
      <c r="M547" s="56"/>
    </row>
    <row r="548" customFormat="false" ht="12.75" hidden="false" customHeight="false" outlineLevel="0" collapsed="false">
      <c r="A548" s="63"/>
      <c r="B548" s="5" t="s">
        <v>301</v>
      </c>
      <c r="C548" s="4" t="s">
        <v>416</v>
      </c>
      <c r="D548" s="5" t="n">
        <v>1</v>
      </c>
      <c r="E548" s="59" t="n">
        <f aca="false">5.45+5.45+4.95+4.95+5.45+2.25+0.15+1.5+0.15+1.5+1.9+3.05</f>
        <v>36.75</v>
      </c>
      <c r="F548" s="59"/>
      <c r="G548" s="59"/>
      <c r="H548" s="59" t="n">
        <f aca="false">+D548*E548</f>
        <v>36.75</v>
      </c>
      <c r="I548" s="5"/>
      <c r="J548" s="5"/>
      <c r="K548" s="5"/>
      <c r="L548" s="5"/>
      <c r="M548" s="56"/>
    </row>
    <row r="549" customFormat="false" ht="12.75" hidden="false" customHeight="false" outlineLevel="0" collapsed="false">
      <c r="A549" s="63"/>
      <c r="B549" s="5" t="s">
        <v>307</v>
      </c>
      <c r="C549" s="4" t="s">
        <v>416</v>
      </c>
      <c r="D549" s="5" t="n">
        <v>1</v>
      </c>
      <c r="E549" s="59" t="n">
        <f aca="false">3.15+3.3+5.1+5.1</f>
        <v>16.65</v>
      </c>
      <c r="F549" s="59"/>
      <c r="G549" s="59"/>
      <c r="H549" s="59" t="n">
        <f aca="false">+D549*E549</f>
        <v>16.65</v>
      </c>
      <c r="I549" s="5"/>
      <c r="J549" s="5"/>
      <c r="K549" s="5"/>
      <c r="L549" s="5"/>
      <c r="M549" s="56"/>
    </row>
    <row r="550" customFormat="false" ht="12.75" hidden="false" customHeight="false" outlineLevel="0" collapsed="false">
      <c r="A550" s="63"/>
      <c r="B550" s="5" t="s">
        <v>316</v>
      </c>
      <c r="C550" s="4" t="s">
        <v>416</v>
      </c>
      <c r="D550" s="5" t="n">
        <v>1</v>
      </c>
      <c r="E550" s="59" t="n">
        <f aca="false">3.3+5.35+5.9+1.02+0.15+1.5+2.9</f>
        <v>20.12</v>
      </c>
      <c r="F550" s="59"/>
      <c r="G550" s="59"/>
      <c r="H550" s="59" t="n">
        <f aca="false">+D550*E550</f>
        <v>20.12</v>
      </c>
      <c r="I550" s="5"/>
      <c r="J550" s="5"/>
      <c r="K550" s="5"/>
      <c r="L550" s="5"/>
      <c r="M550" s="56"/>
    </row>
    <row r="551" customFormat="false" ht="12.75" hidden="false" customHeight="false" outlineLevel="0" collapsed="false">
      <c r="A551" s="63"/>
      <c r="B551" s="5" t="s">
        <v>319</v>
      </c>
      <c r="C551" s="4" t="s">
        <v>416</v>
      </c>
      <c r="D551" s="5" t="n">
        <v>1</v>
      </c>
      <c r="E551" s="59" t="n">
        <f aca="false">3.05+3.05+1.02+1.02</f>
        <v>8.14</v>
      </c>
      <c r="F551" s="59"/>
      <c r="G551" s="59"/>
      <c r="H551" s="59" t="n">
        <f aca="false">+D551*E551</f>
        <v>8.14</v>
      </c>
      <c r="I551" s="5"/>
      <c r="J551" s="5"/>
      <c r="K551" s="5"/>
      <c r="L551" s="5"/>
      <c r="M551" s="56"/>
    </row>
    <row r="552" customFormat="false" ht="12.75" hidden="false" customHeight="false" outlineLevel="0" collapsed="false">
      <c r="A552" s="63"/>
      <c r="B552" s="68" t="s">
        <v>2</v>
      </c>
      <c r="C552" s="3" t="s">
        <v>257</v>
      </c>
      <c r="D552" s="5"/>
      <c r="E552" s="59"/>
      <c r="F552" s="3" t="s">
        <v>274</v>
      </c>
      <c r="G552" s="59"/>
      <c r="H552" s="59"/>
      <c r="I552" s="5"/>
      <c r="J552" s="5"/>
      <c r="K552" s="5"/>
      <c r="L552" s="5"/>
      <c r="M552" s="56"/>
    </row>
    <row r="553" customFormat="false" ht="12.75" hidden="false" customHeight="false" outlineLevel="0" collapsed="false">
      <c r="A553" s="63"/>
      <c r="B553" s="5" t="s">
        <v>275</v>
      </c>
      <c r="C553" s="4" t="s">
        <v>416</v>
      </c>
      <c r="D553" s="5" t="n">
        <v>1</v>
      </c>
      <c r="E553" s="59" t="n">
        <f aca="false">4.5+4.5+3.25+3.25</f>
        <v>15.5</v>
      </c>
      <c r="F553" s="59"/>
      <c r="G553" s="59" t="s">
        <v>2</v>
      </c>
      <c r="H553" s="59" t="n">
        <f aca="false">+D553*E553</f>
        <v>15.5</v>
      </c>
      <c r="I553" s="5"/>
      <c r="J553" s="5"/>
      <c r="K553" s="5"/>
      <c r="L553" s="5"/>
      <c r="M553" s="56"/>
    </row>
    <row r="554" customFormat="false" ht="12.75" hidden="false" customHeight="false" outlineLevel="0" collapsed="false">
      <c r="A554" s="63"/>
      <c r="B554" s="5" t="s">
        <v>320</v>
      </c>
      <c r="C554" s="4" t="s">
        <v>416</v>
      </c>
      <c r="D554" s="5" t="n">
        <v>1</v>
      </c>
      <c r="E554" s="59" t="n">
        <f aca="false">4.1+4.1+3.15+3.15</f>
        <v>14.5</v>
      </c>
      <c r="F554" s="59"/>
      <c r="G554" s="59" t="s">
        <v>2</v>
      </c>
      <c r="H554" s="59" t="n">
        <f aca="false">+D554*E554</f>
        <v>14.5</v>
      </c>
      <c r="I554" s="5"/>
      <c r="J554" s="5"/>
      <c r="K554" s="5"/>
      <c r="L554" s="5"/>
      <c r="M554" s="56"/>
    </row>
    <row r="555" customFormat="false" ht="12.75" hidden="false" customHeight="false" outlineLevel="0" collapsed="false">
      <c r="A555" s="63"/>
      <c r="B555" s="61" t="s">
        <v>321</v>
      </c>
      <c r="C555" s="4" t="s">
        <v>416</v>
      </c>
      <c r="D555" s="5" t="n">
        <v>1</v>
      </c>
      <c r="E555" s="59" t="n">
        <f aca="false">3.05+3.2+3.75+3.75+3.05+3.05</f>
        <v>19.85</v>
      </c>
      <c r="F555" s="59"/>
      <c r="G555" s="59" t="s">
        <v>2</v>
      </c>
      <c r="H555" s="59" t="n">
        <f aca="false">+D555*E555</f>
        <v>19.85</v>
      </c>
      <c r="I555" s="5"/>
      <c r="J555" s="5"/>
      <c r="K555" s="5"/>
      <c r="L555" s="5"/>
      <c r="M555" s="56"/>
    </row>
    <row r="556" customFormat="false" ht="12.75" hidden="false" customHeight="false" outlineLevel="0" collapsed="false">
      <c r="A556" s="63"/>
      <c r="B556" s="5" t="s">
        <v>322</v>
      </c>
      <c r="C556" s="4" t="s">
        <v>416</v>
      </c>
      <c r="D556" s="5" t="n">
        <v>1</v>
      </c>
      <c r="E556" s="59" t="n">
        <f aca="false">3.4+3.4+3.95+3.95</f>
        <v>14.7</v>
      </c>
      <c r="F556" s="59"/>
      <c r="G556" s="59" t="s">
        <v>2</v>
      </c>
      <c r="H556" s="59" t="n">
        <f aca="false">+D556*E556</f>
        <v>14.7</v>
      </c>
      <c r="I556" s="5"/>
      <c r="J556" s="5"/>
      <c r="K556" s="5"/>
      <c r="L556" s="5"/>
      <c r="M556" s="56"/>
    </row>
    <row r="557" customFormat="false" ht="12.75" hidden="false" customHeight="false" outlineLevel="0" collapsed="false">
      <c r="A557" s="63"/>
      <c r="B557" s="5" t="s">
        <v>265</v>
      </c>
      <c r="C557" s="4" t="s">
        <v>416</v>
      </c>
      <c r="D557" s="5" t="n">
        <v>1</v>
      </c>
      <c r="E557" s="59" t="n">
        <f aca="false">2.16+1.3+2.16+1.3+1.8+0.8</f>
        <v>9.52</v>
      </c>
      <c r="F557" s="59"/>
      <c r="G557" s="59" t="s">
        <v>2</v>
      </c>
      <c r="H557" s="59" t="n">
        <f aca="false">+D557*E557</f>
        <v>9.52</v>
      </c>
      <c r="I557" s="5"/>
      <c r="J557" s="5"/>
      <c r="K557" s="5"/>
      <c r="L557" s="5"/>
      <c r="M557" s="56"/>
    </row>
    <row r="558" customFormat="false" ht="12.75" hidden="false" customHeight="false" outlineLevel="0" collapsed="false">
      <c r="A558" s="63"/>
      <c r="B558" s="5" t="s">
        <v>323</v>
      </c>
      <c r="C558" s="4" t="s">
        <v>416</v>
      </c>
      <c r="D558" s="5" t="n">
        <v>1</v>
      </c>
      <c r="E558" s="59" t="n">
        <f aca="false">+(1.75+0.5+1.5)*4+(2.95+0.5+2.2)*3+3.05+2.65+2.65+3.05</f>
        <v>43.35</v>
      </c>
      <c r="F558" s="59"/>
      <c r="G558" s="59" t="s">
        <v>2</v>
      </c>
      <c r="H558" s="59" t="n">
        <f aca="false">+D558*E558</f>
        <v>43.35</v>
      </c>
      <c r="I558" s="5"/>
      <c r="J558" s="5"/>
      <c r="K558" s="5"/>
      <c r="L558" s="5"/>
      <c r="M558" s="56"/>
    </row>
    <row r="559" customFormat="false" ht="12.75" hidden="false" customHeight="false" outlineLevel="0" collapsed="false">
      <c r="A559" s="63"/>
      <c r="B559" s="5"/>
      <c r="C559" s="4" t="s">
        <v>2</v>
      </c>
      <c r="D559" s="5" t="s">
        <v>2</v>
      </c>
      <c r="E559" s="59"/>
      <c r="F559" s="3" t="s">
        <v>277</v>
      </c>
      <c r="G559" s="59"/>
      <c r="H559" s="59"/>
      <c r="I559" s="5"/>
      <c r="J559" s="5"/>
      <c r="K559" s="5"/>
      <c r="L559" s="5"/>
      <c r="M559" s="56"/>
    </row>
    <row r="560" customFormat="false" ht="12.75" hidden="false" customHeight="false" outlineLevel="0" collapsed="false">
      <c r="A560" s="63"/>
      <c r="B560" s="5"/>
      <c r="C560" s="4" t="s">
        <v>2</v>
      </c>
      <c r="D560" s="5" t="s">
        <v>2</v>
      </c>
      <c r="E560" s="59"/>
      <c r="F560" s="3" t="s">
        <v>278</v>
      </c>
      <c r="G560" s="59"/>
      <c r="H560" s="59"/>
      <c r="I560" s="5"/>
      <c r="J560" s="5"/>
      <c r="K560" s="5"/>
      <c r="L560" s="5"/>
      <c r="M560" s="56"/>
    </row>
    <row r="561" customFormat="false" ht="12.75" hidden="false" customHeight="false" outlineLevel="0" collapsed="false">
      <c r="A561" s="63"/>
      <c r="B561" s="5" t="s">
        <v>324</v>
      </c>
      <c r="C561" s="4" t="s">
        <v>416</v>
      </c>
      <c r="D561" s="5" t="n">
        <v>1</v>
      </c>
      <c r="E561" s="59" t="n">
        <f aca="false">4.5+4.5+3.25+3.25</f>
        <v>15.5</v>
      </c>
      <c r="F561" s="59"/>
      <c r="G561" s="59" t="s">
        <v>2</v>
      </c>
      <c r="H561" s="59" t="n">
        <f aca="false">+D561*E561</f>
        <v>15.5</v>
      </c>
      <c r="I561" s="5"/>
      <c r="J561" s="5"/>
      <c r="K561" s="5"/>
      <c r="L561" s="5"/>
      <c r="M561" s="56"/>
    </row>
    <row r="562" customFormat="false" ht="12.75" hidden="false" customHeight="false" outlineLevel="0" collapsed="false">
      <c r="A562" s="63"/>
      <c r="B562" s="5" t="s">
        <v>279</v>
      </c>
      <c r="C562" s="4" t="s">
        <v>416</v>
      </c>
      <c r="D562" s="5" t="n">
        <v>1</v>
      </c>
      <c r="E562" s="59" t="n">
        <f aca="false">4.1+4.1+3.25+3.25</f>
        <v>14.7</v>
      </c>
      <c r="F562" s="59"/>
      <c r="G562" s="59" t="s">
        <v>2</v>
      </c>
      <c r="H562" s="59" t="n">
        <f aca="false">+D562*E562</f>
        <v>14.7</v>
      </c>
      <c r="I562" s="5"/>
      <c r="J562" s="5"/>
      <c r="K562" s="5"/>
      <c r="L562" s="5"/>
      <c r="M562" s="56"/>
    </row>
    <row r="563" customFormat="false" ht="12.75" hidden="false" customHeight="false" outlineLevel="0" collapsed="false">
      <c r="A563" s="63"/>
      <c r="B563" s="61" t="s">
        <v>325</v>
      </c>
      <c r="C563" s="4" t="s">
        <v>416</v>
      </c>
      <c r="D563" s="5" t="n">
        <v>1</v>
      </c>
      <c r="E563" s="59" t="n">
        <f aca="false">3.1+3.1+3.1+3.25+3.1+3.1</f>
        <v>18.75</v>
      </c>
      <c r="F563" s="59"/>
      <c r="G563" s="59" t="s">
        <v>2</v>
      </c>
      <c r="H563" s="59" t="n">
        <f aca="false">+D563*E563</f>
        <v>18.75</v>
      </c>
      <c r="I563" s="5"/>
      <c r="J563" s="5"/>
      <c r="K563" s="5"/>
      <c r="L563" s="5"/>
      <c r="M563" s="56"/>
    </row>
    <row r="564" customFormat="false" ht="12.75" hidden="false" customHeight="false" outlineLevel="0" collapsed="false">
      <c r="A564" s="63"/>
      <c r="B564" s="5" t="s">
        <v>326</v>
      </c>
      <c r="C564" s="4" t="s">
        <v>416</v>
      </c>
      <c r="D564" s="5" t="n">
        <v>1</v>
      </c>
      <c r="E564" s="59" t="n">
        <f aca="false">4.55+4.55+3.05+3.05+0.4+0.4</f>
        <v>16</v>
      </c>
      <c r="F564" s="59"/>
      <c r="G564" s="59" t="s">
        <v>2</v>
      </c>
      <c r="H564" s="59" t="n">
        <f aca="false">+D564*E564</f>
        <v>16</v>
      </c>
      <c r="I564" s="5"/>
      <c r="J564" s="5"/>
      <c r="K564" s="5"/>
      <c r="L564" s="5"/>
      <c r="M564" s="56"/>
    </row>
    <row r="565" customFormat="false" ht="12.75" hidden="false" customHeight="false" outlineLevel="0" collapsed="false">
      <c r="A565" s="63"/>
      <c r="B565" s="61" t="s">
        <v>288</v>
      </c>
      <c r="C565" s="4" t="s">
        <v>416</v>
      </c>
      <c r="D565" s="5" t="n">
        <v>1</v>
      </c>
      <c r="E565" s="59" t="n">
        <f aca="false">3.33+3.33+1.5+1.5</f>
        <v>9.66</v>
      </c>
      <c r="F565" s="59"/>
      <c r="G565" s="59" t="s">
        <v>2</v>
      </c>
      <c r="H565" s="59" t="n">
        <f aca="false">+D565*E565</f>
        <v>9.66</v>
      </c>
      <c r="I565" s="5"/>
      <c r="J565" s="5"/>
      <c r="K565" s="5"/>
      <c r="L565" s="5"/>
      <c r="M565" s="56"/>
    </row>
    <row r="566" customFormat="false" ht="12.75" hidden="false" customHeight="false" outlineLevel="0" collapsed="false">
      <c r="A566" s="63"/>
      <c r="B566" s="5" t="s">
        <v>290</v>
      </c>
      <c r="C566" s="4" t="s">
        <v>416</v>
      </c>
      <c r="D566" s="5" t="n">
        <v>1</v>
      </c>
      <c r="E566" s="59" t="n">
        <f aca="false">2.15+2.15+1.35+1.35</f>
        <v>7</v>
      </c>
      <c r="F566" s="59"/>
      <c r="G566" s="59" t="s">
        <v>2</v>
      </c>
      <c r="H566" s="59" t="n">
        <f aca="false">+D566*E566</f>
        <v>7</v>
      </c>
      <c r="I566" s="5"/>
      <c r="J566" s="5"/>
      <c r="K566" s="5"/>
      <c r="L566" s="5"/>
      <c r="M566" s="56"/>
    </row>
    <row r="567" customFormat="false" ht="12.75" hidden="false" customHeight="false" outlineLevel="0" collapsed="false">
      <c r="A567" s="63"/>
      <c r="B567" s="61" t="s">
        <v>323</v>
      </c>
      <c r="C567" s="4" t="s">
        <v>416</v>
      </c>
      <c r="D567" s="5" t="n">
        <v>1</v>
      </c>
      <c r="E567" s="59" t="n">
        <f aca="false">5.64*4+5.475+1.625+5.475</f>
        <v>35.135</v>
      </c>
      <c r="F567" s="59"/>
      <c r="G567" s="59" t="s">
        <v>2</v>
      </c>
      <c r="H567" s="59" t="n">
        <f aca="false">+D567*E567</f>
        <v>35.135</v>
      </c>
      <c r="I567" s="5"/>
      <c r="J567" s="5"/>
      <c r="K567" s="5"/>
      <c r="L567" s="5"/>
      <c r="M567" s="56"/>
    </row>
    <row r="568" customFormat="false" ht="12.75" hidden="false" customHeight="false" outlineLevel="0" collapsed="false">
      <c r="A568" s="63"/>
      <c r="B568" s="5"/>
      <c r="C568" s="4" t="s">
        <v>2</v>
      </c>
      <c r="D568" s="5" t="s">
        <v>2</v>
      </c>
      <c r="E568" s="59" t="s">
        <v>2</v>
      </c>
      <c r="F568" s="3" t="s">
        <v>277</v>
      </c>
      <c r="G568" s="59"/>
      <c r="H568" s="59"/>
      <c r="I568" s="5"/>
      <c r="J568" s="5"/>
      <c r="K568" s="5"/>
      <c r="L568" s="5"/>
      <c r="M568" s="56"/>
    </row>
    <row r="569" customFormat="false" ht="12.75" hidden="false" customHeight="false" outlineLevel="0" collapsed="false">
      <c r="A569" s="63"/>
      <c r="B569" s="5"/>
      <c r="C569" s="4" t="s">
        <v>2</v>
      </c>
      <c r="D569" s="5" t="s">
        <v>2</v>
      </c>
      <c r="E569" s="59"/>
      <c r="F569" s="3" t="s">
        <v>458</v>
      </c>
      <c r="G569" s="59"/>
      <c r="H569" s="59"/>
      <c r="I569" s="5"/>
      <c r="J569" s="5"/>
      <c r="K569" s="5"/>
      <c r="L569" s="5"/>
      <c r="M569" s="56"/>
    </row>
    <row r="570" customFormat="false" ht="12.75" hidden="false" customHeight="false" outlineLevel="0" collapsed="false">
      <c r="A570" s="63"/>
      <c r="B570" s="67" t="s">
        <v>328</v>
      </c>
      <c r="C570" s="4" t="s">
        <v>416</v>
      </c>
      <c r="D570" s="5" t="n">
        <v>1</v>
      </c>
      <c r="E570" s="59" t="n">
        <f aca="false">3.36+1.39+3.9+3.6+0.55</f>
        <v>12.8</v>
      </c>
      <c r="F570" s="59"/>
      <c r="G570" s="59" t="s">
        <v>2</v>
      </c>
      <c r="H570" s="59" t="n">
        <f aca="false">+D570*E570</f>
        <v>12.8</v>
      </c>
      <c r="I570" s="5"/>
      <c r="J570" s="5"/>
      <c r="K570" s="5"/>
      <c r="L570" s="5"/>
      <c r="M570" s="56"/>
    </row>
    <row r="571" customFormat="false" ht="12.75" hidden="false" customHeight="false" outlineLevel="0" collapsed="false">
      <c r="A571" s="63"/>
      <c r="B571" s="5" t="s">
        <v>331</v>
      </c>
      <c r="C571" s="4" t="s">
        <v>416</v>
      </c>
      <c r="D571" s="5" t="n">
        <v>1</v>
      </c>
      <c r="E571" s="59" t="n">
        <f aca="false">4.75+1.6+1+2.65</f>
        <v>10</v>
      </c>
      <c r="F571" s="59"/>
      <c r="G571" s="59" t="s">
        <v>2</v>
      </c>
      <c r="H571" s="59" t="n">
        <f aca="false">+D571*E571</f>
        <v>10</v>
      </c>
      <c r="I571" s="5"/>
      <c r="J571" s="5"/>
      <c r="K571" s="5"/>
      <c r="L571" s="5"/>
      <c r="M571" s="56"/>
    </row>
    <row r="572" customFormat="false" ht="12.75" hidden="false" customHeight="false" outlineLevel="0" collapsed="false">
      <c r="A572" s="63"/>
      <c r="B572" s="5"/>
      <c r="C572" s="4"/>
      <c r="D572" s="5"/>
      <c r="E572" s="59"/>
      <c r="F572" s="59"/>
      <c r="G572" s="59"/>
      <c r="H572" s="59" t="n">
        <f aca="false">SUM(H532:H571)</f>
        <v>439.125</v>
      </c>
      <c r="I572" s="5"/>
      <c r="J572" s="5"/>
      <c r="K572" s="5"/>
      <c r="L572" s="5"/>
      <c r="M572" s="65" t="n">
        <f aca="false">+H572</f>
        <v>439.125</v>
      </c>
    </row>
    <row r="573" customFormat="false" ht="12.75" hidden="false" customHeight="false" outlineLevel="0" collapsed="false">
      <c r="A573" s="63"/>
      <c r="B573" s="82" t="s">
        <v>467</v>
      </c>
      <c r="C573" s="4"/>
      <c r="D573" s="5"/>
      <c r="E573" s="59"/>
      <c r="F573" s="59"/>
      <c r="G573" s="59"/>
      <c r="H573" s="59"/>
      <c r="I573" s="5"/>
      <c r="J573" s="5"/>
      <c r="K573" s="5"/>
      <c r="L573" s="5"/>
      <c r="M573" s="56"/>
    </row>
    <row r="574" customFormat="false" ht="12.75" hidden="false" customHeight="false" outlineLevel="0" collapsed="false">
      <c r="A574" s="63"/>
      <c r="B574" s="58" t="s">
        <v>2</v>
      </c>
      <c r="C574" s="4" t="s">
        <v>2</v>
      </c>
      <c r="D574" s="5" t="s">
        <v>2</v>
      </c>
      <c r="E574" s="4"/>
      <c r="F574" s="3" t="s">
        <v>257</v>
      </c>
      <c r="G574" s="4"/>
      <c r="H574" s="5"/>
      <c r="I574" s="3" t="s">
        <v>2</v>
      </c>
      <c r="J574" s="5"/>
      <c r="K574" s="5"/>
      <c r="L574" s="5"/>
      <c r="M574" s="56"/>
    </row>
    <row r="575" customFormat="false" ht="12.75" hidden="false" customHeight="false" outlineLevel="0" collapsed="false">
      <c r="A575" s="63"/>
      <c r="B575" s="3" t="s">
        <v>2</v>
      </c>
      <c r="C575" s="6"/>
      <c r="D575" s="5"/>
      <c r="E575" s="5"/>
      <c r="F575" s="3" t="s">
        <v>259</v>
      </c>
      <c r="G575" s="5"/>
      <c r="H575" s="5"/>
      <c r="I575" s="3" t="s">
        <v>2</v>
      </c>
      <c r="J575" s="5"/>
      <c r="K575" s="5"/>
      <c r="L575" s="5"/>
      <c r="M575" s="56"/>
    </row>
    <row r="576" customFormat="false" ht="12.75" hidden="false" customHeight="false" outlineLevel="0" collapsed="false">
      <c r="A576" s="63"/>
      <c r="B576" s="5" t="s">
        <v>260</v>
      </c>
      <c r="C576" s="4" t="s">
        <v>416</v>
      </c>
      <c r="D576" s="5" t="n">
        <v>1</v>
      </c>
      <c r="E576" s="59" t="n">
        <f aca="false">2.15+2.65+3.05+2</f>
        <v>9.85</v>
      </c>
      <c r="F576" s="59"/>
      <c r="G576" s="59" t="s">
        <v>2</v>
      </c>
      <c r="H576" s="59" t="n">
        <f aca="false">+PRODUCT(D576:G576)</f>
        <v>9.85</v>
      </c>
      <c r="I576" s="4"/>
      <c r="J576" s="5"/>
      <c r="K576" s="5"/>
      <c r="L576" s="5"/>
      <c r="M576" s="56"/>
    </row>
    <row r="577" customFormat="false" ht="12.75" hidden="false" customHeight="false" outlineLevel="0" collapsed="false">
      <c r="A577" s="63"/>
      <c r="B577" s="5" t="s">
        <v>265</v>
      </c>
      <c r="C577" s="4" t="s">
        <v>416</v>
      </c>
      <c r="D577" s="5" t="n">
        <v>1</v>
      </c>
      <c r="E577" s="59" t="n">
        <f aca="false">2+1.05+2.5+2.2</f>
        <v>7.75</v>
      </c>
      <c r="F577" s="59"/>
      <c r="G577" s="59" t="s">
        <v>2</v>
      </c>
      <c r="H577" s="59" t="n">
        <f aca="false">+PRODUCT(D577:G577)</f>
        <v>7.75</v>
      </c>
      <c r="I577" s="4"/>
      <c r="J577" s="5"/>
      <c r="K577" s="5"/>
      <c r="L577" s="5"/>
      <c r="M577" s="56"/>
    </row>
    <row r="578" customFormat="false" ht="12.75" hidden="false" customHeight="false" outlineLevel="0" collapsed="false">
      <c r="A578" s="63"/>
      <c r="B578" s="5" t="s">
        <v>268</v>
      </c>
      <c r="C578" s="4" t="s">
        <v>416</v>
      </c>
      <c r="D578" s="5" t="n">
        <v>1</v>
      </c>
      <c r="E578" s="59" t="n">
        <f aca="false">1.5+1.95+1.65+1.05</f>
        <v>6.15</v>
      </c>
      <c r="F578" s="59"/>
      <c r="G578" s="59" t="s">
        <v>2</v>
      </c>
      <c r="H578" s="59" t="n">
        <f aca="false">+PRODUCT(D578:G578)</f>
        <v>6.15</v>
      </c>
      <c r="I578" s="4"/>
      <c r="J578" s="5"/>
      <c r="K578" s="5"/>
      <c r="L578" s="5"/>
      <c r="M578" s="56"/>
    </row>
    <row r="579" customFormat="false" ht="12.75" hidden="false" customHeight="false" outlineLevel="0" collapsed="false">
      <c r="A579" s="63"/>
      <c r="B579" s="5" t="s">
        <v>269</v>
      </c>
      <c r="C579" s="4" t="s">
        <v>416</v>
      </c>
      <c r="D579" s="5" t="n">
        <v>1</v>
      </c>
      <c r="E579" s="59" t="n">
        <f aca="false">5.1+5.1-0.9-1+3.95+3.95-1.2</f>
        <v>15</v>
      </c>
      <c r="F579" s="59"/>
      <c r="G579" s="59" t="s">
        <v>2</v>
      </c>
      <c r="H579" s="59" t="n">
        <f aca="false">+PRODUCT(D579:G579)</f>
        <v>15</v>
      </c>
      <c r="I579" s="4"/>
      <c r="J579" s="5"/>
      <c r="K579" s="5"/>
      <c r="L579" s="5"/>
      <c r="M579" s="56"/>
    </row>
    <row r="580" customFormat="false" ht="12.75" hidden="false" customHeight="false" outlineLevel="0" collapsed="false">
      <c r="A580" s="63"/>
      <c r="B580" s="5" t="s">
        <v>273</v>
      </c>
      <c r="C580" s="4" t="s">
        <v>416</v>
      </c>
      <c r="D580" s="5" t="n">
        <v>1</v>
      </c>
      <c r="E580" s="59" t="n">
        <f aca="false">3.05+3.05+2+0.8</f>
        <v>8.9</v>
      </c>
      <c r="F580" s="59"/>
      <c r="G580" s="59" t="s">
        <v>2</v>
      </c>
      <c r="H580" s="59" t="n">
        <f aca="false">+PRODUCT(D580:G580)</f>
        <v>8.9</v>
      </c>
      <c r="I580" s="4"/>
      <c r="J580" s="5"/>
      <c r="K580" s="5"/>
      <c r="L580" s="5"/>
      <c r="M580" s="56"/>
    </row>
    <row r="581" customFormat="false" ht="12.75" hidden="false" customHeight="false" outlineLevel="0" collapsed="false">
      <c r="A581" s="63"/>
      <c r="B581" s="5"/>
      <c r="C581" s="4" t="s">
        <v>2</v>
      </c>
      <c r="D581" s="5"/>
      <c r="E581" s="59"/>
      <c r="F581" s="3" t="s">
        <v>257</v>
      </c>
      <c r="G581" s="59"/>
      <c r="H581" s="59"/>
      <c r="I581" s="3"/>
      <c r="J581" s="5"/>
      <c r="K581" s="5"/>
      <c r="L581" s="5"/>
      <c r="M581" s="56"/>
    </row>
    <row r="582" customFormat="false" ht="12.75" hidden="false" customHeight="false" outlineLevel="0" collapsed="false">
      <c r="A582" s="63"/>
      <c r="B582" s="5"/>
      <c r="C582" s="4" t="s">
        <v>2</v>
      </c>
      <c r="D582" s="5"/>
      <c r="E582" s="59"/>
      <c r="F582" s="3" t="s">
        <v>274</v>
      </c>
      <c r="G582" s="59"/>
      <c r="H582" s="59"/>
      <c r="I582" s="3"/>
      <c r="J582" s="5"/>
      <c r="K582" s="5"/>
      <c r="L582" s="5"/>
      <c r="M582" s="56"/>
    </row>
    <row r="583" customFormat="false" ht="12.75" hidden="false" customHeight="false" outlineLevel="0" collapsed="false">
      <c r="A583" s="63"/>
      <c r="B583" s="5" t="s">
        <v>275</v>
      </c>
      <c r="C583" s="4" t="s">
        <v>416</v>
      </c>
      <c r="D583" s="5" t="n">
        <v>1</v>
      </c>
      <c r="E583" s="59" t="n">
        <f aca="false">4.5+4.5+3.25+3.25-1</f>
        <v>14.5</v>
      </c>
      <c r="F583" s="59"/>
      <c r="G583" s="59" t="s">
        <v>2</v>
      </c>
      <c r="H583" s="59" t="n">
        <f aca="false">+PRODUCT(D583:G583)</f>
        <v>14.5</v>
      </c>
      <c r="I583" s="4"/>
      <c r="J583" s="5"/>
      <c r="K583" s="5"/>
      <c r="L583" s="5"/>
      <c r="M583" s="56"/>
    </row>
    <row r="584" customFormat="false" ht="12.75" hidden="false" customHeight="false" outlineLevel="0" collapsed="false">
      <c r="A584" s="63"/>
      <c r="B584" s="8"/>
      <c r="C584" s="4"/>
      <c r="D584" s="5"/>
      <c r="E584" s="59"/>
      <c r="F584" s="59"/>
      <c r="G584" s="59"/>
      <c r="H584" s="59"/>
      <c r="I584" s="4"/>
      <c r="J584" s="5"/>
      <c r="K584" s="5"/>
      <c r="L584" s="5"/>
      <c r="M584" s="56"/>
    </row>
    <row r="585" customFormat="false" ht="12.75" hidden="false" customHeight="false" outlineLevel="0" collapsed="false">
      <c r="A585" s="63"/>
      <c r="B585" s="5"/>
      <c r="C585" s="3" t="s">
        <v>277</v>
      </c>
      <c r="D585" s="5"/>
      <c r="E585" s="59"/>
      <c r="F585" s="3" t="s">
        <v>278</v>
      </c>
      <c r="G585" s="59"/>
      <c r="H585" s="59"/>
      <c r="I585" s="3"/>
      <c r="J585" s="5"/>
      <c r="K585" s="5"/>
      <c r="L585" s="5"/>
      <c r="M585" s="56"/>
    </row>
    <row r="586" customFormat="false" ht="12.75" hidden="false" customHeight="false" outlineLevel="0" collapsed="false">
      <c r="A586" s="63"/>
      <c r="B586" s="5" t="s">
        <v>279</v>
      </c>
      <c r="C586" s="4" t="s">
        <v>416</v>
      </c>
      <c r="D586" s="5" t="n">
        <v>1</v>
      </c>
      <c r="E586" s="59" t="n">
        <f aca="false">3.25+3.25+4.1+4.1-1</f>
        <v>13.7</v>
      </c>
      <c r="F586" s="59"/>
      <c r="G586" s="59" t="s">
        <v>2</v>
      </c>
      <c r="H586" s="59" t="n">
        <f aca="false">+PRODUCT(D586:G586)</f>
        <v>13.7</v>
      </c>
      <c r="I586" s="4"/>
      <c r="J586" s="5"/>
      <c r="K586" s="5"/>
      <c r="L586" s="5"/>
      <c r="M586" s="56"/>
    </row>
    <row r="587" customFormat="false" ht="12.75" hidden="false" customHeight="false" outlineLevel="0" collapsed="false">
      <c r="A587" s="63"/>
      <c r="B587" s="5"/>
      <c r="C587" s="4"/>
      <c r="D587" s="5"/>
      <c r="E587" s="59"/>
      <c r="F587" s="59"/>
      <c r="G587" s="59"/>
      <c r="H587" s="59"/>
      <c r="I587" s="4"/>
      <c r="J587" s="5"/>
      <c r="K587" s="5"/>
      <c r="L587" s="5"/>
      <c r="M587" s="56"/>
    </row>
    <row r="588" customFormat="false" ht="12.75" hidden="false" customHeight="false" outlineLevel="0" collapsed="false">
      <c r="A588" s="63"/>
      <c r="B588" s="8" t="s">
        <v>2</v>
      </c>
      <c r="C588" s="4" t="s">
        <v>2</v>
      </c>
      <c r="D588" s="5" t="s">
        <v>2</v>
      </c>
      <c r="E588" s="5"/>
      <c r="F588" s="3" t="s">
        <v>257</v>
      </c>
      <c r="G588" s="5"/>
      <c r="H588" s="5"/>
      <c r="I588" s="3" t="s">
        <v>2</v>
      </c>
      <c r="J588" s="5"/>
      <c r="K588" s="5"/>
      <c r="L588" s="5"/>
      <c r="M588" s="56"/>
    </row>
    <row r="589" customFormat="false" ht="12.75" hidden="false" customHeight="false" outlineLevel="0" collapsed="false">
      <c r="A589" s="63"/>
      <c r="B589" s="6"/>
      <c r="C589" s="6"/>
      <c r="D589" s="5"/>
      <c r="E589" s="5"/>
      <c r="F589" s="3" t="s">
        <v>259</v>
      </c>
      <c r="G589" s="5"/>
      <c r="H589" s="5"/>
      <c r="I589" s="3" t="s">
        <v>2</v>
      </c>
      <c r="J589" s="5"/>
      <c r="K589" s="5"/>
      <c r="L589" s="5"/>
      <c r="M589" s="56"/>
    </row>
    <row r="590" customFormat="false" ht="12.75" hidden="false" customHeight="false" outlineLevel="0" collapsed="false">
      <c r="A590" s="63"/>
      <c r="B590" s="5" t="s">
        <v>282</v>
      </c>
      <c r="C590" s="4" t="s">
        <v>416</v>
      </c>
      <c r="D590" s="5" t="n">
        <v>1</v>
      </c>
      <c r="E590" s="59" t="n">
        <f aca="false">1.95+1.95+1.05+1.05-0.8</f>
        <v>5.2</v>
      </c>
      <c r="F590" s="59"/>
      <c r="G590" s="59" t="n">
        <v>1.5</v>
      </c>
      <c r="H590" s="59" t="n">
        <f aca="false">+PRODUCT(D590:G590)</f>
        <v>7.8</v>
      </c>
      <c r="I590" s="4"/>
      <c r="J590" s="5"/>
      <c r="K590" s="5"/>
      <c r="L590" s="5"/>
      <c r="M590" s="56"/>
    </row>
    <row r="591" customFormat="false" ht="12.75" hidden="false" customHeight="false" outlineLevel="0" collapsed="false">
      <c r="A591" s="63"/>
      <c r="B591" s="5" t="s">
        <v>283</v>
      </c>
      <c r="C591" s="4" t="s">
        <v>416</v>
      </c>
      <c r="D591" s="5" t="n">
        <v>1</v>
      </c>
      <c r="E591" s="59" t="n">
        <f aca="false">1.7+1.7+1.1+1.25-0.9</f>
        <v>4.85</v>
      </c>
      <c r="F591" s="59"/>
      <c r="G591" s="59" t="n">
        <v>1.5</v>
      </c>
      <c r="H591" s="59" t="n">
        <f aca="false">+PRODUCT(D591:G591)</f>
        <v>7.275</v>
      </c>
      <c r="I591" s="4"/>
      <c r="J591" s="5"/>
      <c r="K591" s="5"/>
      <c r="L591" s="5"/>
      <c r="M591" s="56"/>
    </row>
    <row r="592" customFormat="false" ht="12.75" hidden="false" customHeight="false" outlineLevel="0" collapsed="false">
      <c r="A592" s="63"/>
      <c r="B592" s="5" t="s">
        <v>284</v>
      </c>
      <c r="C592" s="4" t="s">
        <v>416</v>
      </c>
      <c r="D592" s="5" t="n">
        <v>1</v>
      </c>
      <c r="E592" s="59" t="n">
        <f aca="false">3.05+3.05+1.2+1.35-1</f>
        <v>7.65</v>
      </c>
      <c r="F592" s="59"/>
      <c r="G592" s="59" t="n">
        <v>1.5</v>
      </c>
      <c r="H592" s="59" t="n">
        <f aca="false">+PRODUCT(D592:G592)</f>
        <v>11.475</v>
      </c>
      <c r="I592" s="4"/>
      <c r="J592" s="5"/>
      <c r="K592" s="5"/>
      <c r="L592" s="5"/>
      <c r="M592" s="56"/>
    </row>
    <row r="593" customFormat="false" ht="12.75" hidden="false" customHeight="false" outlineLevel="0" collapsed="false">
      <c r="A593" s="63"/>
      <c r="B593" s="5" t="s">
        <v>285</v>
      </c>
      <c r="C593" s="4" t="s">
        <v>416</v>
      </c>
      <c r="D593" s="5" t="n">
        <v>1</v>
      </c>
      <c r="E593" s="59" t="n">
        <f aca="false">1.9+2.05+1.95+1.95-1</f>
        <v>6.85</v>
      </c>
      <c r="F593" s="59"/>
      <c r="G593" s="59" t="n">
        <v>1.5</v>
      </c>
      <c r="H593" s="59" t="n">
        <f aca="false">+PRODUCT(D593:G593)</f>
        <v>10.275</v>
      </c>
      <c r="I593" s="4"/>
      <c r="J593" s="5"/>
      <c r="K593" s="5"/>
      <c r="L593" s="5"/>
      <c r="M593" s="56"/>
    </row>
    <row r="594" customFormat="false" ht="12.75" hidden="false" customHeight="false" outlineLevel="0" collapsed="false">
      <c r="A594" s="63"/>
      <c r="B594" s="5" t="s">
        <v>286</v>
      </c>
      <c r="C594" s="4" t="s">
        <v>416</v>
      </c>
      <c r="D594" s="5" t="n">
        <v>1</v>
      </c>
      <c r="E594" s="59" t="n">
        <f aca="false">2.05+2.05+2.4+2.4-1</f>
        <v>7.9</v>
      </c>
      <c r="F594" s="59"/>
      <c r="G594" s="59" t="n">
        <v>1.5</v>
      </c>
      <c r="H594" s="59" t="n">
        <f aca="false">+PRODUCT(D594:G594)</f>
        <v>11.85</v>
      </c>
      <c r="I594" s="4"/>
      <c r="J594" s="5"/>
      <c r="K594" s="5"/>
      <c r="L594" s="5"/>
      <c r="M594" s="56"/>
    </row>
    <row r="595" customFormat="false" ht="12.75" hidden="false" customHeight="false" outlineLevel="0" collapsed="false">
      <c r="A595" s="63"/>
      <c r="B595" s="5" t="s">
        <v>287</v>
      </c>
      <c r="C595" s="4" t="s">
        <v>416</v>
      </c>
      <c r="D595" s="5" t="n">
        <v>1</v>
      </c>
      <c r="E595" s="59" t="n">
        <f aca="false">1.7+1.7+1.25+1.4</f>
        <v>6.05</v>
      </c>
      <c r="F595" s="59"/>
      <c r="G595" s="59" t="n">
        <v>1.5</v>
      </c>
      <c r="H595" s="59" t="n">
        <f aca="false">+PRODUCT(D595:G595)</f>
        <v>9.075</v>
      </c>
      <c r="I595" s="4"/>
      <c r="J595" s="5"/>
      <c r="K595" s="5"/>
      <c r="L595" s="5"/>
      <c r="M595" s="56"/>
    </row>
    <row r="596" customFormat="false" ht="12.75" hidden="false" customHeight="false" outlineLevel="0" collapsed="false">
      <c r="A596" s="63"/>
      <c r="B596" s="5"/>
      <c r="C596" s="3" t="s">
        <v>277</v>
      </c>
      <c r="D596" s="5"/>
      <c r="E596" s="59"/>
      <c r="F596" s="3" t="s">
        <v>278</v>
      </c>
      <c r="G596" s="5"/>
      <c r="H596" s="5"/>
      <c r="I596" s="5"/>
      <c r="J596" s="5"/>
      <c r="K596" s="5"/>
      <c r="L596" s="5"/>
      <c r="M596" s="56"/>
    </row>
    <row r="597" customFormat="false" ht="12.75" hidden="false" customHeight="false" outlineLevel="0" collapsed="false">
      <c r="A597" s="63"/>
      <c r="B597" s="61" t="s">
        <v>288</v>
      </c>
      <c r="C597" s="4" t="s">
        <v>416</v>
      </c>
      <c r="D597" s="5" t="n">
        <v>1</v>
      </c>
      <c r="E597" s="59" t="n">
        <f aca="false">3.33+1.2+2.3+0.3+1.5</f>
        <v>8.63</v>
      </c>
      <c r="F597" s="59"/>
      <c r="G597" s="59" t="n">
        <v>1.5</v>
      </c>
      <c r="H597" s="59" t="n">
        <f aca="false">+PRODUCT(D597:G597)</f>
        <v>12.945</v>
      </c>
      <c r="I597" s="4"/>
      <c r="J597" s="5"/>
      <c r="K597" s="5"/>
      <c r="L597" s="5"/>
      <c r="M597" s="56"/>
    </row>
    <row r="598" customFormat="false" ht="12.75" hidden="false" customHeight="false" outlineLevel="0" collapsed="false">
      <c r="A598" s="63"/>
      <c r="B598" s="5" t="s">
        <v>290</v>
      </c>
      <c r="C598" s="4" t="s">
        <v>416</v>
      </c>
      <c r="D598" s="5" t="n">
        <v>1</v>
      </c>
      <c r="E598" s="59" t="n">
        <f aca="false">2.15+2.15+1.35+1.35-1</f>
        <v>6</v>
      </c>
      <c r="F598" s="59"/>
      <c r="G598" s="59" t="n">
        <v>2.1</v>
      </c>
      <c r="H598" s="59" t="n">
        <f aca="false">+PRODUCT(D598:G598)</f>
        <v>12.6</v>
      </c>
      <c r="I598" s="4"/>
      <c r="J598" s="5"/>
      <c r="K598" s="5"/>
      <c r="L598" s="5"/>
      <c r="M598" s="56"/>
    </row>
    <row r="599" customFormat="false" ht="12.75" hidden="false" customHeight="false" outlineLevel="0" collapsed="false">
      <c r="A599" s="63"/>
      <c r="B599" s="5"/>
      <c r="C599" s="4"/>
      <c r="D599" s="5"/>
      <c r="E599" s="59"/>
      <c r="F599" s="59"/>
      <c r="G599" s="59"/>
      <c r="H599" s="59" t="n">
        <f aca="false">SUM(H576:H598)</f>
        <v>159.145</v>
      </c>
      <c r="I599" s="4"/>
      <c r="J599" s="5"/>
      <c r="K599" s="5"/>
      <c r="L599" s="5"/>
      <c r="M599" s="65" t="n">
        <f aca="false">+H599</f>
        <v>159.145</v>
      </c>
    </row>
    <row r="600" customFormat="false" ht="12.75" hidden="false" customHeight="false" outlineLevel="0" collapsed="false">
      <c r="A600" s="63"/>
      <c r="B600" s="64" t="s">
        <v>468</v>
      </c>
      <c r="C600" s="4"/>
      <c r="D600" s="5"/>
      <c r="E600" s="59"/>
      <c r="F600" s="59"/>
      <c r="G600" s="59"/>
      <c r="H600" s="59"/>
      <c r="I600" s="5"/>
      <c r="J600" s="5"/>
      <c r="K600" s="5"/>
      <c r="L600" s="5"/>
      <c r="M600" s="56"/>
    </row>
    <row r="601" customFormat="false" ht="12.75" hidden="false" customHeight="false" outlineLevel="0" collapsed="false">
      <c r="A601" s="63"/>
      <c r="B601" s="61" t="s">
        <v>469</v>
      </c>
      <c r="C601" s="4" t="s">
        <v>27</v>
      </c>
      <c r="D601" s="5" t="n">
        <v>3</v>
      </c>
      <c r="E601" s="59" t="n">
        <v>2.85</v>
      </c>
      <c r="F601" s="59"/>
      <c r="G601" s="59"/>
      <c r="H601" s="59" t="n">
        <f aca="false">+D601*E601</f>
        <v>8.55</v>
      </c>
      <c r="I601" s="5"/>
      <c r="J601" s="5"/>
      <c r="K601" s="5"/>
      <c r="L601" s="5"/>
      <c r="M601" s="56"/>
    </row>
    <row r="602" customFormat="false" ht="12.75" hidden="false" customHeight="false" outlineLevel="0" collapsed="false">
      <c r="A602" s="63"/>
      <c r="B602" s="5"/>
      <c r="C602" s="4"/>
      <c r="D602" s="5" t="n">
        <v>3</v>
      </c>
      <c r="E602" s="59" t="n">
        <v>4.6</v>
      </c>
      <c r="F602" s="59"/>
      <c r="G602" s="59"/>
      <c r="H602" s="59" t="n">
        <f aca="false">+D602*E602</f>
        <v>13.8</v>
      </c>
      <c r="I602" s="5"/>
      <c r="J602" s="5"/>
      <c r="K602" s="5"/>
      <c r="L602" s="5"/>
      <c r="M602" s="56"/>
    </row>
    <row r="603" customFormat="false" ht="12.75" hidden="false" customHeight="false" outlineLevel="0" collapsed="false">
      <c r="A603" s="63"/>
      <c r="B603" s="5"/>
      <c r="C603" s="4"/>
      <c r="D603" s="5" t="n">
        <v>12</v>
      </c>
      <c r="E603" s="59" t="n">
        <v>0.5</v>
      </c>
      <c r="F603" s="59"/>
      <c r="G603" s="59"/>
      <c r="H603" s="59" t="n">
        <f aca="false">+D603*E603</f>
        <v>6</v>
      </c>
      <c r="I603" s="5"/>
      <c r="J603" s="5"/>
      <c r="K603" s="5"/>
      <c r="L603" s="5"/>
      <c r="M603" s="56"/>
    </row>
    <row r="604" customFormat="false" ht="12.75" hidden="false" customHeight="false" outlineLevel="0" collapsed="false">
      <c r="A604" s="63"/>
      <c r="B604" s="5"/>
      <c r="C604" s="4"/>
      <c r="D604" s="61" t="n">
        <v>4</v>
      </c>
      <c r="E604" s="59" t="n">
        <v>1.25</v>
      </c>
      <c r="F604" s="59"/>
      <c r="G604" s="59"/>
      <c r="H604" s="59" t="n">
        <f aca="false">+D604*E604</f>
        <v>5</v>
      </c>
      <c r="I604" s="5"/>
      <c r="J604" s="5"/>
      <c r="K604" s="5"/>
      <c r="L604" s="5"/>
      <c r="M604" s="56"/>
    </row>
    <row r="605" customFormat="false" ht="12.75" hidden="false" customHeight="false" outlineLevel="0" collapsed="false">
      <c r="A605" s="63"/>
      <c r="B605" s="8"/>
      <c r="C605" s="4"/>
      <c r="D605" s="61" t="n">
        <v>2</v>
      </c>
      <c r="E605" s="59" t="n">
        <v>0.95</v>
      </c>
      <c r="F605" s="59"/>
      <c r="G605" s="59"/>
      <c r="H605" s="59" t="n">
        <f aca="false">+D605*E605</f>
        <v>1.9</v>
      </c>
      <c r="I605" s="5"/>
      <c r="J605" s="5"/>
      <c r="K605" s="5"/>
      <c r="L605" s="5"/>
      <c r="M605" s="56"/>
    </row>
    <row r="606" customFormat="false" ht="12.75" hidden="false" customHeight="false" outlineLevel="0" collapsed="false">
      <c r="A606" s="63"/>
      <c r="B606" s="61" t="s">
        <v>470</v>
      </c>
      <c r="C606" s="4" t="s">
        <v>27</v>
      </c>
      <c r="D606" s="61" t="n">
        <v>12</v>
      </c>
      <c r="E606" s="59" t="n">
        <v>1</v>
      </c>
      <c r="F606" s="59"/>
      <c r="G606" s="59"/>
      <c r="H606" s="59" t="n">
        <f aca="false">+D606*E606</f>
        <v>12</v>
      </c>
      <c r="I606" s="5"/>
      <c r="J606" s="5"/>
      <c r="K606" s="5"/>
      <c r="L606" s="5"/>
      <c r="M606" s="56"/>
    </row>
    <row r="607" customFormat="false" ht="12.75" hidden="false" customHeight="false" outlineLevel="0" collapsed="false">
      <c r="A607" s="63"/>
      <c r="B607" s="69" t="s">
        <v>471</v>
      </c>
      <c r="C607" s="4" t="s">
        <v>27</v>
      </c>
      <c r="D607" s="61" t="n">
        <v>3</v>
      </c>
      <c r="E607" s="59" t="n">
        <v>4.1</v>
      </c>
      <c r="F607" s="59"/>
      <c r="G607" s="59"/>
      <c r="H607" s="59" t="n">
        <f aca="false">+D607*E607</f>
        <v>12.3</v>
      </c>
      <c r="I607" s="5"/>
      <c r="J607" s="5"/>
      <c r="K607" s="5"/>
      <c r="L607" s="5"/>
      <c r="M607" s="56"/>
    </row>
    <row r="608" customFormat="false" ht="12.75" hidden="false" customHeight="false" outlineLevel="0" collapsed="false">
      <c r="A608" s="63"/>
      <c r="B608" s="8"/>
      <c r="C608" s="4"/>
      <c r="D608" s="61" t="n">
        <v>3</v>
      </c>
      <c r="E608" s="59" t="n">
        <v>3.15</v>
      </c>
      <c r="F608" s="59"/>
      <c r="G608" s="59"/>
      <c r="H608" s="59" t="n">
        <f aca="false">+D608*E608</f>
        <v>9.45</v>
      </c>
      <c r="I608" s="5"/>
      <c r="J608" s="5"/>
      <c r="K608" s="5"/>
      <c r="L608" s="5"/>
      <c r="M608" s="56"/>
    </row>
    <row r="609" customFormat="false" ht="12.75" hidden="false" customHeight="false" outlineLevel="0" collapsed="false">
      <c r="A609" s="63"/>
      <c r="B609" s="8"/>
      <c r="C609" s="4"/>
      <c r="D609" s="61" t="n">
        <v>2</v>
      </c>
      <c r="E609" s="59" t="n">
        <v>2.9</v>
      </c>
      <c r="F609" s="59"/>
      <c r="G609" s="59"/>
      <c r="H609" s="59" t="n">
        <f aca="false">+D609*E609</f>
        <v>5.8</v>
      </c>
      <c r="I609" s="5"/>
      <c r="J609" s="5"/>
      <c r="K609" s="5"/>
      <c r="L609" s="5"/>
      <c r="M609" s="56"/>
    </row>
    <row r="610" customFormat="false" ht="12.75" hidden="false" customHeight="false" outlineLevel="0" collapsed="false">
      <c r="A610" s="63"/>
      <c r="B610" s="8"/>
      <c r="C610" s="4"/>
      <c r="D610" s="61" t="n">
        <v>2</v>
      </c>
      <c r="E610" s="59" t="n">
        <v>1.95</v>
      </c>
      <c r="F610" s="59"/>
      <c r="G610" s="59"/>
      <c r="H610" s="59" t="n">
        <f aca="false">+D610*E610</f>
        <v>3.9</v>
      </c>
      <c r="I610" s="5"/>
      <c r="J610" s="5"/>
      <c r="K610" s="5"/>
      <c r="L610" s="5"/>
      <c r="M610" s="56"/>
    </row>
    <row r="611" customFormat="false" ht="12.75" hidden="false" customHeight="false" outlineLevel="0" collapsed="false">
      <c r="A611" s="63"/>
      <c r="B611" s="8"/>
      <c r="C611" s="4"/>
      <c r="D611" s="61" t="n">
        <v>1</v>
      </c>
      <c r="E611" s="59" t="n">
        <v>1</v>
      </c>
      <c r="F611" s="59"/>
      <c r="G611" s="59"/>
      <c r="H611" s="59" t="n">
        <f aca="false">+D611*E611</f>
        <v>1</v>
      </c>
      <c r="I611" s="5"/>
      <c r="J611" s="5"/>
      <c r="K611" s="5"/>
      <c r="L611" s="5"/>
      <c r="M611" s="56"/>
    </row>
    <row r="612" customFormat="false" ht="12.75" hidden="false" customHeight="false" outlineLevel="0" collapsed="false">
      <c r="A612" s="63"/>
      <c r="B612" s="69" t="s">
        <v>472</v>
      </c>
      <c r="C612" s="4" t="s">
        <v>27</v>
      </c>
      <c r="D612" s="61" t="n">
        <v>4</v>
      </c>
      <c r="E612" s="59" t="n">
        <v>2.6</v>
      </c>
      <c r="F612" s="59"/>
      <c r="G612" s="59"/>
      <c r="H612" s="59" t="n">
        <f aca="false">+D612*E612</f>
        <v>10.4</v>
      </c>
      <c r="I612" s="5"/>
      <c r="J612" s="5"/>
      <c r="K612" s="5"/>
      <c r="L612" s="5"/>
      <c r="M612" s="56"/>
    </row>
    <row r="613" customFormat="false" ht="12.75" hidden="false" customHeight="false" outlineLevel="0" collapsed="false">
      <c r="A613" s="63"/>
      <c r="B613" s="8"/>
      <c r="C613" s="4"/>
      <c r="D613" s="61" t="n">
        <v>4</v>
      </c>
      <c r="E613" s="59" t="n">
        <v>1</v>
      </c>
      <c r="F613" s="59"/>
      <c r="G613" s="59"/>
      <c r="H613" s="59" t="n">
        <f aca="false">+D613*E613</f>
        <v>4</v>
      </c>
      <c r="I613" s="5"/>
      <c r="J613" s="5"/>
      <c r="K613" s="5"/>
      <c r="L613" s="5"/>
      <c r="M613" s="56"/>
    </row>
    <row r="614" customFormat="false" ht="12.75" hidden="false" customHeight="false" outlineLevel="0" collapsed="false">
      <c r="A614" s="63"/>
      <c r="B614" s="8"/>
      <c r="C614" s="4"/>
      <c r="D614" s="61" t="n">
        <v>1</v>
      </c>
      <c r="E614" s="59" t="n">
        <v>1.2</v>
      </c>
      <c r="F614" s="59"/>
      <c r="G614" s="59"/>
      <c r="H614" s="59" t="n">
        <f aca="false">+D614*E614</f>
        <v>1.2</v>
      </c>
      <c r="I614" s="5"/>
      <c r="J614" s="5"/>
      <c r="K614" s="5"/>
      <c r="L614" s="5"/>
      <c r="M614" s="56"/>
    </row>
    <row r="615" customFormat="false" ht="12.75" hidden="false" customHeight="false" outlineLevel="0" collapsed="false">
      <c r="A615" s="63"/>
      <c r="B615" s="69" t="s">
        <v>473</v>
      </c>
      <c r="C615" s="4" t="s">
        <v>27</v>
      </c>
      <c r="D615" s="61" t="n">
        <v>3</v>
      </c>
      <c r="E615" s="59" t="n">
        <v>3.95</v>
      </c>
      <c r="F615" s="59"/>
      <c r="G615" s="59"/>
      <c r="H615" s="59" t="n">
        <f aca="false">+D615*E615</f>
        <v>11.85</v>
      </c>
      <c r="I615" s="5"/>
      <c r="J615" s="5"/>
      <c r="K615" s="5"/>
      <c r="L615" s="5"/>
      <c r="M615" s="56"/>
    </row>
    <row r="616" customFormat="false" ht="12.75" hidden="false" customHeight="false" outlineLevel="0" collapsed="false">
      <c r="A616" s="63"/>
      <c r="B616" s="8"/>
      <c r="C616" s="4"/>
      <c r="D616" s="61" t="n">
        <v>3</v>
      </c>
      <c r="E616" s="59" t="n">
        <v>1.5</v>
      </c>
      <c r="F616" s="59"/>
      <c r="G616" s="59"/>
      <c r="H616" s="59" t="n">
        <f aca="false">+D616*E616</f>
        <v>4.5</v>
      </c>
      <c r="I616" s="5"/>
      <c r="J616" s="5"/>
      <c r="K616" s="5"/>
      <c r="L616" s="5"/>
      <c r="M616" s="56"/>
    </row>
    <row r="617" customFormat="false" ht="12.75" hidden="false" customHeight="false" outlineLevel="0" collapsed="false">
      <c r="A617" s="63"/>
      <c r="B617" s="8"/>
      <c r="C617" s="4"/>
      <c r="D617" s="61" t="n">
        <v>3</v>
      </c>
      <c r="E617" s="59" t="n">
        <v>1</v>
      </c>
      <c r="F617" s="59"/>
      <c r="G617" s="59"/>
      <c r="H617" s="59" t="n">
        <f aca="false">+D617*E617</f>
        <v>3</v>
      </c>
      <c r="I617" s="5"/>
      <c r="J617" s="5"/>
      <c r="K617" s="5"/>
      <c r="L617" s="5"/>
      <c r="M617" s="56"/>
    </row>
    <row r="618" customFormat="false" ht="12.75" hidden="false" customHeight="false" outlineLevel="0" collapsed="false">
      <c r="A618" s="63"/>
      <c r="B618" s="8"/>
      <c r="C618" s="4"/>
      <c r="D618" s="61" t="n">
        <v>1</v>
      </c>
      <c r="E618" s="59" t="n">
        <v>1.85</v>
      </c>
      <c r="F618" s="59"/>
      <c r="G618" s="59"/>
      <c r="H618" s="59" t="n">
        <f aca="false">+D618*E618</f>
        <v>1.85</v>
      </c>
      <c r="I618" s="5"/>
      <c r="J618" s="5"/>
      <c r="K618" s="5"/>
      <c r="L618" s="5"/>
      <c r="M618" s="56"/>
    </row>
    <row r="619" customFormat="false" ht="12.75" hidden="false" customHeight="false" outlineLevel="0" collapsed="false">
      <c r="A619" s="63"/>
      <c r="B619" s="8"/>
      <c r="C619" s="4"/>
      <c r="D619" s="61" t="n">
        <v>2</v>
      </c>
      <c r="E619" s="59" t="n">
        <v>2.25</v>
      </c>
      <c r="F619" s="59"/>
      <c r="G619" s="59"/>
      <c r="H619" s="59" t="n">
        <f aca="false">+D619*E619</f>
        <v>4.5</v>
      </c>
      <c r="I619" s="5"/>
      <c r="J619" s="5"/>
      <c r="K619" s="5"/>
      <c r="L619" s="5"/>
      <c r="M619" s="56"/>
    </row>
    <row r="620" customFormat="false" ht="12.75" hidden="false" customHeight="false" outlineLevel="0" collapsed="false">
      <c r="A620" s="63"/>
      <c r="B620" s="8"/>
      <c r="C620" s="4"/>
      <c r="D620" s="61" t="n">
        <v>2</v>
      </c>
      <c r="E620" s="59" t="n">
        <v>2.75</v>
      </c>
      <c r="F620" s="59"/>
      <c r="G620" s="59"/>
      <c r="H620" s="59" t="n">
        <f aca="false">+D620*E620</f>
        <v>5.5</v>
      </c>
      <c r="I620" s="5"/>
      <c r="J620" s="5"/>
      <c r="K620" s="5"/>
      <c r="L620" s="5"/>
      <c r="M620" s="56"/>
    </row>
    <row r="621" customFormat="false" ht="12.75" hidden="false" customHeight="false" outlineLevel="0" collapsed="false">
      <c r="A621" s="63"/>
      <c r="B621" s="8"/>
      <c r="C621" s="4"/>
      <c r="D621" s="61"/>
      <c r="E621" s="59"/>
      <c r="F621" s="59"/>
      <c r="G621" s="59"/>
      <c r="H621" s="59" t="n">
        <f aca="false">SUM(H601:H620)</f>
        <v>126.5</v>
      </c>
      <c r="I621" s="5"/>
      <c r="J621" s="5"/>
      <c r="K621" s="5"/>
      <c r="L621" s="5"/>
      <c r="M621" s="65" t="n">
        <f aca="false">+H621</f>
        <v>126.5</v>
      </c>
    </row>
    <row r="622" customFormat="false" ht="12.75" hidden="false" customHeight="false" outlineLevel="0" collapsed="false">
      <c r="A622" s="63"/>
      <c r="B622" s="8"/>
      <c r="C622" s="4"/>
      <c r="D622" s="61"/>
      <c r="E622" s="5"/>
      <c r="F622" s="6" t="s">
        <v>291</v>
      </c>
      <c r="G622" s="59"/>
      <c r="H622" s="59"/>
      <c r="I622" s="5"/>
      <c r="J622" s="5"/>
      <c r="K622" s="5"/>
      <c r="L622" s="5"/>
      <c r="M622" s="83" t="n">
        <f aca="false">SUM(M533:M621)</f>
        <v>724.77</v>
      </c>
    </row>
    <row r="623" customFormat="false" ht="12.75" hidden="false" customHeight="false" outlineLevel="0" collapsed="false">
      <c r="A623" s="63"/>
      <c r="B623" s="6"/>
      <c r="C623" s="5"/>
      <c r="D623" s="5"/>
      <c r="E623" s="5"/>
      <c r="F623" s="3"/>
      <c r="G623" s="5"/>
      <c r="H623" s="5"/>
      <c r="I623" s="5"/>
      <c r="J623" s="5"/>
      <c r="K623" s="5"/>
      <c r="L623" s="5"/>
      <c r="M623" s="56"/>
    </row>
    <row r="624" customFormat="false" ht="12.75" hidden="false" customHeight="false" outlineLevel="0" collapsed="false">
      <c r="A624" s="57" t="s">
        <v>474</v>
      </c>
      <c r="B624" s="6" t="s">
        <v>475</v>
      </c>
      <c r="C624" s="5"/>
      <c r="D624" s="5"/>
      <c r="E624" s="5"/>
      <c r="F624" s="3"/>
      <c r="G624" s="5"/>
      <c r="H624" s="5"/>
      <c r="I624" s="5"/>
      <c r="J624" s="5"/>
      <c r="K624" s="5"/>
      <c r="L624" s="5"/>
      <c r="M624" s="56"/>
    </row>
    <row r="625" customFormat="false" ht="12.75" hidden="false" customHeight="false" outlineLevel="0" collapsed="false">
      <c r="A625" s="57" t="s">
        <v>476</v>
      </c>
      <c r="B625" s="57" t="s">
        <v>477</v>
      </c>
      <c r="C625" s="4"/>
      <c r="D625" s="5"/>
      <c r="E625" s="4"/>
      <c r="F625" s="4"/>
      <c r="G625" s="4"/>
      <c r="H625" s="5" t="s">
        <v>2</v>
      </c>
      <c r="I625" s="4"/>
      <c r="J625" s="4"/>
      <c r="K625" s="4"/>
      <c r="L625" s="5"/>
      <c r="M625" s="56"/>
    </row>
    <row r="626" customFormat="false" ht="12.75" hidden="false" customHeight="false" outlineLevel="0" collapsed="false">
      <c r="A626" s="63" t="s">
        <v>2</v>
      </c>
      <c r="B626" s="5"/>
      <c r="C626" s="3" t="s">
        <v>257</v>
      </c>
      <c r="D626" s="5" t="s">
        <v>2</v>
      </c>
      <c r="E626" s="66" t="s">
        <v>2</v>
      </c>
      <c r="F626" s="3" t="s">
        <v>478</v>
      </c>
      <c r="G626" s="5"/>
      <c r="H626" s="59"/>
      <c r="I626" s="4"/>
      <c r="J626" s="4"/>
      <c r="K626" s="4"/>
      <c r="L626" s="5"/>
      <c r="M626" s="56"/>
    </row>
    <row r="627" customFormat="false" ht="12.75" hidden="false" customHeight="false" outlineLevel="0" collapsed="false">
      <c r="A627" s="63" t="s">
        <v>2</v>
      </c>
      <c r="B627" s="5" t="s">
        <v>301</v>
      </c>
      <c r="C627" s="4" t="s">
        <v>261</v>
      </c>
      <c r="D627" s="5" t="n">
        <v>1</v>
      </c>
      <c r="E627" s="59" t="n">
        <f aca="false">5.45-0.3</f>
        <v>5.15</v>
      </c>
      <c r="F627" s="59" t="n">
        <v>7.2</v>
      </c>
      <c r="G627" s="59" t="s">
        <v>2</v>
      </c>
      <c r="H627" s="59" t="n">
        <f aca="false">+D627*E627*F627</f>
        <v>37.08</v>
      </c>
      <c r="I627" s="4"/>
      <c r="J627" s="4"/>
      <c r="K627" s="4"/>
      <c r="L627" s="5"/>
      <c r="M627" s="56"/>
    </row>
    <row r="628" customFormat="false" ht="12.75" hidden="false" customHeight="false" outlineLevel="0" collapsed="false">
      <c r="A628" s="63" t="s">
        <v>2</v>
      </c>
      <c r="B628" s="5" t="s">
        <v>2</v>
      </c>
      <c r="C628" s="4" t="s">
        <v>261</v>
      </c>
      <c r="D628" s="5" t="n">
        <v>1</v>
      </c>
      <c r="E628" s="59" t="n">
        <v>3.05</v>
      </c>
      <c r="F628" s="59" t="n">
        <v>1.6</v>
      </c>
      <c r="G628" s="59"/>
      <c r="H628" s="59" t="n">
        <f aca="false">+D628*E628*F628</f>
        <v>4.88</v>
      </c>
      <c r="I628" s="4"/>
      <c r="J628" s="4"/>
      <c r="K628" s="4"/>
      <c r="L628" s="5"/>
      <c r="M628" s="56"/>
    </row>
    <row r="629" customFormat="false" ht="12.75" hidden="false" customHeight="false" outlineLevel="0" collapsed="false">
      <c r="A629" s="63"/>
      <c r="B629" s="5" t="s">
        <v>307</v>
      </c>
      <c r="C629" s="4" t="s">
        <v>261</v>
      </c>
      <c r="D629" s="5" t="n">
        <v>1</v>
      </c>
      <c r="E629" s="59" t="n">
        <v>3.15</v>
      </c>
      <c r="F629" s="59" t="n">
        <v>4.95</v>
      </c>
      <c r="G629" s="59"/>
      <c r="H629" s="59" t="n">
        <f aca="false">+D629*E629*F629</f>
        <v>15.5925</v>
      </c>
      <c r="I629" s="4"/>
      <c r="J629" s="4"/>
      <c r="K629" s="4"/>
      <c r="L629" s="5"/>
      <c r="M629" s="56"/>
    </row>
    <row r="630" customFormat="false" ht="12.75" hidden="false" customHeight="false" outlineLevel="0" collapsed="false">
      <c r="A630" s="63"/>
      <c r="B630" s="5" t="s">
        <v>316</v>
      </c>
      <c r="C630" s="4" t="s">
        <v>261</v>
      </c>
      <c r="D630" s="5" t="n">
        <v>1</v>
      </c>
      <c r="E630" s="59" t="n">
        <v>3.4</v>
      </c>
      <c r="F630" s="59" t="n">
        <v>5.25</v>
      </c>
      <c r="G630" s="59"/>
      <c r="H630" s="59" t="n">
        <f aca="false">+D630*E630*F630</f>
        <v>17.85</v>
      </c>
      <c r="I630" s="5"/>
      <c r="J630" s="5"/>
      <c r="K630" s="5"/>
      <c r="L630" s="5"/>
      <c r="M630" s="56"/>
    </row>
    <row r="631" customFormat="false" ht="12.75" hidden="false" customHeight="false" outlineLevel="0" collapsed="false">
      <c r="A631" s="63"/>
      <c r="B631" s="8" t="s">
        <v>2</v>
      </c>
      <c r="C631" s="4" t="s">
        <v>261</v>
      </c>
      <c r="D631" s="5" t="n">
        <v>1</v>
      </c>
      <c r="E631" s="59" t="n">
        <v>2.35</v>
      </c>
      <c r="F631" s="59" t="n">
        <v>2.78</v>
      </c>
      <c r="G631" s="59"/>
      <c r="H631" s="59" t="n">
        <f aca="false">+D631*E631*F631</f>
        <v>6.533</v>
      </c>
      <c r="I631" s="5"/>
      <c r="J631" s="5"/>
      <c r="K631" s="5"/>
      <c r="L631" s="5"/>
      <c r="M631" s="56"/>
    </row>
    <row r="632" customFormat="false" ht="12.75" hidden="false" customHeight="false" outlineLevel="0" collapsed="false">
      <c r="A632" s="63"/>
      <c r="B632" s="5" t="s">
        <v>319</v>
      </c>
      <c r="C632" s="4" t="s">
        <v>261</v>
      </c>
      <c r="D632" s="5" t="n">
        <v>1</v>
      </c>
      <c r="E632" s="59" t="n">
        <v>3.05</v>
      </c>
      <c r="F632" s="59" t="n">
        <v>1.05</v>
      </c>
      <c r="G632" s="59"/>
      <c r="H632" s="59" t="n">
        <f aca="false">+D632*E632*F632</f>
        <v>3.2025</v>
      </c>
      <c r="I632" s="5"/>
      <c r="J632" s="5"/>
      <c r="K632" s="5"/>
      <c r="L632" s="5"/>
      <c r="M632" s="56"/>
    </row>
    <row r="633" customFormat="false" ht="12.75" hidden="false" customHeight="false" outlineLevel="0" collapsed="false">
      <c r="A633" s="63"/>
      <c r="B633" s="5"/>
      <c r="C633" s="3" t="s">
        <v>257</v>
      </c>
      <c r="D633" s="5"/>
      <c r="E633" s="59"/>
      <c r="F633" s="3" t="s">
        <v>274</v>
      </c>
      <c r="G633" s="59"/>
      <c r="H633" s="59"/>
      <c r="I633" s="5"/>
      <c r="J633" s="5"/>
      <c r="K633" s="5"/>
      <c r="L633" s="5"/>
      <c r="M633" s="56"/>
    </row>
    <row r="634" customFormat="false" ht="12.75" hidden="false" customHeight="false" outlineLevel="0" collapsed="false">
      <c r="A634" s="63"/>
      <c r="B634" s="5" t="s">
        <v>275</v>
      </c>
      <c r="C634" s="4" t="s">
        <v>261</v>
      </c>
      <c r="D634" s="5" t="n">
        <v>1</v>
      </c>
      <c r="E634" s="59" t="n">
        <v>4.2</v>
      </c>
      <c r="F634" s="59" t="n">
        <v>3.15</v>
      </c>
      <c r="G634" s="59" t="s">
        <v>2</v>
      </c>
      <c r="H634" s="59" t="n">
        <f aca="false">+D634*E634*F634</f>
        <v>13.23</v>
      </c>
      <c r="I634" s="5"/>
      <c r="J634" s="5"/>
      <c r="K634" s="5"/>
      <c r="L634" s="5"/>
      <c r="M634" s="56"/>
    </row>
    <row r="635" customFormat="false" ht="12.75" hidden="false" customHeight="false" outlineLevel="0" collapsed="false">
      <c r="A635" s="63"/>
      <c r="B635" s="5" t="s">
        <v>320</v>
      </c>
      <c r="C635" s="4" t="s">
        <v>261</v>
      </c>
      <c r="D635" s="5" t="n">
        <v>1</v>
      </c>
      <c r="E635" s="59" t="n">
        <v>4.1</v>
      </c>
      <c r="F635" s="59" t="n">
        <v>3.15</v>
      </c>
      <c r="G635" s="59"/>
      <c r="H635" s="59" t="n">
        <f aca="false">+D635*E635*F635</f>
        <v>12.915</v>
      </c>
      <c r="I635" s="5"/>
      <c r="J635" s="5"/>
      <c r="K635" s="5"/>
      <c r="L635" s="5"/>
      <c r="M635" s="56"/>
    </row>
    <row r="636" customFormat="false" ht="12.75" hidden="false" customHeight="false" outlineLevel="0" collapsed="false">
      <c r="A636" s="63"/>
      <c r="B636" s="61" t="s">
        <v>321</v>
      </c>
      <c r="C636" s="4" t="s">
        <v>261</v>
      </c>
      <c r="D636" s="5" t="n">
        <v>1</v>
      </c>
      <c r="E636" s="59" t="n">
        <v>3.15</v>
      </c>
      <c r="F636" s="59" t="n">
        <v>3.45</v>
      </c>
      <c r="G636" s="59"/>
      <c r="H636" s="59" t="n">
        <f aca="false">+D636*E636*F636</f>
        <v>10.8675</v>
      </c>
      <c r="I636" s="5"/>
      <c r="J636" s="5"/>
      <c r="K636" s="5"/>
      <c r="L636" s="5"/>
      <c r="M636" s="56"/>
    </row>
    <row r="637" customFormat="false" ht="12.75" hidden="false" customHeight="false" outlineLevel="0" collapsed="false">
      <c r="A637" s="63"/>
      <c r="B637" s="5" t="s">
        <v>322</v>
      </c>
      <c r="C637" s="4" t="s">
        <v>261</v>
      </c>
      <c r="D637" s="5" t="n">
        <v>1</v>
      </c>
      <c r="E637" s="59" t="n">
        <v>3.85</v>
      </c>
      <c r="F637" s="59" t="n">
        <v>3.3</v>
      </c>
      <c r="G637" s="59"/>
      <c r="H637" s="59" t="n">
        <f aca="false">+D637*E637*F637</f>
        <v>12.705</v>
      </c>
      <c r="I637" s="5"/>
      <c r="J637" s="5"/>
      <c r="K637" s="5"/>
      <c r="L637" s="5"/>
      <c r="M637" s="56"/>
    </row>
    <row r="638" customFormat="false" ht="12.75" hidden="false" customHeight="false" outlineLevel="0" collapsed="false">
      <c r="A638" s="63"/>
      <c r="B638" s="5"/>
      <c r="C638" s="4" t="s">
        <v>261</v>
      </c>
      <c r="D638" s="5" t="n">
        <v>-1</v>
      </c>
      <c r="E638" s="59" t="n">
        <v>0.65</v>
      </c>
      <c r="F638" s="59" t="n">
        <v>1.15</v>
      </c>
      <c r="G638" s="59"/>
      <c r="H638" s="59" t="n">
        <f aca="false">+D638*E638*F638</f>
        <v>-0.7475</v>
      </c>
      <c r="I638" s="5"/>
      <c r="J638" s="5"/>
      <c r="K638" s="5"/>
      <c r="L638" s="5"/>
      <c r="M638" s="56"/>
    </row>
    <row r="639" customFormat="false" ht="12.75" hidden="false" customHeight="false" outlineLevel="0" collapsed="false">
      <c r="A639" s="63"/>
      <c r="B639" s="5" t="s">
        <v>265</v>
      </c>
      <c r="C639" s="4" t="s">
        <v>261</v>
      </c>
      <c r="D639" s="5" t="n">
        <v>1</v>
      </c>
      <c r="E639" s="59" t="n">
        <v>1.65</v>
      </c>
      <c r="F639" s="59" t="n">
        <v>3.3</v>
      </c>
      <c r="G639" s="59"/>
      <c r="H639" s="59" t="n">
        <f aca="false">+D639*E639*F639</f>
        <v>5.445</v>
      </c>
      <c r="I639" s="5"/>
      <c r="J639" s="5"/>
      <c r="K639" s="5"/>
      <c r="L639" s="5"/>
      <c r="M639" s="56"/>
    </row>
    <row r="640" customFormat="false" ht="12.75" hidden="false" customHeight="false" outlineLevel="0" collapsed="false">
      <c r="A640" s="63"/>
      <c r="B640" s="5"/>
      <c r="C640" s="4" t="s">
        <v>261</v>
      </c>
      <c r="D640" s="5" t="n">
        <v>1</v>
      </c>
      <c r="E640" s="59" t="n">
        <v>0.8</v>
      </c>
      <c r="F640" s="59" t="n">
        <v>1</v>
      </c>
      <c r="G640" s="59"/>
      <c r="H640" s="59" t="n">
        <f aca="false">+D640*E640*F640</f>
        <v>0.8</v>
      </c>
      <c r="I640" s="5"/>
      <c r="J640" s="5"/>
      <c r="K640" s="5"/>
      <c r="L640" s="5"/>
      <c r="M640" s="56"/>
    </row>
    <row r="641" customFormat="false" ht="12.75" hidden="false" customHeight="false" outlineLevel="0" collapsed="false">
      <c r="A641" s="63"/>
      <c r="B641" s="5" t="s">
        <v>331</v>
      </c>
      <c r="C641" s="4" t="s">
        <v>261</v>
      </c>
      <c r="D641" s="5" t="n">
        <v>1</v>
      </c>
      <c r="E641" s="59" t="n">
        <v>5.65</v>
      </c>
      <c r="F641" s="59" t="n">
        <v>3.6</v>
      </c>
      <c r="G641" s="59"/>
      <c r="H641" s="59" t="n">
        <f aca="false">+D641*E641*F641</f>
        <v>20.34</v>
      </c>
      <c r="I641" s="5"/>
      <c r="J641" s="5"/>
      <c r="K641" s="5"/>
      <c r="L641" s="5"/>
      <c r="M641" s="56"/>
    </row>
    <row r="642" customFormat="false" ht="12.75" hidden="false" customHeight="false" outlineLevel="0" collapsed="false">
      <c r="A642" s="63"/>
      <c r="B642" s="5" t="s">
        <v>2</v>
      </c>
      <c r="C642" s="4" t="s">
        <v>261</v>
      </c>
      <c r="D642" s="5" t="n">
        <v>-1</v>
      </c>
      <c r="E642" s="59" t="n">
        <v>3.05</v>
      </c>
      <c r="F642" s="59" t="n">
        <v>1.625</v>
      </c>
      <c r="G642" s="59"/>
      <c r="H642" s="59" t="n">
        <f aca="false">+D642*E642*F642</f>
        <v>-4.95625</v>
      </c>
      <c r="I642" s="5"/>
      <c r="J642" s="5"/>
      <c r="K642" s="5"/>
      <c r="L642" s="5"/>
      <c r="M642" s="56"/>
    </row>
    <row r="643" customFormat="false" ht="12.75" hidden="false" customHeight="false" outlineLevel="0" collapsed="false">
      <c r="A643" s="63"/>
      <c r="B643" s="5"/>
      <c r="C643" s="3" t="s">
        <v>277</v>
      </c>
      <c r="D643" s="5"/>
      <c r="E643" s="59"/>
      <c r="F643" s="3" t="s">
        <v>278</v>
      </c>
      <c r="G643" s="59"/>
      <c r="H643" s="59"/>
      <c r="I643" s="5"/>
      <c r="J643" s="5"/>
      <c r="K643" s="5"/>
      <c r="L643" s="5"/>
      <c r="M643" s="56"/>
    </row>
    <row r="644" customFormat="false" ht="12.75" hidden="false" customHeight="false" outlineLevel="0" collapsed="false">
      <c r="A644" s="63"/>
      <c r="B644" s="67" t="s">
        <v>324</v>
      </c>
      <c r="C644" s="4" t="s">
        <v>261</v>
      </c>
      <c r="D644" s="5" t="n">
        <v>1</v>
      </c>
      <c r="E644" s="59" t="n">
        <v>4.5</v>
      </c>
      <c r="F644" s="59" t="n">
        <v>3.25</v>
      </c>
      <c r="G644" s="59" t="s">
        <v>2</v>
      </c>
      <c r="H644" s="59" t="n">
        <f aca="false">+D644*E644*F644</f>
        <v>14.625</v>
      </c>
      <c r="I644" s="5"/>
      <c r="J644" s="5"/>
      <c r="K644" s="5"/>
      <c r="L644" s="5"/>
      <c r="M644" s="56"/>
    </row>
    <row r="645" customFormat="false" ht="12.75" hidden="false" customHeight="false" outlineLevel="0" collapsed="false">
      <c r="A645" s="63"/>
      <c r="B645" s="5" t="s">
        <v>279</v>
      </c>
      <c r="C645" s="4" t="s">
        <v>261</v>
      </c>
      <c r="D645" s="5" t="n">
        <v>1</v>
      </c>
      <c r="E645" s="59" t="n">
        <v>4.1</v>
      </c>
      <c r="F645" s="59" t="n">
        <v>2.75</v>
      </c>
      <c r="G645" s="59"/>
      <c r="H645" s="59" t="n">
        <f aca="false">+D645*E645*F645</f>
        <v>11.275</v>
      </c>
      <c r="I645" s="5"/>
      <c r="J645" s="5"/>
      <c r="K645" s="5"/>
      <c r="L645" s="5"/>
      <c r="M645" s="56"/>
    </row>
    <row r="646" customFormat="false" ht="12.75" hidden="false" customHeight="false" outlineLevel="0" collapsed="false">
      <c r="A646" s="63"/>
      <c r="B646" s="5"/>
      <c r="C646" s="4" t="s">
        <v>261</v>
      </c>
      <c r="D646" s="5" t="n">
        <v>1</v>
      </c>
      <c r="E646" s="59" t="n">
        <v>1</v>
      </c>
      <c r="F646" s="59" t="n">
        <v>0.6</v>
      </c>
      <c r="G646" s="59"/>
      <c r="H646" s="59" t="n">
        <f aca="false">+D646*E646*F646</f>
        <v>0.6</v>
      </c>
      <c r="I646" s="5"/>
      <c r="J646" s="5"/>
      <c r="K646" s="5"/>
      <c r="L646" s="5"/>
      <c r="M646" s="56"/>
    </row>
    <row r="647" customFormat="false" ht="12.75" hidden="false" customHeight="false" outlineLevel="0" collapsed="false">
      <c r="A647" s="63"/>
      <c r="B647" s="61" t="s">
        <v>325</v>
      </c>
      <c r="C647" s="4" t="s">
        <v>261</v>
      </c>
      <c r="D647" s="5" t="n">
        <v>1</v>
      </c>
      <c r="E647" s="59" t="n">
        <v>3.05</v>
      </c>
      <c r="F647" s="59" t="n">
        <v>3.1</v>
      </c>
      <c r="G647" s="59"/>
      <c r="H647" s="59" t="n">
        <f aca="false">+D647*E647*F647</f>
        <v>9.455</v>
      </c>
      <c r="I647" s="5"/>
      <c r="J647" s="5"/>
      <c r="K647" s="5"/>
      <c r="L647" s="5"/>
      <c r="M647" s="56"/>
    </row>
    <row r="648" customFormat="false" ht="12.75" hidden="false" customHeight="false" outlineLevel="0" collapsed="false">
      <c r="A648" s="63"/>
      <c r="B648" s="5" t="s">
        <v>326</v>
      </c>
      <c r="C648" s="4" t="s">
        <v>261</v>
      </c>
      <c r="D648" s="5" t="n">
        <v>1</v>
      </c>
      <c r="E648" s="59" t="n">
        <v>4.55</v>
      </c>
      <c r="F648" s="59" t="n">
        <v>3.05</v>
      </c>
      <c r="G648" s="59"/>
      <c r="H648" s="59" t="n">
        <f aca="false">+D648*E648*F648</f>
        <v>13.8775</v>
      </c>
      <c r="I648" s="5"/>
      <c r="J648" s="5"/>
      <c r="K648" s="5"/>
      <c r="L648" s="5"/>
      <c r="M648" s="56"/>
    </row>
    <row r="649" customFormat="false" ht="12.75" hidden="false" customHeight="false" outlineLevel="0" collapsed="false">
      <c r="A649" s="63"/>
      <c r="B649" s="61" t="s">
        <v>288</v>
      </c>
      <c r="C649" s="4" t="s">
        <v>261</v>
      </c>
      <c r="D649" s="5" t="n">
        <v>1</v>
      </c>
      <c r="E649" s="59" t="n">
        <v>3.33</v>
      </c>
      <c r="F649" s="59" t="n">
        <v>1.2</v>
      </c>
      <c r="G649" s="59"/>
      <c r="H649" s="59" t="n">
        <f aca="false">+D649*E649*F649</f>
        <v>3.996</v>
      </c>
      <c r="I649" s="5"/>
      <c r="J649" s="5"/>
      <c r="K649" s="5"/>
      <c r="L649" s="5"/>
      <c r="M649" s="56"/>
    </row>
    <row r="650" customFormat="false" ht="12.75" hidden="false" customHeight="false" outlineLevel="0" collapsed="false">
      <c r="A650" s="63"/>
      <c r="B650" s="61"/>
      <c r="C650" s="4" t="s">
        <v>261</v>
      </c>
      <c r="D650" s="5" t="n">
        <v>1</v>
      </c>
      <c r="E650" s="59" t="n">
        <v>0.3</v>
      </c>
      <c r="F650" s="59" t="n">
        <v>1</v>
      </c>
      <c r="G650" s="59"/>
      <c r="H650" s="59" t="n">
        <f aca="false">+D650*E650*F650</f>
        <v>0.3</v>
      </c>
      <c r="I650" s="5"/>
      <c r="J650" s="5"/>
      <c r="K650" s="5"/>
      <c r="L650" s="5"/>
      <c r="M650" s="56"/>
    </row>
    <row r="651" customFormat="false" ht="12.75" hidden="false" customHeight="false" outlineLevel="0" collapsed="false">
      <c r="A651" s="63"/>
      <c r="B651" s="5" t="s">
        <v>290</v>
      </c>
      <c r="C651" s="4" t="s">
        <v>261</v>
      </c>
      <c r="D651" s="5" t="n">
        <v>1</v>
      </c>
      <c r="E651" s="59" t="n">
        <v>1.35</v>
      </c>
      <c r="F651" s="59" t="n">
        <v>2.15</v>
      </c>
      <c r="G651" s="59"/>
      <c r="H651" s="59" t="n">
        <f aca="false">+D651*E651*F651</f>
        <v>2.9025</v>
      </c>
      <c r="I651" s="5"/>
      <c r="J651" s="5"/>
      <c r="K651" s="5"/>
      <c r="L651" s="5"/>
      <c r="M651" s="56"/>
    </row>
    <row r="652" customFormat="false" ht="12.75" hidden="false" customHeight="false" outlineLevel="0" collapsed="false">
      <c r="A652" s="63"/>
      <c r="B652" s="61" t="s">
        <v>331</v>
      </c>
      <c r="C652" s="4" t="s">
        <v>261</v>
      </c>
      <c r="D652" s="5" t="n">
        <v>1</v>
      </c>
      <c r="E652" s="59" t="n">
        <f aca="false">4.45+1+1.55</f>
        <v>7</v>
      </c>
      <c r="F652" s="59" t="n">
        <v>2.75</v>
      </c>
      <c r="G652" s="59"/>
      <c r="H652" s="59" t="n">
        <f aca="false">+D652*E652*F652</f>
        <v>19.25</v>
      </c>
      <c r="I652" s="5"/>
      <c r="J652" s="5"/>
      <c r="K652" s="5"/>
      <c r="L652" s="5"/>
      <c r="M652" s="56"/>
    </row>
    <row r="653" customFormat="false" ht="12.75" hidden="false" customHeight="false" outlineLevel="0" collapsed="false">
      <c r="A653" s="63"/>
      <c r="B653" s="5" t="s">
        <v>2</v>
      </c>
      <c r="C653" s="4" t="s">
        <v>261</v>
      </c>
      <c r="D653" s="5" t="n">
        <v>1</v>
      </c>
      <c r="E653" s="59" t="n">
        <f aca="false">1.05+1.65+2.5+0.95+3.8+2.6</f>
        <v>12.55</v>
      </c>
      <c r="F653" s="59" t="n">
        <v>3.05</v>
      </c>
      <c r="G653" s="59"/>
      <c r="H653" s="59" t="n">
        <f aca="false">+D653*E653*F653</f>
        <v>38.2775</v>
      </c>
      <c r="I653" s="5"/>
      <c r="J653" s="5"/>
      <c r="K653" s="5"/>
      <c r="L653" s="5"/>
      <c r="M653" s="56"/>
    </row>
    <row r="654" customFormat="false" ht="12.75" hidden="false" customHeight="false" outlineLevel="0" collapsed="false">
      <c r="A654" s="63"/>
      <c r="B654" s="8" t="s">
        <v>262</v>
      </c>
      <c r="C654" s="4" t="s">
        <v>261</v>
      </c>
      <c r="D654" s="5" t="n">
        <v>-5</v>
      </c>
      <c r="E654" s="59" t="n">
        <v>1</v>
      </c>
      <c r="F654" s="59" t="n">
        <v>2.6</v>
      </c>
      <c r="G654" s="59"/>
      <c r="H654" s="59" t="n">
        <f aca="false">+D654*E654*F654</f>
        <v>-13</v>
      </c>
      <c r="I654" s="5"/>
      <c r="J654" s="5"/>
      <c r="K654" s="5"/>
      <c r="L654" s="5"/>
      <c r="M654" s="56"/>
    </row>
    <row r="655" customFormat="false" ht="12.75" hidden="false" customHeight="false" outlineLevel="0" collapsed="false">
      <c r="A655" s="63"/>
      <c r="B655" s="5"/>
      <c r="C655" s="4" t="s">
        <v>2</v>
      </c>
      <c r="D655" s="3" t="s">
        <v>277</v>
      </c>
      <c r="E655" s="59"/>
      <c r="F655" s="59"/>
      <c r="G655" s="3" t="s">
        <v>327</v>
      </c>
      <c r="H655" s="59"/>
      <c r="I655" s="5"/>
      <c r="J655" s="5"/>
      <c r="K655" s="5"/>
      <c r="L655" s="5"/>
      <c r="M655" s="56"/>
    </row>
    <row r="656" customFormat="false" ht="12.75" hidden="false" customHeight="false" outlineLevel="0" collapsed="false">
      <c r="A656" s="63"/>
      <c r="B656" s="67" t="s">
        <v>328</v>
      </c>
      <c r="C656" s="4" t="s">
        <v>261</v>
      </c>
      <c r="D656" s="5" t="n">
        <v>1</v>
      </c>
      <c r="E656" s="59" t="n">
        <f aca="false">(3.9+1.39)/2</f>
        <v>2.645</v>
      </c>
      <c r="F656" s="59" t="n">
        <v>3.36</v>
      </c>
      <c r="G656" s="59" t="s">
        <v>2</v>
      </c>
      <c r="H656" s="59" t="n">
        <f aca="false">+D656*E656*F656</f>
        <v>8.8872</v>
      </c>
      <c r="I656" s="5"/>
      <c r="J656" s="5"/>
      <c r="K656" s="5"/>
      <c r="L656" s="5"/>
      <c r="M656" s="56"/>
    </row>
    <row r="657" customFormat="false" ht="12.75" hidden="false" customHeight="false" outlineLevel="0" collapsed="false">
      <c r="A657" s="63"/>
      <c r="B657" s="5" t="s">
        <v>479</v>
      </c>
      <c r="C657" s="4" t="s">
        <v>261</v>
      </c>
      <c r="D657" s="5" t="n">
        <v>1</v>
      </c>
      <c r="E657" s="59" t="n">
        <f aca="false">(5.65+3.05)/2</f>
        <v>4.35</v>
      </c>
      <c r="F657" s="59" t="n">
        <v>2.65</v>
      </c>
      <c r="G657" s="59" t="s">
        <v>2</v>
      </c>
      <c r="H657" s="59" t="n">
        <f aca="false">+D657*E657*F657</f>
        <v>11.5275</v>
      </c>
      <c r="I657" s="5"/>
      <c r="J657" s="5"/>
      <c r="K657" s="5"/>
      <c r="L657" s="5"/>
      <c r="M657" s="56"/>
    </row>
    <row r="658" customFormat="false" ht="12.75" hidden="false" customHeight="false" outlineLevel="0" collapsed="false">
      <c r="A658" s="63"/>
      <c r="B658" s="5"/>
      <c r="C658" s="4" t="s">
        <v>261</v>
      </c>
      <c r="D658" s="5" t="n">
        <v>1</v>
      </c>
      <c r="E658" s="59" t="n">
        <f aca="false">(3.05+1.6)/2</f>
        <v>2.325</v>
      </c>
      <c r="F658" s="59" t="n">
        <v>0.7</v>
      </c>
      <c r="G658" s="59" t="s">
        <v>2</v>
      </c>
      <c r="H658" s="59" t="n">
        <f aca="false">+D658*E658*F658</f>
        <v>1.6275</v>
      </c>
      <c r="I658" s="5"/>
      <c r="J658" s="5"/>
      <c r="K658" s="5"/>
      <c r="L658" s="5"/>
      <c r="M658" s="56"/>
    </row>
    <row r="659" customFormat="false" ht="12.75" hidden="false" customHeight="false" outlineLevel="0" collapsed="false">
      <c r="A659" s="63"/>
      <c r="B659" s="5"/>
      <c r="C659" s="5"/>
      <c r="D659" s="5"/>
      <c r="E659" s="5"/>
      <c r="F659" s="6" t="s">
        <v>291</v>
      </c>
      <c r="G659" s="5"/>
      <c r="H659" s="62" t="n">
        <f aca="false">SUM(H627:H658)</f>
        <v>279.33745</v>
      </c>
      <c r="I659" s="5"/>
      <c r="J659" s="5"/>
      <c r="K659" s="5"/>
      <c r="L659" s="5"/>
      <c r="M659" s="62" t="n">
        <f aca="false">+H659</f>
        <v>279.33745</v>
      </c>
    </row>
    <row r="660" customFormat="false" ht="12.75" hidden="false" customHeight="false" outlineLevel="0" collapsed="false">
      <c r="A660" s="63"/>
      <c r="B660" s="5"/>
      <c r="C660" s="5"/>
      <c r="D660" s="5"/>
      <c r="E660" s="5"/>
      <c r="F660" s="6"/>
      <c r="G660" s="5"/>
      <c r="H660" s="81"/>
      <c r="I660" s="5"/>
      <c r="J660" s="5"/>
      <c r="K660" s="5"/>
      <c r="L660" s="5"/>
      <c r="M660" s="56"/>
    </row>
    <row r="661" customFormat="false" ht="12.75" hidden="false" customHeight="false" outlineLevel="0" collapsed="false">
      <c r="A661" s="63"/>
      <c r="B661" s="5"/>
      <c r="C661" s="5"/>
      <c r="D661" s="5"/>
      <c r="E661" s="5"/>
      <c r="F661" s="6"/>
      <c r="G661" s="5"/>
      <c r="H661" s="81"/>
      <c r="I661" s="5"/>
      <c r="J661" s="5"/>
      <c r="K661" s="5"/>
      <c r="L661" s="5"/>
      <c r="M661" s="56"/>
    </row>
    <row r="662" customFormat="false" ht="12.75" hidden="false" customHeight="false" outlineLevel="0" collapsed="false">
      <c r="A662" s="63"/>
      <c r="B662" s="5"/>
      <c r="C662" s="5"/>
      <c r="D662" s="5"/>
      <c r="E662" s="5"/>
      <c r="F662" s="6"/>
      <c r="G662" s="5"/>
      <c r="H662" s="81"/>
      <c r="I662" s="5"/>
      <c r="J662" s="5"/>
      <c r="K662" s="5"/>
      <c r="L662" s="5"/>
      <c r="M662" s="56"/>
    </row>
    <row r="663" customFormat="false" ht="12.75" hidden="false" customHeight="false" outlineLevel="0" collapsed="false">
      <c r="A663" s="63"/>
      <c r="B663" s="5"/>
      <c r="C663" s="5"/>
      <c r="D663" s="5"/>
      <c r="E663" s="5"/>
      <c r="F663" s="6"/>
      <c r="G663" s="5"/>
      <c r="H663" s="81"/>
      <c r="I663" s="5"/>
      <c r="J663" s="5"/>
      <c r="K663" s="5"/>
      <c r="L663" s="5"/>
      <c r="M663" s="56"/>
    </row>
    <row r="664" customFormat="false" ht="12.75" hidden="false" customHeight="false" outlineLevel="0" collapsed="false">
      <c r="A664" s="63"/>
      <c r="B664" s="5"/>
      <c r="C664" s="5"/>
      <c r="D664" s="5"/>
      <c r="E664" s="5"/>
      <c r="F664" s="6"/>
      <c r="G664" s="5"/>
      <c r="H664" s="81"/>
      <c r="I664" s="5"/>
      <c r="J664" s="5"/>
      <c r="K664" s="5"/>
      <c r="L664" s="5"/>
      <c r="M664" s="56"/>
    </row>
    <row r="665" customFormat="false" ht="12.75" hidden="false" customHeight="false" outlineLevel="0" collapsed="false">
      <c r="A665" s="63"/>
      <c r="B665" s="5"/>
      <c r="C665" s="5"/>
      <c r="D665" s="5"/>
      <c r="E665" s="5"/>
      <c r="F665" s="5"/>
      <c r="G665" s="5"/>
      <c r="H665" s="5"/>
      <c r="I665" s="5"/>
      <c r="J665" s="5"/>
      <c r="K665" s="5"/>
      <c r="L665" s="5"/>
      <c r="M665" s="56"/>
    </row>
    <row r="666" customFormat="false" ht="12.75" hidden="false" customHeight="false" outlineLevel="0" collapsed="false">
      <c r="A666" s="63"/>
      <c r="B666" s="5"/>
      <c r="C666" s="5"/>
      <c r="D666" s="5"/>
      <c r="E666" s="5"/>
      <c r="F666" s="5"/>
      <c r="G666" s="5"/>
      <c r="H666" s="5"/>
      <c r="I666" s="5"/>
      <c r="J666" s="5"/>
      <c r="K666" s="5"/>
      <c r="L666" s="5"/>
      <c r="M666" s="56"/>
    </row>
    <row r="667" customFormat="false" ht="12.75" hidden="false" customHeight="false" outlineLevel="0" collapsed="false">
      <c r="A667" s="63"/>
      <c r="B667" s="5"/>
      <c r="C667" s="5"/>
      <c r="D667" s="5"/>
      <c r="E667" s="5"/>
      <c r="F667" s="5"/>
      <c r="G667" s="5"/>
      <c r="H667" s="5"/>
      <c r="I667" s="5"/>
      <c r="J667" s="5"/>
      <c r="K667" s="5"/>
      <c r="L667" s="5"/>
      <c r="M667" s="56"/>
    </row>
    <row r="668" customFormat="false" ht="12.75" hidden="false" customHeight="false" outlineLevel="0" collapsed="false">
      <c r="A668" s="63"/>
      <c r="B668" s="5"/>
      <c r="C668" s="5"/>
      <c r="D668" s="5"/>
      <c r="E668" s="5"/>
      <c r="F668" s="5"/>
      <c r="G668" s="5"/>
      <c r="H668" s="5"/>
      <c r="I668" s="5"/>
      <c r="J668" s="5"/>
      <c r="K668" s="5"/>
      <c r="L668" s="5"/>
      <c r="M668" s="56"/>
    </row>
    <row r="669" customFormat="false" ht="12.75" hidden="false" customHeight="false" outlineLevel="0" collapsed="false">
      <c r="A669" s="63"/>
      <c r="B669" s="5"/>
      <c r="C669" s="5"/>
      <c r="D669" s="5"/>
      <c r="E669" s="5"/>
      <c r="F669" s="5"/>
      <c r="G669" s="5"/>
      <c r="H669" s="5"/>
      <c r="I669" s="5"/>
      <c r="J669" s="5"/>
      <c r="K669" s="5"/>
      <c r="L669" s="5"/>
      <c r="M669" s="56"/>
    </row>
    <row r="670" customFormat="false" ht="12.75" hidden="false" customHeight="false" outlineLevel="0" collapsed="false">
      <c r="A670" s="63"/>
      <c r="B670" s="5"/>
      <c r="C670" s="5"/>
      <c r="D670" s="5"/>
      <c r="E670" s="5"/>
      <c r="F670" s="5"/>
      <c r="G670" s="5"/>
      <c r="H670" s="5"/>
      <c r="I670" s="5"/>
      <c r="J670" s="5"/>
      <c r="K670" s="5"/>
      <c r="L670" s="5"/>
      <c r="M670" s="56"/>
    </row>
    <row r="671" customFormat="false" ht="12.75" hidden="false" customHeight="false" outlineLevel="0" collapsed="false">
      <c r="A671" s="63"/>
      <c r="B671" s="5"/>
      <c r="C671" s="5"/>
      <c r="D671" s="5"/>
      <c r="E671" s="5"/>
      <c r="F671" s="5"/>
      <c r="G671" s="5"/>
      <c r="H671" s="5"/>
      <c r="I671" s="5"/>
      <c r="J671" s="5"/>
      <c r="K671" s="5"/>
      <c r="L671" s="5"/>
      <c r="M671" s="56"/>
    </row>
    <row r="672" customFormat="false" ht="12.75" hidden="false" customHeight="false" outlineLevel="0" collapsed="false">
      <c r="A672" s="63"/>
      <c r="B672" s="5"/>
      <c r="C672" s="5"/>
      <c r="D672" s="5"/>
      <c r="E672" s="5"/>
      <c r="F672" s="5"/>
      <c r="G672" s="5"/>
      <c r="H672" s="5"/>
      <c r="I672" s="5"/>
      <c r="J672" s="5"/>
      <c r="K672" s="5"/>
      <c r="L672" s="5"/>
      <c r="M672" s="56"/>
    </row>
    <row r="673" customFormat="false" ht="12.75" hidden="false" customHeight="false" outlineLevel="0" collapsed="false">
      <c r="A673" s="63"/>
      <c r="B673" s="5"/>
      <c r="C673" s="5"/>
      <c r="D673" s="5"/>
      <c r="E673" s="5"/>
      <c r="F673" s="5"/>
      <c r="G673" s="5"/>
      <c r="H673" s="5"/>
      <c r="I673" s="5"/>
      <c r="J673" s="5"/>
      <c r="K673" s="5"/>
      <c r="L673" s="5"/>
      <c r="M673" s="56"/>
    </row>
    <row r="674" customFormat="false" ht="12.75" hidden="false" customHeight="false" outlineLevel="0" collapsed="false">
      <c r="A674" s="63"/>
      <c r="B674" s="5"/>
      <c r="C674" s="5"/>
      <c r="D674" s="5"/>
      <c r="E674" s="5"/>
      <c r="F674" s="5"/>
      <c r="G674" s="5"/>
      <c r="H674" s="5"/>
      <c r="I674" s="5"/>
      <c r="J674" s="5"/>
      <c r="K674" s="5"/>
      <c r="L674" s="5"/>
      <c r="M674" s="56"/>
    </row>
    <row r="675" customFormat="false" ht="12.75" hidden="false" customHeight="false" outlineLevel="0" collapsed="false">
      <c r="A675" s="63"/>
      <c r="B675" s="5"/>
      <c r="C675" s="5"/>
      <c r="D675" s="5"/>
      <c r="E675" s="5"/>
      <c r="F675" s="5"/>
      <c r="G675" s="5"/>
      <c r="H675" s="5"/>
      <c r="I675" s="5"/>
      <c r="J675" s="5"/>
      <c r="K675" s="5"/>
      <c r="L675" s="5"/>
      <c r="M675" s="56"/>
    </row>
    <row r="676" customFormat="false" ht="12.75" hidden="false" customHeight="false" outlineLevel="0" collapsed="false">
      <c r="A676" s="63"/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5"/>
      <c r="M676" s="56"/>
    </row>
  </sheetData>
  <mergeCells count="5">
    <mergeCell ref="D2:G2"/>
    <mergeCell ref="D3:G3"/>
    <mergeCell ref="A8:B9"/>
    <mergeCell ref="E8:G8"/>
    <mergeCell ref="I8:K8"/>
  </mergeCells>
  <printOptions headings="false" gridLines="false" gridLinesSet="true" horizontalCentered="true" verticalCentered="true"/>
  <pageMargins left="0.840277777777778" right="0.590277777777778" top="0.620138888888889" bottom="0.9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6"/>
  <sheetViews>
    <sheetView showFormulas="false" showGridLines="true" showRowColHeaders="true" showZeros="true" rightToLeft="false" tabSelected="false" showOutlineSymbols="true" defaultGridColor="true" view="pageBreakPreview" topLeftCell="B192" colorId="64" zoomScale="75" zoomScaleNormal="50" zoomScalePageLayoutView="75" workbookViewId="0">
      <selection pane="topLeft" activeCell="B229" activeCellId="0" sqref="B228:B2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5" width="33.14"/>
    <col collapsed="false" customWidth="true" hidden="false" outlineLevel="0" max="3" min="3" style="0" width="6.56"/>
    <col collapsed="false" customWidth="true" hidden="false" outlineLevel="0" max="4" min="4" style="0" width="6.13"/>
    <col collapsed="false" customWidth="true" hidden="false" outlineLevel="0" max="5" min="5" style="0" width="6.85"/>
    <col collapsed="false" customWidth="true" hidden="false" outlineLevel="0" max="6" min="6" style="0" width="8.28"/>
    <col collapsed="false" customWidth="true" hidden="false" outlineLevel="0" max="7" min="7" style="0" width="6.7"/>
    <col collapsed="false" customWidth="true" hidden="false" outlineLevel="0" max="8" min="8" style="0" width="8.7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6.7"/>
    <col collapsed="false" customWidth="true" hidden="false" outlineLevel="0" max="12" min="12" style="0" width="7.85"/>
    <col collapsed="false" customWidth="true" hidden="false" outlineLevel="0" max="14" min="13" style="0" width="10.41"/>
    <col collapsed="false" customWidth="true" hidden="false" outlineLevel="0" max="15" min="15" style="0" width="12.56"/>
    <col collapsed="false" customWidth="true" hidden="false" outlineLevel="0" max="16" min="16" style="0" width="13.14"/>
  </cols>
  <sheetData>
    <row r="1" customFormat="false" ht="12.75" hidden="false" customHeight="false" outlineLevel="0" collapsed="false">
      <c r="A1" s="5"/>
      <c r="C1" s="5"/>
      <c r="D1" s="28" t="s">
        <v>235</v>
      </c>
      <c r="E1" s="28"/>
      <c r="F1" s="28"/>
      <c r="G1" s="28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5"/>
      <c r="C2" s="5"/>
      <c r="D2" s="2" t="s">
        <v>236</v>
      </c>
      <c r="E2" s="2"/>
      <c r="F2" s="2"/>
      <c r="G2" s="2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30" t="s">
        <v>1</v>
      </c>
      <c r="B3" s="31"/>
      <c r="C3" s="31"/>
      <c r="D3" s="31"/>
      <c r="E3" s="31"/>
      <c r="F3" s="32" t="s">
        <v>237</v>
      </c>
      <c r="G3" s="31"/>
      <c r="H3" s="33"/>
      <c r="I3" s="34" t="s">
        <v>3</v>
      </c>
      <c r="J3" s="31"/>
      <c r="K3" s="31"/>
      <c r="L3" s="31"/>
      <c r="M3" s="35"/>
    </row>
    <row r="4" customFormat="false" ht="13.5" hidden="false" customHeight="false" outlineLevel="0" collapsed="false">
      <c r="A4" s="36" t="s">
        <v>480</v>
      </c>
      <c r="B4" s="37"/>
      <c r="C4" s="37"/>
      <c r="D4" s="37"/>
      <c r="E4" s="37"/>
      <c r="F4" s="38" t="s">
        <v>239</v>
      </c>
      <c r="G4" s="37"/>
      <c r="H4" s="37"/>
      <c r="I4" s="38" t="s">
        <v>240</v>
      </c>
      <c r="J4" s="37"/>
      <c r="K4" s="37"/>
      <c r="L4" s="37"/>
      <c r="M4" s="39"/>
    </row>
    <row r="5" customFormat="false" ht="12.75" hidden="false" customHeight="true" outlineLevel="0" collapsed="false">
      <c r="A5" s="84" t="s">
        <v>241</v>
      </c>
      <c r="B5" s="84"/>
      <c r="C5" s="41" t="s">
        <v>242</v>
      </c>
      <c r="D5" s="41" t="s">
        <v>243</v>
      </c>
      <c r="E5" s="42" t="s">
        <v>244</v>
      </c>
      <c r="F5" s="42"/>
      <c r="G5" s="42"/>
      <c r="H5" s="41" t="s">
        <v>245</v>
      </c>
      <c r="I5" s="43" t="s">
        <v>246</v>
      </c>
      <c r="J5" s="43"/>
      <c r="K5" s="43"/>
      <c r="L5" s="41" t="s">
        <v>245</v>
      </c>
      <c r="M5" s="44" t="s">
        <v>247</v>
      </c>
    </row>
    <row r="6" customFormat="false" ht="13.5" hidden="false" customHeight="false" outlineLevel="0" collapsed="false">
      <c r="A6" s="84"/>
      <c r="B6" s="84"/>
      <c r="C6" s="85"/>
      <c r="D6" s="85" t="s">
        <v>248</v>
      </c>
      <c r="E6" s="86" t="s">
        <v>249</v>
      </c>
      <c r="F6" s="87" t="s">
        <v>250</v>
      </c>
      <c r="G6" s="88" t="s">
        <v>251</v>
      </c>
      <c r="H6" s="89"/>
      <c r="I6" s="90" t="s">
        <v>252</v>
      </c>
      <c r="J6" s="91" t="s">
        <v>250</v>
      </c>
      <c r="K6" s="90" t="s">
        <v>251</v>
      </c>
      <c r="L6" s="89"/>
      <c r="M6" s="92"/>
    </row>
    <row r="7" customFormat="false" ht="12.75" hidden="false" customHeight="false" outlineLevel="0" collapsed="false">
      <c r="A7" s="93" t="s">
        <v>481</v>
      </c>
      <c r="B7" s="6" t="s">
        <v>35</v>
      </c>
      <c r="C7" s="4" t="s">
        <v>2</v>
      </c>
      <c r="D7" s="5"/>
      <c r="E7" s="4"/>
      <c r="F7" s="6" t="s">
        <v>2</v>
      </c>
      <c r="G7" s="4"/>
      <c r="H7" s="5"/>
      <c r="I7" s="4"/>
      <c r="J7" s="4"/>
      <c r="K7" s="4"/>
      <c r="L7" s="5"/>
      <c r="M7" s="56"/>
    </row>
    <row r="8" customFormat="false" ht="12.75" hidden="false" customHeight="false" outlineLevel="0" collapsed="false">
      <c r="A8" s="94" t="s">
        <v>482</v>
      </c>
      <c r="B8" s="6" t="s">
        <v>483</v>
      </c>
      <c r="C8" s="4"/>
      <c r="D8" s="5"/>
      <c r="E8" s="4"/>
      <c r="F8" s="6"/>
      <c r="G8" s="4"/>
      <c r="H8" s="5"/>
      <c r="I8" s="4"/>
      <c r="J8" s="4"/>
      <c r="K8" s="4"/>
      <c r="L8" s="5"/>
      <c r="M8" s="56"/>
    </row>
    <row r="9" customFormat="false" ht="12.75" hidden="false" customHeight="false" outlineLevel="0" collapsed="false">
      <c r="A9" s="57" t="s">
        <v>2</v>
      </c>
      <c r="C9" s="4" t="s">
        <v>2</v>
      </c>
      <c r="D9" s="5" t="s">
        <v>2</v>
      </c>
      <c r="E9" s="4"/>
      <c r="F9" s="6"/>
      <c r="G9" s="3" t="s">
        <v>257</v>
      </c>
      <c r="H9" s="5"/>
      <c r="I9" s="3" t="s">
        <v>259</v>
      </c>
      <c r="J9" s="4"/>
      <c r="K9" s="4"/>
      <c r="L9" s="5"/>
      <c r="M9" s="56"/>
    </row>
    <row r="10" customFormat="false" ht="12.75" hidden="false" customHeight="false" outlineLevel="0" collapsed="false">
      <c r="A10" s="57"/>
      <c r="B10" s="5" t="s">
        <v>294</v>
      </c>
      <c r="C10" s="4" t="s">
        <v>12</v>
      </c>
      <c r="D10" s="5" t="n">
        <v>1</v>
      </c>
      <c r="E10" s="59" t="n">
        <v>5</v>
      </c>
      <c r="F10" s="59" t="n">
        <v>3.85</v>
      </c>
      <c r="G10" s="59"/>
      <c r="H10" s="59" t="n">
        <f aca="false">+D10*E10*F10</f>
        <v>19.25</v>
      </c>
      <c r="I10" s="4"/>
      <c r="J10" s="4"/>
      <c r="K10" s="4"/>
      <c r="L10" s="5"/>
      <c r="M10" s="56"/>
    </row>
    <row r="11" customFormat="false" ht="12.75" hidden="false" customHeight="false" outlineLevel="0" collapsed="false">
      <c r="A11" s="57"/>
      <c r="C11" s="4" t="s">
        <v>12</v>
      </c>
      <c r="G11" s="59"/>
      <c r="I11" s="5" t="n">
        <v>-1</v>
      </c>
      <c r="J11" s="59" t="n">
        <v>2.1</v>
      </c>
      <c r="K11" s="59" t="n">
        <v>1.15</v>
      </c>
      <c r="L11" s="59" t="n">
        <f aca="false">+I11*J11*K11</f>
        <v>-2.415</v>
      </c>
      <c r="M11" s="56"/>
    </row>
    <row r="12" customFormat="false" ht="12.75" hidden="false" customHeight="false" outlineLevel="0" collapsed="false">
      <c r="A12" s="57"/>
      <c r="B12" s="5" t="s">
        <v>282</v>
      </c>
      <c r="C12" s="4" t="s">
        <v>12</v>
      </c>
      <c r="D12" s="5" t="n">
        <v>1</v>
      </c>
      <c r="E12" s="59" t="n">
        <v>1.95</v>
      </c>
      <c r="F12" s="59" t="n">
        <v>1.05</v>
      </c>
      <c r="G12" s="59"/>
      <c r="H12" s="59" t="n">
        <f aca="false">+D12*E12*F12</f>
        <v>2.0475</v>
      </c>
      <c r="I12" s="4"/>
      <c r="J12" s="4"/>
      <c r="K12" s="4"/>
      <c r="L12" s="5"/>
      <c r="M12" s="56"/>
    </row>
    <row r="13" customFormat="false" ht="12.75" hidden="false" customHeight="false" outlineLevel="0" collapsed="false">
      <c r="A13" s="57"/>
      <c r="B13" s="5" t="s">
        <v>260</v>
      </c>
      <c r="C13" s="4" t="s">
        <v>12</v>
      </c>
      <c r="D13" s="5" t="n">
        <v>1</v>
      </c>
      <c r="E13" s="59" t="n">
        <v>5</v>
      </c>
      <c r="F13" s="59" t="n">
        <v>3.05</v>
      </c>
      <c r="G13" s="59"/>
      <c r="H13" s="59" t="n">
        <f aca="false">+D13*E13*F13</f>
        <v>15.25</v>
      </c>
      <c r="I13" s="4"/>
      <c r="J13" s="4"/>
      <c r="K13" s="4"/>
      <c r="L13" s="5"/>
      <c r="M13" s="56"/>
    </row>
    <row r="14" customFormat="false" ht="12.75" hidden="false" customHeight="false" outlineLevel="0" collapsed="false">
      <c r="A14" s="57"/>
      <c r="B14" s="5" t="s">
        <v>265</v>
      </c>
      <c r="C14" s="4" t="s">
        <v>12</v>
      </c>
      <c r="D14" s="5" t="n">
        <v>1</v>
      </c>
      <c r="E14" s="59" t="n">
        <v>3.4</v>
      </c>
      <c r="F14" s="59" t="n">
        <v>1.95</v>
      </c>
      <c r="G14" s="59"/>
      <c r="H14" s="59" t="n">
        <f aca="false">+D14*E14*F14</f>
        <v>6.63</v>
      </c>
      <c r="I14" s="4"/>
      <c r="J14" s="4"/>
      <c r="K14" s="4"/>
      <c r="L14" s="5"/>
      <c r="M14" s="56"/>
    </row>
    <row r="15" customFormat="false" ht="12.75" hidden="false" customHeight="false" outlineLevel="0" collapsed="false">
      <c r="A15" s="57"/>
      <c r="B15" s="5" t="s">
        <v>268</v>
      </c>
      <c r="C15" s="4" t="s">
        <v>12</v>
      </c>
      <c r="D15" s="5" t="n">
        <v>1</v>
      </c>
      <c r="E15" s="59" t="n">
        <v>1.95</v>
      </c>
      <c r="F15" s="59" t="n">
        <v>1.5</v>
      </c>
      <c r="G15" s="59"/>
      <c r="H15" s="59" t="n">
        <f aca="false">+D15*E15*F15</f>
        <v>2.925</v>
      </c>
      <c r="I15" s="4"/>
      <c r="J15" s="4"/>
      <c r="K15" s="4"/>
      <c r="L15" s="5"/>
      <c r="M15" s="56"/>
    </row>
    <row r="16" customFormat="false" ht="12.75" hidden="false" customHeight="false" outlineLevel="0" collapsed="false">
      <c r="A16" s="57"/>
      <c r="B16" s="5" t="s">
        <v>295</v>
      </c>
      <c r="C16" s="4" t="s">
        <v>12</v>
      </c>
      <c r="D16" s="5" t="n">
        <v>1</v>
      </c>
      <c r="E16" s="59" t="n">
        <v>5.1</v>
      </c>
      <c r="F16" s="59" t="n">
        <v>2.5</v>
      </c>
      <c r="G16" s="59"/>
      <c r="H16" s="59" t="n">
        <f aca="false">+D16*E16*F16</f>
        <v>12.75</v>
      </c>
      <c r="I16" s="4"/>
      <c r="J16" s="4"/>
      <c r="K16" s="4"/>
      <c r="L16" s="5"/>
      <c r="M16" s="56"/>
    </row>
    <row r="17" customFormat="false" ht="12.75" hidden="false" customHeight="false" outlineLevel="0" collapsed="false">
      <c r="A17" s="57"/>
      <c r="B17" s="5" t="s">
        <v>269</v>
      </c>
      <c r="C17" s="4" t="s">
        <v>12</v>
      </c>
      <c r="D17" s="5" t="n">
        <v>1</v>
      </c>
      <c r="E17" s="59" t="n">
        <v>5.1</v>
      </c>
      <c r="F17" s="59" t="n">
        <v>3.95</v>
      </c>
      <c r="G17" s="59"/>
      <c r="H17" s="59" t="n">
        <f aca="false">+D17*E17*F17</f>
        <v>20.145</v>
      </c>
      <c r="I17" s="4"/>
      <c r="J17" s="4"/>
      <c r="K17" s="4"/>
      <c r="L17" s="5"/>
      <c r="M17" s="56"/>
    </row>
    <row r="18" customFormat="false" ht="12.75" hidden="false" customHeight="false" outlineLevel="0" collapsed="false">
      <c r="A18" s="57"/>
      <c r="C18" s="4" t="s">
        <v>12</v>
      </c>
      <c r="G18" s="59"/>
      <c r="I18" s="5" t="n">
        <v>-1</v>
      </c>
      <c r="J18" s="59" t="n">
        <v>1.85</v>
      </c>
      <c r="K18" s="59" t="n">
        <v>1.15</v>
      </c>
      <c r="L18" s="59" t="n">
        <f aca="false">+I18*J18*K18</f>
        <v>-2.1275</v>
      </c>
      <c r="M18" s="56"/>
    </row>
    <row r="19" customFormat="false" ht="12.75" hidden="false" customHeight="false" outlineLevel="0" collapsed="false">
      <c r="A19" s="57"/>
      <c r="B19" s="5" t="s">
        <v>283</v>
      </c>
      <c r="C19" s="4" t="s">
        <v>12</v>
      </c>
      <c r="D19" s="5" t="n">
        <v>1</v>
      </c>
      <c r="E19" s="59" t="n">
        <v>1.7</v>
      </c>
      <c r="F19" s="59" t="n">
        <v>1.1</v>
      </c>
      <c r="G19" s="59"/>
      <c r="H19" s="59" t="n">
        <f aca="false">+D19*E19*F19</f>
        <v>1.87</v>
      </c>
      <c r="I19" s="4"/>
      <c r="J19" s="4"/>
      <c r="K19" s="4"/>
      <c r="L19" s="5"/>
      <c r="M19" s="56"/>
    </row>
    <row r="20" customFormat="false" ht="12.75" hidden="false" customHeight="false" outlineLevel="0" collapsed="false">
      <c r="A20" s="57"/>
      <c r="B20" s="5" t="s">
        <v>298</v>
      </c>
      <c r="C20" s="4" t="s">
        <v>12</v>
      </c>
      <c r="D20" s="5" t="n">
        <v>1</v>
      </c>
      <c r="E20" s="59" t="n">
        <v>8.1</v>
      </c>
      <c r="F20" s="59" t="n">
        <v>1.8</v>
      </c>
      <c r="G20" s="59"/>
      <c r="H20" s="59" t="n">
        <f aca="false">+D20*E20*F20</f>
        <v>14.58</v>
      </c>
      <c r="I20" s="4"/>
      <c r="J20" s="4"/>
      <c r="K20" s="4"/>
      <c r="L20" s="5"/>
      <c r="M20" s="56"/>
    </row>
    <row r="21" customFormat="false" ht="12.75" hidden="false" customHeight="false" outlineLevel="0" collapsed="false">
      <c r="A21" s="57"/>
      <c r="C21" s="4" t="s">
        <v>12</v>
      </c>
      <c r="D21" s="5" t="n">
        <v>1</v>
      </c>
      <c r="E21" s="59" t="n">
        <v>2.55</v>
      </c>
      <c r="F21" s="59" t="n">
        <v>1.1</v>
      </c>
      <c r="G21" s="59"/>
      <c r="H21" s="59" t="n">
        <f aca="false">+D21*E21*F21</f>
        <v>2.805</v>
      </c>
      <c r="I21" s="4"/>
      <c r="J21" s="4"/>
      <c r="K21" s="4"/>
      <c r="L21" s="5"/>
      <c r="M21" s="56"/>
    </row>
    <row r="22" customFormat="false" ht="12.75" hidden="false" customHeight="false" outlineLevel="0" collapsed="false">
      <c r="A22" s="57"/>
      <c r="B22" s="5" t="s">
        <v>273</v>
      </c>
      <c r="C22" s="4" t="s">
        <v>12</v>
      </c>
      <c r="D22" s="5" t="n">
        <v>1</v>
      </c>
      <c r="E22" s="59" t="n">
        <v>3.05</v>
      </c>
      <c r="F22" s="59" t="n">
        <v>2</v>
      </c>
      <c r="G22" s="59"/>
      <c r="H22" s="59" t="n">
        <f aca="false">+D22*E22*F22</f>
        <v>6.1</v>
      </c>
      <c r="I22" s="4"/>
      <c r="J22" s="4"/>
      <c r="K22" s="4"/>
      <c r="L22" s="5"/>
      <c r="M22" s="56"/>
    </row>
    <row r="23" customFormat="false" ht="12.75" hidden="false" customHeight="false" outlineLevel="0" collapsed="false">
      <c r="A23" s="57"/>
      <c r="B23" s="5" t="s">
        <v>284</v>
      </c>
      <c r="C23" s="4" t="s">
        <v>12</v>
      </c>
      <c r="D23" s="5" t="n">
        <v>1</v>
      </c>
      <c r="E23" s="59" t="n">
        <v>3.05</v>
      </c>
      <c r="F23" s="59" t="n">
        <v>1.2</v>
      </c>
      <c r="G23" s="59"/>
      <c r="H23" s="59" t="n">
        <f aca="false">+D23*E23*F23</f>
        <v>3.66</v>
      </c>
      <c r="I23" s="4"/>
      <c r="J23" s="4"/>
      <c r="K23" s="4"/>
      <c r="L23" s="5"/>
      <c r="M23" s="56"/>
    </row>
    <row r="24" customFormat="false" ht="12.75" hidden="false" customHeight="false" outlineLevel="0" collapsed="false">
      <c r="A24" s="57"/>
      <c r="B24" s="5" t="s">
        <v>285</v>
      </c>
      <c r="C24" s="4" t="s">
        <v>12</v>
      </c>
      <c r="D24" s="5" t="n">
        <v>1</v>
      </c>
      <c r="E24" s="59" t="n">
        <v>1.95</v>
      </c>
      <c r="F24" s="59" t="n">
        <v>1.9</v>
      </c>
      <c r="G24" s="59"/>
      <c r="H24" s="59" t="n">
        <f aca="false">+D24*E24*F24</f>
        <v>3.705</v>
      </c>
      <c r="I24" s="4"/>
      <c r="J24" s="4"/>
      <c r="K24" s="4"/>
      <c r="L24" s="5"/>
      <c r="M24" s="56"/>
    </row>
    <row r="25" customFormat="false" ht="12.75" hidden="false" customHeight="false" outlineLevel="0" collapsed="false">
      <c r="A25" s="57"/>
      <c r="B25" s="5" t="s">
        <v>286</v>
      </c>
      <c r="C25" s="4" t="s">
        <v>12</v>
      </c>
      <c r="D25" s="5" t="n">
        <v>1</v>
      </c>
      <c r="E25" s="59" t="n">
        <v>2.4</v>
      </c>
      <c r="F25" s="59" t="n">
        <v>2.05</v>
      </c>
      <c r="G25" s="59"/>
      <c r="H25" s="59" t="n">
        <f aca="false">+D25*E25*F25</f>
        <v>4.92</v>
      </c>
      <c r="I25" s="4"/>
      <c r="J25" s="4"/>
      <c r="K25" s="4"/>
      <c r="L25" s="5"/>
      <c r="M25" s="56"/>
    </row>
    <row r="26" customFormat="false" ht="12.75" hidden="false" customHeight="false" outlineLevel="0" collapsed="false">
      <c r="A26" s="57"/>
      <c r="C26" s="4" t="s">
        <v>12</v>
      </c>
      <c r="G26" s="59"/>
      <c r="I26" s="5" t="n">
        <v>-1</v>
      </c>
      <c r="J26" s="59" t="n">
        <v>1.4</v>
      </c>
      <c r="K26" s="59" t="n">
        <v>0.85</v>
      </c>
      <c r="L26" s="59" t="n">
        <f aca="false">+I26*J26*K26</f>
        <v>-1.19</v>
      </c>
      <c r="M26" s="56"/>
    </row>
    <row r="27" customFormat="false" ht="12.75" hidden="false" customHeight="false" outlineLevel="0" collapsed="false">
      <c r="A27" s="57"/>
      <c r="B27" s="5" t="s">
        <v>287</v>
      </c>
      <c r="C27" s="4" t="s">
        <v>12</v>
      </c>
      <c r="D27" s="5" t="n">
        <v>1</v>
      </c>
      <c r="E27" s="59" t="n">
        <v>1.7</v>
      </c>
      <c r="F27" s="59" t="n">
        <v>1.25</v>
      </c>
      <c r="G27" s="59"/>
      <c r="H27" s="59" t="n">
        <f aca="false">+D27*E27*F27</f>
        <v>2.125</v>
      </c>
      <c r="I27" s="4"/>
      <c r="J27" s="4"/>
      <c r="K27" s="4"/>
      <c r="L27" s="5"/>
      <c r="M27" s="56"/>
    </row>
    <row r="28" customFormat="false" ht="12.75" hidden="false" customHeight="false" outlineLevel="0" collapsed="false">
      <c r="A28" s="57"/>
      <c r="C28" s="4" t="s">
        <v>2</v>
      </c>
      <c r="D28" s="5"/>
      <c r="E28" s="59"/>
      <c r="F28" s="59"/>
      <c r="G28" s="3" t="s">
        <v>257</v>
      </c>
      <c r="H28" s="59"/>
      <c r="J28" s="3" t="s">
        <v>300</v>
      </c>
      <c r="K28" s="4"/>
      <c r="L28" s="5"/>
      <c r="M28" s="56"/>
    </row>
    <row r="29" customFormat="false" ht="12.75" hidden="false" customHeight="false" outlineLevel="0" collapsed="false">
      <c r="A29" s="57"/>
      <c r="B29" s="5" t="s">
        <v>484</v>
      </c>
      <c r="C29" s="4" t="s">
        <v>12</v>
      </c>
      <c r="D29" s="5" t="n">
        <v>1</v>
      </c>
      <c r="E29" s="59" t="n">
        <f aca="false">+(2.9+1.95)/2</f>
        <v>2.425</v>
      </c>
      <c r="F29" s="59" t="n">
        <v>1.6</v>
      </c>
      <c r="G29" s="59" t="s">
        <v>2</v>
      </c>
      <c r="H29" s="59" t="n">
        <f aca="false">+D29*E29*F29</f>
        <v>3.88</v>
      </c>
      <c r="I29" s="4"/>
      <c r="J29" s="4"/>
      <c r="K29" s="4"/>
      <c r="L29" s="5"/>
      <c r="M29" s="56"/>
    </row>
    <row r="30" customFormat="false" ht="12.75" hidden="false" customHeight="false" outlineLevel="0" collapsed="false">
      <c r="A30" s="57"/>
      <c r="B30" s="5" t="s">
        <v>265</v>
      </c>
      <c r="C30" s="4" t="s">
        <v>12</v>
      </c>
      <c r="D30" s="5" t="n">
        <v>1</v>
      </c>
      <c r="E30" s="59" t="n">
        <f aca="false">7.3+0.45</f>
        <v>7.75</v>
      </c>
      <c r="F30" s="59" t="n">
        <v>5.45</v>
      </c>
      <c r="G30" s="59"/>
      <c r="H30" s="59" t="n">
        <f aca="false">+D30*E30*F30</f>
        <v>42.2375</v>
      </c>
      <c r="I30" s="4"/>
      <c r="J30" s="4"/>
      <c r="K30" s="4"/>
      <c r="L30" s="5"/>
      <c r="M30" s="56"/>
    </row>
    <row r="31" customFormat="false" ht="12.75" hidden="false" customHeight="false" outlineLevel="0" collapsed="false">
      <c r="A31" s="57"/>
      <c r="C31" s="4" t="s">
        <v>12</v>
      </c>
      <c r="G31" s="59"/>
      <c r="I31" s="5" t="n">
        <v>-1</v>
      </c>
      <c r="J31" s="59" t="n">
        <f aca="false">+E29</f>
        <v>2.425</v>
      </c>
      <c r="K31" s="59" t="n">
        <f aca="false">+F29</f>
        <v>1.6</v>
      </c>
      <c r="L31" s="59" t="n">
        <f aca="false">+I31*J31*K31</f>
        <v>-3.88</v>
      </c>
      <c r="M31" s="56"/>
    </row>
    <row r="32" customFormat="false" ht="12.75" hidden="false" customHeight="false" outlineLevel="0" collapsed="false">
      <c r="A32" s="57"/>
      <c r="B32" s="5" t="s">
        <v>485</v>
      </c>
      <c r="C32" s="4" t="s">
        <v>12</v>
      </c>
      <c r="D32" s="5" t="n">
        <v>1</v>
      </c>
      <c r="E32" s="59" t="n">
        <v>3.05</v>
      </c>
      <c r="F32" s="59" t="n">
        <v>1.65</v>
      </c>
      <c r="G32" s="59"/>
      <c r="H32" s="59" t="n">
        <f aca="false">+D32*E32*F32</f>
        <v>5.0325</v>
      </c>
      <c r="I32" s="4"/>
      <c r="J32" s="4"/>
      <c r="K32" s="4"/>
      <c r="L32" s="5"/>
      <c r="M32" s="56"/>
    </row>
    <row r="33" customFormat="false" ht="12.75" hidden="false" customHeight="false" outlineLevel="0" collapsed="false">
      <c r="A33" s="57"/>
      <c r="B33" s="5" t="s">
        <v>307</v>
      </c>
      <c r="C33" s="4" t="s">
        <v>12</v>
      </c>
      <c r="D33" s="5" t="n">
        <v>1</v>
      </c>
      <c r="E33" s="59" t="n">
        <v>5.2</v>
      </c>
      <c r="F33" s="59" t="n">
        <v>3.25</v>
      </c>
      <c r="G33" s="59"/>
      <c r="H33" s="59" t="n">
        <f aca="false">+D33*E33*F33</f>
        <v>16.9</v>
      </c>
      <c r="I33" s="4"/>
      <c r="J33" s="4"/>
      <c r="K33" s="4"/>
      <c r="L33" s="5"/>
      <c r="M33" s="56"/>
    </row>
    <row r="34" customFormat="false" ht="12.75" hidden="false" customHeight="false" outlineLevel="0" collapsed="false">
      <c r="A34" s="57"/>
      <c r="B34" s="5" t="s">
        <v>486</v>
      </c>
      <c r="C34" s="4" t="s">
        <v>12</v>
      </c>
      <c r="D34" s="5" t="n">
        <v>1</v>
      </c>
      <c r="E34" s="59" t="n">
        <v>3.25</v>
      </c>
      <c r="F34" s="59" t="n">
        <v>2.25</v>
      </c>
      <c r="G34" s="59"/>
      <c r="H34" s="59" t="n">
        <f aca="false">+D34*E34*F34</f>
        <v>7.3125</v>
      </c>
      <c r="I34" s="4"/>
      <c r="J34" s="4"/>
      <c r="K34" s="4"/>
      <c r="L34" s="5"/>
      <c r="M34" s="56"/>
    </row>
    <row r="35" customFormat="false" ht="12.75" hidden="false" customHeight="false" outlineLevel="0" collapsed="false">
      <c r="A35" s="57"/>
      <c r="B35" s="5" t="s">
        <v>487</v>
      </c>
      <c r="C35" s="4" t="s">
        <v>12</v>
      </c>
      <c r="D35" s="5" t="n">
        <v>1</v>
      </c>
      <c r="E35" s="59" t="n">
        <v>5.9</v>
      </c>
      <c r="F35" s="59" t="n">
        <v>2.88</v>
      </c>
      <c r="G35" s="59"/>
      <c r="H35" s="59" t="n">
        <f aca="false">+D35*E35*F35</f>
        <v>16.992</v>
      </c>
      <c r="I35" s="4"/>
      <c r="J35" s="4"/>
      <c r="K35" s="4"/>
      <c r="L35" s="5"/>
      <c r="M35" s="56"/>
    </row>
    <row r="36" customFormat="false" ht="12.75" hidden="false" customHeight="false" outlineLevel="0" collapsed="false">
      <c r="A36" s="57"/>
      <c r="B36" s="5" t="s">
        <v>319</v>
      </c>
      <c r="C36" s="4" t="s">
        <v>12</v>
      </c>
      <c r="D36" s="5" t="n">
        <v>1</v>
      </c>
      <c r="E36" s="59" t="n">
        <v>3.05</v>
      </c>
      <c r="F36" s="59" t="n">
        <v>1.15</v>
      </c>
      <c r="G36" s="59"/>
      <c r="H36" s="59" t="n">
        <f aca="false">+D36*E36*F36</f>
        <v>3.5075</v>
      </c>
      <c r="I36" s="4"/>
      <c r="J36" s="4"/>
      <c r="K36" s="4"/>
      <c r="L36" s="5"/>
      <c r="M36" s="56"/>
    </row>
    <row r="37" customFormat="false" ht="12.75" hidden="false" customHeight="false" outlineLevel="0" collapsed="false">
      <c r="A37" s="57"/>
      <c r="C37" s="4" t="s">
        <v>2</v>
      </c>
      <c r="D37" s="5"/>
      <c r="E37" s="59"/>
      <c r="F37" s="59"/>
      <c r="G37" s="3" t="s">
        <v>257</v>
      </c>
      <c r="H37" s="59"/>
      <c r="J37" s="3" t="s">
        <v>274</v>
      </c>
      <c r="K37" s="4"/>
      <c r="L37" s="5"/>
      <c r="M37" s="56"/>
    </row>
    <row r="38" customFormat="false" ht="12.75" hidden="false" customHeight="false" outlineLevel="0" collapsed="false">
      <c r="A38" s="57"/>
      <c r="B38" s="5" t="s">
        <v>275</v>
      </c>
      <c r="C38" s="4" t="s">
        <v>12</v>
      </c>
      <c r="D38" s="5" t="n">
        <v>1</v>
      </c>
      <c r="E38" s="59" t="n">
        <v>4.5</v>
      </c>
      <c r="F38" s="59" t="n">
        <v>3.25</v>
      </c>
      <c r="G38" s="59" t="s">
        <v>2</v>
      </c>
      <c r="H38" s="59" t="n">
        <f aca="false">+D38*E38*F38</f>
        <v>14.625</v>
      </c>
      <c r="I38" s="4"/>
      <c r="J38" s="4"/>
      <c r="K38" s="4"/>
      <c r="L38" s="5"/>
      <c r="M38" s="56"/>
    </row>
    <row r="39" customFormat="false" ht="12.75" hidden="false" customHeight="false" outlineLevel="0" collapsed="false">
      <c r="A39" s="57"/>
      <c r="B39" s="5" t="s">
        <v>320</v>
      </c>
      <c r="C39" s="4" t="s">
        <v>12</v>
      </c>
      <c r="D39" s="5" t="n">
        <v>1</v>
      </c>
      <c r="E39" s="59" t="n">
        <v>4.2</v>
      </c>
      <c r="F39" s="59" t="n">
        <v>3.25</v>
      </c>
      <c r="G39" s="59"/>
      <c r="H39" s="59" t="n">
        <f aca="false">+D39*E39*F39</f>
        <v>13.65</v>
      </c>
      <c r="I39" s="4"/>
      <c r="J39" s="4"/>
      <c r="K39" s="4"/>
      <c r="L39" s="5"/>
      <c r="M39" s="56"/>
    </row>
    <row r="40" customFormat="false" ht="12.75" hidden="false" customHeight="false" outlineLevel="0" collapsed="false">
      <c r="A40" s="57"/>
      <c r="B40" s="61" t="s">
        <v>321</v>
      </c>
      <c r="C40" s="4" t="s">
        <v>12</v>
      </c>
      <c r="D40" s="5" t="n">
        <v>1</v>
      </c>
      <c r="E40" s="59" t="n">
        <v>3.75</v>
      </c>
      <c r="F40" s="59" t="n">
        <v>3.3</v>
      </c>
      <c r="G40" s="59"/>
      <c r="H40" s="59" t="n">
        <f aca="false">+D40*E40*F40</f>
        <v>12.375</v>
      </c>
      <c r="I40" s="4"/>
      <c r="J40" s="4"/>
      <c r="K40" s="4"/>
      <c r="L40" s="5"/>
      <c r="M40" s="56"/>
    </row>
    <row r="41" customFormat="false" ht="12.75" hidden="false" customHeight="false" outlineLevel="0" collapsed="false">
      <c r="A41" s="57"/>
      <c r="B41" s="5" t="s">
        <v>322</v>
      </c>
      <c r="C41" s="4" t="s">
        <v>12</v>
      </c>
      <c r="D41" s="5" t="n">
        <v>1</v>
      </c>
      <c r="E41" s="59" t="n">
        <v>3.95</v>
      </c>
      <c r="F41" s="59" t="n">
        <v>3.4</v>
      </c>
      <c r="G41" s="59"/>
      <c r="H41" s="59" t="n">
        <f aca="false">+D41*E41*F41</f>
        <v>13.43</v>
      </c>
      <c r="I41" s="4"/>
      <c r="J41" s="4"/>
      <c r="K41" s="4"/>
      <c r="L41" s="5"/>
      <c r="M41" s="56"/>
    </row>
    <row r="42" customFormat="false" ht="12.75" hidden="false" customHeight="false" outlineLevel="0" collapsed="false">
      <c r="A42" s="57"/>
      <c r="C42" s="4" t="s">
        <v>12</v>
      </c>
      <c r="G42" s="59"/>
      <c r="I42" s="5" t="n">
        <v>-1</v>
      </c>
      <c r="J42" s="59" t="n">
        <v>1</v>
      </c>
      <c r="K42" s="59" t="n">
        <v>0.55</v>
      </c>
      <c r="L42" s="59" t="n">
        <f aca="false">+I42*J42*K42</f>
        <v>-0.55</v>
      </c>
      <c r="M42" s="56"/>
    </row>
    <row r="43" customFormat="false" ht="12.75" hidden="false" customHeight="false" outlineLevel="0" collapsed="false">
      <c r="A43" s="57"/>
      <c r="B43" s="5" t="s">
        <v>265</v>
      </c>
      <c r="C43" s="4" t="s">
        <v>12</v>
      </c>
      <c r="D43" s="5" t="n">
        <v>1</v>
      </c>
      <c r="E43" s="59" t="n">
        <v>3.4</v>
      </c>
      <c r="F43" s="59" t="n">
        <v>1.8</v>
      </c>
      <c r="G43" s="59"/>
      <c r="H43" s="59" t="n">
        <f aca="false">+D43*E43*F43</f>
        <v>6.12</v>
      </c>
      <c r="I43" s="4"/>
      <c r="J43" s="4"/>
      <c r="K43" s="4"/>
      <c r="L43" s="5"/>
      <c r="M43" s="56"/>
    </row>
    <row r="44" customFormat="false" ht="12.75" hidden="false" customHeight="false" outlineLevel="0" collapsed="false">
      <c r="A44" s="57"/>
      <c r="C44" s="4" t="s">
        <v>12</v>
      </c>
      <c r="D44" s="5" t="n">
        <v>1</v>
      </c>
      <c r="E44" s="59" t="n">
        <v>1</v>
      </c>
      <c r="F44" s="59" t="n">
        <v>0.7</v>
      </c>
      <c r="G44" s="59"/>
      <c r="H44" s="59" t="n">
        <f aca="false">+D44*E44*F44</f>
        <v>0.7</v>
      </c>
      <c r="I44" s="4"/>
      <c r="J44" s="4"/>
      <c r="K44" s="4"/>
      <c r="L44" s="5"/>
      <c r="M44" s="56"/>
    </row>
    <row r="45" customFormat="false" ht="12.75" hidden="false" customHeight="false" outlineLevel="0" collapsed="false">
      <c r="A45" s="57"/>
      <c r="B45" s="5" t="s">
        <v>331</v>
      </c>
      <c r="C45" s="4" t="s">
        <v>12</v>
      </c>
      <c r="D45" s="5" t="n">
        <v>1</v>
      </c>
      <c r="E45" s="59" t="n">
        <v>5.65</v>
      </c>
      <c r="F45" s="59" t="n">
        <v>3.3</v>
      </c>
      <c r="G45" s="59"/>
      <c r="H45" s="59" t="n">
        <f aca="false">+D45*E45*F45</f>
        <v>18.645</v>
      </c>
      <c r="I45" s="4"/>
      <c r="J45" s="4"/>
      <c r="K45" s="4"/>
      <c r="L45" s="5"/>
      <c r="M45" s="56"/>
    </row>
    <row r="46" customFormat="false" ht="12.75" hidden="false" customHeight="false" outlineLevel="0" collapsed="false">
      <c r="A46" s="57"/>
      <c r="B46" s="5" t="s">
        <v>2</v>
      </c>
      <c r="C46" s="4" t="s">
        <v>12</v>
      </c>
      <c r="D46" s="5" t="n">
        <v>1</v>
      </c>
      <c r="E46" s="59" t="n">
        <v>2.6</v>
      </c>
      <c r="F46" s="59" t="n">
        <v>1.6</v>
      </c>
      <c r="G46" s="59"/>
      <c r="H46" s="59" t="n">
        <f aca="false">+D46*E46*F46</f>
        <v>4.16</v>
      </c>
      <c r="I46" s="4"/>
      <c r="J46" s="4"/>
      <c r="K46" s="4"/>
      <c r="L46" s="5"/>
      <c r="M46" s="56"/>
    </row>
    <row r="47" customFormat="false" ht="12.75" hidden="false" customHeight="false" outlineLevel="0" collapsed="false">
      <c r="A47" s="57"/>
      <c r="C47" s="4" t="s">
        <v>2</v>
      </c>
      <c r="D47" s="5"/>
      <c r="E47" s="59"/>
      <c r="F47" s="59"/>
      <c r="G47" s="3" t="s">
        <v>277</v>
      </c>
      <c r="H47" s="59"/>
      <c r="J47" s="3" t="s">
        <v>278</v>
      </c>
      <c r="K47" s="4"/>
      <c r="L47" s="5"/>
      <c r="M47" s="56"/>
    </row>
    <row r="48" customFormat="false" ht="12.75" hidden="false" customHeight="false" outlineLevel="0" collapsed="false">
      <c r="A48" s="57"/>
      <c r="B48" s="5" t="s">
        <v>324</v>
      </c>
      <c r="C48" s="4" t="s">
        <v>12</v>
      </c>
      <c r="D48" s="5" t="n">
        <v>1</v>
      </c>
      <c r="E48" s="59" t="n">
        <v>4.6</v>
      </c>
      <c r="F48" s="59" t="n">
        <v>3.25</v>
      </c>
      <c r="G48" s="59" t="s">
        <v>2</v>
      </c>
      <c r="H48" s="59" t="n">
        <f aca="false">+D48*E48*F48</f>
        <v>14.95</v>
      </c>
      <c r="I48" s="4"/>
      <c r="J48" s="4"/>
      <c r="K48" s="4"/>
      <c r="L48" s="5"/>
      <c r="M48" s="56"/>
    </row>
    <row r="49" customFormat="false" ht="12.75" hidden="false" customHeight="false" outlineLevel="0" collapsed="false">
      <c r="A49" s="57"/>
      <c r="B49" s="5" t="s">
        <v>279</v>
      </c>
      <c r="C49" s="4" t="s">
        <v>12</v>
      </c>
      <c r="D49" s="5" t="n">
        <v>1</v>
      </c>
      <c r="E49" s="59" t="n">
        <v>4.1</v>
      </c>
      <c r="F49" s="59" t="n">
        <v>2.75</v>
      </c>
      <c r="G49" s="59"/>
      <c r="H49" s="59" t="n">
        <f aca="false">+D49*E49*F49</f>
        <v>11.275</v>
      </c>
      <c r="I49" s="4"/>
      <c r="J49" s="4"/>
      <c r="K49" s="4"/>
      <c r="L49" s="5"/>
      <c r="M49" s="56"/>
    </row>
    <row r="50" customFormat="false" ht="12.75" hidden="false" customHeight="false" outlineLevel="0" collapsed="false">
      <c r="A50" s="57"/>
      <c r="C50" s="4" t="s">
        <v>12</v>
      </c>
      <c r="D50" s="5" t="n">
        <v>1</v>
      </c>
      <c r="E50" s="59" t="n">
        <v>1</v>
      </c>
      <c r="F50" s="59" t="n">
        <v>0.65</v>
      </c>
      <c r="G50" s="59"/>
      <c r="H50" s="59" t="n">
        <f aca="false">+D50*E50*F50</f>
        <v>0.65</v>
      </c>
      <c r="I50" s="4"/>
      <c r="J50" s="4"/>
      <c r="K50" s="4"/>
      <c r="L50" s="5"/>
      <c r="M50" s="56"/>
    </row>
    <row r="51" customFormat="false" ht="12.75" hidden="false" customHeight="false" outlineLevel="0" collapsed="false">
      <c r="A51" s="57"/>
      <c r="B51" s="61" t="s">
        <v>325</v>
      </c>
      <c r="C51" s="4" t="s">
        <v>12</v>
      </c>
      <c r="D51" s="5" t="n">
        <v>1</v>
      </c>
      <c r="E51" s="59" t="n">
        <v>3.3</v>
      </c>
      <c r="F51" s="59" t="n">
        <v>3.1</v>
      </c>
      <c r="G51" s="59"/>
      <c r="H51" s="59" t="n">
        <f aca="false">+D51*E51*F51</f>
        <v>10.23</v>
      </c>
      <c r="I51" s="4"/>
      <c r="J51" s="4"/>
      <c r="K51" s="4"/>
      <c r="L51" s="5"/>
      <c r="M51" s="56"/>
    </row>
    <row r="52" customFormat="false" ht="12.75" hidden="false" customHeight="false" outlineLevel="0" collapsed="false">
      <c r="A52" s="57"/>
      <c r="B52" s="5" t="s">
        <v>326</v>
      </c>
      <c r="C52" s="4" t="s">
        <v>12</v>
      </c>
      <c r="D52" s="5" t="n">
        <v>1</v>
      </c>
      <c r="E52" s="59" t="n">
        <v>4.55</v>
      </c>
      <c r="F52" s="59" t="n">
        <v>3.05</v>
      </c>
      <c r="G52" s="59"/>
      <c r="H52" s="59" t="n">
        <f aca="false">+D52*E52*F52</f>
        <v>13.8775</v>
      </c>
      <c r="I52" s="4"/>
      <c r="J52" s="4"/>
      <c r="K52" s="4"/>
      <c r="L52" s="5"/>
      <c r="M52" s="56"/>
    </row>
    <row r="53" customFormat="false" ht="12.75" hidden="false" customHeight="false" outlineLevel="0" collapsed="false">
      <c r="A53" s="57"/>
      <c r="B53" s="61" t="s">
        <v>288</v>
      </c>
      <c r="C53" s="4" t="s">
        <v>12</v>
      </c>
      <c r="D53" s="5" t="n">
        <v>1</v>
      </c>
      <c r="E53" s="59" t="n">
        <v>3.33</v>
      </c>
      <c r="F53" s="59" t="n">
        <v>1.2</v>
      </c>
      <c r="G53" s="59"/>
      <c r="H53" s="59" t="n">
        <f aca="false">+D53*E53*F53</f>
        <v>3.996</v>
      </c>
      <c r="I53" s="4"/>
      <c r="J53" s="4"/>
      <c r="K53" s="4"/>
      <c r="L53" s="5"/>
      <c r="M53" s="56"/>
    </row>
    <row r="54" customFormat="false" ht="12.75" hidden="false" customHeight="false" outlineLevel="0" collapsed="false">
      <c r="A54" s="57"/>
      <c r="B54" s="61"/>
      <c r="C54" s="4" t="s">
        <v>12</v>
      </c>
      <c r="D54" s="5" t="n">
        <v>1</v>
      </c>
      <c r="E54" s="59" t="n">
        <v>1</v>
      </c>
      <c r="F54" s="59" t="n">
        <v>0.3</v>
      </c>
      <c r="G54" s="59"/>
      <c r="H54" s="59" t="n">
        <f aca="false">+D54*E54*F54</f>
        <v>0.3</v>
      </c>
      <c r="I54" s="4"/>
      <c r="J54" s="4"/>
      <c r="K54" s="4"/>
      <c r="L54" s="5"/>
      <c r="M54" s="56"/>
    </row>
    <row r="55" customFormat="false" ht="12.75" hidden="false" customHeight="false" outlineLevel="0" collapsed="false">
      <c r="A55" s="57"/>
      <c r="B55" s="5" t="s">
        <v>290</v>
      </c>
      <c r="C55" s="4" t="s">
        <v>12</v>
      </c>
      <c r="D55" s="5" t="n">
        <v>1</v>
      </c>
      <c r="E55" s="59" t="n">
        <v>2.15</v>
      </c>
      <c r="F55" s="59" t="n">
        <v>1.35</v>
      </c>
      <c r="G55" s="59"/>
      <c r="H55" s="59" t="n">
        <f aca="false">+D55*E55*F55</f>
        <v>2.9025</v>
      </c>
      <c r="I55" s="4"/>
      <c r="J55" s="4"/>
      <c r="K55" s="4"/>
      <c r="L55" s="5"/>
      <c r="M55" s="56"/>
    </row>
    <row r="56" customFormat="false" ht="12.75" hidden="false" customHeight="false" outlineLevel="0" collapsed="false">
      <c r="A56" s="57"/>
      <c r="B56" s="61" t="s">
        <v>331</v>
      </c>
      <c r="C56" s="4" t="s">
        <v>12</v>
      </c>
      <c r="D56" s="5" t="n">
        <v>1</v>
      </c>
      <c r="E56" s="59" t="n">
        <v>3.75</v>
      </c>
      <c r="F56" s="59" t="n">
        <v>2.6</v>
      </c>
      <c r="G56" s="59"/>
      <c r="H56" s="59" t="n">
        <f aca="false">+D56*E56*F56</f>
        <v>9.75</v>
      </c>
      <c r="I56" s="4"/>
      <c r="J56" s="4"/>
      <c r="K56" s="4"/>
      <c r="L56" s="5"/>
      <c r="M56" s="56"/>
    </row>
    <row r="57" customFormat="false" ht="12.75" hidden="false" customHeight="false" outlineLevel="0" collapsed="false">
      <c r="A57" s="57"/>
      <c r="B57" s="5" t="s">
        <v>2</v>
      </c>
      <c r="C57" s="4" t="s">
        <v>12</v>
      </c>
      <c r="D57" s="5" t="n">
        <v>1</v>
      </c>
      <c r="E57" s="59" t="n">
        <v>1.1</v>
      </c>
      <c r="F57" s="59" t="n">
        <v>0.95</v>
      </c>
      <c r="G57" s="59"/>
      <c r="H57" s="59" t="n">
        <f aca="false">+D57*E57*F57</f>
        <v>1.045</v>
      </c>
      <c r="I57" s="4"/>
      <c r="J57" s="4"/>
      <c r="K57" s="4"/>
      <c r="L57" s="5"/>
      <c r="M57" s="56"/>
    </row>
    <row r="58" customFormat="false" ht="12.75" hidden="false" customHeight="false" outlineLevel="0" collapsed="false">
      <c r="A58" s="57"/>
      <c r="B58" s="5" t="s">
        <v>2</v>
      </c>
      <c r="C58" s="4" t="s">
        <v>12</v>
      </c>
      <c r="D58" s="5" t="n">
        <v>1</v>
      </c>
      <c r="E58" s="59" t="n">
        <v>2.3</v>
      </c>
      <c r="F58" s="59" t="n">
        <v>1.3</v>
      </c>
      <c r="G58" s="59"/>
      <c r="H58" s="59" t="n">
        <f aca="false">+D58*E58*F58</f>
        <v>2.99</v>
      </c>
      <c r="I58" s="4"/>
      <c r="J58" s="4"/>
      <c r="K58" s="4"/>
      <c r="L58" s="5"/>
      <c r="M58" s="56"/>
    </row>
    <row r="59" customFormat="false" ht="12.75" hidden="false" customHeight="false" outlineLevel="0" collapsed="false">
      <c r="A59" s="57"/>
      <c r="C59" s="4" t="s">
        <v>2</v>
      </c>
      <c r="D59" s="5"/>
      <c r="E59" s="59"/>
      <c r="F59" s="59"/>
      <c r="G59" s="3" t="s">
        <v>277</v>
      </c>
      <c r="H59" s="59"/>
      <c r="J59" s="3" t="s">
        <v>327</v>
      </c>
      <c r="K59" s="4"/>
      <c r="L59" s="5"/>
      <c r="M59" s="56"/>
    </row>
    <row r="60" customFormat="false" ht="12.75" hidden="false" customHeight="false" outlineLevel="0" collapsed="false">
      <c r="A60" s="57"/>
      <c r="B60" s="5" t="s">
        <v>328</v>
      </c>
      <c r="C60" s="4" t="s">
        <v>12</v>
      </c>
      <c r="D60" s="5" t="n">
        <v>1</v>
      </c>
      <c r="E60" s="59" t="n">
        <f aca="false">+(3.9+1.35)/2</f>
        <v>2.625</v>
      </c>
      <c r="F60" s="59" t="n">
        <v>3.33</v>
      </c>
      <c r="G60" s="59" t="s">
        <v>2</v>
      </c>
      <c r="H60" s="59" t="n">
        <f aca="false">+D60*E60*F60</f>
        <v>8.74125</v>
      </c>
      <c r="I60" s="4"/>
      <c r="J60" s="4"/>
      <c r="K60" s="4"/>
      <c r="L60" s="5"/>
      <c r="M60" s="56"/>
    </row>
    <row r="61" customFormat="false" ht="12.75" hidden="false" customHeight="false" outlineLevel="0" collapsed="false">
      <c r="A61" s="57"/>
      <c r="B61" s="5" t="s">
        <v>331</v>
      </c>
      <c r="C61" s="4" t="s">
        <v>12</v>
      </c>
      <c r="D61" s="5" t="n">
        <v>1</v>
      </c>
      <c r="E61" s="59" t="n">
        <v>2.5</v>
      </c>
      <c r="F61" s="59" t="n">
        <v>1.3</v>
      </c>
      <c r="G61" s="59" t="s">
        <v>2</v>
      </c>
      <c r="H61" s="59" t="n">
        <f aca="false">+D61*E61*F61</f>
        <v>3.25</v>
      </c>
      <c r="I61" s="4"/>
      <c r="J61" s="4"/>
      <c r="K61" s="4"/>
      <c r="L61" s="5"/>
      <c r="M61" s="56"/>
    </row>
    <row r="62" customFormat="false" ht="12.75" hidden="false" customHeight="false" outlineLevel="0" collapsed="false">
      <c r="A62" s="57"/>
      <c r="C62" s="5"/>
      <c r="D62" s="5"/>
      <c r="E62" s="5"/>
      <c r="F62" s="6" t="s">
        <v>291</v>
      </c>
      <c r="G62" s="5"/>
      <c r="H62" s="95" t="n">
        <f aca="false">SUM(H10:H61)</f>
        <v>382.28675</v>
      </c>
      <c r="I62" s="4"/>
      <c r="J62" s="4"/>
      <c r="K62" s="4"/>
      <c r="L62" s="95" t="n">
        <f aca="false">SUM(L10:L61)</f>
        <v>-10.1625</v>
      </c>
      <c r="M62" s="62" t="n">
        <f aca="false">+H62+L62</f>
        <v>372.12425</v>
      </c>
    </row>
    <row r="63" customFormat="false" ht="12.75" hidden="false" customHeight="false" outlineLevel="0" collapsed="false">
      <c r="A63" s="57"/>
      <c r="C63" s="5"/>
      <c r="D63" s="5"/>
      <c r="E63" s="5"/>
      <c r="F63" s="6"/>
      <c r="G63" s="5"/>
      <c r="H63" s="81"/>
      <c r="I63" s="4"/>
      <c r="J63" s="4"/>
      <c r="K63" s="4"/>
      <c r="L63" s="5"/>
      <c r="M63" s="56"/>
    </row>
    <row r="64" customFormat="false" ht="12.75" hidden="false" customHeight="false" outlineLevel="0" collapsed="false">
      <c r="A64" s="55" t="s">
        <v>488</v>
      </c>
      <c r="B64" s="6" t="s">
        <v>489</v>
      </c>
      <c r="C64" s="4"/>
      <c r="D64" s="5"/>
      <c r="E64" s="4"/>
      <c r="I64" s="4"/>
      <c r="J64" s="4"/>
      <c r="K64" s="4"/>
      <c r="L64" s="5"/>
      <c r="M64" s="56"/>
    </row>
    <row r="65" customFormat="false" ht="12.75" hidden="false" customHeight="false" outlineLevel="0" collapsed="false">
      <c r="A65" s="57"/>
      <c r="C65" s="4"/>
      <c r="D65" s="5"/>
      <c r="E65" s="4"/>
      <c r="F65" s="0" t="s">
        <v>490</v>
      </c>
      <c r="G65" s="4"/>
      <c r="H65" s="5"/>
      <c r="I65" s="4"/>
      <c r="J65" s="4"/>
      <c r="K65" s="4"/>
      <c r="L65" s="5"/>
      <c r="M65" s="56"/>
    </row>
    <row r="66" customFormat="false" ht="12.75" hidden="false" customHeight="false" outlineLevel="0" collapsed="false">
      <c r="A66" s="57"/>
      <c r="B66" s="8" t="s">
        <v>491</v>
      </c>
      <c r="C66" s="4"/>
      <c r="D66" s="5"/>
      <c r="E66" s="4"/>
      <c r="F66" s="3" t="s">
        <v>492</v>
      </c>
      <c r="G66" s="4"/>
      <c r="H66" s="5"/>
      <c r="I66" s="4"/>
      <c r="J66" s="4"/>
      <c r="K66" s="4"/>
      <c r="L66" s="5"/>
      <c r="M66" s="56"/>
    </row>
    <row r="67" customFormat="false" ht="12.75" hidden="false" customHeight="false" outlineLevel="0" collapsed="false">
      <c r="A67" s="57"/>
      <c r="B67" s="5" t="s">
        <v>282</v>
      </c>
      <c r="C67" s="4" t="s">
        <v>12</v>
      </c>
      <c r="D67" s="5" t="n">
        <v>1</v>
      </c>
      <c r="E67" s="59" t="n">
        <v>1.95</v>
      </c>
      <c r="F67" s="59" t="n">
        <v>1.05</v>
      </c>
      <c r="G67" s="59"/>
      <c r="H67" s="59" t="n">
        <f aca="false">+D67*E67*F67</f>
        <v>2.0475</v>
      </c>
      <c r="I67" s="4"/>
      <c r="J67" s="4"/>
      <c r="K67" s="4"/>
      <c r="L67" s="5"/>
      <c r="M67" s="56"/>
    </row>
    <row r="68" customFormat="false" ht="12.75" hidden="false" customHeight="false" outlineLevel="0" collapsed="false">
      <c r="A68" s="57"/>
      <c r="B68" s="5" t="s">
        <v>493</v>
      </c>
      <c r="C68" s="4" t="s">
        <v>12</v>
      </c>
      <c r="D68" s="5" t="n">
        <v>1</v>
      </c>
      <c r="E68" s="59" t="n">
        <v>5</v>
      </c>
      <c r="F68" s="59" t="n">
        <v>3.05</v>
      </c>
      <c r="G68" s="59"/>
      <c r="H68" s="59" t="n">
        <f aca="false">+D68*E68*F68</f>
        <v>15.25</v>
      </c>
      <c r="I68" s="4"/>
      <c r="J68" s="4"/>
      <c r="K68" s="4"/>
      <c r="L68" s="5"/>
      <c r="M68" s="56"/>
    </row>
    <row r="69" customFormat="false" ht="12.75" hidden="false" customHeight="false" outlineLevel="0" collapsed="false">
      <c r="A69" s="57"/>
      <c r="B69" s="5" t="s">
        <v>265</v>
      </c>
      <c r="C69" s="4" t="s">
        <v>12</v>
      </c>
      <c r="D69" s="5" t="n">
        <v>1</v>
      </c>
      <c r="E69" s="59" t="n">
        <v>3.4</v>
      </c>
      <c r="F69" s="59" t="n">
        <v>1.95</v>
      </c>
      <c r="G69" s="59"/>
      <c r="H69" s="59" t="n">
        <f aca="false">+D69*E69*F69</f>
        <v>6.63</v>
      </c>
      <c r="I69" s="4"/>
      <c r="J69" s="4"/>
      <c r="K69" s="4"/>
      <c r="L69" s="5"/>
      <c r="M69" s="56"/>
    </row>
    <row r="70" customFormat="false" ht="12.75" hidden="false" customHeight="false" outlineLevel="0" collapsed="false">
      <c r="A70" s="57"/>
      <c r="B70" s="5" t="s">
        <v>268</v>
      </c>
      <c r="C70" s="4" t="s">
        <v>12</v>
      </c>
      <c r="D70" s="5" t="n">
        <v>1</v>
      </c>
      <c r="E70" s="59" t="n">
        <v>1.95</v>
      </c>
      <c r="F70" s="59" t="n">
        <v>1.5</v>
      </c>
      <c r="G70" s="59"/>
      <c r="H70" s="59" t="n">
        <f aca="false">+D70*E70*F70</f>
        <v>2.925</v>
      </c>
      <c r="I70" s="4"/>
      <c r="J70" s="4"/>
      <c r="K70" s="4"/>
      <c r="L70" s="5"/>
      <c r="M70" s="56"/>
    </row>
    <row r="71" customFormat="false" ht="12.75" hidden="false" customHeight="false" outlineLevel="0" collapsed="false">
      <c r="A71" s="57"/>
      <c r="B71" s="5" t="s">
        <v>269</v>
      </c>
      <c r="C71" s="4" t="s">
        <v>12</v>
      </c>
      <c r="D71" s="5" t="n">
        <v>1</v>
      </c>
      <c r="E71" s="59" t="n">
        <v>5.1</v>
      </c>
      <c r="F71" s="59" t="n">
        <v>3.95</v>
      </c>
      <c r="G71" s="59"/>
      <c r="H71" s="59" t="n">
        <f aca="false">+D71*E71*F71</f>
        <v>20.145</v>
      </c>
      <c r="I71" s="4"/>
      <c r="J71" s="4"/>
      <c r="K71" s="4"/>
      <c r="L71" s="5"/>
      <c r="M71" s="56"/>
    </row>
    <row r="72" customFormat="false" ht="12.75" hidden="false" customHeight="false" outlineLevel="0" collapsed="false">
      <c r="A72" s="57"/>
      <c r="C72" s="4" t="s">
        <v>12</v>
      </c>
      <c r="G72" s="59"/>
      <c r="I72" s="5" t="n">
        <v>-1</v>
      </c>
      <c r="J72" s="59" t="n">
        <v>1.85</v>
      </c>
      <c r="K72" s="59" t="n">
        <v>1.15</v>
      </c>
      <c r="L72" s="59" t="n">
        <f aca="false">+I72*J72*K72</f>
        <v>-2.1275</v>
      </c>
      <c r="M72" s="56"/>
    </row>
    <row r="73" customFormat="false" ht="12.75" hidden="false" customHeight="false" outlineLevel="0" collapsed="false">
      <c r="A73" s="57"/>
      <c r="B73" s="5" t="s">
        <v>283</v>
      </c>
      <c r="C73" s="4" t="s">
        <v>12</v>
      </c>
      <c r="D73" s="5" t="n">
        <v>1</v>
      </c>
      <c r="E73" s="59" t="n">
        <v>1.7</v>
      </c>
      <c r="F73" s="59" t="n">
        <v>1.1</v>
      </c>
      <c r="G73" s="59"/>
      <c r="H73" s="59" t="n">
        <f aca="false">+D73*E73*F73</f>
        <v>1.87</v>
      </c>
      <c r="I73" s="4"/>
      <c r="J73" s="4"/>
      <c r="K73" s="4"/>
      <c r="L73" s="5"/>
      <c r="M73" s="56"/>
    </row>
    <row r="74" customFormat="false" ht="12.75" hidden="false" customHeight="false" outlineLevel="0" collapsed="false">
      <c r="A74" s="57"/>
      <c r="B74" s="5" t="s">
        <v>298</v>
      </c>
      <c r="C74" s="4" t="s">
        <v>12</v>
      </c>
      <c r="D74" s="5" t="n">
        <v>1</v>
      </c>
      <c r="E74" s="59" t="n">
        <v>8.1</v>
      </c>
      <c r="F74" s="59" t="n">
        <v>1.8</v>
      </c>
      <c r="G74" s="59"/>
      <c r="H74" s="59" t="n">
        <f aca="false">+D74*E74*F74</f>
        <v>14.58</v>
      </c>
      <c r="I74" s="4"/>
      <c r="J74" s="4"/>
      <c r="K74" s="4"/>
      <c r="L74" s="5"/>
      <c r="M74" s="56"/>
    </row>
    <row r="75" customFormat="false" ht="12.75" hidden="false" customHeight="false" outlineLevel="0" collapsed="false">
      <c r="A75" s="57"/>
      <c r="C75" s="4" t="s">
        <v>12</v>
      </c>
      <c r="D75" s="5" t="n">
        <v>1</v>
      </c>
      <c r="E75" s="59" t="n">
        <v>2.55</v>
      </c>
      <c r="F75" s="59" t="n">
        <v>1.1</v>
      </c>
      <c r="G75" s="59"/>
      <c r="H75" s="59" t="n">
        <f aca="false">+D75*E75*F75</f>
        <v>2.805</v>
      </c>
      <c r="I75" s="4"/>
      <c r="J75" s="4"/>
      <c r="K75" s="4"/>
      <c r="L75" s="5"/>
      <c r="M75" s="56"/>
    </row>
    <row r="76" customFormat="false" ht="12.75" hidden="false" customHeight="false" outlineLevel="0" collapsed="false">
      <c r="A76" s="57"/>
      <c r="B76" s="5" t="s">
        <v>273</v>
      </c>
      <c r="C76" s="4" t="s">
        <v>12</v>
      </c>
      <c r="D76" s="5" t="n">
        <v>1</v>
      </c>
      <c r="E76" s="59" t="n">
        <v>3.05</v>
      </c>
      <c r="F76" s="59" t="n">
        <v>2</v>
      </c>
      <c r="G76" s="59"/>
      <c r="H76" s="59" t="n">
        <f aca="false">+D76*E76*F76</f>
        <v>6.1</v>
      </c>
      <c r="I76" s="4"/>
      <c r="J76" s="4"/>
      <c r="K76" s="4"/>
      <c r="L76" s="5"/>
      <c r="M76" s="56"/>
    </row>
    <row r="77" customFormat="false" ht="12.75" hidden="false" customHeight="false" outlineLevel="0" collapsed="false">
      <c r="A77" s="57"/>
      <c r="B77" s="5" t="s">
        <v>284</v>
      </c>
      <c r="C77" s="4" t="s">
        <v>12</v>
      </c>
      <c r="D77" s="5" t="n">
        <v>1</v>
      </c>
      <c r="E77" s="59" t="n">
        <v>3.05</v>
      </c>
      <c r="F77" s="59" t="n">
        <v>1.2</v>
      </c>
      <c r="G77" s="59"/>
      <c r="H77" s="59" t="n">
        <f aca="false">+D77*E77*F77</f>
        <v>3.66</v>
      </c>
      <c r="I77" s="4"/>
      <c r="J77" s="4"/>
      <c r="K77" s="4"/>
      <c r="L77" s="5"/>
      <c r="M77" s="56"/>
    </row>
    <row r="78" customFormat="false" ht="12.75" hidden="false" customHeight="false" outlineLevel="0" collapsed="false">
      <c r="A78" s="57"/>
      <c r="B78" s="5" t="s">
        <v>285</v>
      </c>
      <c r="C78" s="4" t="s">
        <v>12</v>
      </c>
      <c r="D78" s="5" t="n">
        <v>1</v>
      </c>
      <c r="E78" s="59" t="n">
        <v>1.95</v>
      </c>
      <c r="F78" s="59" t="n">
        <v>1.9</v>
      </c>
      <c r="G78" s="59"/>
      <c r="H78" s="59" t="n">
        <f aca="false">+D78*E78*F78</f>
        <v>3.705</v>
      </c>
      <c r="I78" s="4"/>
      <c r="J78" s="4"/>
      <c r="K78" s="4"/>
      <c r="L78" s="5"/>
      <c r="M78" s="56"/>
    </row>
    <row r="79" customFormat="false" ht="12.75" hidden="false" customHeight="false" outlineLevel="0" collapsed="false">
      <c r="A79" s="57"/>
      <c r="B79" s="5" t="s">
        <v>286</v>
      </c>
      <c r="C79" s="4" t="s">
        <v>12</v>
      </c>
      <c r="D79" s="5" t="n">
        <v>1</v>
      </c>
      <c r="E79" s="59" t="n">
        <v>2.4</v>
      </c>
      <c r="F79" s="59" t="n">
        <v>2.05</v>
      </c>
      <c r="G79" s="59"/>
      <c r="H79" s="59" t="n">
        <f aca="false">+D79*E79*F79</f>
        <v>4.92</v>
      </c>
      <c r="I79" s="4"/>
      <c r="J79" s="4"/>
      <c r="K79" s="4"/>
      <c r="L79" s="5"/>
      <c r="M79" s="56"/>
    </row>
    <row r="80" customFormat="false" ht="12.75" hidden="false" customHeight="false" outlineLevel="0" collapsed="false">
      <c r="A80" s="57"/>
      <c r="C80" s="4" t="s">
        <v>12</v>
      </c>
      <c r="G80" s="59"/>
      <c r="I80" s="5" t="n">
        <v>-1</v>
      </c>
      <c r="J80" s="59" t="n">
        <v>1.4</v>
      </c>
      <c r="K80" s="59" t="n">
        <v>0.85</v>
      </c>
      <c r="L80" s="59" t="n">
        <f aca="false">+I80*J80*K80</f>
        <v>-1.19</v>
      </c>
      <c r="M80" s="56"/>
    </row>
    <row r="81" customFormat="false" ht="12.75" hidden="false" customHeight="false" outlineLevel="0" collapsed="false">
      <c r="A81" s="57"/>
      <c r="B81" s="5" t="s">
        <v>287</v>
      </c>
      <c r="C81" s="4" t="s">
        <v>12</v>
      </c>
      <c r="D81" s="5" t="n">
        <v>1</v>
      </c>
      <c r="E81" s="59" t="n">
        <v>1.7</v>
      </c>
      <c r="F81" s="59" t="n">
        <v>1.25</v>
      </c>
      <c r="G81" s="59"/>
      <c r="H81" s="59" t="n">
        <f aca="false">+D81*E81*F81</f>
        <v>2.125</v>
      </c>
      <c r="I81" s="4"/>
      <c r="J81" s="4"/>
      <c r="K81" s="4"/>
      <c r="L81" s="5"/>
      <c r="M81" s="56"/>
    </row>
    <row r="82" customFormat="false" ht="12.75" hidden="false" customHeight="false" outlineLevel="0" collapsed="false">
      <c r="A82" s="57"/>
      <c r="C82" s="4" t="s">
        <v>2</v>
      </c>
      <c r="D82" s="5"/>
      <c r="E82" s="59"/>
      <c r="F82" s="59"/>
      <c r="G82" s="3" t="s">
        <v>257</v>
      </c>
      <c r="H82" s="59"/>
      <c r="J82" s="3" t="s">
        <v>300</v>
      </c>
      <c r="K82" s="4"/>
      <c r="L82" s="5"/>
      <c r="M82" s="56"/>
    </row>
    <row r="83" customFormat="false" ht="12.75" hidden="false" customHeight="false" outlineLevel="0" collapsed="false">
      <c r="A83" s="57"/>
      <c r="B83" s="96" t="s">
        <v>484</v>
      </c>
      <c r="C83" s="4" t="s">
        <v>12</v>
      </c>
      <c r="D83" s="5" t="n">
        <v>1</v>
      </c>
      <c r="E83" s="59" t="n">
        <f aca="false">+(2.9+1.95)/2</f>
        <v>2.425</v>
      </c>
      <c r="F83" s="59" t="n">
        <v>1.6</v>
      </c>
      <c r="G83" s="59" t="s">
        <v>2</v>
      </c>
      <c r="H83" s="59" t="n">
        <f aca="false">+D83*E83*F83</f>
        <v>3.88</v>
      </c>
      <c r="I83" s="4"/>
      <c r="J83" s="4"/>
      <c r="K83" s="4"/>
      <c r="L83" s="5"/>
      <c r="M83" s="56"/>
    </row>
    <row r="84" customFormat="false" ht="12.75" hidden="false" customHeight="false" outlineLevel="0" collapsed="false">
      <c r="A84" s="57"/>
      <c r="B84" s="96" t="s">
        <v>265</v>
      </c>
      <c r="C84" s="4" t="s">
        <v>12</v>
      </c>
      <c r="D84" s="5" t="n">
        <v>1</v>
      </c>
      <c r="E84" s="59" t="n">
        <f aca="false">7.3+0.45</f>
        <v>7.75</v>
      </c>
      <c r="F84" s="59" t="n">
        <v>5.45</v>
      </c>
      <c r="G84" s="59"/>
      <c r="H84" s="59" t="n">
        <f aca="false">+D84*E84*F84</f>
        <v>42.2375</v>
      </c>
      <c r="I84" s="4"/>
      <c r="J84" s="4"/>
      <c r="K84" s="4"/>
      <c r="L84" s="5"/>
      <c r="M84" s="56"/>
    </row>
    <row r="85" customFormat="false" ht="12.75" hidden="false" customHeight="false" outlineLevel="0" collapsed="false">
      <c r="A85" s="57"/>
      <c r="C85" s="4" t="s">
        <v>12</v>
      </c>
      <c r="G85" s="59"/>
      <c r="I85" s="5" t="n">
        <v>-1</v>
      </c>
      <c r="J85" s="59" t="n">
        <f aca="false">+E83</f>
        <v>2.425</v>
      </c>
      <c r="K85" s="59" t="n">
        <f aca="false">+F83</f>
        <v>1.6</v>
      </c>
      <c r="L85" s="59" t="n">
        <f aca="false">+I85*J85*K85</f>
        <v>-3.88</v>
      </c>
      <c r="M85" s="56"/>
    </row>
    <row r="86" customFormat="false" ht="12.75" hidden="false" customHeight="false" outlineLevel="0" collapsed="false">
      <c r="A86" s="57"/>
      <c r="B86" s="5" t="s">
        <v>485</v>
      </c>
      <c r="C86" s="4" t="s">
        <v>12</v>
      </c>
      <c r="D86" s="5" t="n">
        <v>1</v>
      </c>
      <c r="E86" s="59" t="n">
        <v>3.05</v>
      </c>
      <c r="F86" s="59" t="n">
        <v>1.65</v>
      </c>
      <c r="G86" s="59"/>
      <c r="H86" s="59" t="n">
        <f aca="false">+D86*E86*F86</f>
        <v>5.0325</v>
      </c>
      <c r="I86" s="4"/>
      <c r="J86" s="4"/>
      <c r="K86" s="4"/>
      <c r="L86" s="5"/>
      <c r="M86" s="56"/>
    </row>
    <row r="87" customFormat="false" ht="12.75" hidden="false" customHeight="false" outlineLevel="0" collapsed="false">
      <c r="A87" s="57"/>
      <c r="C87" s="4" t="s">
        <v>2</v>
      </c>
      <c r="D87" s="5"/>
      <c r="E87" s="59"/>
      <c r="F87" s="59"/>
      <c r="G87" s="3" t="s">
        <v>257</v>
      </c>
      <c r="H87" s="59"/>
      <c r="J87" s="3" t="s">
        <v>274</v>
      </c>
      <c r="K87" s="4"/>
      <c r="L87" s="5"/>
      <c r="M87" s="56"/>
    </row>
    <row r="88" customFormat="false" ht="12.75" hidden="false" customHeight="false" outlineLevel="0" collapsed="false">
      <c r="A88" s="57"/>
      <c r="B88" s="5" t="s">
        <v>275</v>
      </c>
      <c r="C88" s="4" t="s">
        <v>12</v>
      </c>
      <c r="D88" s="5" t="n">
        <v>1</v>
      </c>
      <c r="E88" s="59" t="n">
        <v>4.5</v>
      </c>
      <c r="F88" s="59" t="n">
        <v>3.25</v>
      </c>
      <c r="G88" s="59" t="s">
        <v>2</v>
      </c>
      <c r="H88" s="59" t="n">
        <f aca="false">+D88*E88*F88</f>
        <v>14.625</v>
      </c>
      <c r="I88" s="4"/>
      <c r="J88" s="4"/>
      <c r="K88" s="4"/>
      <c r="L88" s="5"/>
      <c r="M88" s="56"/>
    </row>
    <row r="89" customFormat="false" ht="12.75" hidden="false" customHeight="false" outlineLevel="0" collapsed="false">
      <c r="A89" s="57"/>
      <c r="B89" s="96" t="s">
        <v>265</v>
      </c>
      <c r="C89" s="4" t="s">
        <v>12</v>
      </c>
      <c r="D89" s="5" t="n">
        <v>1</v>
      </c>
      <c r="E89" s="59" t="n">
        <v>3.4</v>
      </c>
      <c r="F89" s="59" t="n">
        <v>1.8</v>
      </c>
      <c r="G89" s="59"/>
      <c r="H89" s="59" t="n">
        <f aca="false">+D89*E89*F89</f>
        <v>6.12</v>
      </c>
      <c r="I89" s="4"/>
      <c r="J89" s="4"/>
      <c r="K89" s="4"/>
      <c r="L89" s="5"/>
      <c r="M89" s="56"/>
    </row>
    <row r="90" customFormat="false" ht="12.75" hidden="false" customHeight="false" outlineLevel="0" collapsed="false">
      <c r="A90" s="57"/>
      <c r="B90" s="96"/>
      <c r="C90" s="4" t="s">
        <v>12</v>
      </c>
      <c r="D90" s="5" t="n">
        <v>1</v>
      </c>
      <c r="E90" s="59" t="n">
        <v>1</v>
      </c>
      <c r="F90" s="59" t="n">
        <v>0.7</v>
      </c>
      <c r="G90" s="59"/>
      <c r="H90" s="59" t="n">
        <f aca="false">+D90*E90*F90</f>
        <v>0.7</v>
      </c>
      <c r="I90" s="4"/>
      <c r="J90" s="4"/>
      <c r="K90" s="4"/>
      <c r="L90" s="5"/>
      <c r="M90" s="56"/>
    </row>
    <row r="91" customFormat="false" ht="12.75" hidden="false" customHeight="false" outlineLevel="0" collapsed="false">
      <c r="A91" s="57"/>
      <c r="B91" s="96" t="s">
        <v>331</v>
      </c>
      <c r="C91" s="4" t="s">
        <v>12</v>
      </c>
      <c r="D91" s="5" t="n">
        <v>1</v>
      </c>
      <c r="E91" s="59" t="n">
        <v>5.65</v>
      </c>
      <c r="F91" s="59" t="n">
        <v>3.3</v>
      </c>
      <c r="G91" s="59"/>
      <c r="H91" s="59" t="n">
        <f aca="false">+D91*E91*F91</f>
        <v>18.645</v>
      </c>
      <c r="I91" s="4"/>
      <c r="J91" s="4"/>
      <c r="K91" s="4"/>
      <c r="L91" s="5"/>
      <c r="M91" s="56"/>
    </row>
    <row r="92" customFormat="false" ht="12.75" hidden="false" customHeight="false" outlineLevel="0" collapsed="false">
      <c r="A92" s="57"/>
      <c r="B92" s="5" t="s">
        <v>2</v>
      </c>
      <c r="C92" s="4" t="s">
        <v>12</v>
      </c>
      <c r="D92" s="5" t="n">
        <v>1</v>
      </c>
      <c r="E92" s="59" t="n">
        <v>2.6</v>
      </c>
      <c r="F92" s="59" t="n">
        <v>1.6</v>
      </c>
      <c r="G92" s="59"/>
      <c r="H92" s="59" t="n">
        <f aca="false">+D92*E92*F92</f>
        <v>4.16</v>
      </c>
      <c r="I92" s="4"/>
      <c r="J92" s="4"/>
      <c r="K92" s="4"/>
      <c r="L92" s="5"/>
      <c r="M92" s="56"/>
    </row>
    <row r="93" customFormat="false" ht="12.75" hidden="false" customHeight="false" outlineLevel="0" collapsed="false">
      <c r="A93" s="57"/>
      <c r="C93" s="4" t="s">
        <v>2</v>
      </c>
      <c r="D93" s="5"/>
      <c r="E93" s="59"/>
      <c r="F93" s="59"/>
      <c r="G93" s="3" t="s">
        <v>277</v>
      </c>
      <c r="H93" s="59"/>
      <c r="J93" s="3" t="s">
        <v>278</v>
      </c>
      <c r="K93" s="4"/>
      <c r="L93" s="5"/>
      <c r="M93" s="56"/>
    </row>
    <row r="94" customFormat="false" ht="12.75" hidden="false" customHeight="false" outlineLevel="0" collapsed="false">
      <c r="A94" s="57"/>
      <c r="B94" s="5" t="s">
        <v>279</v>
      </c>
      <c r="C94" s="4" t="s">
        <v>12</v>
      </c>
      <c r="D94" s="5" t="n">
        <v>1</v>
      </c>
      <c r="E94" s="59" t="n">
        <v>4.1</v>
      </c>
      <c r="F94" s="59" t="n">
        <v>2.75</v>
      </c>
      <c r="G94" s="59"/>
      <c r="H94" s="59" t="n">
        <f aca="false">+D94*E94*F94</f>
        <v>11.275</v>
      </c>
      <c r="I94" s="4"/>
      <c r="J94" s="4"/>
      <c r="K94" s="4"/>
      <c r="L94" s="5"/>
      <c r="M94" s="56"/>
    </row>
    <row r="95" customFormat="false" ht="12.75" hidden="false" customHeight="false" outlineLevel="0" collapsed="false">
      <c r="A95" s="57"/>
      <c r="C95" s="4" t="s">
        <v>12</v>
      </c>
      <c r="D95" s="5" t="n">
        <v>1</v>
      </c>
      <c r="E95" s="59" t="n">
        <v>1</v>
      </c>
      <c r="F95" s="59" t="n">
        <v>0.65</v>
      </c>
      <c r="G95" s="59"/>
      <c r="H95" s="59" t="n">
        <f aca="false">+D95*E95*F95</f>
        <v>0.65</v>
      </c>
      <c r="I95" s="4"/>
      <c r="J95" s="4"/>
      <c r="K95" s="4"/>
      <c r="L95" s="5"/>
      <c r="M95" s="56"/>
    </row>
    <row r="96" customFormat="false" ht="12.75" hidden="false" customHeight="false" outlineLevel="0" collapsed="false">
      <c r="A96" s="57"/>
      <c r="B96" s="61" t="s">
        <v>288</v>
      </c>
      <c r="C96" s="4" t="s">
        <v>12</v>
      </c>
      <c r="D96" s="5" t="n">
        <v>1</v>
      </c>
      <c r="E96" s="59" t="n">
        <v>3.33</v>
      </c>
      <c r="F96" s="59" t="n">
        <v>1.2</v>
      </c>
      <c r="G96" s="59"/>
      <c r="H96" s="59" t="n">
        <f aca="false">+D96*E96*F96</f>
        <v>3.996</v>
      </c>
      <c r="I96" s="4"/>
      <c r="J96" s="4"/>
      <c r="K96" s="4"/>
      <c r="L96" s="5"/>
      <c r="M96" s="56"/>
    </row>
    <row r="97" customFormat="false" ht="12.75" hidden="false" customHeight="false" outlineLevel="0" collapsed="false">
      <c r="A97" s="57"/>
      <c r="B97" s="61"/>
      <c r="C97" s="4" t="s">
        <v>12</v>
      </c>
      <c r="D97" s="5" t="n">
        <v>1</v>
      </c>
      <c r="E97" s="59" t="n">
        <v>1</v>
      </c>
      <c r="F97" s="59" t="n">
        <v>0.3</v>
      </c>
      <c r="G97" s="59"/>
      <c r="H97" s="59" t="n">
        <f aca="false">+D97*E97*F97</f>
        <v>0.3</v>
      </c>
      <c r="I97" s="4"/>
      <c r="J97" s="4"/>
      <c r="K97" s="4"/>
      <c r="L97" s="5"/>
      <c r="M97" s="56"/>
    </row>
    <row r="98" customFormat="false" ht="12.75" hidden="false" customHeight="false" outlineLevel="0" collapsed="false">
      <c r="A98" s="57"/>
      <c r="B98" s="5" t="s">
        <v>290</v>
      </c>
      <c r="C98" s="4" t="s">
        <v>12</v>
      </c>
      <c r="D98" s="5" t="n">
        <v>1</v>
      </c>
      <c r="E98" s="59" t="n">
        <v>2.15</v>
      </c>
      <c r="F98" s="59" t="n">
        <v>1.35</v>
      </c>
      <c r="G98" s="59"/>
      <c r="H98" s="59" t="n">
        <f aca="false">+D98*E98*F98</f>
        <v>2.9025</v>
      </c>
      <c r="I98" s="4"/>
      <c r="J98" s="4"/>
      <c r="K98" s="4"/>
      <c r="L98" s="5"/>
      <c r="M98" s="56"/>
    </row>
    <row r="99" customFormat="false" ht="12.75" hidden="false" customHeight="false" outlineLevel="0" collapsed="false">
      <c r="A99" s="57"/>
      <c r="B99" s="61" t="s">
        <v>331</v>
      </c>
      <c r="C99" s="4" t="s">
        <v>12</v>
      </c>
      <c r="D99" s="5" t="n">
        <v>1</v>
      </c>
      <c r="E99" s="59" t="n">
        <v>3.75</v>
      </c>
      <c r="F99" s="59" t="n">
        <v>2.6</v>
      </c>
      <c r="G99" s="59"/>
      <c r="H99" s="59" t="n">
        <f aca="false">+D99*E99*F99</f>
        <v>9.75</v>
      </c>
      <c r="I99" s="4"/>
      <c r="J99" s="4"/>
      <c r="K99" s="4"/>
      <c r="L99" s="5"/>
      <c r="M99" s="56"/>
    </row>
    <row r="100" customFormat="false" ht="12.75" hidden="false" customHeight="false" outlineLevel="0" collapsed="false">
      <c r="A100" s="57"/>
      <c r="B100" s="5" t="s">
        <v>2</v>
      </c>
      <c r="C100" s="4" t="s">
        <v>12</v>
      </c>
      <c r="D100" s="5" t="n">
        <v>1</v>
      </c>
      <c r="E100" s="59" t="n">
        <v>1.1</v>
      </c>
      <c r="F100" s="59" t="n">
        <v>0.95</v>
      </c>
      <c r="G100" s="59"/>
      <c r="H100" s="59" t="n">
        <f aca="false">+D100*E100*F100</f>
        <v>1.045</v>
      </c>
      <c r="I100" s="4"/>
      <c r="J100" s="4"/>
      <c r="K100" s="4"/>
      <c r="L100" s="5"/>
      <c r="M100" s="56"/>
    </row>
    <row r="101" customFormat="false" ht="12.75" hidden="false" customHeight="false" outlineLevel="0" collapsed="false">
      <c r="A101" s="57"/>
      <c r="B101" s="5" t="s">
        <v>2</v>
      </c>
      <c r="C101" s="4" t="s">
        <v>12</v>
      </c>
      <c r="D101" s="5" t="n">
        <v>1</v>
      </c>
      <c r="E101" s="59" t="n">
        <v>2.3</v>
      </c>
      <c r="F101" s="59" t="n">
        <v>1.3</v>
      </c>
      <c r="G101" s="59"/>
      <c r="H101" s="59" t="n">
        <f aca="false">+D101*E101*F101</f>
        <v>2.99</v>
      </c>
      <c r="I101" s="4"/>
      <c r="J101" s="4"/>
      <c r="K101" s="4"/>
      <c r="L101" s="5"/>
      <c r="M101" s="56"/>
    </row>
    <row r="102" customFormat="false" ht="12.75" hidden="false" customHeight="false" outlineLevel="0" collapsed="false">
      <c r="A102" s="57"/>
      <c r="C102" s="4"/>
      <c r="D102" s="5"/>
      <c r="E102" s="59"/>
      <c r="F102" s="6" t="s">
        <v>291</v>
      </c>
      <c r="G102" s="59"/>
      <c r="H102" s="59" t="n">
        <f aca="false">SUM(H67:H101)</f>
        <v>215.071</v>
      </c>
      <c r="I102" s="4"/>
      <c r="J102" s="4"/>
      <c r="K102" s="4"/>
      <c r="L102" s="59" t="n">
        <f aca="false">SUM(L67:L101)</f>
        <v>-7.1975</v>
      </c>
      <c r="M102" s="62" t="n">
        <f aca="false">+H102+L102</f>
        <v>207.8735</v>
      </c>
    </row>
    <row r="103" customFormat="false" ht="12.75" hidden="false" customHeight="false" outlineLevel="0" collapsed="false">
      <c r="A103" s="63"/>
      <c r="C103" s="4"/>
      <c r="D103" s="5"/>
      <c r="E103" s="4"/>
      <c r="F103" s="6" t="s">
        <v>2</v>
      </c>
      <c r="G103" s="4"/>
      <c r="H103" s="5"/>
      <c r="I103" s="4"/>
      <c r="J103" s="4"/>
      <c r="K103" s="4"/>
      <c r="L103" s="5"/>
      <c r="M103" s="56"/>
    </row>
    <row r="104" customFormat="false" ht="12.75" hidden="false" customHeight="false" outlineLevel="0" collapsed="false">
      <c r="A104" s="55" t="s">
        <v>494</v>
      </c>
      <c r="B104" s="6" t="s">
        <v>495</v>
      </c>
      <c r="C104" s="4"/>
      <c r="D104" s="5"/>
      <c r="E104" s="4"/>
      <c r="F104" s="6" t="s">
        <v>2</v>
      </c>
      <c r="G104" s="4"/>
      <c r="H104" s="5"/>
      <c r="I104" s="4"/>
      <c r="J104" s="4"/>
      <c r="K104" s="4"/>
      <c r="L104" s="5"/>
      <c r="M104" s="56"/>
    </row>
    <row r="105" customFormat="false" ht="12.75" hidden="false" customHeight="false" outlineLevel="0" collapsed="false">
      <c r="A105" s="57"/>
      <c r="C105" s="4" t="s">
        <v>2</v>
      </c>
      <c r="D105" s="5" t="s">
        <v>2</v>
      </c>
      <c r="E105" s="4"/>
      <c r="F105" s="6"/>
      <c r="G105" s="3" t="s">
        <v>257</v>
      </c>
      <c r="H105" s="5"/>
      <c r="J105" s="3" t="s">
        <v>259</v>
      </c>
      <c r="K105" s="4"/>
      <c r="L105" s="5"/>
      <c r="M105" s="56"/>
    </row>
    <row r="106" customFormat="false" ht="12.75" hidden="false" customHeight="false" outlineLevel="0" collapsed="false">
      <c r="A106" s="57"/>
      <c r="B106" s="96" t="s">
        <v>294</v>
      </c>
      <c r="C106" s="4" t="s">
        <v>12</v>
      </c>
      <c r="D106" s="5" t="n">
        <v>1</v>
      </c>
      <c r="E106" s="59" t="n">
        <v>5</v>
      </c>
      <c r="F106" s="59" t="n">
        <v>3.85</v>
      </c>
      <c r="G106" s="59"/>
      <c r="H106" s="59" t="n">
        <f aca="false">+D106*E106*F106</f>
        <v>19.25</v>
      </c>
      <c r="I106" s="4"/>
      <c r="J106" s="4"/>
      <c r="K106" s="4"/>
      <c r="L106" s="5"/>
      <c r="M106" s="56"/>
    </row>
    <row r="107" customFormat="false" ht="12.75" hidden="false" customHeight="false" outlineLevel="0" collapsed="false">
      <c r="A107" s="57"/>
      <c r="C107" s="4" t="s">
        <v>12</v>
      </c>
      <c r="G107" s="59"/>
      <c r="I107" s="5" t="n">
        <v>-1</v>
      </c>
      <c r="J107" s="59" t="n">
        <v>2.1</v>
      </c>
      <c r="K107" s="59" t="n">
        <v>1.15</v>
      </c>
      <c r="L107" s="59" t="n">
        <f aca="false">+I107*J107*K107</f>
        <v>-2.415</v>
      </c>
      <c r="M107" s="56"/>
    </row>
    <row r="108" customFormat="false" ht="12.75" hidden="false" customHeight="false" outlineLevel="0" collapsed="false">
      <c r="A108" s="57"/>
      <c r="B108" s="96" t="s">
        <v>295</v>
      </c>
      <c r="C108" s="4" t="s">
        <v>12</v>
      </c>
      <c r="D108" s="5" t="n">
        <v>1</v>
      </c>
      <c r="E108" s="59" t="n">
        <v>5.1</v>
      </c>
      <c r="F108" s="59" t="n">
        <v>2.5</v>
      </c>
      <c r="G108" s="59"/>
      <c r="H108" s="59" t="n">
        <f aca="false">+D108*E108*F108</f>
        <v>12.75</v>
      </c>
      <c r="I108" s="4"/>
      <c r="J108" s="4"/>
      <c r="K108" s="4"/>
      <c r="L108" s="5"/>
      <c r="M108" s="56"/>
    </row>
    <row r="109" customFormat="false" ht="12.75" hidden="false" customHeight="false" outlineLevel="0" collapsed="false">
      <c r="A109" s="57"/>
      <c r="C109" s="4" t="s">
        <v>2</v>
      </c>
      <c r="D109" s="5"/>
      <c r="E109" s="59"/>
      <c r="F109" s="59"/>
      <c r="G109" s="3" t="s">
        <v>257</v>
      </c>
      <c r="H109" s="59"/>
      <c r="J109" s="3" t="s">
        <v>300</v>
      </c>
      <c r="K109" s="4"/>
      <c r="L109" s="5"/>
      <c r="M109" s="56"/>
    </row>
    <row r="110" customFormat="false" ht="12.75" hidden="false" customHeight="false" outlineLevel="0" collapsed="false">
      <c r="A110" s="57"/>
      <c r="B110" s="96" t="s">
        <v>307</v>
      </c>
      <c r="C110" s="4" t="s">
        <v>12</v>
      </c>
      <c r="D110" s="5" t="n">
        <v>1</v>
      </c>
      <c r="E110" s="59" t="n">
        <v>5.2</v>
      </c>
      <c r="F110" s="59" t="n">
        <v>3.25</v>
      </c>
      <c r="G110" s="59"/>
      <c r="H110" s="59" t="n">
        <f aca="false">+D110*E110*F110</f>
        <v>16.9</v>
      </c>
      <c r="I110" s="4"/>
      <c r="J110" s="4"/>
      <c r="K110" s="4"/>
      <c r="L110" s="5"/>
      <c r="M110" s="56"/>
    </row>
    <row r="111" customFormat="false" ht="12.75" hidden="false" customHeight="false" outlineLevel="0" collapsed="false">
      <c r="A111" s="57"/>
      <c r="B111" s="96" t="s">
        <v>486</v>
      </c>
      <c r="C111" s="4" t="s">
        <v>12</v>
      </c>
      <c r="D111" s="5" t="n">
        <v>1</v>
      </c>
      <c r="E111" s="59" t="n">
        <v>3.25</v>
      </c>
      <c r="F111" s="59" t="n">
        <v>2.25</v>
      </c>
      <c r="G111" s="59"/>
      <c r="H111" s="59" t="n">
        <f aca="false">+D111*E111*F111</f>
        <v>7.3125</v>
      </c>
      <c r="I111" s="4"/>
      <c r="J111" s="4"/>
      <c r="K111" s="4"/>
      <c r="L111" s="5"/>
      <c r="M111" s="56"/>
    </row>
    <row r="112" customFormat="false" ht="12.75" hidden="false" customHeight="false" outlineLevel="0" collapsed="false">
      <c r="A112" s="57"/>
      <c r="B112" s="96" t="s">
        <v>487</v>
      </c>
      <c r="C112" s="4" t="s">
        <v>12</v>
      </c>
      <c r="D112" s="5" t="n">
        <v>1</v>
      </c>
      <c r="E112" s="59" t="n">
        <v>5.9</v>
      </c>
      <c r="F112" s="59" t="n">
        <v>2.88</v>
      </c>
      <c r="G112" s="59"/>
      <c r="H112" s="59" t="n">
        <f aca="false">+D112*E112*F112</f>
        <v>16.992</v>
      </c>
      <c r="I112" s="4"/>
      <c r="J112" s="4"/>
      <c r="K112" s="4"/>
      <c r="L112" s="5"/>
      <c r="M112" s="56"/>
    </row>
    <row r="113" customFormat="false" ht="12.75" hidden="false" customHeight="false" outlineLevel="0" collapsed="false">
      <c r="A113" s="57"/>
      <c r="C113" s="4" t="s">
        <v>2</v>
      </c>
      <c r="D113" s="5"/>
      <c r="E113" s="59"/>
      <c r="F113" s="59"/>
      <c r="G113" s="3" t="s">
        <v>257</v>
      </c>
      <c r="H113" s="59"/>
      <c r="J113" s="3" t="s">
        <v>274</v>
      </c>
      <c r="K113" s="4"/>
      <c r="L113" s="5"/>
      <c r="M113" s="56"/>
    </row>
    <row r="114" customFormat="false" ht="12.75" hidden="false" customHeight="false" outlineLevel="0" collapsed="false">
      <c r="A114" s="57"/>
      <c r="B114" s="96" t="s">
        <v>320</v>
      </c>
      <c r="C114" s="4" t="s">
        <v>12</v>
      </c>
      <c r="D114" s="5" t="n">
        <v>1</v>
      </c>
      <c r="E114" s="59" t="n">
        <v>4.2</v>
      </c>
      <c r="F114" s="59" t="n">
        <v>3.25</v>
      </c>
      <c r="G114" s="59"/>
      <c r="H114" s="59" t="n">
        <f aca="false">+D114*E114*F114</f>
        <v>13.65</v>
      </c>
      <c r="I114" s="4"/>
      <c r="J114" s="4"/>
      <c r="K114" s="4"/>
      <c r="L114" s="5"/>
      <c r="M114" s="56"/>
    </row>
    <row r="115" customFormat="false" ht="12.75" hidden="false" customHeight="false" outlineLevel="0" collapsed="false">
      <c r="A115" s="57"/>
      <c r="B115" s="96" t="s">
        <v>321</v>
      </c>
      <c r="C115" s="4" t="s">
        <v>12</v>
      </c>
      <c r="D115" s="5" t="n">
        <v>1</v>
      </c>
      <c r="E115" s="59" t="n">
        <v>3.75</v>
      </c>
      <c r="F115" s="59" t="n">
        <v>3.3</v>
      </c>
      <c r="G115" s="59"/>
      <c r="H115" s="59" t="n">
        <f aca="false">+D115*E115*F115</f>
        <v>12.375</v>
      </c>
      <c r="I115" s="4"/>
      <c r="J115" s="4"/>
      <c r="K115" s="4"/>
      <c r="L115" s="5"/>
      <c r="M115" s="56"/>
    </row>
    <row r="116" customFormat="false" ht="12.75" hidden="false" customHeight="false" outlineLevel="0" collapsed="false">
      <c r="A116" s="57"/>
      <c r="B116" s="96" t="s">
        <v>322</v>
      </c>
      <c r="C116" s="4" t="s">
        <v>12</v>
      </c>
      <c r="D116" s="5" t="n">
        <v>1</v>
      </c>
      <c r="E116" s="59" t="n">
        <v>3.95</v>
      </c>
      <c r="F116" s="59" t="n">
        <v>3.4</v>
      </c>
      <c r="G116" s="59"/>
      <c r="H116" s="59" t="n">
        <f aca="false">+D116*E116*F116</f>
        <v>13.43</v>
      </c>
      <c r="I116" s="4"/>
      <c r="J116" s="4"/>
      <c r="K116" s="4"/>
      <c r="L116" s="5"/>
      <c r="M116" s="56"/>
    </row>
    <row r="117" customFormat="false" ht="12.75" hidden="false" customHeight="false" outlineLevel="0" collapsed="false">
      <c r="A117" s="57"/>
      <c r="C117" s="4" t="s">
        <v>12</v>
      </c>
      <c r="G117" s="59"/>
      <c r="I117" s="5" t="n">
        <v>-1</v>
      </c>
      <c r="J117" s="59" t="n">
        <v>1</v>
      </c>
      <c r="K117" s="59" t="n">
        <v>0.55</v>
      </c>
      <c r="L117" s="59" t="n">
        <f aca="false">+I117*J117*K117</f>
        <v>-0.55</v>
      </c>
      <c r="M117" s="56"/>
    </row>
    <row r="118" customFormat="false" ht="12.75" hidden="false" customHeight="false" outlineLevel="0" collapsed="false">
      <c r="A118" s="57"/>
      <c r="C118" s="4" t="s">
        <v>2</v>
      </c>
      <c r="D118" s="5"/>
      <c r="E118" s="59"/>
      <c r="F118" s="59"/>
      <c r="G118" s="3" t="s">
        <v>277</v>
      </c>
      <c r="H118" s="59"/>
      <c r="J118" s="3" t="s">
        <v>278</v>
      </c>
      <c r="K118" s="4"/>
      <c r="L118" s="5"/>
      <c r="M118" s="56"/>
    </row>
    <row r="119" customFormat="false" ht="12.75" hidden="false" customHeight="false" outlineLevel="0" collapsed="false">
      <c r="A119" s="57"/>
      <c r="B119" s="96" t="s">
        <v>324</v>
      </c>
      <c r="C119" s="4" t="s">
        <v>12</v>
      </c>
      <c r="D119" s="5" t="n">
        <v>1</v>
      </c>
      <c r="E119" s="59" t="n">
        <v>4.6</v>
      </c>
      <c r="F119" s="59" t="n">
        <v>3.25</v>
      </c>
      <c r="G119" s="59" t="s">
        <v>2</v>
      </c>
      <c r="H119" s="59" t="n">
        <f aca="false">+D119*E119*F119</f>
        <v>14.95</v>
      </c>
      <c r="I119" s="4"/>
      <c r="J119" s="4"/>
      <c r="K119" s="4"/>
      <c r="L119" s="5"/>
      <c r="M119" s="56"/>
    </row>
    <row r="120" customFormat="false" ht="12.75" hidden="false" customHeight="false" outlineLevel="0" collapsed="false">
      <c r="A120" s="57"/>
      <c r="C120" s="5"/>
      <c r="D120" s="5"/>
      <c r="E120" s="5"/>
      <c r="F120" s="6" t="s">
        <v>291</v>
      </c>
      <c r="G120" s="5"/>
      <c r="H120" s="95" t="n">
        <f aca="false">SUM(H106:H119)</f>
        <v>127.6095</v>
      </c>
      <c r="I120" s="4"/>
      <c r="J120" s="4"/>
      <c r="K120" s="4"/>
      <c r="L120" s="95" t="n">
        <f aca="false">SUM(L106:L119)</f>
        <v>-2.965</v>
      </c>
      <c r="M120" s="62" t="n">
        <f aca="false">+H120+L120</f>
        <v>124.6445</v>
      </c>
      <c r="N120" s="95" t="n">
        <f aca="false">M102+M120+M128</f>
        <v>368.61675</v>
      </c>
    </row>
    <row r="121" customFormat="false" ht="12.75" hidden="false" customHeight="false" outlineLevel="0" collapsed="false">
      <c r="A121" s="63"/>
      <c r="C121" s="4"/>
      <c r="D121" s="5"/>
      <c r="E121" s="66"/>
      <c r="F121" s="6" t="s">
        <v>2</v>
      </c>
      <c r="G121" s="59"/>
      <c r="H121" s="59"/>
      <c r="I121" s="4"/>
      <c r="J121" s="4"/>
      <c r="K121" s="4"/>
      <c r="L121" s="5"/>
      <c r="M121" s="56"/>
    </row>
    <row r="122" customFormat="false" ht="12.75" hidden="false" customHeight="false" outlineLevel="0" collapsed="false">
      <c r="A122" s="55" t="s">
        <v>496</v>
      </c>
      <c r="B122" s="6" t="s">
        <v>497</v>
      </c>
      <c r="C122" s="4"/>
      <c r="D122" s="5" t="s">
        <v>2</v>
      </c>
      <c r="E122" s="4"/>
      <c r="F122" s="6" t="s">
        <v>2</v>
      </c>
      <c r="G122" s="4"/>
      <c r="H122" s="5"/>
      <c r="I122" s="4"/>
      <c r="J122" s="4"/>
      <c r="K122" s="4"/>
      <c r="L122" s="5"/>
      <c r="M122" s="56"/>
    </row>
    <row r="123" customFormat="false" ht="12.75" hidden="false" customHeight="false" outlineLevel="0" collapsed="false">
      <c r="A123" s="57"/>
      <c r="B123" s="8" t="s">
        <v>498</v>
      </c>
      <c r="C123" s="4"/>
      <c r="D123" s="3" t="s">
        <v>277</v>
      </c>
      <c r="E123" s="59"/>
      <c r="F123" s="59"/>
      <c r="G123" s="3" t="s">
        <v>278</v>
      </c>
      <c r="H123" s="59"/>
      <c r="J123" s="4"/>
      <c r="K123" s="4"/>
      <c r="L123" s="5"/>
      <c r="M123" s="56"/>
    </row>
    <row r="124" customFormat="false" ht="12.75" hidden="false" customHeight="false" outlineLevel="0" collapsed="false">
      <c r="A124" s="57"/>
      <c r="B124" s="61" t="s">
        <v>325</v>
      </c>
      <c r="C124" s="4" t="s">
        <v>12</v>
      </c>
      <c r="D124" s="5" t="n">
        <v>1</v>
      </c>
      <c r="E124" s="59" t="n">
        <v>3.3</v>
      </c>
      <c r="F124" s="59" t="n">
        <v>3.1</v>
      </c>
      <c r="G124" s="59"/>
      <c r="H124" s="59" t="n">
        <f aca="false">+D124*E124*F124</f>
        <v>10.23</v>
      </c>
      <c r="I124" s="4"/>
      <c r="J124" s="4"/>
      <c r="K124" s="4"/>
      <c r="L124" s="5"/>
      <c r="M124" s="56"/>
    </row>
    <row r="125" customFormat="false" ht="12.75" hidden="false" customHeight="false" outlineLevel="0" collapsed="false">
      <c r="A125" s="57"/>
      <c r="B125" s="5" t="s">
        <v>326</v>
      </c>
      <c r="C125" s="4" t="s">
        <v>12</v>
      </c>
      <c r="D125" s="5" t="n">
        <v>1</v>
      </c>
      <c r="E125" s="59" t="n">
        <v>4.55</v>
      </c>
      <c r="F125" s="59" t="n">
        <v>3.05</v>
      </c>
      <c r="G125" s="59"/>
      <c r="H125" s="59" t="n">
        <f aca="false">+D125*E125*F125</f>
        <v>13.8775</v>
      </c>
      <c r="I125" s="4"/>
      <c r="J125" s="4"/>
      <c r="K125" s="4"/>
      <c r="L125" s="5"/>
      <c r="M125" s="56"/>
    </row>
    <row r="126" customFormat="false" ht="12.75" hidden="false" customHeight="false" outlineLevel="0" collapsed="false">
      <c r="A126" s="57"/>
      <c r="C126" s="4" t="s">
        <v>2</v>
      </c>
      <c r="D126" s="3" t="s">
        <v>277</v>
      </c>
      <c r="E126" s="59"/>
      <c r="F126" s="59"/>
      <c r="G126" s="3" t="s">
        <v>327</v>
      </c>
      <c r="H126" s="59"/>
      <c r="J126" s="4"/>
      <c r="K126" s="4"/>
      <c r="L126" s="5"/>
      <c r="M126" s="56"/>
    </row>
    <row r="127" customFormat="false" ht="12.75" hidden="false" customHeight="false" outlineLevel="0" collapsed="false">
      <c r="A127" s="57"/>
      <c r="B127" s="5" t="s">
        <v>328</v>
      </c>
      <c r="C127" s="4" t="s">
        <v>12</v>
      </c>
      <c r="D127" s="5" t="n">
        <v>1</v>
      </c>
      <c r="E127" s="59" t="n">
        <f aca="false">+(3.9+1.35)/2</f>
        <v>2.625</v>
      </c>
      <c r="F127" s="59" t="n">
        <v>3.33</v>
      </c>
      <c r="G127" s="59" t="s">
        <v>2</v>
      </c>
      <c r="H127" s="59" t="n">
        <f aca="false">+D127*E127*F127</f>
        <v>8.74125</v>
      </c>
      <c r="I127" s="4"/>
      <c r="J127" s="4"/>
      <c r="K127" s="4"/>
      <c r="L127" s="5"/>
      <c r="M127" s="56"/>
    </row>
    <row r="128" customFormat="false" ht="12.75" hidden="false" customHeight="false" outlineLevel="0" collapsed="false">
      <c r="A128" s="57"/>
      <c r="B128" s="5" t="s">
        <v>331</v>
      </c>
      <c r="C128" s="4" t="s">
        <v>12</v>
      </c>
      <c r="D128" s="5" t="n">
        <v>1</v>
      </c>
      <c r="E128" s="59" t="n">
        <v>2.5</v>
      </c>
      <c r="F128" s="59" t="n">
        <v>1.3</v>
      </c>
      <c r="G128" s="59" t="s">
        <v>2</v>
      </c>
      <c r="H128" s="59" t="n">
        <f aca="false">+D128*E128*F128</f>
        <v>3.25</v>
      </c>
      <c r="I128" s="4"/>
      <c r="J128" s="4"/>
      <c r="K128" s="4"/>
      <c r="L128" s="5"/>
      <c r="M128" s="62" t="n">
        <f aca="false">SUM(H123:H128)</f>
        <v>36.09875</v>
      </c>
    </row>
    <row r="129" customFormat="false" ht="12.75" hidden="false" customHeight="false" outlineLevel="0" collapsed="false">
      <c r="A129" s="57"/>
      <c r="C129" s="5"/>
      <c r="D129" s="5"/>
      <c r="E129" s="5"/>
      <c r="F129" s="6"/>
      <c r="G129" s="5"/>
      <c r="H129" s="81"/>
      <c r="I129" s="4"/>
      <c r="J129" s="4"/>
      <c r="K129" s="4"/>
      <c r="L129" s="5"/>
      <c r="M129" s="56"/>
    </row>
    <row r="130" customFormat="false" ht="12.75" hidden="false" customHeight="false" outlineLevel="0" collapsed="false">
      <c r="A130" s="55" t="s">
        <v>499</v>
      </c>
      <c r="B130" s="6" t="s">
        <v>45</v>
      </c>
      <c r="C130" s="4"/>
      <c r="D130" s="5"/>
      <c r="E130" s="4"/>
      <c r="F130" s="6"/>
      <c r="G130" s="4"/>
      <c r="H130" s="5"/>
      <c r="I130" s="4"/>
      <c r="J130" s="4"/>
      <c r="K130" s="4"/>
      <c r="L130" s="5"/>
      <c r="M130" s="56"/>
    </row>
    <row r="131" customFormat="false" ht="12.75" hidden="false" customHeight="false" outlineLevel="0" collapsed="false">
      <c r="A131" s="63"/>
      <c r="B131" s="5" t="s">
        <v>286</v>
      </c>
      <c r="C131" s="4" t="s">
        <v>27</v>
      </c>
      <c r="D131" s="5" t="n">
        <v>1</v>
      </c>
      <c r="E131" s="66" t="n">
        <v>1.2</v>
      </c>
      <c r="F131" s="4"/>
      <c r="G131" s="66"/>
      <c r="H131" s="59" t="n">
        <f aca="false">+D131*E131</f>
        <v>1.2</v>
      </c>
      <c r="I131" s="4"/>
      <c r="J131" s="4"/>
      <c r="K131" s="4"/>
      <c r="L131" s="5"/>
      <c r="M131" s="56"/>
    </row>
    <row r="132" customFormat="false" ht="12.75" hidden="false" customHeight="false" outlineLevel="0" collapsed="false">
      <c r="A132" s="63"/>
      <c r="B132" s="5" t="s">
        <v>287</v>
      </c>
      <c r="C132" s="4" t="s">
        <v>27</v>
      </c>
      <c r="D132" s="5" t="n">
        <v>1</v>
      </c>
      <c r="E132" s="66" t="n">
        <v>1.35</v>
      </c>
      <c r="F132" s="4"/>
      <c r="G132" s="66"/>
      <c r="H132" s="59" t="n">
        <f aca="false">+D132*E132</f>
        <v>1.35</v>
      </c>
      <c r="I132" s="4"/>
      <c r="J132" s="4"/>
      <c r="K132" s="4"/>
      <c r="L132" s="5"/>
      <c r="M132" s="97" t="n">
        <f aca="false">SUM(H131:H132)</f>
        <v>2.55</v>
      </c>
    </row>
    <row r="133" customFormat="false" ht="12.75" hidden="false" customHeight="false" outlineLevel="0" collapsed="false">
      <c r="A133" s="63"/>
      <c r="C133" s="4"/>
      <c r="D133" s="5"/>
      <c r="E133" s="4"/>
      <c r="F133" s="50"/>
      <c r="G133" s="50"/>
      <c r="I133" s="4"/>
      <c r="J133" s="4"/>
      <c r="K133" s="4"/>
      <c r="L133" s="5"/>
      <c r="M133" s="75"/>
    </row>
    <row r="134" customFormat="false" ht="12.75" hidden="false" customHeight="false" outlineLevel="0" collapsed="false">
      <c r="A134" s="0" t="s">
        <v>500</v>
      </c>
      <c r="B134" s="6" t="s">
        <v>47</v>
      </c>
      <c r="D134" s="5"/>
      <c r="E134" s="4"/>
      <c r="F134" s="4"/>
      <c r="G134" s="4"/>
      <c r="H134" s="5"/>
      <c r="I134" s="4"/>
      <c r="J134" s="4"/>
      <c r="K134" s="4"/>
      <c r="L134" s="5"/>
      <c r="M134" s="56"/>
    </row>
    <row r="135" customFormat="false" ht="12.75" hidden="false" customHeight="false" outlineLevel="0" collapsed="false">
      <c r="A135" s="0" t="s">
        <v>48</v>
      </c>
      <c r="B135" s="6" t="s">
        <v>501</v>
      </c>
      <c r="D135" s="5"/>
      <c r="E135" s="66"/>
      <c r="F135" s="66"/>
      <c r="G135" s="66"/>
      <c r="H135" s="80" t="s">
        <v>2</v>
      </c>
      <c r="I135" s="4"/>
      <c r="J135" s="4"/>
      <c r="K135" s="4"/>
      <c r="L135" s="5"/>
      <c r="M135" s="65" t="str">
        <f aca="false">+H135</f>
        <v> </v>
      </c>
    </row>
    <row r="136" customFormat="false" ht="12.75" hidden="false" customHeight="false" outlineLevel="0" collapsed="false">
      <c r="A136" s="63"/>
      <c r="B136" s="5" t="s">
        <v>502</v>
      </c>
      <c r="C136" s="4" t="s">
        <v>50</v>
      </c>
      <c r="D136" s="4" t="n">
        <v>1</v>
      </c>
      <c r="E136" s="66" t="n">
        <v>7.48</v>
      </c>
      <c r="F136" s="66" t="n">
        <v>1.3</v>
      </c>
      <c r="G136" s="66" t="n">
        <v>0.1</v>
      </c>
      <c r="H136" s="59" t="n">
        <f aca="false">+D136*E136*F136*G136</f>
        <v>0.9724</v>
      </c>
      <c r="I136" s="4"/>
      <c r="J136" s="4"/>
      <c r="K136" s="4"/>
      <c r="L136" s="5"/>
      <c r="M136" s="62" t="n">
        <f aca="false">+H136</f>
        <v>0.9724</v>
      </c>
    </row>
    <row r="137" customFormat="false" ht="12.75" hidden="false" customHeight="false" outlineLevel="0" collapsed="false">
      <c r="A137" s="63"/>
      <c r="B137" s="8"/>
      <c r="C137" s="4"/>
      <c r="F137" s="66"/>
      <c r="G137" s="66"/>
      <c r="I137" s="5"/>
      <c r="J137" s="66"/>
      <c r="L137" s="59"/>
      <c r="M137" s="65"/>
    </row>
    <row r="138" customFormat="false" ht="12.75" hidden="false" customHeight="false" outlineLevel="0" collapsed="false">
      <c r="A138" s="0" t="s">
        <v>51</v>
      </c>
      <c r="B138" s="6" t="s">
        <v>503</v>
      </c>
      <c r="D138" s="4"/>
      <c r="E138" s="66"/>
      <c r="F138" s="66"/>
      <c r="G138" s="66"/>
      <c r="H138" s="80" t="s">
        <v>2</v>
      </c>
      <c r="I138" s="4"/>
      <c r="J138" s="4"/>
      <c r="K138" s="4"/>
      <c r="L138" s="5"/>
      <c r="M138" s="65" t="str">
        <f aca="false">+H138</f>
        <v> </v>
      </c>
    </row>
    <row r="139" customFormat="false" ht="12.75" hidden="false" customHeight="false" outlineLevel="0" collapsed="false">
      <c r="A139" s="63"/>
      <c r="B139" s="5" t="s">
        <v>502</v>
      </c>
      <c r="C139" s="4" t="s">
        <v>50</v>
      </c>
      <c r="D139" s="4" t="n">
        <v>1</v>
      </c>
      <c r="E139" s="66" t="n">
        <v>7.48</v>
      </c>
      <c r="F139" s="66" t="n">
        <v>0.15</v>
      </c>
      <c r="G139" s="66" t="n">
        <v>0.2</v>
      </c>
      <c r="H139" s="59" t="n">
        <f aca="false">+D139*E139*F139*G139</f>
        <v>0.2244</v>
      </c>
      <c r="I139" s="4"/>
      <c r="J139" s="4"/>
      <c r="K139" s="4"/>
      <c r="L139" s="5"/>
      <c r="M139" s="62" t="n">
        <f aca="false">+H139</f>
        <v>0.2244</v>
      </c>
    </row>
    <row r="140" customFormat="false" ht="12.75" hidden="false" customHeight="false" outlineLevel="0" collapsed="false">
      <c r="A140" s="63"/>
      <c r="C140" s="4"/>
      <c r="D140" s="4"/>
      <c r="E140" s="66"/>
      <c r="F140" s="66"/>
      <c r="G140" s="66"/>
      <c r="H140" s="59"/>
      <c r="I140" s="4"/>
      <c r="J140" s="4"/>
      <c r="L140" s="4"/>
      <c r="M140" s="65"/>
    </row>
    <row r="141" customFormat="false" ht="12.75" hidden="false" customHeight="false" outlineLevel="0" collapsed="false">
      <c r="A141" s="63" t="s">
        <v>53</v>
      </c>
      <c r="B141" s="6" t="s">
        <v>54</v>
      </c>
      <c r="C141" s="4"/>
      <c r="D141" s="1"/>
      <c r="F141" s="66"/>
      <c r="G141" s="66"/>
      <c r="I141" s="5"/>
      <c r="J141" s="66"/>
      <c r="L141" s="59"/>
      <c r="M141" s="65"/>
    </row>
    <row r="142" customFormat="false" ht="12.75" hidden="false" customHeight="false" outlineLevel="0" collapsed="false">
      <c r="A142" s="63"/>
      <c r="B142" s="5" t="s">
        <v>504</v>
      </c>
      <c r="C142" s="4" t="s">
        <v>50</v>
      </c>
      <c r="D142" s="4" t="n">
        <v>1.25</v>
      </c>
      <c r="E142" s="66" t="n">
        <f aca="false">+M136</f>
        <v>0.9724</v>
      </c>
      <c r="F142" s="66"/>
      <c r="G142" s="66"/>
      <c r="H142" s="59" t="n">
        <f aca="false">+D142*E142</f>
        <v>1.2155</v>
      </c>
      <c r="I142" s="4"/>
      <c r="J142" s="4"/>
      <c r="L142" s="66" t="n">
        <f aca="false">+H142</f>
        <v>1.2155</v>
      </c>
      <c r="M142" s="65"/>
    </row>
    <row r="143" customFormat="false" ht="12.75" hidden="false" customHeight="false" outlineLevel="0" collapsed="false">
      <c r="A143" s="63"/>
      <c r="B143" s="69" t="s">
        <v>505</v>
      </c>
      <c r="C143" s="4" t="s">
        <v>50</v>
      </c>
      <c r="D143" s="1" t="n">
        <v>1.25</v>
      </c>
      <c r="E143" s="95" t="n">
        <f aca="false">+M139</f>
        <v>0.2244</v>
      </c>
      <c r="F143" s="66"/>
      <c r="G143" s="66"/>
      <c r="H143" s="59" t="n">
        <f aca="false">+D143*E143</f>
        <v>0.2805</v>
      </c>
      <c r="I143" s="5"/>
      <c r="J143" s="66"/>
      <c r="L143" s="66" t="n">
        <f aca="false">+H143</f>
        <v>0.2805</v>
      </c>
      <c r="M143" s="62" t="n">
        <f aca="false">SUM(L142:L143)</f>
        <v>1.496</v>
      </c>
    </row>
    <row r="144" customFormat="false" ht="12.75" hidden="false" customHeight="false" outlineLevel="0" collapsed="false">
      <c r="A144" s="63"/>
      <c r="C144" s="4"/>
      <c r="D144" s="4"/>
      <c r="E144" s="4"/>
      <c r="F144" s="50"/>
      <c r="G144" s="50"/>
      <c r="I144" s="4"/>
      <c r="J144" s="4"/>
      <c r="K144" s="4"/>
      <c r="L144" s="5"/>
      <c r="M144" s="75"/>
    </row>
    <row r="145" customFormat="false" ht="12.75" hidden="false" customHeight="false" outlineLevel="0" collapsed="false">
      <c r="A145" s="63" t="s">
        <v>55</v>
      </c>
      <c r="B145" s="64" t="s">
        <v>56</v>
      </c>
      <c r="C145" s="4"/>
      <c r="D145" s="4"/>
      <c r="E145" s="4"/>
      <c r="F145" s="50"/>
      <c r="G145" s="50"/>
      <c r="I145" s="4"/>
      <c r="J145" s="4"/>
      <c r="K145" s="4"/>
      <c r="L145" s="5"/>
      <c r="M145" s="75"/>
    </row>
    <row r="146" customFormat="false" ht="12.75" hidden="false" customHeight="false" outlineLevel="0" collapsed="false">
      <c r="A146" s="63"/>
      <c r="C146" s="4" t="s">
        <v>12</v>
      </c>
      <c r="D146" s="4" t="n">
        <v>1</v>
      </c>
      <c r="E146" s="4" t="n">
        <v>7.48</v>
      </c>
      <c r="F146" s="66" t="n">
        <v>1.3</v>
      </c>
      <c r="G146" s="50"/>
      <c r="H146" s="0" t="n">
        <f aca="false">+D146*E146*F146</f>
        <v>9.724</v>
      </c>
      <c r="I146" s="4"/>
      <c r="J146" s="4"/>
      <c r="K146" s="4"/>
      <c r="L146" s="5" t="n">
        <f aca="false">+H146</f>
        <v>9.724</v>
      </c>
      <c r="M146" s="62" t="n">
        <f aca="false">+L146</f>
        <v>9.724</v>
      </c>
    </row>
    <row r="147" customFormat="false" ht="12.75" hidden="false" customHeight="false" outlineLevel="0" collapsed="false">
      <c r="A147" s="63"/>
      <c r="C147" s="4"/>
      <c r="D147" s="4"/>
      <c r="E147" s="4"/>
      <c r="F147" s="50"/>
      <c r="G147" s="50"/>
      <c r="I147" s="4"/>
      <c r="J147" s="4"/>
      <c r="K147" s="4"/>
      <c r="L147" s="5"/>
    </row>
    <row r="148" customFormat="false" ht="12.75" hidden="false" customHeight="false" outlineLevel="0" collapsed="false">
      <c r="A148" s="63" t="s">
        <v>57</v>
      </c>
      <c r="B148" s="6" t="s">
        <v>58</v>
      </c>
      <c r="C148" s="4"/>
      <c r="D148" s="4"/>
      <c r="E148" s="4"/>
      <c r="F148" s="50"/>
      <c r="G148" s="50"/>
      <c r="I148" s="4"/>
      <c r="J148" s="4"/>
      <c r="K148" s="4"/>
      <c r="L148" s="5"/>
      <c r="M148" s="75"/>
    </row>
    <row r="149" customFormat="false" ht="12.75" hidden="false" customHeight="false" outlineLevel="0" collapsed="false">
      <c r="A149" s="63"/>
      <c r="C149" s="4" t="s">
        <v>12</v>
      </c>
      <c r="D149" s="4" t="n">
        <v>1</v>
      </c>
      <c r="E149" s="4" t="n">
        <v>7.48</v>
      </c>
      <c r="F149" s="66" t="n">
        <v>1.3</v>
      </c>
      <c r="G149" s="50"/>
      <c r="H149" s="0" t="n">
        <f aca="false">+D149*E149*F149</f>
        <v>9.724</v>
      </c>
      <c r="I149" s="4"/>
      <c r="J149" s="4"/>
      <c r="K149" s="4"/>
      <c r="L149" s="5" t="n">
        <f aca="false">+H149</f>
        <v>9.724</v>
      </c>
      <c r="M149" s="62" t="n">
        <f aca="false">+L149</f>
        <v>9.724</v>
      </c>
    </row>
    <row r="150" customFormat="false" ht="12.75" hidden="false" customHeight="false" outlineLevel="0" collapsed="false">
      <c r="A150" s="63"/>
      <c r="C150" s="4"/>
      <c r="D150" s="4"/>
      <c r="E150" s="4"/>
      <c r="F150" s="50"/>
      <c r="G150" s="50"/>
      <c r="I150" s="4"/>
      <c r="J150" s="4"/>
      <c r="K150" s="4"/>
      <c r="L150" s="5"/>
    </row>
    <row r="151" customFormat="false" ht="12.75" hidden="false" customHeight="false" outlineLevel="0" collapsed="false">
      <c r="A151" s="63" t="s">
        <v>59</v>
      </c>
      <c r="B151" s="6" t="s">
        <v>506</v>
      </c>
      <c r="C151" s="4"/>
      <c r="D151" s="4"/>
      <c r="E151" s="4"/>
      <c r="F151" s="50"/>
      <c r="G151" s="50"/>
      <c r="I151" s="4"/>
      <c r="J151" s="4"/>
      <c r="K151" s="4"/>
      <c r="L151" s="5"/>
      <c r="M151" s="75"/>
    </row>
    <row r="152" customFormat="false" ht="12.75" hidden="false" customHeight="false" outlineLevel="0" collapsed="false">
      <c r="A152" s="63"/>
      <c r="C152" s="4" t="s">
        <v>27</v>
      </c>
      <c r="D152" s="4" t="n">
        <v>1</v>
      </c>
      <c r="E152" s="4" t="n">
        <v>7.48</v>
      </c>
      <c r="F152" s="50"/>
      <c r="G152" s="50"/>
      <c r="H152" s="95" t="n">
        <f aca="false">+D152*E152</f>
        <v>7.48</v>
      </c>
      <c r="I152" s="66"/>
      <c r="J152" s="66"/>
      <c r="K152" s="66"/>
      <c r="L152" s="59" t="n">
        <f aca="false">+H152</f>
        <v>7.48</v>
      </c>
      <c r="M152" s="62" t="n">
        <f aca="false">+L152</f>
        <v>7.48</v>
      </c>
    </row>
    <row r="153" customFormat="false" ht="12.75" hidden="false" customHeight="false" outlineLevel="0" collapsed="false">
      <c r="A153" s="63"/>
      <c r="C153" s="4"/>
      <c r="D153" s="4"/>
      <c r="E153" s="4"/>
      <c r="F153" s="50"/>
      <c r="G153" s="50"/>
      <c r="H153" s="95"/>
      <c r="I153" s="66"/>
      <c r="J153" s="66"/>
      <c r="K153" s="66"/>
      <c r="L153" s="59"/>
      <c r="M153" s="75"/>
    </row>
    <row r="154" customFormat="false" ht="12.75" hidden="false" customHeight="false" outlineLevel="0" collapsed="false">
      <c r="A154" s="63"/>
      <c r="C154" s="4"/>
      <c r="D154" s="4"/>
      <c r="E154" s="4"/>
      <c r="F154" s="50"/>
      <c r="G154" s="50"/>
      <c r="H154" s="95"/>
      <c r="I154" s="66"/>
      <c r="J154" s="66"/>
      <c r="K154" s="66"/>
      <c r="L154" s="59"/>
      <c r="M154" s="75"/>
    </row>
    <row r="155" customFormat="false" ht="12.75" hidden="false" customHeight="false" outlineLevel="0" collapsed="false">
      <c r="A155" s="63"/>
      <c r="C155" s="4"/>
      <c r="D155" s="4"/>
      <c r="E155" s="4"/>
      <c r="F155" s="50"/>
      <c r="G155" s="50"/>
      <c r="I155" s="4"/>
      <c r="J155" s="4"/>
      <c r="K155" s="4"/>
      <c r="L155" s="5"/>
      <c r="M155" s="75"/>
    </row>
    <row r="156" customFormat="false" ht="12.75" hidden="false" customHeight="false" outlineLevel="0" collapsed="false">
      <c r="A156" s="55" t="s">
        <v>61</v>
      </c>
      <c r="B156" s="6" t="s">
        <v>507</v>
      </c>
      <c r="C156" s="5"/>
      <c r="D156" s="4"/>
      <c r="E156" s="5"/>
      <c r="F156" s="6"/>
      <c r="G156" s="5"/>
      <c r="H156" s="81"/>
      <c r="I156" s="4"/>
      <c r="J156" s="4"/>
      <c r="K156" s="4"/>
      <c r="L156" s="5"/>
      <c r="M156" s="56"/>
    </row>
    <row r="157" customFormat="false" ht="12.75" hidden="false" customHeight="false" outlineLevel="0" collapsed="false">
      <c r="A157" s="57"/>
      <c r="C157" s="4"/>
      <c r="D157" s="4"/>
      <c r="E157" s="4"/>
      <c r="F157" s="3" t="s">
        <v>508</v>
      </c>
      <c r="G157" s="4"/>
      <c r="H157" s="5"/>
      <c r="I157" s="3" t="s">
        <v>509</v>
      </c>
      <c r="J157" s="4"/>
      <c r="K157" s="4"/>
      <c r="L157" s="5"/>
      <c r="M157" s="56"/>
    </row>
    <row r="158" customFormat="false" ht="12.75" hidden="false" customHeight="false" outlineLevel="0" collapsed="false">
      <c r="A158" s="57"/>
      <c r="B158" s="5" t="s">
        <v>510</v>
      </c>
      <c r="C158" s="4" t="s">
        <v>12</v>
      </c>
      <c r="D158" s="4" t="n">
        <v>1</v>
      </c>
      <c r="E158" s="66" t="n">
        <v>1.3</v>
      </c>
      <c r="F158" s="66" t="n">
        <v>7.48</v>
      </c>
      <c r="G158" s="66"/>
      <c r="H158" s="59" t="n">
        <f aca="false">+PRODUCT(D158:G158)</f>
        <v>9.724</v>
      </c>
      <c r="I158" s="4"/>
      <c r="J158" s="4"/>
      <c r="K158" s="4"/>
      <c r="L158" s="59" t="n">
        <f aca="false">+H158</f>
        <v>9.724</v>
      </c>
      <c r="M158" s="62" t="n">
        <f aca="false">+L158</f>
        <v>9.724</v>
      </c>
    </row>
    <row r="159" customFormat="false" ht="12.75" hidden="false" customHeight="false" outlineLevel="0" collapsed="false">
      <c r="A159" s="57"/>
      <c r="C159" s="5"/>
      <c r="D159" s="4"/>
      <c r="E159" s="5"/>
      <c r="F159" s="50"/>
      <c r="G159" s="50"/>
      <c r="I159" s="4"/>
      <c r="J159" s="4"/>
      <c r="K159" s="4"/>
      <c r="L159" s="5"/>
      <c r="M159" s="75"/>
    </row>
    <row r="160" customFormat="false" ht="12.75" hidden="false" customHeight="false" outlineLevel="0" collapsed="false">
      <c r="A160" s="55" t="s">
        <v>63</v>
      </c>
      <c r="B160" s="6" t="s">
        <v>511</v>
      </c>
      <c r="C160" s="5"/>
      <c r="D160" s="4"/>
      <c r="E160" s="5"/>
      <c r="F160" s="50"/>
      <c r="G160" s="50"/>
      <c r="I160" s="4"/>
      <c r="J160" s="4"/>
      <c r="K160" s="4"/>
      <c r="L160" s="5"/>
      <c r="M160" s="75"/>
    </row>
    <row r="161" customFormat="false" ht="12.75" hidden="false" customHeight="false" outlineLevel="0" collapsed="false">
      <c r="A161" s="57"/>
      <c r="C161" s="5" t="s">
        <v>27</v>
      </c>
      <c r="D161" s="4" t="n">
        <v>2</v>
      </c>
      <c r="E161" s="5" t="n">
        <v>7.48</v>
      </c>
      <c r="F161" s="50"/>
      <c r="G161" s="50"/>
      <c r="H161" s="0" t="n">
        <f aca="false">+D161*E161</f>
        <v>14.96</v>
      </c>
      <c r="I161" s="4"/>
      <c r="J161" s="4"/>
      <c r="K161" s="4"/>
      <c r="L161" s="5" t="n">
        <f aca="false">+H161</f>
        <v>14.96</v>
      </c>
      <c r="M161" s="62" t="n">
        <f aca="false">+L161</f>
        <v>14.96</v>
      </c>
    </row>
    <row r="162" customFormat="false" ht="12.75" hidden="false" customHeight="false" outlineLevel="0" collapsed="false">
      <c r="A162" s="57"/>
      <c r="C162" s="5"/>
      <c r="D162" s="4"/>
      <c r="E162" s="5"/>
      <c r="F162" s="50"/>
      <c r="G162" s="50"/>
      <c r="I162" s="4"/>
      <c r="J162" s="4"/>
      <c r="K162" s="4"/>
      <c r="L162" s="5"/>
      <c r="M162" s="75"/>
    </row>
    <row r="163" customFormat="false" ht="12.75" hidden="false" customHeight="false" outlineLevel="0" collapsed="false">
      <c r="A163" s="55" t="s">
        <v>65</v>
      </c>
      <c r="B163" s="6" t="s">
        <v>66</v>
      </c>
      <c r="C163" s="5"/>
      <c r="D163" s="4"/>
      <c r="E163" s="5"/>
      <c r="F163" s="50"/>
      <c r="G163" s="50"/>
      <c r="I163" s="4"/>
      <c r="J163" s="4"/>
      <c r="K163" s="4"/>
      <c r="L163" s="5"/>
      <c r="M163" s="75"/>
    </row>
    <row r="164" customFormat="false" ht="12.75" hidden="false" customHeight="false" outlineLevel="0" collapsed="false">
      <c r="A164" s="57"/>
      <c r="C164" s="5" t="s">
        <v>27</v>
      </c>
      <c r="D164" s="4" t="n">
        <v>3</v>
      </c>
      <c r="E164" s="5" t="n">
        <v>1.3</v>
      </c>
      <c r="F164" s="50"/>
      <c r="G164" s="50"/>
      <c r="H164" s="0" t="n">
        <f aca="false">+D164*E164</f>
        <v>3.9</v>
      </c>
      <c r="I164" s="4"/>
      <c r="J164" s="4"/>
      <c r="K164" s="4"/>
      <c r="L164" s="5" t="n">
        <f aca="false">+H164</f>
        <v>3.9</v>
      </c>
      <c r="M164" s="62" t="n">
        <f aca="false">+L164</f>
        <v>3.9</v>
      </c>
    </row>
    <row r="165" customFormat="false" ht="12.75" hidden="false" customHeight="false" outlineLevel="0" collapsed="false">
      <c r="A165" s="57"/>
      <c r="C165" s="5"/>
      <c r="D165" s="4"/>
      <c r="E165" s="5"/>
      <c r="F165" s="50"/>
      <c r="G165" s="50"/>
      <c r="H165" s="5"/>
      <c r="I165" s="4"/>
      <c r="J165" s="4"/>
      <c r="K165" s="4"/>
      <c r="L165" s="5"/>
      <c r="M165" s="75"/>
    </row>
    <row r="166" customFormat="false" ht="12.75" hidden="false" customHeight="false" outlineLevel="0" collapsed="false">
      <c r="A166" s="0" t="s">
        <v>512</v>
      </c>
      <c r="B166" s="6" t="s">
        <v>68</v>
      </c>
      <c r="D166" s="4"/>
      <c r="E166" s="4"/>
      <c r="F166" s="4"/>
      <c r="G166" s="4"/>
      <c r="H166" s="5"/>
      <c r="I166" s="4"/>
      <c r="J166" s="4"/>
      <c r="K166" s="4"/>
      <c r="L166" s="5"/>
      <c r="M166" s="56"/>
    </row>
    <row r="167" customFormat="false" ht="12.75" hidden="false" customHeight="false" outlineLevel="0" collapsed="false">
      <c r="A167" s="0" t="s">
        <v>513</v>
      </c>
      <c r="B167" s="6" t="s">
        <v>514</v>
      </c>
      <c r="D167" s="4"/>
      <c r="E167" s="66"/>
      <c r="F167" s="66"/>
      <c r="G167" s="66"/>
      <c r="H167" s="80" t="s">
        <v>2</v>
      </c>
      <c r="I167" s="4"/>
      <c r="J167" s="4"/>
      <c r="K167" s="4"/>
      <c r="L167" s="5"/>
      <c r="M167" s="65" t="str">
        <f aca="false">+H167</f>
        <v> </v>
      </c>
    </row>
    <row r="168" customFormat="false" ht="12.75" hidden="false" customHeight="false" outlineLevel="0" collapsed="false">
      <c r="A168" s="55"/>
      <c r="B168" s="98" t="s">
        <v>515</v>
      </c>
      <c r="C168" s="99" t="s">
        <v>2</v>
      </c>
      <c r="D168" s="4"/>
      <c r="E168" s="66"/>
      <c r="F168" s="66"/>
      <c r="G168" s="66"/>
      <c r="H168" s="80" t="s">
        <v>2</v>
      </c>
      <c r="J168" s="4"/>
      <c r="K168" s="4"/>
      <c r="L168" s="5"/>
      <c r="M168" s="65"/>
    </row>
    <row r="169" customFormat="false" ht="12.75" hidden="false" customHeight="false" outlineLevel="0" collapsed="false">
      <c r="A169" s="63" t="s">
        <v>2</v>
      </c>
      <c r="C169" s="3" t="s">
        <v>257</v>
      </c>
      <c r="D169" s="66"/>
      <c r="E169" s="80" t="s">
        <v>2</v>
      </c>
      <c r="F169" s="3" t="s">
        <v>259</v>
      </c>
      <c r="G169" s="4"/>
      <c r="H169" s="4"/>
      <c r="I169" s="5"/>
      <c r="M169" s="65"/>
    </row>
    <row r="170" customFormat="false" ht="12.75" hidden="false" customHeight="false" outlineLevel="0" collapsed="false">
      <c r="A170" s="63"/>
      <c r="B170" s="5" t="s">
        <v>298</v>
      </c>
      <c r="C170" s="4" t="s">
        <v>27</v>
      </c>
      <c r="D170" s="4" t="n">
        <v>1</v>
      </c>
      <c r="E170" s="66" t="n">
        <f aca="false">8.15+1.8+1.35+1.15+2.65+1.15+4.15</f>
        <v>20.4</v>
      </c>
      <c r="F170" s="66"/>
      <c r="G170" s="66" t="s">
        <v>2</v>
      </c>
      <c r="H170" s="59" t="n">
        <f aca="false">+D170*E170</f>
        <v>20.4</v>
      </c>
      <c r="I170" s="4"/>
      <c r="J170" s="4"/>
      <c r="K170" s="4"/>
      <c r="L170" s="5"/>
      <c r="M170" s="65"/>
    </row>
    <row r="171" customFormat="false" ht="12.75" hidden="false" customHeight="false" outlineLevel="0" collapsed="false">
      <c r="A171" s="63"/>
      <c r="B171" s="8" t="s">
        <v>270</v>
      </c>
      <c r="C171" s="4" t="s">
        <v>27</v>
      </c>
      <c r="D171" s="1"/>
      <c r="F171" s="66"/>
      <c r="G171" s="66" t="s">
        <v>2</v>
      </c>
      <c r="I171" s="5" t="n">
        <v>-2</v>
      </c>
      <c r="J171" s="66" t="n">
        <v>1.2</v>
      </c>
      <c r="L171" s="59" t="n">
        <f aca="false">+I171*J171</f>
        <v>-2.4</v>
      </c>
      <c r="M171" s="65"/>
    </row>
    <row r="172" customFormat="false" ht="12.75" hidden="false" customHeight="false" outlineLevel="0" collapsed="false">
      <c r="A172" s="63"/>
      <c r="B172" s="8" t="s">
        <v>262</v>
      </c>
      <c r="C172" s="4" t="s">
        <v>27</v>
      </c>
      <c r="D172" s="1"/>
      <c r="F172" s="66"/>
      <c r="G172" s="66" t="s">
        <v>2</v>
      </c>
      <c r="I172" s="5" t="n">
        <v>-7</v>
      </c>
      <c r="J172" s="66" t="n">
        <v>1</v>
      </c>
      <c r="L172" s="59" t="n">
        <f aca="false">+I172*J172</f>
        <v>-7</v>
      </c>
      <c r="M172" s="65"/>
    </row>
    <row r="173" customFormat="false" ht="12.75" hidden="false" customHeight="false" outlineLevel="0" collapsed="false">
      <c r="A173" s="63"/>
      <c r="C173" s="3" t="s">
        <v>257</v>
      </c>
      <c r="D173" s="66"/>
      <c r="E173" s="59"/>
      <c r="F173" s="3" t="s">
        <v>300</v>
      </c>
      <c r="G173" s="4"/>
      <c r="H173" s="4"/>
      <c r="M173" s="65"/>
    </row>
    <row r="174" customFormat="false" ht="12.75" hidden="false" customHeight="false" outlineLevel="0" collapsed="false">
      <c r="A174" s="63"/>
      <c r="B174" s="5" t="s">
        <v>516</v>
      </c>
      <c r="C174" s="4" t="s">
        <v>27</v>
      </c>
      <c r="D174" s="4" t="n">
        <v>1</v>
      </c>
      <c r="E174" s="66" t="n">
        <f aca="false">2.2+0.25+2.6+3*0.4+2.4+3.35+2.2+2*0.4+1.48+2*0.29+0.15+1.48</f>
        <v>18.69</v>
      </c>
      <c r="F174" s="66"/>
      <c r="G174" s="66" t="s">
        <v>2</v>
      </c>
      <c r="H174" s="59" t="n">
        <f aca="false">+D174*E174</f>
        <v>18.69</v>
      </c>
      <c r="I174" s="4"/>
      <c r="J174" s="4"/>
      <c r="L174" s="4"/>
      <c r="M174" s="65"/>
    </row>
    <row r="175" customFormat="false" ht="12.75" hidden="false" customHeight="false" outlineLevel="0" collapsed="false">
      <c r="A175" s="63"/>
      <c r="B175" s="8" t="s">
        <v>262</v>
      </c>
      <c r="C175" s="4" t="s">
        <v>27</v>
      </c>
      <c r="D175" s="1"/>
      <c r="F175" s="66"/>
      <c r="G175" s="66" t="s">
        <v>2</v>
      </c>
      <c r="I175" s="5" t="n">
        <v>-1</v>
      </c>
      <c r="J175" s="66" t="n">
        <v>1</v>
      </c>
      <c r="L175" s="59" t="n">
        <f aca="false">+I175*J175</f>
        <v>-1</v>
      </c>
      <c r="M175" s="65"/>
    </row>
    <row r="176" customFormat="false" ht="12.75" hidden="false" customHeight="false" outlineLevel="0" collapsed="false">
      <c r="A176" s="63"/>
      <c r="B176" s="5" t="s">
        <v>485</v>
      </c>
      <c r="C176" s="4" t="s">
        <v>27</v>
      </c>
      <c r="D176" s="4" t="n">
        <v>1</v>
      </c>
      <c r="E176" s="66" t="n">
        <f aca="false">2.1+3.05+1.65</f>
        <v>6.8</v>
      </c>
      <c r="F176" s="66"/>
      <c r="G176" s="66" t="s">
        <v>2</v>
      </c>
      <c r="H176" s="59" t="n">
        <f aca="false">+D176*E176</f>
        <v>6.8</v>
      </c>
      <c r="I176" s="4"/>
      <c r="J176" s="4"/>
      <c r="L176" s="4"/>
      <c r="M176" s="65"/>
    </row>
    <row r="177" customFormat="false" ht="12.75" hidden="false" customHeight="false" outlineLevel="0" collapsed="false">
      <c r="A177" s="63"/>
      <c r="B177" s="8" t="s">
        <v>302</v>
      </c>
      <c r="C177" s="4" t="s">
        <v>27</v>
      </c>
      <c r="D177" s="1"/>
      <c r="F177" s="66"/>
      <c r="G177" s="66" t="s">
        <v>2</v>
      </c>
      <c r="I177" s="5" t="n">
        <v>-1</v>
      </c>
      <c r="J177" s="66" t="n">
        <v>0.8</v>
      </c>
      <c r="L177" s="59" t="n">
        <f aca="false">+I177*J177</f>
        <v>-0.8</v>
      </c>
      <c r="M177" s="65"/>
    </row>
    <row r="178" customFormat="false" ht="12.75" hidden="false" customHeight="false" outlineLevel="0" collapsed="false">
      <c r="A178" s="63"/>
      <c r="C178" s="3" t="s">
        <v>257</v>
      </c>
      <c r="D178" s="66"/>
      <c r="E178" s="59"/>
      <c r="F178" s="3" t="s">
        <v>274</v>
      </c>
      <c r="G178" s="4"/>
      <c r="H178" s="4"/>
      <c r="M178" s="65"/>
    </row>
    <row r="179" customFormat="false" ht="12.75" hidden="false" customHeight="false" outlineLevel="0" collapsed="false">
      <c r="A179" s="63"/>
      <c r="B179" s="5" t="s">
        <v>265</v>
      </c>
      <c r="C179" s="4" t="s">
        <v>27</v>
      </c>
      <c r="D179" s="4" t="n">
        <v>1</v>
      </c>
      <c r="E179" s="66" t="n">
        <f aca="false">3.55+1.8+2.31+0.7+1.15</f>
        <v>9.51</v>
      </c>
      <c r="F179" s="66"/>
      <c r="G179" s="66" t="s">
        <v>2</v>
      </c>
      <c r="H179" s="59" t="n">
        <f aca="false">+D179*E179</f>
        <v>9.51</v>
      </c>
      <c r="I179" s="4"/>
      <c r="J179" s="4"/>
      <c r="L179" s="4"/>
      <c r="M179" s="65"/>
    </row>
    <row r="180" customFormat="false" ht="12.75" hidden="false" customHeight="false" outlineLevel="0" collapsed="false">
      <c r="A180" s="63"/>
      <c r="B180" s="8" t="s">
        <v>262</v>
      </c>
      <c r="C180" s="4" t="s">
        <v>27</v>
      </c>
      <c r="D180" s="1"/>
      <c r="F180" s="66"/>
      <c r="G180" s="66" t="s">
        <v>2</v>
      </c>
      <c r="I180" s="5" t="n">
        <v>-1</v>
      </c>
      <c r="J180" s="66" t="n">
        <v>1</v>
      </c>
      <c r="L180" s="59" t="n">
        <f aca="false">+I180*J180</f>
        <v>-1</v>
      </c>
      <c r="M180" s="65"/>
    </row>
    <row r="181" customFormat="false" ht="12.75" hidden="false" customHeight="false" outlineLevel="0" collapsed="false">
      <c r="A181" s="63"/>
      <c r="B181" s="5" t="s">
        <v>331</v>
      </c>
      <c r="C181" s="4" t="s">
        <v>27</v>
      </c>
      <c r="D181" s="4" t="n">
        <v>1</v>
      </c>
      <c r="E181" s="66" t="n">
        <f aca="false">5+3.7+2.65+0.15+3.9+2.6+3.1416*0.5</f>
        <v>19.5708</v>
      </c>
      <c r="F181" s="66"/>
      <c r="G181" s="66" t="s">
        <v>2</v>
      </c>
      <c r="H181" s="59" t="n">
        <f aca="false">+D181*E181</f>
        <v>19.5708</v>
      </c>
      <c r="I181" s="4"/>
      <c r="J181" s="4"/>
      <c r="L181" s="4"/>
      <c r="M181" s="65"/>
    </row>
    <row r="182" customFormat="false" ht="12.75" hidden="false" customHeight="false" outlineLevel="0" collapsed="false">
      <c r="A182" s="63"/>
      <c r="B182" s="8" t="s">
        <v>262</v>
      </c>
      <c r="C182" s="4" t="s">
        <v>27</v>
      </c>
      <c r="D182" s="1"/>
      <c r="F182" s="66"/>
      <c r="G182" s="66" t="s">
        <v>2</v>
      </c>
      <c r="I182" s="5" t="n">
        <v>-3</v>
      </c>
      <c r="J182" s="66" t="n">
        <v>1</v>
      </c>
      <c r="L182" s="59" t="n">
        <f aca="false">+I182*J182</f>
        <v>-3</v>
      </c>
      <c r="M182" s="65"/>
    </row>
    <row r="183" customFormat="false" ht="12.75" hidden="false" customHeight="false" outlineLevel="0" collapsed="false">
      <c r="A183" s="63"/>
      <c r="C183" s="3" t="s">
        <v>277</v>
      </c>
      <c r="D183" s="4"/>
      <c r="E183" s="66"/>
      <c r="F183" s="3" t="s">
        <v>278</v>
      </c>
      <c r="G183" s="66"/>
      <c r="H183" s="59"/>
      <c r="J183" s="4"/>
      <c r="L183" s="4"/>
      <c r="M183" s="65"/>
    </row>
    <row r="184" customFormat="false" ht="12.75" hidden="false" customHeight="false" outlineLevel="0" collapsed="false">
      <c r="A184" s="63"/>
      <c r="B184" s="61" t="s">
        <v>331</v>
      </c>
      <c r="C184" s="4" t="s">
        <v>27</v>
      </c>
      <c r="D184" s="4" t="n">
        <v>1</v>
      </c>
      <c r="E184" s="66" t="n">
        <f aca="false">0.15+0.95+1.15+0.95+1.3+3.8+2.5+3.1416*0.5</f>
        <v>12.3708</v>
      </c>
      <c r="F184" s="66"/>
      <c r="G184" s="66" t="s">
        <v>2</v>
      </c>
      <c r="H184" s="59" t="n">
        <f aca="false">+D184*E184</f>
        <v>12.3708</v>
      </c>
      <c r="I184" s="4"/>
      <c r="J184" s="4"/>
      <c r="L184" s="4"/>
      <c r="M184" s="65"/>
    </row>
    <row r="185" customFormat="false" ht="12.75" hidden="false" customHeight="false" outlineLevel="0" collapsed="false">
      <c r="A185" s="63"/>
      <c r="B185" s="8" t="s">
        <v>262</v>
      </c>
      <c r="C185" s="4" t="s">
        <v>27</v>
      </c>
      <c r="D185" s="1"/>
      <c r="F185" s="66"/>
      <c r="G185" s="66" t="s">
        <v>2</v>
      </c>
      <c r="I185" s="5" t="n">
        <v>-6</v>
      </c>
      <c r="J185" s="66" t="n">
        <v>1</v>
      </c>
      <c r="L185" s="59" t="n">
        <f aca="false">+I185*J185</f>
        <v>-6</v>
      </c>
      <c r="M185" s="65"/>
    </row>
    <row r="186" customFormat="false" ht="12.75" hidden="false" customHeight="false" outlineLevel="0" collapsed="false">
      <c r="A186" s="63"/>
      <c r="B186" s="8"/>
      <c r="C186" s="4"/>
      <c r="D186" s="4"/>
      <c r="E186" s="66"/>
      <c r="F186" s="66"/>
      <c r="G186" s="66"/>
      <c r="H186" s="59" t="n">
        <f aca="false">SUM(H170:H185)</f>
        <v>87.3416</v>
      </c>
      <c r="I186" s="4"/>
      <c r="J186" s="4"/>
      <c r="L186" s="59" t="n">
        <f aca="false">SUM(L170:L185)</f>
        <v>-21.2</v>
      </c>
      <c r="M186" s="62" t="n">
        <f aca="false">+H186+L186</f>
        <v>66.1416</v>
      </c>
    </row>
    <row r="187" customFormat="false" ht="12.75" hidden="false" customHeight="false" outlineLevel="0" collapsed="false">
      <c r="A187" s="63"/>
      <c r="B187" s="8"/>
      <c r="C187" s="4"/>
      <c r="D187" s="4"/>
      <c r="E187" s="66"/>
      <c r="F187" s="100" t="s">
        <v>2</v>
      </c>
      <c r="G187" s="66" t="s">
        <v>2</v>
      </c>
      <c r="H187" s="59" t="s">
        <v>2</v>
      </c>
      <c r="I187" s="4"/>
      <c r="J187" s="4"/>
      <c r="K187" s="4"/>
      <c r="L187" s="5"/>
      <c r="M187" s="65"/>
    </row>
    <row r="188" customFormat="false" ht="12.75" hidden="false" customHeight="false" outlineLevel="0" collapsed="false">
      <c r="A188" s="55" t="s">
        <v>517</v>
      </c>
      <c r="B188" s="6" t="s">
        <v>518</v>
      </c>
      <c r="C188" s="4"/>
      <c r="D188" s="4"/>
      <c r="E188" s="4"/>
      <c r="F188" s="4"/>
      <c r="G188" s="4"/>
      <c r="H188" s="5"/>
      <c r="I188" s="4"/>
      <c r="J188" s="4"/>
      <c r="K188" s="4"/>
      <c r="L188" s="5"/>
      <c r="M188" s="56"/>
    </row>
    <row r="189" customFormat="false" ht="12.75" hidden="false" customHeight="false" outlineLevel="0" collapsed="false">
      <c r="A189" s="55"/>
      <c r="B189" s="8" t="s">
        <v>519</v>
      </c>
      <c r="C189" s="4" t="s">
        <v>2</v>
      </c>
      <c r="D189" s="4" t="s">
        <v>2</v>
      </c>
      <c r="E189" s="3" t="s">
        <v>257</v>
      </c>
      <c r="F189" s="6"/>
      <c r="G189" s="4"/>
      <c r="H189" s="3" t="s">
        <v>259</v>
      </c>
      <c r="J189" s="4"/>
      <c r="K189" s="4"/>
      <c r="L189" s="5"/>
      <c r="M189" s="56"/>
    </row>
    <row r="190" customFormat="false" ht="12.75" hidden="false" customHeight="false" outlineLevel="0" collapsed="false">
      <c r="A190" s="55"/>
      <c r="B190" s="5" t="s">
        <v>294</v>
      </c>
      <c r="C190" s="4" t="s">
        <v>27</v>
      </c>
      <c r="D190" s="4" t="n">
        <v>1</v>
      </c>
      <c r="E190" s="59" t="n">
        <f aca="false">3.6+5+3.75+5</f>
        <v>17.35</v>
      </c>
      <c r="F190" s="59"/>
      <c r="G190" s="59"/>
      <c r="H190" s="59" t="n">
        <f aca="false">+PRODUCT(D190:G190)</f>
        <v>17.35</v>
      </c>
      <c r="I190" s="4"/>
      <c r="J190" s="4"/>
      <c r="K190" s="4"/>
      <c r="L190" s="5"/>
      <c r="M190" s="56"/>
    </row>
    <row r="191" customFormat="false" ht="12.75" hidden="false" customHeight="false" outlineLevel="0" collapsed="false">
      <c r="A191" s="55"/>
      <c r="B191" s="8" t="s">
        <v>271</v>
      </c>
      <c r="C191" s="4" t="s">
        <v>27</v>
      </c>
      <c r="D191" s="1"/>
      <c r="F191" s="59"/>
      <c r="G191" s="59"/>
      <c r="I191" s="5" t="n">
        <v>-1</v>
      </c>
      <c r="J191" s="59" t="n">
        <v>0.8</v>
      </c>
      <c r="K191" s="4"/>
      <c r="L191" s="59" t="n">
        <f aca="false">+I191*J191</f>
        <v>-0.8</v>
      </c>
      <c r="M191" s="56"/>
    </row>
    <row r="192" customFormat="false" ht="12.75" hidden="false" customHeight="false" outlineLevel="0" collapsed="false">
      <c r="A192" s="55"/>
      <c r="B192" s="58" t="s">
        <v>262</v>
      </c>
      <c r="C192" s="4" t="s">
        <v>27</v>
      </c>
      <c r="D192" s="1"/>
      <c r="F192" s="59"/>
      <c r="G192" s="59"/>
      <c r="I192" s="5" t="n">
        <v>-1</v>
      </c>
      <c r="J192" s="59" t="n">
        <v>1</v>
      </c>
      <c r="K192" s="4"/>
      <c r="L192" s="59" t="n">
        <f aca="false">+I192*J192</f>
        <v>-1</v>
      </c>
      <c r="M192" s="56"/>
    </row>
    <row r="193" customFormat="false" ht="12.75" hidden="false" customHeight="false" outlineLevel="0" collapsed="false">
      <c r="A193" s="55"/>
      <c r="B193" s="5" t="s">
        <v>295</v>
      </c>
      <c r="C193" s="4" t="s">
        <v>27</v>
      </c>
      <c r="D193" s="4" t="n">
        <v>1</v>
      </c>
      <c r="E193" s="59" t="n">
        <f aca="false">5.1+2.5+5.1+2.5</f>
        <v>15.2</v>
      </c>
      <c r="F193" s="59"/>
      <c r="G193" s="59"/>
      <c r="H193" s="59" t="n">
        <f aca="false">+PRODUCT(D193:G193)</f>
        <v>15.2</v>
      </c>
      <c r="I193" s="4"/>
      <c r="J193" s="4"/>
      <c r="K193" s="4"/>
      <c r="L193" s="5"/>
      <c r="M193" s="56"/>
    </row>
    <row r="194" customFormat="false" ht="12.75" hidden="false" customHeight="false" outlineLevel="0" collapsed="false">
      <c r="A194" s="55"/>
      <c r="B194" s="58" t="s">
        <v>262</v>
      </c>
      <c r="C194" s="4" t="s">
        <v>27</v>
      </c>
      <c r="D194" s="1"/>
      <c r="F194" s="59"/>
      <c r="G194" s="59"/>
      <c r="H194" s="59" t="n">
        <f aca="false">+PRODUCT(D194:G194)</f>
        <v>0</v>
      </c>
      <c r="I194" s="5" t="n">
        <v>-1</v>
      </c>
      <c r="J194" s="59" t="n">
        <v>1</v>
      </c>
      <c r="K194" s="4"/>
      <c r="L194" s="59" t="n">
        <f aca="false">+I194*J194</f>
        <v>-1</v>
      </c>
      <c r="M194" s="56"/>
    </row>
    <row r="195" customFormat="false" ht="12.75" hidden="false" customHeight="false" outlineLevel="0" collapsed="false">
      <c r="A195" s="55"/>
      <c r="B195" s="58" t="s">
        <v>272</v>
      </c>
      <c r="C195" s="4" t="s">
        <v>27</v>
      </c>
      <c r="D195" s="1"/>
      <c r="F195" s="59"/>
      <c r="G195" s="59"/>
      <c r="H195" s="59" t="n">
        <f aca="false">+PRODUCT(D195:G195)</f>
        <v>0</v>
      </c>
      <c r="I195" s="5" t="n">
        <v>-1</v>
      </c>
      <c r="J195" s="59" t="n">
        <v>1</v>
      </c>
      <c r="K195" s="4"/>
      <c r="L195" s="59" t="n">
        <f aca="false">+I195*J195</f>
        <v>-1</v>
      </c>
      <c r="M195" s="56"/>
    </row>
    <row r="196" customFormat="false" ht="12.75" hidden="false" customHeight="false" outlineLevel="0" collapsed="false">
      <c r="A196" s="55"/>
      <c r="C196" s="4" t="s">
        <v>2</v>
      </c>
      <c r="D196" s="4"/>
      <c r="E196" s="3" t="s">
        <v>257</v>
      </c>
      <c r="F196" s="59"/>
      <c r="G196" s="59"/>
      <c r="H196" s="3" t="s">
        <v>300</v>
      </c>
      <c r="J196" s="4"/>
      <c r="K196" s="4"/>
      <c r="L196" s="5"/>
      <c r="M196" s="56"/>
    </row>
    <row r="197" customFormat="false" ht="12.75" hidden="false" customHeight="false" outlineLevel="0" collapsed="false">
      <c r="A197" s="55"/>
      <c r="B197" s="5" t="s">
        <v>307</v>
      </c>
      <c r="C197" s="4" t="s">
        <v>27</v>
      </c>
      <c r="D197" s="4" t="n">
        <v>1</v>
      </c>
      <c r="E197" s="59" t="n">
        <f aca="false">5.2+3.25+5.1+3.15</f>
        <v>16.7</v>
      </c>
      <c r="F197" s="59"/>
      <c r="G197" s="59"/>
      <c r="H197" s="59" t="n">
        <f aca="false">+PRODUCT(D197:G197)</f>
        <v>16.7</v>
      </c>
      <c r="I197" s="4"/>
      <c r="J197" s="4"/>
      <c r="K197" s="4"/>
      <c r="L197" s="5"/>
      <c r="M197" s="56"/>
    </row>
    <row r="198" customFormat="false" ht="12.75" hidden="false" customHeight="false" outlineLevel="0" collapsed="false">
      <c r="A198" s="55"/>
      <c r="B198" s="58" t="s">
        <v>262</v>
      </c>
      <c r="C198" s="4" t="s">
        <v>27</v>
      </c>
      <c r="D198" s="1"/>
      <c r="F198" s="59"/>
      <c r="G198" s="59"/>
      <c r="H198" s="59" t="s">
        <v>2</v>
      </c>
      <c r="I198" s="5" t="n">
        <v>-1</v>
      </c>
      <c r="J198" s="59" t="n">
        <v>1</v>
      </c>
      <c r="K198" s="4"/>
      <c r="L198" s="59" t="n">
        <f aca="false">+I198*J198</f>
        <v>-1</v>
      </c>
      <c r="M198" s="56"/>
    </row>
    <row r="199" customFormat="false" ht="12.75" hidden="false" customHeight="false" outlineLevel="0" collapsed="false">
      <c r="A199" s="55"/>
      <c r="B199" s="5" t="s">
        <v>520</v>
      </c>
      <c r="C199" s="4" t="s">
        <v>27</v>
      </c>
      <c r="D199" s="4" t="n">
        <v>1</v>
      </c>
      <c r="E199" s="59" t="n">
        <f aca="false">2.9+2.86+5.9+5.35+3.5</f>
        <v>20.51</v>
      </c>
      <c r="F199" s="59"/>
      <c r="G199" s="59"/>
      <c r="H199" s="59" t="n">
        <f aca="false">+PRODUCT(D199:G199)</f>
        <v>20.51</v>
      </c>
      <c r="I199" s="4"/>
      <c r="J199" s="4"/>
      <c r="K199" s="4"/>
      <c r="L199" s="5"/>
      <c r="M199" s="56"/>
    </row>
    <row r="200" customFormat="false" ht="12.75" hidden="false" customHeight="false" outlineLevel="0" collapsed="false">
      <c r="A200" s="55"/>
      <c r="C200" s="4" t="s">
        <v>2</v>
      </c>
      <c r="D200" s="4"/>
      <c r="E200" s="3" t="s">
        <v>257</v>
      </c>
      <c r="F200" s="59"/>
      <c r="G200" s="59"/>
      <c r="H200" s="59" t="s">
        <v>2</v>
      </c>
      <c r="I200" s="3" t="s">
        <v>274</v>
      </c>
      <c r="J200" s="4"/>
      <c r="K200" s="4"/>
      <c r="L200" s="5"/>
      <c r="M200" s="56"/>
    </row>
    <row r="201" customFormat="false" ht="12.75" hidden="false" customHeight="false" outlineLevel="0" collapsed="false">
      <c r="A201" s="55"/>
      <c r="B201" s="5" t="s">
        <v>320</v>
      </c>
      <c r="C201" s="4" t="s">
        <v>27</v>
      </c>
      <c r="D201" s="4" t="n">
        <v>1</v>
      </c>
      <c r="E201" s="59" t="n">
        <f aca="false">4.2+3.25+4.2+3.25</f>
        <v>14.9</v>
      </c>
      <c r="F201" s="59"/>
      <c r="G201" s="59"/>
      <c r="H201" s="59" t="n">
        <f aca="false">+PRODUCT(D201:G201)</f>
        <v>14.9</v>
      </c>
      <c r="I201" s="4"/>
      <c r="J201" s="4"/>
      <c r="K201" s="4"/>
      <c r="L201" s="5"/>
      <c r="M201" s="56"/>
    </row>
    <row r="202" customFormat="false" ht="12.75" hidden="false" customHeight="false" outlineLevel="0" collapsed="false">
      <c r="A202" s="55"/>
      <c r="B202" s="58" t="s">
        <v>262</v>
      </c>
      <c r="C202" s="4" t="s">
        <v>27</v>
      </c>
      <c r="D202" s="1"/>
      <c r="F202" s="59"/>
      <c r="G202" s="59"/>
      <c r="H202" s="59" t="s">
        <v>2</v>
      </c>
      <c r="I202" s="5" t="n">
        <v>-1</v>
      </c>
      <c r="J202" s="59" t="n">
        <v>1</v>
      </c>
      <c r="K202" s="4"/>
      <c r="L202" s="59" t="n">
        <f aca="false">+I202*J202</f>
        <v>-1</v>
      </c>
      <c r="M202" s="56"/>
    </row>
    <row r="203" customFormat="false" ht="12.75" hidden="false" customHeight="false" outlineLevel="0" collapsed="false">
      <c r="A203" s="55"/>
      <c r="B203" s="61" t="s">
        <v>321</v>
      </c>
      <c r="C203" s="4" t="s">
        <v>27</v>
      </c>
      <c r="D203" s="4" t="n">
        <v>1</v>
      </c>
      <c r="E203" s="59" t="n">
        <f aca="false">3.1+3.75+3.1+3.75</f>
        <v>13.7</v>
      </c>
      <c r="F203" s="59"/>
      <c r="G203" s="59"/>
      <c r="H203" s="59" t="n">
        <f aca="false">+PRODUCT(D203:G203)</f>
        <v>13.7</v>
      </c>
      <c r="I203" s="4"/>
      <c r="J203" s="4"/>
      <c r="K203" s="4"/>
      <c r="L203" s="5"/>
      <c r="M203" s="56"/>
    </row>
    <row r="204" customFormat="false" ht="12.75" hidden="false" customHeight="false" outlineLevel="0" collapsed="false">
      <c r="A204" s="55"/>
      <c r="B204" s="58" t="s">
        <v>262</v>
      </c>
      <c r="C204" s="4" t="s">
        <v>27</v>
      </c>
      <c r="D204" s="1"/>
      <c r="F204" s="59"/>
      <c r="G204" s="59"/>
      <c r="H204" s="59" t="s">
        <v>2</v>
      </c>
      <c r="I204" s="5" t="n">
        <v>-1</v>
      </c>
      <c r="J204" s="59" t="n">
        <v>1</v>
      </c>
      <c r="K204" s="4"/>
      <c r="L204" s="59" t="n">
        <f aca="false">+I204*J204</f>
        <v>-1</v>
      </c>
      <c r="M204" s="56"/>
    </row>
    <row r="205" customFormat="false" ht="12.75" hidden="false" customHeight="false" outlineLevel="0" collapsed="false">
      <c r="A205" s="55"/>
      <c r="B205" s="5" t="s">
        <v>322</v>
      </c>
      <c r="C205" s="4" t="s">
        <v>27</v>
      </c>
      <c r="D205" s="4" t="n">
        <v>1</v>
      </c>
      <c r="E205" s="59" t="n">
        <f aca="false">3.95+3.4+3.95+3.4+0.2</f>
        <v>14.9</v>
      </c>
      <c r="F205" s="59"/>
      <c r="G205" s="59"/>
      <c r="H205" s="59" t="n">
        <f aca="false">+PRODUCT(D205:G205)</f>
        <v>14.9</v>
      </c>
      <c r="I205" s="4"/>
      <c r="J205" s="4"/>
      <c r="K205" s="4"/>
      <c r="L205" s="59" t="s">
        <v>2</v>
      </c>
      <c r="M205" s="56"/>
    </row>
    <row r="206" customFormat="false" ht="12.75" hidden="false" customHeight="false" outlineLevel="0" collapsed="false">
      <c r="A206" s="55"/>
      <c r="B206" s="58" t="s">
        <v>262</v>
      </c>
      <c r="C206" s="4" t="s">
        <v>27</v>
      </c>
      <c r="D206" s="1"/>
      <c r="F206" s="59"/>
      <c r="G206" s="59"/>
      <c r="H206" s="59" t="s">
        <v>2</v>
      </c>
      <c r="I206" s="5" t="n">
        <v>-1</v>
      </c>
      <c r="J206" s="59" t="n">
        <v>1</v>
      </c>
      <c r="K206" s="4"/>
      <c r="L206" s="59" t="n">
        <f aca="false">+I206*J206</f>
        <v>-1</v>
      </c>
      <c r="M206" s="56"/>
    </row>
    <row r="207" customFormat="false" ht="12.75" hidden="false" customHeight="false" outlineLevel="0" collapsed="false">
      <c r="A207" s="55"/>
      <c r="C207" s="4" t="s">
        <v>27</v>
      </c>
      <c r="D207" s="4"/>
      <c r="E207" s="3" t="s">
        <v>277</v>
      </c>
      <c r="F207" s="59"/>
      <c r="G207" s="59"/>
      <c r="H207" s="59" t="s">
        <v>2</v>
      </c>
      <c r="I207" s="3" t="s">
        <v>278</v>
      </c>
      <c r="J207" s="4"/>
      <c r="K207" s="4"/>
      <c r="L207" s="5"/>
      <c r="M207" s="56"/>
    </row>
    <row r="208" customFormat="false" ht="12.75" hidden="false" customHeight="false" outlineLevel="0" collapsed="false">
      <c r="A208" s="55"/>
      <c r="B208" s="5" t="s">
        <v>324</v>
      </c>
      <c r="C208" s="4" t="s">
        <v>27</v>
      </c>
      <c r="D208" s="4" t="n">
        <v>1</v>
      </c>
      <c r="E208" s="59" t="n">
        <f aca="false">4.6+3.25+4.6+3.25</f>
        <v>15.7</v>
      </c>
      <c r="F208" s="59"/>
      <c r="G208" s="59"/>
      <c r="H208" s="59" t="n">
        <f aca="false">+PRODUCT(D208:G208)</f>
        <v>15.7</v>
      </c>
      <c r="I208" s="4"/>
      <c r="J208" s="4"/>
      <c r="K208" s="4"/>
      <c r="L208" s="5"/>
      <c r="M208" s="56"/>
    </row>
    <row r="209" customFormat="false" ht="12.75" hidden="false" customHeight="false" outlineLevel="0" collapsed="false">
      <c r="A209" s="55"/>
      <c r="B209" s="58" t="s">
        <v>262</v>
      </c>
      <c r="C209" s="4" t="s">
        <v>27</v>
      </c>
      <c r="D209" s="1"/>
      <c r="F209" s="59"/>
      <c r="G209" s="59"/>
      <c r="H209" s="59" t="s">
        <v>2</v>
      </c>
      <c r="I209" s="5" t="n">
        <v>-1</v>
      </c>
      <c r="J209" s="59" t="n">
        <v>1</v>
      </c>
      <c r="K209" s="4"/>
      <c r="L209" s="59" t="n">
        <f aca="false">+I209*J209</f>
        <v>-1</v>
      </c>
      <c r="M209" s="56"/>
    </row>
    <row r="210" customFormat="false" ht="12.75" hidden="false" customHeight="false" outlineLevel="0" collapsed="false">
      <c r="A210" s="55"/>
      <c r="C210" s="5"/>
      <c r="D210" s="4"/>
      <c r="E210" s="5"/>
      <c r="F210" s="6" t="s">
        <v>291</v>
      </c>
      <c r="G210" s="5"/>
      <c r="H210" s="95" t="n">
        <f aca="false">SUM(H190:H209)</f>
        <v>128.96</v>
      </c>
      <c r="I210" s="4"/>
      <c r="J210" s="4"/>
      <c r="K210" s="4"/>
      <c r="L210" s="95" t="n">
        <f aca="false">SUM(L190:L209)</f>
        <v>-8.8</v>
      </c>
      <c r="M210" s="62" t="n">
        <f aca="false">+L210+H210</f>
        <v>120.16</v>
      </c>
    </row>
    <row r="211" customFormat="false" ht="12.75" hidden="false" customHeight="false" outlineLevel="0" collapsed="false">
      <c r="A211" s="0" t="s">
        <v>521</v>
      </c>
      <c r="B211" s="6" t="s">
        <v>522</v>
      </c>
      <c r="D211" s="1"/>
    </row>
    <row r="212" customFormat="false" ht="12.75" hidden="false" customHeight="false" outlineLevel="0" collapsed="false">
      <c r="A212" s="63"/>
      <c r="B212" s="8" t="s">
        <v>498</v>
      </c>
      <c r="C212" s="4" t="s">
        <v>2</v>
      </c>
      <c r="D212" s="4"/>
      <c r="E212" s="3" t="s">
        <v>277</v>
      </c>
      <c r="F212" s="59"/>
      <c r="G212" s="59"/>
      <c r="H212" s="3" t="s">
        <v>278</v>
      </c>
      <c r="J212" s="4"/>
      <c r="K212" s="4"/>
      <c r="L212" s="5"/>
      <c r="M212" s="56"/>
    </row>
    <row r="213" customFormat="false" ht="12.75" hidden="false" customHeight="false" outlineLevel="0" collapsed="false">
      <c r="A213" s="63"/>
      <c r="B213" s="61" t="s">
        <v>325</v>
      </c>
      <c r="C213" s="4" t="s">
        <v>12</v>
      </c>
      <c r="D213" s="4" t="n">
        <v>1</v>
      </c>
      <c r="E213" s="59" t="n">
        <f aca="false">3.1+3.1+3.1+3.1+0.5</f>
        <v>12.9</v>
      </c>
      <c r="F213" s="59"/>
      <c r="G213" s="59"/>
      <c r="H213" s="59" t="n">
        <f aca="false">+PRODUCT(D213:G213)</f>
        <v>12.9</v>
      </c>
      <c r="I213" s="4"/>
      <c r="J213" s="4"/>
      <c r="K213" s="4"/>
      <c r="L213" s="5"/>
      <c r="M213" s="56"/>
    </row>
    <row r="214" customFormat="false" ht="12.75" hidden="false" customHeight="false" outlineLevel="0" collapsed="false">
      <c r="A214" s="63"/>
      <c r="B214" s="58" t="s">
        <v>262</v>
      </c>
      <c r="C214" s="4" t="s">
        <v>27</v>
      </c>
      <c r="D214" s="1"/>
      <c r="F214" s="59"/>
      <c r="G214" s="59"/>
      <c r="H214" s="59" t="s">
        <v>2</v>
      </c>
      <c r="I214" s="5" t="n">
        <v>-1</v>
      </c>
      <c r="J214" s="59" t="n">
        <v>1</v>
      </c>
      <c r="K214" s="4"/>
      <c r="L214" s="59" t="n">
        <f aca="false">+I214*J214</f>
        <v>-1</v>
      </c>
      <c r="M214" s="56"/>
    </row>
    <row r="215" customFormat="false" ht="12.75" hidden="false" customHeight="false" outlineLevel="0" collapsed="false">
      <c r="A215" s="63"/>
      <c r="B215" s="5" t="s">
        <v>326</v>
      </c>
      <c r="C215" s="4" t="s">
        <v>12</v>
      </c>
      <c r="D215" s="4" t="n">
        <v>1</v>
      </c>
      <c r="E215" s="59" t="n">
        <f aca="false">4.55+3.05+4.55+3.05+0.7</f>
        <v>15.9</v>
      </c>
      <c r="F215" s="59"/>
      <c r="G215" s="59"/>
      <c r="H215" s="59" t="n">
        <f aca="false">+PRODUCT(D215:G215)</f>
        <v>15.9</v>
      </c>
      <c r="I215" s="4"/>
      <c r="J215" s="4"/>
      <c r="K215" s="4"/>
      <c r="L215" s="59" t="s">
        <v>2</v>
      </c>
      <c r="M215" s="56"/>
    </row>
    <row r="216" customFormat="false" ht="12.75" hidden="false" customHeight="false" outlineLevel="0" collapsed="false">
      <c r="A216" s="63"/>
      <c r="B216" s="58" t="s">
        <v>262</v>
      </c>
      <c r="C216" s="4" t="s">
        <v>27</v>
      </c>
      <c r="D216" s="1"/>
      <c r="F216" s="59"/>
      <c r="G216" s="59"/>
      <c r="H216" s="59" t="s">
        <v>2</v>
      </c>
      <c r="I216" s="5" t="n">
        <v>-1</v>
      </c>
      <c r="J216" s="59" t="n">
        <v>1</v>
      </c>
      <c r="K216" s="4"/>
      <c r="L216" s="59" t="n">
        <f aca="false">+I216*J216</f>
        <v>-1</v>
      </c>
      <c r="M216" s="56"/>
    </row>
    <row r="217" customFormat="false" ht="12.75" hidden="false" customHeight="false" outlineLevel="0" collapsed="false">
      <c r="A217" s="63"/>
      <c r="C217" s="4" t="s">
        <v>2</v>
      </c>
      <c r="D217" s="4"/>
      <c r="E217" s="3" t="s">
        <v>277</v>
      </c>
      <c r="F217" s="59"/>
      <c r="G217" s="59"/>
      <c r="H217" s="3" t="s">
        <v>327</v>
      </c>
      <c r="J217" s="4"/>
      <c r="K217" s="4"/>
      <c r="L217" s="59" t="s">
        <v>2</v>
      </c>
      <c r="M217" s="56"/>
    </row>
    <row r="218" customFormat="false" ht="12.75" hidden="false" customHeight="false" outlineLevel="0" collapsed="false">
      <c r="A218" s="63"/>
      <c r="B218" s="5" t="s">
        <v>328</v>
      </c>
      <c r="C218" s="4" t="s">
        <v>12</v>
      </c>
      <c r="D218" s="4" t="n">
        <v>1</v>
      </c>
      <c r="E218" s="59" t="n">
        <f aca="false">3.9+3.35+1.35+3.65+0.85</f>
        <v>13.1</v>
      </c>
      <c r="F218" s="59"/>
      <c r="G218" s="59" t="s">
        <v>2</v>
      </c>
      <c r="H218" s="59" t="n">
        <f aca="false">+PRODUCT(D218:G218)</f>
        <v>13.1</v>
      </c>
      <c r="I218" s="4"/>
      <c r="J218" s="4"/>
      <c r="K218" s="4"/>
      <c r="L218" s="59" t="s">
        <v>2</v>
      </c>
      <c r="M218" s="56"/>
    </row>
    <row r="219" customFormat="false" ht="12.75" hidden="false" customHeight="false" outlineLevel="0" collapsed="false">
      <c r="A219" s="63"/>
      <c r="B219" s="58" t="s">
        <v>329</v>
      </c>
      <c r="C219" s="4" t="s">
        <v>27</v>
      </c>
      <c r="D219" s="1"/>
      <c r="F219" s="59"/>
      <c r="G219" s="59"/>
      <c r="H219" s="59" t="s">
        <v>2</v>
      </c>
      <c r="I219" s="5" t="n">
        <v>-1</v>
      </c>
      <c r="J219" s="59" t="n">
        <v>1.2</v>
      </c>
      <c r="K219" s="4"/>
      <c r="L219" s="59" t="n">
        <f aca="false">+I219*J219</f>
        <v>-1.2</v>
      </c>
      <c r="M219" s="56"/>
    </row>
    <row r="220" customFormat="false" ht="12.75" hidden="false" customHeight="false" outlineLevel="0" collapsed="false">
      <c r="A220" s="63"/>
      <c r="B220" s="5" t="s">
        <v>331</v>
      </c>
      <c r="C220" s="4" t="s">
        <v>12</v>
      </c>
      <c r="D220" s="4" t="n">
        <v>1</v>
      </c>
      <c r="E220" s="59" t="n">
        <v>3</v>
      </c>
      <c r="F220" s="59"/>
      <c r="G220" s="59" t="s">
        <v>2</v>
      </c>
      <c r="H220" s="59" t="n">
        <f aca="false">+PRODUCT(D220:G220)</f>
        <v>3</v>
      </c>
      <c r="I220" s="4"/>
      <c r="J220" s="4"/>
      <c r="K220" s="4"/>
      <c r="L220" s="59" t="s">
        <v>2</v>
      </c>
      <c r="M220" s="56"/>
    </row>
    <row r="221" customFormat="false" ht="12.75" hidden="false" customHeight="false" outlineLevel="0" collapsed="false">
      <c r="A221" s="63"/>
      <c r="B221" s="58" t="s">
        <v>329</v>
      </c>
      <c r="C221" s="4" t="s">
        <v>27</v>
      </c>
      <c r="D221" s="1"/>
      <c r="F221" s="59"/>
      <c r="G221" s="59"/>
      <c r="H221" s="59" t="s">
        <v>2</v>
      </c>
      <c r="I221" s="5" t="n">
        <v>-1</v>
      </c>
      <c r="J221" s="59" t="n">
        <v>1.2</v>
      </c>
      <c r="K221" s="4"/>
      <c r="L221" s="59" t="n">
        <f aca="false">+I221*J221</f>
        <v>-1.2</v>
      </c>
      <c r="M221" s="56"/>
    </row>
    <row r="222" customFormat="false" ht="12.75" hidden="false" customHeight="false" outlineLevel="0" collapsed="false">
      <c r="A222" s="63"/>
      <c r="B222" s="5" t="s">
        <v>332</v>
      </c>
      <c r="C222" s="4" t="s">
        <v>12</v>
      </c>
      <c r="D222" s="4" t="n">
        <v>1</v>
      </c>
      <c r="E222" s="59" t="n">
        <f aca="false">3.4+8.95+10.7+1.85+3.5+1.39+2.27+0.9+3*0.4</f>
        <v>34.16</v>
      </c>
      <c r="F222" s="59"/>
      <c r="G222" s="59" t="s">
        <v>2</v>
      </c>
      <c r="H222" s="59" t="n">
        <f aca="false">+PRODUCT(D222:G222)</f>
        <v>34.16</v>
      </c>
      <c r="I222" s="4"/>
      <c r="J222" s="4"/>
      <c r="K222" s="4"/>
      <c r="L222" s="5"/>
      <c r="M222" s="56"/>
    </row>
    <row r="223" customFormat="false" ht="12.75" hidden="false" customHeight="false" outlineLevel="0" collapsed="false">
      <c r="A223" s="63"/>
      <c r="C223" s="5"/>
      <c r="D223" s="4"/>
      <c r="E223" s="5"/>
      <c r="F223" s="6" t="s">
        <v>291</v>
      </c>
      <c r="G223" s="5"/>
      <c r="H223" s="95" t="n">
        <f aca="false">SUM(H213:H222)</f>
        <v>79.06</v>
      </c>
      <c r="I223" s="4"/>
      <c r="J223" s="4"/>
      <c r="K223" s="4"/>
      <c r="L223" s="95" t="n">
        <f aca="false">SUM(L213:L222)</f>
        <v>-4.4</v>
      </c>
      <c r="M223" s="62" t="n">
        <f aca="false">+L223+H223</f>
        <v>74.66</v>
      </c>
    </row>
    <row r="224" customFormat="false" ht="12.75" hidden="false" customHeight="false" outlineLevel="0" collapsed="false">
      <c r="A224" s="63"/>
      <c r="C224" s="4"/>
      <c r="D224" s="4"/>
      <c r="E224" s="4"/>
      <c r="F224" s="4"/>
      <c r="G224" s="4"/>
      <c r="H224" s="5"/>
      <c r="I224" s="4"/>
      <c r="J224" s="4"/>
      <c r="K224" s="4"/>
      <c r="L224" s="5"/>
      <c r="M224" s="56"/>
    </row>
    <row r="225" customFormat="false" ht="12.75" hidden="false" customHeight="false" outlineLevel="0" collapsed="false">
      <c r="A225" s="0" t="s">
        <v>523</v>
      </c>
      <c r="B225" s="64" t="s">
        <v>524</v>
      </c>
      <c r="D225" s="1"/>
      <c r="L225" s="5"/>
      <c r="M225" s="5"/>
    </row>
    <row r="226" customFormat="false" ht="12.75" hidden="false" customHeight="false" outlineLevel="0" collapsed="false">
      <c r="A226" s="63"/>
      <c r="B226" s="8" t="s">
        <v>2</v>
      </c>
      <c r="C226" s="4" t="s">
        <v>2</v>
      </c>
      <c r="D226" s="4"/>
      <c r="E226" s="3" t="s">
        <v>277</v>
      </c>
      <c r="F226" s="59"/>
      <c r="G226" s="59"/>
      <c r="H226" s="59"/>
      <c r="J226" s="4"/>
      <c r="K226" s="4"/>
      <c r="L226" s="5"/>
      <c r="M226" s="5"/>
    </row>
    <row r="227" customFormat="false" ht="12.75" hidden="false" customHeight="false" outlineLevel="0" collapsed="false">
      <c r="A227" s="63"/>
      <c r="B227" s="5" t="s">
        <v>525</v>
      </c>
      <c r="C227" s="4" t="s">
        <v>2</v>
      </c>
      <c r="D227" s="4"/>
      <c r="E227" s="59"/>
      <c r="F227" s="59"/>
      <c r="G227" s="59"/>
      <c r="H227" s="59"/>
      <c r="I227" s="3" t="s">
        <v>2</v>
      </c>
      <c r="J227" s="4" t="s">
        <v>2</v>
      </c>
      <c r="K227" s="4"/>
      <c r="L227" s="5"/>
      <c r="M227" s="5"/>
    </row>
    <row r="228" customFormat="false" ht="12.75" hidden="false" customHeight="false" outlineLevel="0" collapsed="false">
      <c r="A228" s="63"/>
      <c r="B228" s="5" t="s">
        <v>526</v>
      </c>
      <c r="C228" s="4" t="s">
        <v>27</v>
      </c>
      <c r="D228" s="4" t="n">
        <v>1</v>
      </c>
      <c r="E228" s="66" t="n">
        <f aca="false">2.35+0.5+1.02+0.5+0.6+0.5+1.05+0.5+2.35</f>
        <v>9.37</v>
      </c>
      <c r="F228" s="66"/>
      <c r="G228" s="66"/>
      <c r="H228" s="59" t="n">
        <f aca="false">+D228*E228</f>
        <v>9.37</v>
      </c>
      <c r="I228" s="4"/>
      <c r="J228" s="4"/>
      <c r="K228" s="4"/>
      <c r="L228" s="5"/>
      <c r="M228" s="5"/>
    </row>
    <row r="229" customFormat="false" ht="12.75" hidden="false" customHeight="false" outlineLevel="0" collapsed="false">
      <c r="A229" s="63"/>
      <c r="B229" s="5" t="s">
        <v>527</v>
      </c>
      <c r="C229" s="4" t="s">
        <v>27</v>
      </c>
      <c r="D229" s="4" t="n">
        <v>1</v>
      </c>
      <c r="E229" s="66" t="n">
        <f aca="false">2.35+0.5+1.02+0.5+0.6+0.5+1.05+0.5+2.35</f>
        <v>9.37</v>
      </c>
      <c r="F229" s="66"/>
      <c r="G229" s="66"/>
      <c r="H229" s="59" t="n">
        <f aca="false">+D229*E229</f>
        <v>9.37</v>
      </c>
      <c r="I229" s="4"/>
      <c r="J229" s="4"/>
      <c r="K229" s="4"/>
      <c r="L229" s="5"/>
      <c r="M229" s="5"/>
    </row>
    <row r="230" customFormat="false" ht="12.75" hidden="false" customHeight="false" outlineLevel="0" collapsed="false">
      <c r="A230" s="63"/>
      <c r="B230" s="5" t="s">
        <v>528</v>
      </c>
      <c r="C230" s="4" t="s">
        <v>27</v>
      </c>
      <c r="D230" s="4" t="n">
        <v>1</v>
      </c>
      <c r="E230" s="66" t="n">
        <f aca="false">0.35+0.15+0.85+3.6+0.5+1.02+0.5+0.6</f>
        <v>7.57</v>
      </c>
      <c r="F230" s="66"/>
      <c r="G230" s="66"/>
      <c r="H230" s="59" t="n">
        <f aca="false">+D230*E230</f>
        <v>7.57</v>
      </c>
      <c r="I230" s="4"/>
      <c r="J230" s="4"/>
      <c r="K230" s="4"/>
      <c r="L230" s="5"/>
      <c r="M230" s="62" t="n">
        <f aca="false">SUM(H228:H230)</f>
        <v>26.31</v>
      </c>
    </row>
    <row r="231" customFormat="false" ht="12.75" hidden="false" customHeight="false" outlineLevel="0" collapsed="false">
      <c r="A231" s="5"/>
      <c r="C231" s="4"/>
      <c r="D231" s="5"/>
      <c r="E231" s="66"/>
      <c r="F231" s="6" t="s">
        <v>2</v>
      </c>
      <c r="G231" s="5"/>
      <c r="H231" s="5"/>
      <c r="I231" s="4"/>
      <c r="J231" s="4"/>
      <c r="K231" s="4"/>
      <c r="L231" s="5"/>
      <c r="M231" s="5"/>
    </row>
    <row r="232" customFormat="false" ht="12.75" hidden="false" customHeight="false" outlineLevel="0" collapsed="false">
      <c r="A232" s="5"/>
      <c r="C232" s="4"/>
      <c r="D232" s="5"/>
      <c r="E232" s="4"/>
      <c r="F232" s="4"/>
      <c r="G232" s="4"/>
      <c r="H232" s="5"/>
      <c r="I232" s="4"/>
      <c r="J232" s="4"/>
      <c r="K232" s="4"/>
      <c r="L232" s="5"/>
      <c r="M232" s="5"/>
    </row>
    <row r="233" customFormat="false" ht="12.75" hidden="false" customHeight="false" outlineLevel="0" collapsed="false">
      <c r="F233" s="6"/>
      <c r="M233" s="81"/>
    </row>
    <row r="234" customFormat="false" ht="12.75" hidden="false" customHeight="false" outlineLevel="0" collapsed="false">
      <c r="F234" s="6"/>
      <c r="M234" s="81"/>
    </row>
    <row r="235" customFormat="false" ht="12.75" hidden="false" customHeight="false" outlineLevel="0" collapsed="false">
      <c r="F235" s="6"/>
      <c r="M235" s="81"/>
    </row>
    <row r="236" customFormat="false" ht="12.75" hidden="false" customHeight="false" outlineLevel="0" collapsed="false">
      <c r="F236" s="6"/>
      <c r="M236" s="81"/>
    </row>
    <row r="237" customFormat="false" ht="12.75" hidden="false" customHeight="false" outlineLevel="0" collapsed="false">
      <c r="F237" s="6"/>
      <c r="M237" s="81"/>
    </row>
    <row r="238" customFormat="false" ht="12.75" hidden="false" customHeight="false" outlineLevel="0" collapsed="false">
      <c r="F238" s="6"/>
      <c r="M238" s="81"/>
    </row>
    <row r="239" customFormat="false" ht="12.75" hidden="false" customHeight="false" outlineLevel="0" collapsed="false">
      <c r="F239" s="6"/>
      <c r="M239" s="81"/>
    </row>
    <row r="240" customFormat="false" ht="12.75" hidden="false" customHeight="false" outlineLevel="0" collapsed="false">
      <c r="F240" s="6"/>
      <c r="M240" s="81"/>
    </row>
    <row r="241" customFormat="false" ht="12.75" hidden="false" customHeight="false" outlineLevel="0" collapsed="false">
      <c r="F241" s="6"/>
      <c r="M241" s="81"/>
    </row>
    <row r="242" customFormat="false" ht="12.75" hidden="false" customHeight="false" outlineLevel="0" collapsed="false">
      <c r="F242" s="6"/>
      <c r="M242" s="81"/>
    </row>
    <row r="243" customFormat="false" ht="12.75" hidden="false" customHeight="false" outlineLevel="0" collapsed="false">
      <c r="F243" s="6"/>
      <c r="M243" s="81"/>
    </row>
    <row r="244" customFormat="false" ht="12.75" hidden="false" customHeight="false" outlineLevel="0" collapsed="false">
      <c r="F244" s="6"/>
      <c r="M244" s="81"/>
    </row>
    <row r="245" customFormat="false" ht="12.75" hidden="false" customHeight="false" outlineLevel="0" collapsed="false">
      <c r="F245" s="6"/>
      <c r="M245" s="81"/>
    </row>
    <row r="246" customFormat="false" ht="12.75" hidden="false" customHeight="false" outlineLevel="0" collapsed="false">
      <c r="F246" s="6"/>
      <c r="M246" s="81"/>
    </row>
    <row r="247" customFormat="false" ht="12.75" hidden="false" customHeight="false" outlineLevel="0" collapsed="false">
      <c r="F247" s="6"/>
      <c r="M247" s="81"/>
    </row>
    <row r="248" customFormat="false" ht="12.75" hidden="false" customHeight="false" outlineLevel="0" collapsed="false">
      <c r="F248" s="6"/>
      <c r="M248" s="81"/>
    </row>
    <row r="249" customFormat="false" ht="12.75" hidden="false" customHeight="false" outlineLevel="0" collapsed="false">
      <c r="F249" s="6"/>
      <c r="M249" s="81"/>
    </row>
    <row r="250" customFormat="false" ht="12.75" hidden="false" customHeight="false" outlineLevel="0" collapsed="false">
      <c r="F250" s="6"/>
      <c r="M250" s="81"/>
    </row>
    <row r="251" customFormat="false" ht="12.75" hidden="false" customHeight="false" outlineLevel="0" collapsed="false">
      <c r="F251" s="6"/>
      <c r="M251" s="81"/>
    </row>
    <row r="252" customFormat="false" ht="12.75" hidden="false" customHeight="false" outlineLevel="0" collapsed="false">
      <c r="F252" s="6"/>
      <c r="M252" s="81"/>
    </row>
    <row r="253" customFormat="false" ht="12.75" hidden="false" customHeight="false" outlineLevel="0" collapsed="false">
      <c r="F253" s="6"/>
      <c r="M253" s="81"/>
    </row>
    <row r="254" customFormat="false" ht="12.75" hidden="false" customHeight="false" outlineLevel="0" collapsed="false">
      <c r="F254" s="6"/>
      <c r="M254" s="81"/>
    </row>
    <row r="255" customFormat="false" ht="12.75" hidden="false" customHeight="false" outlineLevel="0" collapsed="false">
      <c r="F255" s="6"/>
      <c r="M255" s="81"/>
    </row>
    <row r="256" customFormat="false" ht="12.75" hidden="false" customHeight="false" outlineLevel="0" collapsed="false">
      <c r="F256" s="6"/>
      <c r="M256" s="81"/>
    </row>
    <row r="257" customFormat="false" ht="12.75" hidden="false" customHeight="false" outlineLevel="0" collapsed="false">
      <c r="F257" s="6"/>
      <c r="M257" s="81"/>
    </row>
    <row r="258" customFormat="false" ht="12.75" hidden="false" customHeight="false" outlineLevel="0" collapsed="false">
      <c r="F258" s="6"/>
      <c r="M258" s="81"/>
    </row>
    <row r="259" customFormat="false" ht="12.75" hidden="false" customHeight="false" outlineLevel="0" collapsed="false">
      <c r="F259" s="6"/>
      <c r="M259" s="81"/>
    </row>
    <row r="260" customFormat="false" ht="12.75" hidden="false" customHeight="false" outlineLevel="0" collapsed="false">
      <c r="F260" s="6"/>
      <c r="M260" s="81"/>
    </row>
    <row r="261" customFormat="false" ht="12.75" hidden="false" customHeight="false" outlineLevel="0" collapsed="false">
      <c r="F261" s="6"/>
      <c r="M261" s="81"/>
    </row>
    <row r="262" customFormat="false" ht="12.75" hidden="false" customHeight="false" outlineLevel="0" collapsed="false">
      <c r="F262" s="6"/>
      <c r="M262" s="81"/>
    </row>
    <row r="263" customFormat="false" ht="12.75" hidden="false" customHeight="false" outlineLevel="0" collapsed="false">
      <c r="F263" s="6"/>
      <c r="M263" s="81"/>
    </row>
    <row r="264" customFormat="false" ht="12.75" hidden="false" customHeight="false" outlineLevel="0" collapsed="false">
      <c r="F264" s="6"/>
      <c r="M264" s="81"/>
    </row>
    <row r="265" customFormat="false" ht="12.75" hidden="false" customHeight="false" outlineLevel="0" collapsed="false">
      <c r="F265" s="6"/>
      <c r="M265" s="81"/>
    </row>
    <row r="266" customFormat="false" ht="12.75" hidden="false" customHeight="false" outlineLevel="0" collapsed="false">
      <c r="F266" s="6"/>
      <c r="M266" s="81"/>
    </row>
    <row r="267" customFormat="false" ht="12.75" hidden="false" customHeight="false" outlineLevel="0" collapsed="false">
      <c r="F267" s="6"/>
      <c r="M267" s="81"/>
    </row>
    <row r="268" customFormat="false" ht="12.75" hidden="false" customHeight="false" outlineLevel="0" collapsed="false">
      <c r="F268" s="6"/>
      <c r="M268" s="81"/>
    </row>
    <row r="269" customFormat="false" ht="12.75" hidden="false" customHeight="false" outlineLevel="0" collapsed="false">
      <c r="F269" s="6"/>
      <c r="M269" s="81"/>
    </row>
    <row r="270" customFormat="false" ht="12.75" hidden="false" customHeight="false" outlineLevel="0" collapsed="false">
      <c r="F270" s="6"/>
      <c r="M270" s="81"/>
    </row>
    <row r="271" customFormat="false" ht="12.75" hidden="false" customHeight="false" outlineLevel="0" collapsed="false">
      <c r="F271" s="6"/>
      <c r="M271" s="81"/>
    </row>
    <row r="272" customFormat="false" ht="12.75" hidden="false" customHeight="false" outlineLevel="0" collapsed="false">
      <c r="F272" s="6"/>
      <c r="M272" s="81"/>
    </row>
    <row r="273" customFormat="false" ht="12.75" hidden="false" customHeight="false" outlineLevel="0" collapsed="false">
      <c r="F273" s="6"/>
      <c r="M273" s="81"/>
    </row>
    <row r="274" customFormat="false" ht="12.75" hidden="false" customHeight="false" outlineLevel="0" collapsed="false">
      <c r="F274" s="6"/>
      <c r="M274" s="81"/>
    </row>
    <row r="275" customFormat="false" ht="12.75" hidden="false" customHeight="false" outlineLevel="0" collapsed="false">
      <c r="F275" s="6"/>
      <c r="M275" s="81"/>
    </row>
    <row r="276" customFormat="false" ht="12.75" hidden="false" customHeight="false" outlineLevel="0" collapsed="false">
      <c r="F276" s="6"/>
      <c r="M276" s="81"/>
    </row>
    <row r="277" customFormat="false" ht="12.75" hidden="false" customHeight="false" outlineLevel="0" collapsed="false">
      <c r="F277" s="6"/>
      <c r="M277" s="81"/>
    </row>
    <row r="278" customFormat="false" ht="12.75" hidden="false" customHeight="false" outlineLevel="0" collapsed="false">
      <c r="F278" s="6"/>
      <c r="M278" s="81"/>
    </row>
    <row r="279" customFormat="false" ht="12.75" hidden="false" customHeight="false" outlineLevel="0" collapsed="false">
      <c r="F279" s="6"/>
      <c r="M279" s="81"/>
    </row>
    <row r="280" customFormat="false" ht="12.75" hidden="false" customHeight="false" outlineLevel="0" collapsed="false">
      <c r="F280" s="6"/>
      <c r="M280" s="81"/>
    </row>
    <row r="281" customFormat="false" ht="12.75" hidden="false" customHeight="false" outlineLevel="0" collapsed="false">
      <c r="F281" s="6"/>
      <c r="M281" s="81"/>
    </row>
    <row r="282" customFormat="false" ht="12.75" hidden="false" customHeight="false" outlineLevel="0" collapsed="false">
      <c r="F282" s="6"/>
      <c r="M282" s="81"/>
    </row>
    <row r="283" customFormat="false" ht="12.75" hidden="false" customHeight="false" outlineLevel="0" collapsed="false">
      <c r="F283" s="6"/>
      <c r="M283" s="81"/>
    </row>
    <row r="284" customFormat="false" ht="12.75" hidden="false" customHeight="false" outlineLevel="0" collapsed="false">
      <c r="F284" s="6"/>
      <c r="M284" s="81"/>
    </row>
    <row r="285" customFormat="false" ht="12.75" hidden="false" customHeight="false" outlineLevel="0" collapsed="false">
      <c r="F285" s="6"/>
      <c r="M285" s="81"/>
    </row>
    <row r="286" customFormat="false" ht="12.75" hidden="false" customHeight="false" outlineLevel="0" collapsed="false">
      <c r="F286" s="6"/>
      <c r="M286" s="81"/>
    </row>
    <row r="287" customFormat="false" ht="12.75" hidden="false" customHeight="false" outlineLevel="0" collapsed="false">
      <c r="F287" s="6"/>
      <c r="M287" s="81"/>
    </row>
    <row r="288" customFormat="false" ht="12.75" hidden="false" customHeight="false" outlineLevel="0" collapsed="false">
      <c r="F288" s="6"/>
      <c r="M288" s="81"/>
    </row>
    <row r="289" customFormat="false" ht="12.75" hidden="false" customHeight="false" outlineLevel="0" collapsed="false">
      <c r="F289" s="6"/>
      <c r="M289" s="81"/>
    </row>
    <row r="290" customFormat="false" ht="12.75" hidden="false" customHeight="false" outlineLevel="0" collapsed="false">
      <c r="F290" s="6"/>
      <c r="M290" s="81"/>
    </row>
    <row r="291" customFormat="false" ht="12.75" hidden="false" customHeight="false" outlineLevel="0" collapsed="false">
      <c r="F291" s="6"/>
      <c r="M291" s="81"/>
    </row>
    <row r="292" customFormat="false" ht="12.75" hidden="false" customHeight="false" outlineLevel="0" collapsed="false">
      <c r="F292" s="6"/>
      <c r="M292" s="81"/>
    </row>
    <row r="293" customFormat="false" ht="12.75" hidden="false" customHeight="false" outlineLevel="0" collapsed="false">
      <c r="F293" s="6"/>
      <c r="M293" s="81"/>
    </row>
    <row r="294" customFormat="false" ht="12.75" hidden="false" customHeight="false" outlineLevel="0" collapsed="false">
      <c r="F294" s="6"/>
      <c r="M294" s="81"/>
    </row>
    <row r="295" customFormat="false" ht="12.75" hidden="false" customHeight="false" outlineLevel="0" collapsed="false">
      <c r="F295" s="6"/>
      <c r="M295" s="81"/>
    </row>
    <row r="296" customFormat="false" ht="12.75" hidden="false" customHeight="false" outlineLevel="0" collapsed="false">
      <c r="F296" s="6"/>
      <c r="M296" s="81"/>
    </row>
    <row r="297" customFormat="false" ht="12.75" hidden="false" customHeight="false" outlineLevel="0" collapsed="false">
      <c r="F297" s="6"/>
      <c r="M297" s="81"/>
    </row>
    <row r="298" customFormat="false" ht="12.75" hidden="false" customHeight="false" outlineLevel="0" collapsed="false">
      <c r="F298" s="6"/>
      <c r="M298" s="81"/>
    </row>
    <row r="299" customFormat="false" ht="12.75" hidden="false" customHeight="false" outlineLevel="0" collapsed="false">
      <c r="F299" s="6"/>
      <c r="M299" s="81"/>
    </row>
    <row r="300" customFormat="false" ht="12.75" hidden="false" customHeight="false" outlineLevel="0" collapsed="false">
      <c r="F300" s="6"/>
      <c r="M300" s="81"/>
    </row>
    <row r="301" customFormat="false" ht="12.75" hidden="false" customHeight="false" outlineLevel="0" collapsed="false">
      <c r="F301" s="6"/>
      <c r="M301" s="81"/>
    </row>
    <row r="302" customFormat="false" ht="12.75" hidden="false" customHeight="false" outlineLevel="0" collapsed="false">
      <c r="F302" s="6"/>
      <c r="M302" s="81"/>
    </row>
    <row r="303" customFormat="false" ht="12.75" hidden="false" customHeight="false" outlineLevel="0" collapsed="false">
      <c r="F303" s="6"/>
      <c r="M303" s="81"/>
    </row>
    <row r="304" customFormat="false" ht="12.75" hidden="false" customHeight="false" outlineLevel="0" collapsed="false">
      <c r="F304" s="6"/>
      <c r="M304" s="81"/>
    </row>
    <row r="305" customFormat="false" ht="12.75" hidden="false" customHeight="false" outlineLevel="0" collapsed="false">
      <c r="F305" s="6"/>
      <c r="M305" s="81"/>
    </row>
    <row r="306" customFormat="false" ht="12.75" hidden="false" customHeight="false" outlineLevel="0" collapsed="false">
      <c r="F306" s="6"/>
      <c r="M306" s="81"/>
    </row>
  </sheetData>
  <mergeCells count="5">
    <mergeCell ref="D1:G1"/>
    <mergeCell ref="D2:G2"/>
    <mergeCell ref="A5:B6"/>
    <mergeCell ref="E5:G5"/>
    <mergeCell ref="I5:K5"/>
  </mergeCells>
  <printOptions headings="false" gridLines="false" gridLinesSet="true" horizontalCentered="true" verticalCentered="true"/>
  <pageMargins left="0.984027777777778" right="0.590277777777778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pageBreakPreview" topLeftCell="A65" colorId="64" zoomScale="75" zoomScaleNormal="50" zoomScalePageLayoutView="75" workbookViewId="0">
      <selection pane="topLeft" activeCell="L77" activeCellId="0" sqref="L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0.41"/>
    <col collapsed="false" customWidth="true" hidden="false" outlineLevel="0" max="3" min="3" style="0" width="7.14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7" min="6" style="0" width="7.14"/>
    <col collapsed="false" customWidth="true" hidden="false" outlineLevel="0" max="8" min="8" style="0" width="8.85"/>
    <col collapsed="false" customWidth="true" hidden="false" outlineLevel="0" max="10" min="9" style="0" width="8.14"/>
    <col collapsed="false" customWidth="true" hidden="false" outlineLevel="0" max="11" min="11" style="0" width="7.99"/>
    <col collapsed="false" customWidth="true" hidden="false" outlineLevel="0" max="12" min="12" style="0" width="8.56"/>
    <col collapsed="false" customWidth="true" hidden="false" outlineLevel="0" max="13" min="13" style="0" width="8.99"/>
    <col collapsed="false" customWidth="true" hidden="false" outlineLevel="0" max="14" min="14" style="0" width="10.41"/>
    <col collapsed="false" customWidth="true" hidden="false" outlineLevel="0" max="15" min="15" style="0" width="12.56"/>
    <col collapsed="false" customWidth="true" hidden="false" outlineLevel="0" max="16" min="16" style="0" width="13.14"/>
  </cols>
  <sheetData>
    <row r="1" customFormat="false" ht="15" hidden="false" customHeight="false" outlineLevel="0" collapsed="false">
      <c r="A1" s="101"/>
      <c r="B1" s="5"/>
      <c r="C1" s="5"/>
      <c r="D1" s="102" t="s">
        <v>235</v>
      </c>
      <c r="E1" s="102"/>
      <c r="F1" s="102"/>
      <c r="G1" s="102"/>
      <c r="H1" s="5"/>
      <c r="I1" s="5"/>
      <c r="J1" s="5"/>
      <c r="K1" s="5"/>
      <c r="L1" s="5"/>
      <c r="M1" s="103"/>
    </row>
    <row r="2" customFormat="false" ht="15" hidden="false" customHeight="false" outlineLevel="0" collapsed="false">
      <c r="A2" s="101"/>
      <c r="B2" s="5"/>
      <c r="C2" s="5"/>
      <c r="D2" s="104" t="s">
        <v>236</v>
      </c>
      <c r="E2" s="104"/>
      <c r="F2" s="104"/>
      <c r="G2" s="104"/>
      <c r="H2" s="5"/>
      <c r="I2" s="5"/>
      <c r="J2" s="5"/>
      <c r="K2" s="5"/>
      <c r="L2" s="5"/>
      <c r="M2" s="103"/>
    </row>
    <row r="3" customFormat="false" ht="12.75" hidden="false" customHeight="false" outlineLevel="0" collapsed="false">
      <c r="A3" s="32" t="s">
        <v>1</v>
      </c>
      <c r="B3" s="31"/>
      <c r="C3" s="31"/>
      <c r="D3" s="31"/>
      <c r="E3" s="31"/>
      <c r="F3" s="31"/>
      <c r="G3" s="31"/>
      <c r="H3" s="33"/>
      <c r="I3" s="34" t="s">
        <v>3</v>
      </c>
      <c r="J3" s="31"/>
      <c r="K3" s="31"/>
      <c r="L3" s="31"/>
      <c r="M3" s="35"/>
    </row>
    <row r="4" customFormat="false" ht="13.5" hidden="false" customHeight="false" outlineLevel="0" collapsed="false">
      <c r="A4" s="32" t="s">
        <v>529</v>
      </c>
      <c r="B4" s="34"/>
      <c r="C4" s="34"/>
      <c r="D4" s="34"/>
      <c r="E4" s="34"/>
      <c r="F4" s="31"/>
      <c r="G4" s="31"/>
      <c r="H4" s="105"/>
      <c r="I4" s="32" t="s">
        <v>240</v>
      </c>
      <c r="J4" s="31"/>
      <c r="K4" s="31"/>
      <c r="L4" s="31"/>
      <c r="M4" s="105"/>
    </row>
    <row r="5" customFormat="false" ht="12.75" hidden="false" customHeight="true" outlineLevel="0" collapsed="false">
      <c r="A5" s="106" t="s">
        <v>241</v>
      </c>
      <c r="B5" s="106"/>
      <c r="C5" s="41" t="s">
        <v>242</v>
      </c>
      <c r="D5" s="41" t="s">
        <v>243</v>
      </c>
      <c r="E5" s="107" t="s">
        <v>244</v>
      </c>
      <c r="F5" s="107"/>
      <c r="G5" s="107"/>
      <c r="H5" s="108" t="s">
        <v>245</v>
      </c>
      <c r="I5" s="107" t="s">
        <v>246</v>
      </c>
      <c r="J5" s="107"/>
      <c r="K5" s="107"/>
      <c r="L5" s="44" t="s">
        <v>245</v>
      </c>
      <c r="M5" s="41" t="s">
        <v>247</v>
      </c>
    </row>
    <row r="6" customFormat="false" ht="12.75" hidden="false" customHeight="false" outlineLevel="0" collapsed="false">
      <c r="A6" s="106"/>
      <c r="B6" s="106"/>
      <c r="C6" s="45" t="s">
        <v>530</v>
      </c>
      <c r="D6" s="45" t="s">
        <v>248</v>
      </c>
      <c r="E6" s="46" t="s">
        <v>249</v>
      </c>
      <c r="F6" s="47" t="s">
        <v>250</v>
      </c>
      <c r="G6" s="109" t="s">
        <v>251</v>
      </c>
      <c r="H6" s="110"/>
      <c r="I6" s="111" t="s">
        <v>252</v>
      </c>
      <c r="J6" s="112" t="s">
        <v>250</v>
      </c>
      <c r="K6" s="113" t="s">
        <v>251</v>
      </c>
      <c r="L6" s="52"/>
      <c r="M6" s="49"/>
    </row>
    <row r="7" customFormat="false" ht="12.75" hidden="false" customHeight="false" outlineLevel="0" collapsed="false">
      <c r="B7" s="114"/>
      <c r="D7" s="37"/>
      <c r="E7" s="53"/>
      <c r="F7" s="53"/>
      <c r="G7" s="53"/>
      <c r="H7" s="37"/>
      <c r="I7" s="53"/>
      <c r="J7" s="53"/>
      <c r="K7" s="53"/>
      <c r="L7" s="37"/>
      <c r="M7" s="54"/>
    </row>
    <row r="8" customFormat="false" ht="12.75" hidden="false" customHeight="false" outlineLevel="0" collapsed="false">
      <c r="A8" s="38" t="s">
        <v>531</v>
      </c>
      <c r="B8" s="115" t="s">
        <v>78</v>
      </c>
      <c r="C8" s="53"/>
      <c r="D8" s="37"/>
      <c r="E8" s="53"/>
      <c r="F8" s="53"/>
      <c r="G8" s="53"/>
      <c r="H8" s="37"/>
      <c r="I8" s="53"/>
      <c r="J8" s="53"/>
      <c r="K8" s="53"/>
      <c r="L8" s="37"/>
      <c r="M8" s="54"/>
    </row>
    <row r="9" customFormat="false" ht="12.75" hidden="false" customHeight="false" outlineLevel="0" collapsed="false">
      <c r="A9" s="63" t="s">
        <v>532</v>
      </c>
      <c r="B9" s="6" t="s">
        <v>533</v>
      </c>
      <c r="C9" s="4"/>
      <c r="D9" s="5"/>
      <c r="E9" s="66"/>
      <c r="F9" s="66"/>
      <c r="G9" s="66"/>
      <c r="H9" s="59"/>
      <c r="I9" s="4"/>
      <c r="J9" s="4"/>
      <c r="K9" s="4"/>
      <c r="L9" s="5"/>
      <c r="M9" s="65"/>
    </row>
    <row r="10" customFormat="false" ht="12.75" hidden="false" customHeight="false" outlineLevel="0" collapsed="false">
      <c r="A10" s="63"/>
      <c r="B10" s="58" t="s">
        <v>256</v>
      </c>
      <c r="C10" s="4" t="s">
        <v>2</v>
      </c>
      <c r="D10" s="5" t="s">
        <v>2</v>
      </c>
      <c r="E10" s="4"/>
      <c r="F10" s="3" t="s">
        <v>257</v>
      </c>
      <c r="G10" s="4"/>
      <c r="H10" s="5"/>
      <c r="I10" s="3" t="s">
        <v>259</v>
      </c>
      <c r="J10" s="4"/>
      <c r="K10" s="4"/>
      <c r="L10" s="5"/>
      <c r="M10" s="65"/>
    </row>
    <row r="11" customFormat="false" ht="12.75" hidden="false" customHeight="false" outlineLevel="0" collapsed="false">
      <c r="A11" s="63"/>
      <c r="B11" s="5" t="s">
        <v>260</v>
      </c>
      <c r="C11" s="4" t="s">
        <v>261</v>
      </c>
      <c r="D11" s="5" t="n">
        <v>1</v>
      </c>
      <c r="E11" s="59" t="n">
        <f aca="false">3.05+3.4+0.5+3.05+3.4</f>
        <v>13.4</v>
      </c>
      <c r="F11" s="59"/>
      <c r="G11" s="59" t="n">
        <v>1.5</v>
      </c>
      <c r="H11" s="59" t="n">
        <f aca="false">+PRODUCT(D11:G11)</f>
        <v>20.1</v>
      </c>
      <c r="I11" s="3"/>
      <c r="J11" s="4"/>
      <c r="K11" s="4"/>
      <c r="L11" s="5"/>
      <c r="M11" s="65"/>
    </row>
    <row r="12" customFormat="false" ht="12.75" hidden="false" customHeight="false" outlineLevel="0" collapsed="false">
      <c r="A12" s="63"/>
      <c r="B12" s="8" t="s">
        <v>262</v>
      </c>
      <c r="C12" s="4" t="s">
        <v>261</v>
      </c>
      <c r="D12" s="5" t="n">
        <v>-1</v>
      </c>
      <c r="E12" s="59" t="n">
        <v>1</v>
      </c>
      <c r="F12" s="59"/>
      <c r="G12" s="59" t="n">
        <v>1.5</v>
      </c>
      <c r="H12" s="59" t="n">
        <f aca="false">+PRODUCT(D12:G12)</f>
        <v>-1.5</v>
      </c>
      <c r="I12" s="3"/>
      <c r="J12" s="4"/>
      <c r="K12" s="4"/>
      <c r="L12" s="5"/>
      <c r="M12" s="65"/>
    </row>
    <row r="13" customFormat="false" ht="12.75" hidden="false" customHeight="false" outlineLevel="0" collapsed="false">
      <c r="A13" s="63"/>
      <c r="B13" s="8" t="s">
        <v>263</v>
      </c>
      <c r="C13" s="4" t="s">
        <v>261</v>
      </c>
      <c r="D13" s="5" t="n">
        <v>-1</v>
      </c>
      <c r="E13" s="59" t="n">
        <v>1.4</v>
      </c>
      <c r="F13" s="59"/>
      <c r="G13" s="59" t="n">
        <v>1.5</v>
      </c>
      <c r="H13" s="59" t="n">
        <f aca="false">+PRODUCT(D13:G13)</f>
        <v>-2.1</v>
      </c>
      <c r="I13" s="3"/>
      <c r="J13" s="4"/>
      <c r="K13" s="4"/>
      <c r="L13" s="5"/>
      <c r="M13" s="65"/>
    </row>
    <row r="14" customFormat="false" ht="12.75" hidden="false" customHeight="false" outlineLevel="0" collapsed="false">
      <c r="A14" s="63"/>
      <c r="B14" s="8" t="s">
        <v>264</v>
      </c>
      <c r="C14" s="4" t="s">
        <v>261</v>
      </c>
      <c r="D14" s="5" t="n">
        <v>-1</v>
      </c>
      <c r="E14" s="59" t="n">
        <v>0.9</v>
      </c>
      <c r="F14" s="59"/>
      <c r="G14" s="59" t="n">
        <v>1.5</v>
      </c>
      <c r="H14" s="59" t="n">
        <f aca="false">+PRODUCT(D14:G14)</f>
        <v>-1.35</v>
      </c>
      <c r="I14" s="3"/>
      <c r="J14" s="4"/>
      <c r="K14" s="4"/>
      <c r="L14" s="5"/>
      <c r="M14" s="65"/>
    </row>
    <row r="15" customFormat="false" ht="12.75" hidden="false" customHeight="false" outlineLevel="0" collapsed="false">
      <c r="A15" s="63"/>
      <c r="B15" s="5" t="s">
        <v>265</v>
      </c>
      <c r="C15" s="4" t="s">
        <v>261</v>
      </c>
      <c r="D15" s="5" t="n">
        <v>1</v>
      </c>
      <c r="E15" s="59" t="n">
        <f aca="false">3.4+0.5+1.95+3.4+1.95</f>
        <v>11.2</v>
      </c>
      <c r="F15" s="59"/>
      <c r="G15" s="59" t="n">
        <v>1.5</v>
      </c>
      <c r="H15" s="59" t="n">
        <f aca="false">+PRODUCT(D15:G15)</f>
        <v>16.8</v>
      </c>
      <c r="I15" s="3"/>
      <c r="J15" s="4"/>
      <c r="K15" s="4"/>
      <c r="L15" s="5"/>
      <c r="M15" s="65"/>
    </row>
    <row r="16" customFormat="false" ht="12.75" hidden="false" customHeight="false" outlineLevel="0" collapsed="false">
      <c r="A16" s="63"/>
      <c r="B16" s="8" t="s">
        <v>264</v>
      </c>
      <c r="C16" s="4" t="s">
        <v>261</v>
      </c>
      <c r="D16" s="5" t="n">
        <v>-1</v>
      </c>
      <c r="E16" s="59" t="n">
        <v>0.9</v>
      </c>
      <c r="F16" s="59"/>
      <c r="G16" s="59" t="n">
        <v>1.5</v>
      </c>
      <c r="H16" s="59" t="n">
        <f aca="false">+PRODUCT(D16:G16)</f>
        <v>-1.35</v>
      </c>
      <c r="I16" s="3"/>
      <c r="J16" s="4"/>
      <c r="K16" s="4"/>
      <c r="L16" s="5"/>
      <c r="M16" s="65"/>
    </row>
    <row r="17" customFormat="false" ht="12.75" hidden="false" customHeight="false" outlineLevel="0" collapsed="false">
      <c r="A17" s="63"/>
      <c r="B17" s="8" t="s">
        <v>266</v>
      </c>
      <c r="C17" s="4" t="s">
        <v>261</v>
      </c>
      <c r="D17" s="5" t="n">
        <v>-1</v>
      </c>
      <c r="E17" s="59" t="n">
        <v>1</v>
      </c>
      <c r="F17" s="59"/>
      <c r="G17" s="59" t="n">
        <v>1.5</v>
      </c>
      <c r="H17" s="59" t="n">
        <f aca="false">+PRODUCT(D17:G17)</f>
        <v>-1.5</v>
      </c>
      <c r="I17" s="3"/>
      <c r="J17" s="4"/>
      <c r="K17" s="4"/>
      <c r="L17" s="5"/>
      <c r="M17" s="65"/>
    </row>
    <row r="18" customFormat="false" ht="12.75" hidden="false" customHeight="false" outlineLevel="0" collapsed="false">
      <c r="A18" s="63"/>
      <c r="B18" s="8" t="s">
        <v>263</v>
      </c>
      <c r="C18" s="4" t="s">
        <v>261</v>
      </c>
      <c r="D18" s="5" t="n">
        <v>-1</v>
      </c>
      <c r="E18" s="59" t="n">
        <v>1.4</v>
      </c>
      <c r="F18" s="59"/>
      <c r="G18" s="59" t="n">
        <v>1.5</v>
      </c>
      <c r="H18" s="59" t="n">
        <f aca="false">+PRODUCT(D18:G18)</f>
        <v>-2.1</v>
      </c>
      <c r="I18" s="3"/>
      <c r="J18" s="4"/>
      <c r="K18" s="4"/>
      <c r="L18" s="5"/>
      <c r="M18" s="65"/>
    </row>
    <row r="19" customFormat="false" ht="12.75" hidden="false" customHeight="false" outlineLevel="0" collapsed="false">
      <c r="A19" s="63"/>
      <c r="B19" s="5" t="s">
        <v>267</v>
      </c>
      <c r="C19" s="4" t="s">
        <v>261</v>
      </c>
      <c r="D19" s="5" t="n">
        <v>1</v>
      </c>
      <c r="E19" s="59" t="n">
        <f aca="false">3.05+1.5+3.05+1.5</f>
        <v>9.1</v>
      </c>
      <c r="F19" s="59"/>
      <c r="G19" s="59" t="n">
        <v>1.5</v>
      </c>
      <c r="H19" s="59" t="n">
        <f aca="false">+PRODUCT(D19:G19)</f>
        <v>13.65</v>
      </c>
      <c r="I19" s="3"/>
      <c r="J19" s="4"/>
      <c r="K19" s="4"/>
      <c r="L19" s="5"/>
      <c r="M19" s="65"/>
    </row>
    <row r="20" customFormat="false" ht="12.75" hidden="false" customHeight="false" outlineLevel="0" collapsed="false">
      <c r="A20" s="63"/>
      <c r="B20" s="8" t="s">
        <v>264</v>
      </c>
      <c r="C20" s="4" t="s">
        <v>261</v>
      </c>
      <c r="D20" s="5" t="n">
        <v>-1</v>
      </c>
      <c r="E20" s="59" t="n">
        <v>0.9</v>
      </c>
      <c r="F20" s="59"/>
      <c r="G20" s="59" t="n">
        <v>1.5</v>
      </c>
      <c r="H20" s="59" t="n">
        <f aca="false">+PRODUCT(D20:G20)</f>
        <v>-1.35</v>
      </c>
      <c r="I20" s="3"/>
      <c r="J20" s="4"/>
      <c r="K20" s="4"/>
      <c r="L20" s="5"/>
      <c r="M20" s="65"/>
    </row>
    <row r="21" customFormat="false" ht="12.75" hidden="false" customHeight="false" outlineLevel="0" collapsed="false">
      <c r="A21" s="63"/>
      <c r="B21" s="5" t="s">
        <v>268</v>
      </c>
      <c r="C21" s="4" t="s">
        <v>261</v>
      </c>
      <c r="D21" s="5" t="n">
        <v>1</v>
      </c>
      <c r="E21" s="59" t="n">
        <f aca="false">1.5+1.95+1.5+1.95</f>
        <v>6.9</v>
      </c>
      <c r="F21" s="59"/>
      <c r="G21" s="59" t="n">
        <v>1.5</v>
      </c>
      <c r="H21" s="59" t="n">
        <f aca="false">+PRODUCT(D21:G21)</f>
        <v>10.35</v>
      </c>
      <c r="I21" s="3"/>
      <c r="J21" s="4"/>
      <c r="K21" s="4"/>
      <c r="L21" s="5"/>
      <c r="M21" s="65"/>
    </row>
    <row r="22" customFormat="false" ht="12.75" hidden="false" customHeight="false" outlineLevel="0" collapsed="false">
      <c r="A22" s="63"/>
      <c r="B22" s="8" t="s">
        <v>264</v>
      </c>
      <c r="C22" s="4" t="s">
        <v>261</v>
      </c>
      <c r="D22" s="5" t="n">
        <v>-1</v>
      </c>
      <c r="E22" s="59" t="n">
        <v>0.9</v>
      </c>
      <c r="F22" s="59"/>
      <c r="G22" s="59" t="n">
        <v>1.5</v>
      </c>
      <c r="H22" s="59" t="n">
        <f aca="false">+PRODUCT(D22:G22)</f>
        <v>-1.35</v>
      </c>
      <c r="I22" s="3"/>
      <c r="J22" s="4"/>
      <c r="K22" s="4"/>
      <c r="L22" s="5"/>
      <c r="M22" s="65"/>
    </row>
    <row r="23" customFormat="false" ht="12.75" hidden="false" customHeight="false" outlineLevel="0" collapsed="false">
      <c r="A23" s="63"/>
      <c r="B23" s="5" t="s">
        <v>269</v>
      </c>
      <c r="C23" s="4" t="s">
        <v>261</v>
      </c>
      <c r="D23" s="5" t="n">
        <v>1</v>
      </c>
      <c r="E23" s="59" t="n">
        <f aca="false">3.95+5.1+3.95+5.2</f>
        <v>18.2</v>
      </c>
      <c r="F23" s="59"/>
      <c r="G23" s="59" t="n">
        <v>1.5</v>
      </c>
      <c r="H23" s="59" t="n">
        <f aca="false">+PRODUCT(D23:G23)</f>
        <v>27.3</v>
      </c>
      <c r="I23" s="3"/>
      <c r="J23" s="4"/>
      <c r="K23" s="4"/>
      <c r="L23" s="5"/>
      <c r="M23" s="65"/>
    </row>
    <row r="24" customFormat="false" ht="12.75" hidden="false" customHeight="false" outlineLevel="0" collapsed="false">
      <c r="A24" s="63"/>
      <c r="B24" s="8" t="s">
        <v>270</v>
      </c>
      <c r="C24" s="4" t="s">
        <v>261</v>
      </c>
      <c r="D24" s="5" t="n">
        <v>-1</v>
      </c>
      <c r="E24" s="59" t="n">
        <v>1.2</v>
      </c>
      <c r="F24" s="59"/>
      <c r="G24" s="59" t="n">
        <v>1.5</v>
      </c>
      <c r="H24" s="59" t="n">
        <f aca="false">+PRODUCT(D24:G24)</f>
        <v>-1.8</v>
      </c>
      <c r="I24" s="3"/>
      <c r="J24" s="4"/>
      <c r="K24" s="4"/>
      <c r="L24" s="5"/>
      <c r="M24" s="65"/>
    </row>
    <row r="25" customFormat="false" ht="12.75" hidden="false" customHeight="false" outlineLevel="0" collapsed="false">
      <c r="A25" s="63"/>
      <c r="B25" s="8" t="s">
        <v>271</v>
      </c>
      <c r="C25" s="4" t="s">
        <v>261</v>
      </c>
      <c r="D25" s="5" t="n">
        <v>-1</v>
      </c>
      <c r="E25" s="59" t="n">
        <v>0.8</v>
      </c>
      <c r="F25" s="59"/>
      <c r="G25" s="59" t="n">
        <v>1.5</v>
      </c>
      <c r="H25" s="59" t="n">
        <f aca="false">+PRODUCT(D25:G25)</f>
        <v>-1.2</v>
      </c>
      <c r="I25" s="3"/>
      <c r="J25" s="4"/>
      <c r="K25" s="4"/>
      <c r="L25" s="5"/>
      <c r="M25" s="65"/>
    </row>
    <row r="26" customFormat="false" ht="12.75" hidden="false" customHeight="false" outlineLevel="0" collapsed="false">
      <c r="A26" s="63"/>
      <c r="B26" s="8" t="s">
        <v>272</v>
      </c>
      <c r="C26" s="4" t="s">
        <v>261</v>
      </c>
      <c r="D26" s="5" t="n">
        <v>-1</v>
      </c>
      <c r="E26" s="59" t="n">
        <v>1</v>
      </c>
      <c r="F26" s="59"/>
      <c r="G26" s="59" t="n">
        <v>1.5</v>
      </c>
      <c r="H26" s="59" t="n">
        <f aca="false">+PRODUCT(D26:G26)</f>
        <v>-1.5</v>
      </c>
      <c r="I26" s="3"/>
      <c r="J26" s="4"/>
      <c r="K26" s="4"/>
      <c r="L26" s="5"/>
      <c r="M26" s="65"/>
    </row>
    <row r="27" customFormat="false" ht="12.75" hidden="false" customHeight="false" outlineLevel="0" collapsed="false">
      <c r="A27" s="63"/>
      <c r="B27" s="5" t="s">
        <v>273</v>
      </c>
      <c r="C27" s="4" t="s">
        <v>261</v>
      </c>
      <c r="D27" s="5" t="n">
        <v>1</v>
      </c>
      <c r="E27" s="59" t="n">
        <f aca="false">2+3.05+2+3.05</f>
        <v>10.1</v>
      </c>
      <c r="F27" s="59"/>
      <c r="G27" s="59" t="n">
        <v>1.5</v>
      </c>
      <c r="H27" s="59" t="n">
        <f aca="false">+PRODUCT(D27:G27)</f>
        <v>15.15</v>
      </c>
      <c r="I27" s="3"/>
      <c r="J27" s="4"/>
      <c r="K27" s="4"/>
      <c r="L27" s="5"/>
      <c r="M27" s="65"/>
    </row>
    <row r="28" customFormat="false" ht="12.75" hidden="false" customHeight="false" outlineLevel="0" collapsed="false">
      <c r="A28" s="63"/>
      <c r="B28" s="8" t="s">
        <v>270</v>
      </c>
      <c r="C28" s="4" t="s">
        <v>261</v>
      </c>
      <c r="D28" s="5" t="n">
        <v>-1</v>
      </c>
      <c r="E28" s="59" t="n">
        <v>1.2</v>
      </c>
      <c r="F28" s="59"/>
      <c r="G28" s="59" t="n">
        <v>1.5</v>
      </c>
      <c r="H28" s="59" t="n">
        <f aca="false">+PRODUCT(D28:G28)</f>
        <v>-1.8</v>
      </c>
      <c r="I28" s="3"/>
      <c r="J28" s="4"/>
      <c r="K28" s="4"/>
      <c r="L28" s="5"/>
      <c r="M28" s="65"/>
    </row>
    <row r="29" customFormat="false" ht="12.75" hidden="false" customHeight="false" outlineLevel="0" collapsed="false">
      <c r="A29" s="63"/>
      <c r="B29" s="5"/>
      <c r="C29" s="4" t="s">
        <v>2</v>
      </c>
      <c r="D29" s="5"/>
      <c r="E29" s="59"/>
      <c r="F29" s="3" t="s">
        <v>257</v>
      </c>
      <c r="G29" s="59" t="s">
        <v>2</v>
      </c>
      <c r="H29" s="59" t="s">
        <v>2</v>
      </c>
      <c r="I29" s="3" t="s">
        <v>274</v>
      </c>
      <c r="J29" s="4"/>
      <c r="K29" s="4"/>
      <c r="L29" s="5"/>
      <c r="M29" s="65"/>
    </row>
    <row r="30" customFormat="false" ht="12.75" hidden="false" customHeight="false" outlineLevel="0" collapsed="false">
      <c r="A30" s="63"/>
      <c r="B30" s="5" t="s">
        <v>275</v>
      </c>
      <c r="C30" s="4" t="s">
        <v>261</v>
      </c>
      <c r="D30" s="5" t="n">
        <v>1</v>
      </c>
      <c r="E30" s="59" t="n">
        <f aca="false">4.5+3.25+4.5+3.25</f>
        <v>15.5</v>
      </c>
      <c r="F30" s="59"/>
      <c r="G30" s="59" t="n">
        <v>1.5</v>
      </c>
      <c r="H30" s="59" t="n">
        <f aca="false">+PRODUCT(D30:G30)</f>
        <v>23.25</v>
      </c>
      <c r="I30" s="3"/>
      <c r="J30" s="4"/>
      <c r="K30" s="4"/>
      <c r="L30" s="5"/>
      <c r="M30" s="65"/>
    </row>
    <row r="31" customFormat="false" ht="12.75" hidden="false" customHeight="false" outlineLevel="0" collapsed="false">
      <c r="A31" s="63"/>
      <c r="B31" s="8" t="s">
        <v>262</v>
      </c>
      <c r="C31" s="4" t="s">
        <v>261</v>
      </c>
      <c r="D31" s="5" t="n">
        <v>-1</v>
      </c>
      <c r="E31" s="59" t="n">
        <v>1</v>
      </c>
      <c r="F31" s="59"/>
      <c r="G31" s="59" t="n">
        <v>1.5</v>
      </c>
      <c r="H31" s="59" t="n">
        <f aca="false">+PRODUCT(D31:G31)</f>
        <v>-1.5</v>
      </c>
      <c r="I31" s="3"/>
      <c r="J31" s="4"/>
      <c r="K31" s="4"/>
      <c r="L31" s="5"/>
      <c r="M31" s="65"/>
    </row>
    <row r="32" customFormat="false" ht="12.75" hidden="false" customHeight="false" outlineLevel="0" collapsed="false">
      <c r="A32" s="63"/>
      <c r="B32" s="8" t="s">
        <v>276</v>
      </c>
      <c r="C32" s="4" t="s">
        <v>261</v>
      </c>
      <c r="D32" s="5" t="n">
        <v>-2</v>
      </c>
      <c r="E32" s="59" t="n">
        <v>1.2</v>
      </c>
      <c r="F32" s="59"/>
      <c r="G32" s="59" t="n">
        <v>0.5</v>
      </c>
      <c r="H32" s="59" t="n">
        <f aca="false">+PRODUCT(D32:G32)</f>
        <v>-1.2</v>
      </c>
      <c r="I32" s="3"/>
      <c r="J32" s="4"/>
      <c r="K32" s="4"/>
      <c r="L32" s="5"/>
      <c r="M32" s="65"/>
    </row>
    <row r="33" customFormat="false" ht="12.75" hidden="false" customHeight="false" outlineLevel="0" collapsed="false">
      <c r="A33" s="63"/>
      <c r="B33" s="5"/>
      <c r="C33" s="4" t="s">
        <v>2</v>
      </c>
      <c r="D33" s="5"/>
      <c r="E33" s="59"/>
      <c r="F33" s="59"/>
      <c r="G33" s="59" t="s">
        <v>2</v>
      </c>
      <c r="H33" s="59" t="s">
        <v>2</v>
      </c>
      <c r="I33" s="3" t="s">
        <v>277</v>
      </c>
      <c r="J33" s="4"/>
      <c r="K33" s="4"/>
      <c r="L33" s="5"/>
      <c r="M33" s="65"/>
    </row>
    <row r="34" customFormat="false" ht="12.75" hidden="false" customHeight="false" outlineLevel="0" collapsed="false">
      <c r="A34" s="63"/>
      <c r="B34" s="5"/>
      <c r="C34" s="4" t="s">
        <v>2</v>
      </c>
      <c r="D34" s="5"/>
      <c r="E34" s="59"/>
      <c r="F34" s="59"/>
      <c r="G34" s="59" t="s">
        <v>2</v>
      </c>
      <c r="H34" s="59" t="s">
        <v>2</v>
      </c>
      <c r="I34" s="3" t="s">
        <v>278</v>
      </c>
      <c r="J34" s="4"/>
      <c r="K34" s="4"/>
      <c r="L34" s="5"/>
      <c r="M34" s="65"/>
    </row>
    <row r="35" customFormat="false" ht="12.75" hidden="false" customHeight="false" outlineLevel="0" collapsed="false">
      <c r="A35" s="63"/>
      <c r="B35" s="5" t="s">
        <v>279</v>
      </c>
      <c r="C35" s="4" t="s">
        <v>261</v>
      </c>
      <c r="D35" s="5" t="n">
        <v>1</v>
      </c>
      <c r="E35" s="59" t="n">
        <f aca="false">4.1+2.65+0.6+4.2+3.4</f>
        <v>14.95</v>
      </c>
      <c r="F35" s="59"/>
      <c r="G35" s="59" t="n">
        <v>1.5</v>
      </c>
      <c r="H35" s="59" t="n">
        <f aca="false">+PRODUCT(D35:G35)</f>
        <v>22.425</v>
      </c>
      <c r="I35" s="4"/>
      <c r="J35" s="4"/>
      <c r="K35" s="4"/>
      <c r="L35" s="5"/>
      <c r="M35" s="65"/>
    </row>
    <row r="36" customFormat="false" ht="12.75" hidden="false" customHeight="false" outlineLevel="0" collapsed="false">
      <c r="A36" s="63"/>
      <c r="B36" s="8" t="s">
        <v>262</v>
      </c>
      <c r="C36" s="4" t="s">
        <v>261</v>
      </c>
      <c r="D36" s="5" t="n">
        <v>-1</v>
      </c>
      <c r="E36" s="59" t="n">
        <v>1</v>
      </c>
      <c r="F36" s="59"/>
      <c r="G36" s="59" t="n">
        <v>1.5</v>
      </c>
      <c r="H36" s="59" t="n">
        <f aca="false">+PRODUCT(D36:G36)</f>
        <v>-1.5</v>
      </c>
      <c r="I36" s="4"/>
      <c r="J36" s="4"/>
      <c r="K36" s="4"/>
      <c r="L36" s="5"/>
      <c r="M36" s="65"/>
    </row>
    <row r="37" customFormat="false" ht="12.75" hidden="false" customHeight="false" outlineLevel="0" collapsed="false">
      <c r="A37" s="63"/>
      <c r="B37" s="8" t="s">
        <v>276</v>
      </c>
      <c r="C37" s="4" t="s">
        <v>261</v>
      </c>
      <c r="D37" s="5" t="n">
        <v>-2</v>
      </c>
      <c r="E37" s="59" t="n">
        <v>1.2</v>
      </c>
      <c r="F37" s="59"/>
      <c r="G37" s="59" t="n">
        <v>0.5</v>
      </c>
      <c r="H37" s="59" t="n">
        <f aca="false">+PRODUCT(D37:G37)</f>
        <v>-1.2</v>
      </c>
      <c r="I37" s="4"/>
      <c r="J37" s="4"/>
      <c r="K37" s="4"/>
      <c r="L37" s="5"/>
      <c r="M37" s="65"/>
    </row>
    <row r="38" customFormat="false" ht="12.75" hidden="false" customHeight="false" outlineLevel="0" collapsed="false">
      <c r="A38" s="63"/>
      <c r="B38" s="5"/>
      <c r="C38" s="4"/>
      <c r="D38" s="5"/>
      <c r="E38" s="59"/>
      <c r="F38" s="59"/>
      <c r="G38" s="59"/>
      <c r="H38" s="59"/>
      <c r="I38" s="4"/>
      <c r="J38" s="4"/>
      <c r="K38" s="4"/>
      <c r="L38" s="5"/>
      <c r="M38" s="65"/>
    </row>
    <row r="39" customFormat="false" ht="12.75" hidden="false" customHeight="false" outlineLevel="0" collapsed="false">
      <c r="A39" s="63"/>
      <c r="B39" s="5"/>
      <c r="C39" s="5"/>
      <c r="D39" s="5"/>
      <c r="E39" s="5"/>
      <c r="F39" s="6" t="s">
        <v>291</v>
      </c>
      <c r="G39" s="5"/>
      <c r="H39" s="62" t="n">
        <f aca="false">SUM(H11:H38)</f>
        <v>124.725</v>
      </c>
      <c r="I39" s="4"/>
      <c r="J39" s="4"/>
      <c r="K39" s="4"/>
      <c r="L39" s="5"/>
      <c r="M39" s="65"/>
    </row>
    <row r="40" customFormat="false" ht="12.75" hidden="false" customHeight="false" outlineLevel="0" collapsed="false">
      <c r="A40" s="63"/>
      <c r="B40" s="5"/>
      <c r="C40" s="4"/>
      <c r="D40" s="5"/>
      <c r="E40" s="66"/>
      <c r="F40" s="66"/>
      <c r="G40" s="66"/>
      <c r="H40" s="59"/>
      <c r="I40" s="4"/>
      <c r="J40" s="4"/>
      <c r="K40" s="4"/>
      <c r="L40" s="5"/>
      <c r="M40" s="65"/>
    </row>
    <row r="41" customFormat="false" ht="12.75" hidden="false" customHeight="false" outlineLevel="0" collapsed="false">
      <c r="A41" s="55" t="s">
        <v>534</v>
      </c>
      <c r="B41" s="6" t="s">
        <v>535</v>
      </c>
      <c r="C41" s="4"/>
      <c r="D41" s="5"/>
      <c r="E41" s="4"/>
      <c r="F41" s="4"/>
      <c r="G41" s="4"/>
      <c r="H41" s="5"/>
      <c r="I41" s="4"/>
      <c r="J41" s="4"/>
      <c r="K41" s="4"/>
      <c r="L41" s="5"/>
      <c r="M41" s="56"/>
    </row>
    <row r="42" customFormat="false" ht="12.75" hidden="false" customHeight="false" outlineLevel="0" collapsed="false">
      <c r="A42" s="55"/>
      <c r="B42" s="8" t="s">
        <v>281</v>
      </c>
      <c r="C42" s="4" t="s">
        <v>2</v>
      </c>
      <c r="D42" s="5" t="s">
        <v>2</v>
      </c>
      <c r="E42" s="4"/>
      <c r="F42" s="6"/>
      <c r="G42" s="4"/>
      <c r="H42" s="5"/>
      <c r="I42" s="3" t="s">
        <v>257</v>
      </c>
      <c r="J42" s="4"/>
      <c r="K42" s="4"/>
      <c r="L42" s="5"/>
      <c r="M42" s="56"/>
    </row>
    <row r="43" customFormat="false" ht="12.75" hidden="false" customHeight="false" outlineLevel="0" collapsed="false">
      <c r="A43" s="55"/>
      <c r="B43" s="6"/>
      <c r="C43" s="6"/>
      <c r="D43" s="5"/>
      <c r="E43" s="4"/>
      <c r="F43" s="4"/>
      <c r="G43" s="4"/>
      <c r="H43" s="5"/>
      <c r="I43" s="3" t="s">
        <v>259</v>
      </c>
      <c r="J43" s="4"/>
      <c r="K43" s="4"/>
      <c r="L43" s="5"/>
      <c r="M43" s="56"/>
    </row>
    <row r="44" customFormat="false" ht="12.75" hidden="false" customHeight="false" outlineLevel="0" collapsed="false">
      <c r="A44" s="55"/>
      <c r="B44" s="5" t="s">
        <v>282</v>
      </c>
      <c r="C44" s="4" t="s">
        <v>261</v>
      </c>
      <c r="D44" s="5" t="n">
        <v>1</v>
      </c>
      <c r="E44" s="59" t="n">
        <f aca="false">1.95+1.05+1.95+1.05</f>
        <v>6</v>
      </c>
      <c r="F44" s="59"/>
      <c r="G44" s="59" t="n">
        <v>1.5</v>
      </c>
      <c r="H44" s="59" t="n">
        <f aca="false">+PRODUCT(D44:G44)</f>
        <v>9</v>
      </c>
      <c r="I44" s="4"/>
      <c r="J44" s="4"/>
      <c r="K44" s="4"/>
      <c r="L44" s="5"/>
      <c r="M44" s="56"/>
    </row>
    <row r="45" customFormat="false" ht="12.75" hidden="false" customHeight="false" outlineLevel="0" collapsed="false">
      <c r="A45" s="55"/>
      <c r="B45" s="8" t="s">
        <v>271</v>
      </c>
      <c r="C45" s="4" t="s">
        <v>261</v>
      </c>
      <c r="D45" s="5" t="n">
        <v>-1</v>
      </c>
      <c r="E45" s="59" t="n">
        <v>0.8</v>
      </c>
      <c r="F45" s="59"/>
      <c r="G45" s="59" t="n">
        <v>1.5</v>
      </c>
      <c r="H45" s="59" t="n">
        <f aca="false">+PRODUCT(D45:G45)</f>
        <v>-1.2</v>
      </c>
      <c r="I45" s="4"/>
      <c r="J45" s="4"/>
      <c r="K45" s="4"/>
      <c r="L45" s="5"/>
      <c r="M45" s="56"/>
    </row>
    <row r="46" customFormat="false" ht="12.75" hidden="false" customHeight="false" outlineLevel="0" collapsed="false">
      <c r="A46" s="55"/>
      <c r="B46" s="5" t="s">
        <v>283</v>
      </c>
      <c r="C46" s="4" t="s">
        <v>261</v>
      </c>
      <c r="D46" s="5" t="n">
        <v>1</v>
      </c>
      <c r="E46" s="59" t="n">
        <f aca="false">1.7+1.1+1.7+1.1</f>
        <v>5.6</v>
      </c>
      <c r="F46" s="59"/>
      <c r="G46" s="59" t="n">
        <v>1.5</v>
      </c>
      <c r="H46" s="59" t="n">
        <f aca="false">+PRODUCT(D46:G46)</f>
        <v>8.4</v>
      </c>
      <c r="I46" s="4"/>
      <c r="J46" s="4"/>
      <c r="K46" s="4"/>
      <c r="L46" s="5"/>
      <c r="M46" s="56"/>
    </row>
    <row r="47" customFormat="false" ht="12.75" hidden="false" customHeight="false" outlineLevel="0" collapsed="false">
      <c r="A47" s="55"/>
      <c r="B47" s="8" t="s">
        <v>271</v>
      </c>
      <c r="C47" s="4" t="s">
        <v>261</v>
      </c>
      <c r="D47" s="5" t="n">
        <v>-1</v>
      </c>
      <c r="E47" s="59" t="n">
        <v>0.8</v>
      </c>
      <c r="F47" s="59"/>
      <c r="G47" s="59" t="n">
        <v>1.5</v>
      </c>
      <c r="H47" s="59" t="n">
        <f aca="false">+PRODUCT(D47:G47)</f>
        <v>-1.2</v>
      </c>
      <c r="I47" s="4"/>
      <c r="J47" s="4"/>
      <c r="K47" s="4"/>
      <c r="L47" s="5"/>
      <c r="M47" s="56"/>
    </row>
    <row r="48" customFormat="false" ht="12.75" hidden="false" customHeight="false" outlineLevel="0" collapsed="false">
      <c r="A48" s="55"/>
      <c r="B48" s="5" t="s">
        <v>284</v>
      </c>
      <c r="C48" s="4" t="s">
        <v>261</v>
      </c>
      <c r="D48" s="5" t="n">
        <v>1</v>
      </c>
      <c r="E48" s="59" t="n">
        <f aca="false">3.05+1.2+3.05+1.2</f>
        <v>8.5</v>
      </c>
      <c r="F48" s="59"/>
      <c r="G48" s="59" t="n">
        <v>1.5</v>
      </c>
      <c r="H48" s="59" t="n">
        <f aca="false">+PRODUCT(D48:G48)</f>
        <v>12.75</v>
      </c>
      <c r="I48" s="4"/>
      <c r="J48" s="4"/>
      <c r="K48" s="4"/>
      <c r="L48" s="5"/>
      <c r="M48" s="56"/>
    </row>
    <row r="49" customFormat="false" ht="12.75" hidden="false" customHeight="false" outlineLevel="0" collapsed="false">
      <c r="A49" s="55"/>
      <c r="B49" s="8" t="s">
        <v>262</v>
      </c>
      <c r="C49" s="4" t="s">
        <v>261</v>
      </c>
      <c r="D49" s="5" t="n">
        <v>-1</v>
      </c>
      <c r="E49" s="59" t="n">
        <v>1</v>
      </c>
      <c r="F49" s="59"/>
      <c r="G49" s="59" t="n">
        <v>1.5</v>
      </c>
      <c r="H49" s="59" t="n">
        <f aca="false">+PRODUCT(D49:G49)</f>
        <v>-1.5</v>
      </c>
      <c r="I49" s="4"/>
      <c r="J49" s="4"/>
      <c r="K49" s="4"/>
      <c r="L49" s="5"/>
      <c r="M49" s="56"/>
    </row>
    <row r="50" customFormat="false" ht="12.75" hidden="false" customHeight="false" outlineLevel="0" collapsed="false">
      <c r="A50" s="55"/>
      <c r="B50" s="5" t="s">
        <v>285</v>
      </c>
      <c r="C50" s="4" t="s">
        <v>261</v>
      </c>
      <c r="D50" s="5" t="n">
        <v>1</v>
      </c>
      <c r="E50" s="59" t="n">
        <f aca="false">1.95+1.95+1.9+1.9</f>
        <v>7.7</v>
      </c>
      <c r="F50" s="59"/>
      <c r="G50" s="59" t="n">
        <v>1.5</v>
      </c>
      <c r="H50" s="59" t="n">
        <f aca="false">+PRODUCT(D50:G50)</f>
        <v>11.55</v>
      </c>
      <c r="I50" s="4"/>
      <c r="J50" s="4"/>
      <c r="K50" s="4"/>
      <c r="L50" s="5"/>
      <c r="M50" s="56"/>
    </row>
    <row r="51" customFormat="false" ht="12.75" hidden="false" customHeight="false" outlineLevel="0" collapsed="false">
      <c r="A51" s="55"/>
      <c r="B51" s="8" t="s">
        <v>262</v>
      </c>
      <c r="C51" s="4" t="s">
        <v>261</v>
      </c>
      <c r="D51" s="5" t="n">
        <v>-1</v>
      </c>
      <c r="E51" s="59" t="n">
        <v>1</v>
      </c>
      <c r="F51" s="59"/>
      <c r="G51" s="59" t="n">
        <v>1.5</v>
      </c>
      <c r="H51" s="59" t="n">
        <f aca="false">+PRODUCT(D51:G51)</f>
        <v>-1.5</v>
      </c>
      <c r="I51" s="4"/>
      <c r="J51" s="4"/>
      <c r="K51" s="4"/>
      <c r="L51" s="5"/>
      <c r="M51" s="56"/>
    </row>
    <row r="52" customFormat="false" ht="12.75" hidden="false" customHeight="false" outlineLevel="0" collapsed="false">
      <c r="A52" s="55"/>
      <c r="B52" s="5" t="s">
        <v>286</v>
      </c>
      <c r="C52" s="4" t="s">
        <v>261</v>
      </c>
      <c r="D52" s="5" t="n">
        <v>1</v>
      </c>
      <c r="E52" s="59" t="n">
        <f aca="false">2.4+2.05+2.4+2.05</f>
        <v>8.9</v>
      </c>
      <c r="F52" s="59"/>
      <c r="G52" s="59" t="n">
        <v>1.5</v>
      </c>
      <c r="H52" s="59" t="n">
        <f aca="false">+PRODUCT(D52:G52)</f>
        <v>13.35</v>
      </c>
      <c r="I52" s="4"/>
      <c r="J52" s="4"/>
      <c r="K52" s="4"/>
      <c r="L52" s="5"/>
      <c r="M52" s="56"/>
    </row>
    <row r="53" customFormat="false" ht="12.75" hidden="false" customHeight="false" outlineLevel="0" collapsed="false">
      <c r="A53" s="55"/>
      <c r="B53" s="8" t="s">
        <v>262</v>
      </c>
      <c r="C53" s="4" t="s">
        <v>261</v>
      </c>
      <c r="D53" s="5" t="n">
        <v>-1</v>
      </c>
      <c r="E53" s="59" t="n">
        <v>1</v>
      </c>
      <c r="F53" s="59"/>
      <c r="G53" s="59" t="n">
        <v>1.5</v>
      </c>
      <c r="H53" s="59" t="n">
        <f aca="false">+PRODUCT(D53:G53)</f>
        <v>-1.5</v>
      </c>
      <c r="I53" s="4"/>
      <c r="J53" s="4"/>
      <c r="K53" s="4"/>
      <c r="L53" s="5"/>
      <c r="M53" s="56"/>
    </row>
    <row r="54" customFormat="false" ht="12.75" hidden="false" customHeight="false" outlineLevel="0" collapsed="false">
      <c r="A54" s="55"/>
      <c r="B54" s="5" t="s">
        <v>287</v>
      </c>
      <c r="C54" s="4" t="s">
        <v>261</v>
      </c>
      <c r="D54" s="5" t="n">
        <v>1</v>
      </c>
      <c r="E54" s="59" t="n">
        <f aca="false">1.7+1.7+1.25+1.25</f>
        <v>5.9</v>
      </c>
      <c r="F54" s="59"/>
      <c r="G54" s="59" t="n">
        <v>1.5</v>
      </c>
      <c r="H54" s="59" t="n">
        <f aca="false">+PRODUCT(D54:G54)</f>
        <v>8.85</v>
      </c>
      <c r="I54" s="4"/>
      <c r="J54" s="4"/>
      <c r="K54" s="4"/>
      <c r="L54" s="5"/>
      <c r="M54" s="56"/>
    </row>
    <row r="55" customFormat="false" ht="12.75" hidden="false" customHeight="false" outlineLevel="0" collapsed="false">
      <c r="A55" s="55"/>
      <c r="B55" s="8" t="s">
        <v>262</v>
      </c>
      <c r="C55" s="4" t="s">
        <v>261</v>
      </c>
      <c r="D55" s="5" t="n">
        <v>-1</v>
      </c>
      <c r="E55" s="59" t="n">
        <v>1</v>
      </c>
      <c r="F55" s="59"/>
      <c r="G55" s="59" t="n">
        <v>1.5</v>
      </c>
      <c r="H55" s="59" t="n">
        <f aca="false">+PRODUCT(D55:G55)</f>
        <v>-1.5</v>
      </c>
      <c r="I55" s="4"/>
      <c r="J55" s="4"/>
      <c r="K55" s="4"/>
      <c r="L55" s="5"/>
      <c r="M55" s="56"/>
    </row>
    <row r="56" customFormat="false" ht="12.75" hidden="false" customHeight="false" outlineLevel="0" collapsed="false">
      <c r="A56" s="55"/>
      <c r="B56" s="5"/>
      <c r="C56" s="4" t="s">
        <v>2</v>
      </c>
      <c r="D56" s="5"/>
      <c r="E56" s="59"/>
      <c r="F56" s="59"/>
      <c r="G56" s="59" t="s">
        <v>2</v>
      </c>
      <c r="H56" s="59" t="s">
        <v>2</v>
      </c>
      <c r="I56" s="3" t="s">
        <v>277</v>
      </c>
      <c r="J56" s="4"/>
      <c r="K56" s="4"/>
      <c r="L56" s="5"/>
      <c r="M56" s="56"/>
    </row>
    <row r="57" customFormat="false" ht="12.75" hidden="false" customHeight="false" outlineLevel="0" collapsed="false">
      <c r="A57" s="55"/>
      <c r="B57" s="5"/>
      <c r="C57" s="4" t="s">
        <v>2</v>
      </c>
      <c r="D57" s="5"/>
      <c r="E57" s="59"/>
      <c r="F57" s="59"/>
      <c r="G57" s="59" t="s">
        <v>2</v>
      </c>
      <c r="H57" s="59" t="s">
        <v>2</v>
      </c>
      <c r="I57" s="3" t="s">
        <v>278</v>
      </c>
      <c r="J57" s="4"/>
      <c r="K57" s="4"/>
      <c r="L57" s="5"/>
      <c r="M57" s="56"/>
    </row>
    <row r="58" customFormat="false" ht="12.75" hidden="false" customHeight="false" outlineLevel="0" collapsed="false">
      <c r="A58" s="55"/>
      <c r="B58" s="61" t="s">
        <v>288</v>
      </c>
      <c r="C58" s="4" t="s">
        <v>261</v>
      </c>
      <c r="D58" s="5" t="n">
        <v>1</v>
      </c>
      <c r="E58" s="59" t="n">
        <f aca="false">2.43+2.43+1.5+0.3</f>
        <v>6.66</v>
      </c>
      <c r="F58" s="59"/>
      <c r="G58" s="59" t="n">
        <v>1.5</v>
      </c>
      <c r="H58" s="59" t="n">
        <f aca="false">+PRODUCT(D58:G58)</f>
        <v>9.99</v>
      </c>
      <c r="I58" s="3"/>
      <c r="J58" s="4"/>
      <c r="K58" s="4"/>
      <c r="L58" s="5"/>
      <c r="M58" s="56"/>
    </row>
    <row r="59" customFormat="false" ht="12.75" hidden="false" customHeight="false" outlineLevel="0" collapsed="false">
      <c r="A59" s="55"/>
      <c r="B59" s="61"/>
      <c r="C59" s="4" t="s">
        <v>261</v>
      </c>
      <c r="D59" s="5" t="n">
        <v>1</v>
      </c>
      <c r="E59" s="59" t="n">
        <f aca="false">0.9+1.2+0.9</f>
        <v>3</v>
      </c>
      <c r="F59" s="59"/>
      <c r="G59" s="59" t="n">
        <v>2.1</v>
      </c>
      <c r="H59" s="59" t="n">
        <f aca="false">+PRODUCT(D59:G59)</f>
        <v>6.3</v>
      </c>
      <c r="I59" s="3"/>
      <c r="J59" s="4"/>
      <c r="K59" s="4"/>
      <c r="L59" s="5"/>
      <c r="M59" s="56"/>
    </row>
    <row r="60" customFormat="false" ht="12.75" hidden="false" customHeight="false" outlineLevel="0" collapsed="false">
      <c r="A60" s="55"/>
      <c r="B60" s="8" t="s">
        <v>262</v>
      </c>
      <c r="C60" s="4" t="s">
        <v>261</v>
      </c>
      <c r="D60" s="5" t="n">
        <v>-1</v>
      </c>
      <c r="E60" s="59" t="n">
        <v>1</v>
      </c>
      <c r="F60" s="59"/>
      <c r="G60" s="59" t="n">
        <v>1.5</v>
      </c>
      <c r="H60" s="59" t="n">
        <f aca="false">+PRODUCT(D60:G60)</f>
        <v>-1.5</v>
      </c>
      <c r="I60" s="3"/>
      <c r="J60" s="4"/>
      <c r="K60" s="4"/>
      <c r="L60" s="5"/>
      <c r="M60" s="56"/>
    </row>
    <row r="61" customFormat="false" ht="12.75" hidden="false" customHeight="false" outlineLevel="0" collapsed="false">
      <c r="A61" s="55"/>
      <c r="B61" s="58" t="s">
        <v>289</v>
      </c>
      <c r="C61" s="4" t="s">
        <v>261</v>
      </c>
      <c r="D61" s="5" t="n">
        <v>-1</v>
      </c>
      <c r="E61" s="59" t="n">
        <v>1.2</v>
      </c>
      <c r="F61" s="59"/>
      <c r="G61" s="59" t="n">
        <v>0.2</v>
      </c>
      <c r="H61" s="59" t="n">
        <f aca="false">+PRODUCT(D61:G61)</f>
        <v>-0.24</v>
      </c>
      <c r="I61" s="3"/>
      <c r="J61" s="4"/>
      <c r="K61" s="4"/>
      <c r="L61" s="5"/>
      <c r="M61" s="56"/>
    </row>
    <row r="62" customFormat="false" ht="12.75" hidden="false" customHeight="false" outlineLevel="0" collapsed="false">
      <c r="A62" s="55"/>
      <c r="B62" s="5" t="s">
        <v>290</v>
      </c>
      <c r="C62" s="4" t="s">
        <v>261</v>
      </c>
      <c r="D62" s="5" t="n">
        <v>1</v>
      </c>
      <c r="E62" s="59" t="n">
        <f aca="false">1.25+1.25+1.35</f>
        <v>3.85</v>
      </c>
      <c r="F62" s="59"/>
      <c r="G62" s="59" t="n">
        <v>1.5</v>
      </c>
      <c r="H62" s="59" t="n">
        <f aca="false">+PRODUCT(D62:G62)</f>
        <v>5.775</v>
      </c>
      <c r="I62" s="3"/>
      <c r="J62" s="4"/>
      <c r="K62" s="4"/>
      <c r="L62" s="5"/>
      <c r="M62" s="56"/>
    </row>
    <row r="63" customFormat="false" ht="12.75" hidden="false" customHeight="false" outlineLevel="0" collapsed="false">
      <c r="A63" s="55"/>
      <c r="B63" s="5"/>
      <c r="C63" s="4" t="s">
        <v>261</v>
      </c>
      <c r="D63" s="5" t="n">
        <v>1</v>
      </c>
      <c r="E63" s="59" t="n">
        <f aca="false">0.9+0.9+1.35</f>
        <v>3.15</v>
      </c>
      <c r="F63" s="59"/>
      <c r="G63" s="59" t="n">
        <v>2.1</v>
      </c>
      <c r="H63" s="59" t="n">
        <f aca="false">+PRODUCT(D63:G63)</f>
        <v>6.615</v>
      </c>
      <c r="I63" s="3"/>
      <c r="J63" s="4"/>
      <c r="K63" s="4"/>
      <c r="L63" s="5"/>
      <c r="M63" s="56"/>
    </row>
    <row r="64" customFormat="false" ht="12.75" hidden="false" customHeight="false" outlineLevel="0" collapsed="false">
      <c r="A64" s="55"/>
      <c r="B64" s="58" t="s">
        <v>262</v>
      </c>
      <c r="C64" s="4" t="s">
        <v>261</v>
      </c>
      <c r="D64" s="5" t="n">
        <v>-1</v>
      </c>
      <c r="E64" s="59" t="n">
        <v>1</v>
      </c>
      <c r="F64" s="59"/>
      <c r="G64" s="59" t="n">
        <v>1.5</v>
      </c>
      <c r="H64" s="59" t="n">
        <f aca="false">+PRODUCT(D64:G64)</f>
        <v>-1.5</v>
      </c>
      <c r="I64" s="3"/>
      <c r="J64" s="4"/>
      <c r="K64" s="4"/>
      <c r="L64" s="5"/>
      <c r="M64" s="56"/>
    </row>
    <row r="65" customFormat="false" ht="12.75" hidden="false" customHeight="false" outlineLevel="0" collapsed="false">
      <c r="A65" s="55"/>
      <c r="B65" s="58" t="s">
        <v>289</v>
      </c>
      <c r="C65" s="4" t="s">
        <v>261</v>
      </c>
      <c r="D65" s="5" t="n">
        <v>-1</v>
      </c>
      <c r="E65" s="59" t="n">
        <v>1.2</v>
      </c>
      <c r="F65" s="59"/>
      <c r="G65" s="59" t="n">
        <v>0.2</v>
      </c>
      <c r="H65" s="59" t="n">
        <f aca="false">+PRODUCT(D65:G65)</f>
        <v>-0.24</v>
      </c>
      <c r="I65" s="3"/>
      <c r="J65" s="4"/>
      <c r="K65" s="4"/>
      <c r="L65" s="5"/>
      <c r="M65" s="56"/>
    </row>
    <row r="66" customFormat="false" ht="12.75" hidden="false" customHeight="false" outlineLevel="0" collapsed="false">
      <c r="A66" s="55"/>
      <c r="B66" s="5"/>
      <c r="C66" s="4"/>
      <c r="D66" s="5"/>
      <c r="E66" s="59"/>
      <c r="F66" s="59"/>
      <c r="G66" s="59"/>
      <c r="H66" s="59"/>
      <c r="I66" s="3"/>
      <c r="J66" s="4"/>
      <c r="K66" s="4"/>
      <c r="L66" s="5"/>
      <c r="M66" s="56"/>
    </row>
    <row r="67" customFormat="false" ht="12.75" hidden="false" customHeight="false" outlineLevel="0" collapsed="false">
      <c r="A67" s="63"/>
      <c r="B67" s="5"/>
      <c r="C67" s="5"/>
      <c r="D67" s="5"/>
      <c r="E67" s="5"/>
      <c r="F67" s="6" t="s">
        <v>291</v>
      </c>
      <c r="G67" s="5"/>
      <c r="H67" s="62" t="n">
        <f aca="false">SUM(H44:H66)</f>
        <v>80.7</v>
      </c>
      <c r="I67" s="4"/>
      <c r="J67" s="4"/>
      <c r="K67" s="4"/>
      <c r="L67" s="5"/>
      <c r="M67" s="65"/>
    </row>
    <row r="68" customFormat="false" ht="12.75" hidden="false" customHeight="false" outlineLevel="0" collapsed="false">
      <c r="A68" s="63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6"/>
    </row>
    <row r="69" customFormat="false" ht="12.75" hidden="false" customHeight="false" outlineLevel="0" collapsed="false">
      <c r="A69" s="63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6"/>
    </row>
    <row r="70" customFormat="false" ht="12.75" hidden="false" customHeight="false" outlineLevel="0" collapsed="false">
      <c r="A70" s="57" t="s">
        <v>536</v>
      </c>
      <c r="B70" s="6" t="s">
        <v>537</v>
      </c>
      <c r="C70" s="5"/>
      <c r="D70" s="5"/>
      <c r="E70" s="5"/>
      <c r="F70" s="5"/>
      <c r="G70" s="5"/>
      <c r="H70" s="5"/>
      <c r="I70" s="5"/>
      <c r="J70" s="5"/>
      <c r="K70" s="5"/>
      <c r="L70" s="5"/>
      <c r="M70" s="56"/>
    </row>
    <row r="71" customFormat="false" ht="12.75" hidden="false" customHeight="false" outlineLevel="0" collapsed="false">
      <c r="A71" s="63" t="s">
        <v>538</v>
      </c>
      <c r="B71" s="6" t="s">
        <v>539</v>
      </c>
      <c r="C71" s="5"/>
      <c r="D71" s="5"/>
      <c r="E71" s="5"/>
      <c r="F71" s="5"/>
      <c r="G71" s="5"/>
      <c r="H71" s="5"/>
      <c r="I71" s="5"/>
      <c r="J71" s="5"/>
      <c r="K71" s="5"/>
      <c r="L71" s="5"/>
      <c r="M71" s="56"/>
    </row>
    <row r="72" customFormat="false" ht="12.75" hidden="false" customHeight="false" outlineLevel="0" collapsed="false">
      <c r="A72" s="63"/>
      <c r="B72" s="5"/>
      <c r="C72" s="4"/>
      <c r="D72" s="5"/>
      <c r="E72" s="4"/>
      <c r="F72" s="3" t="s">
        <v>540</v>
      </c>
      <c r="G72" s="4"/>
      <c r="H72" s="5"/>
      <c r="I72" s="4"/>
      <c r="J72" s="4"/>
      <c r="K72" s="4"/>
      <c r="L72" s="5"/>
      <c r="M72" s="56"/>
    </row>
    <row r="73" customFormat="false" ht="12.75" hidden="false" customHeight="false" outlineLevel="0" collapsed="false">
      <c r="A73" s="63"/>
      <c r="B73" s="5" t="s">
        <v>541</v>
      </c>
      <c r="C73" s="4" t="s">
        <v>416</v>
      </c>
      <c r="D73" s="5" t="n">
        <v>19</v>
      </c>
      <c r="E73" s="66" t="n">
        <v>1.3</v>
      </c>
      <c r="F73" s="66"/>
      <c r="G73" s="66"/>
      <c r="H73" s="59" t="n">
        <f aca="false">+D73*E73</f>
        <v>24.7</v>
      </c>
      <c r="I73" s="4"/>
      <c r="J73" s="4"/>
      <c r="K73" s="4"/>
      <c r="L73" s="5"/>
      <c r="M73" s="65"/>
    </row>
    <row r="74" customFormat="false" ht="12.75" hidden="false" customHeight="false" outlineLevel="0" collapsed="false">
      <c r="A74" s="63"/>
      <c r="B74" s="5" t="s">
        <v>542</v>
      </c>
      <c r="C74" s="4" t="s">
        <v>416</v>
      </c>
      <c r="D74" s="5" t="n">
        <v>19</v>
      </c>
      <c r="E74" s="66" t="n">
        <v>1.3</v>
      </c>
      <c r="F74" s="66"/>
      <c r="G74" s="66"/>
      <c r="H74" s="59" t="n">
        <f aca="false">+D74*E74</f>
        <v>24.7</v>
      </c>
      <c r="I74" s="4"/>
      <c r="J74" s="4"/>
      <c r="K74" s="4"/>
      <c r="L74" s="5"/>
      <c r="M74" s="65"/>
    </row>
    <row r="75" customFormat="false" ht="12.75" hidden="false" customHeight="false" outlineLevel="0" collapsed="false">
      <c r="A75" s="63"/>
      <c r="B75" s="5" t="s">
        <v>543</v>
      </c>
      <c r="C75" s="4" t="s">
        <v>416</v>
      </c>
      <c r="D75" s="5" t="n">
        <v>19</v>
      </c>
      <c r="E75" s="66" t="n">
        <v>1.3</v>
      </c>
      <c r="F75" s="66"/>
      <c r="G75" s="66"/>
      <c r="H75" s="59" t="n">
        <f aca="false">+D75*E75</f>
        <v>24.7</v>
      </c>
      <c r="I75" s="4"/>
      <c r="J75" s="4"/>
      <c r="K75" s="4"/>
      <c r="L75" s="5"/>
      <c r="M75" s="65"/>
    </row>
    <row r="76" customFormat="false" ht="12.75" hidden="false" customHeight="false" outlineLevel="0" collapsed="false">
      <c r="A76" s="63"/>
      <c r="B76" s="5"/>
      <c r="C76" s="4"/>
      <c r="D76" s="5"/>
      <c r="E76" s="66"/>
      <c r="F76" s="66"/>
      <c r="G76" s="66"/>
      <c r="H76" s="59"/>
      <c r="I76" s="4"/>
      <c r="J76" s="4"/>
      <c r="K76" s="4"/>
      <c r="L76" s="5"/>
      <c r="M76" s="65"/>
    </row>
    <row r="77" customFormat="false" ht="12.75" hidden="false" customHeight="false" outlineLevel="0" collapsed="false">
      <c r="A77" s="63"/>
      <c r="B77" s="5"/>
      <c r="C77" s="4"/>
      <c r="D77" s="5"/>
      <c r="E77" s="66"/>
      <c r="F77" s="6" t="s">
        <v>291</v>
      </c>
      <c r="G77" s="5"/>
      <c r="H77" s="62" t="n">
        <f aca="false">SUM(H73:H76)</f>
        <v>74.1</v>
      </c>
      <c r="I77" s="4"/>
      <c r="J77" s="4"/>
      <c r="K77" s="4"/>
      <c r="L77" s="5"/>
      <c r="M77" s="65"/>
    </row>
    <row r="78" customFormat="false" ht="12.75" hidden="false" customHeight="false" outlineLevel="0" collapsed="false">
      <c r="A78" s="63"/>
      <c r="B78" s="5"/>
      <c r="C78" s="4"/>
      <c r="D78" s="5"/>
      <c r="E78" s="66"/>
      <c r="F78" s="6"/>
      <c r="G78" s="5"/>
      <c r="H78" s="81"/>
      <c r="I78" s="4"/>
      <c r="J78" s="4"/>
      <c r="K78" s="4"/>
      <c r="L78" s="5"/>
      <c r="M78" s="65"/>
    </row>
    <row r="79" customFormat="false" ht="12.75" hidden="false" customHeight="false" outlineLevel="0" collapsed="false">
      <c r="A79" s="63"/>
      <c r="B79" s="5"/>
      <c r="C79" s="4"/>
      <c r="D79" s="5"/>
      <c r="E79" s="66"/>
      <c r="F79" s="6"/>
      <c r="G79" s="5"/>
      <c r="H79" s="81"/>
      <c r="I79" s="4"/>
      <c r="J79" s="4"/>
      <c r="K79" s="4"/>
      <c r="L79" s="5"/>
      <c r="M79" s="65"/>
    </row>
    <row r="80" customFormat="false" ht="12.75" hidden="false" customHeight="false" outlineLevel="0" collapsed="false">
      <c r="A80" s="63"/>
      <c r="B80" s="5"/>
      <c r="C80" s="4"/>
      <c r="D80" s="5"/>
      <c r="E80" s="66"/>
      <c r="F80" s="6"/>
      <c r="G80" s="5"/>
      <c r="H80" s="81"/>
      <c r="I80" s="4"/>
      <c r="J80" s="4"/>
      <c r="K80" s="4"/>
      <c r="L80" s="5"/>
      <c r="M80" s="65"/>
    </row>
    <row r="81" customFormat="false" ht="12.75" hidden="false" customHeight="false" outlineLevel="0" collapsed="false">
      <c r="A81" s="116"/>
      <c r="B81" s="29"/>
      <c r="C81" s="117"/>
      <c r="D81" s="29"/>
      <c r="E81" s="118"/>
      <c r="F81" s="119"/>
      <c r="G81" s="29"/>
      <c r="H81" s="120"/>
      <c r="I81" s="117"/>
      <c r="J81" s="117"/>
      <c r="K81" s="117"/>
      <c r="L81" s="29"/>
      <c r="M81" s="121"/>
    </row>
    <row r="82" customFormat="false" ht="12.75" hidden="false" customHeight="false" outlineLevel="0" collapsed="false">
      <c r="A82" s="55" t="s">
        <v>544</v>
      </c>
      <c r="B82" s="57" t="s">
        <v>545</v>
      </c>
      <c r="C82" s="4"/>
      <c r="D82" s="5"/>
      <c r="E82" s="4"/>
      <c r="F82" s="4"/>
      <c r="G82" s="4"/>
      <c r="H82" s="5"/>
      <c r="I82" s="4"/>
      <c r="J82" s="4"/>
      <c r="K82" s="4"/>
      <c r="L82" s="5"/>
      <c r="M82" s="56"/>
    </row>
    <row r="83" customFormat="false" ht="12.75" hidden="false" customHeight="false" outlineLevel="0" collapsed="false">
      <c r="A83" s="63"/>
      <c r="B83" s="5"/>
      <c r="C83" s="4"/>
      <c r="D83" s="5"/>
      <c r="E83" s="4"/>
      <c r="F83" s="6" t="s">
        <v>540</v>
      </c>
      <c r="G83" s="4"/>
      <c r="H83" s="5"/>
      <c r="I83" s="4"/>
      <c r="J83" s="4"/>
      <c r="K83" s="4"/>
      <c r="L83" s="5"/>
      <c r="M83" s="65" t="s">
        <v>2</v>
      </c>
    </row>
    <row r="84" customFormat="false" ht="12.75" hidden="false" customHeight="false" outlineLevel="0" collapsed="false">
      <c r="A84" s="63"/>
      <c r="B84" s="5" t="s">
        <v>546</v>
      </c>
      <c r="C84" s="4" t="s">
        <v>261</v>
      </c>
      <c r="D84" s="5" t="n">
        <v>2</v>
      </c>
      <c r="E84" s="66" t="n">
        <v>1.3</v>
      </c>
      <c r="F84" s="122" t="n">
        <v>1.275</v>
      </c>
      <c r="G84" s="66"/>
      <c r="H84" s="59" t="n">
        <f aca="false">+D84*E84*F84</f>
        <v>3.315</v>
      </c>
      <c r="I84" s="4"/>
      <c r="J84" s="4"/>
      <c r="K84" s="4"/>
      <c r="L84" s="5"/>
      <c r="M84" s="75" t="s">
        <v>2</v>
      </c>
    </row>
    <row r="85" customFormat="false" ht="12.75" hidden="false" customHeight="false" outlineLevel="0" collapsed="false">
      <c r="A85" s="63"/>
      <c r="B85" s="5"/>
      <c r="C85" s="4"/>
      <c r="D85" s="5" t="n">
        <v>-2</v>
      </c>
      <c r="E85" s="66" t="n">
        <v>0.7</v>
      </c>
      <c r="F85" s="122" t="n">
        <v>0.35</v>
      </c>
      <c r="G85" s="66"/>
      <c r="H85" s="59" t="n">
        <f aca="false">+D85*E85*F85</f>
        <v>-0.49</v>
      </c>
      <c r="I85" s="4"/>
      <c r="J85" s="4"/>
      <c r="K85" s="4"/>
      <c r="L85" s="5"/>
      <c r="M85" s="75"/>
    </row>
    <row r="86" customFormat="false" ht="12.75" hidden="false" customHeight="false" outlineLevel="0" collapsed="false">
      <c r="A86" s="63"/>
      <c r="B86" s="5" t="s">
        <v>547</v>
      </c>
      <c r="C86" s="4" t="s">
        <v>261</v>
      </c>
      <c r="D86" s="5" t="n">
        <v>2</v>
      </c>
      <c r="E86" s="66" t="n">
        <v>1.3</v>
      </c>
      <c r="F86" s="122" t="n">
        <v>1.275</v>
      </c>
      <c r="G86" s="66"/>
      <c r="H86" s="59" t="n">
        <f aca="false">+D86*E86*F86</f>
        <v>3.315</v>
      </c>
      <c r="I86" s="4"/>
      <c r="J86" s="4"/>
      <c r="K86" s="4"/>
      <c r="L86" s="5" t="s">
        <v>2</v>
      </c>
      <c r="M86" s="75" t="s">
        <v>2</v>
      </c>
    </row>
    <row r="87" customFormat="false" ht="12.75" hidden="false" customHeight="false" outlineLevel="0" collapsed="false">
      <c r="A87" s="63"/>
      <c r="B87" s="5"/>
      <c r="C87" s="4"/>
      <c r="D87" s="5" t="n">
        <v>-2</v>
      </c>
      <c r="E87" s="66" t="n">
        <v>0.7</v>
      </c>
      <c r="F87" s="122" t="n">
        <v>0.35</v>
      </c>
      <c r="G87" s="66"/>
      <c r="H87" s="59" t="n">
        <f aca="false">+D87*E87*F87</f>
        <v>-0.49</v>
      </c>
      <c r="I87" s="4"/>
      <c r="J87" s="4"/>
      <c r="K87" s="4"/>
      <c r="L87" s="5"/>
      <c r="M87" s="75"/>
    </row>
    <row r="88" customFormat="false" ht="12.75" hidden="false" customHeight="false" outlineLevel="0" collapsed="false">
      <c r="A88" s="63"/>
      <c r="B88" s="5" t="s">
        <v>548</v>
      </c>
      <c r="C88" s="4" t="s">
        <v>261</v>
      </c>
      <c r="D88" s="5" t="n">
        <v>1</v>
      </c>
      <c r="E88" s="66" t="n">
        <v>1.3</v>
      </c>
      <c r="F88" s="122" t="n">
        <v>1.275</v>
      </c>
      <c r="G88" s="66"/>
      <c r="H88" s="59" t="n">
        <f aca="false">+D88*E88*F88</f>
        <v>1.6575</v>
      </c>
      <c r="I88" s="4"/>
      <c r="J88" s="4"/>
      <c r="K88" s="4"/>
      <c r="L88" s="5"/>
      <c r="M88" s="56"/>
    </row>
    <row r="89" customFormat="false" ht="12.75" hidden="false" customHeight="false" outlineLevel="0" collapsed="false">
      <c r="A89" s="63"/>
      <c r="B89" s="5"/>
      <c r="C89" s="4"/>
      <c r="D89" s="5" t="n">
        <v>-1</v>
      </c>
      <c r="E89" s="66" t="n">
        <v>0.7</v>
      </c>
      <c r="F89" s="122" t="n">
        <v>0.35</v>
      </c>
      <c r="G89" s="66"/>
      <c r="H89" s="59" t="n">
        <f aca="false">+D89*E89*F89</f>
        <v>-0.245</v>
      </c>
      <c r="I89" s="4"/>
      <c r="J89" s="4"/>
      <c r="K89" s="4"/>
      <c r="L89" s="5"/>
      <c r="M89" s="56"/>
    </row>
    <row r="90" customFormat="false" ht="12.75" hidden="false" customHeight="false" outlineLevel="0" collapsed="false">
      <c r="A90" s="63"/>
      <c r="B90" s="5"/>
      <c r="C90" s="4"/>
      <c r="D90" s="5"/>
      <c r="E90" s="66"/>
      <c r="F90" s="6" t="s">
        <v>291</v>
      </c>
      <c r="G90" s="5"/>
      <c r="H90" s="62" t="n">
        <f aca="false">SUM(H84:H89)</f>
        <v>7.0625</v>
      </c>
      <c r="I90" s="4"/>
      <c r="J90" s="4"/>
      <c r="K90" s="4"/>
      <c r="L90" s="5"/>
      <c r="M90" s="56"/>
    </row>
    <row r="91" customFormat="false" ht="12.75" hidden="false" customHeight="false" outlineLevel="0" collapsed="false">
      <c r="A91" s="63"/>
      <c r="B91" s="5"/>
      <c r="C91" s="4"/>
      <c r="D91" s="5"/>
      <c r="E91" s="4"/>
      <c r="F91" s="4"/>
      <c r="G91" s="4"/>
      <c r="H91" s="5"/>
      <c r="I91" s="4"/>
      <c r="J91" s="4"/>
      <c r="K91" s="4"/>
      <c r="L91" s="5"/>
      <c r="M91" s="56"/>
    </row>
    <row r="92" customFormat="false" ht="12.75" hidden="false" customHeight="false" outlineLevel="0" collapsed="false">
      <c r="A92" s="57" t="s">
        <v>549</v>
      </c>
      <c r="B92" s="6" t="s">
        <v>90</v>
      </c>
      <c r="C92" s="4"/>
      <c r="D92" s="5"/>
      <c r="E92" s="4"/>
      <c r="F92" s="4"/>
      <c r="G92" s="4"/>
      <c r="H92" s="5"/>
      <c r="I92" s="4"/>
      <c r="J92" s="4"/>
      <c r="K92" s="4"/>
      <c r="L92" s="5"/>
      <c r="M92" s="56"/>
    </row>
    <row r="93" customFormat="false" ht="12.75" hidden="false" customHeight="false" outlineLevel="0" collapsed="false">
      <c r="A93" s="63" t="s">
        <v>550</v>
      </c>
      <c r="B93" s="6" t="s">
        <v>551</v>
      </c>
      <c r="C93" s="4"/>
      <c r="D93" s="5"/>
      <c r="E93" s="4"/>
      <c r="F93" s="4"/>
      <c r="G93" s="4"/>
      <c r="H93" s="5"/>
      <c r="I93" s="4"/>
      <c r="J93" s="4"/>
      <c r="K93" s="4"/>
      <c r="L93" s="5"/>
      <c r="M93" s="56"/>
    </row>
    <row r="94" customFormat="false" ht="12.75" hidden="false" customHeight="false" outlineLevel="0" collapsed="false">
      <c r="A94" s="57"/>
      <c r="B94" s="6"/>
      <c r="C94" s="80" t="s">
        <v>257</v>
      </c>
      <c r="D94" s="5"/>
      <c r="E94" s="4"/>
      <c r="F94" s="80" t="s">
        <v>552</v>
      </c>
      <c r="G94" s="4"/>
      <c r="H94" s="5"/>
      <c r="I94" s="4"/>
      <c r="J94" s="4"/>
      <c r="K94" s="4"/>
      <c r="L94" s="5"/>
      <c r="M94" s="56"/>
    </row>
    <row r="95" customFormat="false" ht="12.75" hidden="false" customHeight="false" outlineLevel="0" collapsed="false">
      <c r="A95" s="63"/>
      <c r="B95" s="5" t="s">
        <v>332</v>
      </c>
      <c r="C95" s="4" t="s">
        <v>261</v>
      </c>
      <c r="D95" s="5" t="n">
        <v>1</v>
      </c>
      <c r="E95" s="66" t="n">
        <v>3.175</v>
      </c>
      <c r="F95" s="66" t="n">
        <v>3.4</v>
      </c>
      <c r="G95" s="66"/>
      <c r="H95" s="59" t="n">
        <f aca="false">+D95*E95*F95</f>
        <v>10.795</v>
      </c>
      <c r="I95" s="4" t="s">
        <v>2</v>
      </c>
      <c r="J95" s="69" t="s">
        <v>2</v>
      </c>
      <c r="K95" s="4"/>
      <c r="L95" s="5"/>
      <c r="M95" s="65"/>
    </row>
    <row r="96" customFormat="false" ht="12.75" hidden="false" customHeight="false" outlineLevel="0" collapsed="false">
      <c r="A96" s="63"/>
      <c r="B96" s="5"/>
      <c r="C96" s="4" t="s">
        <v>261</v>
      </c>
      <c r="D96" s="5" t="n">
        <v>1</v>
      </c>
      <c r="E96" s="66" t="n">
        <v>7.15</v>
      </c>
      <c r="F96" s="66" t="n">
        <v>5.9</v>
      </c>
      <c r="G96" s="66"/>
      <c r="H96" s="59" t="n">
        <f aca="false">+D96*E96*F96</f>
        <v>42.185</v>
      </c>
      <c r="I96" s="4"/>
      <c r="J96" s="4"/>
      <c r="K96" s="4"/>
      <c r="L96" s="5"/>
      <c r="M96" s="65"/>
    </row>
    <row r="97" customFormat="false" ht="12.75" hidden="false" customHeight="false" outlineLevel="0" collapsed="false">
      <c r="A97" s="63"/>
      <c r="B97" s="5"/>
      <c r="C97" s="4" t="s">
        <v>261</v>
      </c>
      <c r="D97" s="5" t="n">
        <v>1</v>
      </c>
      <c r="E97" s="66" t="n">
        <v>3.55</v>
      </c>
      <c r="F97" s="66" t="n">
        <v>1.8</v>
      </c>
      <c r="G97" s="66"/>
      <c r="H97" s="59" t="n">
        <f aca="false">+D97*E97*F97</f>
        <v>6.39</v>
      </c>
      <c r="I97" s="4"/>
      <c r="J97" s="4"/>
      <c r="K97" s="4"/>
      <c r="L97" s="5"/>
      <c r="M97" s="65"/>
    </row>
    <row r="98" customFormat="false" ht="12.75" hidden="false" customHeight="false" outlineLevel="0" collapsed="false">
      <c r="A98" s="63"/>
      <c r="B98" s="5"/>
      <c r="C98" s="4" t="s">
        <v>261</v>
      </c>
      <c r="D98" s="5" t="n">
        <v>1</v>
      </c>
      <c r="E98" s="66" t="n">
        <f aca="false">3.15/2</f>
        <v>1.575</v>
      </c>
      <c r="F98" s="66" t="n">
        <v>1.6</v>
      </c>
      <c r="G98" s="66"/>
      <c r="H98" s="59" t="n">
        <f aca="false">+D98*E98*F98</f>
        <v>2.52</v>
      </c>
      <c r="I98" s="4"/>
      <c r="J98" s="4"/>
      <c r="K98" s="4"/>
      <c r="L98" s="5"/>
      <c r="M98" s="65"/>
    </row>
    <row r="99" customFormat="false" ht="12.75" hidden="false" customHeight="false" outlineLevel="0" collapsed="false">
      <c r="A99" s="63"/>
      <c r="B99" s="5"/>
      <c r="C99" s="4" t="s">
        <v>261</v>
      </c>
      <c r="D99" s="5"/>
      <c r="E99" s="5"/>
      <c r="F99" s="5"/>
      <c r="G99" s="66"/>
      <c r="H99" s="5"/>
      <c r="I99" s="5" t="n">
        <v>-1</v>
      </c>
      <c r="J99" s="66" t="n">
        <f aca="false">0.7/2</f>
        <v>0.35</v>
      </c>
      <c r="K99" s="66" t="n">
        <v>0.8</v>
      </c>
      <c r="L99" s="59" t="n">
        <f aca="false">+I99*J99*K99</f>
        <v>-0.28</v>
      </c>
      <c r="M99" s="65"/>
    </row>
    <row r="100" customFormat="false" ht="12.75" hidden="false" customHeight="false" outlineLevel="0" collapsed="false">
      <c r="A100" s="63"/>
      <c r="B100" s="5" t="s">
        <v>553</v>
      </c>
      <c r="C100" s="4" t="s">
        <v>261</v>
      </c>
      <c r="D100" s="5" t="n">
        <v>1</v>
      </c>
      <c r="E100" s="66" t="n">
        <v>3.51</v>
      </c>
      <c r="F100" s="66" t="n">
        <v>7.5</v>
      </c>
      <c r="G100" s="66"/>
      <c r="H100" s="59" t="n">
        <f aca="false">+D100*E100*F100</f>
        <v>26.325</v>
      </c>
      <c r="I100" s="4"/>
      <c r="J100" s="4"/>
      <c r="K100" s="4"/>
      <c r="L100" s="5"/>
      <c r="M100" s="65"/>
    </row>
    <row r="101" customFormat="false" ht="12.75" hidden="false" customHeight="false" outlineLevel="0" collapsed="false">
      <c r="A101" s="63"/>
      <c r="B101" s="5"/>
      <c r="C101" s="4"/>
      <c r="D101" s="5"/>
      <c r="E101" s="66"/>
      <c r="F101" s="6" t="s">
        <v>291</v>
      </c>
      <c r="G101" s="66"/>
      <c r="H101" s="59" t="n">
        <f aca="false">SUM(H95:H100)</f>
        <v>88.215</v>
      </c>
      <c r="I101" s="4"/>
      <c r="J101" s="4"/>
      <c r="K101" s="4"/>
      <c r="L101" s="59" t="n">
        <f aca="false">SUM(L95:L100)</f>
        <v>-0.28</v>
      </c>
      <c r="M101" s="62" t="n">
        <f aca="false">+L101+H101</f>
        <v>87.935</v>
      </c>
    </row>
    <row r="102" customFormat="false" ht="12.75" hidden="false" customHeight="false" outlineLevel="0" collapsed="false">
      <c r="A102" s="63"/>
      <c r="B102" s="5"/>
      <c r="C102" s="4"/>
      <c r="D102" s="5"/>
      <c r="E102" s="4"/>
      <c r="F102" s="4"/>
      <c r="G102" s="4"/>
      <c r="H102" s="5"/>
      <c r="I102" s="4"/>
      <c r="J102" s="4"/>
      <c r="K102" s="4"/>
      <c r="L102" s="6" t="s">
        <v>2</v>
      </c>
      <c r="M102" s="56"/>
    </row>
    <row r="103" customFormat="false" ht="12.75" hidden="false" customHeight="false" outlineLevel="0" collapsed="false">
      <c r="A103" s="63" t="s">
        <v>554</v>
      </c>
      <c r="B103" s="6" t="s">
        <v>555</v>
      </c>
      <c r="C103" s="4"/>
      <c r="D103" s="5"/>
      <c r="E103" s="4"/>
      <c r="F103" s="4"/>
      <c r="G103" s="5"/>
      <c r="H103" s="5"/>
      <c r="I103" s="5"/>
      <c r="J103" s="5"/>
      <c r="K103" s="5"/>
      <c r="L103" s="5"/>
      <c r="M103" s="56"/>
    </row>
    <row r="104" customFormat="false" ht="12.75" hidden="false" customHeight="false" outlineLevel="0" collapsed="false">
      <c r="A104" s="63"/>
      <c r="B104" s="5"/>
      <c r="C104" s="80" t="s">
        <v>277</v>
      </c>
      <c r="D104" s="5"/>
      <c r="E104" s="4"/>
      <c r="F104" s="80" t="s">
        <v>552</v>
      </c>
      <c r="G104" s="4"/>
      <c r="H104" s="5"/>
      <c r="I104" s="5"/>
      <c r="J104" s="5"/>
      <c r="K104" s="5"/>
      <c r="L104" s="5"/>
      <c r="M104" s="56"/>
    </row>
    <row r="105" customFormat="false" ht="12.75" hidden="false" customHeight="false" outlineLevel="0" collapsed="false">
      <c r="A105" s="63"/>
      <c r="B105" s="5" t="s">
        <v>332</v>
      </c>
      <c r="C105" s="5" t="s">
        <v>12</v>
      </c>
      <c r="D105" s="5" t="n">
        <v>1</v>
      </c>
      <c r="E105" s="5" t="n">
        <v>3.57</v>
      </c>
      <c r="F105" s="5" t="n">
        <v>1.9</v>
      </c>
      <c r="G105" s="5"/>
      <c r="H105" s="59" t="n">
        <f aca="false">+D105*E105*F105</f>
        <v>6.783</v>
      </c>
      <c r="I105" s="5"/>
      <c r="J105" s="5"/>
      <c r="K105" s="5"/>
      <c r="L105" s="5"/>
      <c r="M105" s="56"/>
    </row>
    <row r="106" customFormat="false" ht="12.75" hidden="false" customHeight="false" outlineLevel="0" collapsed="false">
      <c r="A106" s="63"/>
      <c r="B106" s="5"/>
      <c r="C106" s="5"/>
      <c r="D106" s="5" t="n">
        <v>1</v>
      </c>
      <c r="E106" s="5" t="n">
        <v>3.3</v>
      </c>
      <c r="F106" s="5" t="n">
        <v>2.2</v>
      </c>
      <c r="G106" s="5"/>
      <c r="H106" s="59" t="n">
        <f aca="false">+D106*E106*F106</f>
        <v>7.26</v>
      </c>
      <c r="I106" s="5"/>
      <c r="J106" s="5"/>
      <c r="K106" s="5"/>
      <c r="L106" s="5"/>
      <c r="M106" s="56"/>
    </row>
    <row r="107" customFormat="false" ht="12.75" hidden="false" customHeight="false" outlineLevel="0" collapsed="false">
      <c r="A107" s="63"/>
      <c r="B107" s="5"/>
      <c r="C107" s="5"/>
      <c r="D107" s="5"/>
      <c r="E107" s="5"/>
      <c r="F107" s="6" t="s">
        <v>291</v>
      </c>
      <c r="G107" s="5"/>
      <c r="H107" s="5"/>
      <c r="I107" s="5"/>
      <c r="J107" s="5"/>
      <c r="K107" s="5"/>
      <c r="L107" s="5"/>
      <c r="M107" s="62" t="n">
        <f aca="false">SUM(H105:H106)</f>
        <v>14.043</v>
      </c>
    </row>
    <row r="108" customFormat="false" ht="12.75" hidden="false" customHeight="false" outlineLevel="0" collapsed="false">
      <c r="A108" s="63"/>
      <c r="B108" s="6"/>
      <c r="C108" s="5"/>
      <c r="D108" s="5"/>
      <c r="E108" s="5"/>
      <c r="F108" s="79" t="s">
        <v>556</v>
      </c>
      <c r="G108" s="79" t="s">
        <v>557</v>
      </c>
      <c r="H108" s="79" t="s">
        <v>405</v>
      </c>
      <c r="I108" s="79" t="s">
        <v>558</v>
      </c>
      <c r="J108" s="50"/>
      <c r="K108" s="5"/>
      <c r="L108" s="5"/>
      <c r="M108" s="56"/>
    </row>
    <row r="109" customFormat="false" ht="12.75" hidden="false" customHeight="false" outlineLevel="0" collapsed="false">
      <c r="A109" s="63"/>
      <c r="B109" s="5" t="s">
        <v>559</v>
      </c>
      <c r="C109" s="5"/>
      <c r="D109" s="5"/>
      <c r="E109" s="5"/>
      <c r="F109" s="59" t="n">
        <v>24</v>
      </c>
      <c r="G109" s="59"/>
      <c r="H109" s="80" t="n">
        <f aca="false">+F109</f>
        <v>24</v>
      </c>
      <c r="I109" s="123" t="n">
        <f aca="false">+H109/M107</f>
        <v>1.70903653065584</v>
      </c>
      <c r="J109" s="71" t="s">
        <v>560</v>
      </c>
      <c r="K109" s="5"/>
      <c r="L109" s="5"/>
      <c r="M109" s="56"/>
    </row>
    <row r="110" customFormat="false" ht="12.75" hidden="false" customHeight="false" outlineLevel="0" collapsed="false">
      <c r="A110" s="63"/>
      <c r="B110" s="5" t="s">
        <v>561</v>
      </c>
      <c r="C110" s="5"/>
      <c r="D110" s="5"/>
      <c r="E110" s="5"/>
      <c r="F110" s="59" t="n">
        <v>6</v>
      </c>
      <c r="G110" s="59" t="n">
        <v>3.5</v>
      </c>
      <c r="H110" s="80" t="n">
        <f aca="false">+F110*G110/6</f>
        <v>3.5</v>
      </c>
      <c r="I110" s="123" t="n">
        <f aca="false">+H110/M107</f>
        <v>0.249234494053977</v>
      </c>
      <c r="J110" s="71" t="s">
        <v>562</v>
      </c>
      <c r="K110" s="5"/>
      <c r="L110" s="5"/>
      <c r="M110" s="56"/>
    </row>
    <row r="111" customFormat="false" ht="12.75" hidden="false" customHeight="false" outlineLevel="0" collapsed="false">
      <c r="A111" s="63"/>
      <c r="B111" s="5" t="s">
        <v>563</v>
      </c>
      <c r="C111" s="5"/>
      <c r="D111" s="5"/>
      <c r="E111" s="5"/>
      <c r="F111" s="59" t="n">
        <v>4</v>
      </c>
      <c r="G111" s="59"/>
      <c r="H111" s="80" t="n">
        <f aca="false">+F111</f>
        <v>4</v>
      </c>
      <c r="I111" s="123" t="n">
        <f aca="false">+H111/M107</f>
        <v>0.284839421775974</v>
      </c>
      <c r="J111" s="71" t="s">
        <v>562</v>
      </c>
      <c r="K111" s="5"/>
      <c r="L111" s="5"/>
      <c r="M111" s="56"/>
    </row>
    <row r="112" customFormat="false" ht="12.75" hidden="false" customHeight="false" outlineLevel="0" collapsed="false">
      <c r="A112" s="63"/>
      <c r="B112" s="5" t="s">
        <v>564</v>
      </c>
      <c r="C112" s="5"/>
      <c r="D112" s="5"/>
      <c r="E112" s="5"/>
      <c r="F112" s="59" t="n">
        <v>3</v>
      </c>
      <c r="G112" s="59" t="n">
        <f aca="false">2+2.4</f>
        <v>4.4</v>
      </c>
      <c r="H112" s="80" t="n">
        <f aca="false">+F112*G112/2.1</f>
        <v>6.28571428571429</v>
      </c>
      <c r="I112" s="123" t="n">
        <f aca="false">+H112/M107</f>
        <v>0.447604805647959</v>
      </c>
      <c r="J112" s="71" t="s">
        <v>562</v>
      </c>
      <c r="K112" s="5"/>
      <c r="L112" s="5"/>
      <c r="M112" s="56"/>
    </row>
    <row r="113" customFormat="false" ht="12.75" hidden="false" customHeight="false" outlineLevel="0" collapsed="false">
      <c r="A113" s="63"/>
      <c r="B113" s="5" t="s">
        <v>565</v>
      </c>
      <c r="C113" s="5"/>
      <c r="D113" s="5"/>
      <c r="E113" s="5"/>
      <c r="F113" s="59" t="n">
        <v>4</v>
      </c>
      <c r="G113" s="59" t="n">
        <v>3.35</v>
      </c>
      <c r="H113" s="80" t="n">
        <f aca="false">+F113*G113/2.95</f>
        <v>4.54237288135593</v>
      </c>
      <c r="I113" s="123" t="n">
        <f aca="false">+H113/M107</f>
        <v>0.323461716254072</v>
      </c>
      <c r="J113" s="71" t="s">
        <v>562</v>
      </c>
      <c r="K113" s="5"/>
      <c r="L113" s="5"/>
      <c r="M113" s="56"/>
    </row>
    <row r="114" customFormat="false" ht="12.75" hidden="false" customHeight="false" outlineLevel="0" collapsed="false">
      <c r="A114" s="63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6"/>
    </row>
    <row r="115" customFormat="false" ht="12.75" hidden="false" customHeight="false" outlineLevel="0" collapsed="false">
      <c r="A115" s="63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6"/>
    </row>
    <row r="116" customFormat="false" ht="12.75" hidden="false" customHeight="false" outlineLevel="0" collapsed="false">
      <c r="A116" s="116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124"/>
    </row>
  </sheetData>
  <mergeCells count="6">
    <mergeCell ref="D1:G1"/>
    <mergeCell ref="D2:G2"/>
    <mergeCell ref="A5:B6"/>
    <mergeCell ref="E5:G5"/>
    <mergeCell ref="I5:K5"/>
    <mergeCell ref="E43:G43"/>
  </mergeCells>
  <printOptions headings="false" gridLines="false" gridLinesSet="true" horizontalCentered="true" verticalCentered="true"/>
  <pageMargins left="0.984027777777778" right="0.590277777777778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3"/>
  <sheetViews>
    <sheetView showFormulas="false" showGridLines="true" showRowColHeaders="true" showZeros="true" rightToLeft="false" tabSelected="false" showOutlineSymbols="true" defaultGridColor="true" view="pageBreakPreview" topLeftCell="A318" colorId="64" zoomScale="75" zoomScaleNormal="50" zoomScalePageLayoutView="75" workbookViewId="0">
      <selection pane="topLeft" activeCell="B325" activeCellId="0" sqref="B3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8.14"/>
    <col collapsed="false" customWidth="true" hidden="false" outlineLevel="0" max="3" min="3" style="0" width="7.85"/>
    <col collapsed="false" customWidth="true" hidden="false" outlineLevel="0" max="4" min="4" style="0" width="6.41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3" min="13" style="0" width="10.13"/>
    <col collapsed="false" customWidth="true" hidden="false" outlineLevel="0" max="14" min="14" style="0" width="10.41"/>
    <col collapsed="false" customWidth="true" hidden="false" outlineLevel="0" max="15" min="15" style="0" width="12.56"/>
    <col collapsed="false" customWidth="true" hidden="false" outlineLevel="0" max="16" min="16" style="0" width="13.14"/>
  </cols>
  <sheetData>
    <row r="1" customFormat="false" ht="12.75" hidden="false" customHeight="false" outlineLevel="0" collapsed="false">
      <c r="A1" s="5"/>
      <c r="B1" s="5"/>
      <c r="C1" s="5"/>
      <c r="D1" s="28" t="s">
        <v>235</v>
      </c>
      <c r="E1" s="28"/>
      <c r="F1" s="28"/>
      <c r="G1" s="28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5"/>
      <c r="B2" s="5"/>
      <c r="C2" s="5"/>
      <c r="D2" s="2" t="s">
        <v>236</v>
      </c>
      <c r="E2" s="2"/>
      <c r="F2" s="2"/>
      <c r="G2" s="2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30" t="s">
        <v>1</v>
      </c>
      <c r="B3" s="31"/>
      <c r="C3" s="31"/>
      <c r="D3" s="31"/>
      <c r="E3" s="31"/>
      <c r="F3" s="32" t="s">
        <v>237</v>
      </c>
      <c r="G3" s="31"/>
      <c r="H3" s="33"/>
      <c r="I3" s="34" t="s">
        <v>3</v>
      </c>
      <c r="J3" s="31"/>
      <c r="K3" s="31"/>
      <c r="L3" s="31"/>
      <c r="M3" s="35"/>
    </row>
    <row r="4" customFormat="false" ht="13.5" hidden="false" customHeight="false" outlineLevel="0" collapsed="false">
      <c r="A4" s="36" t="s">
        <v>566</v>
      </c>
      <c r="B4" s="37"/>
      <c r="C4" s="37"/>
      <c r="D4" s="37"/>
      <c r="E4" s="37"/>
      <c r="F4" s="38" t="s">
        <v>239</v>
      </c>
      <c r="G4" s="37"/>
      <c r="H4" s="37"/>
      <c r="I4" s="38" t="s">
        <v>240</v>
      </c>
      <c r="J4" s="37"/>
      <c r="K4" s="37"/>
      <c r="L4" s="37"/>
      <c r="M4" s="39"/>
    </row>
    <row r="5" customFormat="false" ht="12.75" hidden="false" customHeight="true" outlineLevel="0" collapsed="false">
      <c r="A5" s="84" t="s">
        <v>241</v>
      </c>
      <c r="B5" s="84"/>
      <c r="C5" s="41" t="s">
        <v>242</v>
      </c>
      <c r="D5" s="41" t="s">
        <v>243</v>
      </c>
      <c r="E5" s="42" t="s">
        <v>244</v>
      </c>
      <c r="F5" s="42"/>
      <c r="G5" s="42"/>
      <c r="H5" s="41" t="s">
        <v>245</v>
      </c>
      <c r="I5" s="43" t="s">
        <v>246</v>
      </c>
      <c r="J5" s="43"/>
      <c r="K5" s="43"/>
      <c r="L5" s="41" t="s">
        <v>245</v>
      </c>
      <c r="M5" s="44" t="s">
        <v>247</v>
      </c>
    </row>
    <row r="6" customFormat="false" ht="13.5" hidden="false" customHeight="false" outlineLevel="0" collapsed="false">
      <c r="A6" s="84"/>
      <c r="B6" s="84"/>
      <c r="C6" s="85" t="s">
        <v>12</v>
      </c>
      <c r="D6" s="85" t="s">
        <v>248</v>
      </c>
      <c r="E6" s="86" t="s">
        <v>249</v>
      </c>
      <c r="F6" s="87" t="s">
        <v>250</v>
      </c>
      <c r="G6" s="88" t="s">
        <v>251</v>
      </c>
      <c r="H6" s="89"/>
      <c r="I6" s="90" t="s">
        <v>252</v>
      </c>
      <c r="J6" s="91" t="s">
        <v>250</v>
      </c>
      <c r="K6" s="90" t="s">
        <v>251</v>
      </c>
      <c r="L6" s="89"/>
      <c r="M6" s="92"/>
    </row>
    <row r="7" customFormat="false" ht="12.75" hidden="false" customHeight="false" outlineLevel="0" collapsed="false">
      <c r="A7" s="125"/>
      <c r="B7" s="125"/>
      <c r="C7" s="50"/>
      <c r="D7" s="6"/>
      <c r="E7" s="50"/>
      <c r="F7" s="50"/>
      <c r="G7" s="50"/>
      <c r="H7" s="6"/>
      <c r="I7" s="50"/>
      <c r="J7" s="50"/>
      <c r="K7" s="50"/>
      <c r="L7" s="6"/>
      <c r="M7" s="6"/>
    </row>
    <row r="8" customFormat="false" ht="12.75" hidden="false" customHeight="false" outlineLevel="0" collapsed="false">
      <c r="A8" s="126" t="s">
        <v>567</v>
      </c>
      <c r="B8" s="6" t="s">
        <v>96</v>
      </c>
      <c r="C8" s="5"/>
      <c r="D8" s="64"/>
      <c r="E8" s="5" t="s">
        <v>568</v>
      </c>
      <c r="F8" s="50"/>
      <c r="G8" s="50"/>
      <c r="H8" s="6"/>
      <c r="I8" s="50"/>
      <c r="J8" s="50"/>
      <c r="K8" s="50"/>
      <c r="L8" s="6"/>
      <c r="M8" s="127"/>
    </row>
    <row r="9" customFormat="false" ht="12.75" hidden="false" customHeight="false" outlineLevel="0" collapsed="false">
      <c r="A9" s="55" t="s">
        <v>569</v>
      </c>
      <c r="B9" s="6" t="s">
        <v>570</v>
      </c>
      <c r="C9" s="4" t="s">
        <v>12</v>
      </c>
      <c r="D9" s="5" t="n">
        <v>18</v>
      </c>
      <c r="E9" s="4"/>
      <c r="F9" s="80" t="n">
        <v>1</v>
      </c>
      <c r="G9" s="66" t="n">
        <v>2.6</v>
      </c>
      <c r="H9" s="59" t="n">
        <f aca="false">+G9*F9*D9</f>
        <v>46.8</v>
      </c>
      <c r="I9" s="4"/>
      <c r="J9" s="4"/>
      <c r="K9" s="4"/>
      <c r="L9" s="5"/>
      <c r="M9" s="56"/>
    </row>
    <row r="10" customFormat="false" ht="12.75" hidden="false" customHeight="false" outlineLevel="0" collapsed="false">
      <c r="A10" s="55"/>
      <c r="B10" s="61" t="s">
        <v>571</v>
      </c>
      <c r="C10" s="61"/>
      <c r="D10" s="61"/>
      <c r="E10" s="128" t="n">
        <f aca="false">2.6*1</f>
        <v>2.6</v>
      </c>
      <c r="F10" s="64" t="s">
        <v>572</v>
      </c>
      <c r="G10" s="61"/>
      <c r="H10" s="61"/>
      <c r="I10" s="61"/>
      <c r="J10" s="4"/>
      <c r="K10" s="4"/>
      <c r="L10" s="5"/>
      <c r="M10" s="56"/>
    </row>
    <row r="11" customFormat="false" ht="12.75" hidden="false" customHeight="false" outlineLevel="0" collapsed="false">
      <c r="A11" s="55"/>
      <c r="B11" s="129" t="s">
        <v>573</v>
      </c>
      <c r="C11" s="130" t="s">
        <v>574</v>
      </c>
      <c r="D11" s="129" t="s">
        <v>575</v>
      </c>
      <c r="E11" s="131"/>
      <c r="F11" s="129" t="s">
        <v>576</v>
      </c>
      <c r="G11" s="129" t="s">
        <v>577</v>
      </c>
      <c r="H11" s="129" t="s">
        <v>575</v>
      </c>
      <c r="I11" s="61"/>
      <c r="J11" s="4"/>
      <c r="K11" s="4"/>
      <c r="L11" s="5"/>
      <c r="M11" s="56"/>
    </row>
    <row r="12" customFormat="false" ht="12.75" hidden="false" customHeight="false" outlineLevel="0" collapsed="false">
      <c r="A12" s="55"/>
      <c r="B12" s="132" t="s">
        <v>578</v>
      </c>
      <c r="C12" s="133" t="n">
        <v>1</v>
      </c>
      <c r="D12" s="134" t="n">
        <f aca="false">C12/0.3048</f>
        <v>3.28083989501312</v>
      </c>
      <c r="E12" s="131"/>
      <c r="F12" s="133" t="n">
        <f aca="false">2*0.05</f>
        <v>0.1</v>
      </c>
      <c r="G12" s="133" t="n">
        <f aca="false">C12-F12</f>
        <v>0.9</v>
      </c>
      <c r="H12" s="134" t="n">
        <f aca="false">G12/0.3048</f>
        <v>2.95275590551181</v>
      </c>
      <c r="I12" s="61"/>
      <c r="J12" s="4"/>
      <c r="K12" s="4"/>
      <c r="L12" s="5"/>
      <c r="M12" s="56"/>
    </row>
    <row r="13" customFormat="false" ht="12.75" hidden="false" customHeight="false" outlineLevel="0" collapsed="false">
      <c r="A13" s="55"/>
      <c r="B13" s="132" t="s">
        <v>579</v>
      </c>
      <c r="C13" s="133" t="n">
        <v>2.15</v>
      </c>
      <c r="D13" s="134" t="n">
        <f aca="false">C13/0.3048</f>
        <v>7.05380577427821</v>
      </c>
      <c r="E13" s="131"/>
      <c r="F13" s="133" t="n">
        <v>0</v>
      </c>
      <c r="G13" s="133" t="n">
        <f aca="false">C13-F13</f>
        <v>2.15</v>
      </c>
      <c r="H13" s="134" t="n">
        <f aca="false">G13/0.3048</f>
        <v>7.05380577427821</v>
      </c>
      <c r="I13" s="61"/>
      <c r="J13" s="4"/>
      <c r="K13" s="4"/>
      <c r="L13" s="5"/>
      <c r="M13" s="56"/>
    </row>
    <row r="14" customFormat="false" ht="12.75" hidden="false" customHeight="false" outlineLevel="0" collapsed="false">
      <c r="A14" s="55"/>
      <c r="B14" s="132"/>
      <c r="C14" s="133"/>
      <c r="D14" s="134"/>
      <c r="E14" s="131"/>
      <c r="F14" s="133"/>
      <c r="G14" s="133"/>
      <c r="H14" s="134"/>
      <c r="I14" s="61"/>
      <c r="J14" s="4"/>
      <c r="K14" s="4"/>
      <c r="L14" s="5"/>
      <c r="M14" s="56"/>
    </row>
    <row r="15" customFormat="false" ht="12.75" hidden="false" customHeight="false" outlineLevel="0" collapsed="false">
      <c r="A15" s="55"/>
      <c r="B15" s="129" t="s">
        <v>580</v>
      </c>
      <c r="C15" s="130" t="s">
        <v>574</v>
      </c>
      <c r="D15" s="129" t="s">
        <v>575</v>
      </c>
      <c r="E15" s="131"/>
      <c r="F15" s="129" t="s">
        <v>576</v>
      </c>
      <c r="G15" s="129" t="s">
        <v>577</v>
      </c>
      <c r="H15" s="129" t="s">
        <v>575</v>
      </c>
      <c r="I15" s="61"/>
      <c r="J15" s="4"/>
      <c r="K15" s="4"/>
      <c r="L15" s="5"/>
      <c r="M15" s="56"/>
    </row>
    <row r="16" customFormat="false" ht="12.75" hidden="false" customHeight="false" outlineLevel="0" collapsed="false">
      <c r="A16" s="55"/>
      <c r="B16" s="132" t="s">
        <v>578</v>
      </c>
      <c r="C16" s="133" t="n">
        <v>1</v>
      </c>
      <c r="D16" s="134" t="n">
        <f aca="false">C16/0.3048</f>
        <v>3.28083989501312</v>
      </c>
      <c r="E16" s="131"/>
      <c r="F16" s="133" t="n">
        <f aca="false">2*0.05</f>
        <v>0.1</v>
      </c>
      <c r="G16" s="133" t="n">
        <f aca="false">C16-F16</f>
        <v>0.9</v>
      </c>
      <c r="H16" s="134" t="n">
        <f aca="false">G16/0.3048</f>
        <v>2.95275590551181</v>
      </c>
      <c r="I16" s="61"/>
      <c r="J16" s="4"/>
      <c r="K16" s="4"/>
      <c r="L16" s="5"/>
      <c r="M16" s="56"/>
    </row>
    <row r="17" customFormat="false" ht="12.75" hidden="false" customHeight="false" outlineLevel="0" collapsed="false">
      <c r="A17" s="55"/>
      <c r="B17" s="132" t="s">
        <v>579</v>
      </c>
      <c r="C17" s="133" t="n">
        <v>0.45</v>
      </c>
      <c r="D17" s="134" t="n">
        <f aca="false">C17/0.3048</f>
        <v>1.47637795275591</v>
      </c>
      <c r="E17" s="131"/>
      <c r="F17" s="133" t="n">
        <f aca="false">0.05*2</f>
        <v>0.1</v>
      </c>
      <c r="G17" s="133" t="n">
        <f aca="false">C17-F17</f>
        <v>0.35</v>
      </c>
      <c r="H17" s="134" t="n">
        <f aca="false">G17/0.3048</f>
        <v>1.14829396325459</v>
      </c>
      <c r="I17" s="61"/>
      <c r="J17" s="4"/>
      <c r="K17" s="4"/>
      <c r="L17" s="5"/>
      <c r="M17" s="56"/>
    </row>
    <row r="18" customFormat="false" ht="12.75" hidden="false" customHeight="false" outlineLevel="0" collapsed="false">
      <c r="A18" s="55"/>
      <c r="B18" s="58"/>
      <c r="C18" s="135"/>
      <c r="D18" s="136"/>
      <c r="E18" s="61"/>
      <c r="F18" s="135"/>
      <c r="G18" s="135"/>
      <c r="H18" s="136"/>
      <c r="I18" s="61"/>
      <c r="J18" s="4"/>
      <c r="K18" s="4"/>
      <c r="L18" s="5"/>
      <c r="M18" s="56"/>
    </row>
    <row r="19" customFormat="false" ht="12.75" hidden="false" customHeight="false" outlineLevel="0" collapsed="false">
      <c r="A19" s="55"/>
      <c r="B19" s="64" t="s">
        <v>581</v>
      </c>
      <c r="C19" s="137" t="s">
        <v>582</v>
      </c>
      <c r="D19" s="137" t="s">
        <v>583</v>
      </c>
      <c r="E19" s="137" t="s">
        <v>583</v>
      </c>
      <c r="F19" s="137" t="s">
        <v>584</v>
      </c>
      <c r="G19" s="137" t="s">
        <v>585</v>
      </c>
      <c r="H19" s="137" t="s">
        <v>405</v>
      </c>
      <c r="I19" s="61"/>
      <c r="J19" s="4"/>
      <c r="K19" s="4"/>
      <c r="L19" s="5"/>
      <c r="M19" s="56"/>
    </row>
    <row r="20" customFormat="false" ht="12.75" hidden="false" customHeight="false" outlineLevel="0" collapsed="false">
      <c r="A20" s="55"/>
      <c r="B20" s="131" t="s">
        <v>586</v>
      </c>
      <c r="C20" s="61" t="n">
        <v>2</v>
      </c>
      <c r="D20" s="138" t="n">
        <v>2</v>
      </c>
      <c r="E20" s="138" t="n">
        <v>4</v>
      </c>
      <c r="F20" s="136" t="n">
        <f aca="false">+D13</f>
        <v>7.05380577427821</v>
      </c>
      <c r="G20" s="136" t="n">
        <f aca="false">1/12</f>
        <v>0.0833333333333333</v>
      </c>
      <c r="H20" s="136" t="n">
        <f aca="false">C20*D20*E20*F20*G20</f>
        <v>9.40507436570429</v>
      </c>
      <c r="I20" s="139" t="s">
        <v>587</v>
      </c>
      <c r="J20" s="4"/>
      <c r="K20" s="4"/>
      <c r="L20" s="5"/>
      <c r="M20" s="56"/>
    </row>
    <row r="21" customFormat="false" ht="12.75" hidden="false" customHeight="false" outlineLevel="0" collapsed="false">
      <c r="A21" s="55"/>
      <c r="B21" s="131" t="s">
        <v>588</v>
      </c>
      <c r="C21" s="61" t="n">
        <v>0</v>
      </c>
      <c r="D21" s="138" t="n">
        <v>2</v>
      </c>
      <c r="E21" s="138" t="n">
        <v>4</v>
      </c>
      <c r="F21" s="136" t="n">
        <f aca="false">+D12</f>
        <v>3.28083989501312</v>
      </c>
      <c r="G21" s="136" t="n">
        <f aca="false">1/12</f>
        <v>0.0833333333333333</v>
      </c>
      <c r="H21" s="136" t="n">
        <f aca="false">C21*D21*E21*F21*G21</f>
        <v>0</v>
      </c>
      <c r="I21" s="139" t="s">
        <v>587</v>
      </c>
      <c r="J21" s="4"/>
      <c r="K21" s="4"/>
      <c r="L21" s="5"/>
      <c r="M21" s="56"/>
    </row>
    <row r="22" customFormat="false" ht="12.75" hidden="false" customHeight="false" outlineLevel="0" collapsed="false">
      <c r="A22" s="55"/>
      <c r="B22" s="61"/>
      <c r="C22" s="61"/>
      <c r="D22" s="138"/>
      <c r="E22" s="138"/>
      <c r="F22" s="61"/>
      <c r="G22" s="61"/>
      <c r="H22" s="136"/>
      <c r="I22" s="139"/>
      <c r="J22" s="4"/>
      <c r="K22" s="4"/>
      <c r="L22" s="5"/>
      <c r="M22" s="56"/>
    </row>
    <row r="23" customFormat="false" ht="12.75" hidden="false" customHeight="false" outlineLevel="0" collapsed="false">
      <c r="A23" s="55"/>
      <c r="B23" s="64" t="s">
        <v>589</v>
      </c>
      <c r="C23" s="61"/>
      <c r="D23" s="138"/>
      <c r="E23" s="138"/>
      <c r="F23" s="61"/>
      <c r="G23" s="61"/>
      <c r="H23" s="136"/>
      <c r="I23" s="139"/>
      <c r="J23" s="4"/>
      <c r="K23" s="4"/>
      <c r="L23" s="5"/>
      <c r="M23" s="56"/>
    </row>
    <row r="24" customFormat="false" ht="12.75" hidden="false" customHeight="false" outlineLevel="0" collapsed="false">
      <c r="A24" s="55"/>
      <c r="B24" s="131" t="s">
        <v>586</v>
      </c>
      <c r="C24" s="61" t="n">
        <v>2</v>
      </c>
      <c r="D24" s="138" t="n">
        <v>1.5</v>
      </c>
      <c r="E24" s="138" t="n">
        <v>3</v>
      </c>
      <c r="F24" s="136" t="n">
        <f aca="false">+H13</f>
        <v>7.05380577427821</v>
      </c>
      <c r="G24" s="136" t="n">
        <f aca="false">1/12</f>
        <v>0.0833333333333333</v>
      </c>
      <c r="H24" s="136" t="n">
        <f aca="false">C24*D24*E24*F24*G24</f>
        <v>5.29035433070866</v>
      </c>
      <c r="I24" s="139" t="s">
        <v>587</v>
      </c>
      <c r="J24" s="4"/>
      <c r="K24" s="4"/>
      <c r="L24" s="5"/>
      <c r="M24" s="56"/>
    </row>
    <row r="25" customFormat="false" ht="12.75" hidden="false" customHeight="false" outlineLevel="0" collapsed="false">
      <c r="A25" s="55"/>
      <c r="B25" s="131" t="s">
        <v>588</v>
      </c>
      <c r="C25" s="61" t="n">
        <v>3</v>
      </c>
      <c r="D25" s="138" t="n">
        <v>1.5</v>
      </c>
      <c r="E25" s="138" t="n">
        <v>3</v>
      </c>
      <c r="F25" s="136" t="n">
        <f aca="false">+H12</f>
        <v>2.95275590551181</v>
      </c>
      <c r="G25" s="136" t="n">
        <f aca="false">1/12</f>
        <v>0.0833333333333333</v>
      </c>
      <c r="H25" s="136" t="n">
        <f aca="false">C25*D25*E25*F25*G25</f>
        <v>3.32185039370079</v>
      </c>
      <c r="I25" s="139" t="s">
        <v>587</v>
      </c>
      <c r="J25" s="4"/>
      <c r="K25" s="4"/>
      <c r="L25" s="5"/>
      <c r="M25" s="56"/>
    </row>
    <row r="26" customFormat="false" ht="12.75" hidden="false" customHeight="false" outlineLevel="0" collapsed="false">
      <c r="A26" s="55"/>
      <c r="B26" s="131"/>
      <c r="C26" s="61" t="n">
        <v>1</v>
      </c>
      <c r="D26" s="138" t="n">
        <v>1.5</v>
      </c>
      <c r="E26" s="138" t="n">
        <v>6</v>
      </c>
      <c r="F26" s="136" t="n">
        <f aca="false">+H12</f>
        <v>2.95275590551181</v>
      </c>
      <c r="G26" s="136" t="n">
        <f aca="false">1/12</f>
        <v>0.0833333333333333</v>
      </c>
      <c r="H26" s="136" t="n">
        <f aca="false">C26*D26*E26*F26*G26</f>
        <v>2.21456692913386</v>
      </c>
      <c r="I26" s="139" t="s">
        <v>587</v>
      </c>
      <c r="J26" s="4"/>
      <c r="K26" s="4"/>
      <c r="L26" s="5"/>
      <c r="M26" s="56"/>
    </row>
    <row r="27" customFormat="false" ht="12.75" hidden="false" customHeight="false" outlineLevel="0" collapsed="false">
      <c r="A27" s="55"/>
      <c r="B27" s="140" t="s">
        <v>590</v>
      </c>
      <c r="C27" s="61"/>
      <c r="D27" s="138"/>
      <c r="E27" s="138"/>
      <c r="F27" s="61"/>
      <c r="G27" s="61"/>
      <c r="H27" s="61"/>
      <c r="I27" s="139"/>
      <c r="J27" s="4"/>
      <c r="K27" s="4"/>
      <c r="L27" s="5"/>
      <c r="M27" s="56"/>
    </row>
    <row r="28" customFormat="false" ht="12.75" hidden="false" customHeight="false" outlineLevel="0" collapsed="false">
      <c r="A28" s="55"/>
      <c r="B28" s="131" t="s">
        <v>586</v>
      </c>
      <c r="C28" s="61" t="n">
        <v>2</v>
      </c>
      <c r="D28" s="138" t="n">
        <v>1.5</v>
      </c>
      <c r="E28" s="138" t="n">
        <v>2</v>
      </c>
      <c r="F28" s="135" t="n">
        <f aca="false">+H13</f>
        <v>7.05380577427821</v>
      </c>
      <c r="G28" s="136" t="n">
        <f aca="false">1/12</f>
        <v>0.0833333333333333</v>
      </c>
      <c r="H28" s="136" t="n">
        <f aca="false">C28*D28*E28*F28*G28</f>
        <v>3.52690288713911</v>
      </c>
      <c r="I28" s="139" t="s">
        <v>587</v>
      </c>
      <c r="J28" s="4"/>
      <c r="K28" s="4"/>
      <c r="L28" s="5"/>
      <c r="M28" s="56"/>
    </row>
    <row r="29" customFormat="false" ht="12.75" hidden="false" customHeight="false" outlineLevel="0" collapsed="false">
      <c r="A29" s="55"/>
      <c r="B29" s="131" t="s">
        <v>588</v>
      </c>
      <c r="C29" s="61" t="n">
        <v>2</v>
      </c>
      <c r="D29" s="138" t="n">
        <v>1.5</v>
      </c>
      <c r="E29" s="138" t="n">
        <v>2</v>
      </c>
      <c r="F29" s="135" t="n">
        <f aca="false">+H12</f>
        <v>2.95275590551181</v>
      </c>
      <c r="G29" s="136" t="n">
        <f aca="false">1/12</f>
        <v>0.0833333333333333</v>
      </c>
      <c r="H29" s="136" t="n">
        <f aca="false">C29*D29*E29*F29*G29</f>
        <v>1.47637795275591</v>
      </c>
      <c r="I29" s="139" t="s">
        <v>587</v>
      </c>
      <c r="J29" s="4"/>
      <c r="K29" s="4"/>
      <c r="L29" s="5"/>
      <c r="M29" s="56"/>
    </row>
    <row r="30" customFormat="false" ht="12.75" hidden="false" customHeight="false" outlineLevel="0" collapsed="false">
      <c r="A30" s="55"/>
      <c r="B30" s="140"/>
      <c r="C30" s="61"/>
      <c r="D30" s="138"/>
      <c r="E30" s="138"/>
      <c r="F30" s="61"/>
      <c r="G30" s="61"/>
      <c r="H30" s="61"/>
      <c r="I30" s="139"/>
      <c r="J30" s="4"/>
      <c r="K30" s="4"/>
      <c r="L30" s="5"/>
      <c r="M30" s="56"/>
    </row>
    <row r="31" customFormat="false" ht="12.75" hidden="false" customHeight="false" outlineLevel="0" collapsed="false">
      <c r="A31" s="55"/>
      <c r="B31" s="64" t="s">
        <v>580</v>
      </c>
      <c r="C31" s="61"/>
      <c r="D31" s="138"/>
      <c r="E31" s="138"/>
      <c r="F31" s="61"/>
      <c r="G31" s="64"/>
      <c r="H31" s="141"/>
      <c r="I31" s="139"/>
      <c r="J31" s="4"/>
      <c r="K31" s="4"/>
      <c r="L31" s="5"/>
      <c r="M31" s="56"/>
    </row>
    <row r="32" customFormat="false" ht="12.75" hidden="false" customHeight="false" outlineLevel="0" collapsed="false">
      <c r="A32" s="55"/>
      <c r="B32" s="61" t="s">
        <v>591</v>
      </c>
      <c r="C32" s="61" t="n">
        <v>2</v>
      </c>
      <c r="D32" s="138" t="n">
        <v>2</v>
      </c>
      <c r="E32" s="138" t="n">
        <v>4</v>
      </c>
      <c r="F32" s="136" t="n">
        <f aca="false">+D17</f>
        <v>1.47637795275591</v>
      </c>
      <c r="G32" s="136" t="n">
        <f aca="false">1/12</f>
        <v>0.0833333333333333</v>
      </c>
      <c r="H32" s="136" t="n">
        <f aca="false">C32*D32*E32*F32*G32</f>
        <v>1.96850393700787</v>
      </c>
      <c r="I32" s="139" t="s">
        <v>587</v>
      </c>
      <c r="J32" s="4"/>
      <c r="K32" s="4"/>
      <c r="L32" s="5"/>
      <c r="M32" s="56"/>
    </row>
    <row r="33" customFormat="false" ht="12.75" hidden="false" customHeight="false" outlineLevel="0" collapsed="false">
      <c r="A33" s="55"/>
      <c r="B33" s="61"/>
      <c r="C33" s="61" t="n">
        <v>2</v>
      </c>
      <c r="D33" s="138" t="n">
        <v>0.375</v>
      </c>
      <c r="E33" s="138" t="n">
        <v>2</v>
      </c>
      <c r="F33" s="136" t="n">
        <f aca="false">+H17</f>
        <v>1.14829396325459</v>
      </c>
      <c r="G33" s="136" t="n">
        <f aca="false">1/12</f>
        <v>0.0833333333333333</v>
      </c>
      <c r="H33" s="136" t="n">
        <f aca="false">C33*D33*E33*F33*G33</f>
        <v>0.143536745406824</v>
      </c>
      <c r="I33" s="139" t="s">
        <v>587</v>
      </c>
      <c r="J33" s="4"/>
      <c r="K33" s="4"/>
      <c r="L33" s="5"/>
      <c r="M33" s="56"/>
    </row>
    <row r="34" customFormat="false" ht="12.75" hidden="false" customHeight="false" outlineLevel="0" collapsed="false">
      <c r="A34" s="55"/>
      <c r="B34" s="61" t="s">
        <v>592</v>
      </c>
      <c r="C34" s="61" t="n">
        <v>2</v>
      </c>
      <c r="D34" s="138" t="n">
        <v>2</v>
      </c>
      <c r="E34" s="138" t="n">
        <v>4</v>
      </c>
      <c r="F34" s="136" t="n">
        <f aca="false">+D16</f>
        <v>3.28083989501312</v>
      </c>
      <c r="G34" s="136" t="n">
        <f aca="false">1/12</f>
        <v>0.0833333333333333</v>
      </c>
      <c r="H34" s="136" t="n">
        <f aca="false">C34*D34*E34*F34*G34</f>
        <v>4.37445319335083</v>
      </c>
      <c r="I34" s="139" t="s">
        <v>587</v>
      </c>
      <c r="J34" s="4"/>
      <c r="K34" s="4"/>
      <c r="L34" s="5"/>
      <c r="M34" s="56"/>
    </row>
    <row r="35" customFormat="false" ht="12.75" hidden="false" customHeight="false" outlineLevel="0" collapsed="false">
      <c r="A35" s="55"/>
      <c r="B35" s="61"/>
      <c r="C35" s="61" t="n">
        <v>2</v>
      </c>
      <c r="D35" s="138" t="n">
        <v>0.375</v>
      </c>
      <c r="E35" s="138" t="n">
        <v>2</v>
      </c>
      <c r="F35" s="136" t="n">
        <f aca="false">+H16</f>
        <v>2.95275590551181</v>
      </c>
      <c r="G35" s="136" t="n">
        <f aca="false">1/12</f>
        <v>0.0833333333333333</v>
      </c>
      <c r="H35" s="136" t="n">
        <f aca="false">C35*D35*E35*F35*G35</f>
        <v>0.369094488188976</v>
      </c>
      <c r="I35" s="139" t="s">
        <v>587</v>
      </c>
      <c r="J35" s="4"/>
      <c r="K35" s="4"/>
      <c r="L35" s="5"/>
      <c r="M35" s="56"/>
    </row>
    <row r="36" customFormat="false" ht="12.75" hidden="false" customHeight="false" outlineLevel="0" collapsed="false">
      <c r="A36" s="55"/>
      <c r="B36" s="61"/>
      <c r="C36" s="61"/>
      <c r="D36" s="61"/>
      <c r="E36" s="61"/>
      <c r="F36" s="61"/>
      <c r="G36" s="61" t="s">
        <v>405</v>
      </c>
      <c r="H36" s="142" t="n">
        <f aca="false">SUM(H20:H35)</f>
        <v>32.0907152230971</v>
      </c>
      <c r="I36" s="139" t="s">
        <v>587</v>
      </c>
      <c r="J36" s="4"/>
      <c r="K36" s="4"/>
      <c r="L36" s="5"/>
      <c r="M36" s="56"/>
    </row>
    <row r="37" customFormat="false" ht="12.75" hidden="false" customHeight="false" outlineLevel="0" collapsed="false">
      <c r="A37" s="55"/>
      <c r="B37" s="61"/>
      <c r="C37" s="61"/>
      <c r="D37" s="61"/>
      <c r="E37" s="61"/>
      <c r="F37" s="61"/>
      <c r="G37" s="61" t="s">
        <v>593</v>
      </c>
      <c r="H37" s="142" t="n">
        <f aca="false">H36/E10</f>
        <v>12.3425827781143</v>
      </c>
      <c r="I37" s="139" t="s">
        <v>587</v>
      </c>
      <c r="J37" s="4"/>
      <c r="K37" s="4"/>
      <c r="L37" s="5"/>
      <c r="M37" s="56"/>
    </row>
    <row r="38" customFormat="false" ht="12.75" hidden="false" customHeight="false" outlineLevel="0" collapsed="false">
      <c r="A38" s="55"/>
      <c r="B38" s="61"/>
      <c r="C38" s="61"/>
      <c r="D38" s="61"/>
      <c r="E38" s="61"/>
      <c r="F38" s="61"/>
      <c r="G38" s="61" t="s">
        <v>594</v>
      </c>
      <c r="H38" s="142" t="n">
        <f aca="false">H37*0.1</f>
        <v>1.23425827781143</v>
      </c>
      <c r="I38" s="139" t="s">
        <v>587</v>
      </c>
      <c r="J38" s="4"/>
      <c r="K38" s="4"/>
      <c r="L38" s="5"/>
      <c r="M38" s="56"/>
    </row>
    <row r="39" customFormat="false" ht="12.75" hidden="false" customHeight="false" outlineLevel="0" collapsed="false">
      <c r="A39" s="55"/>
      <c r="B39" s="61"/>
      <c r="C39" s="61"/>
      <c r="D39" s="61"/>
      <c r="E39" s="61"/>
      <c r="F39" s="61"/>
      <c r="G39" s="64" t="s">
        <v>595</v>
      </c>
      <c r="H39" s="143" t="n">
        <f aca="false">SUM(H37:H38)</f>
        <v>13.5768410559257</v>
      </c>
      <c r="I39" s="139" t="s">
        <v>587</v>
      </c>
      <c r="J39" s="4"/>
      <c r="K39" s="4"/>
      <c r="L39" s="5"/>
      <c r="M39" s="56"/>
    </row>
    <row r="40" customFormat="false" ht="12.75" hidden="false" customHeight="false" outlineLevel="0" collapsed="false">
      <c r="A40" s="55"/>
      <c r="B40" s="140" t="s">
        <v>596</v>
      </c>
      <c r="C40" s="61"/>
      <c r="D40" s="61"/>
      <c r="E40" s="61"/>
      <c r="F40" s="61"/>
      <c r="G40" s="61"/>
      <c r="H40" s="61"/>
      <c r="I40" s="139"/>
      <c r="J40" s="4"/>
      <c r="K40" s="4"/>
      <c r="L40" s="5"/>
      <c r="M40" s="56"/>
    </row>
    <row r="41" customFormat="false" ht="12.75" hidden="false" customHeight="false" outlineLevel="0" collapsed="false">
      <c r="A41" s="55"/>
      <c r="B41" s="61"/>
      <c r="C41" s="144" t="s">
        <v>556</v>
      </c>
      <c r="D41" s="144" t="s">
        <v>597</v>
      </c>
      <c r="E41" s="144" t="s">
        <v>598</v>
      </c>
      <c r="F41" s="144" t="s">
        <v>599</v>
      </c>
      <c r="G41" s="144" t="s">
        <v>600</v>
      </c>
      <c r="H41" s="61"/>
      <c r="I41" s="139"/>
      <c r="J41" s="4"/>
      <c r="K41" s="4"/>
      <c r="L41" s="5"/>
      <c r="M41" s="56"/>
    </row>
    <row r="42" customFormat="false" ht="12.75" hidden="false" customHeight="false" outlineLevel="0" collapsed="false">
      <c r="A42" s="55"/>
      <c r="B42" s="61" t="s">
        <v>601</v>
      </c>
      <c r="C42" s="61" t="n">
        <v>2</v>
      </c>
      <c r="D42" s="135" t="n">
        <v>2.44</v>
      </c>
      <c r="E42" s="135" t="n">
        <v>1.22</v>
      </c>
      <c r="F42" s="61" t="n">
        <f aca="false">C42*D42*E42</f>
        <v>5.9536</v>
      </c>
      <c r="G42" s="61" t="n">
        <f aca="false">1.22*2.44</f>
        <v>2.9768</v>
      </c>
      <c r="H42" s="145" t="n">
        <f aca="false">F42/G42</f>
        <v>2</v>
      </c>
      <c r="I42" s="139" t="s">
        <v>602</v>
      </c>
      <c r="J42" s="4"/>
      <c r="K42" s="4"/>
      <c r="L42" s="5"/>
      <c r="M42" s="56"/>
    </row>
    <row r="43" customFormat="false" ht="12.75" hidden="false" customHeight="false" outlineLevel="0" collapsed="false">
      <c r="A43" s="55"/>
      <c r="B43" s="61"/>
      <c r="C43" s="61"/>
      <c r="D43" s="61"/>
      <c r="E43" s="61"/>
      <c r="F43" s="61"/>
      <c r="G43" s="61" t="s">
        <v>593</v>
      </c>
      <c r="H43" s="145" t="n">
        <f aca="false">H42/E10</f>
        <v>0.769230769230769</v>
      </c>
      <c r="I43" s="139" t="s">
        <v>602</v>
      </c>
      <c r="J43" s="4"/>
      <c r="K43" s="4"/>
      <c r="L43" s="5"/>
      <c r="M43" s="56"/>
    </row>
    <row r="44" customFormat="false" ht="12.75" hidden="false" customHeight="false" outlineLevel="0" collapsed="false">
      <c r="A44" s="55"/>
      <c r="B44" s="61"/>
      <c r="C44" s="61"/>
      <c r="D44" s="61"/>
      <c r="E44" s="61"/>
      <c r="F44" s="61"/>
      <c r="G44" s="61" t="s">
        <v>603</v>
      </c>
      <c r="H44" s="145" t="n">
        <f aca="false">H43*0</f>
        <v>0</v>
      </c>
      <c r="I44" s="139" t="s">
        <v>602</v>
      </c>
      <c r="J44" s="4"/>
      <c r="K44" s="4"/>
      <c r="L44" s="5"/>
      <c r="M44" s="56"/>
    </row>
    <row r="45" customFormat="false" ht="12.75" hidden="false" customHeight="false" outlineLevel="0" collapsed="false">
      <c r="A45" s="55"/>
      <c r="B45" s="61"/>
      <c r="C45" s="61"/>
      <c r="D45" s="61"/>
      <c r="E45" s="61"/>
      <c r="F45" s="61"/>
      <c r="G45" s="64" t="s">
        <v>595</v>
      </c>
      <c r="H45" s="141" t="n">
        <f aca="false">SUM(H43:H44)</f>
        <v>0.769230769230769</v>
      </c>
      <c r="I45" s="139" t="s">
        <v>602</v>
      </c>
      <c r="J45" s="4"/>
      <c r="K45" s="4"/>
      <c r="L45" s="5"/>
      <c r="M45" s="56"/>
    </row>
    <row r="46" customFormat="false" ht="12.75" hidden="false" customHeight="false" outlineLevel="0" collapsed="false">
      <c r="A46" s="55"/>
      <c r="B46" s="61"/>
      <c r="C46" s="61"/>
      <c r="D46" s="61"/>
      <c r="E46" s="61"/>
      <c r="F46" s="61"/>
      <c r="G46" s="64"/>
      <c r="H46" s="141"/>
      <c r="I46" s="139"/>
      <c r="J46" s="4"/>
      <c r="K46" s="4"/>
      <c r="L46" s="5"/>
      <c r="M46" s="56"/>
    </row>
    <row r="47" customFormat="false" ht="12.75" hidden="false" customHeight="false" outlineLevel="0" collapsed="false">
      <c r="A47" s="55"/>
      <c r="B47" s="64" t="s">
        <v>604</v>
      </c>
      <c r="C47" s="146" t="s">
        <v>605</v>
      </c>
      <c r="D47" s="146" t="s">
        <v>606</v>
      </c>
      <c r="E47" s="146" t="s">
        <v>607</v>
      </c>
      <c r="F47" s="139" t="s">
        <v>608</v>
      </c>
      <c r="G47" s="144" t="s">
        <v>405</v>
      </c>
      <c r="H47" s="147" t="s">
        <v>558</v>
      </c>
      <c r="I47" s="139"/>
      <c r="J47" s="4"/>
      <c r="K47" s="4"/>
      <c r="L47" s="5"/>
      <c r="M47" s="56"/>
    </row>
    <row r="48" customFormat="false" ht="12.75" hidden="false" customHeight="false" outlineLevel="0" collapsed="false">
      <c r="A48" s="55"/>
      <c r="B48" s="61"/>
      <c r="C48" s="135" t="n">
        <f aca="false">+H17</f>
        <v>1.14829396325459</v>
      </c>
      <c r="D48" s="135" t="n">
        <f aca="false">+H16</f>
        <v>2.95275590551181</v>
      </c>
      <c r="E48" s="148" t="n">
        <f aca="false">+C48*D48</f>
        <v>3.39063178126356</v>
      </c>
      <c r="F48" s="149" t="n">
        <f aca="false">+E48*0.1</f>
        <v>0.339063178126356</v>
      </c>
      <c r="G48" s="150" t="n">
        <f aca="false">+E48+F48</f>
        <v>3.72969495938992</v>
      </c>
      <c r="H48" s="151" t="n">
        <f aca="false">+G48/E10</f>
        <v>1.43449806130381</v>
      </c>
      <c r="I48" s="139" t="s">
        <v>587</v>
      </c>
      <c r="J48" s="4"/>
      <c r="K48" s="4"/>
      <c r="L48" s="5"/>
      <c r="M48" s="56"/>
    </row>
    <row r="49" customFormat="false" ht="12.75" hidden="false" customHeight="false" outlineLevel="0" collapsed="false">
      <c r="A49" s="55"/>
      <c r="B49" s="6"/>
      <c r="C49" s="4"/>
      <c r="D49" s="5"/>
      <c r="E49" s="4"/>
      <c r="F49" s="80"/>
      <c r="G49" s="66"/>
      <c r="H49" s="59"/>
      <c r="I49" s="4"/>
      <c r="J49" s="4"/>
      <c r="K49" s="4"/>
      <c r="L49" s="5"/>
      <c r="M49" s="56"/>
    </row>
    <row r="50" customFormat="false" ht="12.75" hidden="false" customHeight="false" outlineLevel="0" collapsed="false">
      <c r="A50" s="55" t="s">
        <v>609</v>
      </c>
      <c r="B50" s="6" t="s">
        <v>610</v>
      </c>
      <c r="C50" s="4" t="s">
        <v>12</v>
      </c>
      <c r="D50" s="5" t="n">
        <v>1</v>
      </c>
      <c r="E50" s="4"/>
      <c r="F50" s="80" t="n">
        <v>0.9</v>
      </c>
      <c r="G50" s="66" t="n">
        <v>1.1</v>
      </c>
      <c r="H50" s="59" t="n">
        <f aca="false">+G50*F50*D50</f>
        <v>0.99</v>
      </c>
      <c r="I50" s="4"/>
      <c r="J50" s="4"/>
      <c r="K50" s="4"/>
      <c r="L50" s="5"/>
      <c r="M50" s="65"/>
    </row>
    <row r="51" customFormat="false" ht="12.75" hidden="false" customHeight="false" outlineLevel="0" collapsed="false">
      <c r="A51" s="55"/>
      <c r="B51" s="61" t="s">
        <v>611</v>
      </c>
      <c r="C51" s="61"/>
      <c r="D51" s="61"/>
      <c r="E51" s="128" t="n">
        <f aca="false">0.9*1.1</f>
        <v>0.99</v>
      </c>
      <c r="F51" s="64" t="s">
        <v>572</v>
      </c>
      <c r="G51" s="61"/>
      <c r="H51" s="61"/>
      <c r="I51" s="61"/>
      <c r="J51" s="4"/>
      <c r="K51" s="4"/>
      <c r="L51" s="5"/>
      <c r="M51" s="65"/>
    </row>
    <row r="52" customFormat="false" ht="12.75" hidden="false" customHeight="false" outlineLevel="0" collapsed="false">
      <c r="A52" s="55"/>
      <c r="B52" s="146" t="s">
        <v>573</v>
      </c>
      <c r="C52" s="152" t="s">
        <v>574</v>
      </c>
      <c r="D52" s="152" t="s">
        <v>575</v>
      </c>
      <c r="E52" s="152"/>
      <c r="F52" s="152" t="s">
        <v>576</v>
      </c>
      <c r="G52" s="152" t="s">
        <v>577</v>
      </c>
      <c r="H52" s="152" t="s">
        <v>575</v>
      </c>
      <c r="I52" s="61"/>
      <c r="J52" s="4"/>
      <c r="K52" s="4"/>
      <c r="L52" s="5"/>
      <c r="M52" s="65"/>
    </row>
    <row r="53" customFormat="false" ht="12.75" hidden="false" customHeight="false" outlineLevel="0" collapsed="false">
      <c r="A53" s="55"/>
      <c r="B53" s="58" t="s">
        <v>578</v>
      </c>
      <c r="C53" s="135" t="n">
        <v>0.9</v>
      </c>
      <c r="D53" s="136" t="n">
        <f aca="false">C53/0.3048</f>
        <v>2.95275590551181</v>
      </c>
      <c r="E53" s="61"/>
      <c r="F53" s="135" t="n">
        <f aca="false">2*0.05</f>
        <v>0.1</v>
      </c>
      <c r="G53" s="135" t="n">
        <f aca="false">C53-F53</f>
        <v>0.8</v>
      </c>
      <c r="H53" s="136" t="n">
        <f aca="false">G53/0.3048</f>
        <v>2.6246719160105</v>
      </c>
      <c r="I53" s="61"/>
      <c r="J53" s="4"/>
      <c r="K53" s="4"/>
      <c r="L53" s="5"/>
      <c r="M53" s="65"/>
    </row>
    <row r="54" customFormat="false" ht="12.75" hidden="false" customHeight="false" outlineLevel="0" collapsed="false">
      <c r="A54" s="55"/>
      <c r="B54" s="58" t="s">
        <v>579</v>
      </c>
      <c r="C54" s="135" t="n">
        <v>1.1</v>
      </c>
      <c r="D54" s="136" t="n">
        <f aca="false">C54/0.3048</f>
        <v>3.60892388451444</v>
      </c>
      <c r="E54" s="61"/>
      <c r="F54" s="135" t="n">
        <v>0</v>
      </c>
      <c r="G54" s="135" t="n">
        <f aca="false">C54-F54</f>
        <v>1.1</v>
      </c>
      <c r="H54" s="136" t="n">
        <f aca="false">G54/0.3048</f>
        <v>3.60892388451444</v>
      </c>
      <c r="I54" s="61"/>
      <c r="J54" s="4"/>
      <c r="K54" s="4"/>
      <c r="L54" s="5"/>
      <c r="M54" s="65"/>
    </row>
    <row r="55" customFormat="false" ht="12.75" hidden="false" customHeight="false" outlineLevel="0" collapsed="false">
      <c r="A55" s="55"/>
      <c r="B55" s="58"/>
      <c r="C55" s="135"/>
      <c r="D55" s="136"/>
      <c r="E55" s="61"/>
      <c r="F55" s="135"/>
      <c r="G55" s="135"/>
      <c r="H55" s="136"/>
      <c r="I55" s="61"/>
      <c r="J55" s="4"/>
      <c r="K55" s="4"/>
      <c r="L55" s="5"/>
      <c r="M55" s="65"/>
    </row>
    <row r="56" customFormat="false" ht="12.75" hidden="false" customHeight="false" outlineLevel="0" collapsed="false">
      <c r="A56" s="55"/>
      <c r="B56" s="64" t="s">
        <v>581</v>
      </c>
      <c r="C56" s="153" t="s">
        <v>582</v>
      </c>
      <c r="D56" s="153" t="s">
        <v>583</v>
      </c>
      <c r="E56" s="153" t="s">
        <v>583</v>
      </c>
      <c r="F56" s="153" t="s">
        <v>584</v>
      </c>
      <c r="G56" s="153" t="s">
        <v>585</v>
      </c>
      <c r="H56" s="153" t="s">
        <v>405</v>
      </c>
      <c r="I56" s="61"/>
      <c r="J56" s="4"/>
      <c r="K56" s="4"/>
      <c r="L56" s="5"/>
      <c r="M56" s="65"/>
    </row>
    <row r="57" customFormat="false" ht="12.75" hidden="false" customHeight="false" outlineLevel="0" collapsed="false">
      <c r="A57" s="55"/>
      <c r="B57" s="131" t="s">
        <v>586</v>
      </c>
      <c r="C57" s="61" t="n">
        <v>2</v>
      </c>
      <c r="D57" s="138" t="n">
        <v>2</v>
      </c>
      <c r="E57" s="138" t="n">
        <v>3</v>
      </c>
      <c r="F57" s="136" t="n">
        <f aca="false">+D54</f>
        <v>3.60892388451444</v>
      </c>
      <c r="G57" s="136" t="n">
        <f aca="false">1/12</f>
        <v>0.0833333333333333</v>
      </c>
      <c r="H57" s="136" t="n">
        <f aca="false">C57*D57*E57*F57*G57</f>
        <v>3.60892388451444</v>
      </c>
      <c r="I57" s="139" t="s">
        <v>587</v>
      </c>
      <c r="J57" s="4"/>
      <c r="K57" s="4"/>
      <c r="L57" s="5"/>
      <c r="M57" s="65"/>
    </row>
    <row r="58" customFormat="false" ht="12.75" hidden="false" customHeight="false" outlineLevel="0" collapsed="false">
      <c r="A58" s="55"/>
      <c r="B58" s="131" t="s">
        <v>588</v>
      </c>
      <c r="C58" s="61" t="n">
        <v>0</v>
      </c>
      <c r="D58" s="138" t="n">
        <v>2</v>
      </c>
      <c r="E58" s="138" t="n">
        <v>3</v>
      </c>
      <c r="F58" s="136" t="n">
        <f aca="false">+D53</f>
        <v>2.95275590551181</v>
      </c>
      <c r="G58" s="136" t="n">
        <f aca="false">1/12</f>
        <v>0.0833333333333333</v>
      </c>
      <c r="H58" s="136" t="n">
        <f aca="false">C58*D58*E58*F58*G58</f>
        <v>0</v>
      </c>
      <c r="I58" s="139" t="s">
        <v>587</v>
      </c>
      <c r="J58" s="4"/>
      <c r="K58" s="4"/>
      <c r="L58" s="5"/>
      <c r="M58" s="65"/>
    </row>
    <row r="59" customFormat="false" ht="12.75" hidden="false" customHeight="false" outlineLevel="0" collapsed="false">
      <c r="A59" s="55"/>
      <c r="B59" s="61"/>
      <c r="C59" s="61"/>
      <c r="D59" s="138"/>
      <c r="E59" s="138"/>
      <c r="F59" s="61"/>
      <c r="G59" s="61"/>
      <c r="H59" s="136"/>
      <c r="I59" s="139"/>
      <c r="J59" s="4"/>
      <c r="K59" s="4"/>
      <c r="L59" s="5"/>
      <c r="M59" s="65"/>
    </row>
    <row r="60" customFormat="false" ht="12.75" hidden="false" customHeight="false" outlineLevel="0" collapsed="false">
      <c r="A60" s="55"/>
      <c r="B60" s="64" t="s">
        <v>589</v>
      </c>
      <c r="C60" s="61"/>
      <c r="D60" s="138"/>
      <c r="E60" s="138"/>
      <c r="F60" s="61"/>
      <c r="G60" s="61"/>
      <c r="H60" s="136"/>
      <c r="I60" s="139"/>
      <c r="J60" s="4"/>
      <c r="K60" s="4"/>
      <c r="L60" s="5"/>
      <c r="M60" s="65"/>
    </row>
    <row r="61" customFormat="false" ht="12.75" hidden="false" customHeight="false" outlineLevel="0" collapsed="false">
      <c r="A61" s="55"/>
      <c r="B61" s="131" t="s">
        <v>586</v>
      </c>
      <c r="C61" s="61" t="n">
        <v>2</v>
      </c>
      <c r="D61" s="138" t="n">
        <v>1.5</v>
      </c>
      <c r="E61" s="138" t="n">
        <v>3</v>
      </c>
      <c r="F61" s="136" t="n">
        <f aca="false">+H54</f>
        <v>3.60892388451444</v>
      </c>
      <c r="G61" s="136" t="n">
        <f aca="false">1/12</f>
        <v>0.0833333333333333</v>
      </c>
      <c r="H61" s="136" t="n">
        <f aca="false">C61*D61*E61*F61*G61</f>
        <v>2.70669291338583</v>
      </c>
      <c r="I61" s="139" t="s">
        <v>587</v>
      </c>
      <c r="J61" s="4"/>
      <c r="K61" s="4"/>
      <c r="L61" s="5"/>
      <c r="M61" s="65"/>
    </row>
    <row r="62" customFormat="false" ht="12.75" hidden="false" customHeight="false" outlineLevel="0" collapsed="false">
      <c r="A62" s="55"/>
      <c r="B62" s="131" t="s">
        <v>588</v>
      </c>
      <c r="C62" s="61" t="n">
        <v>3</v>
      </c>
      <c r="D62" s="138" t="n">
        <v>1.5</v>
      </c>
      <c r="E62" s="138" t="n">
        <v>3</v>
      </c>
      <c r="F62" s="136" t="n">
        <f aca="false">+H53</f>
        <v>2.6246719160105</v>
      </c>
      <c r="G62" s="136" t="n">
        <f aca="false">1/12</f>
        <v>0.0833333333333333</v>
      </c>
      <c r="H62" s="136" t="n">
        <f aca="false">C62*D62*E62*F62*G62</f>
        <v>2.95275590551181</v>
      </c>
      <c r="I62" s="139" t="s">
        <v>587</v>
      </c>
      <c r="J62" s="4"/>
      <c r="K62" s="4"/>
      <c r="L62" s="5"/>
      <c r="M62" s="65"/>
    </row>
    <row r="63" customFormat="false" ht="12.75" hidden="false" customHeight="false" outlineLevel="0" collapsed="false">
      <c r="A63" s="55"/>
      <c r="B63" s="131"/>
      <c r="C63" s="61"/>
      <c r="D63" s="138"/>
      <c r="E63" s="138"/>
      <c r="F63" s="136"/>
      <c r="G63" s="136"/>
      <c r="H63" s="136"/>
      <c r="I63" s="139"/>
      <c r="J63" s="4"/>
      <c r="K63" s="4"/>
      <c r="L63" s="5"/>
      <c r="M63" s="65"/>
    </row>
    <row r="64" customFormat="false" ht="12.75" hidden="false" customHeight="false" outlineLevel="0" collapsed="false">
      <c r="A64" s="55"/>
      <c r="B64" s="140" t="s">
        <v>590</v>
      </c>
      <c r="C64" s="61"/>
      <c r="D64" s="138"/>
      <c r="E64" s="138"/>
      <c r="F64" s="61"/>
      <c r="G64" s="61"/>
      <c r="H64" s="61"/>
      <c r="I64" s="139"/>
      <c r="J64" s="4"/>
      <c r="K64" s="4"/>
      <c r="L64" s="5"/>
      <c r="M64" s="65"/>
    </row>
    <row r="65" customFormat="false" ht="12.75" hidden="false" customHeight="false" outlineLevel="0" collapsed="false">
      <c r="A65" s="55"/>
      <c r="B65" s="131" t="s">
        <v>586</v>
      </c>
      <c r="C65" s="61" t="n">
        <v>2</v>
      </c>
      <c r="D65" s="138" t="n">
        <v>1.5</v>
      </c>
      <c r="E65" s="138" t="n">
        <v>2</v>
      </c>
      <c r="F65" s="135" t="n">
        <f aca="false">+H54</f>
        <v>3.60892388451444</v>
      </c>
      <c r="G65" s="136" t="n">
        <f aca="false">1/12</f>
        <v>0.0833333333333333</v>
      </c>
      <c r="H65" s="136" t="n">
        <f aca="false">C65*D65*E65*F65*G65</f>
        <v>1.80446194225722</v>
      </c>
      <c r="I65" s="139" t="s">
        <v>587</v>
      </c>
      <c r="J65" s="4"/>
      <c r="K65" s="4"/>
      <c r="L65" s="5"/>
      <c r="M65" s="65"/>
    </row>
    <row r="66" customFormat="false" ht="12.75" hidden="false" customHeight="false" outlineLevel="0" collapsed="false">
      <c r="A66" s="55"/>
      <c r="B66" s="131" t="s">
        <v>588</v>
      </c>
      <c r="C66" s="61" t="n">
        <v>2</v>
      </c>
      <c r="D66" s="138" t="n">
        <v>1.5</v>
      </c>
      <c r="E66" s="138" t="n">
        <v>2</v>
      </c>
      <c r="F66" s="135" t="n">
        <f aca="false">+H53</f>
        <v>2.6246719160105</v>
      </c>
      <c r="G66" s="136" t="n">
        <f aca="false">1/12</f>
        <v>0.0833333333333333</v>
      </c>
      <c r="H66" s="136" t="n">
        <f aca="false">C66*D66*E66*F66*G66</f>
        <v>1.31233595800525</v>
      </c>
      <c r="I66" s="139" t="s">
        <v>587</v>
      </c>
      <c r="J66" s="4"/>
      <c r="K66" s="4"/>
      <c r="L66" s="5"/>
      <c r="M66" s="65"/>
    </row>
    <row r="67" customFormat="false" ht="12.75" hidden="false" customHeight="false" outlineLevel="0" collapsed="false">
      <c r="A67" s="55"/>
      <c r="B67" s="140"/>
      <c r="C67" s="61"/>
      <c r="D67" s="138"/>
      <c r="E67" s="138"/>
      <c r="F67" s="61"/>
      <c r="G67" s="61"/>
      <c r="H67" s="61"/>
      <c r="I67" s="139"/>
      <c r="J67" s="4"/>
      <c r="K67" s="4"/>
      <c r="L67" s="5"/>
      <c r="M67" s="65"/>
    </row>
    <row r="68" customFormat="false" ht="12.75" hidden="false" customHeight="false" outlineLevel="0" collapsed="false">
      <c r="A68" s="55"/>
      <c r="B68" s="61"/>
      <c r="C68" s="61"/>
      <c r="D68" s="61"/>
      <c r="E68" s="61"/>
      <c r="F68" s="61"/>
      <c r="G68" s="61" t="s">
        <v>405</v>
      </c>
      <c r="H68" s="142" t="n">
        <f aca="false">SUM(H57:H67)</f>
        <v>12.3851706036745</v>
      </c>
      <c r="I68" s="139" t="s">
        <v>587</v>
      </c>
      <c r="J68" s="4"/>
      <c r="K68" s="4"/>
      <c r="L68" s="5"/>
      <c r="M68" s="65"/>
    </row>
    <row r="69" customFormat="false" ht="12.75" hidden="false" customHeight="false" outlineLevel="0" collapsed="false">
      <c r="A69" s="55"/>
      <c r="B69" s="61"/>
      <c r="C69" s="61"/>
      <c r="D69" s="61"/>
      <c r="E69" s="61"/>
      <c r="F69" s="61"/>
      <c r="G69" s="61" t="s">
        <v>593</v>
      </c>
      <c r="H69" s="142" t="n">
        <f aca="false">H68/E51</f>
        <v>12.510273337045</v>
      </c>
      <c r="I69" s="139" t="s">
        <v>587</v>
      </c>
      <c r="J69" s="4"/>
      <c r="K69" s="4"/>
      <c r="L69" s="5"/>
      <c r="M69" s="65"/>
    </row>
    <row r="70" customFormat="false" ht="12.75" hidden="false" customHeight="false" outlineLevel="0" collapsed="false">
      <c r="A70" s="55"/>
      <c r="B70" s="61"/>
      <c r="C70" s="61"/>
      <c r="D70" s="61"/>
      <c r="E70" s="61"/>
      <c r="F70" s="61"/>
      <c r="G70" s="61" t="s">
        <v>594</v>
      </c>
      <c r="H70" s="142" t="n">
        <f aca="false">H69*0.1</f>
        <v>1.2510273337045</v>
      </c>
      <c r="I70" s="139" t="s">
        <v>587</v>
      </c>
      <c r="J70" s="4"/>
      <c r="K70" s="4"/>
      <c r="L70" s="5"/>
      <c r="M70" s="65"/>
    </row>
    <row r="71" customFormat="false" ht="12.75" hidden="false" customHeight="false" outlineLevel="0" collapsed="false">
      <c r="A71" s="55"/>
      <c r="B71" s="61"/>
      <c r="C71" s="61"/>
      <c r="D71" s="61"/>
      <c r="E71" s="61"/>
      <c r="F71" s="61"/>
      <c r="G71" s="64" t="s">
        <v>595</v>
      </c>
      <c r="H71" s="143" t="n">
        <f aca="false">SUM(H69:H70)</f>
        <v>13.7613006707495</v>
      </c>
      <c r="I71" s="139" t="s">
        <v>587</v>
      </c>
      <c r="J71" s="4"/>
      <c r="K71" s="4"/>
      <c r="L71" s="5"/>
      <c r="M71" s="65"/>
    </row>
    <row r="72" customFormat="false" ht="12.75" hidden="false" customHeight="false" outlineLevel="0" collapsed="false">
      <c r="A72" s="55"/>
      <c r="B72" s="140" t="s">
        <v>596</v>
      </c>
      <c r="C72" s="61"/>
      <c r="D72" s="61"/>
      <c r="E72" s="61"/>
      <c r="F72" s="61"/>
      <c r="G72" s="61"/>
      <c r="H72" s="61"/>
      <c r="I72" s="139"/>
      <c r="J72" s="4"/>
      <c r="K72" s="4"/>
      <c r="L72" s="5"/>
      <c r="M72" s="65"/>
    </row>
    <row r="73" customFormat="false" ht="12.75" hidden="false" customHeight="false" outlineLevel="0" collapsed="false">
      <c r="A73" s="55"/>
      <c r="B73" s="61"/>
      <c r="C73" s="144" t="s">
        <v>556</v>
      </c>
      <c r="D73" s="144" t="s">
        <v>597</v>
      </c>
      <c r="E73" s="144" t="s">
        <v>598</v>
      </c>
      <c r="F73" s="144" t="s">
        <v>599</v>
      </c>
      <c r="G73" s="144" t="s">
        <v>600</v>
      </c>
      <c r="H73" s="139"/>
      <c r="I73" s="139"/>
      <c r="J73" s="4"/>
      <c r="K73" s="4"/>
      <c r="L73" s="5"/>
      <c r="M73" s="65"/>
    </row>
    <row r="74" customFormat="false" ht="12.75" hidden="false" customHeight="false" outlineLevel="0" collapsed="false">
      <c r="A74" s="55"/>
      <c r="B74" s="61" t="s">
        <v>601</v>
      </c>
      <c r="C74" s="61" t="n">
        <v>2</v>
      </c>
      <c r="D74" s="135" t="n">
        <v>1.22</v>
      </c>
      <c r="E74" s="135" t="n">
        <v>1.22</v>
      </c>
      <c r="F74" s="61" t="n">
        <f aca="false">C74*D74*E74</f>
        <v>2.9768</v>
      </c>
      <c r="G74" s="61" t="n">
        <f aca="false">1.22*2.44</f>
        <v>2.9768</v>
      </c>
      <c r="H74" s="145" t="n">
        <f aca="false">F74/G74</f>
        <v>1</v>
      </c>
      <c r="I74" s="139" t="s">
        <v>602</v>
      </c>
      <c r="J74" s="4"/>
      <c r="K74" s="4"/>
      <c r="L74" s="5"/>
      <c r="M74" s="65"/>
    </row>
    <row r="75" customFormat="false" ht="12.75" hidden="false" customHeight="false" outlineLevel="0" collapsed="false">
      <c r="A75" s="55"/>
      <c r="B75" s="61"/>
      <c r="C75" s="61"/>
      <c r="D75" s="61"/>
      <c r="E75" s="61"/>
      <c r="F75" s="61"/>
      <c r="G75" s="61" t="s">
        <v>593</v>
      </c>
      <c r="H75" s="145" t="n">
        <f aca="false">H74/E51</f>
        <v>1.01010101010101</v>
      </c>
      <c r="I75" s="139" t="s">
        <v>602</v>
      </c>
      <c r="J75" s="4"/>
      <c r="K75" s="4"/>
      <c r="L75" s="5"/>
      <c r="M75" s="65"/>
    </row>
    <row r="76" customFormat="false" ht="12.75" hidden="false" customHeight="false" outlineLevel="0" collapsed="false">
      <c r="A76" s="55"/>
      <c r="B76" s="61"/>
      <c r="C76" s="61"/>
      <c r="D76" s="61"/>
      <c r="E76" s="61"/>
      <c r="F76" s="61"/>
      <c r="G76" s="61" t="s">
        <v>603</v>
      </c>
      <c r="H76" s="145" t="n">
        <f aca="false">H75*0</f>
        <v>0</v>
      </c>
      <c r="I76" s="139" t="s">
        <v>602</v>
      </c>
      <c r="J76" s="4"/>
      <c r="K76" s="4"/>
      <c r="L76" s="5"/>
      <c r="M76" s="65"/>
    </row>
    <row r="77" customFormat="false" ht="12.75" hidden="false" customHeight="false" outlineLevel="0" collapsed="false">
      <c r="A77" s="55"/>
      <c r="B77" s="61"/>
      <c r="C77" s="61"/>
      <c r="D77" s="61"/>
      <c r="E77" s="61"/>
      <c r="F77" s="61"/>
      <c r="G77" s="64" t="s">
        <v>595</v>
      </c>
      <c r="H77" s="141" t="n">
        <f aca="false">SUM(H75:H76)</f>
        <v>1.01010101010101</v>
      </c>
      <c r="I77" s="139" t="s">
        <v>602</v>
      </c>
      <c r="J77" s="4"/>
      <c r="K77" s="4"/>
      <c r="L77" s="5"/>
      <c r="M77" s="65"/>
    </row>
    <row r="78" customFormat="false" ht="12.75" hidden="false" customHeight="false" outlineLevel="0" collapsed="false">
      <c r="A78" s="55"/>
      <c r="B78" s="6"/>
      <c r="C78" s="4"/>
      <c r="D78" s="5"/>
      <c r="E78" s="4"/>
      <c r="F78" s="80"/>
      <c r="G78" s="66"/>
      <c r="H78" s="59"/>
      <c r="I78" s="4"/>
      <c r="J78" s="4"/>
      <c r="K78" s="4"/>
      <c r="L78" s="5"/>
      <c r="M78" s="65"/>
    </row>
    <row r="79" customFormat="false" ht="12.75" hidden="false" customHeight="false" outlineLevel="0" collapsed="false">
      <c r="A79" s="55" t="s">
        <v>612</v>
      </c>
      <c r="B79" s="6" t="s">
        <v>613</v>
      </c>
      <c r="C79" s="4" t="s">
        <v>12</v>
      </c>
      <c r="D79" s="5" t="n">
        <v>1</v>
      </c>
      <c r="E79" s="4"/>
      <c r="F79" s="80" t="n">
        <v>1.2</v>
      </c>
      <c r="G79" s="66" t="n">
        <v>2.1</v>
      </c>
      <c r="H79" s="59" t="n">
        <f aca="false">+G79*F79*D79</f>
        <v>2.52</v>
      </c>
      <c r="I79" s="4"/>
      <c r="J79" s="4"/>
      <c r="K79" s="4"/>
      <c r="L79" s="5"/>
      <c r="M79" s="65"/>
    </row>
    <row r="80" customFormat="false" ht="12.75" hidden="false" customHeight="false" outlineLevel="0" collapsed="false">
      <c r="A80" s="55"/>
      <c r="B80" s="61" t="s">
        <v>614</v>
      </c>
      <c r="C80" s="61"/>
      <c r="D80" s="61"/>
      <c r="E80" s="128" t="n">
        <f aca="false">1.2*2.1</f>
        <v>2.52</v>
      </c>
      <c r="F80" s="64" t="s">
        <v>572</v>
      </c>
      <c r="G80" s="61"/>
      <c r="H80" s="61"/>
      <c r="I80" s="61"/>
      <c r="J80" s="4"/>
      <c r="K80" s="4"/>
      <c r="L80" s="5"/>
      <c r="M80" s="65"/>
    </row>
    <row r="81" customFormat="false" ht="12.75" hidden="false" customHeight="false" outlineLevel="0" collapsed="false">
      <c r="A81" s="55"/>
      <c r="B81" s="146" t="s">
        <v>573</v>
      </c>
      <c r="C81" s="152" t="s">
        <v>574</v>
      </c>
      <c r="D81" s="152" t="s">
        <v>575</v>
      </c>
      <c r="E81" s="152"/>
      <c r="F81" s="152" t="s">
        <v>576</v>
      </c>
      <c r="G81" s="152" t="s">
        <v>577</v>
      </c>
      <c r="H81" s="152" t="s">
        <v>575</v>
      </c>
      <c r="I81" s="61"/>
      <c r="J81" s="4"/>
      <c r="K81" s="4"/>
      <c r="L81" s="5"/>
      <c r="M81" s="65"/>
    </row>
    <row r="82" customFormat="false" ht="12.75" hidden="false" customHeight="false" outlineLevel="0" collapsed="false">
      <c r="A82" s="55"/>
      <c r="B82" s="58" t="s">
        <v>578</v>
      </c>
      <c r="C82" s="135" t="n">
        <v>1.2</v>
      </c>
      <c r="D82" s="136" t="n">
        <f aca="false">C82/0.3048</f>
        <v>3.93700787401575</v>
      </c>
      <c r="E82" s="61"/>
      <c r="F82" s="135" t="n">
        <f aca="false">2*0.05</f>
        <v>0.1</v>
      </c>
      <c r="G82" s="135" t="n">
        <f aca="false">C82-F82</f>
        <v>1.1</v>
      </c>
      <c r="H82" s="136" t="n">
        <f aca="false">G82/0.3048</f>
        <v>3.60892388451444</v>
      </c>
      <c r="I82" s="61"/>
      <c r="J82" s="4"/>
      <c r="K82" s="4"/>
      <c r="L82" s="5"/>
      <c r="M82" s="65"/>
    </row>
    <row r="83" customFormat="false" ht="12.75" hidden="false" customHeight="false" outlineLevel="0" collapsed="false">
      <c r="A83" s="55"/>
      <c r="B83" s="58" t="s">
        <v>579</v>
      </c>
      <c r="C83" s="135" t="n">
        <v>2.1</v>
      </c>
      <c r="D83" s="136" t="n">
        <f aca="false">C83/0.3048</f>
        <v>6.88976377952756</v>
      </c>
      <c r="E83" s="61"/>
      <c r="F83" s="135" t="n">
        <v>0.05</v>
      </c>
      <c r="G83" s="135" t="n">
        <f aca="false">C83-F83</f>
        <v>2.05</v>
      </c>
      <c r="H83" s="136" t="n">
        <f aca="false">G83/0.3048</f>
        <v>6.7257217847769</v>
      </c>
      <c r="I83" s="61"/>
      <c r="J83" s="4"/>
      <c r="K83" s="4"/>
      <c r="L83" s="5"/>
      <c r="M83" s="65"/>
    </row>
    <row r="84" customFormat="false" ht="12.75" hidden="false" customHeight="false" outlineLevel="0" collapsed="false">
      <c r="A84" s="55"/>
      <c r="B84" s="58"/>
      <c r="C84" s="135"/>
      <c r="D84" s="136"/>
      <c r="E84" s="61"/>
      <c r="F84" s="135"/>
      <c r="G84" s="135"/>
      <c r="H84" s="136"/>
      <c r="I84" s="61"/>
      <c r="J84" s="4"/>
      <c r="K84" s="4"/>
      <c r="L84" s="5"/>
      <c r="M84" s="65"/>
    </row>
    <row r="85" customFormat="false" ht="12.75" hidden="false" customHeight="false" outlineLevel="0" collapsed="false">
      <c r="A85" s="55"/>
      <c r="B85" s="64" t="s">
        <v>581</v>
      </c>
      <c r="C85" s="153" t="s">
        <v>582</v>
      </c>
      <c r="D85" s="153" t="s">
        <v>583</v>
      </c>
      <c r="E85" s="153" t="s">
        <v>583</v>
      </c>
      <c r="F85" s="153" t="s">
        <v>584</v>
      </c>
      <c r="G85" s="153" t="s">
        <v>585</v>
      </c>
      <c r="H85" s="153" t="s">
        <v>405</v>
      </c>
      <c r="I85" s="61"/>
      <c r="J85" s="4"/>
      <c r="K85" s="4"/>
      <c r="L85" s="5"/>
      <c r="M85" s="65"/>
    </row>
    <row r="86" customFormat="false" ht="12.75" hidden="false" customHeight="false" outlineLevel="0" collapsed="false">
      <c r="A86" s="55"/>
      <c r="B86" s="131" t="s">
        <v>586</v>
      </c>
      <c r="C86" s="61" t="n">
        <v>2</v>
      </c>
      <c r="D86" s="138" t="n">
        <v>2</v>
      </c>
      <c r="E86" s="138" t="n">
        <v>4</v>
      </c>
      <c r="F86" s="136" t="n">
        <f aca="false">+D83</f>
        <v>6.88976377952756</v>
      </c>
      <c r="G86" s="136" t="n">
        <f aca="false">1/12</f>
        <v>0.0833333333333333</v>
      </c>
      <c r="H86" s="136" t="n">
        <f aca="false">C86*D86*E86*F86*G86</f>
        <v>9.18635170603675</v>
      </c>
      <c r="I86" s="139" t="s">
        <v>587</v>
      </c>
      <c r="J86" s="4"/>
      <c r="K86" s="4"/>
      <c r="L86" s="5"/>
      <c r="M86" s="65"/>
    </row>
    <row r="87" customFormat="false" ht="12.75" hidden="false" customHeight="false" outlineLevel="0" collapsed="false">
      <c r="A87" s="55"/>
      <c r="B87" s="131" t="s">
        <v>588</v>
      </c>
      <c r="C87" s="61" t="n">
        <v>1</v>
      </c>
      <c r="D87" s="138" t="n">
        <v>2</v>
      </c>
      <c r="E87" s="138" t="n">
        <v>4</v>
      </c>
      <c r="F87" s="136" t="n">
        <f aca="false">+D82</f>
        <v>3.93700787401575</v>
      </c>
      <c r="G87" s="136" t="n">
        <f aca="false">1/12</f>
        <v>0.0833333333333333</v>
      </c>
      <c r="H87" s="136" t="n">
        <f aca="false">C87*D87*E87*F87*G87</f>
        <v>2.6246719160105</v>
      </c>
      <c r="I87" s="139" t="s">
        <v>587</v>
      </c>
      <c r="J87" s="4"/>
      <c r="K87" s="4"/>
      <c r="L87" s="5"/>
      <c r="M87" s="65"/>
    </row>
    <row r="88" customFormat="false" ht="12.75" hidden="false" customHeight="false" outlineLevel="0" collapsed="false">
      <c r="A88" s="55"/>
      <c r="B88" s="61"/>
      <c r="C88" s="61"/>
      <c r="D88" s="138"/>
      <c r="E88" s="138"/>
      <c r="F88" s="61"/>
      <c r="G88" s="61"/>
      <c r="H88" s="136"/>
      <c r="I88" s="139"/>
      <c r="J88" s="4"/>
      <c r="K88" s="4"/>
      <c r="L88" s="5"/>
      <c r="M88" s="65"/>
    </row>
    <row r="89" customFormat="false" ht="12.75" hidden="false" customHeight="false" outlineLevel="0" collapsed="false">
      <c r="A89" s="55"/>
      <c r="B89" s="64" t="s">
        <v>589</v>
      </c>
      <c r="C89" s="61"/>
      <c r="D89" s="138"/>
      <c r="E89" s="138"/>
      <c r="F89" s="61"/>
      <c r="G89" s="61"/>
      <c r="H89" s="136"/>
      <c r="I89" s="139"/>
      <c r="J89" s="4"/>
      <c r="K89" s="4"/>
      <c r="L89" s="5"/>
      <c r="M89" s="65"/>
    </row>
    <row r="90" customFormat="false" ht="12.75" hidden="false" customHeight="false" outlineLevel="0" collapsed="false">
      <c r="A90" s="55"/>
      <c r="B90" s="131" t="s">
        <v>586</v>
      </c>
      <c r="C90" s="61" t="n">
        <v>2</v>
      </c>
      <c r="D90" s="138" t="n">
        <v>1.5</v>
      </c>
      <c r="E90" s="138" t="n">
        <v>3</v>
      </c>
      <c r="F90" s="136" t="n">
        <f aca="false">+H83</f>
        <v>6.7257217847769</v>
      </c>
      <c r="G90" s="136" t="n">
        <f aca="false">1/12</f>
        <v>0.0833333333333333</v>
      </c>
      <c r="H90" s="136" t="n">
        <f aca="false">C90*D90*E90*F90*G90</f>
        <v>5.04429133858268</v>
      </c>
      <c r="I90" s="139" t="s">
        <v>587</v>
      </c>
      <c r="J90" s="4"/>
      <c r="K90" s="4"/>
      <c r="L90" s="5"/>
      <c r="M90" s="65"/>
    </row>
    <row r="91" customFormat="false" ht="12.75" hidden="false" customHeight="false" outlineLevel="0" collapsed="false">
      <c r="A91" s="55"/>
      <c r="B91" s="131" t="s">
        <v>588</v>
      </c>
      <c r="C91" s="61" t="n">
        <v>3</v>
      </c>
      <c r="D91" s="138" t="n">
        <v>1.5</v>
      </c>
      <c r="E91" s="138" t="n">
        <v>3</v>
      </c>
      <c r="F91" s="136" t="n">
        <f aca="false">+H82</f>
        <v>3.60892388451444</v>
      </c>
      <c r="G91" s="136" t="n">
        <f aca="false">1/12</f>
        <v>0.0833333333333333</v>
      </c>
      <c r="H91" s="136" t="n">
        <f aca="false">C91*D91*E91*F91*G91</f>
        <v>4.06003937007874</v>
      </c>
      <c r="I91" s="139" t="s">
        <v>587</v>
      </c>
      <c r="J91" s="4"/>
      <c r="K91" s="4"/>
      <c r="L91" s="5"/>
      <c r="M91" s="65"/>
    </row>
    <row r="92" customFormat="false" ht="12.75" hidden="false" customHeight="false" outlineLevel="0" collapsed="false">
      <c r="A92" s="55"/>
      <c r="B92" s="131"/>
      <c r="C92" s="61" t="n">
        <v>1</v>
      </c>
      <c r="D92" s="138" t="n">
        <v>1.5</v>
      </c>
      <c r="E92" s="138" t="n">
        <v>6</v>
      </c>
      <c r="F92" s="136" t="n">
        <f aca="false">+H82</f>
        <v>3.60892388451444</v>
      </c>
      <c r="G92" s="136" t="n">
        <f aca="false">1/12</f>
        <v>0.0833333333333333</v>
      </c>
      <c r="H92" s="136" t="n">
        <f aca="false">C92*D92*E92*F92*G92</f>
        <v>2.70669291338583</v>
      </c>
      <c r="I92" s="139" t="s">
        <v>587</v>
      </c>
      <c r="J92" s="4"/>
      <c r="K92" s="4"/>
      <c r="L92" s="5"/>
      <c r="M92" s="65"/>
    </row>
    <row r="93" customFormat="false" ht="12.75" hidden="false" customHeight="false" outlineLevel="0" collapsed="false">
      <c r="A93" s="55"/>
      <c r="B93" s="140" t="s">
        <v>590</v>
      </c>
      <c r="C93" s="61"/>
      <c r="D93" s="138"/>
      <c r="E93" s="138"/>
      <c r="F93" s="61"/>
      <c r="G93" s="61"/>
      <c r="H93" s="61"/>
      <c r="I93" s="139"/>
      <c r="J93" s="4"/>
      <c r="K93" s="4"/>
      <c r="L93" s="5"/>
      <c r="M93" s="65"/>
    </row>
    <row r="94" customFormat="false" ht="12.75" hidden="false" customHeight="false" outlineLevel="0" collapsed="false">
      <c r="A94" s="55"/>
      <c r="B94" s="131" t="s">
        <v>586</v>
      </c>
      <c r="C94" s="61" t="n">
        <v>2</v>
      </c>
      <c r="D94" s="138" t="n">
        <v>1.5</v>
      </c>
      <c r="E94" s="138" t="n">
        <v>2</v>
      </c>
      <c r="F94" s="135" t="n">
        <f aca="false">+H83</f>
        <v>6.7257217847769</v>
      </c>
      <c r="G94" s="136" t="n">
        <f aca="false">1/12</f>
        <v>0.0833333333333333</v>
      </c>
      <c r="H94" s="136" t="n">
        <f aca="false">C94*D94*E94*F94*G94</f>
        <v>3.36286089238845</v>
      </c>
      <c r="I94" s="139" t="s">
        <v>587</v>
      </c>
      <c r="J94" s="4"/>
      <c r="K94" s="4"/>
      <c r="L94" s="5"/>
      <c r="M94" s="65"/>
    </row>
    <row r="95" customFormat="false" ht="12.75" hidden="false" customHeight="false" outlineLevel="0" collapsed="false">
      <c r="A95" s="55"/>
      <c r="B95" s="131" t="s">
        <v>588</v>
      </c>
      <c r="C95" s="61" t="n">
        <v>2</v>
      </c>
      <c r="D95" s="138" t="n">
        <v>1.5</v>
      </c>
      <c r="E95" s="138" t="n">
        <v>2</v>
      </c>
      <c r="F95" s="135" t="n">
        <f aca="false">+H82</f>
        <v>3.60892388451444</v>
      </c>
      <c r="G95" s="136" t="n">
        <f aca="false">1/12</f>
        <v>0.0833333333333333</v>
      </c>
      <c r="H95" s="136" t="n">
        <f aca="false">C95*D95*E95*F95*G95</f>
        <v>1.80446194225722</v>
      </c>
      <c r="I95" s="139" t="s">
        <v>587</v>
      </c>
      <c r="J95" s="4"/>
      <c r="K95" s="4"/>
      <c r="L95" s="5"/>
      <c r="M95" s="65"/>
    </row>
    <row r="96" customFormat="false" ht="12.75" hidden="false" customHeight="false" outlineLevel="0" collapsed="false">
      <c r="A96" s="55"/>
      <c r="B96" s="140"/>
      <c r="C96" s="61"/>
      <c r="D96" s="138"/>
      <c r="E96" s="138"/>
      <c r="F96" s="61"/>
      <c r="G96" s="61"/>
      <c r="H96" s="61"/>
      <c r="I96" s="139"/>
      <c r="J96" s="4"/>
      <c r="K96" s="4"/>
      <c r="L96" s="5"/>
      <c r="M96" s="65"/>
    </row>
    <row r="97" customFormat="false" ht="12.75" hidden="false" customHeight="false" outlineLevel="0" collapsed="false">
      <c r="A97" s="55"/>
      <c r="B97" s="61"/>
      <c r="C97" s="61"/>
      <c r="D97" s="61"/>
      <c r="E97" s="61"/>
      <c r="F97" s="61"/>
      <c r="G97" s="61" t="s">
        <v>405</v>
      </c>
      <c r="H97" s="142" t="n">
        <f aca="false">SUM(H86:H96)</f>
        <v>28.7893700787402</v>
      </c>
      <c r="I97" s="139" t="s">
        <v>587</v>
      </c>
      <c r="J97" s="4"/>
      <c r="K97" s="4"/>
      <c r="L97" s="5"/>
      <c r="M97" s="65"/>
    </row>
    <row r="98" customFormat="false" ht="12.75" hidden="false" customHeight="false" outlineLevel="0" collapsed="false">
      <c r="A98" s="55"/>
      <c r="B98" s="61"/>
      <c r="C98" s="61"/>
      <c r="D98" s="61"/>
      <c r="E98" s="61"/>
      <c r="F98" s="61"/>
      <c r="G98" s="61" t="s">
        <v>593</v>
      </c>
      <c r="H98" s="142" t="n">
        <f aca="false">H97/E80</f>
        <v>11.4243532058493</v>
      </c>
      <c r="I98" s="139" t="s">
        <v>587</v>
      </c>
      <c r="J98" s="4"/>
      <c r="K98" s="4"/>
      <c r="L98" s="5"/>
      <c r="M98" s="65"/>
    </row>
    <row r="99" customFormat="false" ht="12.75" hidden="false" customHeight="false" outlineLevel="0" collapsed="false">
      <c r="A99" s="55"/>
      <c r="B99" s="61"/>
      <c r="C99" s="61"/>
      <c r="D99" s="61"/>
      <c r="E99" s="61"/>
      <c r="F99" s="61"/>
      <c r="G99" s="61" t="s">
        <v>594</v>
      </c>
      <c r="H99" s="142" t="n">
        <f aca="false">H98*0.1</f>
        <v>1.14243532058493</v>
      </c>
      <c r="I99" s="139" t="s">
        <v>587</v>
      </c>
      <c r="J99" s="4"/>
      <c r="K99" s="4"/>
      <c r="L99" s="5"/>
      <c r="M99" s="65"/>
    </row>
    <row r="100" customFormat="false" ht="12.75" hidden="false" customHeight="false" outlineLevel="0" collapsed="false">
      <c r="A100" s="55"/>
      <c r="B100" s="61"/>
      <c r="C100" s="61"/>
      <c r="D100" s="61"/>
      <c r="E100" s="61"/>
      <c r="F100" s="61"/>
      <c r="G100" s="64" t="s">
        <v>595</v>
      </c>
      <c r="H100" s="143" t="n">
        <f aca="false">SUM(H98:H99)</f>
        <v>12.5667885264342</v>
      </c>
      <c r="I100" s="139" t="s">
        <v>587</v>
      </c>
      <c r="J100" s="4"/>
      <c r="K100" s="4"/>
      <c r="L100" s="5"/>
      <c r="M100" s="65"/>
    </row>
    <row r="101" customFormat="false" ht="12.75" hidden="false" customHeight="false" outlineLevel="0" collapsed="false">
      <c r="A101" s="55"/>
      <c r="B101" s="140" t="s">
        <v>596</v>
      </c>
      <c r="C101" s="61"/>
      <c r="D101" s="61"/>
      <c r="E101" s="61"/>
      <c r="F101" s="61"/>
      <c r="G101" s="61"/>
      <c r="H101" s="61"/>
      <c r="I101" s="139"/>
      <c r="J101" s="4"/>
      <c r="K101" s="4"/>
      <c r="L101" s="5"/>
      <c r="M101" s="65"/>
    </row>
    <row r="102" customFormat="false" ht="12.75" hidden="false" customHeight="false" outlineLevel="0" collapsed="false">
      <c r="A102" s="55"/>
      <c r="B102" s="61"/>
      <c r="C102" s="144" t="s">
        <v>556</v>
      </c>
      <c r="D102" s="144" t="s">
        <v>597</v>
      </c>
      <c r="E102" s="144" t="s">
        <v>598</v>
      </c>
      <c r="F102" s="144" t="s">
        <v>599</v>
      </c>
      <c r="G102" s="144" t="s">
        <v>600</v>
      </c>
      <c r="H102" s="139"/>
      <c r="I102" s="139"/>
      <c r="J102" s="4"/>
      <c r="K102" s="4"/>
      <c r="L102" s="5"/>
      <c r="M102" s="65"/>
    </row>
    <row r="103" customFormat="false" ht="12.75" hidden="false" customHeight="false" outlineLevel="0" collapsed="false">
      <c r="A103" s="55"/>
      <c r="B103" s="61" t="s">
        <v>601</v>
      </c>
      <c r="C103" s="61" t="n">
        <v>2</v>
      </c>
      <c r="D103" s="135" t="n">
        <v>2.44</v>
      </c>
      <c r="E103" s="135" t="n">
        <v>1.22</v>
      </c>
      <c r="F103" s="61" t="n">
        <f aca="false">C103*D103*E103</f>
        <v>5.9536</v>
      </c>
      <c r="G103" s="61" t="n">
        <f aca="false">1.22*2.44</f>
        <v>2.9768</v>
      </c>
      <c r="H103" s="145" t="n">
        <f aca="false">F103/G103</f>
        <v>2</v>
      </c>
      <c r="I103" s="139" t="s">
        <v>602</v>
      </c>
      <c r="J103" s="4"/>
      <c r="K103" s="4"/>
      <c r="L103" s="5"/>
      <c r="M103" s="65"/>
    </row>
    <row r="104" customFormat="false" ht="12.75" hidden="false" customHeight="false" outlineLevel="0" collapsed="false">
      <c r="A104" s="55"/>
      <c r="B104" s="61"/>
      <c r="C104" s="61"/>
      <c r="D104" s="61"/>
      <c r="E104" s="61"/>
      <c r="F104" s="61"/>
      <c r="G104" s="61" t="s">
        <v>593</v>
      </c>
      <c r="H104" s="145" t="n">
        <f aca="false">H103/E80</f>
        <v>0.793650793650794</v>
      </c>
      <c r="I104" s="139" t="s">
        <v>602</v>
      </c>
      <c r="J104" s="4"/>
      <c r="K104" s="4"/>
      <c r="L104" s="5"/>
      <c r="M104" s="65"/>
    </row>
    <row r="105" customFormat="false" ht="12.75" hidden="false" customHeight="false" outlineLevel="0" collapsed="false">
      <c r="A105" s="55"/>
      <c r="B105" s="61"/>
      <c r="C105" s="61"/>
      <c r="D105" s="61"/>
      <c r="E105" s="61"/>
      <c r="F105" s="61"/>
      <c r="G105" s="61" t="s">
        <v>603</v>
      </c>
      <c r="H105" s="145" t="n">
        <f aca="false">H104*0</f>
        <v>0</v>
      </c>
      <c r="I105" s="139" t="s">
        <v>602</v>
      </c>
      <c r="J105" s="4"/>
      <c r="K105" s="4"/>
      <c r="L105" s="5"/>
      <c r="M105" s="65"/>
    </row>
    <row r="106" customFormat="false" ht="12.75" hidden="false" customHeight="false" outlineLevel="0" collapsed="false">
      <c r="A106" s="55"/>
      <c r="B106" s="61"/>
      <c r="C106" s="61"/>
      <c r="D106" s="61"/>
      <c r="E106" s="61"/>
      <c r="F106" s="61"/>
      <c r="G106" s="64" t="s">
        <v>595</v>
      </c>
      <c r="H106" s="141" t="n">
        <f aca="false">SUM(H104:H105)</f>
        <v>0.793650793650794</v>
      </c>
      <c r="I106" s="139" t="s">
        <v>602</v>
      </c>
      <c r="J106" s="4"/>
      <c r="K106" s="4"/>
      <c r="L106" s="5"/>
      <c r="M106" s="65"/>
    </row>
    <row r="107" customFormat="false" ht="12.75" hidden="false" customHeight="false" outlineLevel="0" collapsed="false">
      <c r="A107" s="55"/>
      <c r="B107" s="6"/>
      <c r="C107" s="4"/>
      <c r="D107" s="5"/>
      <c r="E107" s="4"/>
      <c r="F107" s="80"/>
      <c r="G107" s="66"/>
      <c r="H107" s="59"/>
      <c r="I107" s="4"/>
      <c r="J107" s="4"/>
      <c r="K107" s="4"/>
      <c r="L107" s="5"/>
      <c r="M107" s="65"/>
    </row>
    <row r="108" customFormat="false" ht="12.75" hidden="false" customHeight="false" outlineLevel="0" collapsed="false">
      <c r="A108" s="55" t="s">
        <v>615</v>
      </c>
      <c r="B108" s="6" t="s">
        <v>616</v>
      </c>
      <c r="C108" s="4" t="s">
        <v>12</v>
      </c>
      <c r="D108" s="5" t="n">
        <v>1</v>
      </c>
      <c r="E108" s="4"/>
      <c r="F108" s="80" t="n">
        <v>0.8</v>
      </c>
      <c r="G108" s="66" t="n">
        <v>1.75</v>
      </c>
      <c r="H108" s="81" t="n">
        <f aca="false">+G108*F108*D108</f>
        <v>1.4</v>
      </c>
      <c r="I108" s="4" t="s">
        <v>572</v>
      </c>
      <c r="J108" s="4"/>
      <c r="K108" s="4"/>
      <c r="L108" s="5"/>
      <c r="M108" s="65"/>
    </row>
    <row r="109" customFormat="false" ht="12.75" hidden="false" customHeight="false" outlineLevel="0" collapsed="false">
      <c r="A109" s="55"/>
      <c r="B109" s="61" t="s">
        <v>617</v>
      </c>
      <c r="C109" s="61"/>
      <c r="D109" s="61"/>
      <c r="E109" s="154" t="n">
        <f aca="false">+F108*G108</f>
        <v>1.4</v>
      </c>
      <c r="F109" s="139" t="s">
        <v>572</v>
      </c>
      <c r="G109" s="61"/>
      <c r="H109" s="61"/>
      <c r="I109" s="61"/>
      <c r="J109" s="4"/>
      <c r="K109" s="4"/>
      <c r="L109" s="5"/>
      <c r="M109" s="65"/>
    </row>
    <row r="110" customFormat="false" ht="12.75" hidden="false" customHeight="false" outlineLevel="0" collapsed="false">
      <c r="A110" s="55"/>
      <c r="B110" s="146" t="s">
        <v>573</v>
      </c>
      <c r="C110" s="146" t="s">
        <v>574</v>
      </c>
      <c r="D110" s="146" t="s">
        <v>575</v>
      </c>
      <c r="E110" s="61"/>
      <c r="F110" s="146" t="s">
        <v>576</v>
      </c>
      <c r="G110" s="146" t="s">
        <v>577</v>
      </c>
      <c r="H110" s="146" t="s">
        <v>575</v>
      </c>
      <c r="I110" s="61"/>
      <c r="J110" s="4"/>
      <c r="K110" s="4"/>
      <c r="L110" s="5"/>
      <c r="M110" s="65"/>
    </row>
    <row r="111" customFormat="false" ht="12.75" hidden="false" customHeight="false" outlineLevel="0" collapsed="false">
      <c r="A111" s="55"/>
      <c r="B111" s="58" t="s">
        <v>578</v>
      </c>
      <c r="C111" s="155" t="n">
        <v>0.8</v>
      </c>
      <c r="D111" s="156" t="n">
        <f aca="false">C111/0.3048</f>
        <v>2.6246719160105</v>
      </c>
      <c r="E111" s="61"/>
      <c r="F111" s="155" t="n">
        <f aca="false">2*0.05</f>
        <v>0.1</v>
      </c>
      <c r="G111" s="155" t="n">
        <f aca="false">C111-F111</f>
        <v>0.7</v>
      </c>
      <c r="H111" s="156" t="n">
        <f aca="false">G111/0.3048</f>
        <v>2.29658792650919</v>
      </c>
      <c r="I111" s="61"/>
      <c r="J111" s="4"/>
      <c r="K111" s="4"/>
      <c r="L111" s="5"/>
      <c r="M111" s="65"/>
    </row>
    <row r="112" customFormat="false" ht="12.75" hidden="false" customHeight="false" outlineLevel="0" collapsed="false">
      <c r="A112" s="55"/>
      <c r="B112" s="58" t="s">
        <v>579</v>
      </c>
      <c r="C112" s="155" t="n">
        <v>1.5</v>
      </c>
      <c r="D112" s="156" t="n">
        <f aca="false">C112/0.3048</f>
        <v>4.92125984251969</v>
      </c>
      <c r="E112" s="61"/>
      <c r="F112" s="155" t="n">
        <v>0.05</v>
      </c>
      <c r="G112" s="155" t="n">
        <f aca="false">C112-F112</f>
        <v>1.45</v>
      </c>
      <c r="H112" s="156" t="n">
        <f aca="false">G112/0.3048</f>
        <v>4.75721784776903</v>
      </c>
      <c r="I112" s="61"/>
      <c r="J112" s="4"/>
      <c r="K112" s="4"/>
      <c r="L112" s="5"/>
      <c r="M112" s="65"/>
    </row>
    <row r="113" customFormat="false" ht="12.75" hidden="false" customHeight="false" outlineLevel="0" collapsed="false">
      <c r="A113" s="55"/>
      <c r="B113" s="58"/>
      <c r="C113" s="155"/>
      <c r="D113" s="156"/>
      <c r="E113" s="61"/>
      <c r="F113" s="155"/>
      <c r="G113" s="155"/>
      <c r="H113" s="156"/>
      <c r="I113" s="61"/>
      <c r="J113" s="4"/>
      <c r="K113" s="4"/>
      <c r="L113" s="5"/>
      <c r="M113" s="65"/>
    </row>
    <row r="114" customFormat="false" ht="12.75" hidden="false" customHeight="false" outlineLevel="0" collapsed="false">
      <c r="A114" s="55"/>
      <c r="B114" s="157" t="s">
        <v>581</v>
      </c>
      <c r="C114" s="153" t="s">
        <v>582</v>
      </c>
      <c r="D114" s="153" t="s">
        <v>583</v>
      </c>
      <c r="E114" s="153" t="s">
        <v>583</v>
      </c>
      <c r="F114" s="153" t="s">
        <v>584</v>
      </c>
      <c r="G114" s="153" t="s">
        <v>585</v>
      </c>
      <c r="H114" s="153" t="s">
        <v>405</v>
      </c>
      <c r="I114" s="61"/>
      <c r="J114" s="4"/>
      <c r="K114" s="4"/>
      <c r="L114" s="5"/>
      <c r="M114" s="65"/>
    </row>
    <row r="115" customFormat="false" ht="12.75" hidden="false" customHeight="false" outlineLevel="0" collapsed="false">
      <c r="A115" s="55"/>
      <c r="B115" s="131" t="s">
        <v>586</v>
      </c>
      <c r="C115" s="61" t="n">
        <v>2</v>
      </c>
      <c r="D115" s="158" t="n">
        <v>2</v>
      </c>
      <c r="E115" s="158" t="n">
        <v>4</v>
      </c>
      <c r="F115" s="156" t="n">
        <f aca="false">+D112</f>
        <v>4.92125984251969</v>
      </c>
      <c r="G115" s="156" t="n">
        <f aca="false">1/12</f>
        <v>0.0833333333333333</v>
      </c>
      <c r="H115" s="156" t="n">
        <f aca="false">C115*D115*E115*F115*G115</f>
        <v>6.56167979002625</v>
      </c>
      <c r="I115" s="61" t="s">
        <v>587</v>
      </c>
      <c r="J115" s="4"/>
      <c r="K115" s="4"/>
      <c r="L115" s="5"/>
      <c r="M115" s="65"/>
    </row>
    <row r="116" customFormat="false" ht="12.75" hidden="false" customHeight="false" outlineLevel="0" collapsed="false">
      <c r="A116" s="55"/>
      <c r="B116" s="131" t="s">
        <v>618</v>
      </c>
      <c r="C116" s="61" t="n">
        <v>1</v>
      </c>
      <c r="D116" s="158" t="n">
        <v>2</v>
      </c>
      <c r="E116" s="158" t="n">
        <v>4</v>
      </c>
      <c r="F116" s="156" t="n">
        <v>3.12</v>
      </c>
      <c r="G116" s="156" t="n">
        <f aca="false">1/12</f>
        <v>0.0833333333333333</v>
      </c>
      <c r="H116" s="156" t="n">
        <f aca="false">C116*D116*E116*F116*G116</f>
        <v>2.08</v>
      </c>
      <c r="I116" s="61" t="s">
        <v>587</v>
      </c>
      <c r="J116" s="4"/>
      <c r="K116" s="4"/>
      <c r="L116" s="5"/>
      <c r="M116" s="65"/>
    </row>
    <row r="117" customFormat="false" ht="12.75" hidden="false" customHeight="false" outlineLevel="0" collapsed="false">
      <c r="A117" s="55"/>
      <c r="B117" s="61"/>
      <c r="C117" s="61"/>
      <c r="D117" s="158"/>
      <c r="E117" s="158"/>
      <c r="F117" s="61"/>
      <c r="G117" s="61"/>
      <c r="H117" s="156"/>
      <c r="I117" s="61"/>
      <c r="J117" s="4"/>
      <c r="K117" s="4"/>
      <c r="L117" s="5"/>
      <c r="M117" s="65"/>
    </row>
    <row r="118" customFormat="false" ht="12.75" hidden="false" customHeight="false" outlineLevel="0" collapsed="false">
      <c r="A118" s="55"/>
      <c r="B118" s="157" t="s">
        <v>589</v>
      </c>
      <c r="C118" s="61"/>
      <c r="D118" s="158"/>
      <c r="E118" s="158"/>
      <c r="F118" s="61"/>
      <c r="G118" s="61"/>
      <c r="H118" s="156"/>
      <c r="I118" s="61"/>
      <c r="J118" s="4"/>
      <c r="K118" s="4"/>
      <c r="L118" s="5"/>
      <c r="M118" s="65"/>
    </row>
    <row r="119" customFormat="false" ht="12.75" hidden="false" customHeight="false" outlineLevel="0" collapsed="false">
      <c r="A119" s="55"/>
      <c r="B119" s="131" t="s">
        <v>586</v>
      </c>
      <c r="C119" s="61" t="n">
        <v>2</v>
      </c>
      <c r="D119" s="158" t="n">
        <v>1.5</v>
      </c>
      <c r="E119" s="158" t="n">
        <v>3</v>
      </c>
      <c r="F119" s="156" t="n">
        <f aca="false">+H112</f>
        <v>4.75721784776903</v>
      </c>
      <c r="G119" s="156" t="n">
        <f aca="false">1/12</f>
        <v>0.0833333333333333</v>
      </c>
      <c r="H119" s="156" t="n">
        <f aca="false">C119*D119*E119*F119*G119</f>
        <v>3.56791338582677</v>
      </c>
      <c r="I119" s="61" t="s">
        <v>587</v>
      </c>
      <c r="J119" s="4"/>
      <c r="K119" s="4"/>
      <c r="L119" s="5"/>
      <c r="M119" s="65"/>
    </row>
    <row r="120" customFormat="false" ht="12.75" hidden="false" customHeight="false" outlineLevel="0" collapsed="false">
      <c r="A120" s="55"/>
      <c r="B120" s="131" t="s">
        <v>588</v>
      </c>
      <c r="C120" s="61" t="n">
        <v>2</v>
      </c>
      <c r="D120" s="158" t="n">
        <v>1.5</v>
      </c>
      <c r="E120" s="158" t="n">
        <v>3</v>
      </c>
      <c r="F120" s="156" t="n">
        <f aca="false">+H111</f>
        <v>2.29658792650919</v>
      </c>
      <c r="G120" s="156" t="n">
        <f aca="false">1/12</f>
        <v>0.0833333333333333</v>
      </c>
      <c r="H120" s="156" t="n">
        <f aca="false">C120*D120*E120*F120*G120</f>
        <v>1.72244094488189</v>
      </c>
      <c r="I120" s="61" t="s">
        <v>587</v>
      </c>
      <c r="J120" s="4"/>
      <c r="K120" s="4"/>
      <c r="L120" s="5"/>
      <c r="M120" s="65"/>
    </row>
    <row r="121" customFormat="false" ht="12.75" hidden="false" customHeight="false" outlineLevel="0" collapsed="false">
      <c r="A121" s="55"/>
      <c r="B121" s="131"/>
      <c r="C121" s="61" t="n">
        <v>1</v>
      </c>
      <c r="D121" s="158" t="n">
        <v>1.5</v>
      </c>
      <c r="E121" s="158" t="n">
        <v>6</v>
      </c>
      <c r="F121" s="156" t="n">
        <f aca="false">+H111</f>
        <v>2.29658792650919</v>
      </c>
      <c r="G121" s="156" t="n">
        <f aca="false">1/12</f>
        <v>0.0833333333333333</v>
      </c>
      <c r="H121" s="156" t="n">
        <f aca="false">C121*D121*E121*F121*G121</f>
        <v>1.72244094488189</v>
      </c>
      <c r="I121" s="61" t="s">
        <v>587</v>
      </c>
      <c r="J121" s="4"/>
      <c r="K121" s="4"/>
      <c r="L121" s="5"/>
      <c r="M121" s="65"/>
    </row>
    <row r="122" customFormat="false" ht="12.75" hidden="false" customHeight="false" outlineLevel="0" collapsed="false">
      <c r="A122" s="55"/>
      <c r="B122" s="159" t="s">
        <v>590</v>
      </c>
      <c r="C122" s="61"/>
      <c r="D122" s="158"/>
      <c r="E122" s="158"/>
      <c r="F122" s="61"/>
      <c r="G122" s="61"/>
      <c r="H122" s="61"/>
      <c r="I122" s="61"/>
      <c r="J122" s="4"/>
      <c r="K122" s="4"/>
      <c r="L122" s="5"/>
      <c r="M122" s="65"/>
    </row>
    <row r="123" customFormat="false" ht="12.75" hidden="false" customHeight="false" outlineLevel="0" collapsed="false">
      <c r="A123" s="55"/>
      <c r="B123" s="131" t="s">
        <v>586</v>
      </c>
      <c r="C123" s="61" t="n">
        <v>2</v>
      </c>
      <c r="D123" s="158" t="n">
        <v>1.5</v>
      </c>
      <c r="E123" s="158" t="n">
        <v>2</v>
      </c>
      <c r="F123" s="155" t="n">
        <f aca="false">+H112</f>
        <v>4.75721784776903</v>
      </c>
      <c r="G123" s="156" t="n">
        <f aca="false">1/12</f>
        <v>0.0833333333333333</v>
      </c>
      <c r="H123" s="156" t="n">
        <f aca="false">C123*D123*E123*F123*G123</f>
        <v>2.37860892388451</v>
      </c>
      <c r="I123" s="61" t="s">
        <v>587</v>
      </c>
      <c r="J123" s="4"/>
      <c r="K123" s="4"/>
      <c r="L123" s="5"/>
      <c r="M123" s="65"/>
    </row>
    <row r="124" customFormat="false" ht="12.75" hidden="false" customHeight="false" outlineLevel="0" collapsed="false">
      <c r="A124" s="55"/>
      <c r="B124" s="131" t="s">
        <v>588</v>
      </c>
      <c r="C124" s="61" t="n">
        <v>2</v>
      </c>
      <c r="D124" s="158" t="n">
        <v>1.5</v>
      </c>
      <c r="E124" s="158" t="n">
        <v>2</v>
      </c>
      <c r="F124" s="155" t="n">
        <f aca="false">+H111</f>
        <v>2.29658792650919</v>
      </c>
      <c r="G124" s="156" t="n">
        <f aca="false">1/12</f>
        <v>0.0833333333333333</v>
      </c>
      <c r="H124" s="156" t="n">
        <f aca="false">C124*D124*E124*F124*G124</f>
        <v>1.14829396325459</v>
      </c>
      <c r="I124" s="61" t="s">
        <v>587</v>
      </c>
      <c r="J124" s="4"/>
      <c r="K124" s="4"/>
      <c r="L124" s="5"/>
      <c r="M124" s="65"/>
    </row>
    <row r="125" customFormat="false" ht="12.75" hidden="false" customHeight="false" outlineLevel="0" collapsed="false">
      <c r="A125" s="55"/>
      <c r="B125" s="140"/>
      <c r="C125" s="61"/>
      <c r="D125" s="138"/>
      <c r="E125" s="138"/>
      <c r="F125" s="61"/>
      <c r="G125" s="61"/>
      <c r="H125" s="61"/>
      <c r="I125" s="139"/>
      <c r="J125" s="4"/>
      <c r="K125" s="4"/>
      <c r="L125" s="5"/>
      <c r="M125" s="65"/>
    </row>
    <row r="126" customFormat="false" ht="12.75" hidden="false" customHeight="false" outlineLevel="0" collapsed="false">
      <c r="A126" s="55"/>
      <c r="B126" s="61"/>
      <c r="C126" s="61"/>
      <c r="D126" s="61"/>
      <c r="E126" s="61"/>
      <c r="F126" s="61"/>
      <c r="G126" s="61" t="s">
        <v>405</v>
      </c>
      <c r="H126" s="142" t="n">
        <f aca="false">SUM(H115:H125)</f>
        <v>19.1813779527559</v>
      </c>
      <c r="I126" s="139" t="s">
        <v>587</v>
      </c>
      <c r="J126" s="4"/>
      <c r="K126" s="4"/>
      <c r="L126" s="5"/>
      <c r="M126" s="65"/>
    </row>
    <row r="127" customFormat="false" ht="12.75" hidden="false" customHeight="false" outlineLevel="0" collapsed="false">
      <c r="A127" s="55"/>
      <c r="B127" s="61"/>
      <c r="C127" s="61"/>
      <c r="D127" s="61"/>
      <c r="E127" s="61"/>
      <c r="F127" s="61"/>
      <c r="G127" s="61" t="s">
        <v>593</v>
      </c>
      <c r="H127" s="142" t="n">
        <f aca="false">H126/E109</f>
        <v>13.7009842519685</v>
      </c>
      <c r="I127" s="139" t="s">
        <v>587</v>
      </c>
      <c r="J127" s="4"/>
      <c r="K127" s="4"/>
      <c r="L127" s="5"/>
      <c r="M127" s="65"/>
    </row>
    <row r="128" customFormat="false" ht="12.75" hidden="false" customHeight="false" outlineLevel="0" collapsed="false">
      <c r="A128" s="55"/>
      <c r="B128" s="61"/>
      <c r="C128" s="61"/>
      <c r="D128" s="61"/>
      <c r="E128" s="61"/>
      <c r="F128" s="61"/>
      <c r="G128" s="61" t="s">
        <v>594</v>
      </c>
      <c r="H128" s="142" t="n">
        <f aca="false">H127*0.1</f>
        <v>1.37009842519685</v>
      </c>
      <c r="I128" s="139" t="s">
        <v>587</v>
      </c>
      <c r="J128" s="4"/>
      <c r="K128" s="4"/>
      <c r="L128" s="5"/>
      <c r="M128" s="65"/>
    </row>
    <row r="129" customFormat="false" ht="12.75" hidden="false" customHeight="false" outlineLevel="0" collapsed="false">
      <c r="A129" s="55"/>
      <c r="B129" s="61"/>
      <c r="C129" s="61"/>
      <c r="D129" s="61"/>
      <c r="E129" s="61"/>
      <c r="F129" s="61"/>
      <c r="G129" s="64" t="s">
        <v>595</v>
      </c>
      <c r="H129" s="143" t="n">
        <f aca="false">SUM(H127:H128)</f>
        <v>15.0710826771654</v>
      </c>
      <c r="I129" s="139" t="s">
        <v>587</v>
      </c>
      <c r="J129" s="4"/>
      <c r="K129" s="4"/>
      <c r="L129" s="5"/>
      <c r="M129" s="65"/>
    </row>
    <row r="130" customFormat="false" ht="12.75" hidden="false" customHeight="false" outlineLevel="0" collapsed="false">
      <c r="A130" s="55"/>
      <c r="B130" s="140" t="s">
        <v>596</v>
      </c>
      <c r="C130" s="61"/>
      <c r="D130" s="61"/>
      <c r="E130" s="61"/>
      <c r="F130" s="61"/>
      <c r="G130" s="61"/>
      <c r="H130" s="61"/>
      <c r="I130" s="139"/>
      <c r="J130" s="4"/>
      <c r="K130" s="4"/>
      <c r="L130" s="5"/>
      <c r="M130" s="65"/>
    </row>
    <row r="131" customFormat="false" ht="12.75" hidden="false" customHeight="false" outlineLevel="0" collapsed="false">
      <c r="A131" s="55"/>
      <c r="B131" s="61"/>
      <c r="C131" s="144" t="s">
        <v>556</v>
      </c>
      <c r="D131" s="144" t="s">
        <v>597</v>
      </c>
      <c r="E131" s="144" t="s">
        <v>598</v>
      </c>
      <c r="F131" s="144" t="s">
        <v>599</v>
      </c>
      <c r="G131" s="144" t="s">
        <v>600</v>
      </c>
      <c r="H131" s="139"/>
      <c r="I131" s="139"/>
      <c r="J131" s="4"/>
      <c r="K131" s="4"/>
      <c r="L131" s="5"/>
      <c r="M131" s="65"/>
    </row>
    <row r="132" customFormat="false" ht="12.75" hidden="false" customHeight="false" outlineLevel="0" collapsed="false">
      <c r="A132" s="55"/>
      <c r="B132" s="61" t="s">
        <v>601</v>
      </c>
      <c r="C132" s="61" t="n">
        <v>2</v>
      </c>
      <c r="D132" s="135" t="n">
        <v>1.75</v>
      </c>
      <c r="E132" s="135" t="n">
        <f aca="false">2.44/3</f>
        <v>0.813333333333333</v>
      </c>
      <c r="F132" s="61" t="n">
        <f aca="false">C132*D132*E132</f>
        <v>2.84666666666667</v>
      </c>
      <c r="G132" s="61" t="n">
        <f aca="false">1.22*2.44</f>
        <v>2.9768</v>
      </c>
      <c r="H132" s="145" t="n">
        <f aca="false">F132/G132</f>
        <v>0.956284153005465</v>
      </c>
      <c r="I132" s="139" t="s">
        <v>602</v>
      </c>
      <c r="J132" s="4"/>
      <c r="K132" s="4"/>
      <c r="L132" s="5"/>
      <c r="M132" s="65"/>
    </row>
    <row r="133" customFormat="false" ht="12.75" hidden="false" customHeight="false" outlineLevel="0" collapsed="false">
      <c r="A133" s="55"/>
      <c r="B133" s="61"/>
      <c r="C133" s="61"/>
      <c r="D133" s="61"/>
      <c r="E133" s="61"/>
      <c r="F133" s="61"/>
      <c r="G133" s="61" t="s">
        <v>593</v>
      </c>
      <c r="H133" s="145" t="n">
        <f aca="false">H132/E109</f>
        <v>0.683060109289618</v>
      </c>
      <c r="I133" s="139" t="s">
        <v>602</v>
      </c>
      <c r="J133" s="4"/>
      <c r="K133" s="4"/>
      <c r="L133" s="5"/>
      <c r="M133" s="65"/>
    </row>
    <row r="134" customFormat="false" ht="12.75" hidden="false" customHeight="false" outlineLevel="0" collapsed="false">
      <c r="A134" s="55"/>
      <c r="B134" s="61"/>
      <c r="C134" s="61"/>
      <c r="D134" s="61"/>
      <c r="E134" s="61"/>
      <c r="F134" s="61"/>
      <c r="G134" s="61" t="s">
        <v>619</v>
      </c>
      <c r="H134" s="145" t="n">
        <f aca="false">H133*0.05</f>
        <v>0.0341530054644809</v>
      </c>
      <c r="I134" s="139" t="s">
        <v>602</v>
      </c>
      <c r="J134" s="4"/>
      <c r="K134" s="4"/>
      <c r="L134" s="5"/>
      <c r="M134" s="65"/>
    </row>
    <row r="135" customFormat="false" ht="12.75" hidden="false" customHeight="false" outlineLevel="0" collapsed="false">
      <c r="A135" s="55"/>
      <c r="B135" s="61"/>
      <c r="C135" s="61"/>
      <c r="D135" s="61"/>
      <c r="E135" s="61"/>
      <c r="F135" s="61"/>
      <c r="G135" s="64" t="s">
        <v>595</v>
      </c>
      <c r="H135" s="141" t="n">
        <f aca="false">SUM(H133:H134)</f>
        <v>0.717213114754098</v>
      </c>
      <c r="I135" s="139" t="s">
        <v>602</v>
      </c>
      <c r="J135" s="4"/>
      <c r="K135" s="4"/>
      <c r="L135" s="5"/>
      <c r="M135" s="65"/>
    </row>
    <row r="136" customFormat="false" ht="12.75" hidden="false" customHeight="false" outlineLevel="0" collapsed="false">
      <c r="A136" s="55"/>
      <c r="B136" s="6"/>
      <c r="C136" s="4"/>
      <c r="D136" s="5"/>
      <c r="E136" s="4"/>
      <c r="F136" s="80"/>
      <c r="G136" s="66"/>
      <c r="H136" s="59"/>
      <c r="I136" s="4"/>
      <c r="J136" s="4"/>
      <c r="K136" s="4"/>
      <c r="L136" s="5"/>
      <c r="M136" s="65"/>
    </row>
    <row r="137" customFormat="false" ht="12.75" hidden="false" customHeight="false" outlineLevel="0" collapsed="false">
      <c r="A137" s="55"/>
      <c r="B137" s="6"/>
      <c r="C137" s="4"/>
      <c r="D137" s="5"/>
      <c r="E137" s="4"/>
      <c r="F137" s="80"/>
      <c r="G137" s="66"/>
      <c r="H137" s="59"/>
      <c r="I137" s="4"/>
      <c r="J137" s="4"/>
      <c r="K137" s="4"/>
      <c r="L137" s="5"/>
      <c r="M137" s="65"/>
    </row>
    <row r="138" customFormat="false" ht="12.75" hidden="false" customHeight="false" outlineLevel="0" collapsed="false">
      <c r="A138" s="55" t="s">
        <v>620</v>
      </c>
      <c r="B138" s="6" t="s">
        <v>621</v>
      </c>
      <c r="C138" s="4" t="s">
        <v>12</v>
      </c>
      <c r="D138" s="5" t="n">
        <v>2</v>
      </c>
      <c r="E138" s="4"/>
      <c r="F138" s="80" t="n">
        <v>1.2</v>
      </c>
      <c r="G138" s="66" t="n">
        <v>2.6</v>
      </c>
      <c r="H138" s="81" t="n">
        <f aca="false">+G138*F138*D138</f>
        <v>6.24</v>
      </c>
      <c r="I138" s="4" t="s">
        <v>572</v>
      </c>
      <c r="J138" s="4"/>
      <c r="K138" s="4"/>
      <c r="L138" s="5"/>
      <c r="M138" s="65"/>
    </row>
    <row r="139" customFormat="false" ht="12.75" hidden="false" customHeight="false" outlineLevel="0" collapsed="false">
      <c r="A139" s="55"/>
      <c r="B139" s="61" t="s">
        <v>622</v>
      </c>
      <c r="C139" s="61"/>
      <c r="D139" s="61"/>
      <c r="E139" s="154" t="n">
        <f aca="false">+F138*G138</f>
        <v>3.12</v>
      </c>
      <c r="F139" s="139" t="s">
        <v>572</v>
      </c>
      <c r="G139" s="61"/>
      <c r="H139" s="61"/>
      <c r="I139" s="61"/>
      <c r="J139" s="4"/>
      <c r="K139" s="4"/>
      <c r="L139" s="5"/>
      <c r="M139" s="65"/>
    </row>
    <row r="140" customFormat="false" ht="12.75" hidden="false" customHeight="false" outlineLevel="0" collapsed="false">
      <c r="A140" s="55"/>
      <c r="B140" s="146" t="s">
        <v>573</v>
      </c>
      <c r="C140" s="146" t="s">
        <v>574</v>
      </c>
      <c r="D140" s="146" t="s">
        <v>575</v>
      </c>
      <c r="E140" s="61"/>
      <c r="F140" s="146" t="s">
        <v>576</v>
      </c>
      <c r="G140" s="146" t="s">
        <v>577</v>
      </c>
      <c r="H140" s="146" t="s">
        <v>575</v>
      </c>
      <c r="I140" s="61"/>
      <c r="J140" s="4"/>
      <c r="K140" s="4"/>
      <c r="L140" s="5"/>
      <c r="M140" s="65"/>
    </row>
    <row r="141" customFormat="false" ht="12.75" hidden="false" customHeight="false" outlineLevel="0" collapsed="false">
      <c r="A141" s="55"/>
      <c r="B141" s="58" t="s">
        <v>578</v>
      </c>
      <c r="C141" s="135" t="n">
        <v>1.2</v>
      </c>
      <c r="D141" s="136" t="n">
        <f aca="false">C141/0.3048</f>
        <v>3.93700787401575</v>
      </c>
      <c r="E141" s="61"/>
      <c r="F141" s="135" t="n">
        <f aca="false">2*0.05</f>
        <v>0.1</v>
      </c>
      <c r="G141" s="135" t="n">
        <f aca="false">C141-F141</f>
        <v>1.1</v>
      </c>
      <c r="H141" s="136" t="n">
        <f aca="false">G141/0.3048</f>
        <v>3.60892388451444</v>
      </c>
      <c r="I141" s="61"/>
      <c r="J141" s="4"/>
      <c r="K141" s="4"/>
      <c r="L141" s="5"/>
      <c r="M141" s="65"/>
    </row>
    <row r="142" customFormat="false" ht="12.75" hidden="false" customHeight="false" outlineLevel="0" collapsed="false">
      <c r="A142" s="55"/>
      <c r="B142" s="58" t="s">
        <v>579</v>
      </c>
      <c r="C142" s="135" t="n">
        <v>2.15</v>
      </c>
      <c r="D142" s="136" t="n">
        <f aca="false">C142/0.3048</f>
        <v>7.05380577427821</v>
      </c>
      <c r="E142" s="61"/>
      <c r="F142" s="135" t="n">
        <v>0</v>
      </c>
      <c r="G142" s="135" t="n">
        <f aca="false">C142-F142</f>
        <v>2.15</v>
      </c>
      <c r="H142" s="136" t="n">
        <f aca="false">G142/0.3048</f>
        <v>7.05380577427821</v>
      </c>
      <c r="I142" s="61"/>
      <c r="J142" s="4"/>
      <c r="K142" s="4"/>
      <c r="L142" s="5"/>
      <c r="M142" s="65"/>
    </row>
    <row r="143" customFormat="false" ht="12.75" hidden="false" customHeight="false" outlineLevel="0" collapsed="false">
      <c r="A143" s="55"/>
      <c r="B143" s="58"/>
      <c r="C143" s="135"/>
      <c r="D143" s="136"/>
      <c r="E143" s="61"/>
      <c r="F143" s="135"/>
      <c r="G143" s="135"/>
      <c r="H143" s="136"/>
      <c r="I143" s="61"/>
      <c r="J143" s="4"/>
      <c r="K143" s="4"/>
      <c r="L143" s="5"/>
      <c r="M143" s="65"/>
    </row>
    <row r="144" customFormat="false" ht="12.75" hidden="false" customHeight="false" outlineLevel="0" collapsed="false">
      <c r="A144" s="55"/>
      <c r="B144" s="146" t="s">
        <v>580</v>
      </c>
      <c r="C144" s="146" t="s">
        <v>574</v>
      </c>
      <c r="D144" s="146" t="s">
        <v>575</v>
      </c>
      <c r="E144" s="61"/>
      <c r="F144" s="146" t="s">
        <v>576</v>
      </c>
      <c r="G144" s="146" t="s">
        <v>577</v>
      </c>
      <c r="H144" s="146" t="s">
        <v>575</v>
      </c>
      <c r="I144" s="61"/>
      <c r="J144" s="4"/>
      <c r="K144" s="4"/>
      <c r="L144" s="5"/>
      <c r="M144" s="65"/>
    </row>
    <row r="145" customFormat="false" ht="12.75" hidden="false" customHeight="false" outlineLevel="0" collapsed="false">
      <c r="A145" s="55"/>
      <c r="B145" s="58" t="s">
        <v>578</v>
      </c>
      <c r="C145" s="135" t="n">
        <v>1.2</v>
      </c>
      <c r="D145" s="136" t="n">
        <f aca="false">C145/0.3048</f>
        <v>3.93700787401575</v>
      </c>
      <c r="E145" s="61"/>
      <c r="F145" s="135" t="n">
        <f aca="false">2*0.05</f>
        <v>0.1</v>
      </c>
      <c r="G145" s="135" t="n">
        <f aca="false">C145-F145</f>
        <v>1.1</v>
      </c>
      <c r="H145" s="136" t="n">
        <f aca="false">G145/0.3048</f>
        <v>3.60892388451444</v>
      </c>
      <c r="I145" s="61"/>
      <c r="J145" s="4"/>
      <c r="K145" s="4"/>
      <c r="L145" s="5"/>
      <c r="M145" s="65"/>
    </row>
    <row r="146" customFormat="false" ht="12.75" hidden="false" customHeight="false" outlineLevel="0" collapsed="false">
      <c r="A146" s="55"/>
      <c r="B146" s="58" t="s">
        <v>579</v>
      </c>
      <c r="C146" s="135" t="n">
        <v>0.45</v>
      </c>
      <c r="D146" s="136" t="n">
        <f aca="false">C146/0.3048</f>
        <v>1.47637795275591</v>
      </c>
      <c r="E146" s="61"/>
      <c r="F146" s="135" t="n">
        <f aca="false">0.05*2</f>
        <v>0.1</v>
      </c>
      <c r="G146" s="135" t="n">
        <f aca="false">C146-F146</f>
        <v>0.35</v>
      </c>
      <c r="H146" s="136" t="n">
        <f aca="false">G146/0.3048</f>
        <v>1.14829396325459</v>
      </c>
      <c r="I146" s="61"/>
      <c r="J146" s="4"/>
      <c r="K146" s="4"/>
      <c r="L146" s="5"/>
      <c r="M146" s="65"/>
    </row>
    <row r="147" customFormat="false" ht="12.75" hidden="false" customHeight="false" outlineLevel="0" collapsed="false">
      <c r="A147" s="55"/>
      <c r="B147" s="58"/>
      <c r="C147" s="135"/>
      <c r="D147" s="136"/>
      <c r="E147" s="61"/>
      <c r="F147" s="135"/>
      <c r="G147" s="135"/>
      <c r="H147" s="136"/>
      <c r="I147" s="61"/>
      <c r="J147" s="4"/>
      <c r="K147" s="4"/>
      <c r="L147" s="5"/>
      <c r="M147" s="65"/>
    </row>
    <row r="148" customFormat="false" ht="12.75" hidden="false" customHeight="false" outlineLevel="0" collapsed="false">
      <c r="A148" s="55"/>
      <c r="B148" s="64" t="s">
        <v>581</v>
      </c>
      <c r="C148" s="153" t="s">
        <v>582</v>
      </c>
      <c r="D148" s="153" t="s">
        <v>583</v>
      </c>
      <c r="E148" s="153" t="s">
        <v>583</v>
      </c>
      <c r="F148" s="153" t="s">
        <v>584</v>
      </c>
      <c r="G148" s="153" t="s">
        <v>585</v>
      </c>
      <c r="H148" s="153" t="s">
        <v>405</v>
      </c>
      <c r="I148" s="160"/>
      <c r="J148" s="4"/>
      <c r="K148" s="4"/>
      <c r="L148" s="5"/>
      <c r="M148" s="65"/>
    </row>
    <row r="149" customFormat="false" ht="12.75" hidden="false" customHeight="false" outlineLevel="0" collapsed="false">
      <c r="A149" s="55"/>
      <c r="B149" s="131" t="s">
        <v>586</v>
      </c>
      <c r="C149" s="61" t="n">
        <v>2</v>
      </c>
      <c r="D149" s="138" t="n">
        <v>2</v>
      </c>
      <c r="E149" s="138" t="n">
        <v>4</v>
      </c>
      <c r="F149" s="136" t="n">
        <f aca="false">+D142</f>
        <v>7.05380577427821</v>
      </c>
      <c r="G149" s="136" t="n">
        <f aca="false">1/12</f>
        <v>0.0833333333333333</v>
      </c>
      <c r="H149" s="136" t="n">
        <f aca="false">C149*D149*E149*F149*G149</f>
        <v>9.40507436570429</v>
      </c>
      <c r="I149" s="139" t="s">
        <v>587</v>
      </c>
      <c r="J149" s="4"/>
      <c r="K149" s="4"/>
      <c r="L149" s="5"/>
      <c r="M149" s="65"/>
    </row>
    <row r="150" customFormat="false" ht="12.75" hidden="false" customHeight="false" outlineLevel="0" collapsed="false">
      <c r="A150" s="55"/>
      <c r="B150" s="131" t="s">
        <v>588</v>
      </c>
      <c r="C150" s="61" t="n">
        <v>0</v>
      </c>
      <c r="D150" s="138" t="n">
        <v>2</v>
      </c>
      <c r="E150" s="138" t="n">
        <v>4</v>
      </c>
      <c r="F150" s="136" t="n">
        <f aca="false">+D141</f>
        <v>3.93700787401575</v>
      </c>
      <c r="G150" s="136" t="n">
        <f aca="false">1/12</f>
        <v>0.0833333333333333</v>
      </c>
      <c r="H150" s="136" t="n">
        <f aca="false">C150*D150*E150*F150*G150</f>
        <v>0</v>
      </c>
      <c r="I150" s="139" t="s">
        <v>587</v>
      </c>
      <c r="J150" s="4"/>
      <c r="K150" s="4"/>
      <c r="L150" s="5"/>
      <c r="M150" s="65"/>
    </row>
    <row r="151" customFormat="false" ht="12.75" hidden="false" customHeight="false" outlineLevel="0" collapsed="false">
      <c r="A151" s="55"/>
      <c r="B151" s="61"/>
      <c r="C151" s="61"/>
      <c r="D151" s="138"/>
      <c r="E151" s="138"/>
      <c r="F151" s="61"/>
      <c r="G151" s="61"/>
      <c r="H151" s="136"/>
      <c r="I151" s="139"/>
      <c r="J151" s="4"/>
      <c r="K151" s="4"/>
      <c r="L151" s="5"/>
      <c r="M151" s="65"/>
    </row>
    <row r="152" customFormat="false" ht="12.75" hidden="false" customHeight="false" outlineLevel="0" collapsed="false">
      <c r="A152" s="55"/>
      <c r="B152" s="64" t="s">
        <v>589</v>
      </c>
      <c r="C152" s="61"/>
      <c r="D152" s="138"/>
      <c r="E152" s="138"/>
      <c r="F152" s="61"/>
      <c r="G152" s="61"/>
      <c r="H152" s="136"/>
      <c r="I152" s="139"/>
      <c r="J152" s="4"/>
      <c r="K152" s="4"/>
      <c r="L152" s="5"/>
      <c r="M152" s="65"/>
    </row>
    <row r="153" customFormat="false" ht="12.75" hidden="false" customHeight="false" outlineLevel="0" collapsed="false">
      <c r="A153" s="55"/>
      <c r="B153" s="131" t="s">
        <v>586</v>
      </c>
      <c r="C153" s="61" t="n">
        <v>2</v>
      </c>
      <c r="D153" s="138" t="n">
        <v>1.5</v>
      </c>
      <c r="E153" s="138" t="n">
        <v>3</v>
      </c>
      <c r="F153" s="136" t="n">
        <f aca="false">+H142</f>
        <v>7.05380577427821</v>
      </c>
      <c r="G153" s="136" t="n">
        <f aca="false">1/12</f>
        <v>0.0833333333333333</v>
      </c>
      <c r="H153" s="136" t="n">
        <f aca="false">C153*D153*E153*F153*G153</f>
        <v>5.29035433070866</v>
      </c>
      <c r="I153" s="139" t="s">
        <v>587</v>
      </c>
      <c r="J153" s="4"/>
      <c r="K153" s="4"/>
      <c r="L153" s="5"/>
      <c r="M153" s="65"/>
    </row>
    <row r="154" customFormat="false" ht="12.75" hidden="false" customHeight="false" outlineLevel="0" collapsed="false">
      <c r="A154" s="55"/>
      <c r="B154" s="131" t="s">
        <v>588</v>
      </c>
      <c r="C154" s="61" t="n">
        <v>3</v>
      </c>
      <c r="D154" s="138" t="n">
        <v>1.5</v>
      </c>
      <c r="E154" s="138" t="n">
        <v>3</v>
      </c>
      <c r="F154" s="136" t="n">
        <f aca="false">+H141</f>
        <v>3.60892388451444</v>
      </c>
      <c r="G154" s="136" t="n">
        <f aca="false">1/12</f>
        <v>0.0833333333333333</v>
      </c>
      <c r="H154" s="136" t="n">
        <f aca="false">C154*D154*E154*F154*G154</f>
        <v>4.06003937007874</v>
      </c>
      <c r="I154" s="139" t="s">
        <v>587</v>
      </c>
      <c r="J154" s="4"/>
      <c r="K154" s="4"/>
      <c r="L154" s="5"/>
      <c r="M154" s="65"/>
    </row>
    <row r="155" customFormat="false" ht="12.75" hidden="false" customHeight="false" outlineLevel="0" collapsed="false">
      <c r="A155" s="55"/>
      <c r="B155" s="131"/>
      <c r="C155" s="61" t="n">
        <v>1</v>
      </c>
      <c r="D155" s="138" t="n">
        <v>1.5</v>
      </c>
      <c r="E155" s="138" t="n">
        <v>6</v>
      </c>
      <c r="F155" s="136" t="n">
        <f aca="false">+H141</f>
        <v>3.60892388451444</v>
      </c>
      <c r="G155" s="136" t="n">
        <f aca="false">1/12</f>
        <v>0.0833333333333333</v>
      </c>
      <c r="H155" s="136" t="n">
        <f aca="false">C155*D155*E155*F155*G155</f>
        <v>2.70669291338583</v>
      </c>
      <c r="I155" s="139" t="s">
        <v>587</v>
      </c>
      <c r="J155" s="4"/>
      <c r="K155" s="4"/>
      <c r="L155" s="5"/>
      <c r="M155" s="65"/>
    </row>
    <row r="156" customFormat="false" ht="12.75" hidden="false" customHeight="false" outlineLevel="0" collapsed="false">
      <c r="A156" s="55"/>
      <c r="B156" s="140" t="s">
        <v>590</v>
      </c>
      <c r="C156" s="61"/>
      <c r="D156" s="138"/>
      <c r="E156" s="138"/>
      <c r="F156" s="61"/>
      <c r="G156" s="61"/>
      <c r="H156" s="61"/>
      <c r="I156" s="139"/>
      <c r="J156" s="4"/>
      <c r="K156" s="4"/>
      <c r="L156" s="5"/>
      <c r="M156" s="65"/>
    </row>
    <row r="157" customFormat="false" ht="12.75" hidden="false" customHeight="false" outlineLevel="0" collapsed="false">
      <c r="A157" s="55"/>
      <c r="B157" s="131" t="s">
        <v>586</v>
      </c>
      <c r="C157" s="61" t="n">
        <v>2</v>
      </c>
      <c r="D157" s="138" t="n">
        <v>1.5</v>
      </c>
      <c r="E157" s="138" t="n">
        <v>2</v>
      </c>
      <c r="F157" s="135" t="n">
        <f aca="false">+H142</f>
        <v>7.05380577427821</v>
      </c>
      <c r="G157" s="136" t="n">
        <f aca="false">1/12</f>
        <v>0.0833333333333333</v>
      </c>
      <c r="H157" s="136" t="n">
        <f aca="false">C157*D157*E157*F157*G157</f>
        <v>3.52690288713911</v>
      </c>
      <c r="I157" s="139" t="s">
        <v>587</v>
      </c>
      <c r="J157" s="4"/>
      <c r="K157" s="4"/>
      <c r="L157" s="5"/>
      <c r="M157" s="65"/>
    </row>
    <row r="158" customFormat="false" ht="12.75" hidden="false" customHeight="false" outlineLevel="0" collapsed="false">
      <c r="A158" s="55"/>
      <c r="B158" s="131" t="s">
        <v>588</v>
      </c>
      <c r="C158" s="61" t="n">
        <v>2</v>
      </c>
      <c r="D158" s="138" t="n">
        <v>1.5</v>
      </c>
      <c r="E158" s="138" t="n">
        <v>2</v>
      </c>
      <c r="F158" s="135" t="n">
        <f aca="false">+H141</f>
        <v>3.60892388451444</v>
      </c>
      <c r="G158" s="136" t="n">
        <f aca="false">1/12</f>
        <v>0.0833333333333333</v>
      </c>
      <c r="H158" s="136" t="n">
        <f aca="false">C158*D158*E158*F158*G158</f>
        <v>1.80446194225722</v>
      </c>
      <c r="I158" s="139" t="s">
        <v>587</v>
      </c>
      <c r="J158" s="4"/>
      <c r="K158" s="4"/>
      <c r="L158" s="5"/>
      <c r="M158" s="65"/>
    </row>
    <row r="159" customFormat="false" ht="12.75" hidden="false" customHeight="false" outlineLevel="0" collapsed="false">
      <c r="A159" s="55"/>
      <c r="B159" s="131"/>
      <c r="C159" s="61"/>
      <c r="D159" s="138"/>
      <c r="E159" s="138"/>
      <c r="F159" s="135"/>
      <c r="G159" s="136"/>
      <c r="H159" s="136"/>
      <c r="I159" s="139"/>
      <c r="J159" s="4"/>
      <c r="K159" s="4"/>
      <c r="L159" s="5"/>
      <c r="M159" s="65"/>
    </row>
    <row r="160" customFormat="false" ht="12.75" hidden="false" customHeight="false" outlineLevel="0" collapsed="false">
      <c r="A160" s="55"/>
      <c r="B160" s="140"/>
      <c r="C160" s="61"/>
      <c r="D160" s="138"/>
      <c r="E160" s="138"/>
      <c r="F160" s="61"/>
      <c r="G160" s="61"/>
      <c r="H160" s="61"/>
      <c r="I160" s="139"/>
      <c r="J160" s="4"/>
      <c r="K160" s="4"/>
      <c r="L160" s="5"/>
      <c r="M160" s="65"/>
    </row>
    <row r="161" customFormat="false" ht="12.75" hidden="false" customHeight="false" outlineLevel="0" collapsed="false">
      <c r="A161" s="55"/>
      <c r="B161" s="64" t="s">
        <v>580</v>
      </c>
      <c r="C161" s="61"/>
      <c r="D161" s="138"/>
      <c r="E161" s="138"/>
      <c r="F161" s="61"/>
      <c r="G161" s="64"/>
      <c r="H161" s="141"/>
      <c r="I161" s="139"/>
      <c r="J161" s="4"/>
      <c r="K161" s="4"/>
      <c r="L161" s="5"/>
      <c r="M161" s="65"/>
    </row>
    <row r="162" customFormat="false" ht="12.75" hidden="false" customHeight="false" outlineLevel="0" collapsed="false">
      <c r="A162" s="55"/>
      <c r="B162" s="61" t="s">
        <v>591</v>
      </c>
      <c r="C162" s="61" t="n">
        <v>2</v>
      </c>
      <c r="D162" s="138" t="n">
        <v>2</v>
      </c>
      <c r="E162" s="138" t="n">
        <v>4</v>
      </c>
      <c r="F162" s="136" t="n">
        <f aca="false">+D146</f>
        <v>1.47637795275591</v>
      </c>
      <c r="G162" s="136" t="n">
        <f aca="false">1/12</f>
        <v>0.0833333333333333</v>
      </c>
      <c r="H162" s="136" t="n">
        <f aca="false">C162*D162*E162*F162*G162</f>
        <v>1.96850393700787</v>
      </c>
      <c r="I162" s="139" t="s">
        <v>587</v>
      </c>
      <c r="J162" s="4"/>
      <c r="K162" s="4"/>
      <c r="L162" s="5"/>
      <c r="M162" s="65"/>
    </row>
    <row r="163" customFormat="false" ht="12.75" hidden="false" customHeight="false" outlineLevel="0" collapsed="false">
      <c r="A163" s="55"/>
      <c r="B163" s="61"/>
      <c r="C163" s="61" t="n">
        <v>2</v>
      </c>
      <c r="D163" s="138" t="n">
        <v>0.375</v>
      </c>
      <c r="E163" s="138" t="n">
        <v>2</v>
      </c>
      <c r="F163" s="136" t="n">
        <f aca="false">+H146</f>
        <v>1.14829396325459</v>
      </c>
      <c r="G163" s="136" t="n">
        <f aca="false">1/12</f>
        <v>0.0833333333333333</v>
      </c>
      <c r="H163" s="136" t="n">
        <f aca="false">C163*D163*E163*F163*G163</f>
        <v>0.143536745406824</v>
      </c>
      <c r="I163" s="139" t="s">
        <v>587</v>
      </c>
      <c r="J163" s="4"/>
      <c r="K163" s="4"/>
      <c r="L163" s="5"/>
      <c r="M163" s="65"/>
    </row>
    <row r="164" customFormat="false" ht="12.75" hidden="false" customHeight="false" outlineLevel="0" collapsed="false">
      <c r="A164" s="55"/>
      <c r="B164" s="61" t="s">
        <v>592</v>
      </c>
      <c r="C164" s="61" t="n">
        <v>2</v>
      </c>
      <c r="D164" s="138" t="n">
        <v>2</v>
      </c>
      <c r="E164" s="138" t="n">
        <v>4</v>
      </c>
      <c r="F164" s="136" t="n">
        <f aca="false">+D145</f>
        <v>3.93700787401575</v>
      </c>
      <c r="G164" s="136" t="n">
        <f aca="false">1/12</f>
        <v>0.0833333333333333</v>
      </c>
      <c r="H164" s="136" t="n">
        <f aca="false">C164*D164*E164*F164*G164</f>
        <v>5.249343832021</v>
      </c>
      <c r="I164" s="139" t="s">
        <v>587</v>
      </c>
      <c r="J164" s="4"/>
      <c r="K164" s="4"/>
      <c r="L164" s="5"/>
      <c r="M164" s="65"/>
    </row>
    <row r="165" customFormat="false" ht="12.75" hidden="false" customHeight="false" outlineLevel="0" collapsed="false">
      <c r="A165" s="55"/>
      <c r="B165" s="61"/>
      <c r="C165" s="61" t="n">
        <v>2</v>
      </c>
      <c r="D165" s="138" t="n">
        <v>0.375</v>
      </c>
      <c r="E165" s="138" t="n">
        <v>2</v>
      </c>
      <c r="F165" s="136" t="n">
        <f aca="false">+H145</f>
        <v>3.60892388451444</v>
      </c>
      <c r="G165" s="136" t="n">
        <f aca="false">1/12</f>
        <v>0.0833333333333333</v>
      </c>
      <c r="H165" s="136" t="n">
        <f aca="false">C165*D165*E165*F165*G165</f>
        <v>0.451115485564304</v>
      </c>
      <c r="I165" s="139" t="s">
        <v>587</v>
      </c>
      <c r="J165" s="4"/>
      <c r="K165" s="4"/>
      <c r="L165" s="5"/>
      <c r="M165" s="65"/>
    </row>
    <row r="166" customFormat="false" ht="12.75" hidden="false" customHeight="false" outlineLevel="0" collapsed="false">
      <c r="A166" s="55"/>
      <c r="B166" s="61"/>
      <c r="C166" s="61"/>
      <c r="D166" s="61"/>
      <c r="E166" s="61"/>
      <c r="F166" s="61"/>
      <c r="G166" s="61" t="s">
        <v>405</v>
      </c>
      <c r="H166" s="142" t="n">
        <f aca="false">SUM(H149:H165)</f>
        <v>34.6060258092738</v>
      </c>
      <c r="I166" s="139" t="s">
        <v>587</v>
      </c>
      <c r="J166" s="4"/>
      <c r="K166" s="4"/>
      <c r="L166" s="5"/>
      <c r="M166" s="65"/>
    </row>
    <row r="167" customFormat="false" ht="12.75" hidden="false" customHeight="false" outlineLevel="0" collapsed="false">
      <c r="A167" s="55"/>
      <c r="B167" s="61"/>
      <c r="C167" s="61"/>
      <c r="D167" s="61"/>
      <c r="E167" s="61"/>
      <c r="F167" s="61"/>
      <c r="G167" s="61" t="s">
        <v>593</v>
      </c>
      <c r="H167" s="142" t="n">
        <f aca="false">H166/E139</f>
        <v>11.0916749388698</v>
      </c>
      <c r="I167" s="139" t="s">
        <v>587</v>
      </c>
      <c r="J167" s="4"/>
      <c r="K167" s="4"/>
      <c r="L167" s="5"/>
      <c r="M167" s="65"/>
    </row>
    <row r="168" customFormat="false" ht="12.75" hidden="false" customHeight="false" outlineLevel="0" collapsed="false">
      <c r="A168" s="55"/>
      <c r="B168" s="61"/>
      <c r="C168" s="61"/>
      <c r="D168" s="61"/>
      <c r="E168" s="61"/>
      <c r="F168" s="61"/>
      <c r="G168" s="61" t="s">
        <v>594</v>
      </c>
      <c r="H168" s="142" t="n">
        <f aca="false">H167*0.1</f>
        <v>1.10916749388698</v>
      </c>
      <c r="I168" s="139" t="s">
        <v>587</v>
      </c>
      <c r="J168" s="4"/>
      <c r="K168" s="4"/>
      <c r="L168" s="5"/>
      <c r="M168" s="65"/>
    </row>
    <row r="169" customFormat="false" ht="12.75" hidden="false" customHeight="false" outlineLevel="0" collapsed="false">
      <c r="A169" s="55"/>
      <c r="B169" s="61"/>
      <c r="C169" s="61"/>
      <c r="D169" s="61"/>
      <c r="E169" s="61"/>
      <c r="F169" s="61"/>
      <c r="G169" s="64" t="s">
        <v>595</v>
      </c>
      <c r="H169" s="143" t="n">
        <f aca="false">SUM(H167:H168)</f>
        <v>12.2008424327568</v>
      </c>
      <c r="I169" s="139" t="s">
        <v>587</v>
      </c>
      <c r="J169" s="4"/>
      <c r="K169" s="4"/>
      <c r="L169" s="5"/>
      <c r="M169" s="65"/>
    </row>
    <row r="170" customFormat="false" ht="12.75" hidden="false" customHeight="false" outlineLevel="0" collapsed="false">
      <c r="A170" s="55"/>
      <c r="B170" s="140" t="s">
        <v>596</v>
      </c>
      <c r="C170" s="61"/>
      <c r="D170" s="61"/>
      <c r="E170" s="61"/>
      <c r="F170" s="61"/>
      <c r="G170" s="61"/>
      <c r="H170" s="61"/>
      <c r="I170" s="139"/>
      <c r="J170" s="4"/>
      <c r="K170" s="4"/>
      <c r="L170" s="5"/>
      <c r="M170" s="65"/>
    </row>
    <row r="171" customFormat="false" ht="12.75" hidden="false" customHeight="false" outlineLevel="0" collapsed="false">
      <c r="A171" s="55"/>
      <c r="B171" s="61"/>
      <c r="C171" s="144" t="s">
        <v>556</v>
      </c>
      <c r="D171" s="144" t="s">
        <v>597</v>
      </c>
      <c r="E171" s="144" t="s">
        <v>598</v>
      </c>
      <c r="F171" s="144" t="s">
        <v>599</v>
      </c>
      <c r="G171" s="144" t="s">
        <v>600</v>
      </c>
      <c r="H171" s="61"/>
      <c r="I171" s="139"/>
      <c r="J171" s="4"/>
      <c r="K171" s="4"/>
      <c r="L171" s="5"/>
      <c r="M171" s="65"/>
    </row>
    <row r="172" customFormat="false" ht="12.75" hidden="false" customHeight="false" outlineLevel="0" collapsed="false">
      <c r="A172" s="55"/>
      <c r="B172" s="61" t="s">
        <v>601</v>
      </c>
      <c r="C172" s="61" t="n">
        <v>2</v>
      </c>
      <c r="D172" s="135" t="n">
        <v>2.44</v>
      </c>
      <c r="E172" s="135" t="n">
        <v>1.22</v>
      </c>
      <c r="F172" s="61" t="n">
        <f aca="false">C172*D172*E172</f>
        <v>5.9536</v>
      </c>
      <c r="G172" s="61" t="n">
        <f aca="false">1.22*2.44</f>
        <v>2.9768</v>
      </c>
      <c r="H172" s="145" t="n">
        <f aca="false">F172/G172</f>
        <v>2</v>
      </c>
      <c r="I172" s="139" t="s">
        <v>602</v>
      </c>
      <c r="J172" s="4"/>
      <c r="K172" s="4"/>
      <c r="L172" s="5"/>
      <c r="M172" s="65"/>
    </row>
    <row r="173" customFormat="false" ht="12.75" hidden="false" customHeight="false" outlineLevel="0" collapsed="false">
      <c r="A173" s="55"/>
      <c r="B173" s="61"/>
      <c r="C173" s="61"/>
      <c r="D173" s="61"/>
      <c r="E173" s="61"/>
      <c r="F173" s="61"/>
      <c r="G173" s="61" t="s">
        <v>593</v>
      </c>
      <c r="H173" s="145" t="n">
        <f aca="false">H172/E139</f>
        <v>0.641025641025641</v>
      </c>
      <c r="I173" s="139" t="s">
        <v>602</v>
      </c>
      <c r="J173" s="4"/>
      <c r="K173" s="4"/>
      <c r="L173" s="5"/>
      <c r="M173" s="65"/>
    </row>
    <row r="174" customFormat="false" ht="12.75" hidden="false" customHeight="false" outlineLevel="0" collapsed="false">
      <c r="A174" s="55"/>
      <c r="B174" s="61"/>
      <c r="C174" s="61"/>
      <c r="D174" s="61"/>
      <c r="E174" s="61"/>
      <c r="F174" s="61"/>
      <c r="G174" s="61" t="s">
        <v>603</v>
      </c>
      <c r="H174" s="145" t="n">
        <f aca="false">H173*0</f>
        <v>0</v>
      </c>
      <c r="I174" s="139" t="s">
        <v>602</v>
      </c>
      <c r="J174" s="4"/>
      <c r="K174" s="4"/>
      <c r="L174" s="5"/>
      <c r="M174" s="65"/>
    </row>
    <row r="175" customFormat="false" ht="12.75" hidden="false" customHeight="false" outlineLevel="0" collapsed="false">
      <c r="A175" s="55"/>
      <c r="B175" s="61"/>
      <c r="C175" s="61"/>
      <c r="D175" s="61"/>
      <c r="E175" s="61"/>
      <c r="F175" s="61"/>
      <c r="G175" s="64" t="s">
        <v>595</v>
      </c>
      <c r="H175" s="141" t="n">
        <f aca="false">SUM(H173:H174)</f>
        <v>0.641025641025641</v>
      </c>
      <c r="I175" s="139" t="s">
        <v>602</v>
      </c>
      <c r="J175" s="4"/>
      <c r="K175" s="4"/>
      <c r="L175" s="5"/>
      <c r="M175" s="65"/>
    </row>
    <row r="176" customFormat="false" ht="12.75" hidden="false" customHeight="false" outlineLevel="0" collapsed="false">
      <c r="A176" s="55"/>
      <c r="B176" s="61"/>
      <c r="C176" s="61"/>
      <c r="D176" s="61"/>
      <c r="E176" s="61"/>
      <c r="F176" s="61"/>
      <c r="G176" s="64"/>
      <c r="H176" s="141"/>
      <c r="I176" s="139"/>
      <c r="J176" s="4"/>
      <c r="K176" s="4"/>
      <c r="L176" s="5"/>
      <c r="M176" s="65"/>
    </row>
    <row r="177" customFormat="false" ht="12.75" hidden="false" customHeight="false" outlineLevel="0" collapsed="false">
      <c r="A177" s="55"/>
      <c r="B177" s="64" t="s">
        <v>604</v>
      </c>
      <c r="C177" s="146" t="s">
        <v>605</v>
      </c>
      <c r="D177" s="146" t="s">
        <v>606</v>
      </c>
      <c r="E177" s="146" t="s">
        <v>607</v>
      </c>
      <c r="F177" s="139" t="s">
        <v>608</v>
      </c>
      <c r="G177" s="144" t="s">
        <v>405</v>
      </c>
      <c r="H177" s="147" t="s">
        <v>558</v>
      </c>
      <c r="I177" s="139"/>
      <c r="J177" s="4"/>
      <c r="K177" s="4"/>
      <c r="L177" s="5"/>
      <c r="M177" s="65"/>
    </row>
    <row r="178" customFormat="false" ht="12.75" hidden="false" customHeight="false" outlineLevel="0" collapsed="false">
      <c r="A178" s="55"/>
      <c r="B178" s="61"/>
      <c r="C178" s="135" t="n">
        <f aca="false">+H146</f>
        <v>1.14829396325459</v>
      </c>
      <c r="D178" s="135" t="n">
        <f aca="false">+H145</f>
        <v>3.60892388451444</v>
      </c>
      <c r="E178" s="148" t="n">
        <f aca="false">+C178*D178</f>
        <v>4.14410551043324</v>
      </c>
      <c r="F178" s="149" t="n">
        <f aca="false">+E178*0.1</f>
        <v>0.414410551043324</v>
      </c>
      <c r="G178" s="150" t="n">
        <f aca="false">+E178+F178</f>
        <v>4.55851606147657</v>
      </c>
      <c r="H178" s="151" t="n">
        <f aca="false">+G178/E139</f>
        <v>1.46106284021685</v>
      </c>
      <c r="I178" s="139" t="s">
        <v>587</v>
      </c>
      <c r="J178" s="4"/>
      <c r="K178" s="4"/>
      <c r="L178" s="5"/>
      <c r="M178" s="65"/>
    </row>
    <row r="179" customFormat="false" ht="12.75" hidden="false" customHeight="false" outlineLevel="0" collapsed="false">
      <c r="A179" s="55"/>
      <c r="B179" s="6"/>
      <c r="C179" s="4"/>
      <c r="D179" s="5"/>
      <c r="E179" s="4"/>
      <c r="F179" s="80"/>
      <c r="G179" s="66"/>
      <c r="H179" s="59"/>
      <c r="I179" s="4"/>
      <c r="J179" s="4"/>
      <c r="K179" s="4"/>
      <c r="L179" s="5"/>
      <c r="M179" s="65"/>
    </row>
    <row r="180" customFormat="false" ht="12.75" hidden="false" customHeight="false" outlineLevel="0" collapsed="false">
      <c r="A180" s="55" t="s">
        <v>623</v>
      </c>
      <c r="B180" s="6" t="s">
        <v>624</v>
      </c>
      <c r="C180" s="4" t="s">
        <v>12</v>
      </c>
      <c r="D180" s="5" t="n">
        <v>2</v>
      </c>
      <c r="E180" s="4"/>
      <c r="F180" s="80" t="n">
        <v>0.8</v>
      </c>
      <c r="G180" s="66" t="n">
        <v>2.6</v>
      </c>
      <c r="H180" s="81" t="n">
        <f aca="false">+G180*F180*D180</f>
        <v>4.16</v>
      </c>
      <c r="I180" s="4"/>
      <c r="J180" s="4"/>
      <c r="K180" s="4"/>
      <c r="L180" s="5"/>
      <c r="M180" s="65"/>
    </row>
    <row r="181" customFormat="false" ht="12.75" hidden="false" customHeight="false" outlineLevel="0" collapsed="false">
      <c r="A181" s="55"/>
      <c r="B181" s="61" t="s">
        <v>625</v>
      </c>
      <c r="C181" s="61"/>
      <c r="D181" s="61"/>
      <c r="E181" s="154" t="n">
        <f aca="false">2.6*0.8</f>
        <v>2.08</v>
      </c>
      <c r="F181" s="139" t="s">
        <v>572</v>
      </c>
      <c r="G181" s="61"/>
      <c r="H181" s="61"/>
      <c r="I181" s="61"/>
      <c r="J181" s="4"/>
      <c r="K181" s="4"/>
      <c r="L181" s="5"/>
      <c r="M181" s="65"/>
    </row>
    <row r="182" customFormat="false" ht="12.75" hidden="false" customHeight="false" outlineLevel="0" collapsed="false">
      <c r="A182" s="55"/>
      <c r="B182" s="146" t="s">
        <v>573</v>
      </c>
      <c r="C182" s="152" t="s">
        <v>574</v>
      </c>
      <c r="D182" s="152" t="s">
        <v>575</v>
      </c>
      <c r="E182" s="152"/>
      <c r="F182" s="152" t="s">
        <v>576</v>
      </c>
      <c r="G182" s="152" t="s">
        <v>577</v>
      </c>
      <c r="H182" s="152" t="s">
        <v>575</v>
      </c>
      <c r="I182" s="61"/>
      <c r="J182" s="4"/>
      <c r="K182" s="4"/>
      <c r="L182" s="5"/>
      <c r="M182" s="65"/>
    </row>
    <row r="183" customFormat="false" ht="12.75" hidden="false" customHeight="false" outlineLevel="0" collapsed="false">
      <c r="A183" s="55"/>
      <c r="B183" s="58" t="s">
        <v>578</v>
      </c>
      <c r="C183" s="135" t="n">
        <v>0.8</v>
      </c>
      <c r="D183" s="136" t="n">
        <f aca="false">C183/0.3048</f>
        <v>2.6246719160105</v>
      </c>
      <c r="E183" s="61"/>
      <c r="F183" s="135" t="n">
        <f aca="false">2*0.05</f>
        <v>0.1</v>
      </c>
      <c r="G183" s="135" t="n">
        <f aca="false">C183-F183</f>
        <v>0.7</v>
      </c>
      <c r="H183" s="136" t="n">
        <f aca="false">G183/0.3048</f>
        <v>2.29658792650919</v>
      </c>
      <c r="I183" s="61"/>
      <c r="J183" s="4"/>
      <c r="K183" s="4"/>
      <c r="L183" s="5"/>
      <c r="M183" s="65"/>
    </row>
    <row r="184" customFormat="false" ht="12.75" hidden="false" customHeight="false" outlineLevel="0" collapsed="false">
      <c r="A184" s="55"/>
      <c r="B184" s="58" t="s">
        <v>579</v>
      </c>
      <c r="C184" s="135" t="n">
        <v>2.15</v>
      </c>
      <c r="D184" s="136" t="n">
        <f aca="false">C184/0.3048</f>
        <v>7.05380577427821</v>
      </c>
      <c r="E184" s="61"/>
      <c r="F184" s="135" t="n">
        <v>0</v>
      </c>
      <c r="G184" s="135" t="n">
        <f aca="false">C184-F184</f>
        <v>2.15</v>
      </c>
      <c r="H184" s="136" t="n">
        <f aca="false">G184/0.3048</f>
        <v>7.05380577427821</v>
      </c>
      <c r="I184" s="61"/>
      <c r="J184" s="4"/>
      <c r="K184" s="4"/>
      <c r="L184" s="5"/>
      <c r="M184" s="65"/>
    </row>
    <row r="185" customFormat="false" ht="12.75" hidden="false" customHeight="false" outlineLevel="0" collapsed="false">
      <c r="A185" s="55"/>
      <c r="B185" s="58"/>
      <c r="C185" s="135"/>
      <c r="D185" s="136"/>
      <c r="E185" s="61"/>
      <c r="F185" s="135"/>
      <c r="G185" s="135"/>
      <c r="H185" s="136"/>
      <c r="I185" s="61"/>
      <c r="J185" s="4"/>
      <c r="K185" s="4"/>
      <c r="L185" s="5"/>
      <c r="M185" s="65"/>
    </row>
    <row r="186" customFormat="false" ht="12.75" hidden="false" customHeight="false" outlineLevel="0" collapsed="false">
      <c r="A186" s="55"/>
      <c r="B186" s="146" t="s">
        <v>580</v>
      </c>
      <c r="C186" s="146" t="s">
        <v>574</v>
      </c>
      <c r="D186" s="146" t="s">
        <v>575</v>
      </c>
      <c r="E186" s="61"/>
      <c r="F186" s="146" t="s">
        <v>576</v>
      </c>
      <c r="G186" s="146" t="s">
        <v>577</v>
      </c>
      <c r="H186" s="146" t="s">
        <v>575</v>
      </c>
      <c r="I186" s="61"/>
      <c r="J186" s="4"/>
      <c r="K186" s="4"/>
      <c r="L186" s="5"/>
      <c r="M186" s="65"/>
    </row>
    <row r="187" customFormat="false" ht="12.75" hidden="false" customHeight="false" outlineLevel="0" collapsed="false">
      <c r="A187" s="55"/>
      <c r="B187" s="58" t="s">
        <v>578</v>
      </c>
      <c r="C187" s="135" t="n">
        <v>0.8</v>
      </c>
      <c r="D187" s="136" t="n">
        <f aca="false">C187/0.3048</f>
        <v>2.6246719160105</v>
      </c>
      <c r="E187" s="61"/>
      <c r="F187" s="135" t="n">
        <f aca="false">2*0.05</f>
        <v>0.1</v>
      </c>
      <c r="G187" s="135" t="n">
        <f aca="false">C187-F187</f>
        <v>0.7</v>
      </c>
      <c r="H187" s="136" t="n">
        <f aca="false">G187/0.3048</f>
        <v>2.29658792650919</v>
      </c>
      <c r="I187" s="61"/>
      <c r="J187" s="4"/>
      <c r="K187" s="4"/>
      <c r="L187" s="5"/>
      <c r="M187" s="65"/>
    </row>
    <row r="188" customFormat="false" ht="12.75" hidden="false" customHeight="false" outlineLevel="0" collapsed="false">
      <c r="A188" s="55"/>
      <c r="B188" s="58" t="s">
        <v>579</v>
      </c>
      <c r="C188" s="135" t="n">
        <v>0.45</v>
      </c>
      <c r="D188" s="136" t="n">
        <f aca="false">C188/0.3048</f>
        <v>1.47637795275591</v>
      </c>
      <c r="E188" s="61"/>
      <c r="F188" s="135" t="n">
        <f aca="false">0.05*2</f>
        <v>0.1</v>
      </c>
      <c r="G188" s="135" t="n">
        <f aca="false">C188-F188</f>
        <v>0.35</v>
      </c>
      <c r="H188" s="136" t="n">
        <f aca="false">G188/0.3048</f>
        <v>1.14829396325459</v>
      </c>
      <c r="I188" s="61"/>
      <c r="J188" s="4"/>
      <c r="K188" s="4"/>
      <c r="L188" s="5"/>
      <c r="M188" s="65"/>
    </row>
    <row r="189" customFormat="false" ht="12.75" hidden="false" customHeight="false" outlineLevel="0" collapsed="false">
      <c r="A189" s="55"/>
      <c r="B189" s="58"/>
      <c r="C189" s="135"/>
      <c r="D189" s="136"/>
      <c r="E189" s="61"/>
      <c r="F189" s="135"/>
      <c r="G189" s="135"/>
      <c r="H189" s="136"/>
      <c r="I189" s="61"/>
      <c r="J189" s="4"/>
      <c r="K189" s="4"/>
      <c r="L189" s="5"/>
      <c r="M189" s="65"/>
    </row>
    <row r="190" customFormat="false" ht="12.75" hidden="false" customHeight="false" outlineLevel="0" collapsed="false">
      <c r="A190" s="55"/>
      <c r="B190" s="64" t="s">
        <v>581</v>
      </c>
      <c r="C190" s="153" t="s">
        <v>582</v>
      </c>
      <c r="D190" s="153" t="s">
        <v>583</v>
      </c>
      <c r="E190" s="153" t="s">
        <v>583</v>
      </c>
      <c r="F190" s="153" t="s">
        <v>584</v>
      </c>
      <c r="G190" s="153" t="s">
        <v>585</v>
      </c>
      <c r="H190" s="153" t="s">
        <v>405</v>
      </c>
      <c r="I190" s="61"/>
      <c r="J190" s="4"/>
      <c r="K190" s="4"/>
      <c r="L190" s="5"/>
      <c r="M190" s="65"/>
    </row>
    <row r="191" customFormat="false" ht="12.75" hidden="false" customHeight="false" outlineLevel="0" collapsed="false">
      <c r="A191" s="55"/>
      <c r="B191" s="131" t="s">
        <v>586</v>
      </c>
      <c r="C191" s="61" t="n">
        <v>2</v>
      </c>
      <c r="D191" s="138" t="n">
        <v>2</v>
      </c>
      <c r="E191" s="138" t="n">
        <v>4</v>
      </c>
      <c r="F191" s="136" t="n">
        <f aca="false">+D184</f>
        <v>7.05380577427821</v>
      </c>
      <c r="G191" s="136" t="n">
        <f aca="false">1/12</f>
        <v>0.0833333333333333</v>
      </c>
      <c r="H191" s="136" t="n">
        <f aca="false">C191*D191*E191*F191*G191</f>
        <v>9.40507436570429</v>
      </c>
      <c r="I191" s="139" t="s">
        <v>587</v>
      </c>
      <c r="J191" s="4"/>
      <c r="K191" s="4"/>
      <c r="L191" s="5"/>
      <c r="M191" s="65"/>
    </row>
    <row r="192" customFormat="false" ht="12.75" hidden="false" customHeight="false" outlineLevel="0" collapsed="false">
      <c r="A192" s="55"/>
      <c r="B192" s="131" t="s">
        <v>588</v>
      </c>
      <c r="C192" s="61" t="n">
        <v>0</v>
      </c>
      <c r="D192" s="138" t="n">
        <v>2</v>
      </c>
      <c r="E192" s="138" t="n">
        <v>4</v>
      </c>
      <c r="F192" s="136" t="n">
        <f aca="false">+D183</f>
        <v>2.6246719160105</v>
      </c>
      <c r="G192" s="136" t="n">
        <f aca="false">1/12</f>
        <v>0.0833333333333333</v>
      </c>
      <c r="H192" s="136" t="n">
        <f aca="false">C192*D192*E192*F192*G192</f>
        <v>0</v>
      </c>
      <c r="I192" s="139" t="s">
        <v>587</v>
      </c>
      <c r="J192" s="4"/>
      <c r="K192" s="4"/>
      <c r="L192" s="5"/>
      <c r="M192" s="65"/>
    </row>
    <row r="193" customFormat="false" ht="12.75" hidden="false" customHeight="false" outlineLevel="0" collapsed="false">
      <c r="A193" s="55"/>
      <c r="B193" s="61"/>
      <c r="C193" s="61"/>
      <c r="D193" s="138"/>
      <c r="E193" s="138"/>
      <c r="F193" s="61"/>
      <c r="G193" s="61"/>
      <c r="H193" s="136"/>
      <c r="I193" s="139"/>
      <c r="J193" s="4"/>
      <c r="K193" s="4"/>
      <c r="L193" s="5"/>
      <c r="M193" s="65"/>
    </row>
    <row r="194" customFormat="false" ht="12.75" hidden="false" customHeight="false" outlineLevel="0" collapsed="false">
      <c r="A194" s="55"/>
      <c r="B194" s="64" t="s">
        <v>589</v>
      </c>
      <c r="C194" s="61"/>
      <c r="D194" s="138"/>
      <c r="E194" s="138"/>
      <c r="F194" s="61"/>
      <c r="G194" s="61"/>
      <c r="H194" s="136"/>
      <c r="I194" s="139"/>
      <c r="J194" s="4"/>
      <c r="K194" s="4"/>
      <c r="L194" s="5"/>
      <c r="M194" s="65"/>
    </row>
    <row r="195" customFormat="false" ht="12.75" hidden="false" customHeight="false" outlineLevel="0" collapsed="false">
      <c r="A195" s="55"/>
      <c r="B195" s="131" t="s">
        <v>586</v>
      </c>
      <c r="C195" s="61" t="n">
        <v>2</v>
      </c>
      <c r="D195" s="138" t="n">
        <v>1.5</v>
      </c>
      <c r="E195" s="138" t="n">
        <v>3</v>
      </c>
      <c r="F195" s="136" t="n">
        <f aca="false">+H184</f>
        <v>7.05380577427821</v>
      </c>
      <c r="G195" s="136" t="n">
        <f aca="false">1/12</f>
        <v>0.0833333333333333</v>
      </c>
      <c r="H195" s="136" t="n">
        <f aca="false">C195*D195*E195*F195*G195</f>
        <v>5.29035433070866</v>
      </c>
      <c r="I195" s="139" t="s">
        <v>587</v>
      </c>
      <c r="J195" s="4"/>
      <c r="K195" s="4"/>
      <c r="L195" s="5"/>
      <c r="M195" s="65"/>
    </row>
    <row r="196" customFormat="false" ht="12.75" hidden="false" customHeight="false" outlineLevel="0" collapsed="false">
      <c r="A196" s="55"/>
      <c r="B196" s="131" t="s">
        <v>588</v>
      </c>
      <c r="C196" s="61" t="n">
        <v>3</v>
      </c>
      <c r="D196" s="138" t="n">
        <v>1.5</v>
      </c>
      <c r="E196" s="138" t="n">
        <v>3</v>
      </c>
      <c r="F196" s="136" t="n">
        <f aca="false">+H183</f>
        <v>2.29658792650919</v>
      </c>
      <c r="G196" s="136" t="n">
        <f aca="false">1/12</f>
        <v>0.0833333333333333</v>
      </c>
      <c r="H196" s="136" t="n">
        <f aca="false">C196*D196*E196*F196*G196</f>
        <v>2.58366141732283</v>
      </c>
      <c r="I196" s="139" t="s">
        <v>587</v>
      </c>
      <c r="J196" s="4"/>
      <c r="K196" s="4"/>
      <c r="L196" s="5"/>
      <c r="M196" s="65"/>
    </row>
    <row r="197" customFormat="false" ht="12.75" hidden="false" customHeight="false" outlineLevel="0" collapsed="false">
      <c r="A197" s="55"/>
      <c r="B197" s="131"/>
      <c r="C197" s="61" t="n">
        <v>1</v>
      </c>
      <c r="D197" s="138" t="n">
        <v>1.5</v>
      </c>
      <c r="E197" s="138" t="n">
        <v>6</v>
      </c>
      <c r="F197" s="136" t="n">
        <f aca="false">+H183</f>
        <v>2.29658792650919</v>
      </c>
      <c r="G197" s="136" t="n">
        <f aca="false">1/12</f>
        <v>0.0833333333333333</v>
      </c>
      <c r="H197" s="136" t="n">
        <f aca="false">C197*D197*E197*F197*G197</f>
        <v>1.72244094488189</v>
      </c>
      <c r="I197" s="139" t="s">
        <v>587</v>
      </c>
      <c r="J197" s="4"/>
      <c r="K197" s="4"/>
      <c r="L197" s="5"/>
      <c r="M197" s="65"/>
    </row>
    <row r="198" customFormat="false" ht="12.75" hidden="false" customHeight="false" outlineLevel="0" collapsed="false">
      <c r="A198" s="55"/>
      <c r="B198" s="140" t="s">
        <v>590</v>
      </c>
      <c r="C198" s="61"/>
      <c r="D198" s="138"/>
      <c r="E198" s="138"/>
      <c r="F198" s="61"/>
      <c r="G198" s="61"/>
      <c r="H198" s="61"/>
      <c r="I198" s="139"/>
      <c r="J198" s="4"/>
      <c r="K198" s="4"/>
      <c r="L198" s="5"/>
      <c r="M198" s="65"/>
    </row>
    <row r="199" customFormat="false" ht="12.75" hidden="false" customHeight="false" outlineLevel="0" collapsed="false">
      <c r="A199" s="55"/>
      <c r="B199" s="131" t="s">
        <v>586</v>
      </c>
      <c r="C199" s="61" t="n">
        <v>2</v>
      </c>
      <c r="D199" s="138" t="n">
        <v>1.5</v>
      </c>
      <c r="E199" s="138" t="n">
        <v>2</v>
      </c>
      <c r="F199" s="135" t="n">
        <f aca="false">+H184</f>
        <v>7.05380577427821</v>
      </c>
      <c r="G199" s="136" t="n">
        <f aca="false">1/12</f>
        <v>0.0833333333333333</v>
      </c>
      <c r="H199" s="136" t="n">
        <f aca="false">C199*D199*E199*F199*G199</f>
        <v>3.52690288713911</v>
      </c>
      <c r="I199" s="139" t="s">
        <v>587</v>
      </c>
      <c r="J199" s="4"/>
      <c r="K199" s="4"/>
      <c r="L199" s="5"/>
      <c r="M199" s="65"/>
    </row>
    <row r="200" customFormat="false" ht="12.75" hidden="false" customHeight="false" outlineLevel="0" collapsed="false">
      <c r="A200" s="55"/>
      <c r="B200" s="131" t="s">
        <v>588</v>
      </c>
      <c r="C200" s="61" t="n">
        <v>2</v>
      </c>
      <c r="D200" s="138" t="n">
        <v>1.5</v>
      </c>
      <c r="E200" s="138" t="n">
        <v>2</v>
      </c>
      <c r="F200" s="135" t="n">
        <f aca="false">+H183</f>
        <v>2.29658792650919</v>
      </c>
      <c r="G200" s="136" t="n">
        <f aca="false">1/12</f>
        <v>0.0833333333333333</v>
      </c>
      <c r="H200" s="136" t="n">
        <f aca="false">C200*D200*E200*F200*G200</f>
        <v>1.14829396325459</v>
      </c>
      <c r="I200" s="139" t="s">
        <v>587</v>
      </c>
      <c r="J200" s="4"/>
      <c r="K200" s="4"/>
      <c r="L200" s="5"/>
      <c r="M200" s="65"/>
    </row>
    <row r="201" customFormat="false" ht="12.75" hidden="false" customHeight="false" outlineLevel="0" collapsed="false">
      <c r="A201" s="55"/>
      <c r="B201" s="140"/>
      <c r="C201" s="61"/>
      <c r="D201" s="138"/>
      <c r="E201" s="138"/>
      <c r="F201" s="61"/>
      <c r="G201" s="61"/>
      <c r="H201" s="61"/>
      <c r="I201" s="139"/>
      <c r="J201" s="4"/>
      <c r="K201" s="4"/>
      <c r="L201" s="5"/>
      <c r="M201" s="65"/>
    </row>
    <row r="202" customFormat="false" ht="12.75" hidden="false" customHeight="false" outlineLevel="0" collapsed="false">
      <c r="A202" s="55"/>
      <c r="B202" s="64" t="s">
        <v>580</v>
      </c>
      <c r="C202" s="61"/>
      <c r="D202" s="138"/>
      <c r="E202" s="138"/>
      <c r="F202" s="61"/>
      <c r="G202" s="64"/>
      <c r="H202" s="141"/>
      <c r="I202" s="139"/>
      <c r="J202" s="4"/>
      <c r="K202" s="4"/>
      <c r="L202" s="5"/>
      <c r="M202" s="65"/>
    </row>
    <row r="203" customFormat="false" ht="12.75" hidden="false" customHeight="false" outlineLevel="0" collapsed="false">
      <c r="A203" s="55"/>
      <c r="B203" s="61" t="s">
        <v>591</v>
      </c>
      <c r="C203" s="61" t="n">
        <v>2</v>
      </c>
      <c r="D203" s="138" t="n">
        <v>2</v>
      </c>
      <c r="E203" s="138" t="n">
        <v>4</v>
      </c>
      <c r="F203" s="136" t="n">
        <f aca="false">+D188</f>
        <v>1.47637795275591</v>
      </c>
      <c r="G203" s="136" t="n">
        <f aca="false">1/12</f>
        <v>0.0833333333333333</v>
      </c>
      <c r="H203" s="136" t="n">
        <f aca="false">C203*D203*E203*F203*G203</f>
        <v>1.96850393700787</v>
      </c>
      <c r="I203" s="139" t="s">
        <v>587</v>
      </c>
      <c r="J203" s="4"/>
      <c r="K203" s="4"/>
      <c r="L203" s="5"/>
      <c r="M203" s="65"/>
    </row>
    <row r="204" customFormat="false" ht="12.75" hidden="false" customHeight="false" outlineLevel="0" collapsed="false">
      <c r="A204" s="55"/>
      <c r="B204" s="61"/>
      <c r="C204" s="61" t="n">
        <v>2</v>
      </c>
      <c r="D204" s="138" t="n">
        <v>0.375</v>
      </c>
      <c r="E204" s="138" t="n">
        <v>2</v>
      </c>
      <c r="F204" s="136" t="n">
        <f aca="false">+H188</f>
        <v>1.14829396325459</v>
      </c>
      <c r="G204" s="136" t="n">
        <f aca="false">1/12</f>
        <v>0.0833333333333333</v>
      </c>
      <c r="H204" s="136" t="n">
        <f aca="false">C204*D204*E204*F204*G204</f>
        <v>0.143536745406824</v>
      </c>
      <c r="I204" s="139" t="s">
        <v>587</v>
      </c>
      <c r="J204" s="4"/>
      <c r="K204" s="4"/>
      <c r="L204" s="5"/>
      <c r="M204" s="65"/>
    </row>
    <row r="205" customFormat="false" ht="12.75" hidden="false" customHeight="false" outlineLevel="0" collapsed="false">
      <c r="A205" s="55"/>
      <c r="B205" s="61" t="s">
        <v>592</v>
      </c>
      <c r="C205" s="61" t="n">
        <v>2</v>
      </c>
      <c r="D205" s="138" t="n">
        <v>2</v>
      </c>
      <c r="E205" s="138" t="n">
        <v>4</v>
      </c>
      <c r="F205" s="136" t="n">
        <f aca="false">+D187</f>
        <v>2.6246719160105</v>
      </c>
      <c r="G205" s="136" t="n">
        <f aca="false">1/12</f>
        <v>0.0833333333333333</v>
      </c>
      <c r="H205" s="136" t="n">
        <f aca="false">C205*D205*E205*F205*G205</f>
        <v>3.49956255468067</v>
      </c>
      <c r="I205" s="139" t="s">
        <v>587</v>
      </c>
      <c r="J205" s="4"/>
      <c r="K205" s="4"/>
      <c r="L205" s="5"/>
      <c r="M205" s="65"/>
    </row>
    <row r="206" customFormat="false" ht="12.75" hidden="false" customHeight="false" outlineLevel="0" collapsed="false">
      <c r="A206" s="55"/>
      <c r="B206" s="61"/>
      <c r="C206" s="61" t="n">
        <v>2</v>
      </c>
      <c r="D206" s="138" t="n">
        <v>0.375</v>
      </c>
      <c r="E206" s="138" t="n">
        <v>2</v>
      </c>
      <c r="F206" s="136" t="n">
        <f aca="false">+H187</f>
        <v>2.29658792650919</v>
      </c>
      <c r="G206" s="136" t="n">
        <f aca="false">1/12</f>
        <v>0.0833333333333333</v>
      </c>
      <c r="H206" s="136" t="n">
        <f aca="false">C206*D206*E206*F206*G206</f>
        <v>0.287073490813648</v>
      </c>
      <c r="I206" s="139" t="s">
        <v>587</v>
      </c>
      <c r="J206" s="4"/>
      <c r="K206" s="4"/>
      <c r="L206" s="5"/>
      <c r="M206" s="65"/>
    </row>
    <row r="207" customFormat="false" ht="12.75" hidden="false" customHeight="false" outlineLevel="0" collapsed="false">
      <c r="A207" s="55"/>
      <c r="B207" s="61"/>
      <c r="C207" s="61"/>
      <c r="D207" s="61"/>
      <c r="E207" s="61"/>
      <c r="F207" s="61"/>
      <c r="G207" s="61" t="s">
        <v>405</v>
      </c>
      <c r="H207" s="142" t="n">
        <f aca="false">SUM(H191:H206)</f>
        <v>29.5754046369204</v>
      </c>
      <c r="I207" s="139" t="s">
        <v>587</v>
      </c>
      <c r="J207" s="4"/>
      <c r="K207" s="4"/>
      <c r="L207" s="5"/>
      <c r="M207" s="65"/>
    </row>
    <row r="208" customFormat="false" ht="12.75" hidden="false" customHeight="false" outlineLevel="0" collapsed="false">
      <c r="A208" s="55"/>
      <c r="B208" s="61"/>
      <c r="C208" s="61"/>
      <c r="D208" s="61"/>
      <c r="E208" s="61"/>
      <c r="F208" s="61"/>
      <c r="G208" s="61" t="s">
        <v>593</v>
      </c>
      <c r="H208" s="142" t="n">
        <f aca="false">H207/E181</f>
        <v>14.218944536981</v>
      </c>
      <c r="I208" s="139" t="s">
        <v>587</v>
      </c>
      <c r="J208" s="4"/>
      <c r="K208" s="4"/>
      <c r="L208" s="5"/>
      <c r="M208" s="65"/>
    </row>
    <row r="209" customFormat="false" ht="12.75" hidden="false" customHeight="false" outlineLevel="0" collapsed="false">
      <c r="A209" s="55"/>
      <c r="B209" s="61"/>
      <c r="C209" s="61"/>
      <c r="D209" s="61"/>
      <c r="E209" s="61"/>
      <c r="F209" s="61"/>
      <c r="G209" s="61" t="s">
        <v>594</v>
      </c>
      <c r="H209" s="142" t="n">
        <f aca="false">H208*0.1</f>
        <v>1.4218944536981</v>
      </c>
      <c r="I209" s="139" t="s">
        <v>587</v>
      </c>
      <c r="J209" s="4"/>
      <c r="K209" s="4"/>
      <c r="L209" s="5"/>
      <c r="M209" s="65"/>
    </row>
    <row r="210" customFormat="false" ht="12.75" hidden="false" customHeight="false" outlineLevel="0" collapsed="false">
      <c r="A210" s="55"/>
      <c r="B210" s="61"/>
      <c r="C210" s="61"/>
      <c r="D210" s="61"/>
      <c r="E210" s="61"/>
      <c r="F210" s="61"/>
      <c r="G210" s="64" t="s">
        <v>595</v>
      </c>
      <c r="H210" s="143" t="n">
        <f aca="false">SUM(H208:H209)</f>
        <v>15.640838990679</v>
      </c>
      <c r="I210" s="139" t="s">
        <v>587</v>
      </c>
      <c r="J210" s="4"/>
      <c r="K210" s="4"/>
      <c r="L210" s="5"/>
      <c r="M210" s="65"/>
    </row>
    <row r="211" customFormat="false" ht="12.75" hidden="false" customHeight="false" outlineLevel="0" collapsed="false">
      <c r="A211" s="55"/>
      <c r="B211" s="140" t="s">
        <v>596</v>
      </c>
      <c r="C211" s="61"/>
      <c r="D211" s="61"/>
      <c r="E211" s="61"/>
      <c r="F211" s="61"/>
      <c r="G211" s="61"/>
      <c r="H211" s="61"/>
      <c r="I211" s="139"/>
      <c r="J211" s="4"/>
      <c r="K211" s="4"/>
      <c r="L211" s="5"/>
      <c r="M211" s="65"/>
    </row>
    <row r="212" customFormat="false" ht="12.75" hidden="false" customHeight="false" outlineLevel="0" collapsed="false">
      <c r="A212" s="55"/>
      <c r="B212" s="61"/>
      <c r="C212" s="144" t="s">
        <v>556</v>
      </c>
      <c r="D212" s="144" t="s">
        <v>597</v>
      </c>
      <c r="E212" s="144" t="s">
        <v>598</v>
      </c>
      <c r="F212" s="144" t="s">
        <v>599</v>
      </c>
      <c r="G212" s="144" t="s">
        <v>600</v>
      </c>
      <c r="H212" s="61"/>
      <c r="I212" s="139"/>
      <c r="J212" s="4"/>
      <c r="K212" s="4"/>
      <c r="L212" s="5"/>
      <c r="M212" s="65"/>
    </row>
    <row r="213" customFormat="false" ht="12.75" hidden="false" customHeight="false" outlineLevel="0" collapsed="false">
      <c r="A213" s="55"/>
      <c r="B213" s="61" t="s">
        <v>601</v>
      </c>
      <c r="C213" s="61" t="n">
        <v>2</v>
      </c>
      <c r="D213" s="135" t="n">
        <v>2.15</v>
      </c>
      <c r="E213" s="135" t="n">
        <f aca="false">2.44/3</f>
        <v>0.813333333333333</v>
      </c>
      <c r="F213" s="61" t="n">
        <f aca="false">C213*D213*E213</f>
        <v>3.49733333333333</v>
      </c>
      <c r="G213" s="61" t="n">
        <f aca="false">1.22*2.44</f>
        <v>2.9768</v>
      </c>
      <c r="H213" s="145" t="n">
        <f aca="false">F213/G213</f>
        <v>1.17486338797814</v>
      </c>
      <c r="I213" s="139" t="s">
        <v>602</v>
      </c>
      <c r="J213" s="4"/>
      <c r="K213" s="4"/>
      <c r="L213" s="5"/>
      <c r="M213" s="65"/>
    </row>
    <row r="214" customFormat="false" ht="12.75" hidden="false" customHeight="false" outlineLevel="0" collapsed="false">
      <c r="A214" s="55"/>
      <c r="B214" s="61"/>
      <c r="C214" s="61"/>
      <c r="D214" s="61"/>
      <c r="E214" s="61"/>
      <c r="F214" s="61"/>
      <c r="G214" s="61" t="s">
        <v>593</v>
      </c>
      <c r="H214" s="145" t="n">
        <f aca="false">H213/E181</f>
        <v>0.564838167297184</v>
      </c>
      <c r="I214" s="139" t="s">
        <v>602</v>
      </c>
      <c r="J214" s="4"/>
      <c r="K214" s="4"/>
      <c r="L214" s="5"/>
      <c r="M214" s="65"/>
    </row>
    <row r="215" customFormat="false" ht="12.75" hidden="false" customHeight="false" outlineLevel="0" collapsed="false">
      <c r="A215" s="55"/>
      <c r="B215" s="61"/>
      <c r="C215" s="61"/>
      <c r="D215" s="61"/>
      <c r="E215" s="61"/>
      <c r="F215" s="61"/>
      <c r="G215" s="61" t="s">
        <v>594</v>
      </c>
      <c r="H215" s="145" t="n">
        <f aca="false">H214*0.1</f>
        <v>0.0564838167297184</v>
      </c>
      <c r="I215" s="139" t="s">
        <v>602</v>
      </c>
      <c r="J215" s="4"/>
      <c r="K215" s="4"/>
      <c r="L215" s="5"/>
      <c r="M215" s="65"/>
    </row>
    <row r="216" customFormat="false" ht="12.75" hidden="false" customHeight="false" outlineLevel="0" collapsed="false">
      <c r="A216" s="55"/>
      <c r="B216" s="61"/>
      <c r="C216" s="61"/>
      <c r="D216" s="61"/>
      <c r="E216" s="61"/>
      <c r="F216" s="61"/>
      <c r="G216" s="64" t="s">
        <v>595</v>
      </c>
      <c r="H216" s="141" t="n">
        <f aca="false">SUM(H214:H215)</f>
        <v>0.621321984026902</v>
      </c>
      <c r="I216" s="139" t="s">
        <v>602</v>
      </c>
      <c r="J216" s="4"/>
      <c r="K216" s="4"/>
      <c r="L216" s="5"/>
      <c r="M216" s="65"/>
    </row>
    <row r="217" customFormat="false" ht="12.75" hidden="false" customHeight="false" outlineLevel="0" collapsed="false">
      <c r="A217" s="55"/>
      <c r="B217" s="61"/>
      <c r="C217" s="61"/>
      <c r="D217" s="61"/>
      <c r="E217" s="61"/>
      <c r="F217" s="61"/>
      <c r="G217" s="64"/>
      <c r="H217" s="141"/>
      <c r="I217" s="139"/>
      <c r="J217" s="4"/>
      <c r="K217" s="4"/>
      <c r="L217" s="5"/>
      <c r="M217" s="65"/>
    </row>
    <row r="218" customFormat="false" ht="12.75" hidden="false" customHeight="false" outlineLevel="0" collapsed="false">
      <c r="A218" s="55"/>
      <c r="B218" s="64" t="s">
        <v>604</v>
      </c>
      <c r="C218" s="146" t="s">
        <v>605</v>
      </c>
      <c r="D218" s="146" t="s">
        <v>606</v>
      </c>
      <c r="E218" s="146" t="s">
        <v>607</v>
      </c>
      <c r="F218" s="139" t="s">
        <v>608</v>
      </c>
      <c r="G218" s="144" t="s">
        <v>405</v>
      </c>
      <c r="H218" s="147" t="s">
        <v>558</v>
      </c>
      <c r="I218" s="139"/>
      <c r="J218" s="4"/>
      <c r="K218" s="4"/>
      <c r="L218" s="5"/>
      <c r="M218" s="65"/>
    </row>
    <row r="219" customFormat="false" ht="12.75" hidden="false" customHeight="false" outlineLevel="0" collapsed="false">
      <c r="A219" s="55"/>
      <c r="B219" s="61"/>
      <c r="C219" s="135" t="n">
        <f aca="false">+H188</f>
        <v>1.14829396325459</v>
      </c>
      <c r="D219" s="135" t="n">
        <f aca="false">+H187</f>
        <v>2.29658792650919</v>
      </c>
      <c r="E219" s="148" t="n">
        <f aca="false">+C219*D219</f>
        <v>2.63715805209388</v>
      </c>
      <c r="F219" s="149" t="n">
        <f aca="false">+E219*0.1</f>
        <v>0.263715805209388</v>
      </c>
      <c r="G219" s="150" t="n">
        <f aca="false">+E219+F219</f>
        <v>2.90087385730327</v>
      </c>
      <c r="H219" s="151" t="n">
        <f aca="false">+G219/E181</f>
        <v>1.39465089293426</v>
      </c>
      <c r="I219" s="139" t="s">
        <v>587</v>
      </c>
      <c r="J219" s="4"/>
      <c r="K219" s="4"/>
      <c r="L219" s="5"/>
      <c r="M219" s="65"/>
    </row>
    <row r="220" customFormat="false" ht="12.75" hidden="false" customHeight="false" outlineLevel="0" collapsed="false">
      <c r="A220" s="55"/>
      <c r="B220" s="6"/>
      <c r="C220" s="4"/>
      <c r="D220" s="5"/>
      <c r="E220" s="4"/>
      <c r="F220" s="80"/>
      <c r="G220" s="66"/>
      <c r="H220" s="59"/>
      <c r="I220" s="4"/>
      <c r="J220" s="4"/>
      <c r="K220" s="4"/>
      <c r="L220" s="5"/>
      <c r="M220" s="65"/>
    </row>
    <row r="221" customFormat="false" ht="12.75" hidden="false" customHeight="false" outlineLevel="0" collapsed="false">
      <c r="A221" s="55"/>
      <c r="B221" s="6"/>
      <c r="C221" s="4"/>
      <c r="D221" s="5"/>
      <c r="E221" s="4"/>
      <c r="F221" s="80"/>
      <c r="G221" s="66"/>
      <c r="H221" s="59"/>
      <c r="I221" s="4"/>
      <c r="J221" s="4"/>
      <c r="K221" s="4"/>
      <c r="L221" s="5"/>
      <c r="M221" s="65"/>
    </row>
    <row r="222" customFormat="false" ht="12.75" hidden="false" customHeight="false" outlineLevel="0" collapsed="false">
      <c r="A222" s="55" t="s">
        <v>626</v>
      </c>
      <c r="B222" s="6" t="s">
        <v>627</v>
      </c>
      <c r="C222" s="4" t="s">
        <v>12</v>
      </c>
      <c r="D222" s="5" t="n">
        <v>1</v>
      </c>
      <c r="E222" s="4"/>
      <c r="F222" s="80" t="n">
        <v>1</v>
      </c>
      <c r="G222" s="66" t="n">
        <v>2.75</v>
      </c>
      <c r="H222" s="81" t="n">
        <f aca="false">+G222*F222*D222</f>
        <v>2.75</v>
      </c>
      <c r="I222" s="4"/>
      <c r="J222" s="4"/>
      <c r="K222" s="4"/>
      <c r="L222" s="5"/>
      <c r="M222" s="65"/>
    </row>
    <row r="223" customFormat="false" ht="12.75" hidden="false" customHeight="false" outlineLevel="0" collapsed="false">
      <c r="A223" s="55"/>
      <c r="B223" s="61" t="s">
        <v>628</v>
      </c>
      <c r="C223" s="61"/>
      <c r="D223" s="61"/>
      <c r="E223" s="128" t="n">
        <f aca="false">1*2.75</f>
        <v>2.75</v>
      </c>
      <c r="F223" s="64" t="s">
        <v>572</v>
      </c>
      <c r="G223" s="61"/>
      <c r="H223" s="61"/>
      <c r="I223" s="61"/>
      <c r="J223" s="4"/>
      <c r="K223" s="4"/>
      <c r="L223" s="5"/>
      <c r="M223" s="65"/>
    </row>
    <row r="224" customFormat="false" ht="12.75" hidden="false" customHeight="false" outlineLevel="0" collapsed="false">
      <c r="A224" s="55"/>
      <c r="B224" s="146" t="s">
        <v>573</v>
      </c>
      <c r="C224" s="152" t="s">
        <v>574</v>
      </c>
      <c r="D224" s="152" t="s">
        <v>575</v>
      </c>
      <c r="E224" s="152"/>
      <c r="F224" s="152" t="s">
        <v>576</v>
      </c>
      <c r="G224" s="152" t="s">
        <v>577</v>
      </c>
      <c r="H224" s="152" t="s">
        <v>575</v>
      </c>
      <c r="I224" s="61"/>
      <c r="J224" s="4"/>
      <c r="K224" s="4"/>
      <c r="L224" s="5"/>
      <c r="M224" s="65"/>
    </row>
    <row r="225" customFormat="false" ht="12.75" hidden="false" customHeight="false" outlineLevel="0" collapsed="false">
      <c r="A225" s="55"/>
      <c r="B225" s="58" t="s">
        <v>578</v>
      </c>
      <c r="C225" s="135" t="n">
        <v>1</v>
      </c>
      <c r="D225" s="136" t="n">
        <f aca="false">C225/0.3048</f>
        <v>3.28083989501312</v>
      </c>
      <c r="E225" s="61"/>
      <c r="F225" s="135" t="n">
        <f aca="false">2*0.05</f>
        <v>0.1</v>
      </c>
      <c r="G225" s="135" t="n">
        <f aca="false">C225-F225</f>
        <v>0.9</v>
      </c>
      <c r="H225" s="136" t="n">
        <f aca="false">G225/0.3048</f>
        <v>2.95275590551181</v>
      </c>
      <c r="I225" s="61"/>
      <c r="J225" s="4"/>
      <c r="K225" s="4"/>
      <c r="L225" s="5"/>
      <c r="M225" s="65"/>
    </row>
    <row r="226" customFormat="false" ht="12.75" hidden="false" customHeight="false" outlineLevel="0" collapsed="false">
      <c r="A226" s="55"/>
      <c r="B226" s="58" t="s">
        <v>579</v>
      </c>
      <c r="C226" s="135" t="n">
        <v>2.15</v>
      </c>
      <c r="D226" s="136" t="n">
        <f aca="false">C226/0.3048</f>
        <v>7.05380577427821</v>
      </c>
      <c r="E226" s="61"/>
      <c r="F226" s="135" t="n">
        <v>0</v>
      </c>
      <c r="G226" s="135" t="n">
        <f aca="false">C226-F226</f>
        <v>2.15</v>
      </c>
      <c r="H226" s="136" t="n">
        <f aca="false">G226/0.3048</f>
        <v>7.05380577427821</v>
      </c>
      <c r="I226" s="61"/>
      <c r="J226" s="4"/>
      <c r="K226" s="4"/>
      <c r="L226" s="5"/>
      <c r="M226" s="65"/>
    </row>
    <row r="227" customFormat="false" ht="12.75" hidden="false" customHeight="false" outlineLevel="0" collapsed="false">
      <c r="A227" s="55"/>
      <c r="B227" s="58"/>
      <c r="C227" s="135"/>
      <c r="D227" s="136"/>
      <c r="E227" s="61"/>
      <c r="F227" s="135"/>
      <c r="G227" s="135"/>
      <c r="H227" s="136"/>
      <c r="I227" s="61"/>
      <c r="J227" s="4"/>
      <c r="K227" s="4"/>
      <c r="L227" s="5"/>
      <c r="M227" s="65"/>
    </row>
    <row r="228" customFormat="false" ht="12.75" hidden="false" customHeight="false" outlineLevel="0" collapsed="false">
      <c r="A228" s="55"/>
      <c r="B228" s="146" t="s">
        <v>580</v>
      </c>
      <c r="C228" s="152" t="s">
        <v>574</v>
      </c>
      <c r="D228" s="152" t="s">
        <v>575</v>
      </c>
      <c r="E228" s="152"/>
      <c r="F228" s="152" t="s">
        <v>576</v>
      </c>
      <c r="G228" s="152" t="s">
        <v>577</v>
      </c>
      <c r="H228" s="152" t="s">
        <v>575</v>
      </c>
      <c r="I228" s="61"/>
      <c r="J228" s="4"/>
      <c r="K228" s="4"/>
      <c r="L228" s="5"/>
      <c r="M228" s="65"/>
    </row>
    <row r="229" customFormat="false" ht="12.75" hidden="false" customHeight="false" outlineLevel="0" collapsed="false">
      <c r="A229" s="55"/>
      <c r="B229" s="58" t="s">
        <v>578</v>
      </c>
      <c r="C229" s="135" t="n">
        <v>1</v>
      </c>
      <c r="D229" s="136" t="n">
        <f aca="false">C229/0.3048</f>
        <v>3.28083989501312</v>
      </c>
      <c r="E229" s="61"/>
      <c r="F229" s="135" t="n">
        <f aca="false">2*0.05</f>
        <v>0.1</v>
      </c>
      <c r="G229" s="135" t="n">
        <f aca="false">C229-F229</f>
        <v>0.9</v>
      </c>
      <c r="H229" s="136" t="n">
        <f aca="false">G229/0.3048</f>
        <v>2.95275590551181</v>
      </c>
      <c r="I229" s="61"/>
      <c r="J229" s="4"/>
      <c r="K229" s="4"/>
      <c r="L229" s="5"/>
      <c r="M229" s="65"/>
    </row>
    <row r="230" customFormat="false" ht="12.75" hidden="false" customHeight="false" outlineLevel="0" collapsed="false">
      <c r="A230" s="55"/>
      <c r="B230" s="58" t="s">
        <v>579</v>
      </c>
      <c r="C230" s="135" t="n">
        <v>0.6</v>
      </c>
      <c r="D230" s="136" t="n">
        <f aca="false">C230/0.3048</f>
        <v>1.96850393700787</v>
      </c>
      <c r="E230" s="61"/>
      <c r="F230" s="135" t="n">
        <f aca="false">0.05*2</f>
        <v>0.1</v>
      </c>
      <c r="G230" s="135" t="n">
        <f aca="false">C230-F230</f>
        <v>0.5</v>
      </c>
      <c r="H230" s="136" t="n">
        <f aca="false">G230/0.3048</f>
        <v>1.64041994750656</v>
      </c>
      <c r="I230" s="61"/>
      <c r="J230" s="4"/>
      <c r="K230" s="4"/>
      <c r="L230" s="5"/>
      <c r="M230" s="65"/>
    </row>
    <row r="231" customFormat="false" ht="12.75" hidden="false" customHeight="false" outlineLevel="0" collapsed="false">
      <c r="A231" s="55"/>
      <c r="B231" s="58"/>
      <c r="C231" s="135"/>
      <c r="D231" s="136"/>
      <c r="E231" s="61"/>
      <c r="F231" s="135"/>
      <c r="G231" s="135"/>
      <c r="H231" s="136"/>
      <c r="I231" s="61"/>
      <c r="J231" s="4"/>
      <c r="K231" s="4"/>
      <c r="L231" s="5"/>
      <c r="M231" s="65"/>
    </row>
    <row r="232" customFormat="false" ht="12.75" hidden="false" customHeight="false" outlineLevel="0" collapsed="false">
      <c r="A232" s="55"/>
      <c r="B232" s="64" t="s">
        <v>581</v>
      </c>
      <c r="C232" s="153" t="s">
        <v>582</v>
      </c>
      <c r="D232" s="153" t="s">
        <v>583</v>
      </c>
      <c r="E232" s="153" t="s">
        <v>583</v>
      </c>
      <c r="F232" s="153" t="s">
        <v>584</v>
      </c>
      <c r="G232" s="153" t="s">
        <v>585</v>
      </c>
      <c r="H232" s="153" t="s">
        <v>405</v>
      </c>
      <c r="I232" s="61"/>
      <c r="J232" s="4"/>
      <c r="K232" s="4"/>
      <c r="L232" s="5"/>
      <c r="M232" s="65"/>
    </row>
    <row r="233" customFormat="false" ht="12.75" hidden="false" customHeight="false" outlineLevel="0" collapsed="false">
      <c r="A233" s="55"/>
      <c r="B233" s="131" t="s">
        <v>586</v>
      </c>
      <c r="C233" s="61" t="n">
        <v>2</v>
      </c>
      <c r="D233" s="138" t="n">
        <v>2</v>
      </c>
      <c r="E233" s="138" t="n">
        <v>4</v>
      </c>
      <c r="F233" s="136" t="n">
        <f aca="false">+D226</f>
        <v>7.05380577427821</v>
      </c>
      <c r="G233" s="136" t="n">
        <f aca="false">1/12</f>
        <v>0.0833333333333333</v>
      </c>
      <c r="H233" s="136" t="n">
        <f aca="false">C233*D233*E233*F233*G233</f>
        <v>9.40507436570429</v>
      </c>
      <c r="I233" s="139" t="s">
        <v>587</v>
      </c>
      <c r="J233" s="4"/>
      <c r="K233" s="4"/>
      <c r="L233" s="5"/>
      <c r="M233" s="65"/>
    </row>
    <row r="234" customFormat="false" ht="12.75" hidden="false" customHeight="false" outlineLevel="0" collapsed="false">
      <c r="A234" s="55"/>
      <c r="B234" s="131" t="s">
        <v>588</v>
      </c>
      <c r="C234" s="61" t="n">
        <v>0</v>
      </c>
      <c r="D234" s="138" t="n">
        <v>2</v>
      </c>
      <c r="E234" s="138" t="n">
        <v>4</v>
      </c>
      <c r="F234" s="136" t="n">
        <f aca="false">+D225</f>
        <v>3.28083989501312</v>
      </c>
      <c r="G234" s="136" t="n">
        <f aca="false">1/12</f>
        <v>0.0833333333333333</v>
      </c>
      <c r="H234" s="136" t="n">
        <f aca="false">C234*D234*E234*F234*G234</f>
        <v>0</v>
      </c>
      <c r="I234" s="139" t="s">
        <v>587</v>
      </c>
      <c r="J234" s="4"/>
      <c r="K234" s="4"/>
      <c r="L234" s="5"/>
      <c r="M234" s="65"/>
    </row>
    <row r="235" customFormat="false" ht="12.75" hidden="false" customHeight="false" outlineLevel="0" collapsed="false">
      <c r="A235" s="55"/>
      <c r="B235" s="61"/>
      <c r="C235" s="61"/>
      <c r="D235" s="138"/>
      <c r="E235" s="138"/>
      <c r="F235" s="61"/>
      <c r="G235" s="61"/>
      <c r="H235" s="136"/>
      <c r="I235" s="139"/>
      <c r="J235" s="4"/>
      <c r="K235" s="4"/>
      <c r="L235" s="5"/>
      <c r="M235" s="65"/>
    </row>
    <row r="236" customFormat="false" ht="12.75" hidden="false" customHeight="false" outlineLevel="0" collapsed="false">
      <c r="A236" s="55"/>
      <c r="B236" s="64" t="s">
        <v>589</v>
      </c>
      <c r="C236" s="61"/>
      <c r="D236" s="138"/>
      <c r="E236" s="138"/>
      <c r="F236" s="61"/>
      <c r="G236" s="61"/>
      <c r="H236" s="136"/>
      <c r="I236" s="139"/>
      <c r="J236" s="4"/>
      <c r="K236" s="4"/>
      <c r="L236" s="5"/>
      <c r="M236" s="65"/>
    </row>
    <row r="237" customFormat="false" ht="12.75" hidden="false" customHeight="false" outlineLevel="0" collapsed="false">
      <c r="A237" s="55"/>
      <c r="B237" s="131" t="s">
        <v>586</v>
      </c>
      <c r="C237" s="61" t="n">
        <v>2</v>
      </c>
      <c r="D237" s="138" t="n">
        <v>1.5</v>
      </c>
      <c r="E237" s="138" t="n">
        <v>3</v>
      </c>
      <c r="F237" s="136" t="n">
        <f aca="false">+H226</f>
        <v>7.05380577427821</v>
      </c>
      <c r="G237" s="136" t="n">
        <f aca="false">1/12</f>
        <v>0.0833333333333333</v>
      </c>
      <c r="H237" s="136" t="n">
        <f aca="false">C237*D237*E237*F237*G237</f>
        <v>5.29035433070866</v>
      </c>
      <c r="I237" s="139" t="s">
        <v>587</v>
      </c>
      <c r="J237" s="4"/>
      <c r="K237" s="4"/>
      <c r="L237" s="5"/>
      <c r="M237" s="65"/>
    </row>
    <row r="238" customFormat="false" ht="12.75" hidden="false" customHeight="false" outlineLevel="0" collapsed="false">
      <c r="A238" s="55"/>
      <c r="B238" s="131" t="s">
        <v>588</v>
      </c>
      <c r="C238" s="61" t="n">
        <v>3</v>
      </c>
      <c r="D238" s="138" t="n">
        <v>1.5</v>
      </c>
      <c r="E238" s="138" t="n">
        <v>3</v>
      </c>
      <c r="F238" s="136" t="n">
        <f aca="false">+H225</f>
        <v>2.95275590551181</v>
      </c>
      <c r="G238" s="136" t="n">
        <f aca="false">1/12</f>
        <v>0.0833333333333333</v>
      </c>
      <c r="H238" s="136" t="n">
        <f aca="false">C238*D238*E238*F238*G238</f>
        <v>3.32185039370079</v>
      </c>
      <c r="I238" s="139" t="s">
        <v>587</v>
      </c>
      <c r="J238" s="4"/>
      <c r="K238" s="4"/>
      <c r="L238" s="5"/>
      <c r="M238" s="65"/>
    </row>
    <row r="239" customFormat="false" ht="12.75" hidden="false" customHeight="false" outlineLevel="0" collapsed="false">
      <c r="A239" s="55"/>
      <c r="B239" s="131"/>
      <c r="C239" s="61" t="n">
        <v>1</v>
      </c>
      <c r="D239" s="138" t="n">
        <v>1.5</v>
      </c>
      <c r="E239" s="138" t="n">
        <v>6</v>
      </c>
      <c r="F239" s="136" t="n">
        <f aca="false">+H225</f>
        <v>2.95275590551181</v>
      </c>
      <c r="G239" s="136" t="n">
        <f aca="false">1/12</f>
        <v>0.0833333333333333</v>
      </c>
      <c r="H239" s="136" t="n">
        <f aca="false">C239*D239*E239*F239*G239</f>
        <v>2.21456692913386</v>
      </c>
      <c r="I239" s="139" t="s">
        <v>587</v>
      </c>
      <c r="J239" s="4"/>
      <c r="K239" s="4"/>
      <c r="L239" s="5"/>
      <c r="M239" s="65"/>
    </row>
    <row r="240" customFormat="false" ht="12.75" hidden="false" customHeight="false" outlineLevel="0" collapsed="false">
      <c r="A240" s="55"/>
      <c r="B240" s="140" t="s">
        <v>590</v>
      </c>
      <c r="C240" s="61"/>
      <c r="D240" s="138"/>
      <c r="E240" s="138"/>
      <c r="F240" s="61"/>
      <c r="G240" s="61"/>
      <c r="H240" s="61"/>
      <c r="I240" s="139"/>
      <c r="J240" s="4"/>
      <c r="K240" s="4"/>
      <c r="L240" s="5"/>
      <c r="M240" s="65"/>
    </row>
    <row r="241" customFormat="false" ht="12.75" hidden="false" customHeight="false" outlineLevel="0" collapsed="false">
      <c r="A241" s="55"/>
      <c r="B241" s="131" t="s">
        <v>586</v>
      </c>
      <c r="C241" s="61" t="n">
        <v>2</v>
      </c>
      <c r="D241" s="138" t="n">
        <v>1.5</v>
      </c>
      <c r="E241" s="138" t="n">
        <v>2</v>
      </c>
      <c r="F241" s="135" t="n">
        <f aca="false">+H226</f>
        <v>7.05380577427821</v>
      </c>
      <c r="G241" s="136" t="n">
        <f aca="false">1/12</f>
        <v>0.0833333333333333</v>
      </c>
      <c r="H241" s="136" t="n">
        <f aca="false">C241*D241*E241*F241*G241</f>
        <v>3.52690288713911</v>
      </c>
      <c r="I241" s="139" t="s">
        <v>587</v>
      </c>
      <c r="J241" s="4"/>
      <c r="K241" s="4"/>
      <c r="L241" s="5"/>
      <c r="M241" s="65"/>
    </row>
    <row r="242" customFormat="false" ht="12.75" hidden="false" customHeight="false" outlineLevel="0" collapsed="false">
      <c r="A242" s="55"/>
      <c r="B242" s="131" t="s">
        <v>588</v>
      </c>
      <c r="C242" s="61" t="n">
        <v>2</v>
      </c>
      <c r="D242" s="138" t="n">
        <v>1.5</v>
      </c>
      <c r="E242" s="138" t="n">
        <v>2</v>
      </c>
      <c r="F242" s="135" t="n">
        <f aca="false">+H225</f>
        <v>2.95275590551181</v>
      </c>
      <c r="G242" s="136" t="n">
        <f aca="false">1/12</f>
        <v>0.0833333333333333</v>
      </c>
      <c r="H242" s="136" t="n">
        <f aca="false">C242*D242*E242*F242*G242</f>
        <v>1.47637795275591</v>
      </c>
      <c r="I242" s="139" t="s">
        <v>587</v>
      </c>
      <c r="J242" s="4"/>
      <c r="K242" s="4"/>
      <c r="L242" s="5"/>
      <c r="M242" s="65"/>
    </row>
    <row r="243" customFormat="false" ht="12.75" hidden="false" customHeight="false" outlineLevel="0" collapsed="false">
      <c r="A243" s="55"/>
      <c r="B243" s="140"/>
      <c r="C243" s="61"/>
      <c r="D243" s="138"/>
      <c r="E243" s="138"/>
      <c r="F243" s="61"/>
      <c r="G243" s="61"/>
      <c r="H243" s="61"/>
      <c r="I243" s="139"/>
      <c r="J243" s="4"/>
      <c r="K243" s="4"/>
      <c r="L243" s="5"/>
      <c r="M243" s="65"/>
    </row>
    <row r="244" customFormat="false" ht="12.75" hidden="false" customHeight="false" outlineLevel="0" collapsed="false">
      <c r="A244" s="55"/>
      <c r="B244" s="64" t="s">
        <v>580</v>
      </c>
      <c r="C244" s="61"/>
      <c r="D244" s="138"/>
      <c r="E244" s="138"/>
      <c r="F244" s="61"/>
      <c r="G244" s="64"/>
      <c r="H244" s="141"/>
      <c r="I244" s="139"/>
      <c r="J244" s="4"/>
      <c r="K244" s="4"/>
      <c r="L244" s="5"/>
      <c r="M244" s="65"/>
    </row>
    <row r="245" customFormat="false" ht="12.75" hidden="false" customHeight="false" outlineLevel="0" collapsed="false">
      <c r="A245" s="55"/>
      <c r="B245" s="61" t="s">
        <v>591</v>
      </c>
      <c r="C245" s="61" t="n">
        <v>2</v>
      </c>
      <c r="D245" s="138" t="n">
        <v>2</v>
      </c>
      <c r="E245" s="138" t="n">
        <v>4</v>
      </c>
      <c r="F245" s="136" t="n">
        <f aca="false">+D230</f>
        <v>1.96850393700787</v>
      </c>
      <c r="G245" s="136" t="n">
        <f aca="false">1/12</f>
        <v>0.0833333333333333</v>
      </c>
      <c r="H245" s="136" t="n">
        <f aca="false">C245*D245*E245*F245*G245</f>
        <v>2.6246719160105</v>
      </c>
      <c r="I245" s="139" t="s">
        <v>587</v>
      </c>
      <c r="J245" s="4"/>
      <c r="K245" s="4"/>
      <c r="L245" s="5"/>
      <c r="M245" s="65"/>
    </row>
    <row r="246" customFormat="false" ht="12.75" hidden="false" customHeight="false" outlineLevel="0" collapsed="false">
      <c r="A246" s="55"/>
      <c r="B246" s="61"/>
      <c r="C246" s="61" t="n">
        <v>2</v>
      </c>
      <c r="D246" s="138" t="n">
        <v>0.375</v>
      </c>
      <c r="E246" s="138" t="n">
        <v>2</v>
      </c>
      <c r="F246" s="136" t="n">
        <f aca="false">+H230</f>
        <v>1.64041994750656</v>
      </c>
      <c r="G246" s="136" t="n">
        <f aca="false">1/12</f>
        <v>0.0833333333333333</v>
      </c>
      <c r="H246" s="136" t="n">
        <f aca="false">C246*D246*E246*F246*G246</f>
        <v>0.20505249343832</v>
      </c>
      <c r="I246" s="139" t="s">
        <v>587</v>
      </c>
      <c r="J246" s="4"/>
      <c r="K246" s="4"/>
      <c r="L246" s="5"/>
      <c r="M246" s="65"/>
    </row>
    <row r="247" customFormat="false" ht="12.75" hidden="false" customHeight="false" outlineLevel="0" collapsed="false">
      <c r="A247" s="55"/>
      <c r="B247" s="61" t="s">
        <v>592</v>
      </c>
      <c r="C247" s="61" t="n">
        <v>2</v>
      </c>
      <c r="D247" s="138" t="n">
        <v>2</v>
      </c>
      <c r="E247" s="138" t="n">
        <v>4</v>
      </c>
      <c r="F247" s="136" t="n">
        <f aca="false">+D229</f>
        <v>3.28083989501312</v>
      </c>
      <c r="G247" s="136" t="n">
        <f aca="false">1/12</f>
        <v>0.0833333333333333</v>
      </c>
      <c r="H247" s="136" t="n">
        <f aca="false">C247*D247*E247*F247*G247</f>
        <v>4.37445319335083</v>
      </c>
      <c r="I247" s="139" t="s">
        <v>587</v>
      </c>
      <c r="J247" s="4"/>
      <c r="K247" s="4"/>
      <c r="L247" s="5"/>
      <c r="M247" s="65"/>
    </row>
    <row r="248" customFormat="false" ht="12.75" hidden="false" customHeight="false" outlineLevel="0" collapsed="false">
      <c r="A248" s="55"/>
      <c r="B248" s="61"/>
      <c r="C248" s="61" t="n">
        <v>2</v>
      </c>
      <c r="D248" s="138" t="n">
        <v>0.375</v>
      </c>
      <c r="E248" s="138" t="n">
        <v>2</v>
      </c>
      <c r="F248" s="136" t="n">
        <f aca="false">+H229</f>
        <v>2.95275590551181</v>
      </c>
      <c r="G248" s="136" t="n">
        <f aca="false">1/12</f>
        <v>0.0833333333333333</v>
      </c>
      <c r="H248" s="136" t="n">
        <f aca="false">C248*D248*E248*F248*G248</f>
        <v>0.369094488188976</v>
      </c>
      <c r="I248" s="139" t="s">
        <v>587</v>
      </c>
      <c r="J248" s="4"/>
      <c r="K248" s="4"/>
      <c r="L248" s="5"/>
      <c r="M248" s="65"/>
    </row>
    <row r="249" customFormat="false" ht="12.75" hidden="false" customHeight="false" outlineLevel="0" collapsed="false">
      <c r="A249" s="55"/>
      <c r="B249" s="61"/>
      <c r="C249" s="61"/>
      <c r="D249" s="61"/>
      <c r="E249" s="61"/>
      <c r="F249" s="61"/>
      <c r="G249" s="61" t="s">
        <v>405</v>
      </c>
      <c r="H249" s="142" t="n">
        <f aca="false">SUM(H233:H248)</f>
        <v>32.8083989501312</v>
      </c>
      <c r="I249" s="139" t="s">
        <v>587</v>
      </c>
      <c r="J249" s="4"/>
      <c r="K249" s="4"/>
      <c r="L249" s="5"/>
      <c r="M249" s="65"/>
    </row>
    <row r="250" customFormat="false" ht="12.75" hidden="false" customHeight="false" outlineLevel="0" collapsed="false">
      <c r="A250" s="55"/>
      <c r="B250" s="61"/>
      <c r="C250" s="61"/>
      <c r="D250" s="61"/>
      <c r="E250" s="61"/>
      <c r="F250" s="61"/>
      <c r="G250" s="61" t="s">
        <v>593</v>
      </c>
      <c r="H250" s="142" t="n">
        <f aca="false">H249/E223</f>
        <v>11.9303268909568</v>
      </c>
      <c r="I250" s="139" t="s">
        <v>587</v>
      </c>
      <c r="J250" s="4"/>
      <c r="K250" s="4"/>
      <c r="L250" s="5"/>
      <c r="M250" s="65"/>
    </row>
    <row r="251" customFormat="false" ht="12.75" hidden="false" customHeight="false" outlineLevel="0" collapsed="false">
      <c r="A251" s="55"/>
      <c r="B251" s="61"/>
      <c r="C251" s="61"/>
      <c r="D251" s="61"/>
      <c r="E251" s="61"/>
      <c r="F251" s="61"/>
      <c r="G251" s="61" t="s">
        <v>594</v>
      </c>
      <c r="H251" s="142" t="n">
        <f aca="false">H250*0.1</f>
        <v>1.19303268909568</v>
      </c>
      <c r="I251" s="139" t="s">
        <v>587</v>
      </c>
      <c r="J251" s="4"/>
      <c r="K251" s="4"/>
      <c r="L251" s="5"/>
      <c r="M251" s="65"/>
    </row>
    <row r="252" customFormat="false" ht="12.75" hidden="false" customHeight="false" outlineLevel="0" collapsed="false">
      <c r="A252" s="55"/>
      <c r="B252" s="61"/>
      <c r="C252" s="61"/>
      <c r="D252" s="61"/>
      <c r="E252" s="61"/>
      <c r="F252" s="61"/>
      <c r="G252" s="64" t="s">
        <v>595</v>
      </c>
      <c r="H252" s="143" t="n">
        <f aca="false">SUM(H250:H251)</f>
        <v>13.1233595800525</v>
      </c>
      <c r="I252" s="139" t="s">
        <v>587</v>
      </c>
      <c r="J252" s="4"/>
      <c r="K252" s="4"/>
      <c r="L252" s="5"/>
      <c r="M252" s="65"/>
    </row>
    <row r="253" customFormat="false" ht="12.75" hidden="false" customHeight="false" outlineLevel="0" collapsed="false">
      <c r="A253" s="55"/>
      <c r="B253" s="140" t="s">
        <v>596</v>
      </c>
      <c r="C253" s="61"/>
      <c r="D253" s="61"/>
      <c r="E253" s="61"/>
      <c r="F253" s="61"/>
      <c r="G253" s="61"/>
      <c r="H253" s="61"/>
      <c r="I253" s="139"/>
      <c r="J253" s="4"/>
      <c r="K253" s="4"/>
      <c r="L253" s="5"/>
      <c r="M253" s="65"/>
    </row>
    <row r="254" customFormat="false" ht="12.75" hidden="false" customHeight="false" outlineLevel="0" collapsed="false">
      <c r="A254" s="55"/>
      <c r="B254" s="61"/>
      <c r="C254" s="144" t="s">
        <v>556</v>
      </c>
      <c r="D254" s="144" t="s">
        <v>597</v>
      </c>
      <c r="E254" s="144" t="s">
        <v>598</v>
      </c>
      <c r="F254" s="144" t="s">
        <v>599</v>
      </c>
      <c r="G254" s="144" t="s">
        <v>600</v>
      </c>
      <c r="H254" s="61"/>
      <c r="I254" s="139"/>
      <c r="J254" s="4"/>
      <c r="K254" s="4"/>
      <c r="L254" s="5"/>
      <c r="M254" s="65"/>
    </row>
    <row r="255" customFormat="false" ht="12.75" hidden="false" customHeight="false" outlineLevel="0" collapsed="false">
      <c r="A255" s="55"/>
      <c r="B255" s="61" t="s">
        <v>601</v>
      </c>
      <c r="C255" s="61" t="n">
        <v>2</v>
      </c>
      <c r="D255" s="135" t="n">
        <v>2.44</v>
      </c>
      <c r="E255" s="135" t="n">
        <v>1.22</v>
      </c>
      <c r="F255" s="61" t="n">
        <f aca="false">C255*D255*E255</f>
        <v>5.9536</v>
      </c>
      <c r="G255" s="61" t="n">
        <f aca="false">1.22*2.44</f>
        <v>2.9768</v>
      </c>
      <c r="H255" s="145" t="n">
        <f aca="false">F255/G255</f>
        <v>2</v>
      </c>
      <c r="I255" s="139" t="s">
        <v>602</v>
      </c>
      <c r="J255" s="4"/>
      <c r="K255" s="4"/>
      <c r="L255" s="5"/>
      <c r="M255" s="65"/>
    </row>
    <row r="256" customFormat="false" ht="12.75" hidden="false" customHeight="false" outlineLevel="0" collapsed="false">
      <c r="A256" s="55"/>
      <c r="B256" s="61"/>
      <c r="C256" s="61"/>
      <c r="D256" s="61"/>
      <c r="E256" s="61"/>
      <c r="F256" s="61"/>
      <c r="G256" s="61" t="s">
        <v>593</v>
      </c>
      <c r="H256" s="145" t="n">
        <f aca="false">H255/E223</f>
        <v>0.727272727272727</v>
      </c>
      <c r="I256" s="139" t="s">
        <v>602</v>
      </c>
      <c r="J256" s="4"/>
      <c r="K256" s="4"/>
      <c r="L256" s="5"/>
      <c r="M256" s="65"/>
    </row>
    <row r="257" customFormat="false" ht="12.75" hidden="false" customHeight="false" outlineLevel="0" collapsed="false">
      <c r="A257" s="55"/>
      <c r="B257" s="61"/>
      <c r="C257" s="61"/>
      <c r="D257" s="61"/>
      <c r="E257" s="61"/>
      <c r="F257" s="61"/>
      <c r="G257" s="61" t="s">
        <v>603</v>
      </c>
      <c r="H257" s="145" t="n">
        <f aca="false">H256*0</f>
        <v>0</v>
      </c>
      <c r="I257" s="139" t="s">
        <v>602</v>
      </c>
      <c r="J257" s="4"/>
      <c r="K257" s="4"/>
      <c r="L257" s="5"/>
      <c r="M257" s="65"/>
    </row>
    <row r="258" customFormat="false" ht="12.75" hidden="false" customHeight="false" outlineLevel="0" collapsed="false">
      <c r="A258" s="55"/>
      <c r="B258" s="61"/>
      <c r="C258" s="61"/>
      <c r="D258" s="61"/>
      <c r="E258" s="61"/>
      <c r="F258" s="61"/>
      <c r="G258" s="64" t="s">
        <v>595</v>
      </c>
      <c r="H258" s="141" t="n">
        <f aca="false">SUM(H256:H257)</f>
        <v>0.727272727272727</v>
      </c>
      <c r="I258" s="139" t="s">
        <v>602</v>
      </c>
      <c r="J258" s="4"/>
      <c r="K258" s="4"/>
      <c r="L258" s="5"/>
      <c r="M258" s="65"/>
    </row>
    <row r="259" customFormat="false" ht="12.75" hidden="false" customHeight="false" outlineLevel="0" collapsed="false">
      <c r="A259" s="55"/>
      <c r="B259" s="61"/>
      <c r="C259" s="61"/>
      <c r="D259" s="61"/>
      <c r="E259" s="61"/>
      <c r="F259" s="61"/>
      <c r="G259" s="64"/>
      <c r="H259" s="141"/>
      <c r="I259" s="139"/>
      <c r="J259" s="4"/>
      <c r="K259" s="4"/>
      <c r="L259" s="5"/>
      <c r="M259" s="65"/>
    </row>
    <row r="260" customFormat="false" ht="12.75" hidden="false" customHeight="false" outlineLevel="0" collapsed="false">
      <c r="A260" s="55"/>
      <c r="B260" s="64" t="s">
        <v>604</v>
      </c>
      <c r="C260" s="146" t="s">
        <v>605</v>
      </c>
      <c r="D260" s="146" t="s">
        <v>606</v>
      </c>
      <c r="E260" s="146" t="s">
        <v>607</v>
      </c>
      <c r="F260" s="139" t="s">
        <v>608</v>
      </c>
      <c r="G260" s="144" t="s">
        <v>405</v>
      </c>
      <c r="H260" s="147" t="s">
        <v>558</v>
      </c>
      <c r="I260" s="139"/>
      <c r="J260" s="4"/>
      <c r="K260" s="4"/>
      <c r="L260" s="5"/>
      <c r="M260" s="65"/>
    </row>
    <row r="261" customFormat="false" ht="12.75" hidden="false" customHeight="false" outlineLevel="0" collapsed="false">
      <c r="A261" s="55"/>
      <c r="B261" s="61"/>
      <c r="C261" s="135" t="n">
        <f aca="false">+H230</f>
        <v>1.64041994750656</v>
      </c>
      <c r="D261" s="135" t="n">
        <f aca="false">+H229</f>
        <v>2.95275590551181</v>
      </c>
      <c r="E261" s="148" t="n">
        <f aca="false">+C261*D261</f>
        <v>4.84375968751937</v>
      </c>
      <c r="F261" s="149" t="n">
        <f aca="false">+E261*0.1</f>
        <v>0.484375968751937</v>
      </c>
      <c r="G261" s="150" t="n">
        <f aca="false">+E261+F261</f>
        <v>5.32813565627131</v>
      </c>
      <c r="H261" s="151" t="n">
        <f aca="false">+G261/E223</f>
        <v>1.93750387500775</v>
      </c>
      <c r="I261" s="139" t="s">
        <v>587</v>
      </c>
      <c r="J261" s="4"/>
      <c r="K261" s="4"/>
      <c r="L261" s="5"/>
      <c r="M261" s="65"/>
    </row>
    <row r="262" customFormat="false" ht="12.75" hidden="false" customHeight="false" outlineLevel="0" collapsed="false">
      <c r="A262" s="55"/>
      <c r="B262" s="6"/>
      <c r="C262" s="4"/>
      <c r="D262" s="5"/>
      <c r="E262" s="4"/>
      <c r="F262" s="80"/>
      <c r="G262" s="66"/>
      <c r="H262" s="59"/>
      <c r="I262" s="4"/>
      <c r="J262" s="4"/>
      <c r="K262" s="4"/>
      <c r="L262" s="5"/>
      <c r="M262" s="65"/>
    </row>
    <row r="263" customFormat="false" ht="12.75" hidden="false" customHeight="false" outlineLevel="0" collapsed="false">
      <c r="A263" s="55" t="s">
        <v>629</v>
      </c>
      <c r="B263" s="6" t="s">
        <v>630</v>
      </c>
      <c r="C263" s="4" t="s">
        <v>12</v>
      </c>
      <c r="D263" s="5" t="n">
        <v>1</v>
      </c>
      <c r="E263" s="4"/>
      <c r="F263" s="80" t="n">
        <v>0.9</v>
      </c>
      <c r="G263" s="66" t="n">
        <v>2.1</v>
      </c>
      <c r="H263" s="59" t="n">
        <f aca="false">+G263*F263*D263</f>
        <v>1.89</v>
      </c>
      <c r="I263" s="4"/>
      <c r="J263" s="4"/>
      <c r="K263" s="4"/>
      <c r="L263" s="5"/>
      <c r="M263" s="65"/>
    </row>
    <row r="264" customFormat="false" ht="12.75" hidden="false" customHeight="false" outlineLevel="0" collapsed="false">
      <c r="A264" s="55"/>
      <c r="B264" s="61" t="s">
        <v>631</v>
      </c>
      <c r="C264" s="61"/>
      <c r="D264" s="61"/>
      <c r="E264" s="128" t="n">
        <f aca="false">0.9*2.1</f>
        <v>1.89</v>
      </c>
      <c r="F264" s="64" t="s">
        <v>572</v>
      </c>
      <c r="G264" s="61"/>
      <c r="H264" s="61"/>
      <c r="I264" s="61"/>
      <c r="J264" s="4"/>
      <c r="K264" s="4"/>
      <c r="L264" s="5"/>
      <c r="M264" s="65"/>
    </row>
    <row r="265" customFormat="false" ht="12.75" hidden="false" customHeight="false" outlineLevel="0" collapsed="false">
      <c r="A265" s="55"/>
      <c r="B265" s="146" t="s">
        <v>573</v>
      </c>
      <c r="C265" s="152" t="s">
        <v>574</v>
      </c>
      <c r="D265" s="152" t="s">
        <v>575</v>
      </c>
      <c r="E265" s="152"/>
      <c r="F265" s="152" t="s">
        <v>576</v>
      </c>
      <c r="G265" s="152" t="s">
        <v>577</v>
      </c>
      <c r="H265" s="152" t="s">
        <v>575</v>
      </c>
      <c r="I265" s="61"/>
      <c r="J265" s="4"/>
      <c r="K265" s="4"/>
      <c r="L265" s="5"/>
      <c r="M265" s="65"/>
    </row>
    <row r="266" customFormat="false" ht="12.75" hidden="false" customHeight="false" outlineLevel="0" collapsed="false">
      <c r="A266" s="55"/>
      <c r="B266" s="58" t="s">
        <v>578</v>
      </c>
      <c r="C266" s="135" t="n">
        <v>0.9</v>
      </c>
      <c r="D266" s="136" t="n">
        <f aca="false">C266/0.3048</f>
        <v>2.95275590551181</v>
      </c>
      <c r="E266" s="61"/>
      <c r="F266" s="135" t="n">
        <f aca="false">2*0.05</f>
        <v>0.1</v>
      </c>
      <c r="G266" s="135" t="n">
        <f aca="false">C266-F266</f>
        <v>0.8</v>
      </c>
      <c r="H266" s="136" t="n">
        <f aca="false">G266/0.3048</f>
        <v>2.6246719160105</v>
      </c>
      <c r="I266" s="61"/>
      <c r="J266" s="4"/>
      <c r="K266" s="4"/>
      <c r="L266" s="5"/>
      <c r="M266" s="65"/>
    </row>
    <row r="267" customFormat="false" ht="12.75" hidden="false" customHeight="false" outlineLevel="0" collapsed="false">
      <c r="A267" s="55"/>
      <c r="B267" s="58" t="s">
        <v>579</v>
      </c>
      <c r="C267" s="135" t="n">
        <v>2.1</v>
      </c>
      <c r="D267" s="136" t="n">
        <f aca="false">C267/0.3048</f>
        <v>6.88976377952756</v>
      </c>
      <c r="E267" s="61"/>
      <c r="F267" s="135" t="n">
        <v>0.05</v>
      </c>
      <c r="G267" s="135" t="n">
        <f aca="false">C267-F267</f>
        <v>2.05</v>
      </c>
      <c r="H267" s="136" t="n">
        <f aca="false">G267/0.3048</f>
        <v>6.7257217847769</v>
      </c>
      <c r="I267" s="61"/>
      <c r="J267" s="4"/>
      <c r="K267" s="4"/>
      <c r="L267" s="5"/>
      <c r="M267" s="65"/>
    </row>
    <row r="268" customFormat="false" ht="12.75" hidden="false" customHeight="false" outlineLevel="0" collapsed="false">
      <c r="A268" s="55"/>
      <c r="B268" s="58"/>
      <c r="C268" s="135"/>
      <c r="D268" s="136"/>
      <c r="E268" s="61"/>
      <c r="F268" s="135"/>
      <c r="G268" s="135"/>
      <c r="H268" s="136"/>
      <c r="I268" s="61"/>
      <c r="J268" s="4"/>
      <c r="K268" s="4"/>
      <c r="L268" s="5"/>
      <c r="M268" s="65"/>
    </row>
    <row r="269" customFormat="false" ht="12.75" hidden="false" customHeight="false" outlineLevel="0" collapsed="false">
      <c r="A269" s="55"/>
      <c r="B269" s="64" t="s">
        <v>581</v>
      </c>
      <c r="C269" s="153" t="s">
        <v>582</v>
      </c>
      <c r="D269" s="153" t="s">
        <v>583</v>
      </c>
      <c r="E269" s="153" t="s">
        <v>583</v>
      </c>
      <c r="F269" s="153" t="s">
        <v>584</v>
      </c>
      <c r="G269" s="153" t="s">
        <v>585</v>
      </c>
      <c r="H269" s="153" t="s">
        <v>405</v>
      </c>
      <c r="I269" s="61"/>
      <c r="J269" s="4"/>
      <c r="K269" s="4"/>
      <c r="L269" s="5"/>
      <c r="M269" s="65"/>
    </row>
    <row r="270" customFormat="false" ht="12.75" hidden="false" customHeight="false" outlineLevel="0" collapsed="false">
      <c r="A270" s="55"/>
      <c r="B270" s="131" t="s">
        <v>586</v>
      </c>
      <c r="C270" s="61" t="n">
        <v>2</v>
      </c>
      <c r="D270" s="138" t="n">
        <v>2</v>
      </c>
      <c r="E270" s="138" t="n">
        <v>4</v>
      </c>
      <c r="F270" s="136" t="n">
        <f aca="false">+D267</f>
        <v>6.88976377952756</v>
      </c>
      <c r="G270" s="136" t="n">
        <f aca="false">1/12</f>
        <v>0.0833333333333333</v>
      </c>
      <c r="H270" s="136" t="n">
        <f aca="false">C270*D270*E270*F270*G270</f>
        <v>9.18635170603675</v>
      </c>
      <c r="I270" s="139" t="s">
        <v>587</v>
      </c>
      <c r="J270" s="4"/>
      <c r="K270" s="4"/>
      <c r="L270" s="5"/>
      <c r="M270" s="65"/>
    </row>
    <row r="271" customFormat="false" ht="12.75" hidden="false" customHeight="false" outlineLevel="0" collapsed="false">
      <c r="A271" s="55"/>
      <c r="B271" s="131" t="s">
        <v>588</v>
      </c>
      <c r="C271" s="61" t="n">
        <v>1</v>
      </c>
      <c r="D271" s="138" t="n">
        <v>2</v>
      </c>
      <c r="E271" s="138" t="n">
        <v>4</v>
      </c>
      <c r="F271" s="136" t="n">
        <f aca="false">+D266</f>
        <v>2.95275590551181</v>
      </c>
      <c r="G271" s="136" t="n">
        <f aca="false">1/12</f>
        <v>0.0833333333333333</v>
      </c>
      <c r="H271" s="136" t="n">
        <f aca="false">C271*D271*E271*F271*G271</f>
        <v>1.96850393700787</v>
      </c>
      <c r="I271" s="139" t="s">
        <v>587</v>
      </c>
      <c r="J271" s="4"/>
      <c r="K271" s="4"/>
      <c r="L271" s="5"/>
      <c r="M271" s="65"/>
    </row>
    <row r="272" customFormat="false" ht="12.75" hidden="false" customHeight="false" outlineLevel="0" collapsed="false">
      <c r="A272" s="55"/>
      <c r="B272" s="61"/>
      <c r="C272" s="61"/>
      <c r="D272" s="138"/>
      <c r="E272" s="138"/>
      <c r="F272" s="61"/>
      <c r="G272" s="61"/>
      <c r="H272" s="136"/>
      <c r="I272" s="139"/>
      <c r="J272" s="4"/>
      <c r="K272" s="4"/>
      <c r="L272" s="5"/>
      <c r="M272" s="65"/>
    </row>
    <row r="273" customFormat="false" ht="12.75" hidden="false" customHeight="false" outlineLevel="0" collapsed="false">
      <c r="A273" s="55"/>
      <c r="B273" s="64" t="s">
        <v>589</v>
      </c>
      <c r="C273" s="61"/>
      <c r="D273" s="138"/>
      <c r="E273" s="138"/>
      <c r="F273" s="61"/>
      <c r="G273" s="61"/>
      <c r="H273" s="136"/>
      <c r="I273" s="139"/>
      <c r="J273" s="4"/>
      <c r="K273" s="4"/>
      <c r="L273" s="5"/>
      <c r="M273" s="65"/>
    </row>
    <row r="274" customFormat="false" ht="12.75" hidden="false" customHeight="false" outlineLevel="0" collapsed="false">
      <c r="A274" s="55"/>
      <c r="B274" s="131" t="s">
        <v>586</v>
      </c>
      <c r="C274" s="61" t="n">
        <v>2</v>
      </c>
      <c r="D274" s="138" t="n">
        <v>1.5</v>
      </c>
      <c r="E274" s="138" t="n">
        <v>3</v>
      </c>
      <c r="F274" s="136" t="n">
        <f aca="false">+H267</f>
        <v>6.7257217847769</v>
      </c>
      <c r="G274" s="136" t="n">
        <f aca="false">1/12</f>
        <v>0.0833333333333333</v>
      </c>
      <c r="H274" s="136" t="n">
        <f aca="false">C274*D274*E274*F274*G274</f>
        <v>5.04429133858268</v>
      </c>
      <c r="I274" s="139" t="s">
        <v>587</v>
      </c>
      <c r="J274" s="4"/>
      <c r="K274" s="4"/>
      <c r="L274" s="5"/>
      <c r="M274" s="65"/>
    </row>
    <row r="275" customFormat="false" ht="12.75" hidden="false" customHeight="false" outlineLevel="0" collapsed="false">
      <c r="A275" s="55"/>
      <c r="B275" s="131" t="s">
        <v>588</v>
      </c>
      <c r="C275" s="61" t="n">
        <v>3</v>
      </c>
      <c r="D275" s="138" t="n">
        <v>1.5</v>
      </c>
      <c r="E275" s="138" t="n">
        <v>3</v>
      </c>
      <c r="F275" s="136" t="n">
        <f aca="false">+H266</f>
        <v>2.6246719160105</v>
      </c>
      <c r="G275" s="136" t="n">
        <f aca="false">1/12</f>
        <v>0.0833333333333333</v>
      </c>
      <c r="H275" s="136" t="n">
        <f aca="false">C275*D275*E275*F275*G275</f>
        <v>2.95275590551181</v>
      </c>
      <c r="I275" s="139" t="s">
        <v>587</v>
      </c>
      <c r="J275" s="4"/>
      <c r="K275" s="4"/>
      <c r="L275" s="5"/>
      <c r="M275" s="65"/>
    </row>
    <row r="276" customFormat="false" ht="12.75" hidden="false" customHeight="false" outlineLevel="0" collapsed="false">
      <c r="A276" s="55"/>
      <c r="B276" s="131"/>
      <c r="C276" s="61" t="n">
        <v>1</v>
      </c>
      <c r="D276" s="138" t="n">
        <v>1.5</v>
      </c>
      <c r="E276" s="138" t="n">
        <v>6</v>
      </c>
      <c r="F276" s="136" t="n">
        <f aca="false">+H266</f>
        <v>2.6246719160105</v>
      </c>
      <c r="G276" s="136" t="n">
        <f aca="false">1/12</f>
        <v>0.0833333333333333</v>
      </c>
      <c r="H276" s="136" t="n">
        <f aca="false">C276*D276*E276*F276*G276</f>
        <v>1.96850393700787</v>
      </c>
      <c r="I276" s="139" t="s">
        <v>587</v>
      </c>
      <c r="J276" s="4"/>
      <c r="K276" s="4"/>
      <c r="L276" s="5"/>
      <c r="M276" s="65"/>
    </row>
    <row r="277" customFormat="false" ht="12.75" hidden="false" customHeight="false" outlineLevel="0" collapsed="false">
      <c r="A277" s="55"/>
      <c r="B277" s="140" t="s">
        <v>590</v>
      </c>
      <c r="C277" s="61"/>
      <c r="D277" s="138"/>
      <c r="E277" s="138"/>
      <c r="F277" s="61"/>
      <c r="G277" s="61"/>
      <c r="H277" s="61"/>
      <c r="I277" s="139"/>
      <c r="J277" s="4"/>
      <c r="K277" s="4"/>
      <c r="L277" s="5"/>
      <c r="M277" s="65"/>
    </row>
    <row r="278" customFormat="false" ht="12.75" hidden="false" customHeight="false" outlineLevel="0" collapsed="false">
      <c r="A278" s="55"/>
      <c r="B278" s="131" t="s">
        <v>586</v>
      </c>
      <c r="C278" s="61" t="n">
        <v>2</v>
      </c>
      <c r="D278" s="138" t="n">
        <v>1.5</v>
      </c>
      <c r="E278" s="138" t="n">
        <v>2</v>
      </c>
      <c r="F278" s="135" t="n">
        <f aca="false">+H267</f>
        <v>6.7257217847769</v>
      </c>
      <c r="G278" s="136" t="n">
        <f aca="false">1/12</f>
        <v>0.0833333333333333</v>
      </c>
      <c r="H278" s="136" t="n">
        <f aca="false">C278*D278*E278*F278*G278</f>
        <v>3.36286089238845</v>
      </c>
      <c r="I278" s="139" t="s">
        <v>587</v>
      </c>
      <c r="J278" s="4"/>
      <c r="K278" s="4"/>
      <c r="L278" s="5"/>
      <c r="M278" s="65"/>
    </row>
    <row r="279" customFormat="false" ht="12.75" hidden="false" customHeight="false" outlineLevel="0" collapsed="false">
      <c r="A279" s="55"/>
      <c r="B279" s="131" t="s">
        <v>588</v>
      </c>
      <c r="C279" s="61" t="n">
        <v>2</v>
      </c>
      <c r="D279" s="138" t="n">
        <v>1.5</v>
      </c>
      <c r="E279" s="138" t="n">
        <v>2</v>
      </c>
      <c r="F279" s="135" t="n">
        <f aca="false">+H266</f>
        <v>2.6246719160105</v>
      </c>
      <c r="G279" s="136" t="n">
        <f aca="false">1/12</f>
        <v>0.0833333333333333</v>
      </c>
      <c r="H279" s="136" t="n">
        <f aca="false">C279*D279*E279*F279*G279</f>
        <v>1.31233595800525</v>
      </c>
      <c r="I279" s="139" t="s">
        <v>587</v>
      </c>
      <c r="J279" s="4"/>
      <c r="K279" s="4"/>
      <c r="L279" s="5"/>
      <c r="M279" s="65"/>
    </row>
    <row r="280" customFormat="false" ht="12.75" hidden="false" customHeight="false" outlineLevel="0" collapsed="false">
      <c r="A280" s="55"/>
      <c r="B280" s="140"/>
      <c r="C280" s="61"/>
      <c r="D280" s="138"/>
      <c r="E280" s="138"/>
      <c r="F280" s="61"/>
      <c r="G280" s="61"/>
      <c r="H280" s="61"/>
      <c r="I280" s="139"/>
      <c r="J280" s="4"/>
      <c r="K280" s="4"/>
      <c r="L280" s="5"/>
      <c r="M280" s="65"/>
    </row>
    <row r="281" customFormat="false" ht="12.75" hidden="false" customHeight="false" outlineLevel="0" collapsed="false">
      <c r="A281" s="55"/>
      <c r="B281" s="61"/>
      <c r="C281" s="61"/>
      <c r="D281" s="61"/>
      <c r="E281" s="61"/>
      <c r="F281" s="61"/>
      <c r="G281" s="61" t="s">
        <v>405</v>
      </c>
      <c r="H281" s="142" t="n">
        <f aca="false">SUM(H270:H280)</f>
        <v>25.7956036745407</v>
      </c>
      <c r="I281" s="139" t="s">
        <v>587</v>
      </c>
      <c r="J281" s="4"/>
      <c r="K281" s="4"/>
      <c r="L281" s="5"/>
      <c r="M281" s="65"/>
    </row>
    <row r="282" customFormat="false" ht="12.75" hidden="false" customHeight="false" outlineLevel="0" collapsed="false">
      <c r="A282" s="55"/>
      <c r="B282" s="61"/>
      <c r="C282" s="61"/>
      <c r="D282" s="61"/>
      <c r="E282" s="61"/>
      <c r="F282" s="61"/>
      <c r="G282" s="61" t="s">
        <v>593</v>
      </c>
      <c r="H282" s="142" t="n">
        <f aca="false">H281/E264</f>
        <v>13.648467552667</v>
      </c>
      <c r="I282" s="139" t="s">
        <v>587</v>
      </c>
      <c r="J282" s="4"/>
      <c r="K282" s="4"/>
      <c r="L282" s="5"/>
      <c r="M282" s="65"/>
    </row>
    <row r="283" customFormat="false" ht="12.75" hidden="false" customHeight="false" outlineLevel="0" collapsed="false">
      <c r="A283" s="55"/>
      <c r="B283" s="61"/>
      <c r="C283" s="61"/>
      <c r="D283" s="61"/>
      <c r="E283" s="61"/>
      <c r="F283" s="61"/>
      <c r="G283" s="61" t="s">
        <v>594</v>
      </c>
      <c r="H283" s="142" t="n">
        <f aca="false">H282*0.1</f>
        <v>1.3648467552667</v>
      </c>
      <c r="I283" s="139" t="s">
        <v>587</v>
      </c>
      <c r="J283" s="4"/>
      <c r="K283" s="4"/>
      <c r="L283" s="5"/>
      <c r="M283" s="65"/>
    </row>
    <row r="284" customFormat="false" ht="12.75" hidden="false" customHeight="false" outlineLevel="0" collapsed="false">
      <c r="A284" s="55"/>
      <c r="B284" s="61"/>
      <c r="C284" s="61"/>
      <c r="D284" s="61"/>
      <c r="E284" s="61"/>
      <c r="F284" s="61"/>
      <c r="G284" s="64" t="s">
        <v>595</v>
      </c>
      <c r="H284" s="143" t="n">
        <f aca="false">SUM(H282:H283)</f>
        <v>15.0133143079337</v>
      </c>
      <c r="I284" s="139" t="s">
        <v>587</v>
      </c>
      <c r="J284" s="4"/>
      <c r="K284" s="4"/>
      <c r="L284" s="5"/>
      <c r="M284" s="65"/>
    </row>
    <row r="285" customFormat="false" ht="12.75" hidden="false" customHeight="false" outlineLevel="0" collapsed="false">
      <c r="A285" s="55"/>
      <c r="B285" s="140" t="s">
        <v>596</v>
      </c>
      <c r="C285" s="61"/>
      <c r="D285" s="61"/>
      <c r="E285" s="61"/>
      <c r="F285" s="61"/>
      <c r="G285" s="61"/>
      <c r="H285" s="61"/>
      <c r="I285" s="139"/>
      <c r="J285" s="4"/>
      <c r="K285" s="4"/>
      <c r="L285" s="5"/>
      <c r="M285" s="65"/>
    </row>
    <row r="286" customFormat="false" ht="12.75" hidden="false" customHeight="false" outlineLevel="0" collapsed="false">
      <c r="A286" s="55"/>
      <c r="B286" s="61"/>
      <c r="C286" s="144" t="s">
        <v>556</v>
      </c>
      <c r="D286" s="144" t="s">
        <v>597</v>
      </c>
      <c r="E286" s="144" t="s">
        <v>598</v>
      </c>
      <c r="F286" s="144" t="s">
        <v>599</v>
      </c>
      <c r="G286" s="144" t="s">
        <v>600</v>
      </c>
      <c r="H286" s="139"/>
      <c r="I286" s="139"/>
      <c r="J286" s="4"/>
      <c r="K286" s="4"/>
      <c r="L286" s="5"/>
      <c r="M286" s="65"/>
    </row>
    <row r="287" customFormat="false" ht="12.75" hidden="false" customHeight="false" outlineLevel="0" collapsed="false">
      <c r="A287" s="55"/>
      <c r="B287" s="61" t="s">
        <v>601</v>
      </c>
      <c r="C287" s="61" t="n">
        <v>2</v>
      </c>
      <c r="D287" s="135" t="n">
        <v>2.44</v>
      </c>
      <c r="E287" s="135" t="n">
        <v>1.22</v>
      </c>
      <c r="F287" s="61" t="n">
        <f aca="false">C287*D287*E287</f>
        <v>5.9536</v>
      </c>
      <c r="G287" s="61" t="n">
        <f aca="false">1.22*2.44</f>
        <v>2.9768</v>
      </c>
      <c r="H287" s="145" t="n">
        <f aca="false">F287/G287</f>
        <v>2</v>
      </c>
      <c r="I287" s="139" t="s">
        <v>602</v>
      </c>
      <c r="J287" s="4"/>
      <c r="K287" s="4"/>
      <c r="L287" s="5"/>
      <c r="M287" s="65"/>
    </row>
    <row r="288" customFormat="false" ht="12.75" hidden="false" customHeight="false" outlineLevel="0" collapsed="false">
      <c r="A288" s="55"/>
      <c r="B288" s="61"/>
      <c r="C288" s="61"/>
      <c r="D288" s="61"/>
      <c r="E288" s="61"/>
      <c r="F288" s="61"/>
      <c r="G288" s="61" t="s">
        <v>593</v>
      </c>
      <c r="H288" s="145" t="n">
        <f aca="false">H287/E264</f>
        <v>1.05820105820106</v>
      </c>
      <c r="I288" s="139" t="s">
        <v>602</v>
      </c>
      <c r="J288" s="4"/>
      <c r="K288" s="4"/>
      <c r="L288" s="5"/>
      <c r="M288" s="65"/>
    </row>
    <row r="289" customFormat="false" ht="12.75" hidden="false" customHeight="false" outlineLevel="0" collapsed="false">
      <c r="A289" s="55"/>
      <c r="B289" s="61"/>
      <c r="C289" s="61"/>
      <c r="D289" s="61"/>
      <c r="E289" s="61"/>
      <c r="F289" s="61"/>
      <c r="G289" s="61" t="s">
        <v>603</v>
      </c>
      <c r="H289" s="145" t="n">
        <f aca="false">H288*0</f>
        <v>0</v>
      </c>
      <c r="I289" s="139" t="s">
        <v>602</v>
      </c>
      <c r="J289" s="4"/>
      <c r="K289" s="4"/>
      <c r="L289" s="5"/>
      <c r="M289" s="65"/>
    </row>
    <row r="290" customFormat="false" ht="12.75" hidden="false" customHeight="false" outlineLevel="0" collapsed="false">
      <c r="A290" s="55"/>
      <c r="B290" s="61"/>
      <c r="C290" s="61"/>
      <c r="D290" s="61"/>
      <c r="E290" s="61"/>
      <c r="F290" s="61"/>
      <c r="G290" s="64" t="s">
        <v>595</v>
      </c>
      <c r="H290" s="141" t="n">
        <f aca="false">SUM(H288:H289)</f>
        <v>1.05820105820106</v>
      </c>
      <c r="I290" s="139" t="s">
        <v>602</v>
      </c>
      <c r="J290" s="4"/>
      <c r="K290" s="4"/>
      <c r="L290" s="5"/>
      <c r="M290" s="65"/>
    </row>
    <row r="291" customFormat="false" ht="12.75" hidden="false" customHeight="false" outlineLevel="0" collapsed="false">
      <c r="A291" s="55"/>
      <c r="B291" s="6"/>
      <c r="C291" s="4"/>
      <c r="D291" s="5"/>
      <c r="E291" s="4"/>
      <c r="F291" s="80"/>
      <c r="G291" s="66"/>
      <c r="H291" s="59"/>
      <c r="I291" s="4"/>
      <c r="J291" s="4"/>
      <c r="K291" s="4"/>
      <c r="L291" s="5"/>
      <c r="M291" s="65"/>
    </row>
    <row r="292" customFormat="false" ht="12.75" hidden="false" customHeight="false" outlineLevel="0" collapsed="false">
      <c r="A292" s="55" t="s">
        <v>632</v>
      </c>
      <c r="B292" s="6" t="s">
        <v>633</v>
      </c>
      <c r="C292" s="4" t="s">
        <v>12</v>
      </c>
      <c r="D292" s="5" t="n">
        <v>1</v>
      </c>
      <c r="E292" s="4"/>
      <c r="F292" s="80" t="n">
        <v>1</v>
      </c>
      <c r="G292" s="66" t="n">
        <v>2.1</v>
      </c>
      <c r="H292" s="59" t="n">
        <f aca="false">+G292*F292*D292</f>
        <v>2.1</v>
      </c>
      <c r="I292" s="4"/>
      <c r="J292" s="4"/>
      <c r="K292" s="4"/>
      <c r="L292" s="5"/>
      <c r="M292" s="65"/>
    </row>
    <row r="293" customFormat="false" ht="12.75" hidden="false" customHeight="false" outlineLevel="0" collapsed="false">
      <c r="A293" s="57" t="s">
        <v>2</v>
      </c>
      <c r="B293" s="61" t="s">
        <v>634</v>
      </c>
      <c r="C293" s="61"/>
      <c r="D293" s="61"/>
      <c r="E293" s="128" t="n">
        <f aca="false">1*2.1</f>
        <v>2.1</v>
      </c>
      <c r="F293" s="64" t="s">
        <v>572</v>
      </c>
      <c r="G293" s="61"/>
      <c r="H293" s="61"/>
      <c r="I293" s="61"/>
      <c r="J293" s="4" t="s">
        <v>2</v>
      </c>
      <c r="K293" s="4" t="s">
        <v>2</v>
      </c>
      <c r="L293" s="5" t="s">
        <v>2</v>
      </c>
      <c r="M293" s="161" t="s">
        <v>2</v>
      </c>
    </row>
    <row r="294" customFormat="false" ht="12.75" hidden="false" customHeight="false" outlineLevel="0" collapsed="false">
      <c r="A294" s="57"/>
      <c r="B294" s="146" t="s">
        <v>573</v>
      </c>
      <c r="C294" s="152" t="s">
        <v>574</v>
      </c>
      <c r="D294" s="152" t="s">
        <v>575</v>
      </c>
      <c r="E294" s="152"/>
      <c r="F294" s="152" t="s">
        <v>576</v>
      </c>
      <c r="G294" s="152" t="s">
        <v>577</v>
      </c>
      <c r="H294" s="152" t="s">
        <v>575</v>
      </c>
      <c r="I294" s="61"/>
      <c r="J294" s="4"/>
      <c r="K294" s="4"/>
      <c r="L294" s="5"/>
      <c r="M294" s="75"/>
    </row>
    <row r="295" customFormat="false" ht="12.75" hidden="false" customHeight="false" outlineLevel="0" collapsed="false">
      <c r="A295" s="57"/>
      <c r="B295" s="58" t="s">
        <v>578</v>
      </c>
      <c r="C295" s="135" t="n">
        <v>1</v>
      </c>
      <c r="D295" s="136" t="n">
        <f aca="false">C295/0.3048</f>
        <v>3.28083989501312</v>
      </c>
      <c r="E295" s="61"/>
      <c r="F295" s="135" t="n">
        <f aca="false">2*0.05</f>
        <v>0.1</v>
      </c>
      <c r="G295" s="135" t="n">
        <f aca="false">C295-F295</f>
        <v>0.9</v>
      </c>
      <c r="H295" s="136" t="n">
        <f aca="false">G295/0.3048</f>
        <v>2.95275590551181</v>
      </c>
      <c r="I295" s="61"/>
      <c r="J295" s="4"/>
      <c r="K295" s="4"/>
      <c r="L295" s="5"/>
      <c r="M295" s="75"/>
    </row>
    <row r="296" customFormat="false" ht="12.75" hidden="false" customHeight="false" outlineLevel="0" collapsed="false">
      <c r="A296" s="57"/>
      <c r="B296" s="58" t="s">
        <v>579</v>
      </c>
      <c r="C296" s="135" t="n">
        <v>2.1</v>
      </c>
      <c r="D296" s="136" t="n">
        <f aca="false">C296/0.3048</f>
        <v>6.88976377952756</v>
      </c>
      <c r="E296" s="61"/>
      <c r="F296" s="135" t="n">
        <v>0.05</v>
      </c>
      <c r="G296" s="135" t="n">
        <f aca="false">C296-F296</f>
        <v>2.05</v>
      </c>
      <c r="H296" s="136" t="n">
        <f aca="false">G296/0.3048</f>
        <v>6.7257217847769</v>
      </c>
      <c r="I296" s="61"/>
      <c r="J296" s="4"/>
      <c r="K296" s="4"/>
      <c r="L296" s="5"/>
      <c r="M296" s="75"/>
    </row>
    <row r="297" customFormat="false" ht="12.75" hidden="false" customHeight="false" outlineLevel="0" collapsed="false">
      <c r="A297" s="57"/>
      <c r="B297" s="58"/>
      <c r="C297" s="135"/>
      <c r="D297" s="136"/>
      <c r="E297" s="61"/>
      <c r="F297" s="135"/>
      <c r="G297" s="135"/>
      <c r="H297" s="136"/>
      <c r="I297" s="61"/>
      <c r="J297" s="4"/>
      <c r="K297" s="4"/>
      <c r="L297" s="5"/>
      <c r="M297" s="75"/>
    </row>
    <row r="298" customFormat="false" ht="12.75" hidden="false" customHeight="false" outlineLevel="0" collapsed="false">
      <c r="A298" s="57"/>
      <c r="B298" s="64" t="s">
        <v>581</v>
      </c>
      <c r="C298" s="153" t="s">
        <v>582</v>
      </c>
      <c r="D298" s="153" t="s">
        <v>583</v>
      </c>
      <c r="E298" s="153" t="s">
        <v>583</v>
      </c>
      <c r="F298" s="153" t="s">
        <v>584</v>
      </c>
      <c r="G298" s="153" t="s">
        <v>585</v>
      </c>
      <c r="H298" s="153" t="s">
        <v>405</v>
      </c>
      <c r="I298" s="61"/>
      <c r="J298" s="4"/>
      <c r="K298" s="4"/>
      <c r="L298" s="5"/>
      <c r="M298" s="75"/>
    </row>
    <row r="299" customFormat="false" ht="12.75" hidden="false" customHeight="false" outlineLevel="0" collapsed="false">
      <c r="A299" s="57"/>
      <c r="B299" s="131" t="s">
        <v>586</v>
      </c>
      <c r="C299" s="61" t="n">
        <v>2</v>
      </c>
      <c r="D299" s="138" t="n">
        <v>2</v>
      </c>
      <c r="E299" s="138" t="n">
        <v>4</v>
      </c>
      <c r="F299" s="136" t="n">
        <f aca="false">+D296</f>
        <v>6.88976377952756</v>
      </c>
      <c r="G299" s="136" t="n">
        <f aca="false">1/12</f>
        <v>0.0833333333333333</v>
      </c>
      <c r="H299" s="136" t="n">
        <f aca="false">C299*D299*E299*F299*G299</f>
        <v>9.18635170603675</v>
      </c>
      <c r="I299" s="139" t="s">
        <v>587</v>
      </c>
      <c r="J299" s="4"/>
      <c r="K299" s="4"/>
      <c r="L299" s="5"/>
      <c r="M299" s="75"/>
    </row>
    <row r="300" customFormat="false" ht="12.75" hidden="false" customHeight="false" outlineLevel="0" collapsed="false">
      <c r="A300" s="57"/>
      <c r="B300" s="131" t="s">
        <v>588</v>
      </c>
      <c r="C300" s="61" t="n">
        <v>1</v>
      </c>
      <c r="D300" s="138" t="n">
        <v>2</v>
      </c>
      <c r="E300" s="138" t="n">
        <v>4</v>
      </c>
      <c r="F300" s="136" t="n">
        <f aca="false">+D295</f>
        <v>3.28083989501312</v>
      </c>
      <c r="G300" s="136" t="n">
        <f aca="false">1/12</f>
        <v>0.0833333333333333</v>
      </c>
      <c r="H300" s="136" t="n">
        <f aca="false">C300*D300*E300*F300*G300</f>
        <v>2.18722659667542</v>
      </c>
      <c r="I300" s="139" t="s">
        <v>587</v>
      </c>
      <c r="J300" s="4"/>
      <c r="K300" s="4"/>
      <c r="L300" s="5"/>
      <c r="M300" s="75"/>
    </row>
    <row r="301" customFormat="false" ht="12.75" hidden="false" customHeight="false" outlineLevel="0" collapsed="false">
      <c r="A301" s="57"/>
      <c r="B301" s="61"/>
      <c r="C301" s="61"/>
      <c r="D301" s="138"/>
      <c r="E301" s="138"/>
      <c r="F301" s="61"/>
      <c r="G301" s="61"/>
      <c r="H301" s="136"/>
      <c r="I301" s="139"/>
      <c r="J301" s="4"/>
      <c r="K301" s="4"/>
      <c r="L301" s="5"/>
      <c r="M301" s="75"/>
    </row>
    <row r="302" customFormat="false" ht="12.75" hidden="false" customHeight="false" outlineLevel="0" collapsed="false">
      <c r="A302" s="57"/>
      <c r="B302" s="64" t="s">
        <v>589</v>
      </c>
      <c r="C302" s="61"/>
      <c r="D302" s="138"/>
      <c r="E302" s="138"/>
      <c r="F302" s="61"/>
      <c r="G302" s="61"/>
      <c r="H302" s="136"/>
      <c r="I302" s="139"/>
      <c r="J302" s="4"/>
      <c r="K302" s="4"/>
      <c r="L302" s="5"/>
      <c r="M302" s="75"/>
    </row>
    <row r="303" customFormat="false" ht="12.75" hidden="false" customHeight="false" outlineLevel="0" collapsed="false">
      <c r="A303" s="57"/>
      <c r="B303" s="131" t="s">
        <v>586</v>
      </c>
      <c r="C303" s="61" t="n">
        <v>2</v>
      </c>
      <c r="D303" s="138" t="n">
        <v>1.5</v>
      </c>
      <c r="E303" s="138" t="n">
        <v>3</v>
      </c>
      <c r="F303" s="136" t="n">
        <f aca="false">+H296</f>
        <v>6.7257217847769</v>
      </c>
      <c r="G303" s="136" t="n">
        <f aca="false">1/12</f>
        <v>0.0833333333333333</v>
      </c>
      <c r="H303" s="136" t="n">
        <f aca="false">C303*D303*E303*F303*G303</f>
        <v>5.04429133858268</v>
      </c>
      <c r="I303" s="139" t="s">
        <v>587</v>
      </c>
      <c r="J303" s="4"/>
      <c r="K303" s="4"/>
      <c r="L303" s="5"/>
      <c r="M303" s="75"/>
    </row>
    <row r="304" customFormat="false" ht="12.75" hidden="false" customHeight="false" outlineLevel="0" collapsed="false">
      <c r="A304" s="57"/>
      <c r="B304" s="131" t="s">
        <v>588</v>
      </c>
      <c r="C304" s="61" t="n">
        <v>3</v>
      </c>
      <c r="D304" s="138" t="n">
        <v>1.5</v>
      </c>
      <c r="E304" s="138" t="n">
        <v>3</v>
      </c>
      <c r="F304" s="136" t="n">
        <f aca="false">+H295</f>
        <v>2.95275590551181</v>
      </c>
      <c r="G304" s="136" t="n">
        <f aca="false">1/12</f>
        <v>0.0833333333333333</v>
      </c>
      <c r="H304" s="136" t="n">
        <f aca="false">C304*D304*E304*F304*G304</f>
        <v>3.32185039370079</v>
      </c>
      <c r="I304" s="139" t="s">
        <v>587</v>
      </c>
      <c r="J304" s="4"/>
      <c r="K304" s="4"/>
      <c r="L304" s="5"/>
      <c r="M304" s="75"/>
    </row>
    <row r="305" customFormat="false" ht="12.75" hidden="false" customHeight="false" outlineLevel="0" collapsed="false">
      <c r="A305" s="57"/>
      <c r="B305" s="131"/>
      <c r="C305" s="61" t="n">
        <v>1</v>
      </c>
      <c r="D305" s="138" t="n">
        <v>1.5</v>
      </c>
      <c r="E305" s="138" t="n">
        <v>6</v>
      </c>
      <c r="F305" s="136" t="n">
        <f aca="false">+H295</f>
        <v>2.95275590551181</v>
      </c>
      <c r="G305" s="136" t="n">
        <f aca="false">1/12</f>
        <v>0.0833333333333333</v>
      </c>
      <c r="H305" s="136" t="n">
        <f aca="false">C305*D305*E305*F305*G305</f>
        <v>2.21456692913386</v>
      </c>
      <c r="I305" s="139" t="s">
        <v>587</v>
      </c>
      <c r="J305" s="4"/>
      <c r="K305" s="4"/>
      <c r="L305" s="5"/>
      <c r="M305" s="75"/>
    </row>
    <row r="306" customFormat="false" ht="12.75" hidden="false" customHeight="false" outlineLevel="0" collapsed="false">
      <c r="A306" s="57"/>
      <c r="B306" s="140" t="s">
        <v>590</v>
      </c>
      <c r="C306" s="61"/>
      <c r="D306" s="138"/>
      <c r="E306" s="138"/>
      <c r="F306" s="61"/>
      <c r="G306" s="61"/>
      <c r="H306" s="61"/>
      <c r="I306" s="139"/>
      <c r="J306" s="4"/>
      <c r="K306" s="4"/>
      <c r="L306" s="5"/>
      <c r="M306" s="75"/>
    </row>
    <row r="307" customFormat="false" ht="12.75" hidden="false" customHeight="false" outlineLevel="0" collapsed="false">
      <c r="A307" s="57"/>
      <c r="B307" s="131" t="s">
        <v>586</v>
      </c>
      <c r="C307" s="61" t="n">
        <v>2</v>
      </c>
      <c r="D307" s="138" t="n">
        <v>1.5</v>
      </c>
      <c r="E307" s="138" t="n">
        <v>2</v>
      </c>
      <c r="F307" s="135" t="n">
        <f aca="false">+H296</f>
        <v>6.7257217847769</v>
      </c>
      <c r="G307" s="136" t="n">
        <f aca="false">1/12</f>
        <v>0.0833333333333333</v>
      </c>
      <c r="H307" s="136" t="n">
        <f aca="false">C307*D307*E307*F307*G307</f>
        <v>3.36286089238845</v>
      </c>
      <c r="I307" s="139" t="s">
        <v>587</v>
      </c>
      <c r="J307" s="4"/>
      <c r="K307" s="4"/>
      <c r="L307" s="5"/>
      <c r="M307" s="75"/>
    </row>
    <row r="308" customFormat="false" ht="12.75" hidden="false" customHeight="false" outlineLevel="0" collapsed="false">
      <c r="A308" s="57"/>
      <c r="B308" s="131" t="s">
        <v>588</v>
      </c>
      <c r="C308" s="61" t="n">
        <v>2</v>
      </c>
      <c r="D308" s="138" t="n">
        <v>1.5</v>
      </c>
      <c r="E308" s="138" t="n">
        <v>2</v>
      </c>
      <c r="F308" s="135" t="n">
        <f aca="false">+H295</f>
        <v>2.95275590551181</v>
      </c>
      <c r="G308" s="136" t="n">
        <f aca="false">1/12</f>
        <v>0.0833333333333333</v>
      </c>
      <c r="H308" s="136" t="n">
        <f aca="false">C308*D308*E308*F308*G308</f>
        <v>1.47637795275591</v>
      </c>
      <c r="I308" s="139" t="s">
        <v>587</v>
      </c>
      <c r="J308" s="4"/>
      <c r="K308" s="4"/>
      <c r="L308" s="5"/>
      <c r="M308" s="75"/>
    </row>
    <row r="309" customFormat="false" ht="12.75" hidden="false" customHeight="false" outlineLevel="0" collapsed="false">
      <c r="A309" s="57"/>
      <c r="B309" s="140"/>
      <c r="C309" s="61"/>
      <c r="D309" s="138"/>
      <c r="E309" s="138"/>
      <c r="F309" s="61"/>
      <c r="G309" s="61"/>
      <c r="H309" s="61"/>
      <c r="I309" s="139"/>
      <c r="J309" s="4"/>
      <c r="K309" s="4"/>
      <c r="L309" s="5"/>
      <c r="M309" s="75"/>
    </row>
    <row r="310" customFormat="false" ht="12.75" hidden="false" customHeight="false" outlineLevel="0" collapsed="false">
      <c r="A310" s="57"/>
      <c r="B310" s="61"/>
      <c r="C310" s="61"/>
      <c r="D310" s="61"/>
      <c r="E310" s="61"/>
      <c r="F310" s="61"/>
      <c r="G310" s="61" t="s">
        <v>405</v>
      </c>
      <c r="H310" s="142" t="n">
        <f aca="false">SUM(H299:H309)</f>
        <v>26.7935258092738</v>
      </c>
      <c r="I310" s="139" t="s">
        <v>587</v>
      </c>
      <c r="J310" s="4"/>
      <c r="K310" s="4"/>
      <c r="L310" s="5"/>
      <c r="M310" s="75"/>
    </row>
    <row r="311" customFormat="false" ht="12.75" hidden="false" customHeight="false" outlineLevel="0" collapsed="false">
      <c r="A311" s="57"/>
      <c r="B311" s="61"/>
      <c r="C311" s="61"/>
      <c r="D311" s="61"/>
      <c r="E311" s="61"/>
      <c r="F311" s="61"/>
      <c r="G311" s="61" t="s">
        <v>593</v>
      </c>
      <c r="H311" s="142" t="n">
        <f aca="false">H310/E293</f>
        <v>12.7588218139399</v>
      </c>
      <c r="I311" s="139" t="s">
        <v>587</v>
      </c>
      <c r="J311" s="4"/>
      <c r="K311" s="4"/>
      <c r="L311" s="5"/>
      <c r="M311" s="75"/>
    </row>
    <row r="312" customFormat="false" ht="12.75" hidden="false" customHeight="false" outlineLevel="0" collapsed="false">
      <c r="A312" s="57"/>
      <c r="B312" s="61"/>
      <c r="C312" s="61"/>
      <c r="D312" s="61"/>
      <c r="E312" s="61"/>
      <c r="F312" s="61"/>
      <c r="G312" s="61" t="s">
        <v>594</v>
      </c>
      <c r="H312" s="142" t="n">
        <f aca="false">H311*0.1</f>
        <v>1.27588218139399</v>
      </c>
      <c r="I312" s="139" t="s">
        <v>587</v>
      </c>
      <c r="J312" s="4"/>
      <c r="K312" s="4"/>
      <c r="L312" s="5"/>
      <c r="M312" s="75"/>
    </row>
    <row r="313" customFormat="false" ht="12.75" hidden="false" customHeight="false" outlineLevel="0" collapsed="false">
      <c r="A313" s="57"/>
      <c r="B313" s="61"/>
      <c r="C313" s="61"/>
      <c r="D313" s="61"/>
      <c r="E313" s="61"/>
      <c r="F313" s="61"/>
      <c r="G313" s="64" t="s">
        <v>595</v>
      </c>
      <c r="H313" s="143" t="n">
        <f aca="false">SUM(H311:H312)</f>
        <v>14.0347039953339</v>
      </c>
      <c r="I313" s="139" t="s">
        <v>587</v>
      </c>
      <c r="J313" s="4"/>
      <c r="K313" s="4"/>
      <c r="L313" s="5"/>
      <c r="M313" s="75"/>
    </row>
    <row r="314" customFormat="false" ht="12.75" hidden="false" customHeight="false" outlineLevel="0" collapsed="false">
      <c r="A314" s="57"/>
      <c r="B314" s="61"/>
      <c r="C314" s="61"/>
      <c r="D314" s="61"/>
      <c r="E314" s="61"/>
      <c r="F314" s="61"/>
      <c r="G314" s="64"/>
      <c r="H314" s="143"/>
      <c r="I314" s="139"/>
      <c r="J314" s="4"/>
      <c r="K314" s="4"/>
      <c r="L314" s="5"/>
      <c r="M314" s="75"/>
    </row>
    <row r="315" customFormat="false" ht="12.75" hidden="false" customHeight="false" outlineLevel="0" collapsed="false">
      <c r="A315" s="57"/>
      <c r="B315" s="140" t="s">
        <v>596</v>
      </c>
      <c r="C315" s="61"/>
      <c r="D315" s="61"/>
      <c r="E315" s="61"/>
      <c r="F315" s="61"/>
      <c r="G315" s="61"/>
      <c r="H315" s="61"/>
      <c r="I315" s="139"/>
      <c r="J315" s="4"/>
      <c r="K315" s="4"/>
      <c r="L315" s="5"/>
      <c r="M315" s="75"/>
    </row>
    <row r="316" customFormat="false" ht="12.75" hidden="false" customHeight="false" outlineLevel="0" collapsed="false">
      <c r="A316" s="57"/>
      <c r="B316" s="61"/>
      <c r="C316" s="144" t="s">
        <v>556</v>
      </c>
      <c r="D316" s="144" t="s">
        <v>597</v>
      </c>
      <c r="E316" s="144" t="s">
        <v>598</v>
      </c>
      <c r="F316" s="144" t="s">
        <v>599</v>
      </c>
      <c r="G316" s="144" t="s">
        <v>600</v>
      </c>
      <c r="H316" s="139"/>
      <c r="I316" s="139"/>
      <c r="J316" s="4"/>
      <c r="K316" s="4"/>
      <c r="L316" s="5"/>
      <c r="M316" s="75"/>
    </row>
    <row r="317" customFormat="false" ht="12.75" hidden="false" customHeight="false" outlineLevel="0" collapsed="false">
      <c r="A317" s="57"/>
      <c r="B317" s="61" t="s">
        <v>601</v>
      </c>
      <c r="C317" s="61" t="n">
        <v>2</v>
      </c>
      <c r="D317" s="135" t="n">
        <v>2.44</v>
      </c>
      <c r="E317" s="135" t="n">
        <v>1.22</v>
      </c>
      <c r="F317" s="61" t="n">
        <f aca="false">C317*D317*E317</f>
        <v>5.9536</v>
      </c>
      <c r="G317" s="61" t="n">
        <f aca="false">1.22*2.44</f>
        <v>2.9768</v>
      </c>
      <c r="H317" s="145" t="n">
        <f aca="false">F317/G317</f>
        <v>2</v>
      </c>
      <c r="I317" s="139" t="s">
        <v>602</v>
      </c>
      <c r="J317" s="4"/>
      <c r="K317" s="4"/>
      <c r="L317" s="5"/>
      <c r="M317" s="75"/>
    </row>
    <row r="318" customFormat="false" ht="12.75" hidden="false" customHeight="false" outlineLevel="0" collapsed="false">
      <c r="A318" s="57"/>
      <c r="B318" s="61"/>
      <c r="C318" s="61"/>
      <c r="D318" s="61"/>
      <c r="E318" s="61"/>
      <c r="F318" s="61"/>
      <c r="G318" s="61" t="s">
        <v>593</v>
      </c>
      <c r="H318" s="145" t="n">
        <f aca="false">H317/E293</f>
        <v>0.952380952380952</v>
      </c>
      <c r="I318" s="139" t="s">
        <v>602</v>
      </c>
      <c r="J318" s="4"/>
      <c r="K318" s="4"/>
      <c r="L318" s="5"/>
      <c r="M318" s="75"/>
    </row>
    <row r="319" customFormat="false" ht="12.75" hidden="false" customHeight="false" outlineLevel="0" collapsed="false">
      <c r="A319" s="57"/>
      <c r="B319" s="61"/>
      <c r="C319" s="61"/>
      <c r="D319" s="61"/>
      <c r="E319" s="61"/>
      <c r="F319" s="61"/>
      <c r="G319" s="61" t="s">
        <v>603</v>
      </c>
      <c r="H319" s="145" t="n">
        <f aca="false">H318*0</f>
        <v>0</v>
      </c>
      <c r="I319" s="139" t="s">
        <v>602</v>
      </c>
      <c r="J319" s="4"/>
      <c r="K319" s="4"/>
      <c r="L319" s="5"/>
      <c r="M319" s="75"/>
    </row>
    <row r="320" customFormat="false" ht="12.75" hidden="false" customHeight="false" outlineLevel="0" collapsed="false">
      <c r="A320" s="57"/>
      <c r="B320" s="61"/>
      <c r="C320" s="61"/>
      <c r="D320" s="61"/>
      <c r="E320" s="61"/>
      <c r="F320" s="61"/>
      <c r="G320" s="64" t="s">
        <v>595</v>
      </c>
      <c r="H320" s="141" t="n">
        <f aca="false">SUM(H318:H319)</f>
        <v>0.952380952380952</v>
      </c>
      <c r="I320" s="139" t="s">
        <v>602</v>
      </c>
      <c r="J320" s="4"/>
      <c r="K320" s="4"/>
      <c r="L320" s="5"/>
      <c r="M320" s="75"/>
    </row>
    <row r="321" customFormat="false" ht="12.75" hidden="false" customHeight="false" outlineLevel="0" collapsed="false">
      <c r="A321" s="57" t="s">
        <v>2</v>
      </c>
      <c r="B321" s="6" t="s">
        <v>2</v>
      </c>
      <c r="C321" s="4" t="s">
        <v>2</v>
      </c>
      <c r="D321" s="5" t="s">
        <v>2</v>
      </c>
      <c r="E321" s="4" t="s">
        <v>2</v>
      </c>
      <c r="F321" s="80" t="s">
        <v>2</v>
      </c>
      <c r="G321" s="66" t="s">
        <v>2</v>
      </c>
      <c r="H321" s="59" t="s">
        <v>2</v>
      </c>
      <c r="I321" s="4" t="s">
        <v>2</v>
      </c>
      <c r="J321" s="4" t="s">
        <v>2</v>
      </c>
      <c r="K321" s="4"/>
      <c r="L321" s="5"/>
      <c r="M321" s="65"/>
    </row>
    <row r="322" customFormat="false" ht="12.75" hidden="false" customHeight="false" outlineLevel="0" collapsed="false">
      <c r="A322" s="57" t="s">
        <v>635</v>
      </c>
      <c r="B322" s="6" t="s">
        <v>116</v>
      </c>
      <c r="C322" s="5"/>
      <c r="D322" s="5"/>
      <c r="E322" s="5" t="s">
        <v>568</v>
      </c>
      <c r="F322" s="5"/>
      <c r="G322" s="5"/>
      <c r="H322" s="5"/>
      <c r="I322" s="5"/>
      <c r="J322" s="5"/>
      <c r="K322" s="5"/>
      <c r="L322" s="5"/>
      <c r="M322" s="56"/>
    </row>
    <row r="323" customFormat="false" ht="12.75" hidden="false" customHeight="false" outlineLevel="0" collapsed="false">
      <c r="A323" s="55" t="s">
        <v>636</v>
      </c>
      <c r="B323" s="6" t="s">
        <v>637</v>
      </c>
      <c r="C323" s="4" t="s">
        <v>119</v>
      </c>
      <c r="D323" s="5" t="n">
        <v>1</v>
      </c>
      <c r="E323" s="66"/>
      <c r="F323" s="66"/>
      <c r="G323" s="66"/>
      <c r="H323" s="59" t="n">
        <f aca="false">SUM(D323:G323)</f>
        <v>1</v>
      </c>
      <c r="I323" s="4"/>
      <c r="J323" s="4"/>
      <c r="K323" s="4"/>
      <c r="L323" s="5"/>
      <c r="M323" s="62" t="n">
        <f aca="false">+H323</f>
        <v>1</v>
      </c>
    </row>
    <row r="324" customFormat="false" ht="12.75" hidden="false" customHeight="false" outlineLevel="0" collapsed="false">
      <c r="A324" s="55"/>
      <c r="B324" s="6"/>
      <c r="C324" s="4"/>
      <c r="D324" s="5"/>
      <c r="E324" s="66"/>
      <c r="F324" s="66"/>
      <c r="G324" s="66"/>
      <c r="H324" s="59"/>
      <c r="I324" s="4"/>
      <c r="J324" s="4"/>
      <c r="K324" s="4"/>
      <c r="L324" s="5"/>
      <c r="M324" s="75"/>
    </row>
    <row r="325" customFormat="false" ht="12.75" hidden="false" customHeight="false" outlineLevel="0" collapsed="false">
      <c r="A325" s="55"/>
      <c r="B325" s="3" t="s">
        <v>638</v>
      </c>
      <c r="C325" s="4" t="s">
        <v>12</v>
      </c>
      <c r="D325" s="5" t="n">
        <v>1</v>
      </c>
      <c r="E325" s="66"/>
      <c r="F325" s="66" t="n">
        <v>2.9</v>
      </c>
      <c r="G325" s="66" t="n">
        <v>2.65</v>
      </c>
      <c r="H325" s="59" t="n">
        <f aca="false">+G325*F325*D325</f>
        <v>7.685</v>
      </c>
      <c r="I325" s="4"/>
      <c r="J325" s="4"/>
      <c r="K325" s="4"/>
      <c r="L325" s="5"/>
      <c r="M325" s="75"/>
    </row>
    <row r="326" customFormat="false" ht="12.75" hidden="false" customHeight="false" outlineLevel="0" collapsed="false">
      <c r="A326" s="55"/>
      <c r="B326" s="3" t="s">
        <v>639</v>
      </c>
      <c r="C326" s="4"/>
      <c r="D326" s="5" t="n">
        <v>1</v>
      </c>
      <c r="E326" s="66"/>
      <c r="F326" s="66"/>
      <c r="G326" s="66"/>
      <c r="H326" s="59"/>
      <c r="I326" s="4"/>
      <c r="J326" s="4"/>
      <c r="K326" s="4"/>
      <c r="L326" s="5"/>
      <c r="M326" s="75"/>
    </row>
    <row r="327" customFormat="false" ht="12.75" hidden="false" customHeight="false" outlineLevel="0" collapsed="false">
      <c r="A327" s="55"/>
      <c r="B327" s="3" t="s">
        <v>640</v>
      </c>
      <c r="C327" s="4"/>
      <c r="D327" s="61" t="n">
        <v>1</v>
      </c>
      <c r="E327" s="66"/>
      <c r="F327" s="66"/>
      <c r="G327" s="66"/>
      <c r="H327" s="59"/>
      <c r="I327" s="4"/>
      <c r="J327" s="4"/>
      <c r="K327" s="4"/>
      <c r="L327" s="5"/>
      <c r="M327" s="75"/>
    </row>
    <row r="328" customFormat="false" ht="12.75" hidden="false" customHeight="false" outlineLevel="0" collapsed="false">
      <c r="A328" s="55"/>
      <c r="B328" s="5"/>
      <c r="C328" s="4" t="s">
        <v>2</v>
      </c>
      <c r="D328" s="5"/>
      <c r="E328" s="66"/>
      <c r="F328" s="66"/>
      <c r="G328" s="66"/>
      <c r="H328" s="59"/>
      <c r="I328" s="4"/>
      <c r="J328" s="4"/>
      <c r="K328" s="4"/>
      <c r="L328" s="5"/>
      <c r="M328" s="56"/>
    </row>
    <row r="329" customFormat="false" ht="12.75" hidden="false" customHeight="false" outlineLevel="0" collapsed="false">
      <c r="A329" s="55" t="s">
        <v>641</v>
      </c>
      <c r="B329" s="6" t="s">
        <v>121</v>
      </c>
      <c r="C329" s="5"/>
      <c r="D329" s="5"/>
      <c r="E329" s="5"/>
      <c r="F329" s="5"/>
      <c r="G329" s="5"/>
      <c r="H329" s="5"/>
      <c r="I329" s="4"/>
      <c r="J329" s="4"/>
      <c r="K329" s="4"/>
      <c r="L329" s="5"/>
      <c r="M329" s="56"/>
    </row>
    <row r="330" customFormat="false" ht="12.75" hidden="false" customHeight="false" outlineLevel="0" collapsed="false">
      <c r="A330" s="55" t="s">
        <v>2</v>
      </c>
      <c r="B330" s="6" t="s">
        <v>642</v>
      </c>
      <c r="C330" s="4" t="s">
        <v>12</v>
      </c>
      <c r="D330" s="5" t="n">
        <v>1</v>
      </c>
      <c r="E330" s="66"/>
      <c r="F330" s="66" t="n">
        <v>1</v>
      </c>
      <c r="G330" s="66" t="n">
        <v>2.75</v>
      </c>
      <c r="H330" s="59" t="n">
        <f aca="false">+G330*F330*D330</f>
        <v>2.75</v>
      </c>
      <c r="I330" s="4"/>
      <c r="J330" s="4"/>
      <c r="K330" s="4"/>
      <c r="L330" s="5"/>
      <c r="M330" s="62" t="n">
        <f aca="false">+H330</f>
        <v>2.75</v>
      </c>
    </row>
    <row r="331" customFormat="false" ht="12.75" hidden="false" customHeight="false" outlineLevel="0" collapsed="false">
      <c r="A331" s="55"/>
      <c r="B331" s="6"/>
      <c r="C331" s="79" t="s">
        <v>556</v>
      </c>
      <c r="D331" s="79" t="s">
        <v>643</v>
      </c>
      <c r="E331" s="79" t="s">
        <v>644</v>
      </c>
      <c r="F331" s="79" t="s">
        <v>645</v>
      </c>
      <c r="G331" s="79" t="s">
        <v>646</v>
      </c>
      <c r="H331" s="79" t="s">
        <v>647</v>
      </c>
      <c r="I331" s="5"/>
      <c r="J331" s="4"/>
      <c r="K331" s="4"/>
      <c r="L331" s="5"/>
      <c r="M331" s="75"/>
    </row>
    <row r="332" customFormat="false" ht="12.75" hidden="false" customHeight="false" outlineLevel="0" collapsed="false">
      <c r="A332" s="55"/>
      <c r="B332" s="5" t="s">
        <v>648</v>
      </c>
      <c r="C332" s="5" t="n">
        <v>4</v>
      </c>
      <c r="D332" s="59" t="n">
        <v>2.75</v>
      </c>
      <c r="E332" s="59"/>
      <c r="F332" s="59" t="n">
        <f aca="false">C332*D332</f>
        <v>11</v>
      </c>
      <c r="G332" s="59"/>
      <c r="H332" s="80"/>
      <c r="I332" s="3"/>
      <c r="J332" s="4"/>
      <c r="K332" s="4"/>
      <c r="L332" s="5"/>
      <c r="M332" s="75"/>
    </row>
    <row r="333" customFormat="false" ht="12.75" hidden="false" customHeight="false" outlineLevel="0" collapsed="false">
      <c r="A333" s="55"/>
      <c r="B333" s="5"/>
      <c r="C333" s="5" t="n">
        <v>3</v>
      </c>
      <c r="D333" s="59" t="n">
        <v>1</v>
      </c>
      <c r="E333" s="59"/>
      <c r="F333" s="59" t="n">
        <f aca="false">C333*D333</f>
        <v>3</v>
      </c>
      <c r="G333" s="59" t="n">
        <f aca="false">SUM(F332:F333)*1.1</f>
        <v>15.4</v>
      </c>
      <c r="H333" s="123" t="n">
        <f aca="false">+G333/M330/6</f>
        <v>0.933333333333334</v>
      </c>
      <c r="I333" s="3" t="s">
        <v>562</v>
      </c>
      <c r="J333" s="4"/>
      <c r="K333" s="4"/>
      <c r="L333" s="5"/>
      <c r="M333" s="75"/>
    </row>
    <row r="334" customFormat="false" ht="12.75" hidden="false" customHeight="false" outlineLevel="0" collapsed="false">
      <c r="A334" s="55"/>
      <c r="B334" s="5" t="s">
        <v>649</v>
      </c>
      <c r="C334" s="5" t="n">
        <v>4</v>
      </c>
      <c r="D334" s="59" t="n">
        <v>1</v>
      </c>
      <c r="E334" s="59"/>
      <c r="F334" s="59" t="n">
        <f aca="false">C334*D334</f>
        <v>4</v>
      </c>
      <c r="G334" s="59" t="n">
        <f aca="false">+F334*1.1</f>
        <v>4.4</v>
      </c>
      <c r="H334" s="123" t="n">
        <f aca="false">+G334/M330/6</f>
        <v>0.266666666666667</v>
      </c>
      <c r="I334" s="3" t="s">
        <v>562</v>
      </c>
      <c r="J334" s="4"/>
      <c r="K334" s="4"/>
      <c r="L334" s="5"/>
      <c r="M334" s="75"/>
    </row>
    <row r="335" customFormat="false" ht="12.75" hidden="false" customHeight="false" outlineLevel="0" collapsed="false">
      <c r="A335" s="55"/>
      <c r="B335" s="5" t="s">
        <v>650</v>
      </c>
      <c r="C335" s="5" t="n">
        <v>5</v>
      </c>
      <c r="D335" s="59" t="n">
        <v>1</v>
      </c>
      <c r="E335" s="59"/>
      <c r="F335" s="59" t="n">
        <f aca="false">C335*D335</f>
        <v>5</v>
      </c>
      <c r="G335" s="59" t="n">
        <f aca="false">+F335*1.1</f>
        <v>5.5</v>
      </c>
      <c r="H335" s="123" t="n">
        <f aca="false">+G335/M330/6</f>
        <v>0.333333333333333</v>
      </c>
      <c r="I335" s="3" t="s">
        <v>562</v>
      </c>
      <c r="J335" s="4"/>
      <c r="K335" s="4"/>
      <c r="L335" s="5"/>
      <c r="M335" s="75"/>
    </row>
    <row r="336" customFormat="false" ht="12.75" hidden="false" customHeight="false" outlineLevel="0" collapsed="false">
      <c r="A336" s="55"/>
      <c r="B336" s="5" t="s">
        <v>651</v>
      </c>
      <c r="C336" s="5" t="n">
        <v>1</v>
      </c>
      <c r="D336" s="59" t="n">
        <v>1</v>
      </c>
      <c r="E336" s="59" t="n">
        <v>0.65</v>
      </c>
      <c r="F336" s="59" t="n">
        <f aca="false">+C336*D336*E336</f>
        <v>0.65</v>
      </c>
      <c r="G336" s="59" t="n">
        <f aca="false">+F336*1.1</f>
        <v>0.715</v>
      </c>
      <c r="H336" s="123" t="n">
        <f aca="false">+G336/M330/6</f>
        <v>0.0433333333333333</v>
      </c>
      <c r="I336" s="3" t="s">
        <v>652</v>
      </c>
      <c r="J336" s="4"/>
      <c r="K336" s="4"/>
      <c r="L336" s="5"/>
      <c r="M336" s="75"/>
    </row>
    <row r="337" customFormat="false" ht="12.75" hidden="false" customHeight="false" outlineLevel="0" collapsed="false">
      <c r="A337" s="55"/>
      <c r="B337" s="5" t="s">
        <v>653</v>
      </c>
      <c r="C337" s="5" t="n">
        <v>5</v>
      </c>
      <c r="D337" s="59"/>
      <c r="E337" s="59"/>
      <c r="F337" s="59"/>
      <c r="G337" s="59" t="n">
        <f aca="false">+C337</f>
        <v>5</v>
      </c>
      <c r="H337" s="123" t="n">
        <f aca="false">+G337/M330/6</f>
        <v>0.303030303030303</v>
      </c>
      <c r="I337" s="3" t="s">
        <v>654</v>
      </c>
      <c r="J337" s="4"/>
      <c r="K337" s="4"/>
      <c r="L337" s="5"/>
      <c r="M337" s="75"/>
    </row>
    <row r="338" customFormat="false" ht="12.75" hidden="false" customHeight="false" outlineLevel="0" collapsed="false">
      <c r="A338" s="55"/>
      <c r="B338" s="5" t="s">
        <v>655</v>
      </c>
      <c r="C338" s="5" t="n">
        <v>9</v>
      </c>
      <c r="D338" s="59" t="n">
        <v>0.075</v>
      </c>
      <c r="E338" s="59"/>
      <c r="F338" s="59"/>
      <c r="G338" s="59" t="n">
        <f aca="false">+D338*C338</f>
        <v>0.675</v>
      </c>
      <c r="H338" s="123" t="n">
        <f aca="false">+G338*0.58</f>
        <v>0.3915</v>
      </c>
      <c r="I338" s="3" t="s">
        <v>656</v>
      </c>
      <c r="J338" s="4"/>
      <c r="K338" s="4"/>
      <c r="L338" s="5"/>
      <c r="M338" s="75"/>
    </row>
    <row r="339" customFormat="false" ht="12.75" hidden="false" customHeight="false" outlineLevel="0" collapsed="false">
      <c r="A339" s="55"/>
      <c r="B339" s="64"/>
      <c r="C339" s="4"/>
      <c r="D339" s="5"/>
      <c r="E339" s="66"/>
      <c r="F339" s="66"/>
      <c r="G339" s="66"/>
      <c r="H339" s="59"/>
      <c r="I339" s="4"/>
      <c r="J339" s="4"/>
      <c r="K339" s="4"/>
      <c r="L339" s="5"/>
      <c r="M339" s="56"/>
    </row>
    <row r="340" customFormat="false" ht="12.75" hidden="false" customHeight="false" outlineLevel="0" collapsed="false">
      <c r="A340" s="55" t="s">
        <v>657</v>
      </c>
      <c r="B340" s="6" t="s">
        <v>123</v>
      </c>
      <c r="C340" s="5"/>
      <c r="D340" s="5"/>
      <c r="E340" s="5"/>
      <c r="F340" s="5"/>
      <c r="G340" s="5"/>
      <c r="H340" s="5"/>
      <c r="I340" s="4"/>
      <c r="J340" s="4"/>
      <c r="K340" s="4"/>
      <c r="L340" s="5"/>
      <c r="M340" s="56"/>
    </row>
    <row r="341" customFormat="false" ht="12.75" hidden="false" customHeight="false" outlineLevel="0" collapsed="false">
      <c r="A341" s="55"/>
      <c r="B341" s="64" t="s">
        <v>658</v>
      </c>
      <c r="C341" s="4" t="s">
        <v>12</v>
      </c>
      <c r="D341" s="5" t="n">
        <v>1</v>
      </c>
      <c r="E341" s="66"/>
      <c r="F341" s="66" t="n">
        <v>1.2</v>
      </c>
      <c r="G341" s="66" t="n">
        <v>2.4</v>
      </c>
      <c r="H341" s="59" t="n">
        <f aca="false">+G341*F341*D341</f>
        <v>2.88</v>
      </c>
      <c r="I341" s="4"/>
      <c r="J341" s="4"/>
      <c r="K341" s="4"/>
      <c r="L341" s="5"/>
      <c r="M341" s="62" t="n">
        <f aca="false">+H341</f>
        <v>2.88</v>
      </c>
    </row>
    <row r="342" customFormat="false" ht="12.75" hidden="false" customHeight="false" outlineLevel="0" collapsed="false">
      <c r="A342" s="55"/>
      <c r="B342" s="6"/>
      <c r="C342" s="79" t="s">
        <v>556</v>
      </c>
      <c r="D342" s="79" t="s">
        <v>643</v>
      </c>
      <c r="E342" s="79" t="s">
        <v>644</v>
      </c>
      <c r="F342" s="79" t="s">
        <v>645</v>
      </c>
      <c r="G342" s="79" t="s">
        <v>646</v>
      </c>
      <c r="H342" s="79" t="s">
        <v>647</v>
      </c>
      <c r="I342" s="5"/>
      <c r="J342" s="4"/>
      <c r="K342" s="4"/>
      <c r="L342" s="5"/>
      <c r="M342" s="75"/>
    </row>
    <row r="343" customFormat="false" ht="12.75" hidden="false" customHeight="false" outlineLevel="0" collapsed="false">
      <c r="A343" s="55"/>
      <c r="B343" s="5" t="s">
        <v>648</v>
      </c>
      <c r="C343" s="5" t="n">
        <v>4</v>
      </c>
      <c r="D343" s="59" t="n">
        <v>2.4</v>
      </c>
      <c r="E343" s="59"/>
      <c r="F343" s="59" t="n">
        <f aca="false">C343*D343</f>
        <v>9.6</v>
      </c>
      <c r="G343" s="59"/>
      <c r="H343" s="80"/>
      <c r="I343" s="3"/>
      <c r="J343" s="4"/>
      <c r="K343" s="4"/>
      <c r="L343" s="5"/>
      <c r="M343" s="75"/>
    </row>
    <row r="344" customFormat="false" ht="12.75" hidden="false" customHeight="false" outlineLevel="0" collapsed="false">
      <c r="A344" s="55"/>
      <c r="B344" s="5"/>
      <c r="C344" s="5" t="n">
        <v>3</v>
      </c>
      <c r="D344" s="59" t="n">
        <v>1.2</v>
      </c>
      <c r="E344" s="59"/>
      <c r="F344" s="59" t="n">
        <f aca="false">C344*D344</f>
        <v>3.6</v>
      </c>
      <c r="G344" s="59" t="n">
        <f aca="false">SUM(F343:F344)*1.1</f>
        <v>14.52</v>
      </c>
      <c r="H344" s="123" t="n">
        <f aca="false">+G344/M341/6</f>
        <v>0.840277777777778</v>
      </c>
      <c r="I344" s="3" t="s">
        <v>562</v>
      </c>
      <c r="J344" s="4"/>
      <c r="K344" s="4"/>
      <c r="L344" s="5"/>
      <c r="M344" s="75"/>
    </row>
    <row r="345" customFormat="false" ht="12.75" hidden="false" customHeight="false" outlineLevel="0" collapsed="false">
      <c r="A345" s="55"/>
      <c r="B345" s="5" t="s">
        <v>649</v>
      </c>
      <c r="C345" s="5" t="n">
        <v>3</v>
      </c>
      <c r="D345" s="59" t="n">
        <v>1.2</v>
      </c>
      <c r="E345" s="59"/>
      <c r="F345" s="59" t="n">
        <f aca="false">C345*D345</f>
        <v>3.6</v>
      </c>
      <c r="G345" s="59" t="n">
        <f aca="false">+F345*1.1</f>
        <v>3.96</v>
      </c>
      <c r="H345" s="123" t="n">
        <f aca="false">+G345/M341/6</f>
        <v>0.229166666666667</v>
      </c>
      <c r="I345" s="3" t="s">
        <v>562</v>
      </c>
      <c r="J345" s="4"/>
      <c r="K345" s="4"/>
      <c r="L345" s="5"/>
      <c r="M345" s="75"/>
    </row>
    <row r="346" customFormat="false" ht="12.75" hidden="false" customHeight="false" outlineLevel="0" collapsed="false">
      <c r="A346" s="55"/>
      <c r="B346" s="5" t="s">
        <v>650</v>
      </c>
      <c r="C346" s="5" t="n">
        <v>7</v>
      </c>
      <c r="D346" s="59" t="n">
        <v>1.2</v>
      </c>
      <c r="E346" s="59"/>
      <c r="F346" s="59" t="n">
        <f aca="false">C346*D346</f>
        <v>8.4</v>
      </c>
      <c r="G346" s="59" t="n">
        <f aca="false">+F346*1.1</f>
        <v>9.24</v>
      </c>
      <c r="H346" s="123" t="n">
        <f aca="false">+G346/M341/6</f>
        <v>0.534722222222222</v>
      </c>
      <c r="I346" s="3" t="s">
        <v>562</v>
      </c>
      <c r="J346" s="4"/>
      <c r="K346" s="4"/>
      <c r="L346" s="5"/>
      <c r="M346" s="75"/>
    </row>
    <row r="347" customFormat="false" ht="12.75" hidden="false" customHeight="false" outlineLevel="0" collapsed="false">
      <c r="A347" s="55"/>
      <c r="B347" s="5" t="s">
        <v>651</v>
      </c>
      <c r="C347" s="5" t="n">
        <v>1</v>
      </c>
      <c r="D347" s="59" t="n">
        <v>1.2</v>
      </c>
      <c r="E347" s="59" t="n">
        <v>0.65</v>
      </c>
      <c r="F347" s="59" t="n">
        <f aca="false">+C347*D347*E347</f>
        <v>0.78</v>
      </c>
      <c r="G347" s="59" t="n">
        <f aca="false">+F347*1.1</f>
        <v>0.858</v>
      </c>
      <c r="H347" s="123" t="n">
        <f aca="false">+G347/M341/6</f>
        <v>0.0496527777777778</v>
      </c>
      <c r="I347" s="3" t="s">
        <v>652</v>
      </c>
      <c r="J347" s="4"/>
      <c r="K347" s="4"/>
      <c r="L347" s="5"/>
      <c r="M347" s="75"/>
    </row>
    <row r="348" customFormat="false" ht="12.75" hidden="false" customHeight="false" outlineLevel="0" collapsed="false">
      <c r="A348" s="55"/>
      <c r="B348" s="5" t="s">
        <v>653</v>
      </c>
      <c r="C348" s="5" t="n">
        <v>4</v>
      </c>
      <c r="D348" s="59"/>
      <c r="E348" s="59"/>
      <c r="F348" s="59"/>
      <c r="G348" s="59" t="n">
        <f aca="false">+C348</f>
        <v>4</v>
      </c>
      <c r="H348" s="123" t="n">
        <f aca="false">+G348/M341/6</f>
        <v>0.231481481481481</v>
      </c>
      <c r="I348" s="3" t="s">
        <v>654</v>
      </c>
      <c r="J348" s="4"/>
      <c r="K348" s="4"/>
      <c r="L348" s="5"/>
      <c r="M348" s="75"/>
    </row>
    <row r="349" customFormat="false" ht="12.75" hidden="false" customHeight="false" outlineLevel="0" collapsed="false">
      <c r="A349" s="55"/>
      <c r="B349" s="5" t="s">
        <v>655</v>
      </c>
      <c r="C349" s="5" t="n">
        <v>7</v>
      </c>
      <c r="D349" s="59" t="n">
        <v>0.075</v>
      </c>
      <c r="E349" s="59"/>
      <c r="F349" s="59"/>
      <c r="G349" s="59" t="n">
        <f aca="false">+D349*C349</f>
        <v>0.525</v>
      </c>
      <c r="H349" s="123" t="n">
        <f aca="false">+G349*0.58</f>
        <v>0.3045</v>
      </c>
      <c r="I349" s="3" t="s">
        <v>656</v>
      </c>
      <c r="J349" s="4"/>
      <c r="K349" s="4"/>
      <c r="L349" s="5"/>
      <c r="M349" s="75"/>
    </row>
    <row r="350" customFormat="false" ht="12.75" hidden="false" customHeight="false" outlineLevel="0" collapsed="false">
      <c r="A350" s="55"/>
      <c r="B350" s="64"/>
      <c r="C350" s="4"/>
      <c r="D350" s="5"/>
      <c r="E350" s="66"/>
      <c r="F350" s="66"/>
      <c r="G350" s="66"/>
      <c r="H350" s="59"/>
      <c r="I350" s="4"/>
      <c r="J350" s="4"/>
      <c r="K350" s="4"/>
      <c r="L350" s="5"/>
      <c r="M350" s="56"/>
    </row>
    <row r="351" customFormat="false" ht="12.75" hidden="false" customHeight="false" outlineLevel="0" collapsed="false">
      <c r="A351" s="55" t="s">
        <v>659</v>
      </c>
      <c r="B351" s="64" t="s">
        <v>660</v>
      </c>
      <c r="C351" s="4"/>
      <c r="D351" s="5"/>
      <c r="E351" s="66"/>
      <c r="F351" s="66"/>
      <c r="G351" s="66"/>
      <c r="H351" s="59"/>
      <c r="I351" s="4"/>
      <c r="J351" s="4"/>
      <c r="K351" s="4"/>
      <c r="L351" s="5"/>
      <c r="M351" s="75"/>
    </row>
    <row r="352" customFormat="false" ht="12.75" hidden="false" customHeight="false" outlineLevel="0" collapsed="false">
      <c r="A352" s="63"/>
      <c r="B352" s="5" t="s">
        <v>661</v>
      </c>
      <c r="C352" s="81" t="n">
        <f aca="false">SUM(F354:F367)</f>
        <v>3.529</v>
      </c>
      <c r="D352" s="6" t="s">
        <v>12</v>
      </c>
      <c r="E352" s="6"/>
      <c r="F352" s="5"/>
      <c r="G352" s="5"/>
      <c r="H352" s="5"/>
      <c r="I352" s="5"/>
      <c r="J352" s="4"/>
      <c r="K352" s="4"/>
      <c r="L352" s="5"/>
      <c r="M352" s="62" t="n">
        <f aca="false">+C352</f>
        <v>3.529</v>
      </c>
    </row>
    <row r="353" customFormat="false" ht="12.75" hidden="false" customHeight="false" outlineLevel="0" collapsed="false">
      <c r="A353" s="63"/>
      <c r="B353" s="5"/>
      <c r="C353" s="162" t="s">
        <v>556</v>
      </c>
      <c r="D353" s="163" t="s">
        <v>662</v>
      </c>
      <c r="E353" s="162" t="s">
        <v>663</v>
      </c>
      <c r="F353" s="162" t="s">
        <v>645</v>
      </c>
      <c r="G353" s="5"/>
      <c r="H353" s="5"/>
      <c r="I353" s="5"/>
      <c r="J353" s="4"/>
      <c r="K353" s="4"/>
      <c r="L353" s="5"/>
      <c r="M353" s="75"/>
    </row>
    <row r="354" customFormat="false" ht="12.75" hidden="false" customHeight="false" outlineLevel="0" collapsed="false">
      <c r="A354" s="63"/>
      <c r="B354" s="5" t="s">
        <v>664</v>
      </c>
      <c r="C354" s="3" t="n">
        <v>2</v>
      </c>
      <c r="D354" s="3" t="n">
        <v>0.875</v>
      </c>
      <c r="E354" s="80" t="n">
        <v>0.1</v>
      </c>
      <c r="F354" s="72" t="n">
        <f aca="false">+C354*D354*E354</f>
        <v>0.175</v>
      </c>
      <c r="G354" s="3"/>
      <c r="H354" s="3"/>
      <c r="I354" s="5"/>
      <c r="J354" s="4"/>
      <c r="K354" s="4"/>
      <c r="L354" s="5"/>
      <c r="M354" s="75"/>
    </row>
    <row r="355" customFormat="false" ht="12.75" hidden="false" customHeight="false" outlineLevel="0" collapsed="false">
      <c r="A355" s="63"/>
      <c r="B355" s="5" t="s">
        <v>665</v>
      </c>
      <c r="C355" s="3" t="n">
        <v>2</v>
      </c>
      <c r="D355" s="3" t="n">
        <v>0.875</v>
      </c>
      <c r="E355" s="80" t="n">
        <v>0.1</v>
      </c>
      <c r="F355" s="72" t="n">
        <f aca="false">+C355*D355*E355</f>
        <v>0.175</v>
      </c>
      <c r="G355" s="3"/>
      <c r="H355" s="3"/>
      <c r="I355" s="5"/>
      <c r="J355" s="4"/>
      <c r="K355" s="4"/>
      <c r="L355" s="5"/>
      <c r="M355" s="75"/>
    </row>
    <row r="356" customFormat="false" ht="12.75" hidden="false" customHeight="false" outlineLevel="0" collapsed="false">
      <c r="A356" s="63"/>
      <c r="B356" s="5" t="s">
        <v>666</v>
      </c>
      <c r="C356" s="3" t="n">
        <v>2</v>
      </c>
      <c r="D356" s="3" t="n">
        <v>1.25</v>
      </c>
      <c r="E356" s="80" t="n">
        <v>0.1</v>
      </c>
      <c r="F356" s="72" t="n">
        <f aca="false">+C356*D356*E356</f>
        <v>0.25</v>
      </c>
      <c r="G356" s="3"/>
      <c r="H356" s="3"/>
      <c r="I356" s="5"/>
      <c r="J356" s="4"/>
      <c r="K356" s="4"/>
      <c r="L356" s="5"/>
      <c r="M356" s="75"/>
    </row>
    <row r="357" customFormat="false" ht="12.75" hidden="false" customHeight="false" outlineLevel="0" collapsed="false">
      <c r="A357" s="63"/>
      <c r="B357" s="5" t="s">
        <v>667</v>
      </c>
      <c r="C357" s="3" t="n">
        <v>1</v>
      </c>
      <c r="D357" s="3" t="n">
        <v>1.25</v>
      </c>
      <c r="E357" s="80" t="n">
        <v>0.1</v>
      </c>
      <c r="F357" s="72" t="n">
        <f aca="false">+C357*D357*E357</f>
        <v>0.125</v>
      </c>
      <c r="G357" s="3"/>
      <c r="H357" s="3"/>
      <c r="I357" s="5"/>
      <c r="J357" s="4"/>
      <c r="K357" s="4"/>
      <c r="L357" s="5"/>
      <c r="M357" s="75"/>
    </row>
    <row r="358" customFormat="false" ht="12.75" hidden="false" customHeight="false" outlineLevel="0" collapsed="false">
      <c r="A358" s="63"/>
      <c r="B358" s="5" t="s">
        <v>668</v>
      </c>
      <c r="C358" s="3" t="n">
        <v>3</v>
      </c>
      <c r="D358" s="3" t="n">
        <v>0.95</v>
      </c>
      <c r="E358" s="80" t="n">
        <v>0.1</v>
      </c>
      <c r="F358" s="72" t="n">
        <f aca="false">+C358*D358*E358</f>
        <v>0.285</v>
      </c>
      <c r="G358" s="3"/>
      <c r="H358" s="3"/>
      <c r="I358" s="5"/>
      <c r="J358" s="4"/>
      <c r="K358" s="4"/>
      <c r="L358" s="5"/>
      <c r="M358" s="75"/>
    </row>
    <row r="359" customFormat="false" ht="12.75" hidden="false" customHeight="false" outlineLevel="0" collapsed="false">
      <c r="A359" s="63"/>
      <c r="B359" s="5" t="s">
        <v>669</v>
      </c>
      <c r="C359" s="3" t="n">
        <v>3</v>
      </c>
      <c r="D359" s="3" t="n">
        <v>0.95</v>
      </c>
      <c r="E359" s="80" t="n">
        <v>0.1</v>
      </c>
      <c r="F359" s="72" t="n">
        <f aca="false">+C359*D359*E359</f>
        <v>0.285</v>
      </c>
      <c r="G359" s="3"/>
      <c r="H359" s="3"/>
      <c r="I359" s="5"/>
      <c r="J359" s="4"/>
      <c r="K359" s="4"/>
      <c r="L359" s="5"/>
      <c r="M359" s="75"/>
    </row>
    <row r="360" customFormat="false" ht="12.75" hidden="false" customHeight="false" outlineLevel="0" collapsed="false">
      <c r="A360" s="63"/>
      <c r="B360" s="5" t="s">
        <v>670</v>
      </c>
      <c r="C360" s="3" t="n">
        <v>1</v>
      </c>
      <c r="D360" s="3" t="n">
        <v>2.27</v>
      </c>
      <c r="E360" s="80" t="n">
        <v>0.1</v>
      </c>
      <c r="F360" s="72" t="n">
        <f aca="false">+C360*D360*E360</f>
        <v>0.227</v>
      </c>
      <c r="G360" s="3"/>
      <c r="H360" s="3"/>
      <c r="I360" s="5"/>
      <c r="J360" s="4"/>
      <c r="K360" s="4"/>
      <c r="L360" s="5"/>
      <c r="M360" s="75"/>
    </row>
    <row r="361" customFormat="false" ht="12.75" hidden="false" customHeight="false" outlineLevel="0" collapsed="false">
      <c r="A361" s="63"/>
      <c r="B361" s="5" t="s">
        <v>671</v>
      </c>
      <c r="C361" s="3" t="n">
        <v>1</v>
      </c>
      <c r="D361" s="80" t="n">
        <v>3.6</v>
      </c>
      <c r="E361" s="80" t="n">
        <v>0.1</v>
      </c>
      <c r="F361" s="72" t="n">
        <f aca="false">+C361*D361*E361</f>
        <v>0.36</v>
      </c>
      <c r="G361" s="3"/>
      <c r="H361" s="3"/>
      <c r="I361" s="5"/>
      <c r="J361" s="4"/>
      <c r="K361" s="4"/>
      <c r="L361" s="5"/>
      <c r="M361" s="75"/>
    </row>
    <row r="362" customFormat="false" ht="12.75" hidden="false" customHeight="false" outlineLevel="0" collapsed="false">
      <c r="A362" s="63"/>
      <c r="B362" s="139" t="s">
        <v>672</v>
      </c>
      <c r="C362" s="58" t="n">
        <v>1</v>
      </c>
      <c r="D362" s="164" t="n">
        <v>1.86</v>
      </c>
      <c r="E362" s="80" t="n">
        <v>0.1</v>
      </c>
      <c r="F362" s="72" t="n">
        <f aca="false">+C362*D362*E362</f>
        <v>0.186</v>
      </c>
      <c r="G362" s="3"/>
      <c r="H362" s="3"/>
      <c r="I362" s="5"/>
      <c r="J362" s="4"/>
      <c r="K362" s="4"/>
      <c r="L362" s="5"/>
      <c r="M362" s="75"/>
    </row>
    <row r="363" customFormat="false" ht="12.75" hidden="false" customHeight="false" outlineLevel="0" collapsed="false">
      <c r="A363" s="63"/>
      <c r="B363" s="139" t="s">
        <v>673</v>
      </c>
      <c r="C363" s="58" t="n">
        <v>1</v>
      </c>
      <c r="D363" s="164" t="n">
        <v>2.27</v>
      </c>
      <c r="E363" s="80" t="n">
        <v>0.1</v>
      </c>
      <c r="F363" s="72" t="n">
        <f aca="false">+C363*D363*E363</f>
        <v>0.227</v>
      </c>
      <c r="G363" s="3"/>
      <c r="H363" s="3"/>
      <c r="I363" s="5"/>
      <c r="J363" s="4"/>
      <c r="K363" s="4"/>
      <c r="L363" s="5"/>
      <c r="M363" s="75"/>
    </row>
    <row r="364" customFormat="false" ht="12.75" hidden="false" customHeight="false" outlineLevel="0" collapsed="false">
      <c r="A364" s="63"/>
      <c r="B364" s="139" t="s">
        <v>674</v>
      </c>
      <c r="C364" s="58" t="n">
        <v>1</v>
      </c>
      <c r="D364" s="164" t="n">
        <v>1.04</v>
      </c>
      <c r="E364" s="80" t="n">
        <v>0.1</v>
      </c>
      <c r="F364" s="72" t="n">
        <f aca="false">+C364*D364*E364</f>
        <v>0.104</v>
      </c>
      <c r="G364" s="3"/>
      <c r="H364" s="3"/>
      <c r="I364" s="5"/>
      <c r="J364" s="4"/>
      <c r="K364" s="4"/>
      <c r="L364" s="5"/>
      <c r="M364" s="75"/>
    </row>
    <row r="365" customFormat="false" ht="12.75" hidden="false" customHeight="false" outlineLevel="0" collapsed="false">
      <c r="A365" s="63"/>
      <c r="B365" s="139" t="s">
        <v>675</v>
      </c>
      <c r="C365" s="58" t="n">
        <v>2</v>
      </c>
      <c r="D365" s="164" t="n">
        <v>0.84</v>
      </c>
      <c r="E365" s="80" t="n">
        <v>0.1</v>
      </c>
      <c r="F365" s="72" t="n">
        <f aca="false">+C365*D365*E365</f>
        <v>0.168</v>
      </c>
      <c r="G365" s="3"/>
      <c r="H365" s="3"/>
      <c r="I365" s="5"/>
      <c r="J365" s="4"/>
      <c r="K365" s="4"/>
      <c r="L365" s="5"/>
      <c r="M365" s="75"/>
    </row>
    <row r="366" customFormat="false" ht="12.75" hidden="false" customHeight="false" outlineLevel="0" collapsed="false">
      <c r="A366" s="63"/>
      <c r="B366" s="139" t="s">
        <v>438</v>
      </c>
      <c r="C366" s="58" t="n">
        <v>1</v>
      </c>
      <c r="D366" s="164" t="n">
        <v>0.84</v>
      </c>
      <c r="E366" s="80" t="n">
        <v>0.85</v>
      </c>
      <c r="F366" s="72" t="n">
        <f aca="false">+C366*D366*E366</f>
        <v>0.714</v>
      </c>
      <c r="G366" s="3"/>
      <c r="H366" s="3"/>
      <c r="I366" s="5"/>
      <c r="J366" s="4"/>
      <c r="K366" s="4"/>
      <c r="L366" s="5"/>
      <c r="M366" s="75"/>
    </row>
    <row r="367" customFormat="false" ht="12.75" hidden="false" customHeight="false" outlineLevel="0" collapsed="false">
      <c r="A367" s="63"/>
      <c r="B367" s="139" t="s">
        <v>676</v>
      </c>
      <c r="C367" s="58" t="n">
        <v>1</v>
      </c>
      <c r="D367" s="164" t="n">
        <v>2.48</v>
      </c>
      <c r="E367" s="80" t="n">
        <v>0.1</v>
      </c>
      <c r="F367" s="72" t="n">
        <f aca="false">+C367*D367*E367</f>
        <v>0.248</v>
      </c>
      <c r="G367" s="5"/>
      <c r="H367" s="5"/>
      <c r="I367" s="5"/>
      <c r="J367" s="4"/>
      <c r="K367" s="4"/>
      <c r="L367" s="5"/>
      <c r="M367" s="75"/>
    </row>
    <row r="368" customFormat="false" ht="12.75" hidden="false" customHeight="false" outlineLevel="0" collapsed="false">
      <c r="A368" s="63"/>
      <c r="B368" s="139"/>
      <c r="C368" s="6"/>
      <c r="D368" s="6"/>
      <c r="E368" s="6"/>
      <c r="F368" s="5"/>
      <c r="G368" s="5"/>
      <c r="H368" s="5"/>
      <c r="I368" s="5"/>
      <c r="J368" s="4"/>
      <c r="K368" s="4"/>
      <c r="L368" s="5"/>
      <c r="M368" s="75"/>
    </row>
    <row r="369" customFormat="false" ht="12.75" hidden="false" customHeight="false" outlineLevel="0" collapsed="false">
      <c r="A369" s="63"/>
      <c r="B369" s="5"/>
      <c r="C369" s="162" t="s">
        <v>556</v>
      </c>
      <c r="D369" s="163" t="s">
        <v>662</v>
      </c>
      <c r="E369" s="162" t="s">
        <v>663</v>
      </c>
      <c r="F369" s="162" t="s">
        <v>645</v>
      </c>
      <c r="G369" s="162" t="s">
        <v>646</v>
      </c>
      <c r="H369" s="162" t="s">
        <v>647</v>
      </c>
      <c r="I369" s="5"/>
      <c r="J369" s="4"/>
      <c r="K369" s="4"/>
      <c r="L369" s="5"/>
      <c r="M369" s="75"/>
    </row>
    <row r="370" customFormat="false" ht="12.75" hidden="false" customHeight="false" outlineLevel="0" collapsed="false">
      <c r="A370" s="63"/>
      <c r="B370" s="5" t="s">
        <v>677</v>
      </c>
      <c r="C370" s="5"/>
      <c r="D370" s="5"/>
      <c r="E370" s="59"/>
      <c r="F370" s="5"/>
      <c r="G370" s="59" t="n">
        <f aca="false">SUM(F371:F384)*1.1</f>
        <v>70.268</v>
      </c>
      <c r="H370" s="80" t="n">
        <f aca="false">+G370/C352/6</f>
        <v>3.31859828091055</v>
      </c>
      <c r="I370" s="3" t="s">
        <v>562</v>
      </c>
      <c r="J370" s="4"/>
      <c r="K370" s="4"/>
      <c r="L370" s="5"/>
      <c r="M370" s="75"/>
    </row>
    <row r="371" customFormat="false" ht="12.75" hidden="false" customHeight="false" outlineLevel="0" collapsed="false">
      <c r="A371" s="63"/>
      <c r="B371" s="5" t="s">
        <v>664</v>
      </c>
      <c r="C371" s="5" t="n">
        <f aca="false">+C354</f>
        <v>2</v>
      </c>
      <c r="D371" s="165" t="n">
        <v>2</v>
      </c>
      <c r="E371" s="78" t="n">
        <f aca="false">(D354+E354)</f>
        <v>0.975</v>
      </c>
      <c r="F371" s="78" t="n">
        <f aca="false">+C371*D371*E371</f>
        <v>3.9</v>
      </c>
      <c r="G371" s="5"/>
      <c r="H371" s="5"/>
      <c r="I371" s="5"/>
      <c r="J371" s="4"/>
      <c r="K371" s="4"/>
      <c r="L371" s="5"/>
      <c r="M371" s="75"/>
    </row>
    <row r="372" customFormat="false" ht="12.75" hidden="false" customHeight="false" outlineLevel="0" collapsed="false">
      <c r="A372" s="63"/>
      <c r="B372" s="5" t="s">
        <v>665</v>
      </c>
      <c r="C372" s="5" t="n">
        <f aca="false">+C355</f>
        <v>2</v>
      </c>
      <c r="D372" s="165" t="n">
        <v>2</v>
      </c>
      <c r="E372" s="78" t="n">
        <f aca="false">(D355+E355)</f>
        <v>0.975</v>
      </c>
      <c r="F372" s="78" t="n">
        <f aca="false">+C372*D372*E372</f>
        <v>3.9</v>
      </c>
      <c r="G372" s="59"/>
      <c r="H372" s="80"/>
      <c r="I372" s="3"/>
      <c r="J372" s="4"/>
      <c r="K372" s="4"/>
      <c r="L372" s="5"/>
      <c r="M372" s="75"/>
    </row>
    <row r="373" customFormat="false" ht="12.75" hidden="false" customHeight="false" outlineLevel="0" collapsed="false">
      <c r="A373" s="63"/>
      <c r="B373" s="5" t="s">
        <v>666</v>
      </c>
      <c r="C373" s="5" t="n">
        <f aca="false">+C356</f>
        <v>2</v>
      </c>
      <c r="D373" s="165" t="n">
        <v>2</v>
      </c>
      <c r="E373" s="78" t="n">
        <f aca="false">(D356+E356)</f>
        <v>1.35</v>
      </c>
      <c r="F373" s="78" t="n">
        <f aca="false">+C373*D373*E373</f>
        <v>5.4</v>
      </c>
      <c r="G373" s="59"/>
      <c r="H373" s="80"/>
      <c r="I373" s="3"/>
      <c r="J373" s="4"/>
      <c r="K373" s="4"/>
      <c r="L373" s="5"/>
      <c r="M373" s="75"/>
    </row>
    <row r="374" customFormat="false" ht="12.75" hidden="false" customHeight="false" outlineLevel="0" collapsed="false">
      <c r="A374" s="63"/>
      <c r="B374" s="5" t="s">
        <v>667</v>
      </c>
      <c r="C374" s="5" t="n">
        <f aca="false">+C357</f>
        <v>1</v>
      </c>
      <c r="D374" s="165" t="n">
        <v>2</v>
      </c>
      <c r="E374" s="78" t="n">
        <f aca="false">(D357+E357)</f>
        <v>1.35</v>
      </c>
      <c r="F374" s="78" t="n">
        <f aca="false">+C374*D374*E374</f>
        <v>2.7</v>
      </c>
      <c r="G374" s="59"/>
      <c r="H374" s="80"/>
      <c r="I374" s="3"/>
      <c r="J374" s="4"/>
      <c r="K374" s="4"/>
      <c r="L374" s="5"/>
      <c r="M374" s="75"/>
    </row>
    <row r="375" customFormat="false" ht="12.75" hidden="false" customHeight="false" outlineLevel="0" collapsed="false">
      <c r="A375" s="63"/>
      <c r="B375" s="5" t="s">
        <v>668</v>
      </c>
      <c r="C375" s="5" t="n">
        <f aca="false">+C358</f>
        <v>3</v>
      </c>
      <c r="D375" s="165" t="n">
        <v>2</v>
      </c>
      <c r="E375" s="78" t="n">
        <f aca="false">(D358+E358)</f>
        <v>1.05</v>
      </c>
      <c r="F375" s="78" t="n">
        <f aca="false">+C375*D375*E375</f>
        <v>6.3</v>
      </c>
      <c r="G375" s="59"/>
      <c r="H375" s="80"/>
      <c r="I375" s="3"/>
      <c r="J375" s="4"/>
      <c r="K375" s="4"/>
      <c r="L375" s="5"/>
      <c r="M375" s="75"/>
    </row>
    <row r="376" customFormat="false" ht="12.75" hidden="false" customHeight="false" outlineLevel="0" collapsed="false">
      <c r="A376" s="63"/>
      <c r="B376" s="5" t="s">
        <v>669</v>
      </c>
      <c r="C376" s="5" t="n">
        <f aca="false">+C359</f>
        <v>3</v>
      </c>
      <c r="D376" s="165" t="n">
        <v>2</v>
      </c>
      <c r="E376" s="78" t="n">
        <f aca="false">(D359+E359)</f>
        <v>1.05</v>
      </c>
      <c r="F376" s="78" t="n">
        <f aca="false">+C376*D376*E376</f>
        <v>6.3</v>
      </c>
      <c r="G376" s="59"/>
      <c r="H376" s="80"/>
      <c r="I376" s="3"/>
      <c r="J376" s="4"/>
      <c r="K376" s="4"/>
      <c r="L376" s="5"/>
      <c r="M376" s="75"/>
    </row>
    <row r="377" customFormat="false" ht="12.75" hidden="false" customHeight="false" outlineLevel="0" collapsed="false">
      <c r="A377" s="63"/>
      <c r="B377" s="5" t="s">
        <v>670</v>
      </c>
      <c r="C377" s="5" t="n">
        <f aca="false">+C360</f>
        <v>1</v>
      </c>
      <c r="D377" s="165" t="n">
        <v>2</v>
      </c>
      <c r="E377" s="78" t="n">
        <f aca="false">(D360+E360)</f>
        <v>2.37</v>
      </c>
      <c r="F377" s="78" t="n">
        <f aca="false">+C377*D377*E377</f>
        <v>4.74</v>
      </c>
      <c r="G377" s="59"/>
      <c r="H377" s="80"/>
      <c r="I377" s="3"/>
      <c r="J377" s="4"/>
      <c r="K377" s="4"/>
      <c r="L377" s="5"/>
      <c r="M377" s="75"/>
    </row>
    <row r="378" customFormat="false" ht="12.75" hidden="false" customHeight="false" outlineLevel="0" collapsed="false">
      <c r="A378" s="63"/>
      <c r="B378" s="5" t="s">
        <v>671</v>
      </c>
      <c r="C378" s="5" t="n">
        <f aca="false">+C361</f>
        <v>1</v>
      </c>
      <c r="D378" s="165" t="n">
        <v>2</v>
      </c>
      <c r="E378" s="78" t="n">
        <f aca="false">(D361+E361)</f>
        <v>3.7</v>
      </c>
      <c r="F378" s="78" t="n">
        <f aca="false">+C378*D378*E378</f>
        <v>7.4</v>
      </c>
      <c r="G378" s="59"/>
      <c r="H378" s="80"/>
      <c r="I378" s="3"/>
      <c r="J378" s="4"/>
      <c r="K378" s="4"/>
      <c r="L378" s="5"/>
      <c r="M378" s="75"/>
    </row>
    <row r="379" customFormat="false" ht="12.75" hidden="false" customHeight="false" outlineLevel="0" collapsed="false">
      <c r="A379" s="63"/>
      <c r="B379" s="139" t="s">
        <v>672</v>
      </c>
      <c r="C379" s="5" t="n">
        <f aca="false">+C362</f>
        <v>1</v>
      </c>
      <c r="D379" s="165" t="n">
        <v>2</v>
      </c>
      <c r="E379" s="78" t="n">
        <f aca="false">(D362+E362)</f>
        <v>1.96</v>
      </c>
      <c r="F379" s="78" t="n">
        <f aca="false">+C379*D379*E379</f>
        <v>3.92</v>
      </c>
      <c r="G379" s="59"/>
      <c r="H379" s="80"/>
      <c r="I379" s="3"/>
      <c r="J379" s="4"/>
      <c r="K379" s="4"/>
      <c r="L379" s="5"/>
      <c r="M379" s="75"/>
    </row>
    <row r="380" customFormat="false" ht="12.75" hidden="false" customHeight="false" outlineLevel="0" collapsed="false">
      <c r="A380" s="63"/>
      <c r="B380" s="139" t="s">
        <v>673</v>
      </c>
      <c r="C380" s="5" t="n">
        <f aca="false">+C363</f>
        <v>1</v>
      </c>
      <c r="D380" s="165" t="n">
        <v>2</v>
      </c>
      <c r="E380" s="78" t="n">
        <f aca="false">(D363+E363)</f>
        <v>2.37</v>
      </c>
      <c r="F380" s="78" t="n">
        <f aca="false">+C380*D380*E380</f>
        <v>4.74</v>
      </c>
      <c r="G380" s="59"/>
      <c r="H380" s="80"/>
      <c r="I380" s="3"/>
      <c r="J380" s="4"/>
      <c r="K380" s="4"/>
      <c r="L380" s="5"/>
      <c r="M380" s="75"/>
    </row>
    <row r="381" customFormat="false" ht="12.75" hidden="false" customHeight="false" outlineLevel="0" collapsed="false">
      <c r="A381" s="63"/>
      <c r="B381" s="139" t="s">
        <v>674</v>
      </c>
      <c r="C381" s="5" t="n">
        <f aca="false">+C364</f>
        <v>1</v>
      </c>
      <c r="D381" s="165" t="n">
        <v>2</v>
      </c>
      <c r="E381" s="78" t="n">
        <f aca="false">(D364+E364)</f>
        <v>1.14</v>
      </c>
      <c r="F381" s="78" t="n">
        <f aca="false">+C381*D381*E381</f>
        <v>2.28</v>
      </c>
      <c r="G381" s="59"/>
      <c r="H381" s="80"/>
      <c r="I381" s="3"/>
      <c r="J381" s="4"/>
      <c r="K381" s="4"/>
      <c r="L381" s="5"/>
      <c r="M381" s="75"/>
    </row>
    <row r="382" customFormat="false" ht="12.75" hidden="false" customHeight="false" outlineLevel="0" collapsed="false">
      <c r="A382" s="63"/>
      <c r="B382" s="139" t="s">
        <v>675</v>
      </c>
      <c r="C382" s="5" t="n">
        <f aca="false">+C365</f>
        <v>2</v>
      </c>
      <c r="D382" s="165" t="n">
        <v>2</v>
      </c>
      <c r="E382" s="78" t="n">
        <f aca="false">(D365+E365)</f>
        <v>0.94</v>
      </c>
      <c r="F382" s="78" t="n">
        <f aca="false">+C382*D382*E382</f>
        <v>3.76</v>
      </c>
      <c r="G382" s="59"/>
      <c r="H382" s="80"/>
      <c r="I382" s="3"/>
      <c r="J382" s="4"/>
      <c r="K382" s="4"/>
      <c r="L382" s="5"/>
      <c r="M382" s="75"/>
    </row>
    <row r="383" customFormat="false" ht="12.75" hidden="false" customHeight="false" outlineLevel="0" collapsed="false">
      <c r="A383" s="63"/>
      <c r="B383" s="139" t="s">
        <v>438</v>
      </c>
      <c r="C383" s="5" t="n">
        <v>1</v>
      </c>
      <c r="D383" s="165" t="n">
        <v>2</v>
      </c>
      <c r="E383" s="78" t="n">
        <f aca="false">(D366+E366)</f>
        <v>1.69</v>
      </c>
      <c r="F383" s="78" t="n">
        <f aca="false">+C383*D383*E383</f>
        <v>3.38</v>
      </c>
      <c r="G383" s="59"/>
      <c r="H383" s="80"/>
      <c r="I383" s="3"/>
      <c r="J383" s="4"/>
      <c r="K383" s="4"/>
      <c r="L383" s="5"/>
      <c r="M383" s="75"/>
    </row>
    <row r="384" customFormat="false" ht="12.75" hidden="false" customHeight="false" outlineLevel="0" collapsed="false">
      <c r="A384" s="63"/>
      <c r="B384" s="139" t="s">
        <v>676</v>
      </c>
      <c r="C384" s="5" t="n">
        <f aca="false">+C367</f>
        <v>1</v>
      </c>
      <c r="D384" s="165" t="n">
        <v>2</v>
      </c>
      <c r="E384" s="78" t="n">
        <f aca="false">(D367+E367)</f>
        <v>2.58</v>
      </c>
      <c r="F384" s="78" t="n">
        <f aca="false">+C384*D384*E384</f>
        <v>5.16</v>
      </c>
      <c r="G384" s="59"/>
      <c r="H384" s="80"/>
      <c r="I384" s="3"/>
      <c r="J384" s="4"/>
      <c r="K384" s="4"/>
      <c r="L384" s="5"/>
      <c r="M384" s="75"/>
    </row>
    <row r="385" customFormat="false" ht="12.75" hidden="false" customHeight="false" outlineLevel="0" collapsed="false">
      <c r="A385" s="63"/>
      <c r="B385" s="5"/>
      <c r="C385" s="5"/>
      <c r="D385" s="78"/>
      <c r="E385" s="78"/>
      <c r="F385" s="59"/>
      <c r="G385" s="59"/>
      <c r="H385" s="80"/>
      <c r="I385" s="3"/>
      <c r="J385" s="4"/>
      <c r="K385" s="4"/>
      <c r="L385" s="5"/>
      <c r="M385" s="75"/>
    </row>
    <row r="386" customFormat="false" ht="12.75" hidden="false" customHeight="false" outlineLevel="0" collapsed="false">
      <c r="A386" s="63"/>
      <c r="B386" s="5" t="s">
        <v>650</v>
      </c>
      <c r="C386" s="5"/>
      <c r="D386" s="78"/>
      <c r="E386" s="78"/>
      <c r="F386" s="59"/>
      <c r="G386" s="59" t="n">
        <f aca="false">SUM(F387:F400)*1.1</f>
        <v>23.1</v>
      </c>
      <c r="H386" s="80" t="n">
        <f aca="false">+G386/C352/6</f>
        <v>1.09096061207141</v>
      </c>
      <c r="I386" s="3" t="s">
        <v>562</v>
      </c>
      <c r="J386" s="4"/>
      <c r="K386" s="4"/>
      <c r="L386" s="5"/>
      <c r="M386" s="75"/>
    </row>
    <row r="387" customFormat="false" ht="12.75" hidden="false" customHeight="false" outlineLevel="0" collapsed="false">
      <c r="A387" s="63"/>
      <c r="B387" s="5" t="s">
        <v>664</v>
      </c>
      <c r="C387" s="5" t="n">
        <f aca="false">+C354</f>
        <v>2</v>
      </c>
      <c r="D387" s="165" t="n">
        <v>5</v>
      </c>
      <c r="E387" s="78" t="n">
        <f aca="false">+E354</f>
        <v>0.1</v>
      </c>
      <c r="F387" s="59" t="n">
        <f aca="false">+C387*D387*E387</f>
        <v>1</v>
      </c>
      <c r="G387" s="59"/>
      <c r="H387" s="80"/>
      <c r="I387" s="3"/>
      <c r="J387" s="4"/>
      <c r="K387" s="4"/>
      <c r="L387" s="5"/>
      <c r="M387" s="75"/>
    </row>
    <row r="388" customFormat="false" ht="12.75" hidden="false" customHeight="false" outlineLevel="0" collapsed="false">
      <c r="A388" s="63"/>
      <c r="B388" s="5" t="s">
        <v>665</v>
      </c>
      <c r="C388" s="5" t="n">
        <f aca="false">+C355</f>
        <v>2</v>
      </c>
      <c r="D388" s="165" t="n">
        <v>5</v>
      </c>
      <c r="E388" s="78" t="n">
        <f aca="false">+E355</f>
        <v>0.1</v>
      </c>
      <c r="F388" s="59" t="n">
        <f aca="false">+C388*D388*E388</f>
        <v>1</v>
      </c>
      <c r="G388" s="59"/>
      <c r="H388" s="80"/>
      <c r="I388" s="3"/>
      <c r="J388" s="4"/>
      <c r="K388" s="4"/>
      <c r="L388" s="5"/>
      <c r="M388" s="75"/>
    </row>
    <row r="389" customFormat="false" ht="12.75" hidden="false" customHeight="false" outlineLevel="0" collapsed="false">
      <c r="A389" s="63"/>
      <c r="B389" s="5" t="s">
        <v>666</v>
      </c>
      <c r="C389" s="5" t="n">
        <f aca="false">+C356</f>
        <v>2</v>
      </c>
      <c r="D389" s="165" t="n">
        <v>8</v>
      </c>
      <c r="E389" s="78" t="n">
        <f aca="false">+E356</f>
        <v>0.1</v>
      </c>
      <c r="F389" s="59" t="n">
        <f aca="false">+C389*D389*E389</f>
        <v>1.6</v>
      </c>
      <c r="G389" s="59"/>
      <c r="H389" s="80"/>
      <c r="I389" s="3"/>
      <c r="J389" s="4"/>
      <c r="K389" s="4"/>
      <c r="L389" s="5"/>
      <c r="M389" s="75"/>
    </row>
    <row r="390" customFormat="false" ht="12.75" hidden="false" customHeight="false" outlineLevel="0" collapsed="false">
      <c r="A390" s="63"/>
      <c r="B390" s="5" t="s">
        <v>667</v>
      </c>
      <c r="C390" s="5" t="n">
        <f aca="false">+C357</f>
        <v>1</v>
      </c>
      <c r="D390" s="165" t="n">
        <v>8</v>
      </c>
      <c r="E390" s="78" t="n">
        <f aca="false">+E357</f>
        <v>0.1</v>
      </c>
      <c r="F390" s="59" t="n">
        <f aca="false">+C390*D390*E390</f>
        <v>0.8</v>
      </c>
      <c r="G390" s="59"/>
      <c r="H390" s="80"/>
      <c r="I390" s="3"/>
      <c r="J390" s="4"/>
      <c r="K390" s="4"/>
      <c r="L390" s="5"/>
      <c r="M390" s="75"/>
    </row>
    <row r="391" customFormat="false" ht="12.75" hidden="false" customHeight="false" outlineLevel="0" collapsed="false">
      <c r="A391" s="63"/>
      <c r="B391" s="5" t="s">
        <v>668</v>
      </c>
      <c r="C391" s="5" t="n">
        <f aca="false">+C358</f>
        <v>3</v>
      </c>
      <c r="D391" s="165" t="n">
        <v>6</v>
      </c>
      <c r="E391" s="78" t="n">
        <f aca="false">+E358</f>
        <v>0.1</v>
      </c>
      <c r="F391" s="59" t="n">
        <f aca="false">+C391*D391*E391</f>
        <v>1.8</v>
      </c>
      <c r="G391" s="59"/>
      <c r="H391" s="80"/>
      <c r="I391" s="3"/>
      <c r="J391" s="4"/>
      <c r="K391" s="4"/>
      <c r="L391" s="5"/>
      <c r="M391" s="75"/>
    </row>
    <row r="392" customFormat="false" ht="12.75" hidden="false" customHeight="false" outlineLevel="0" collapsed="false">
      <c r="A392" s="63"/>
      <c r="B392" s="5" t="s">
        <v>669</v>
      </c>
      <c r="C392" s="5" t="n">
        <f aca="false">+C359</f>
        <v>3</v>
      </c>
      <c r="D392" s="165" t="n">
        <v>6</v>
      </c>
      <c r="E392" s="78" t="n">
        <f aca="false">+E359</f>
        <v>0.1</v>
      </c>
      <c r="F392" s="59" t="n">
        <f aca="false">+C392*D392*E392</f>
        <v>1.8</v>
      </c>
      <c r="G392" s="59"/>
      <c r="H392" s="80"/>
      <c r="I392" s="3"/>
      <c r="J392" s="4"/>
      <c r="K392" s="4"/>
      <c r="L392" s="5"/>
      <c r="M392" s="75"/>
    </row>
    <row r="393" customFormat="false" ht="12.75" hidden="false" customHeight="false" outlineLevel="0" collapsed="false">
      <c r="A393" s="63"/>
      <c r="B393" s="5" t="s">
        <v>670</v>
      </c>
      <c r="C393" s="5" t="n">
        <f aca="false">+C360</f>
        <v>1</v>
      </c>
      <c r="D393" s="165" t="n">
        <v>15</v>
      </c>
      <c r="E393" s="78" t="n">
        <f aca="false">+E360</f>
        <v>0.1</v>
      </c>
      <c r="F393" s="59" t="n">
        <f aca="false">+C393*D393*E393</f>
        <v>1.5</v>
      </c>
      <c r="G393" s="59"/>
      <c r="H393" s="80"/>
      <c r="I393" s="3"/>
      <c r="J393" s="4"/>
      <c r="K393" s="4"/>
      <c r="L393" s="5"/>
      <c r="M393" s="75"/>
    </row>
    <row r="394" customFormat="false" ht="12.75" hidden="false" customHeight="false" outlineLevel="0" collapsed="false">
      <c r="A394" s="63"/>
      <c r="B394" s="5" t="s">
        <v>671</v>
      </c>
      <c r="C394" s="5" t="n">
        <f aca="false">+C361</f>
        <v>1</v>
      </c>
      <c r="D394" s="165" t="n">
        <v>23</v>
      </c>
      <c r="E394" s="78" t="n">
        <f aca="false">+E361</f>
        <v>0.1</v>
      </c>
      <c r="F394" s="59" t="n">
        <f aca="false">+C394*D394*E394</f>
        <v>2.3</v>
      </c>
      <c r="G394" s="59"/>
      <c r="H394" s="80"/>
      <c r="I394" s="3"/>
      <c r="J394" s="4"/>
      <c r="K394" s="4"/>
      <c r="L394" s="5"/>
      <c r="M394" s="75"/>
    </row>
    <row r="395" customFormat="false" ht="12.75" hidden="false" customHeight="false" outlineLevel="0" collapsed="false">
      <c r="A395" s="63"/>
      <c r="B395" s="139" t="s">
        <v>672</v>
      </c>
      <c r="C395" s="5" t="n">
        <f aca="false">+C362</f>
        <v>1</v>
      </c>
      <c r="D395" s="165" t="n">
        <v>12</v>
      </c>
      <c r="E395" s="78" t="n">
        <f aca="false">+E362</f>
        <v>0.1</v>
      </c>
      <c r="F395" s="59" t="n">
        <f aca="false">+C395*D395*E395</f>
        <v>1.2</v>
      </c>
      <c r="G395" s="59"/>
      <c r="H395" s="80"/>
      <c r="I395" s="3"/>
      <c r="J395" s="4"/>
      <c r="K395" s="4"/>
      <c r="L395" s="5"/>
      <c r="M395" s="75"/>
    </row>
    <row r="396" customFormat="false" ht="12.75" hidden="false" customHeight="false" outlineLevel="0" collapsed="false">
      <c r="A396" s="63"/>
      <c r="B396" s="139" t="s">
        <v>673</v>
      </c>
      <c r="C396" s="5" t="n">
        <f aca="false">+C363</f>
        <v>1</v>
      </c>
      <c r="D396" s="165" t="n">
        <v>14</v>
      </c>
      <c r="E396" s="78" t="n">
        <f aca="false">+E363</f>
        <v>0.1</v>
      </c>
      <c r="F396" s="59" t="n">
        <f aca="false">+C396*D396*E396</f>
        <v>1.4</v>
      </c>
      <c r="G396" s="59"/>
      <c r="H396" s="80"/>
      <c r="I396" s="3"/>
      <c r="J396" s="4"/>
      <c r="K396" s="4"/>
      <c r="L396" s="5"/>
      <c r="M396" s="75"/>
    </row>
    <row r="397" customFormat="false" ht="12.75" hidden="false" customHeight="false" outlineLevel="0" collapsed="false">
      <c r="A397" s="63"/>
      <c r="B397" s="139" t="s">
        <v>674</v>
      </c>
      <c r="C397" s="5" t="n">
        <f aca="false">+C364</f>
        <v>1</v>
      </c>
      <c r="D397" s="165" t="n">
        <v>6</v>
      </c>
      <c r="E397" s="78" t="n">
        <f aca="false">+E364</f>
        <v>0.1</v>
      </c>
      <c r="F397" s="59" t="n">
        <f aca="false">+C397*D397*E397</f>
        <v>0.6</v>
      </c>
      <c r="G397" s="59"/>
      <c r="H397" s="80"/>
      <c r="I397" s="3"/>
      <c r="J397" s="4"/>
      <c r="K397" s="4"/>
      <c r="L397" s="5"/>
      <c r="M397" s="75"/>
    </row>
    <row r="398" customFormat="false" ht="12.75" hidden="false" customHeight="false" outlineLevel="0" collapsed="false">
      <c r="A398" s="63"/>
      <c r="B398" s="139" t="s">
        <v>675</v>
      </c>
      <c r="C398" s="5" t="n">
        <f aca="false">+C365</f>
        <v>2</v>
      </c>
      <c r="D398" s="165" t="n">
        <v>5</v>
      </c>
      <c r="E398" s="78" t="n">
        <f aca="false">+E365</f>
        <v>0.1</v>
      </c>
      <c r="F398" s="59" t="n">
        <f aca="false">+C398*D398*E398</f>
        <v>1</v>
      </c>
      <c r="G398" s="59"/>
      <c r="H398" s="80"/>
      <c r="I398" s="3"/>
      <c r="J398" s="4"/>
      <c r="K398" s="4"/>
      <c r="L398" s="5"/>
      <c r="M398" s="75"/>
    </row>
    <row r="399" customFormat="false" ht="12.75" hidden="false" customHeight="false" outlineLevel="0" collapsed="false">
      <c r="A399" s="63"/>
      <c r="B399" s="139" t="s">
        <v>438</v>
      </c>
      <c r="C399" s="5" t="n">
        <v>1</v>
      </c>
      <c r="D399" s="165" t="n">
        <v>4</v>
      </c>
      <c r="E399" s="78" t="n">
        <f aca="false">+E366</f>
        <v>0.85</v>
      </c>
      <c r="F399" s="59" t="n">
        <f aca="false">+C399*D399*E399</f>
        <v>3.4</v>
      </c>
      <c r="G399" s="59"/>
      <c r="H399" s="80"/>
      <c r="I399" s="3"/>
      <c r="J399" s="4"/>
      <c r="K399" s="4"/>
      <c r="L399" s="5"/>
      <c r="M399" s="75"/>
    </row>
    <row r="400" customFormat="false" ht="12.75" hidden="false" customHeight="false" outlineLevel="0" collapsed="false">
      <c r="A400" s="63"/>
      <c r="B400" s="139" t="s">
        <v>676</v>
      </c>
      <c r="C400" s="5" t="n">
        <f aca="false">+C367</f>
        <v>1</v>
      </c>
      <c r="D400" s="165" t="n">
        <v>16</v>
      </c>
      <c r="E400" s="78" t="n">
        <f aca="false">+E367</f>
        <v>0.1</v>
      </c>
      <c r="F400" s="59" t="n">
        <f aca="false">+C400*D400*E400</f>
        <v>1.6</v>
      </c>
      <c r="G400" s="59"/>
      <c r="H400" s="80"/>
      <c r="I400" s="3"/>
      <c r="J400" s="4"/>
      <c r="K400" s="4"/>
      <c r="L400" s="5"/>
      <c r="M400" s="75"/>
    </row>
    <row r="401" customFormat="false" ht="12.75" hidden="false" customHeight="false" outlineLevel="0" collapsed="false">
      <c r="A401" s="63"/>
      <c r="B401" s="5"/>
      <c r="C401" s="5"/>
      <c r="D401" s="78"/>
      <c r="E401" s="78"/>
      <c r="F401" s="59"/>
      <c r="G401" s="59"/>
      <c r="H401" s="80"/>
      <c r="I401" s="3"/>
      <c r="J401" s="4"/>
      <c r="K401" s="4"/>
      <c r="L401" s="5"/>
      <c r="M401" s="75"/>
    </row>
    <row r="402" customFormat="false" ht="12.75" hidden="false" customHeight="false" outlineLevel="0" collapsed="false">
      <c r="A402" s="63"/>
      <c r="B402" s="5"/>
      <c r="C402" s="50" t="s">
        <v>556</v>
      </c>
      <c r="D402" s="50" t="s">
        <v>678</v>
      </c>
      <c r="E402" s="50" t="s">
        <v>663</v>
      </c>
      <c r="F402" s="50" t="s">
        <v>645</v>
      </c>
      <c r="G402" s="50" t="s">
        <v>646</v>
      </c>
      <c r="H402" s="50" t="s">
        <v>647</v>
      </c>
      <c r="I402" s="5"/>
      <c r="J402" s="4"/>
      <c r="K402" s="4"/>
      <c r="L402" s="5"/>
      <c r="M402" s="75"/>
    </row>
    <row r="403" customFormat="false" ht="12.75" hidden="false" customHeight="false" outlineLevel="0" collapsed="false">
      <c r="A403" s="63"/>
      <c r="B403" s="5" t="s">
        <v>655</v>
      </c>
      <c r="C403" s="5"/>
      <c r="D403" s="5"/>
      <c r="E403" s="59"/>
      <c r="F403" s="5"/>
      <c r="G403" s="59" t="n">
        <f aca="false">SUM(F404:F417)*1.1</f>
        <v>8.25</v>
      </c>
      <c r="H403" s="80" t="n">
        <f aca="false">+G403*0.58/C352</f>
        <v>1.35590818928875</v>
      </c>
      <c r="I403" s="3" t="s">
        <v>656</v>
      </c>
      <c r="J403" s="4"/>
      <c r="K403" s="4"/>
      <c r="L403" s="5"/>
      <c r="M403" s="75"/>
    </row>
    <row r="404" customFormat="false" ht="12.75" hidden="false" customHeight="false" outlineLevel="0" collapsed="false">
      <c r="A404" s="63"/>
      <c r="B404" s="5" t="s">
        <v>664</v>
      </c>
      <c r="C404" s="5" t="n">
        <f aca="false">+C387</f>
        <v>2</v>
      </c>
      <c r="D404" s="165" t="n">
        <v>4</v>
      </c>
      <c r="E404" s="78" t="n">
        <v>0.075</v>
      </c>
      <c r="F404" s="78" t="n">
        <f aca="false">+C404*D404*E404</f>
        <v>0.6</v>
      </c>
      <c r="G404" s="5"/>
      <c r="H404" s="5"/>
      <c r="I404" s="5"/>
      <c r="J404" s="4"/>
      <c r="K404" s="4"/>
      <c r="L404" s="5"/>
      <c r="M404" s="75"/>
    </row>
    <row r="405" customFormat="false" ht="12.75" hidden="false" customHeight="false" outlineLevel="0" collapsed="false">
      <c r="A405" s="63"/>
      <c r="B405" s="5" t="s">
        <v>665</v>
      </c>
      <c r="C405" s="5" t="n">
        <f aca="false">+C388</f>
        <v>2</v>
      </c>
      <c r="D405" s="165" t="n">
        <v>4</v>
      </c>
      <c r="E405" s="78" t="n">
        <v>0.075</v>
      </c>
      <c r="F405" s="78" t="n">
        <f aca="false">+C405*D405*E405</f>
        <v>0.6</v>
      </c>
      <c r="G405" s="59"/>
      <c r="H405" s="80"/>
      <c r="I405" s="3"/>
      <c r="J405" s="4"/>
      <c r="K405" s="4"/>
      <c r="L405" s="5"/>
      <c r="M405" s="75"/>
    </row>
    <row r="406" customFormat="false" ht="12.75" hidden="false" customHeight="false" outlineLevel="0" collapsed="false">
      <c r="A406" s="63"/>
      <c r="B406" s="5" t="s">
        <v>666</v>
      </c>
      <c r="C406" s="5" t="n">
        <f aca="false">+C389</f>
        <v>2</v>
      </c>
      <c r="D406" s="165" t="n">
        <v>4</v>
      </c>
      <c r="E406" s="78" t="n">
        <v>0.075</v>
      </c>
      <c r="F406" s="78" t="n">
        <f aca="false">+C406*D406*E406</f>
        <v>0.6</v>
      </c>
      <c r="G406" s="59"/>
      <c r="H406" s="80"/>
      <c r="I406" s="3"/>
      <c r="J406" s="4"/>
      <c r="K406" s="4"/>
      <c r="L406" s="5"/>
      <c r="M406" s="75"/>
    </row>
    <row r="407" customFormat="false" ht="12.75" hidden="false" customHeight="false" outlineLevel="0" collapsed="false">
      <c r="A407" s="63"/>
      <c r="B407" s="5" t="s">
        <v>667</v>
      </c>
      <c r="C407" s="5" t="n">
        <f aca="false">+C390</f>
        <v>1</v>
      </c>
      <c r="D407" s="165" t="n">
        <v>4</v>
      </c>
      <c r="E407" s="78" t="n">
        <v>0.075</v>
      </c>
      <c r="F407" s="78" t="n">
        <f aca="false">+C407*D407*E407</f>
        <v>0.3</v>
      </c>
      <c r="G407" s="59"/>
      <c r="H407" s="80"/>
      <c r="I407" s="3"/>
      <c r="J407" s="4"/>
      <c r="K407" s="4"/>
      <c r="L407" s="5"/>
      <c r="M407" s="75"/>
    </row>
    <row r="408" customFormat="false" ht="12.75" hidden="false" customHeight="false" outlineLevel="0" collapsed="false">
      <c r="A408" s="63"/>
      <c r="B408" s="5" t="s">
        <v>668</v>
      </c>
      <c r="C408" s="5" t="n">
        <f aca="false">+C391</f>
        <v>3</v>
      </c>
      <c r="D408" s="165" t="n">
        <v>4</v>
      </c>
      <c r="E408" s="78" t="n">
        <v>0.075</v>
      </c>
      <c r="F408" s="78" t="n">
        <f aca="false">+C408*D408*E408</f>
        <v>0.9</v>
      </c>
      <c r="G408" s="59"/>
      <c r="H408" s="80"/>
      <c r="I408" s="3"/>
      <c r="J408" s="4"/>
      <c r="K408" s="4"/>
      <c r="L408" s="5"/>
      <c r="M408" s="75"/>
    </row>
    <row r="409" customFormat="false" ht="12.75" hidden="false" customHeight="false" outlineLevel="0" collapsed="false">
      <c r="A409" s="63"/>
      <c r="B409" s="5" t="s">
        <v>669</v>
      </c>
      <c r="C409" s="5" t="n">
        <f aca="false">+C392</f>
        <v>3</v>
      </c>
      <c r="D409" s="165" t="n">
        <v>4</v>
      </c>
      <c r="E409" s="78" t="n">
        <v>0.075</v>
      </c>
      <c r="F409" s="78" t="n">
        <f aca="false">+C409*D409*E409</f>
        <v>0.9</v>
      </c>
      <c r="G409" s="59"/>
      <c r="H409" s="80"/>
      <c r="I409" s="3"/>
      <c r="J409" s="4"/>
      <c r="K409" s="4"/>
      <c r="L409" s="5"/>
      <c r="M409" s="75"/>
    </row>
    <row r="410" customFormat="false" ht="12.75" hidden="false" customHeight="false" outlineLevel="0" collapsed="false">
      <c r="A410" s="63"/>
      <c r="B410" s="5" t="s">
        <v>670</v>
      </c>
      <c r="C410" s="5" t="n">
        <f aca="false">+C393</f>
        <v>1</v>
      </c>
      <c r="D410" s="165" t="n">
        <v>6</v>
      </c>
      <c r="E410" s="78" t="n">
        <v>0.075</v>
      </c>
      <c r="F410" s="78" t="n">
        <f aca="false">+C410*D410*E410</f>
        <v>0.45</v>
      </c>
      <c r="G410" s="59"/>
      <c r="H410" s="80"/>
      <c r="I410" s="3"/>
      <c r="J410" s="4"/>
      <c r="K410" s="4"/>
      <c r="L410" s="5"/>
      <c r="M410" s="75"/>
    </row>
    <row r="411" customFormat="false" ht="12.75" hidden="false" customHeight="false" outlineLevel="0" collapsed="false">
      <c r="A411" s="63"/>
      <c r="B411" s="5" t="s">
        <v>671</v>
      </c>
      <c r="C411" s="5" t="n">
        <f aca="false">+C394</f>
        <v>1</v>
      </c>
      <c r="D411" s="165" t="n">
        <v>8</v>
      </c>
      <c r="E411" s="78" t="n">
        <v>0.075</v>
      </c>
      <c r="F411" s="78" t="n">
        <f aca="false">+C411*D411*E411</f>
        <v>0.6</v>
      </c>
      <c r="G411" s="59"/>
      <c r="H411" s="80"/>
      <c r="I411" s="3"/>
      <c r="J411" s="4"/>
      <c r="K411" s="4"/>
      <c r="L411" s="5"/>
      <c r="M411" s="75"/>
    </row>
    <row r="412" customFormat="false" ht="12.75" hidden="false" customHeight="false" outlineLevel="0" collapsed="false">
      <c r="A412" s="63"/>
      <c r="B412" s="139" t="s">
        <v>672</v>
      </c>
      <c r="C412" s="5" t="n">
        <f aca="false">+C395</f>
        <v>1</v>
      </c>
      <c r="D412" s="165" t="n">
        <v>6</v>
      </c>
      <c r="E412" s="78" t="n">
        <v>0.075</v>
      </c>
      <c r="F412" s="78" t="n">
        <f aca="false">+C412*D412*E412</f>
        <v>0.45</v>
      </c>
      <c r="G412" s="59"/>
      <c r="H412" s="80"/>
      <c r="I412" s="3"/>
      <c r="J412" s="4"/>
      <c r="K412" s="4"/>
      <c r="L412" s="5"/>
      <c r="M412" s="75"/>
    </row>
    <row r="413" customFormat="false" ht="12.75" hidden="false" customHeight="false" outlineLevel="0" collapsed="false">
      <c r="A413" s="63"/>
      <c r="B413" s="139" t="s">
        <v>673</v>
      </c>
      <c r="C413" s="5" t="n">
        <f aca="false">+C396</f>
        <v>1</v>
      </c>
      <c r="D413" s="165" t="n">
        <v>6</v>
      </c>
      <c r="E413" s="78" t="n">
        <v>0.075</v>
      </c>
      <c r="F413" s="78" t="n">
        <f aca="false">+C413*D413*E413</f>
        <v>0.45</v>
      </c>
      <c r="G413" s="59"/>
      <c r="H413" s="80"/>
      <c r="I413" s="3"/>
      <c r="J413" s="4"/>
      <c r="K413" s="4"/>
      <c r="L413" s="5"/>
      <c r="M413" s="75"/>
    </row>
    <row r="414" customFormat="false" ht="12.75" hidden="false" customHeight="false" outlineLevel="0" collapsed="false">
      <c r="A414" s="63"/>
      <c r="B414" s="139" t="s">
        <v>674</v>
      </c>
      <c r="C414" s="5" t="n">
        <f aca="false">+C397</f>
        <v>1</v>
      </c>
      <c r="D414" s="165" t="n">
        <v>4</v>
      </c>
      <c r="E414" s="78" t="n">
        <v>0.075</v>
      </c>
      <c r="F414" s="78" t="n">
        <f aca="false">+C414*D414*E414</f>
        <v>0.3</v>
      </c>
      <c r="G414" s="59"/>
      <c r="H414" s="80"/>
      <c r="I414" s="3"/>
      <c r="J414" s="4"/>
      <c r="K414" s="4"/>
      <c r="L414" s="5"/>
      <c r="M414" s="75"/>
    </row>
    <row r="415" customFormat="false" ht="12.75" hidden="false" customHeight="false" outlineLevel="0" collapsed="false">
      <c r="A415" s="63"/>
      <c r="B415" s="139" t="s">
        <v>675</v>
      </c>
      <c r="C415" s="5" t="n">
        <f aca="false">+C398</f>
        <v>2</v>
      </c>
      <c r="D415" s="165" t="n">
        <v>4</v>
      </c>
      <c r="E415" s="78" t="n">
        <v>0.075</v>
      </c>
      <c r="F415" s="78" t="n">
        <f aca="false">+C415*D415*E415</f>
        <v>0.6</v>
      </c>
      <c r="G415" s="59"/>
      <c r="H415" s="80"/>
      <c r="I415" s="3"/>
      <c r="J415" s="4"/>
      <c r="K415" s="4"/>
      <c r="L415" s="5"/>
      <c r="M415" s="75"/>
    </row>
    <row r="416" customFormat="false" ht="12.75" hidden="false" customHeight="false" outlineLevel="0" collapsed="false">
      <c r="A416" s="63"/>
      <c r="B416" s="139" t="s">
        <v>438</v>
      </c>
      <c r="C416" s="5" t="n">
        <v>1</v>
      </c>
      <c r="D416" s="165" t="n">
        <v>4</v>
      </c>
      <c r="E416" s="78" t="n">
        <v>0.075</v>
      </c>
      <c r="F416" s="78" t="n">
        <f aca="false">+C416*D416*E416</f>
        <v>0.3</v>
      </c>
      <c r="G416" s="59"/>
      <c r="H416" s="80"/>
      <c r="I416" s="3"/>
      <c r="J416" s="4"/>
      <c r="K416" s="4"/>
      <c r="L416" s="5"/>
      <c r="M416" s="75"/>
    </row>
    <row r="417" customFormat="false" ht="12.75" hidden="false" customHeight="false" outlineLevel="0" collapsed="false">
      <c r="A417" s="63"/>
      <c r="B417" s="139" t="s">
        <v>676</v>
      </c>
      <c r="C417" s="5" t="n">
        <f aca="false">+C400</f>
        <v>1</v>
      </c>
      <c r="D417" s="165" t="n">
        <v>6</v>
      </c>
      <c r="E417" s="78" t="n">
        <v>0.075</v>
      </c>
      <c r="F417" s="78" t="n">
        <f aca="false">+C417*D417*E417</f>
        <v>0.45</v>
      </c>
      <c r="G417" s="59"/>
      <c r="H417" s="80"/>
      <c r="I417" s="3"/>
      <c r="J417" s="4"/>
      <c r="K417" s="4"/>
      <c r="L417" s="5"/>
      <c r="M417" s="75"/>
    </row>
    <row r="418" customFormat="false" ht="12.75" hidden="false" customHeight="false" outlineLevel="0" collapsed="false">
      <c r="A418" s="63"/>
      <c r="B418" s="5"/>
      <c r="C418" s="4"/>
      <c r="D418" s="5"/>
      <c r="E418" s="66"/>
      <c r="F418" s="66"/>
      <c r="G418" s="66"/>
      <c r="H418" s="59"/>
      <c r="I418" s="4"/>
      <c r="J418" s="4"/>
      <c r="K418" s="4"/>
      <c r="L418" s="5"/>
      <c r="M418" s="75"/>
    </row>
    <row r="419" customFormat="false" ht="12.75" hidden="false" customHeight="false" outlineLevel="0" collapsed="false">
      <c r="A419" s="55" t="s">
        <v>679</v>
      </c>
      <c r="B419" s="6" t="s">
        <v>680</v>
      </c>
      <c r="C419" s="4"/>
      <c r="D419" s="5"/>
      <c r="E419" s="4"/>
      <c r="F419" s="4"/>
      <c r="G419" s="4"/>
      <c r="H419" s="5"/>
      <c r="I419" s="4"/>
      <c r="J419" s="4"/>
      <c r="K419" s="4"/>
      <c r="L419" s="5"/>
      <c r="M419" s="56"/>
    </row>
    <row r="420" customFormat="false" ht="12.75" hidden="false" customHeight="false" outlineLevel="0" collapsed="false">
      <c r="A420" s="55"/>
      <c r="B420" s="61" t="s">
        <v>332</v>
      </c>
      <c r="C420" s="4" t="s">
        <v>416</v>
      </c>
      <c r="D420" s="5" t="n">
        <v>1</v>
      </c>
      <c r="E420" s="4"/>
      <c r="F420" s="4"/>
      <c r="G420" s="66" t="n">
        <v>2.7</v>
      </c>
      <c r="H420" s="59" t="n">
        <f aca="false">+G420*D420</f>
        <v>2.7</v>
      </c>
      <c r="I420" s="4"/>
      <c r="J420" s="4"/>
      <c r="K420" s="4"/>
      <c r="L420" s="5"/>
      <c r="M420" s="56"/>
    </row>
    <row r="421" customFormat="false" ht="12.75" hidden="false" customHeight="false" outlineLevel="0" collapsed="false">
      <c r="A421" s="55"/>
      <c r="B421" s="61" t="s">
        <v>681</v>
      </c>
      <c r="C421" s="4"/>
      <c r="D421" s="5" t="n">
        <v>1</v>
      </c>
      <c r="E421" s="4"/>
      <c r="F421" s="4"/>
      <c r="G421" s="4" t="n">
        <v>2.7</v>
      </c>
      <c r="H421" s="59" t="n">
        <f aca="false">+G421*D421</f>
        <v>2.7</v>
      </c>
      <c r="I421" s="4"/>
      <c r="J421" s="4"/>
      <c r="K421" s="4"/>
      <c r="L421" s="5"/>
      <c r="M421" s="56"/>
    </row>
    <row r="422" customFormat="false" ht="12.75" hidden="false" customHeight="false" outlineLevel="0" collapsed="false">
      <c r="A422" s="55"/>
      <c r="B422" s="61"/>
      <c r="C422" s="4"/>
      <c r="D422" s="5"/>
      <c r="E422" s="4"/>
      <c r="F422" s="4"/>
      <c r="G422" s="4"/>
      <c r="H422" s="59" t="n">
        <f aca="false">SUM(H420:H421)</f>
        <v>5.4</v>
      </c>
      <c r="I422" s="4"/>
      <c r="J422" s="4"/>
      <c r="K422" s="4"/>
      <c r="L422" s="5"/>
      <c r="M422" s="62" t="n">
        <f aca="false">+H422</f>
        <v>5.4</v>
      </c>
    </row>
    <row r="423" customFormat="false" ht="12.75" hidden="false" customHeight="false" outlineLevel="0" collapsed="false">
      <c r="A423" s="55"/>
      <c r="B423" s="61" t="s">
        <v>2</v>
      </c>
      <c r="C423" s="4"/>
      <c r="D423" s="5" t="s">
        <v>582</v>
      </c>
      <c r="E423" s="4"/>
      <c r="F423" s="4" t="s">
        <v>682</v>
      </c>
      <c r="G423" s="4"/>
      <c r="H423" s="59" t="s">
        <v>683</v>
      </c>
      <c r="I423" s="4" t="s">
        <v>684</v>
      </c>
      <c r="J423" s="4" t="s">
        <v>405</v>
      </c>
      <c r="K423" s="4"/>
      <c r="L423" s="5"/>
      <c r="M423" s="75"/>
    </row>
    <row r="424" customFormat="false" ht="12.75" hidden="false" customHeight="false" outlineLevel="0" collapsed="false">
      <c r="A424" s="55"/>
      <c r="B424" s="61" t="s">
        <v>685</v>
      </c>
      <c r="C424" s="4"/>
      <c r="D424" s="5" t="n">
        <v>2</v>
      </c>
      <c r="E424" s="4"/>
      <c r="F424" s="4" t="n">
        <v>5.4</v>
      </c>
      <c r="G424" s="4"/>
      <c r="H424" s="59" t="n">
        <f aca="false">+F424*D424</f>
        <v>10.8</v>
      </c>
      <c r="I424" s="4" t="n">
        <f aca="false">+H424/M422/6</f>
        <v>0.333333333333333</v>
      </c>
      <c r="J424" s="4"/>
      <c r="K424" s="4"/>
      <c r="L424" s="5"/>
      <c r="M424" s="75"/>
    </row>
    <row r="425" customFormat="false" ht="12.75" hidden="false" customHeight="false" outlineLevel="0" collapsed="false">
      <c r="A425" s="55"/>
      <c r="B425" s="61"/>
      <c r="C425" s="4"/>
      <c r="D425" s="5"/>
      <c r="E425" s="4"/>
      <c r="F425" s="4"/>
      <c r="G425" s="4"/>
      <c r="H425" s="59"/>
      <c r="I425" s="4"/>
      <c r="J425" s="4"/>
      <c r="K425" s="4"/>
      <c r="L425" s="5"/>
      <c r="M425" s="75"/>
    </row>
    <row r="426" customFormat="false" ht="12.75" hidden="false" customHeight="false" outlineLevel="0" collapsed="false">
      <c r="A426" s="55"/>
      <c r="B426" s="61" t="s">
        <v>686</v>
      </c>
      <c r="C426" s="4"/>
      <c r="D426" s="5" t="n">
        <v>12</v>
      </c>
      <c r="E426" s="4"/>
      <c r="F426" s="4" t="n">
        <v>0.35</v>
      </c>
      <c r="G426" s="4"/>
      <c r="H426" s="59" t="n">
        <f aca="false">+F426*D426</f>
        <v>4.2</v>
      </c>
      <c r="I426" s="4" t="n">
        <f aca="false">+H426/M422/6</f>
        <v>0.12962962962963</v>
      </c>
      <c r="J426" s="4"/>
      <c r="K426" s="4"/>
      <c r="L426" s="5"/>
      <c r="M426" s="75"/>
    </row>
    <row r="427" customFormat="false" ht="12.75" hidden="false" customHeight="false" outlineLevel="0" collapsed="false">
      <c r="A427" s="55"/>
      <c r="B427" s="61" t="s">
        <v>687</v>
      </c>
      <c r="C427" s="4"/>
      <c r="D427" s="61" t="n">
        <v>12</v>
      </c>
      <c r="E427" s="4"/>
      <c r="F427" s="4" t="n">
        <v>0.25</v>
      </c>
      <c r="G427" s="4"/>
      <c r="H427" s="59" t="n">
        <f aca="false">+F427*D427</f>
        <v>3</v>
      </c>
      <c r="I427" s="4" t="n">
        <f aca="false">+H427/M422/6</f>
        <v>0.0925925925925926</v>
      </c>
      <c r="J427" s="4" t="n">
        <f aca="false">SUM(I426:I427)</f>
        <v>0.222222222222222</v>
      </c>
      <c r="K427" s="4" t="s">
        <v>562</v>
      </c>
      <c r="L427" s="5"/>
      <c r="M427" s="75"/>
    </row>
    <row r="428" customFormat="false" ht="12.75" hidden="false" customHeight="false" outlineLevel="0" collapsed="false">
      <c r="A428" s="55"/>
      <c r="B428" s="61"/>
      <c r="C428" s="4"/>
      <c r="D428" s="5"/>
      <c r="E428" s="4"/>
      <c r="F428" s="4"/>
      <c r="G428" s="4"/>
      <c r="H428" s="59"/>
      <c r="I428" s="4"/>
      <c r="J428" s="4"/>
      <c r="K428" s="4"/>
      <c r="L428" s="5"/>
      <c r="M428" s="75"/>
    </row>
    <row r="429" customFormat="false" ht="12.75" hidden="false" customHeight="false" outlineLevel="0" collapsed="false">
      <c r="A429" s="55"/>
      <c r="B429" s="61"/>
      <c r="C429" s="4"/>
      <c r="D429" s="5" t="s">
        <v>582</v>
      </c>
      <c r="E429" s="4"/>
      <c r="F429" s="4" t="s">
        <v>688</v>
      </c>
      <c r="G429" s="4" t="s">
        <v>689</v>
      </c>
      <c r="H429" s="59" t="s">
        <v>682</v>
      </c>
      <c r="I429" s="4" t="s">
        <v>405</v>
      </c>
      <c r="J429" s="4" t="s">
        <v>690</v>
      </c>
      <c r="K429" s="4" t="s">
        <v>691</v>
      </c>
      <c r="L429" s="5"/>
      <c r="M429" s="75"/>
    </row>
    <row r="430" customFormat="false" ht="12.75" hidden="false" customHeight="false" outlineLevel="0" collapsed="false">
      <c r="A430" s="55"/>
      <c r="B430" s="166" t="s">
        <v>692</v>
      </c>
      <c r="C430" s="4"/>
      <c r="D430" s="5"/>
      <c r="E430" s="4"/>
      <c r="F430" s="4"/>
      <c r="G430" s="4"/>
      <c r="H430" s="59"/>
      <c r="I430" s="4" t="s">
        <v>12</v>
      </c>
      <c r="J430" s="4"/>
      <c r="K430" s="4"/>
      <c r="L430" s="5"/>
      <c r="M430" s="75"/>
    </row>
    <row r="431" customFormat="false" ht="12.75" hidden="false" customHeight="false" outlineLevel="0" collapsed="false">
      <c r="A431" s="55"/>
      <c r="B431" s="61" t="s">
        <v>693</v>
      </c>
      <c r="C431" s="4"/>
      <c r="D431" s="5" t="n">
        <v>2</v>
      </c>
      <c r="E431" s="4"/>
      <c r="F431" s="4" t="n">
        <v>3.14</v>
      </c>
      <c r="G431" s="4" t="n">
        <v>0.0387</v>
      </c>
      <c r="H431" s="59" t="n">
        <v>5.4</v>
      </c>
      <c r="I431" s="4" t="n">
        <f aca="false">+H431*G431*F431*D431</f>
        <v>1.3123944</v>
      </c>
      <c r="J431" s="4" t="n">
        <f aca="false">+I431/M422/25</f>
        <v>0.00972144</v>
      </c>
      <c r="K431" s="4"/>
      <c r="L431" s="5"/>
      <c r="M431" s="75"/>
    </row>
    <row r="432" customFormat="false" ht="12.75" hidden="false" customHeight="false" outlineLevel="0" collapsed="false">
      <c r="A432" s="55"/>
      <c r="B432" s="61" t="s">
        <v>686</v>
      </c>
      <c r="C432" s="4"/>
      <c r="D432" s="5" t="n">
        <v>12</v>
      </c>
      <c r="E432" s="4"/>
      <c r="F432" s="4" t="n">
        <v>3.14</v>
      </c>
      <c r="G432" s="4" t="n">
        <v>0.0254</v>
      </c>
      <c r="H432" s="59" t="n">
        <v>0.35</v>
      </c>
      <c r="I432" s="4" t="n">
        <f aca="false">+H432*G432*F432*D432</f>
        <v>0.3349752</v>
      </c>
      <c r="J432" s="4" t="n">
        <f aca="false">+I432/M422/25</f>
        <v>0.00248129777777778</v>
      </c>
      <c r="K432" s="4"/>
      <c r="L432" s="5"/>
      <c r="M432" s="75"/>
    </row>
    <row r="433" customFormat="false" ht="12.75" hidden="false" customHeight="false" outlineLevel="0" collapsed="false">
      <c r="A433" s="55"/>
      <c r="B433" s="61" t="s">
        <v>687</v>
      </c>
      <c r="C433" s="4"/>
      <c r="D433" s="5" t="n">
        <v>12</v>
      </c>
      <c r="E433" s="4"/>
      <c r="F433" s="4" t="n">
        <v>3.14</v>
      </c>
      <c r="G433" s="4" t="n">
        <v>0.0254</v>
      </c>
      <c r="H433" s="59" t="n">
        <v>0.25</v>
      </c>
      <c r="I433" s="4" t="n">
        <f aca="false">+H433*G433*F433*D433</f>
        <v>0.239268</v>
      </c>
      <c r="J433" s="4" t="n">
        <f aca="false">+I433/M422/25</f>
        <v>0.00177235555555556</v>
      </c>
      <c r="K433" s="4" t="n">
        <f aca="false">SUM(J431:J433)</f>
        <v>0.0139750933333333</v>
      </c>
      <c r="L433" s="5"/>
      <c r="M433" s="75"/>
    </row>
    <row r="434" customFormat="false" ht="12.75" hidden="false" customHeight="false" outlineLevel="0" collapsed="false">
      <c r="A434" s="55"/>
      <c r="B434" s="61"/>
      <c r="C434" s="4"/>
      <c r="D434" s="5"/>
      <c r="E434" s="4"/>
      <c r="F434" s="4"/>
      <c r="G434" s="4"/>
      <c r="H434" s="59"/>
      <c r="I434" s="4"/>
      <c r="J434" s="4"/>
      <c r="K434" s="4"/>
      <c r="L434" s="5"/>
      <c r="M434" s="75"/>
    </row>
    <row r="435" customFormat="false" ht="12.75" hidden="false" customHeight="false" outlineLevel="0" collapsed="false">
      <c r="A435" s="55" t="s">
        <v>694</v>
      </c>
      <c r="B435" s="6" t="s">
        <v>695</v>
      </c>
      <c r="C435" s="4"/>
      <c r="D435" s="5"/>
      <c r="E435" s="4"/>
      <c r="F435" s="4"/>
      <c r="G435" s="4"/>
      <c r="H435" s="5"/>
      <c r="I435" s="4"/>
      <c r="J435" s="4"/>
      <c r="K435" s="4"/>
      <c r="L435" s="5"/>
      <c r="M435" s="56"/>
    </row>
    <row r="436" customFormat="false" ht="12.75" hidden="false" customHeight="false" outlineLevel="0" collapsed="false">
      <c r="A436" s="55"/>
      <c r="B436" s="5" t="s">
        <v>525</v>
      </c>
      <c r="C436" s="4" t="s">
        <v>416</v>
      </c>
      <c r="D436" s="5" t="n">
        <v>1</v>
      </c>
      <c r="E436" s="4" t="n">
        <v>20.5</v>
      </c>
      <c r="F436" s="4"/>
      <c r="G436" s="66" t="s">
        <v>2</v>
      </c>
      <c r="H436" s="59" t="n">
        <f aca="false">+D436*E436</f>
        <v>20.5</v>
      </c>
      <c r="I436" s="4"/>
      <c r="J436" s="4"/>
      <c r="K436" s="4"/>
      <c r="L436" s="5"/>
      <c r="M436" s="62" t="n">
        <f aca="false">+H436</f>
        <v>20.5</v>
      </c>
    </row>
    <row r="437" customFormat="false" ht="12.75" hidden="false" customHeight="false" outlineLevel="0" collapsed="false">
      <c r="A437" s="55"/>
      <c r="B437" s="5"/>
      <c r="C437" s="79" t="s">
        <v>556</v>
      </c>
      <c r="D437" s="79" t="s">
        <v>643</v>
      </c>
      <c r="E437" s="79" t="s">
        <v>644</v>
      </c>
      <c r="F437" s="79" t="s">
        <v>645</v>
      </c>
      <c r="G437" s="79" t="s">
        <v>646</v>
      </c>
      <c r="H437" s="79" t="s">
        <v>647</v>
      </c>
      <c r="I437" s="5"/>
      <c r="J437" s="4"/>
      <c r="K437" s="4"/>
      <c r="L437" s="5"/>
      <c r="M437" s="75"/>
    </row>
    <row r="438" customFormat="false" ht="12.75" hidden="false" customHeight="false" outlineLevel="0" collapsed="false">
      <c r="A438" s="55"/>
      <c r="B438" s="5" t="s">
        <v>696</v>
      </c>
      <c r="C438" s="5" t="n">
        <v>1</v>
      </c>
      <c r="D438" s="78" t="n">
        <v>20.5</v>
      </c>
      <c r="E438" s="78"/>
      <c r="F438" s="59" t="n">
        <f aca="false">C438*D438</f>
        <v>20.5</v>
      </c>
      <c r="G438" s="5" t="n">
        <f aca="false">+F438*1.1</f>
        <v>22.55</v>
      </c>
      <c r="H438" s="123" t="n">
        <f aca="false">+G438/M436/6</f>
        <v>0.183333333333333</v>
      </c>
      <c r="I438" s="3" t="s">
        <v>562</v>
      </c>
      <c r="J438" s="4"/>
      <c r="K438" s="4"/>
      <c r="L438" s="5"/>
      <c r="M438" s="75"/>
    </row>
    <row r="439" customFormat="false" ht="12.75" hidden="false" customHeight="false" outlineLevel="0" collapsed="false">
      <c r="A439" s="55"/>
      <c r="B439" s="5" t="s">
        <v>697</v>
      </c>
      <c r="C439" s="5" t="n">
        <v>22</v>
      </c>
      <c r="D439" s="78" t="n">
        <v>0.15</v>
      </c>
      <c r="E439" s="78"/>
      <c r="F439" s="5" t="n">
        <f aca="false">C439*D439</f>
        <v>3.3</v>
      </c>
      <c r="G439" s="5" t="n">
        <f aca="false">+F439*1.1</f>
        <v>3.63</v>
      </c>
      <c r="H439" s="123" t="n">
        <f aca="false">+G439/M436/6</f>
        <v>0.0295121951219512</v>
      </c>
      <c r="I439" s="3" t="s">
        <v>562</v>
      </c>
      <c r="J439" s="4"/>
      <c r="K439" s="4"/>
      <c r="L439" s="5"/>
      <c r="M439" s="75"/>
    </row>
    <row r="440" customFormat="false" ht="12.75" hidden="false" customHeight="false" outlineLevel="0" collapsed="false">
      <c r="A440" s="55"/>
      <c r="B440" s="5"/>
      <c r="C440" s="4"/>
      <c r="D440" s="5"/>
      <c r="E440" s="4"/>
      <c r="F440" s="4"/>
      <c r="G440" s="66"/>
      <c r="H440" s="59"/>
      <c r="I440" s="4"/>
      <c r="J440" s="4"/>
      <c r="K440" s="4"/>
      <c r="L440" s="5"/>
      <c r="M440" s="75"/>
    </row>
    <row r="441" customFormat="false" ht="12.75" hidden="false" customHeight="false" outlineLevel="0" collapsed="false">
      <c r="A441" s="55"/>
      <c r="B441" s="61"/>
      <c r="C441" s="4"/>
      <c r="D441" s="5" t="s">
        <v>582</v>
      </c>
      <c r="E441" s="4"/>
      <c r="F441" s="4" t="s">
        <v>688</v>
      </c>
      <c r="G441" s="4" t="s">
        <v>689</v>
      </c>
      <c r="H441" s="59" t="s">
        <v>682</v>
      </c>
      <c r="I441" s="4" t="s">
        <v>405</v>
      </c>
      <c r="J441" s="4" t="s">
        <v>698</v>
      </c>
      <c r="K441" s="4" t="s">
        <v>691</v>
      </c>
      <c r="L441" s="5"/>
      <c r="M441" s="75"/>
    </row>
    <row r="442" customFormat="false" ht="12.75" hidden="false" customHeight="false" outlineLevel="0" collapsed="false">
      <c r="A442" s="55"/>
      <c r="B442" s="166" t="s">
        <v>692</v>
      </c>
      <c r="C442" s="4"/>
      <c r="D442" s="5"/>
      <c r="E442" s="4"/>
      <c r="F442" s="4"/>
      <c r="G442" s="4"/>
      <c r="H442" s="59"/>
      <c r="I442" s="4" t="s">
        <v>12</v>
      </c>
      <c r="J442" s="4"/>
      <c r="K442" s="4"/>
      <c r="L442" s="5"/>
      <c r="M442" s="75"/>
    </row>
    <row r="443" customFormat="false" ht="12.75" hidden="false" customHeight="false" outlineLevel="0" collapsed="false">
      <c r="A443" s="55"/>
      <c r="B443" s="61" t="s">
        <v>693</v>
      </c>
      <c r="C443" s="4"/>
      <c r="D443" s="5" t="n">
        <v>1</v>
      </c>
      <c r="E443" s="4"/>
      <c r="F443" s="4" t="n">
        <v>3.14</v>
      </c>
      <c r="G443" s="4" t="n">
        <v>0.0387</v>
      </c>
      <c r="H443" s="59" t="n">
        <f aca="false">+H436</f>
        <v>20.5</v>
      </c>
      <c r="I443" s="4" t="n">
        <f aca="false">+H443*G443*F443*D443</f>
        <v>2.491119</v>
      </c>
      <c r="J443" s="4" t="n">
        <f aca="false">+I443/M436/25</f>
        <v>0.00486072</v>
      </c>
      <c r="K443" s="4"/>
      <c r="L443" s="5"/>
      <c r="M443" s="75"/>
    </row>
    <row r="444" customFormat="false" ht="12.75" hidden="false" customHeight="false" outlineLevel="0" collapsed="false">
      <c r="A444" s="55"/>
      <c r="B444" s="5" t="s">
        <v>697</v>
      </c>
      <c r="C444" s="4"/>
      <c r="D444" s="5" t="n">
        <v>22</v>
      </c>
      <c r="E444" s="4"/>
      <c r="F444" s="4" t="n">
        <v>3.14</v>
      </c>
      <c r="G444" s="4" t="s">
        <v>2</v>
      </c>
      <c r="H444" s="59" t="n">
        <v>0.075</v>
      </c>
      <c r="I444" s="4" t="n">
        <f aca="false">+H444*F444*D444</f>
        <v>5.181</v>
      </c>
      <c r="J444" s="4" t="n">
        <f aca="false">+I444/M436/25</f>
        <v>0.0101092682926829</v>
      </c>
      <c r="K444" s="4" t="n">
        <f aca="false">SUM(J443:J444)</f>
        <v>0.0149699882926829</v>
      </c>
      <c r="L444" s="5"/>
      <c r="M444" s="75"/>
    </row>
    <row r="445" customFormat="false" ht="12.75" hidden="false" customHeight="false" outlineLevel="0" collapsed="false">
      <c r="A445" s="55"/>
      <c r="B445" s="5"/>
      <c r="C445" s="4"/>
      <c r="D445" s="5"/>
      <c r="E445" s="4"/>
      <c r="F445" s="4"/>
      <c r="G445" s="4"/>
      <c r="H445" s="5"/>
      <c r="I445" s="4"/>
      <c r="J445" s="4"/>
      <c r="K445" s="4"/>
      <c r="L445" s="5"/>
      <c r="M445" s="56"/>
    </row>
    <row r="446" customFormat="false" ht="12.75" hidden="false" customHeight="false" outlineLevel="0" collapsed="false">
      <c r="A446" s="55" t="s">
        <v>699</v>
      </c>
      <c r="B446" s="6" t="s">
        <v>700</v>
      </c>
      <c r="C446" s="4"/>
      <c r="D446" s="5"/>
      <c r="E446" s="4"/>
      <c r="F446" s="4"/>
      <c r="G446" s="4"/>
      <c r="H446" s="5"/>
      <c r="I446" s="4"/>
      <c r="J446" s="4"/>
      <c r="K446" s="4"/>
      <c r="L446" s="5"/>
      <c r="M446" s="56"/>
    </row>
    <row r="447" customFormat="false" ht="12.75" hidden="false" customHeight="false" outlineLevel="0" collapsed="false">
      <c r="A447" s="55"/>
      <c r="B447" s="5" t="s">
        <v>525</v>
      </c>
      <c r="C447" s="4" t="s">
        <v>416</v>
      </c>
      <c r="D447" s="5" t="n">
        <v>1</v>
      </c>
      <c r="E447" s="4" t="n">
        <f aca="false">2.3+2.3+2.3+2.3+1.1+3.7+1.3+0.5+0.5+0.5+0.5+0.5</f>
        <v>17.8</v>
      </c>
      <c r="F447" s="4"/>
      <c r="G447" s="66" t="s">
        <v>2</v>
      </c>
      <c r="H447" s="59" t="n">
        <f aca="false">+D447*E447</f>
        <v>17.8</v>
      </c>
      <c r="I447" s="4"/>
      <c r="J447" s="4"/>
      <c r="K447" s="4"/>
      <c r="L447" s="5"/>
      <c r="M447" s="62" t="n">
        <f aca="false">+H447</f>
        <v>17.8</v>
      </c>
    </row>
    <row r="448" customFormat="false" ht="12.75" hidden="false" customHeight="false" outlineLevel="0" collapsed="false">
      <c r="A448" s="55"/>
      <c r="B448" s="5"/>
      <c r="C448" s="5"/>
      <c r="D448" s="79" t="s">
        <v>556</v>
      </c>
      <c r="E448" s="79" t="s">
        <v>643</v>
      </c>
      <c r="F448" s="79" t="s">
        <v>644</v>
      </c>
      <c r="G448" s="79" t="s">
        <v>645</v>
      </c>
      <c r="H448" s="79" t="s">
        <v>646</v>
      </c>
      <c r="I448" s="79" t="s">
        <v>701</v>
      </c>
      <c r="J448" s="5"/>
      <c r="K448" s="4"/>
      <c r="L448" s="5"/>
      <c r="M448" s="75"/>
    </row>
    <row r="449" customFormat="false" ht="12.75" hidden="false" customHeight="false" outlineLevel="0" collapsed="false">
      <c r="A449" s="55"/>
      <c r="B449" s="5" t="s">
        <v>696</v>
      </c>
      <c r="C449" s="5"/>
      <c r="D449" s="5" t="n">
        <v>3</v>
      </c>
      <c r="E449" s="78" t="n">
        <f aca="false">+H447</f>
        <v>17.8</v>
      </c>
      <c r="F449" s="78"/>
      <c r="G449" s="59" t="n">
        <f aca="false">D449*E449</f>
        <v>53.4</v>
      </c>
      <c r="H449" s="5" t="n">
        <f aca="false">+G449*1.1</f>
        <v>58.74</v>
      </c>
      <c r="I449" s="123" t="n">
        <f aca="false">+H449/M447/6</f>
        <v>0.55</v>
      </c>
      <c r="J449" s="3" t="s">
        <v>562</v>
      </c>
      <c r="K449" s="4"/>
      <c r="L449" s="5"/>
      <c r="M449" s="75"/>
    </row>
    <row r="450" customFormat="false" ht="12.75" hidden="false" customHeight="false" outlineLevel="0" collapsed="false">
      <c r="A450" s="55"/>
      <c r="B450" s="5" t="s">
        <v>702</v>
      </c>
      <c r="C450" s="5"/>
      <c r="D450" s="5" t="n">
        <v>22</v>
      </c>
      <c r="E450" s="78" t="n">
        <v>0.9</v>
      </c>
      <c r="F450" s="78"/>
      <c r="G450" s="59" t="n">
        <f aca="false">D450*E450</f>
        <v>19.8</v>
      </c>
      <c r="H450" s="5" t="n">
        <f aca="false">+G450*1.1</f>
        <v>21.78</v>
      </c>
      <c r="I450" s="123" t="n">
        <f aca="false">+H450/M447/6</f>
        <v>0.203932584269663</v>
      </c>
      <c r="J450" s="3" t="s">
        <v>562</v>
      </c>
      <c r="K450" s="4"/>
      <c r="L450" s="5"/>
      <c r="M450" s="75"/>
    </row>
    <row r="451" customFormat="false" ht="12.75" hidden="false" customHeight="false" outlineLevel="0" collapsed="false">
      <c r="A451" s="55"/>
      <c r="B451" s="5"/>
      <c r="C451" s="5"/>
      <c r="D451" s="5"/>
      <c r="E451" s="78"/>
      <c r="F451" s="78"/>
      <c r="G451" s="59"/>
      <c r="H451" s="5"/>
      <c r="I451" s="123" t="n">
        <f aca="false">SUM(I449:I450)</f>
        <v>0.753932584269663</v>
      </c>
      <c r="J451" s="3" t="s">
        <v>562</v>
      </c>
      <c r="K451" s="4"/>
      <c r="L451" s="5"/>
      <c r="M451" s="75"/>
    </row>
    <row r="452" customFormat="false" ht="12.75" hidden="false" customHeight="false" outlineLevel="0" collapsed="false">
      <c r="A452" s="55"/>
      <c r="B452" s="5" t="s">
        <v>703</v>
      </c>
      <c r="C452" s="5"/>
      <c r="D452" s="5" t="n">
        <v>22</v>
      </c>
      <c r="E452" s="78" t="s">
        <v>2</v>
      </c>
      <c r="F452" s="78"/>
      <c r="G452" s="5" t="n">
        <f aca="false">+D452</f>
        <v>22</v>
      </c>
      <c r="H452" s="5" t="n">
        <f aca="false">+G452</f>
        <v>22</v>
      </c>
      <c r="I452" s="123" t="n">
        <f aca="false">+H452/M447</f>
        <v>1.23595505617978</v>
      </c>
      <c r="J452" s="3" t="s">
        <v>560</v>
      </c>
      <c r="K452" s="4"/>
      <c r="L452" s="5"/>
      <c r="M452" s="75"/>
    </row>
    <row r="453" customFormat="false" ht="12.75" hidden="false" customHeight="false" outlineLevel="0" collapsed="false">
      <c r="A453" s="55"/>
      <c r="B453" s="5"/>
      <c r="C453" s="4"/>
      <c r="D453" s="5"/>
      <c r="E453" s="4"/>
      <c r="F453" s="4"/>
      <c r="G453" s="66"/>
      <c r="H453" s="59"/>
      <c r="I453" s="4"/>
      <c r="J453" s="4"/>
      <c r="K453" s="4"/>
      <c r="L453" s="5"/>
      <c r="M453" s="75"/>
    </row>
    <row r="454" customFormat="false" ht="12.75" hidden="false" customHeight="false" outlineLevel="0" collapsed="false">
      <c r="A454" s="55"/>
      <c r="B454" s="61"/>
      <c r="C454" s="4"/>
      <c r="D454" s="5" t="s">
        <v>582</v>
      </c>
      <c r="E454" s="4"/>
      <c r="F454" s="4" t="s">
        <v>688</v>
      </c>
      <c r="G454" s="4" t="s">
        <v>689</v>
      </c>
      <c r="H454" s="59" t="s">
        <v>682</v>
      </c>
      <c r="I454" s="4" t="s">
        <v>405</v>
      </c>
      <c r="J454" s="4" t="s">
        <v>698</v>
      </c>
      <c r="K454" s="4" t="s">
        <v>691</v>
      </c>
      <c r="L454" s="5"/>
      <c r="M454" s="75"/>
    </row>
    <row r="455" customFormat="false" ht="12.75" hidden="false" customHeight="false" outlineLevel="0" collapsed="false">
      <c r="A455" s="55"/>
      <c r="B455" s="166" t="s">
        <v>692</v>
      </c>
      <c r="C455" s="4"/>
      <c r="D455" s="5"/>
      <c r="E455" s="4"/>
      <c r="F455" s="4"/>
      <c r="G455" s="4"/>
      <c r="H455" s="59"/>
      <c r="I455" s="4" t="s">
        <v>12</v>
      </c>
      <c r="J455" s="4"/>
      <c r="K455" s="4"/>
      <c r="L455" s="5"/>
      <c r="M455" s="75"/>
    </row>
    <row r="456" customFormat="false" ht="12.75" hidden="false" customHeight="false" outlineLevel="0" collapsed="false">
      <c r="A456" s="55"/>
      <c r="B456" s="61" t="s">
        <v>693</v>
      </c>
      <c r="C456" s="4"/>
      <c r="D456" s="5" t="n">
        <v>1</v>
      </c>
      <c r="E456" s="4"/>
      <c r="F456" s="4" t="n">
        <v>3.14</v>
      </c>
      <c r="G456" s="4" t="n">
        <v>0.0387</v>
      </c>
      <c r="H456" s="59" t="n">
        <f aca="false">+H449+H450</f>
        <v>80.52</v>
      </c>
      <c r="I456" s="4" t="n">
        <f aca="false">+H456*G456*F456*D456</f>
        <v>9.78462936</v>
      </c>
      <c r="J456" s="4" t="n">
        <f aca="false">+I456/M447/25</f>
        <v>0.0219879311460674</v>
      </c>
      <c r="K456" s="4"/>
      <c r="L456" s="5"/>
      <c r="M456" s="75"/>
    </row>
    <row r="457" customFormat="false" ht="12.75" hidden="false" customHeight="false" outlineLevel="0" collapsed="false">
      <c r="A457" s="55"/>
      <c r="B457" s="5"/>
      <c r="C457" s="4"/>
      <c r="D457" s="5"/>
      <c r="E457" s="4"/>
      <c r="F457" s="4"/>
      <c r="G457" s="4"/>
      <c r="H457" s="5"/>
      <c r="I457" s="4"/>
      <c r="J457" s="4"/>
      <c r="K457" s="4"/>
      <c r="L457" s="5"/>
      <c r="M457" s="56"/>
    </row>
    <row r="458" customFormat="false" ht="12.75" hidden="false" customHeight="false" outlineLevel="0" collapsed="false">
      <c r="A458" s="55" t="s">
        <v>704</v>
      </c>
      <c r="B458" s="6" t="s">
        <v>705</v>
      </c>
      <c r="C458" s="4"/>
      <c r="D458" s="5"/>
      <c r="E458" s="4"/>
      <c r="F458" s="4"/>
      <c r="G458" s="4"/>
      <c r="H458" s="5"/>
      <c r="I458" s="4"/>
      <c r="J458" s="4"/>
      <c r="K458" s="4"/>
      <c r="L458" s="5"/>
      <c r="M458" s="56"/>
    </row>
    <row r="459" customFormat="false" ht="12.75" hidden="false" customHeight="false" outlineLevel="0" collapsed="false">
      <c r="A459" s="55"/>
      <c r="B459" s="5" t="s">
        <v>706</v>
      </c>
      <c r="C459" s="4" t="s">
        <v>416</v>
      </c>
      <c r="D459" s="5" t="n">
        <v>2</v>
      </c>
      <c r="E459" s="4" t="n">
        <v>2.8</v>
      </c>
      <c r="F459" s="4"/>
      <c r="G459" s="66" t="s">
        <v>2</v>
      </c>
      <c r="H459" s="59" t="n">
        <f aca="false">+D459*E459</f>
        <v>5.6</v>
      </c>
      <c r="I459" s="4"/>
      <c r="J459" s="4"/>
      <c r="K459" s="4"/>
      <c r="L459" s="5"/>
      <c r="M459" s="62" t="n">
        <f aca="false">+H459+H460</f>
        <v>8.6</v>
      </c>
    </row>
    <row r="460" customFormat="false" ht="12.75" hidden="false" customHeight="false" outlineLevel="0" collapsed="false">
      <c r="A460" s="55"/>
      <c r="B460" s="5"/>
      <c r="C460" s="4"/>
      <c r="D460" s="5" t="n">
        <v>2</v>
      </c>
      <c r="E460" s="4" t="n">
        <v>1.5</v>
      </c>
      <c r="F460" s="4"/>
      <c r="G460" s="66"/>
      <c r="H460" s="59" t="n">
        <f aca="false">+D460*E460</f>
        <v>3</v>
      </c>
      <c r="I460" s="4"/>
      <c r="J460" s="4"/>
      <c r="K460" s="4"/>
      <c r="L460" s="5"/>
      <c r="M460" s="75"/>
    </row>
    <row r="461" customFormat="false" ht="12.75" hidden="false" customHeight="false" outlineLevel="0" collapsed="false">
      <c r="A461" s="55"/>
      <c r="B461" s="5"/>
      <c r="C461" s="5"/>
      <c r="D461" s="79" t="s">
        <v>556</v>
      </c>
      <c r="E461" s="79" t="s">
        <v>643</v>
      </c>
      <c r="F461" s="79" t="s">
        <v>707</v>
      </c>
      <c r="G461" s="79" t="s">
        <v>645</v>
      </c>
      <c r="H461" s="79" t="s">
        <v>646</v>
      </c>
      <c r="I461" s="79" t="s">
        <v>701</v>
      </c>
      <c r="J461" s="5"/>
      <c r="K461" s="4"/>
      <c r="L461" s="5"/>
      <c r="M461" s="75"/>
    </row>
    <row r="462" customFormat="false" ht="12.75" hidden="false" customHeight="false" outlineLevel="0" collapsed="false">
      <c r="A462" s="55"/>
      <c r="B462" s="5" t="s">
        <v>696</v>
      </c>
      <c r="C462" s="5"/>
      <c r="D462" s="5" t="n">
        <v>2</v>
      </c>
      <c r="E462" s="78" t="n">
        <v>2.8</v>
      </c>
      <c r="F462" s="78" t="n">
        <v>2</v>
      </c>
      <c r="G462" s="59" t="n">
        <f aca="false">D462*E462*F462</f>
        <v>11.2</v>
      </c>
      <c r="H462" s="5" t="n">
        <f aca="false">+G462*1.1</f>
        <v>12.32</v>
      </c>
      <c r="I462" s="123" t="n">
        <f aca="false">+H462/M459/6</f>
        <v>0.238759689922481</v>
      </c>
      <c r="J462" s="3" t="s">
        <v>562</v>
      </c>
      <c r="K462" s="4"/>
      <c r="L462" s="5"/>
      <c r="M462" s="75"/>
    </row>
    <row r="463" customFormat="false" ht="12.75" hidden="false" customHeight="false" outlineLevel="0" collapsed="false">
      <c r="A463" s="55"/>
      <c r="B463" s="5"/>
      <c r="C463" s="5"/>
      <c r="D463" s="5" t="n">
        <v>2</v>
      </c>
      <c r="E463" s="78" t="n">
        <v>1.5</v>
      </c>
      <c r="F463" s="78" t="n">
        <v>2</v>
      </c>
      <c r="G463" s="59" t="n">
        <f aca="false">D463*E463*F463</f>
        <v>6</v>
      </c>
      <c r="H463" s="5" t="n">
        <f aca="false">+G463*1.1</f>
        <v>6.6</v>
      </c>
      <c r="I463" s="123" t="n">
        <f aca="false">+H463/M459/6</f>
        <v>0.127906976744186</v>
      </c>
      <c r="J463" s="3" t="s">
        <v>562</v>
      </c>
      <c r="K463" s="4"/>
      <c r="L463" s="5"/>
      <c r="M463" s="75"/>
    </row>
    <row r="464" customFormat="false" ht="12.75" hidden="false" customHeight="false" outlineLevel="0" collapsed="false">
      <c r="A464" s="55"/>
      <c r="B464" s="5"/>
      <c r="C464" s="5"/>
      <c r="D464" s="5"/>
      <c r="E464" s="78"/>
      <c r="F464" s="78"/>
      <c r="G464" s="59"/>
      <c r="H464" s="5"/>
      <c r="I464" s="123"/>
      <c r="J464" s="3"/>
      <c r="K464" s="4"/>
      <c r="L464" s="5"/>
      <c r="M464" s="75"/>
    </row>
    <row r="465" customFormat="false" ht="12.75" hidden="false" customHeight="false" outlineLevel="0" collapsed="false">
      <c r="A465" s="55"/>
      <c r="B465" s="5" t="s">
        <v>702</v>
      </c>
      <c r="C465" s="5"/>
      <c r="D465" s="5" t="n">
        <v>2</v>
      </c>
      <c r="E465" s="78" t="n">
        <v>1.5</v>
      </c>
      <c r="F465" s="78" t="n">
        <v>5</v>
      </c>
      <c r="G465" s="59" t="n">
        <f aca="false">D465*E465*F465</f>
        <v>15</v>
      </c>
      <c r="H465" s="5" t="n">
        <f aca="false">+G465*1.1</f>
        <v>16.5</v>
      </c>
      <c r="I465" s="123" t="n">
        <f aca="false">+H465/M459/6</f>
        <v>0.319767441860465</v>
      </c>
      <c r="J465" s="3" t="s">
        <v>562</v>
      </c>
      <c r="K465" s="4"/>
      <c r="L465" s="5"/>
      <c r="M465" s="75"/>
    </row>
    <row r="466" customFormat="false" ht="12.75" hidden="false" customHeight="false" outlineLevel="0" collapsed="false">
      <c r="A466" s="55"/>
      <c r="B466" s="5"/>
      <c r="C466" s="5"/>
      <c r="D466" s="5" t="n">
        <v>2</v>
      </c>
      <c r="E466" s="78" t="n">
        <v>1.5</v>
      </c>
      <c r="F466" s="78" t="n">
        <v>3</v>
      </c>
      <c r="G466" s="59" t="n">
        <f aca="false">D466*E466*F466</f>
        <v>9</v>
      </c>
      <c r="H466" s="5" t="n">
        <f aca="false">+G466*1.1</f>
        <v>9.9</v>
      </c>
      <c r="I466" s="123" t="n">
        <f aca="false">+H466/M459/6</f>
        <v>0.191860465116279</v>
      </c>
      <c r="J466" s="3" t="s">
        <v>562</v>
      </c>
      <c r="K466" s="167" t="n">
        <f aca="false">SUM(I462:I466)</f>
        <v>0.878294573643411</v>
      </c>
      <c r="L466" s="5"/>
      <c r="M466" s="75"/>
    </row>
    <row r="467" customFormat="false" ht="12.75" hidden="false" customHeight="false" outlineLevel="0" collapsed="false">
      <c r="A467" s="55"/>
      <c r="B467" s="5"/>
      <c r="C467" s="5"/>
      <c r="D467" s="5"/>
      <c r="E467" s="78"/>
      <c r="F467" s="78"/>
      <c r="G467" s="59"/>
      <c r="H467" s="5"/>
      <c r="I467" s="123"/>
      <c r="J467" s="3"/>
      <c r="K467" s="66"/>
      <c r="L467" s="5"/>
      <c r="M467" s="75"/>
    </row>
    <row r="468" customFormat="false" ht="12.75" hidden="false" customHeight="false" outlineLevel="0" collapsed="false">
      <c r="A468" s="55"/>
      <c r="B468" s="5" t="s">
        <v>708</v>
      </c>
      <c r="C468" s="5"/>
      <c r="D468" s="5" t="n">
        <v>2</v>
      </c>
      <c r="E468" s="78" t="n">
        <v>1.425</v>
      </c>
      <c r="F468" s="78" t="n">
        <v>16</v>
      </c>
      <c r="G468" s="59" t="n">
        <f aca="false">D468*E468*F468</f>
        <v>45.6</v>
      </c>
      <c r="H468" s="5" t="n">
        <f aca="false">+G468*1.1</f>
        <v>50.16</v>
      </c>
      <c r="I468" s="123" t="n">
        <f aca="false">+H468/M459/6</f>
        <v>0.972093023255814</v>
      </c>
      <c r="J468" s="3" t="s">
        <v>562</v>
      </c>
      <c r="K468" s="66"/>
      <c r="L468" s="5"/>
      <c r="M468" s="75"/>
    </row>
    <row r="469" customFormat="false" ht="12.75" hidden="false" customHeight="false" outlineLevel="0" collapsed="false">
      <c r="A469" s="55"/>
      <c r="B469" s="5"/>
      <c r="C469" s="5"/>
      <c r="D469" s="5" t="n">
        <v>2</v>
      </c>
      <c r="E469" s="78" t="n">
        <v>1.425</v>
      </c>
      <c r="F469" s="78" t="n">
        <v>8</v>
      </c>
      <c r="G469" s="59" t="n">
        <f aca="false">D469*E469*F469</f>
        <v>22.8</v>
      </c>
      <c r="H469" s="5" t="n">
        <f aca="false">+G469*1.1</f>
        <v>25.08</v>
      </c>
      <c r="I469" s="123" t="n">
        <f aca="false">+H469/M459/6</f>
        <v>0.486046511627907</v>
      </c>
      <c r="J469" s="3" t="s">
        <v>562</v>
      </c>
      <c r="K469" s="167" t="n">
        <f aca="false">SUM(I468:I469)</f>
        <v>1.45813953488372</v>
      </c>
      <c r="L469" s="5"/>
      <c r="M469" s="75"/>
    </row>
    <row r="470" customFormat="false" ht="12.75" hidden="false" customHeight="false" outlineLevel="0" collapsed="false">
      <c r="A470" s="55"/>
      <c r="B470" s="5"/>
      <c r="C470" s="5"/>
      <c r="D470" s="5"/>
      <c r="E470" s="78"/>
      <c r="F470" s="78"/>
      <c r="G470" s="59"/>
      <c r="H470" s="5"/>
      <c r="I470" s="123"/>
      <c r="J470" s="3"/>
      <c r="K470" s="66"/>
      <c r="L470" s="5"/>
      <c r="M470" s="75"/>
    </row>
    <row r="471" customFormat="false" ht="12.75" hidden="false" customHeight="false" outlineLevel="0" collapsed="false">
      <c r="A471" s="55"/>
      <c r="B471" s="5" t="s">
        <v>703</v>
      </c>
      <c r="C471" s="5"/>
      <c r="D471" s="5" t="n">
        <v>2</v>
      </c>
      <c r="E471" s="78" t="s">
        <v>2</v>
      </c>
      <c r="F471" s="78" t="n">
        <v>8</v>
      </c>
      <c r="G471" s="5" t="n">
        <f aca="false">+F471*D471</f>
        <v>16</v>
      </c>
      <c r="H471" s="5" t="n">
        <f aca="false">+G471</f>
        <v>16</v>
      </c>
      <c r="I471" s="123" t="n">
        <f aca="false">+H471/M459</f>
        <v>1.86046511627907</v>
      </c>
      <c r="J471" s="3" t="s">
        <v>560</v>
      </c>
      <c r="K471" s="66"/>
      <c r="L471" s="5"/>
      <c r="M471" s="75"/>
    </row>
    <row r="472" customFormat="false" ht="12.75" hidden="false" customHeight="false" outlineLevel="0" collapsed="false">
      <c r="A472" s="55"/>
      <c r="B472" s="5"/>
      <c r="C472" s="4"/>
      <c r="D472" s="5"/>
      <c r="E472" s="4"/>
      <c r="F472" s="4"/>
      <c r="G472" s="66"/>
      <c r="H472" s="59"/>
      <c r="I472" s="4"/>
      <c r="J472" s="4"/>
      <c r="K472" s="66"/>
      <c r="L472" s="5"/>
      <c r="M472" s="75"/>
    </row>
    <row r="473" customFormat="false" ht="12.75" hidden="false" customHeight="false" outlineLevel="0" collapsed="false">
      <c r="A473" s="55"/>
      <c r="B473" s="61"/>
      <c r="C473" s="4"/>
      <c r="D473" s="5" t="s">
        <v>582</v>
      </c>
      <c r="E473" s="4"/>
      <c r="F473" s="4" t="s">
        <v>688</v>
      </c>
      <c r="G473" s="4" t="s">
        <v>689</v>
      </c>
      <c r="H473" s="59" t="s">
        <v>682</v>
      </c>
      <c r="I473" s="4" t="s">
        <v>405</v>
      </c>
      <c r="J473" s="4" t="s">
        <v>698</v>
      </c>
      <c r="K473" s="66" t="s">
        <v>691</v>
      </c>
      <c r="L473" s="5"/>
      <c r="M473" s="75"/>
    </row>
    <row r="474" customFormat="false" ht="12.75" hidden="false" customHeight="false" outlineLevel="0" collapsed="false">
      <c r="A474" s="55"/>
      <c r="B474" s="166" t="s">
        <v>692</v>
      </c>
      <c r="C474" s="4"/>
      <c r="D474" s="5"/>
      <c r="E474" s="4"/>
      <c r="F474" s="4"/>
      <c r="G474" s="4"/>
      <c r="H474" s="59"/>
      <c r="I474" s="4" t="s">
        <v>12</v>
      </c>
      <c r="J474" s="4"/>
      <c r="K474" s="66"/>
      <c r="L474" s="5"/>
      <c r="M474" s="75"/>
    </row>
    <row r="475" customFormat="false" ht="12.75" hidden="false" customHeight="false" outlineLevel="0" collapsed="false">
      <c r="A475" s="55"/>
      <c r="B475" s="61" t="s">
        <v>693</v>
      </c>
      <c r="C475" s="4"/>
      <c r="D475" s="5" t="n">
        <v>1</v>
      </c>
      <c r="E475" s="4"/>
      <c r="F475" s="4" t="n">
        <v>3.14</v>
      </c>
      <c r="G475" s="4" t="n">
        <v>0.0387</v>
      </c>
      <c r="H475" s="59" t="n">
        <f aca="false">+H462+H463+H465+H466</f>
        <v>45.32</v>
      </c>
      <c r="I475" s="4" t="n">
        <f aca="false">+H475*G475*F475*D475</f>
        <v>5.50719576</v>
      </c>
      <c r="J475" s="4" t="n">
        <f aca="false">+I475/M459/25</f>
        <v>0.025614864</v>
      </c>
      <c r="K475" s="66"/>
      <c r="L475" s="5"/>
      <c r="M475" s="75"/>
    </row>
    <row r="476" customFormat="false" ht="12.75" hidden="false" customHeight="false" outlineLevel="0" collapsed="false">
      <c r="A476" s="55"/>
      <c r="B476" s="5" t="s">
        <v>708</v>
      </c>
      <c r="C476" s="4"/>
      <c r="D476" s="5" t="n">
        <v>1</v>
      </c>
      <c r="E476" s="69" t="s">
        <v>709</v>
      </c>
      <c r="F476" s="4"/>
      <c r="G476" s="66"/>
      <c r="H476" s="59" t="n">
        <f aca="false">+H468+H469</f>
        <v>75.24</v>
      </c>
      <c r="I476" s="4" t="n">
        <f aca="false">+H476*4*0.012</f>
        <v>3.61152</v>
      </c>
      <c r="J476" s="4" t="n">
        <f aca="false">+I476/M459/25</f>
        <v>0.0167977674418605</v>
      </c>
      <c r="K476" s="167" t="n">
        <f aca="false">+J476+J475</f>
        <v>0.0424126314418605</v>
      </c>
      <c r="L476" s="5"/>
      <c r="M476" s="75"/>
    </row>
    <row r="477" customFormat="false" ht="12.75" hidden="false" customHeight="false" outlineLevel="0" collapsed="false">
      <c r="A477" s="55"/>
      <c r="B477" s="5"/>
      <c r="C477" s="4"/>
      <c r="D477" s="5"/>
      <c r="E477" s="4"/>
      <c r="F477" s="4"/>
      <c r="G477" s="4"/>
      <c r="H477" s="5"/>
      <c r="I477" s="4"/>
      <c r="J477" s="4"/>
      <c r="K477" s="4"/>
      <c r="L477" s="5"/>
      <c r="M477" s="56"/>
    </row>
    <row r="478" customFormat="false" ht="12.75" hidden="false" customHeight="false" outlineLevel="0" collapsed="false">
      <c r="A478" s="55" t="s">
        <v>710</v>
      </c>
      <c r="B478" s="64" t="s">
        <v>711</v>
      </c>
      <c r="C478" s="4"/>
      <c r="D478" s="5"/>
      <c r="E478" s="4"/>
      <c r="F478" s="4"/>
      <c r="G478" s="4"/>
      <c r="H478" s="5"/>
      <c r="I478" s="4"/>
      <c r="J478" s="4"/>
      <c r="K478" s="4"/>
      <c r="L478" s="5"/>
      <c r="M478" s="56"/>
    </row>
    <row r="479" customFormat="false" ht="12.75" hidden="false" customHeight="false" outlineLevel="0" collapsed="false">
      <c r="A479" s="55"/>
      <c r="B479" s="5"/>
      <c r="C479" s="4" t="s">
        <v>712</v>
      </c>
      <c r="D479" s="5" t="n">
        <v>1</v>
      </c>
      <c r="E479" s="4" t="s">
        <v>2</v>
      </c>
      <c r="F479" s="4"/>
      <c r="G479" s="66" t="s">
        <v>2</v>
      </c>
      <c r="H479" s="59" t="n">
        <f aca="false">+D479</f>
        <v>1</v>
      </c>
      <c r="I479" s="4"/>
      <c r="J479" s="4"/>
      <c r="K479" s="4"/>
      <c r="L479" s="5"/>
      <c r="M479" s="62" t="n">
        <f aca="false">+H479</f>
        <v>1</v>
      </c>
    </row>
    <row r="480" customFormat="false" ht="12.75" hidden="false" customHeight="false" outlineLevel="0" collapsed="false">
      <c r="A480" s="55"/>
      <c r="B480" s="5"/>
      <c r="C480" s="4"/>
      <c r="D480" s="5"/>
      <c r="E480" s="4"/>
      <c r="F480" s="4"/>
      <c r="G480" s="66"/>
      <c r="H480" s="59"/>
      <c r="I480" s="4"/>
      <c r="J480" s="4"/>
      <c r="K480" s="4"/>
      <c r="L480" s="5"/>
      <c r="M480" s="75"/>
    </row>
    <row r="481" customFormat="false" ht="12.75" hidden="false" customHeight="false" outlineLevel="0" collapsed="false">
      <c r="A481" s="55"/>
      <c r="B481" s="64" t="s">
        <v>2</v>
      </c>
      <c r="C481" s="5"/>
      <c r="D481" s="153" t="s">
        <v>582</v>
      </c>
      <c r="E481" s="153" t="s">
        <v>682</v>
      </c>
      <c r="F481" s="153" t="s">
        <v>713</v>
      </c>
      <c r="G481" s="153" t="s">
        <v>405</v>
      </c>
      <c r="H481" s="153" t="s">
        <v>714</v>
      </c>
      <c r="I481" s="61"/>
      <c r="J481" s="4"/>
      <c r="K481" s="4"/>
      <c r="L481" s="5"/>
      <c r="M481" s="75"/>
    </row>
    <row r="482" customFormat="false" ht="12.75" hidden="false" customHeight="false" outlineLevel="0" collapsed="false">
      <c r="A482" s="55"/>
      <c r="B482" s="131" t="s">
        <v>715</v>
      </c>
      <c r="C482" s="5"/>
      <c r="D482" s="61" t="n">
        <v>4</v>
      </c>
      <c r="E482" s="5" t="n">
        <v>0.6</v>
      </c>
      <c r="F482" s="136" t="s">
        <v>2</v>
      </c>
      <c r="G482" s="136" t="n">
        <f aca="false">+E482*D482</f>
        <v>2.4</v>
      </c>
      <c r="H482" s="168" t="n">
        <f aca="false">+G482/6</f>
        <v>0.4</v>
      </c>
      <c r="I482" s="139" t="s">
        <v>152</v>
      </c>
      <c r="J482" s="4"/>
      <c r="K482" s="4"/>
      <c r="L482" s="5"/>
      <c r="M482" s="75"/>
    </row>
    <row r="483" customFormat="false" ht="12.75" hidden="false" customHeight="false" outlineLevel="0" collapsed="false">
      <c r="A483" s="55"/>
      <c r="B483" s="131" t="s">
        <v>716</v>
      </c>
      <c r="C483" s="5"/>
      <c r="D483" s="61" t="n">
        <v>4</v>
      </c>
      <c r="E483" s="5" t="n">
        <v>0.6</v>
      </c>
      <c r="F483" s="136" t="s">
        <v>2</v>
      </c>
      <c r="G483" s="136" t="n">
        <f aca="false">+E483*D483</f>
        <v>2.4</v>
      </c>
      <c r="H483" s="168" t="n">
        <f aca="false">+G483/6</f>
        <v>0.4</v>
      </c>
      <c r="I483" s="139" t="s">
        <v>152</v>
      </c>
      <c r="J483" s="4"/>
      <c r="K483" s="4"/>
      <c r="L483" s="5"/>
      <c r="M483" s="75"/>
    </row>
    <row r="484" customFormat="false" ht="12.75" hidden="false" customHeight="false" outlineLevel="0" collapsed="false">
      <c r="A484" s="55"/>
      <c r="B484" s="5" t="s">
        <v>717</v>
      </c>
      <c r="C484" s="5"/>
      <c r="D484" s="8" t="n">
        <v>8</v>
      </c>
      <c r="E484" s="4" t="n">
        <v>0.075</v>
      </c>
      <c r="F484" s="4"/>
      <c r="G484" s="136" t="n">
        <f aca="false">+E484*D484</f>
        <v>0.6</v>
      </c>
      <c r="H484" s="169" t="n">
        <f aca="false">+G484*0.58</f>
        <v>0.348</v>
      </c>
      <c r="I484" s="4" t="s">
        <v>718</v>
      </c>
      <c r="J484" s="4"/>
      <c r="K484" s="4"/>
      <c r="L484" s="5"/>
      <c r="M484" s="75"/>
    </row>
    <row r="485" customFormat="false" ht="12.75" hidden="false" customHeight="false" outlineLevel="0" collapsed="false">
      <c r="A485" s="55"/>
      <c r="B485" s="5" t="s">
        <v>719</v>
      </c>
      <c r="C485" s="4"/>
      <c r="D485" s="61" t="n">
        <v>1</v>
      </c>
      <c r="E485" s="4" t="n">
        <v>0.67</v>
      </c>
      <c r="F485" s="4" t="n">
        <v>0.67</v>
      </c>
      <c r="G485" s="136" t="n">
        <f aca="false">+E485*D485*F485</f>
        <v>0.4489</v>
      </c>
      <c r="H485" s="169" t="n">
        <f aca="false">+G485/2.88</f>
        <v>0.155868055555556</v>
      </c>
      <c r="I485" s="4" t="s">
        <v>720</v>
      </c>
      <c r="J485" s="4"/>
      <c r="K485" s="4"/>
      <c r="L485" s="5"/>
      <c r="M485" s="75"/>
    </row>
    <row r="486" customFormat="false" ht="12.75" hidden="false" customHeight="false" outlineLevel="0" collapsed="false">
      <c r="A486" s="55"/>
      <c r="B486" s="5" t="s">
        <v>721</v>
      </c>
      <c r="C486" s="4"/>
      <c r="D486" s="61" t="n">
        <v>1</v>
      </c>
      <c r="E486" s="4"/>
      <c r="F486" s="4"/>
      <c r="G486" s="66" t="n">
        <v>1</v>
      </c>
      <c r="H486" s="59" t="n">
        <v>1</v>
      </c>
      <c r="I486" s="4" t="s">
        <v>119</v>
      </c>
      <c r="J486" s="4"/>
      <c r="K486" s="4"/>
      <c r="L486" s="5"/>
      <c r="M486" s="75"/>
    </row>
    <row r="487" customFormat="false" ht="12.75" hidden="false" customHeight="false" outlineLevel="0" collapsed="false">
      <c r="A487" s="55"/>
      <c r="B487" s="61" t="s">
        <v>722</v>
      </c>
      <c r="C487" s="4"/>
      <c r="D487" s="61" t="n">
        <v>2</v>
      </c>
      <c r="E487" s="4"/>
      <c r="F487" s="4"/>
      <c r="G487" s="66" t="n">
        <v>2</v>
      </c>
      <c r="H487" s="59" t="n">
        <v>2</v>
      </c>
      <c r="I487" s="4" t="s">
        <v>119</v>
      </c>
      <c r="J487" s="4"/>
      <c r="K487" s="4"/>
      <c r="L487" s="5"/>
      <c r="M487" s="75"/>
    </row>
    <row r="488" customFormat="false" ht="12.75" hidden="false" customHeight="false" outlineLevel="0" collapsed="false">
      <c r="A488" s="55"/>
      <c r="B488" s="61" t="s">
        <v>723</v>
      </c>
      <c r="C488" s="4"/>
      <c r="D488" s="61" t="n">
        <v>1</v>
      </c>
      <c r="E488" s="4"/>
      <c r="F488" s="4"/>
      <c r="G488" s="66" t="n">
        <v>1</v>
      </c>
      <c r="H488" s="59" t="n">
        <v>1</v>
      </c>
      <c r="I488" s="4" t="s">
        <v>119</v>
      </c>
      <c r="J488" s="4"/>
      <c r="K488" s="4"/>
      <c r="L488" s="5"/>
      <c r="M488" s="75"/>
    </row>
    <row r="489" customFormat="false" ht="12.75" hidden="false" customHeight="false" outlineLevel="0" collapsed="false">
      <c r="A489" s="55"/>
      <c r="B489" s="61" t="s">
        <v>724</v>
      </c>
      <c r="C489" s="4"/>
      <c r="D489" s="61" t="n">
        <v>2</v>
      </c>
      <c r="E489" s="4" t="n">
        <v>0.67</v>
      </c>
      <c r="F489" s="4" t="n">
        <v>0.67</v>
      </c>
      <c r="G489" s="136" t="n">
        <f aca="false">+E489*D489*F489</f>
        <v>0.8978</v>
      </c>
      <c r="H489" s="78" t="n">
        <f aca="false">+G489/25</f>
        <v>0.035912</v>
      </c>
      <c r="I489" s="4" t="s">
        <v>725</v>
      </c>
      <c r="J489" s="4"/>
      <c r="K489" s="4"/>
      <c r="L489" s="5"/>
      <c r="M489" s="75"/>
    </row>
    <row r="490" customFormat="false" ht="12.75" hidden="false" customHeight="false" outlineLevel="0" collapsed="false">
      <c r="A490" s="55"/>
      <c r="B490" s="61" t="s">
        <v>726</v>
      </c>
      <c r="C490" s="4"/>
      <c r="D490" s="61" t="n">
        <v>2</v>
      </c>
      <c r="E490" s="4" t="n">
        <v>0.67</v>
      </c>
      <c r="F490" s="4" t="n">
        <v>0.67</v>
      </c>
      <c r="G490" s="136" t="n">
        <f aca="false">+E490*D490*F490</f>
        <v>0.8978</v>
      </c>
      <c r="H490" s="78" t="n">
        <f aca="false">+G490/25</f>
        <v>0.035912</v>
      </c>
      <c r="I490" s="4" t="s">
        <v>725</v>
      </c>
      <c r="J490" s="4"/>
      <c r="K490" s="4"/>
      <c r="L490" s="5"/>
      <c r="M490" s="75"/>
    </row>
    <row r="491" customFormat="false" ht="12.75" hidden="false" customHeight="false" outlineLevel="0" collapsed="false">
      <c r="A491" s="55"/>
      <c r="B491" s="5"/>
      <c r="C491" s="4"/>
      <c r="D491" s="5"/>
      <c r="E491" s="4"/>
      <c r="F491" s="4"/>
      <c r="G491" s="66"/>
      <c r="H491" s="59"/>
      <c r="I491" s="4"/>
      <c r="J491" s="4"/>
      <c r="K491" s="4"/>
      <c r="L491" s="5"/>
      <c r="M491" s="75"/>
    </row>
    <row r="492" customFormat="false" ht="12.75" hidden="false" customHeight="false" outlineLevel="0" collapsed="false">
      <c r="A492" s="55" t="s">
        <v>727</v>
      </c>
      <c r="B492" s="6" t="s">
        <v>728</v>
      </c>
      <c r="C492" s="4"/>
      <c r="D492" s="5"/>
      <c r="E492" s="4"/>
      <c r="F492" s="4"/>
      <c r="G492" s="66"/>
      <c r="H492" s="59"/>
      <c r="I492" s="4"/>
      <c r="J492" s="4"/>
      <c r="K492" s="4"/>
      <c r="L492" s="5"/>
      <c r="M492" s="75"/>
    </row>
    <row r="493" customFormat="false" ht="12.75" hidden="false" customHeight="false" outlineLevel="0" collapsed="false">
      <c r="A493" s="57"/>
      <c r="B493" s="3" t="s">
        <v>729</v>
      </c>
      <c r="C493" s="4"/>
      <c r="D493" s="5"/>
      <c r="E493" s="4"/>
      <c r="F493" s="4"/>
      <c r="G493" s="66"/>
      <c r="H493" s="59"/>
      <c r="I493" s="4"/>
      <c r="J493" s="4"/>
      <c r="K493" s="4"/>
      <c r="L493" s="5"/>
      <c r="M493" s="75"/>
    </row>
    <row r="494" customFormat="false" ht="12.75" hidden="false" customHeight="false" outlineLevel="0" collapsed="false">
      <c r="A494" s="63"/>
      <c r="B494" s="61" t="s">
        <v>470</v>
      </c>
      <c r="C494" s="4" t="s">
        <v>27</v>
      </c>
      <c r="D494" s="5" t="n">
        <v>1</v>
      </c>
      <c r="E494" s="66" t="n">
        <v>11</v>
      </c>
      <c r="F494" s="4"/>
      <c r="G494" s="66"/>
      <c r="H494" s="59" t="n">
        <f aca="false">+E494*D494</f>
        <v>11</v>
      </c>
      <c r="I494" s="4"/>
      <c r="J494" s="4"/>
      <c r="K494" s="4"/>
      <c r="L494" s="5"/>
      <c r="M494" s="75"/>
    </row>
    <row r="495" customFormat="false" ht="12.75" hidden="false" customHeight="false" outlineLevel="0" collapsed="false">
      <c r="A495" s="63"/>
      <c r="B495" s="69" t="s">
        <v>730</v>
      </c>
      <c r="C495" s="4" t="s">
        <v>27</v>
      </c>
      <c r="D495" s="5" t="n">
        <v>1</v>
      </c>
      <c r="E495" s="66" t="n">
        <v>11</v>
      </c>
      <c r="F495" s="4"/>
      <c r="G495" s="66"/>
      <c r="H495" s="59" t="n">
        <f aca="false">+E495*D495</f>
        <v>11</v>
      </c>
      <c r="I495" s="4"/>
      <c r="J495" s="4"/>
      <c r="K495" s="4"/>
      <c r="L495" s="5"/>
      <c r="M495" s="75"/>
    </row>
    <row r="496" customFormat="false" ht="12.75" hidden="false" customHeight="false" outlineLevel="0" collapsed="false">
      <c r="A496" s="63"/>
      <c r="B496" s="8"/>
      <c r="C496" s="4"/>
      <c r="D496" s="5"/>
      <c r="E496" s="4"/>
      <c r="F496" s="4"/>
      <c r="G496" s="66"/>
      <c r="H496" s="59" t="s">
        <v>2</v>
      </c>
      <c r="I496" s="4"/>
      <c r="J496" s="4"/>
      <c r="K496" s="4"/>
      <c r="L496" s="5"/>
      <c r="M496" s="75"/>
    </row>
    <row r="497" customFormat="false" ht="12.75" hidden="false" customHeight="false" outlineLevel="0" collapsed="false">
      <c r="A497" s="63"/>
      <c r="B497" s="69" t="s">
        <v>731</v>
      </c>
      <c r="C497" s="4" t="s">
        <v>27</v>
      </c>
      <c r="D497" s="5" t="n">
        <v>4</v>
      </c>
      <c r="E497" s="4" t="n">
        <v>2.65</v>
      </c>
      <c r="F497" s="4"/>
      <c r="G497" s="66"/>
      <c r="H497" s="59" t="n">
        <f aca="false">+E497*D497</f>
        <v>10.6</v>
      </c>
      <c r="I497" s="4"/>
      <c r="J497" s="4"/>
      <c r="K497" s="4"/>
      <c r="L497" s="5"/>
      <c r="M497" s="75"/>
    </row>
    <row r="498" customFormat="false" ht="12.75" hidden="false" customHeight="false" outlineLevel="0" collapsed="false">
      <c r="A498" s="63"/>
      <c r="B498" s="8"/>
      <c r="C498" s="4"/>
      <c r="D498" s="61" t="n">
        <v>1</v>
      </c>
      <c r="E498" s="4" t="n">
        <v>2.55</v>
      </c>
      <c r="F498" s="4"/>
      <c r="G498" s="66"/>
      <c r="H498" s="59" t="n">
        <f aca="false">+E498*D498</f>
        <v>2.55</v>
      </c>
      <c r="I498" s="4"/>
      <c r="J498" s="4"/>
      <c r="K498" s="4"/>
      <c r="L498" s="5"/>
      <c r="M498" s="75"/>
    </row>
    <row r="499" customFormat="false" ht="12.75" hidden="false" customHeight="false" outlineLevel="0" collapsed="false">
      <c r="A499" s="63"/>
      <c r="B499" s="69" t="s">
        <v>732</v>
      </c>
      <c r="C499" s="4" t="s">
        <v>27</v>
      </c>
      <c r="D499" s="61" t="n">
        <v>1</v>
      </c>
      <c r="E499" s="66" t="n">
        <v>10.8</v>
      </c>
      <c r="F499" s="4"/>
      <c r="G499" s="66"/>
      <c r="H499" s="59" t="n">
        <f aca="false">+E499*D499</f>
        <v>10.8</v>
      </c>
      <c r="I499" s="4"/>
      <c r="J499" s="4"/>
      <c r="K499" s="4"/>
      <c r="L499" s="5"/>
      <c r="M499" s="75"/>
    </row>
    <row r="500" customFormat="false" ht="12.75" hidden="false" customHeight="false" outlineLevel="0" collapsed="false">
      <c r="A500" s="63"/>
      <c r="B500" s="8"/>
      <c r="C500" s="4"/>
      <c r="D500" s="5"/>
      <c r="E500" s="4"/>
      <c r="F500" s="4" t="s">
        <v>405</v>
      </c>
      <c r="G500" s="66"/>
      <c r="H500" s="59" t="n">
        <f aca="false">SUM(H494:H499)</f>
        <v>45.95</v>
      </c>
      <c r="I500" s="4"/>
      <c r="J500" s="4"/>
      <c r="K500" s="4"/>
      <c r="L500" s="5"/>
      <c r="M500" s="62" t="n">
        <f aca="false">+H500</f>
        <v>45.95</v>
      </c>
    </row>
    <row r="501" customFormat="false" ht="12.75" hidden="false" customHeight="false" outlineLevel="0" collapsed="false">
      <c r="A501" s="63"/>
      <c r="B501" s="8"/>
      <c r="C501" s="4"/>
      <c r="D501" s="153" t="s">
        <v>582</v>
      </c>
      <c r="E501" s="153" t="s">
        <v>682</v>
      </c>
      <c r="F501" s="153" t="s">
        <v>733</v>
      </c>
      <c r="G501" s="153" t="s">
        <v>405</v>
      </c>
      <c r="H501" s="153" t="s">
        <v>714</v>
      </c>
      <c r="I501" s="61"/>
      <c r="J501" s="4"/>
      <c r="K501" s="4"/>
      <c r="L501" s="5"/>
      <c r="M501" s="75"/>
    </row>
    <row r="502" customFormat="false" ht="12.75" hidden="false" customHeight="false" outlineLevel="0" collapsed="false">
      <c r="A502" s="63"/>
      <c r="B502" s="69" t="s">
        <v>734</v>
      </c>
      <c r="C502" s="4"/>
      <c r="D502" s="61" t="n">
        <v>1</v>
      </c>
      <c r="E502" s="66" t="n">
        <f aca="false">+H500</f>
        <v>45.95</v>
      </c>
      <c r="F502" s="4"/>
      <c r="G502" s="66" t="n">
        <f aca="false">+E502*D502</f>
        <v>45.95</v>
      </c>
      <c r="H502" s="59" t="n">
        <f aca="false">+G502/M500/6</f>
        <v>0.166666666666667</v>
      </c>
      <c r="I502" s="4" t="s">
        <v>152</v>
      </c>
      <c r="J502" s="4"/>
      <c r="K502" s="4"/>
      <c r="L502" s="5"/>
      <c r="M502" s="75"/>
    </row>
    <row r="503" customFormat="false" ht="12.75" hidden="false" customHeight="false" outlineLevel="0" collapsed="false">
      <c r="A503" s="63"/>
      <c r="B503" s="69"/>
      <c r="C503" s="4"/>
      <c r="D503" s="61"/>
      <c r="E503" s="66"/>
      <c r="F503" s="4"/>
      <c r="G503" s="66"/>
      <c r="H503" s="59"/>
      <c r="I503" s="4"/>
      <c r="J503" s="4"/>
      <c r="K503" s="4"/>
      <c r="L503" s="5"/>
      <c r="M503" s="75"/>
    </row>
    <row r="504" customFormat="false" ht="12.75" hidden="false" customHeight="false" outlineLevel="0" collapsed="false">
      <c r="A504" s="63"/>
      <c r="B504" s="69" t="s">
        <v>735</v>
      </c>
      <c r="C504" s="4"/>
      <c r="D504" s="61" t="n">
        <v>2</v>
      </c>
      <c r="E504" s="4" t="s">
        <v>2</v>
      </c>
      <c r="F504" s="4" t="n">
        <v>19</v>
      </c>
      <c r="G504" s="66" t="n">
        <f aca="false">+F504*D504</f>
        <v>38</v>
      </c>
      <c r="H504" s="59" t="n">
        <f aca="false">+G504/M500</f>
        <v>0.826985854189336</v>
      </c>
      <c r="I504" s="4" t="s">
        <v>119</v>
      </c>
      <c r="J504" s="4"/>
      <c r="K504" s="4"/>
      <c r="L504" s="5"/>
      <c r="M504" s="75"/>
    </row>
    <row r="505" customFormat="false" ht="12.75" hidden="false" customHeight="false" outlineLevel="0" collapsed="false">
      <c r="A505" s="63"/>
      <c r="B505" s="8" t="s">
        <v>2</v>
      </c>
      <c r="C505" s="4" t="s">
        <v>736</v>
      </c>
      <c r="D505" s="61" t="n">
        <v>2</v>
      </c>
      <c r="E505" s="4"/>
      <c r="F505" s="4" t="n">
        <v>4</v>
      </c>
      <c r="G505" s="66" t="n">
        <f aca="false">+F505*D505</f>
        <v>8</v>
      </c>
      <c r="H505" s="59" t="n">
        <f aca="false">+G505/M500</f>
        <v>0.174102285092492</v>
      </c>
      <c r="I505" s="4" t="s">
        <v>119</v>
      </c>
      <c r="J505" s="4"/>
      <c r="K505" s="4"/>
      <c r="L505" s="5"/>
      <c r="M505" s="75"/>
    </row>
    <row r="506" customFormat="false" ht="12.75" hidden="false" customHeight="false" outlineLevel="0" collapsed="false">
      <c r="A506" s="63"/>
      <c r="B506" s="8"/>
      <c r="C506" s="4" t="s">
        <v>737</v>
      </c>
      <c r="D506" s="61" t="n">
        <v>1</v>
      </c>
      <c r="E506" s="4"/>
      <c r="F506" s="4" t="n">
        <v>19</v>
      </c>
      <c r="G506" s="66" t="n">
        <f aca="false">+F506*D506</f>
        <v>19</v>
      </c>
      <c r="H506" s="59" t="n">
        <f aca="false">+G506/M500</f>
        <v>0.413492927094668</v>
      </c>
      <c r="I506" s="4" t="s">
        <v>119</v>
      </c>
      <c r="J506" s="167" t="n">
        <f aca="false">SUM(H504:H506)</f>
        <v>1.4145810663765</v>
      </c>
      <c r="K506" s="4"/>
      <c r="L506" s="5"/>
      <c r="M506" s="75"/>
    </row>
    <row r="507" customFormat="false" ht="12.75" hidden="false" customHeight="false" outlineLevel="0" collapsed="false">
      <c r="A507" s="63"/>
      <c r="B507" s="8"/>
      <c r="C507" s="4"/>
      <c r="D507" s="5"/>
      <c r="E507" s="4"/>
      <c r="F507" s="4"/>
      <c r="G507" s="66"/>
      <c r="H507" s="59"/>
      <c r="I507" s="4"/>
      <c r="J507" s="4"/>
      <c r="K507" s="4"/>
      <c r="L507" s="5"/>
      <c r="M507" s="75"/>
    </row>
    <row r="508" customFormat="false" ht="12.75" hidden="false" customHeight="false" outlineLevel="0" collapsed="false">
      <c r="A508" s="63"/>
      <c r="B508" s="69" t="s">
        <v>738</v>
      </c>
      <c r="C508" s="4"/>
      <c r="D508" s="5" t="s">
        <v>739</v>
      </c>
      <c r="E508" s="4"/>
      <c r="F508" s="4"/>
      <c r="G508" s="66" t="n">
        <f aca="false">SUM(G504:G506)</f>
        <v>65</v>
      </c>
      <c r="H508" s="81" t="n">
        <f aca="false">+G508/M500</f>
        <v>1.4145810663765</v>
      </c>
      <c r="I508" s="4"/>
      <c r="J508" s="4"/>
      <c r="K508" s="4"/>
      <c r="L508" s="5"/>
      <c r="M508" s="75"/>
    </row>
    <row r="509" customFormat="false" ht="12.75" hidden="false" customHeight="false" outlineLevel="0" collapsed="false">
      <c r="A509" s="63"/>
      <c r="B509" s="8"/>
      <c r="C509" s="4"/>
      <c r="D509" s="5"/>
      <c r="E509" s="4"/>
      <c r="F509" s="4"/>
      <c r="G509" s="66"/>
      <c r="H509" s="81"/>
      <c r="I509" s="4"/>
      <c r="J509" s="4"/>
      <c r="K509" s="4"/>
      <c r="L509" s="5"/>
      <c r="M509" s="75"/>
    </row>
    <row r="510" customFormat="false" ht="12.75" hidden="false" customHeight="false" outlineLevel="0" collapsed="false">
      <c r="A510" s="55" t="s">
        <v>740</v>
      </c>
      <c r="B510" s="6" t="s">
        <v>741</v>
      </c>
      <c r="C510" s="4"/>
      <c r="D510" s="5"/>
      <c r="E510" s="4"/>
      <c r="F510" s="4"/>
      <c r="G510" s="66"/>
      <c r="H510" s="59"/>
      <c r="I510" s="4"/>
      <c r="J510" s="4"/>
      <c r="K510" s="4"/>
      <c r="L510" s="5"/>
      <c r="M510" s="75"/>
    </row>
    <row r="511" customFormat="false" ht="12.75" hidden="false" customHeight="false" outlineLevel="0" collapsed="false">
      <c r="A511" s="63"/>
      <c r="B511" s="69" t="s">
        <v>742</v>
      </c>
      <c r="C511" s="4" t="s">
        <v>27</v>
      </c>
      <c r="D511" s="5" t="n">
        <v>1</v>
      </c>
      <c r="E511" s="4" t="n">
        <v>1.8</v>
      </c>
      <c r="F511" s="4"/>
      <c r="G511" s="66"/>
      <c r="H511" s="59" t="n">
        <f aca="false">+E511*D511</f>
        <v>1.8</v>
      </c>
      <c r="I511" s="4"/>
      <c r="J511" s="4"/>
      <c r="K511" s="4"/>
      <c r="L511" s="5"/>
      <c r="M511" s="75"/>
    </row>
    <row r="512" customFormat="false" ht="12.75" hidden="false" customHeight="false" outlineLevel="0" collapsed="false">
      <c r="A512" s="63"/>
      <c r="B512" s="8"/>
      <c r="C512" s="4"/>
      <c r="D512" s="5"/>
      <c r="E512" s="4"/>
      <c r="F512" s="4" t="s">
        <v>405</v>
      </c>
      <c r="G512" s="66"/>
      <c r="H512" s="59" t="n">
        <f aca="false">SUM(H511:H511)</f>
        <v>1.8</v>
      </c>
      <c r="I512" s="4"/>
      <c r="J512" s="4"/>
      <c r="K512" s="4"/>
      <c r="L512" s="5"/>
      <c r="M512" s="62" t="n">
        <f aca="false">+H512</f>
        <v>1.8</v>
      </c>
    </row>
    <row r="513" customFormat="false" ht="12.75" hidden="false" customHeight="false" outlineLevel="0" collapsed="false">
      <c r="A513" s="63"/>
      <c r="B513" s="8"/>
      <c r="C513" s="4"/>
      <c r="D513" s="153" t="s">
        <v>582</v>
      </c>
      <c r="E513" s="153" t="s">
        <v>682</v>
      </c>
      <c r="F513" s="153" t="s">
        <v>733</v>
      </c>
      <c r="G513" s="153" t="s">
        <v>405</v>
      </c>
      <c r="H513" s="153" t="s">
        <v>714</v>
      </c>
      <c r="I513" s="61"/>
      <c r="J513" s="4"/>
      <c r="K513" s="4"/>
      <c r="L513" s="5"/>
      <c r="M513" s="75"/>
    </row>
    <row r="514" customFormat="false" ht="12.75" hidden="false" customHeight="false" outlineLevel="0" collapsed="false">
      <c r="A514" s="63"/>
      <c r="B514" s="69" t="s">
        <v>743</v>
      </c>
      <c r="C514" s="4"/>
      <c r="D514" s="61" t="n">
        <v>1</v>
      </c>
      <c r="E514" s="66" t="n">
        <f aca="false">+H512</f>
        <v>1.8</v>
      </c>
      <c r="F514" s="4"/>
      <c r="G514" s="66" t="n">
        <f aca="false">+E514*D514</f>
        <v>1.8</v>
      </c>
      <c r="H514" s="59" t="n">
        <f aca="false">+G514/M512/6</f>
        <v>0.166666666666667</v>
      </c>
      <c r="I514" s="4" t="s">
        <v>152</v>
      </c>
      <c r="J514" s="4"/>
      <c r="K514" s="4"/>
      <c r="L514" s="5"/>
      <c r="M514" s="75"/>
    </row>
    <row r="515" customFormat="false" ht="12.75" hidden="false" customHeight="false" outlineLevel="0" collapsed="false">
      <c r="A515" s="63"/>
      <c r="B515" s="69"/>
      <c r="C515" s="4"/>
      <c r="D515" s="61"/>
      <c r="E515" s="66"/>
      <c r="F515" s="4"/>
      <c r="G515" s="66"/>
      <c r="H515" s="59"/>
      <c r="I515" s="4"/>
      <c r="J515" s="4"/>
      <c r="K515" s="4"/>
      <c r="L515" s="5"/>
      <c r="M515" s="75"/>
    </row>
    <row r="516" customFormat="false" ht="12.75" hidden="false" customHeight="false" outlineLevel="0" collapsed="false">
      <c r="A516" s="63"/>
      <c r="B516" s="69" t="s">
        <v>735</v>
      </c>
      <c r="C516" s="4"/>
      <c r="D516" s="61" t="n">
        <v>1</v>
      </c>
      <c r="E516" s="4" t="s">
        <v>2</v>
      </c>
      <c r="F516" s="4" t="n">
        <v>3</v>
      </c>
      <c r="G516" s="66" t="n">
        <f aca="false">+F516*D516</f>
        <v>3</v>
      </c>
      <c r="H516" s="59" t="n">
        <f aca="false">+G516/M512</f>
        <v>1.66666666666667</v>
      </c>
      <c r="I516" s="4" t="s">
        <v>119</v>
      </c>
      <c r="J516" s="4"/>
      <c r="K516" s="4"/>
      <c r="L516" s="5"/>
      <c r="M516" s="75"/>
    </row>
    <row r="517" customFormat="false" ht="12.75" hidden="false" customHeight="false" outlineLevel="0" collapsed="false">
      <c r="A517" s="63"/>
      <c r="B517" s="8"/>
      <c r="C517" s="4"/>
      <c r="D517" s="5"/>
      <c r="E517" s="4"/>
      <c r="F517" s="4"/>
      <c r="G517" s="66"/>
      <c r="H517" s="59"/>
      <c r="I517" s="4"/>
      <c r="J517" s="4"/>
      <c r="K517" s="4"/>
      <c r="L517" s="5"/>
      <c r="M517" s="75"/>
    </row>
    <row r="518" customFormat="false" ht="12.75" hidden="false" customHeight="false" outlineLevel="0" collapsed="false">
      <c r="A518" s="63"/>
      <c r="B518" s="69" t="s">
        <v>738</v>
      </c>
      <c r="C518" s="4"/>
      <c r="D518" s="5" t="s">
        <v>739</v>
      </c>
      <c r="E518" s="4"/>
      <c r="F518" s="4"/>
      <c r="G518" s="66" t="n">
        <f aca="false">SUM(G516:G516)</f>
        <v>3</v>
      </c>
      <c r="H518" s="80" t="n">
        <f aca="false">+G518/M512</f>
        <v>1.66666666666667</v>
      </c>
      <c r="I518" s="4" t="s">
        <v>119</v>
      </c>
      <c r="J518" s="4"/>
      <c r="K518" s="4"/>
      <c r="L518" s="5"/>
      <c r="M518" s="75"/>
    </row>
    <row r="519" customFormat="false" ht="12.75" hidden="false" customHeight="false" outlineLevel="0" collapsed="false">
      <c r="A519" s="63"/>
      <c r="B519" s="69" t="s">
        <v>2</v>
      </c>
      <c r="C519" s="4"/>
      <c r="D519" s="5"/>
      <c r="E519" s="4"/>
      <c r="F519" s="4"/>
      <c r="G519" s="4"/>
      <c r="H519" s="5"/>
      <c r="I519" s="4"/>
      <c r="J519" s="4"/>
      <c r="K519" s="4"/>
      <c r="L519" s="5"/>
      <c r="M519" s="56"/>
    </row>
    <row r="520" customFormat="false" ht="12.75" hidden="false" customHeight="false" outlineLevel="0" collapsed="false">
      <c r="A520" s="55" t="s">
        <v>744</v>
      </c>
      <c r="B520" s="64" t="s">
        <v>141</v>
      </c>
      <c r="C520" s="4"/>
      <c r="D520" s="5"/>
      <c r="E520" s="66"/>
      <c r="F520" s="66"/>
      <c r="G520" s="66"/>
      <c r="H520" s="59"/>
      <c r="I520" s="4"/>
      <c r="J520" s="4"/>
      <c r="K520" s="4"/>
      <c r="L520" s="5"/>
      <c r="M520" s="56"/>
    </row>
    <row r="521" customFormat="false" ht="12.75" hidden="false" customHeight="false" outlineLevel="0" collapsed="false">
      <c r="A521" s="63"/>
      <c r="B521" s="139" t="s">
        <v>745</v>
      </c>
      <c r="C521" s="4" t="s">
        <v>261</v>
      </c>
      <c r="D521" s="5" t="n">
        <v>1</v>
      </c>
      <c r="E521" s="66" t="s">
        <v>457</v>
      </c>
      <c r="F521" s="66" t="n">
        <f aca="false">1.27+0.15</f>
        <v>1.42</v>
      </c>
      <c r="G521" s="66" t="n">
        <v>2.25</v>
      </c>
      <c r="H521" s="59" t="n">
        <f aca="false">+D521*F521*G521</f>
        <v>3.195</v>
      </c>
      <c r="I521" s="66"/>
      <c r="J521" s="66"/>
      <c r="K521" s="66"/>
      <c r="L521" s="59"/>
      <c r="M521" s="65"/>
    </row>
    <row r="522" customFormat="false" ht="12.75" hidden="false" customHeight="false" outlineLevel="0" collapsed="false">
      <c r="A522" s="63"/>
      <c r="B522" s="139" t="s">
        <v>746</v>
      </c>
      <c r="C522" s="4" t="s">
        <v>261</v>
      </c>
      <c r="D522" s="5" t="n">
        <v>1</v>
      </c>
      <c r="E522" s="66"/>
      <c r="F522" s="66" t="n">
        <f aca="false">1.86+0.15</f>
        <v>2.01</v>
      </c>
      <c r="G522" s="66" t="n">
        <f aca="false">1.65+0.15</f>
        <v>1.8</v>
      </c>
      <c r="H522" s="59" t="n">
        <f aca="false">+D522*F522*G522</f>
        <v>3.618</v>
      </c>
      <c r="I522" s="66"/>
      <c r="J522" s="66"/>
      <c r="K522" s="66"/>
      <c r="L522" s="59"/>
      <c r="M522" s="65"/>
    </row>
    <row r="523" customFormat="false" ht="12.75" hidden="false" customHeight="false" outlineLevel="0" collapsed="false">
      <c r="A523" s="63"/>
      <c r="B523" s="139" t="s">
        <v>747</v>
      </c>
      <c r="C523" s="4" t="s">
        <v>261</v>
      </c>
      <c r="D523" s="5" t="n">
        <v>2</v>
      </c>
      <c r="E523" s="66"/>
      <c r="F523" s="66" t="n">
        <v>0.92</v>
      </c>
      <c r="G523" s="66" t="n">
        <v>0.25</v>
      </c>
      <c r="H523" s="59" t="n">
        <f aca="false">+D523*F523*G523</f>
        <v>0.46</v>
      </c>
      <c r="I523" s="66"/>
      <c r="J523" s="66"/>
      <c r="K523" s="66"/>
      <c r="L523" s="59"/>
      <c r="M523" s="75"/>
    </row>
    <row r="524" customFormat="false" ht="12.75" hidden="false" customHeight="false" outlineLevel="0" collapsed="false">
      <c r="A524" s="63"/>
      <c r="B524" s="139" t="s">
        <v>748</v>
      </c>
      <c r="C524" s="4" t="s">
        <v>261</v>
      </c>
      <c r="D524" s="5" t="n">
        <v>2</v>
      </c>
      <c r="E524" s="66"/>
      <c r="F524" s="66" t="n">
        <v>0.92</v>
      </c>
      <c r="G524" s="66" t="n">
        <v>0.25</v>
      </c>
      <c r="H524" s="59" t="n">
        <f aca="false">+D524*F524*G524</f>
        <v>0.46</v>
      </c>
      <c r="I524" s="66"/>
      <c r="J524" s="66"/>
      <c r="K524" s="66"/>
      <c r="L524" s="59"/>
      <c r="M524" s="75"/>
    </row>
    <row r="525" customFormat="false" ht="12.75" hidden="false" customHeight="false" outlineLevel="0" collapsed="false">
      <c r="A525" s="63"/>
      <c r="B525" s="139" t="s">
        <v>749</v>
      </c>
      <c r="C525" s="4" t="s">
        <v>261</v>
      </c>
      <c r="D525" s="5" t="n">
        <v>1</v>
      </c>
      <c r="E525" s="66"/>
      <c r="F525" s="66" t="n">
        <v>1.4</v>
      </c>
      <c r="G525" s="66" t="n">
        <v>1.8</v>
      </c>
      <c r="H525" s="59" t="n">
        <f aca="false">+D525*F525*G525</f>
        <v>2.52</v>
      </c>
      <c r="I525" s="66"/>
      <c r="J525" s="66"/>
      <c r="K525" s="66"/>
      <c r="L525" s="59"/>
      <c r="M525" s="75"/>
    </row>
    <row r="526" customFormat="false" ht="12.75" hidden="false" customHeight="false" outlineLevel="0" collapsed="false">
      <c r="A526" s="63"/>
      <c r="B526" s="139" t="s">
        <v>750</v>
      </c>
      <c r="C526" s="4" t="s">
        <v>261</v>
      </c>
      <c r="D526" s="61" t="n">
        <v>1</v>
      </c>
      <c r="E526" s="66"/>
      <c r="F526" s="66" t="n">
        <v>1.4</v>
      </c>
      <c r="G526" s="66" t="n">
        <v>0.78</v>
      </c>
      <c r="H526" s="59" t="n">
        <f aca="false">+D526*F526*G526</f>
        <v>1.092</v>
      </c>
      <c r="I526" s="66"/>
      <c r="J526" s="66"/>
      <c r="K526" s="66"/>
      <c r="L526" s="59"/>
      <c r="M526" s="75"/>
    </row>
    <row r="527" customFormat="false" ht="12.75" hidden="false" customHeight="false" outlineLevel="0" collapsed="false">
      <c r="A527" s="63"/>
      <c r="B527" s="139" t="s">
        <v>751</v>
      </c>
      <c r="C527" s="4" t="s">
        <v>261</v>
      </c>
      <c r="D527" s="61" t="n">
        <v>2</v>
      </c>
      <c r="E527" s="66"/>
      <c r="F527" s="66" t="n">
        <v>1.4</v>
      </c>
      <c r="G527" s="66" t="n">
        <v>0.25</v>
      </c>
      <c r="H527" s="59" t="n">
        <f aca="false">+D527*F527*G527</f>
        <v>0.7</v>
      </c>
      <c r="I527" s="66"/>
      <c r="J527" s="66"/>
      <c r="K527" s="66"/>
      <c r="L527" s="59"/>
      <c r="M527" s="75"/>
    </row>
    <row r="528" customFormat="false" ht="12.75" hidden="false" customHeight="false" outlineLevel="0" collapsed="false">
      <c r="A528" s="63"/>
      <c r="B528" s="139" t="s">
        <v>752</v>
      </c>
      <c r="C528" s="4" t="s">
        <v>261</v>
      </c>
      <c r="D528" s="61" t="n">
        <v>1</v>
      </c>
      <c r="E528" s="66"/>
      <c r="F528" s="66" t="n">
        <v>1.4</v>
      </c>
      <c r="G528" s="66" t="n">
        <v>0.25</v>
      </c>
      <c r="H528" s="59" t="n">
        <f aca="false">+D528*F528*G528</f>
        <v>0.35</v>
      </c>
      <c r="I528" s="66"/>
      <c r="J528" s="66"/>
      <c r="K528" s="66"/>
      <c r="L528" s="59"/>
      <c r="M528" s="75"/>
    </row>
    <row r="529" customFormat="false" ht="12.75" hidden="false" customHeight="false" outlineLevel="0" collapsed="false">
      <c r="A529" s="63"/>
      <c r="B529" s="139" t="s">
        <v>753</v>
      </c>
      <c r="C529" s="4" t="s">
        <v>261</v>
      </c>
      <c r="D529" s="61" t="n">
        <v>2</v>
      </c>
      <c r="E529" s="66"/>
      <c r="F529" s="66" t="n">
        <v>3.24</v>
      </c>
      <c r="G529" s="66" t="n">
        <v>0.88</v>
      </c>
      <c r="H529" s="59" t="n">
        <f aca="false">+D529*F529*G529</f>
        <v>5.7024</v>
      </c>
      <c r="I529" s="66"/>
      <c r="J529" s="66"/>
      <c r="K529" s="66"/>
      <c r="L529" s="59"/>
      <c r="M529" s="75"/>
    </row>
    <row r="530" customFormat="false" ht="12.75" hidden="false" customHeight="false" outlineLevel="0" collapsed="false">
      <c r="A530" s="63"/>
      <c r="B530" s="139" t="s">
        <v>754</v>
      </c>
      <c r="C530" s="4" t="s">
        <v>261</v>
      </c>
      <c r="D530" s="61" t="n">
        <v>2</v>
      </c>
      <c r="E530" s="66"/>
      <c r="F530" s="66" t="n">
        <v>3.24</v>
      </c>
      <c r="G530" s="66" t="n">
        <v>0.25</v>
      </c>
      <c r="H530" s="59" t="n">
        <f aca="false">+D530*F530*G530</f>
        <v>1.62</v>
      </c>
      <c r="I530" s="66"/>
      <c r="J530" s="66"/>
      <c r="K530" s="66"/>
      <c r="L530" s="59"/>
      <c r="M530" s="75"/>
    </row>
    <row r="531" customFormat="false" ht="12.75" hidden="false" customHeight="false" outlineLevel="0" collapsed="false">
      <c r="A531" s="63"/>
      <c r="B531" s="139" t="s">
        <v>755</v>
      </c>
      <c r="C531" s="4" t="s">
        <v>261</v>
      </c>
      <c r="D531" s="61" t="n">
        <v>2</v>
      </c>
      <c r="E531" s="66"/>
      <c r="F531" s="66" t="n">
        <v>3.24</v>
      </c>
      <c r="G531" s="66" t="n">
        <v>0.25</v>
      </c>
      <c r="H531" s="59" t="n">
        <f aca="false">+D531*F531*G531</f>
        <v>1.62</v>
      </c>
      <c r="I531" s="66"/>
      <c r="J531" s="66"/>
      <c r="K531" s="66"/>
      <c r="L531" s="59"/>
      <c r="M531" s="75"/>
    </row>
    <row r="532" customFormat="false" ht="12.75" hidden="false" customHeight="false" outlineLevel="0" collapsed="false">
      <c r="A532" s="63"/>
      <c r="B532" s="139" t="s">
        <v>756</v>
      </c>
      <c r="C532" s="4" t="s">
        <v>261</v>
      </c>
      <c r="D532" s="61" t="n">
        <v>1</v>
      </c>
      <c r="E532" s="66"/>
      <c r="F532" s="66" t="n">
        <v>2.42</v>
      </c>
      <c r="G532" s="66" t="n">
        <v>0.78</v>
      </c>
      <c r="H532" s="59" t="n">
        <f aca="false">+D532*F532*G532</f>
        <v>1.8876</v>
      </c>
      <c r="I532" s="66"/>
      <c r="J532" s="66"/>
      <c r="K532" s="66"/>
      <c r="L532" s="59"/>
      <c r="M532" s="75"/>
    </row>
    <row r="533" customFormat="false" ht="12.75" hidden="false" customHeight="false" outlineLevel="0" collapsed="false">
      <c r="A533" s="63"/>
      <c r="B533" s="139" t="s">
        <v>757</v>
      </c>
      <c r="C533" s="4" t="s">
        <v>261</v>
      </c>
      <c r="D533" s="61" t="n">
        <v>1</v>
      </c>
      <c r="E533" s="66"/>
      <c r="F533" s="66" t="n">
        <v>2.42</v>
      </c>
      <c r="G533" s="66" t="n">
        <v>0.25</v>
      </c>
      <c r="H533" s="59" t="n">
        <f aca="false">+D533*F533*G533</f>
        <v>0.605</v>
      </c>
      <c r="I533" s="66"/>
      <c r="J533" s="66"/>
      <c r="K533" s="66"/>
      <c r="L533" s="59"/>
      <c r="M533" s="75"/>
    </row>
    <row r="534" customFormat="false" ht="12.75" hidden="false" customHeight="false" outlineLevel="0" collapsed="false">
      <c r="A534" s="63"/>
      <c r="B534" s="139" t="s">
        <v>758</v>
      </c>
      <c r="C534" s="4" t="s">
        <v>261</v>
      </c>
      <c r="D534" s="61" t="n">
        <v>1</v>
      </c>
      <c r="E534" s="66"/>
      <c r="F534" s="66" t="n">
        <v>3.75</v>
      </c>
      <c r="G534" s="66" t="n">
        <v>0.78</v>
      </c>
      <c r="H534" s="59" t="n">
        <f aca="false">+D534*F534*G534</f>
        <v>2.925</v>
      </c>
      <c r="I534" s="66"/>
      <c r="J534" s="66"/>
      <c r="K534" s="66"/>
      <c r="L534" s="59"/>
      <c r="M534" s="75"/>
    </row>
    <row r="535" customFormat="false" ht="12.75" hidden="false" customHeight="false" outlineLevel="0" collapsed="false">
      <c r="A535" s="63"/>
      <c r="B535" s="139" t="s">
        <v>759</v>
      </c>
      <c r="C535" s="4" t="s">
        <v>261</v>
      </c>
      <c r="D535" s="61" t="n">
        <v>1</v>
      </c>
      <c r="E535" s="66"/>
      <c r="F535" s="66" t="n">
        <v>2.01</v>
      </c>
      <c r="G535" s="66" t="n">
        <v>0.78</v>
      </c>
      <c r="H535" s="59" t="n">
        <f aca="false">+D535*F535*G535</f>
        <v>1.5678</v>
      </c>
      <c r="I535" s="66"/>
      <c r="J535" s="66"/>
      <c r="K535" s="66"/>
      <c r="L535" s="59"/>
      <c r="M535" s="75"/>
    </row>
    <row r="536" customFormat="false" ht="12.75" hidden="false" customHeight="false" outlineLevel="0" collapsed="false">
      <c r="A536" s="63"/>
      <c r="B536" s="139" t="s">
        <v>760</v>
      </c>
      <c r="C536" s="4" t="s">
        <v>261</v>
      </c>
      <c r="D536" s="61" t="n">
        <v>1</v>
      </c>
      <c r="E536" s="66"/>
      <c r="F536" s="66" t="n">
        <v>2.42</v>
      </c>
      <c r="G536" s="66" t="n">
        <v>0.78</v>
      </c>
      <c r="H536" s="59" t="n">
        <f aca="false">+D536*F536*G536</f>
        <v>1.8876</v>
      </c>
      <c r="I536" s="66"/>
      <c r="J536" s="66"/>
      <c r="K536" s="66"/>
      <c r="L536" s="59"/>
      <c r="M536" s="75"/>
    </row>
    <row r="537" customFormat="false" ht="12.75" hidden="false" customHeight="false" outlineLevel="0" collapsed="false">
      <c r="A537" s="63"/>
      <c r="B537" s="139" t="s">
        <v>761</v>
      </c>
      <c r="C537" s="4" t="s">
        <v>261</v>
      </c>
      <c r="D537" s="61" t="n">
        <v>1</v>
      </c>
      <c r="E537" s="66"/>
      <c r="F537" s="66" t="n">
        <v>2.42</v>
      </c>
      <c r="G537" s="66" t="n">
        <v>0.25</v>
      </c>
      <c r="H537" s="59" t="n">
        <f aca="false">+D537*F537*G537</f>
        <v>0.605</v>
      </c>
      <c r="I537" s="66"/>
      <c r="J537" s="66"/>
      <c r="K537" s="66"/>
      <c r="L537" s="59"/>
      <c r="M537" s="75"/>
    </row>
    <row r="538" customFormat="false" ht="12.75" hidden="false" customHeight="false" outlineLevel="0" collapsed="false">
      <c r="A538" s="63"/>
      <c r="B538" s="139" t="s">
        <v>762</v>
      </c>
      <c r="C538" s="4" t="s">
        <v>261</v>
      </c>
      <c r="D538" s="61" t="n">
        <v>3</v>
      </c>
      <c r="E538" s="66"/>
      <c r="F538" s="66" t="n">
        <v>1.19</v>
      </c>
      <c r="G538" s="66" t="n">
        <v>0.78</v>
      </c>
      <c r="H538" s="59" t="n">
        <f aca="false">+D538*F538*G538</f>
        <v>2.7846</v>
      </c>
      <c r="I538" s="66"/>
      <c r="J538" s="66"/>
      <c r="K538" s="66"/>
      <c r="L538" s="59"/>
      <c r="M538" s="75"/>
    </row>
    <row r="539" customFormat="false" ht="12.75" hidden="false" customHeight="false" outlineLevel="0" collapsed="false">
      <c r="A539" s="63"/>
      <c r="B539" s="139" t="s">
        <v>763</v>
      </c>
      <c r="C539" s="4" t="s">
        <v>261</v>
      </c>
      <c r="D539" s="61" t="n">
        <v>3</v>
      </c>
      <c r="E539" s="66"/>
      <c r="F539" s="66" t="n">
        <v>1.19</v>
      </c>
      <c r="G539" s="66" t="n">
        <v>0.25</v>
      </c>
      <c r="H539" s="59" t="n">
        <f aca="false">+D539*F539*G539</f>
        <v>0.8925</v>
      </c>
      <c r="I539" s="66"/>
      <c r="J539" s="66"/>
      <c r="K539" s="66"/>
      <c r="L539" s="59"/>
      <c r="M539" s="75"/>
    </row>
    <row r="540" customFormat="false" ht="12.75" hidden="false" customHeight="false" outlineLevel="0" collapsed="false">
      <c r="A540" s="63"/>
      <c r="B540" s="139" t="s">
        <v>764</v>
      </c>
      <c r="C540" s="4" t="s">
        <v>261</v>
      </c>
      <c r="D540" s="61" t="n">
        <v>2</v>
      </c>
      <c r="E540" s="66"/>
      <c r="F540" s="66" t="n">
        <v>0.99</v>
      </c>
      <c r="G540" s="66" t="n">
        <v>0.78</v>
      </c>
      <c r="H540" s="59" t="n">
        <f aca="false">+D540*F540*G540</f>
        <v>1.5444</v>
      </c>
      <c r="I540" s="66"/>
      <c r="J540" s="66"/>
      <c r="K540" s="66"/>
      <c r="L540" s="59"/>
      <c r="M540" s="75"/>
    </row>
    <row r="541" customFormat="false" ht="12.75" hidden="false" customHeight="false" outlineLevel="0" collapsed="false">
      <c r="A541" s="63"/>
      <c r="B541" s="139" t="s">
        <v>765</v>
      </c>
      <c r="C541" s="4" t="s">
        <v>261</v>
      </c>
      <c r="D541" s="61" t="n">
        <v>1</v>
      </c>
      <c r="E541" s="66"/>
      <c r="F541" s="66" t="n">
        <v>0.99</v>
      </c>
      <c r="G541" s="66" t="n">
        <v>0.25</v>
      </c>
      <c r="H541" s="59" t="n">
        <f aca="false">+D541*F541*G541</f>
        <v>0.2475</v>
      </c>
      <c r="I541" s="66"/>
      <c r="J541" s="66"/>
      <c r="K541" s="66"/>
      <c r="L541" s="59"/>
      <c r="M541" s="75"/>
    </row>
    <row r="542" customFormat="false" ht="12.75" hidden="false" customHeight="false" outlineLevel="0" collapsed="false">
      <c r="A542" s="63"/>
      <c r="B542" s="139" t="s">
        <v>766</v>
      </c>
      <c r="C542" s="4" t="s">
        <v>261</v>
      </c>
      <c r="D542" s="61" t="n">
        <v>1</v>
      </c>
      <c r="E542" s="66"/>
      <c r="F542" s="66" t="n">
        <v>2.63</v>
      </c>
      <c r="G542" s="66" t="n">
        <v>0.78</v>
      </c>
      <c r="H542" s="59" t="n">
        <f aca="false">+D542*F542*G542</f>
        <v>2.0514</v>
      </c>
      <c r="I542" s="66"/>
      <c r="J542" s="66"/>
      <c r="K542" s="66"/>
      <c r="L542" s="59"/>
      <c r="M542" s="75"/>
    </row>
    <row r="543" customFormat="false" ht="12.75" hidden="false" customHeight="false" outlineLevel="0" collapsed="false">
      <c r="A543" s="63"/>
      <c r="B543" s="139" t="s">
        <v>767</v>
      </c>
      <c r="C543" s="4" t="s">
        <v>261</v>
      </c>
      <c r="D543" s="61" t="n">
        <v>1</v>
      </c>
      <c r="E543" s="66"/>
      <c r="F543" s="66" t="n">
        <v>2.63</v>
      </c>
      <c r="G543" s="66" t="n">
        <v>0.25</v>
      </c>
      <c r="H543" s="59" t="n">
        <f aca="false">+D543*F543*G543</f>
        <v>0.6575</v>
      </c>
      <c r="I543" s="66"/>
      <c r="J543" s="66"/>
      <c r="K543" s="66"/>
      <c r="L543" s="59"/>
      <c r="M543" s="75"/>
    </row>
    <row r="544" customFormat="false" ht="12.75" hidden="false" customHeight="false" outlineLevel="0" collapsed="false">
      <c r="A544" s="63"/>
      <c r="B544" s="139" t="s">
        <v>768</v>
      </c>
      <c r="C544" s="4" t="s">
        <v>261</v>
      </c>
      <c r="D544" s="61" t="n">
        <v>15</v>
      </c>
      <c r="E544" s="66"/>
      <c r="F544" s="66" t="n">
        <v>1.35</v>
      </c>
      <c r="G544" s="66" t="n">
        <v>1.75</v>
      </c>
      <c r="H544" s="59" t="n">
        <f aca="false">+D544*F544*G544</f>
        <v>35.4375</v>
      </c>
      <c r="I544" s="66"/>
      <c r="J544" s="66"/>
      <c r="K544" s="66"/>
      <c r="L544" s="59"/>
      <c r="M544" s="75"/>
    </row>
    <row r="545" customFormat="false" ht="12.75" hidden="false" customHeight="false" outlineLevel="0" collapsed="false">
      <c r="A545" s="63"/>
      <c r="B545" s="139" t="s">
        <v>769</v>
      </c>
      <c r="C545" s="4" t="s">
        <v>261</v>
      </c>
      <c r="D545" s="61" t="n">
        <v>6</v>
      </c>
      <c r="E545" s="5"/>
      <c r="F545" s="66" t="n">
        <v>0.35</v>
      </c>
      <c r="G545" s="66" t="n">
        <v>1.4</v>
      </c>
      <c r="H545" s="59" t="n">
        <f aca="false">+D545*F545*G545</f>
        <v>2.94</v>
      </c>
      <c r="I545" s="66"/>
      <c r="J545" s="66"/>
      <c r="K545" s="66"/>
      <c r="L545" s="59"/>
      <c r="M545" s="75"/>
    </row>
    <row r="546" customFormat="false" ht="12.75" hidden="false" customHeight="false" outlineLevel="0" collapsed="false">
      <c r="A546" s="63"/>
      <c r="B546" s="139" t="s">
        <v>770</v>
      </c>
      <c r="C546" s="4" t="s">
        <v>261</v>
      </c>
      <c r="D546" s="61" t="n">
        <v>2</v>
      </c>
      <c r="E546" s="66"/>
      <c r="F546" s="66" t="n">
        <v>1.35</v>
      </c>
      <c r="G546" s="66" t="n">
        <v>0.85</v>
      </c>
      <c r="H546" s="59" t="n">
        <f aca="false">+D546*F546*G546</f>
        <v>2.295</v>
      </c>
      <c r="I546" s="66"/>
      <c r="J546" s="66"/>
      <c r="K546" s="66"/>
      <c r="L546" s="59"/>
      <c r="M546" s="75"/>
    </row>
    <row r="547" customFormat="false" ht="12.75" hidden="false" customHeight="false" outlineLevel="0" collapsed="false">
      <c r="A547" s="63"/>
      <c r="B547" s="139"/>
      <c r="C547" s="4"/>
      <c r="D547" s="61"/>
      <c r="E547" s="66"/>
      <c r="F547" s="66" t="s">
        <v>405</v>
      </c>
      <c r="G547" s="66"/>
      <c r="H547" s="59" t="n">
        <f aca="false">SUM(H521:H546)</f>
        <v>79.6658</v>
      </c>
      <c r="I547" s="66"/>
      <c r="J547" s="66"/>
      <c r="K547" s="66"/>
      <c r="L547" s="59"/>
      <c r="M547" s="62" t="n">
        <f aca="false">+H547</f>
        <v>79.6658</v>
      </c>
    </row>
    <row r="548" customFormat="false" ht="12.75" hidden="false" customHeight="false" outlineLevel="0" collapsed="false">
      <c r="A548" s="63"/>
      <c r="B548" s="5"/>
      <c r="C548" s="81" t="n">
        <v>1</v>
      </c>
      <c r="D548" s="6" t="s">
        <v>12</v>
      </c>
      <c r="E548" s="5"/>
      <c r="F548" s="5"/>
      <c r="G548" s="5"/>
      <c r="H548" s="5"/>
      <c r="I548" s="5"/>
      <c r="J548" s="66"/>
      <c r="K548" s="66"/>
      <c r="L548" s="59"/>
      <c r="M548" s="75"/>
    </row>
    <row r="549" customFormat="false" ht="12.75" hidden="false" customHeight="false" outlineLevel="0" collapsed="false">
      <c r="A549" s="63"/>
      <c r="B549" s="5"/>
      <c r="C549" s="81"/>
      <c r="D549" s="6"/>
      <c r="E549" s="5"/>
      <c r="F549" s="5"/>
      <c r="G549" s="5"/>
      <c r="H549" s="5"/>
      <c r="I549" s="5"/>
      <c r="J549" s="66"/>
      <c r="K549" s="66"/>
      <c r="L549" s="59"/>
      <c r="M549" s="75"/>
    </row>
    <row r="550" customFormat="false" ht="12.75" hidden="false" customHeight="false" outlineLevel="0" collapsed="false">
      <c r="A550" s="63"/>
      <c r="B550" s="5"/>
      <c r="C550" s="5"/>
      <c r="D550" s="5"/>
      <c r="E550" s="80" t="s">
        <v>771</v>
      </c>
      <c r="F550" s="3" t="s">
        <v>682</v>
      </c>
      <c r="G550" s="3" t="s">
        <v>772</v>
      </c>
      <c r="H550" s="3"/>
      <c r="I550" s="3" t="s">
        <v>773</v>
      </c>
      <c r="J550" s="3"/>
      <c r="K550" s="66"/>
      <c r="L550" s="59"/>
      <c r="M550" s="75"/>
    </row>
    <row r="551" customFormat="false" ht="12.75" hidden="false" customHeight="false" outlineLevel="0" collapsed="false">
      <c r="A551" s="63"/>
      <c r="B551" s="5" t="s">
        <v>774</v>
      </c>
      <c r="C551" s="5"/>
      <c r="D551" s="5"/>
      <c r="E551" s="5" t="n">
        <v>3</v>
      </c>
      <c r="F551" s="59" t="n">
        <v>1</v>
      </c>
      <c r="G551" s="59" t="n">
        <f aca="false">E551*F551</f>
        <v>3</v>
      </c>
      <c r="H551" s="59"/>
      <c r="I551" s="80" t="n">
        <f aca="false">G551/C548/6</f>
        <v>0.5</v>
      </c>
      <c r="J551" s="3" t="s">
        <v>152</v>
      </c>
      <c r="K551" s="66"/>
      <c r="L551" s="59"/>
      <c r="M551" s="75"/>
    </row>
    <row r="552" customFormat="false" ht="12.75" hidden="false" customHeight="false" outlineLevel="0" collapsed="false">
      <c r="A552" s="63"/>
      <c r="B552" s="5" t="s">
        <v>775</v>
      </c>
      <c r="C552" s="5"/>
      <c r="D552" s="5"/>
      <c r="E552" s="5" t="n">
        <v>9</v>
      </c>
      <c r="F552" s="59" t="n">
        <v>1</v>
      </c>
      <c r="G552" s="59" t="n">
        <f aca="false">E552*F552</f>
        <v>9</v>
      </c>
      <c r="H552" s="59"/>
      <c r="I552" s="80" t="n">
        <f aca="false">G552/C548/6</f>
        <v>1.5</v>
      </c>
      <c r="J552" s="3" t="s">
        <v>152</v>
      </c>
      <c r="K552" s="66"/>
      <c r="L552" s="59"/>
      <c r="M552" s="75"/>
    </row>
    <row r="553" customFormat="false" ht="12.75" hidden="false" customHeight="false" outlineLevel="0" collapsed="false">
      <c r="A553" s="63"/>
      <c r="B553" s="5"/>
      <c r="C553" s="5"/>
      <c r="D553" s="5"/>
      <c r="E553" s="5"/>
      <c r="F553" s="59"/>
      <c r="G553" s="59"/>
      <c r="H553" s="59"/>
      <c r="I553" s="81" t="n">
        <f aca="false">SUM(I551:I552)</f>
        <v>2</v>
      </c>
      <c r="J553" s="6" t="s">
        <v>152</v>
      </c>
      <c r="K553" s="66"/>
      <c r="L553" s="59"/>
      <c r="M553" s="75"/>
    </row>
    <row r="554" customFormat="false" ht="12.75" hidden="false" customHeight="false" outlineLevel="0" collapsed="false">
      <c r="A554" s="63"/>
      <c r="B554" s="5" t="s">
        <v>776</v>
      </c>
      <c r="C554" s="5"/>
      <c r="D554" s="5"/>
      <c r="E554" s="5" t="n">
        <v>10</v>
      </c>
      <c r="F554" s="59" t="n">
        <v>0.075</v>
      </c>
      <c r="G554" s="59" t="n">
        <f aca="false">E554*F554</f>
        <v>0.75</v>
      </c>
      <c r="H554" s="59"/>
      <c r="I554" s="81" t="n">
        <f aca="false">+G554*0.58</f>
        <v>0.435</v>
      </c>
      <c r="J554" s="6" t="s">
        <v>718</v>
      </c>
      <c r="K554" s="66"/>
      <c r="L554" s="59"/>
      <c r="M554" s="75"/>
    </row>
    <row r="555" customFormat="false" ht="12.75" hidden="false" customHeight="false" outlineLevel="0" collapsed="false">
      <c r="A555" s="63"/>
      <c r="B555" s="5"/>
      <c r="C555" s="4"/>
      <c r="D555" s="5"/>
      <c r="E555" s="66"/>
      <c r="F555" s="66"/>
      <c r="G555" s="66"/>
      <c r="H555" s="59"/>
      <c r="I555" s="4"/>
      <c r="J555" s="4"/>
      <c r="K555" s="4"/>
      <c r="L555" s="5"/>
      <c r="M555" s="75"/>
    </row>
    <row r="556" customFormat="false" ht="12.75" hidden="false" customHeight="false" outlineLevel="0" collapsed="false">
      <c r="A556" s="55" t="s">
        <v>777</v>
      </c>
      <c r="B556" s="64" t="s">
        <v>778</v>
      </c>
      <c r="C556" s="4"/>
      <c r="D556" s="61"/>
      <c r="E556" s="66"/>
      <c r="F556" s="66"/>
      <c r="G556" s="66"/>
      <c r="H556" s="59"/>
      <c r="I556" s="66"/>
      <c r="J556" s="66"/>
      <c r="K556" s="66"/>
      <c r="L556" s="59"/>
      <c r="M556" s="75"/>
    </row>
    <row r="557" customFormat="false" ht="12.75" hidden="false" customHeight="false" outlineLevel="0" collapsed="false">
      <c r="A557" s="63"/>
      <c r="B557" s="139" t="s">
        <v>779</v>
      </c>
      <c r="C557" s="4" t="s">
        <v>12</v>
      </c>
      <c r="D557" s="61" t="n">
        <v>1</v>
      </c>
      <c r="E557" s="66"/>
      <c r="F557" s="66" t="n">
        <v>2</v>
      </c>
      <c r="G557" s="66" t="n">
        <v>0.6</v>
      </c>
      <c r="H557" s="59" t="n">
        <f aca="false">+D557*F557*G557</f>
        <v>1.2</v>
      </c>
      <c r="I557" s="66"/>
      <c r="J557" s="66"/>
      <c r="K557" s="66"/>
      <c r="L557" s="59"/>
      <c r="M557" s="62" t="n">
        <f aca="false">+H557</f>
        <v>1.2</v>
      </c>
    </row>
    <row r="558" customFormat="false" ht="12.75" hidden="false" customHeight="false" outlineLevel="0" collapsed="false">
      <c r="A558" s="63"/>
      <c r="B558" s="5"/>
      <c r="C558" s="4"/>
      <c r="D558" s="5"/>
      <c r="E558" s="4"/>
      <c r="F558" s="4"/>
      <c r="G558" s="4"/>
      <c r="H558" s="5"/>
      <c r="I558" s="4"/>
      <c r="J558" s="4"/>
      <c r="K558" s="4"/>
      <c r="L558" s="5"/>
      <c r="M558" s="56"/>
    </row>
    <row r="559" customFormat="false" ht="12.75" hidden="false" customHeight="false" outlineLevel="0" collapsed="false">
      <c r="A559" s="63"/>
      <c r="B559" s="5" t="s">
        <v>780</v>
      </c>
      <c r="C559" s="81" t="n">
        <f aca="false">2*0.6</f>
        <v>1.2</v>
      </c>
      <c r="D559" s="6" t="s">
        <v>12</v>
      </c>
      <c r="E559" s="6"/>
      <c r="F559" s="5"/>
      <c r="G559" s="5"/>
      <c r="H559" s="5"/>
      <c r="I559" s="5"/>
      <c r="J559" s="4"/>
      <c r="K559" s="4"/>
      <c r="L559" s="5"/>
      <c r="M559" s="56"/>
    </row>
    <row r="560" customFormat="false" ht="12.75" hidden="false" customHeight="false" outlineLevel="0" collapsed="false">
      <c r="A560" s="63"/>
      <c r="B560" s="5"/>
      <c r="C560" s="79" t="s">
        <v>556</v>
      </c>
      <c r="D560" s="79" t="s">
        <v>643</v>
      </c>
      <c r="E560" s="79" t="s">
        <v>644</v>
      </c>
      <c r="F560" s="79" t="s">
        <v>645</v>
      </c>
      <c r="G560" s="79" t="s">
        <v>646</v>
      </c>
      <c r="H560" s="79" t="s">
        <v>647</v>
      </c>
      <c r="I560" s="5"/>
      <c r="J560" s="4"/>
      <c r="K560" s="4"/>
      <c r="L560" s="5"/>
      <c r="M560" s="56"/>
    </row>
    <row r="561" customFormat="false" ht="12.75" hidden="false" customHeight="false" outlineLevel="0" collapsed="false">
      <c r="A561" s="63"/>
      <c r="B561" s="5" t="s">
        <v>781</v>
      </c>
      <c r="C561" s="5" t="n">
        <v>2</v>
      </c>
      <c r="D561" s="59" t="n">
        <v>2</v>
      </c>
      <c r="E561" s="59"/>
      <c r="F561" s="59" t="n">
        <f aca="false">C561*D561</f>
        <v>4</v>
      </c>
      <c r="G561" s="59"/>
      <c r="H561" s="80" t="n">
        <f aca="false">F561/C$145/6</f>
        <v>0.555555555555556</v>
      </c>
      <c r="I561" s="3" t="s">
        <v>152</v>
      </c>
      <c r="J561" s="4"/>
      <c r="K561" s="4"/>
      <c r="L561" s="5"/>
      <c r="M561" s="56"/>
    </row>
    <row r="562" customFormat="false" ht="12.75" hidden="false" customHeight="false" outlineLevel="0" collapsed="false">
      <c r="A562" s="63"/>
      <c r="B562" s="5" t="s">
        <v>782</v>
      </c>
      <c r="C562" s="5" t="n">
        <v>2</v>
      </c>
      <c r="D562" s="59" t="n">
        <v>0.6</v>
      </c>
      <c r="E562" s="59"/>
      <c r="F562" s="59" t="n">
        <f aca="false">C562*D562</f>
        <v>1.2</v>
      </c>
      <c r="G562" s="59"/>
      <c r="H562" s="80" t="n">
        <f aca="false">F562/C$145/6</f>
        <v>0.166666666666667</v>
      </c>
      <c r="I562" s="3" t="s">
        <v>152</v>
      </c>
      <c r="J562" s="4"/>
      <c r="K562" s="4"/>
      <c r="L562" s="5"/>
      <c r="M562" s="56"/>
    </row>
    <row r="563" customFormat="false" ht="12.75" hidden="false" customHeight="false" outlineLevel="0" collapsed="false">
      <c r="A563" s="63"/>
      <c r="B563" s="5"/>
      <c r="C563" s="5"/>
      <c r="D563" s="59"/>
      <c r="E563" s="59"/>
      <c r="F563" s="59"/>
      <c r="G563" s="59"/>
      <c r="H563" s="81" t="n">
        <f aca="false">SUM(H561:H562)</f>
        <v>0.722222222222222</v>
      </c>
      <c r="I563" s="6" t="s">
        <v>152</v>
      </c>
      <c r="J563" s="4"/>
      <c r="K563" s="4"/>
      <c r="L563" s="5"/>
      <c r="M563" s="56"/>
    </row>
    <row r="564" customFormat="false" ht="12.75" hidden="false" customHeight="false" outlineLevel="0" collapsed="false">
      <c r="A564" s="63"/>
      <c r="B564" s="5"/>
      <c r="C564" s="5"/>
      <c r="D564" s="59"/>
      <c r="E564" s="59"/>
      <c r="F564" s="59"/>
      <c r="G564" s="59"/>
      <c r="H564" s="81"/>
      <c r="I564" s="6"/>
      <c r="J564" s="4"/>
      <c r="K564" s="4"/>
      <c r="L564" s="5"/>
      <c r="M564" s="56"/>
    </row>
    <row r="565" customFormat="false" ht="12.75" hidden="false" customHeight="false" outlineLevel="0" collapsed="false">
      <c r="A565" s="63"/>
      <c r="B565" s="5" t="s">
        <v>783</v>
      </c>
      <c r="C565" s="5" t="n">
        <v>1</v>
      </c>
      <c r="D565" s="59" t="n">
        <v>2</v>
      </c>
      <c r="E565" s="59"/>
      <c r="F565" s="59" t="n">
        <v>0.6</v>
      </c>
      <c r="G565" s="59"/>
      <c r="H565" s="80" t="n">
        <f aca="false">F565/C$145/6</f>
        <v>0.0833333333333333</v>
      </c>
      <c r="I565" s="3" t="s">
        <v>152</v>
      </c>
      <c r="J565" s="4"/>
      <c r="K565" s="4"/>
      <c r="L565" s="5"/>
      <c r="M565" s="56"/>
    </row>
    <row r="566" customFormat="false" ht="12.75" hidden="false" customHeight="false" outlineLevel="0" collapsed="false">
      <c r="A566" s="63"/>
      <c r="B566" s="5"/>
      <c r="C566" s="5"/>
      <c r="D566" s="59"/>
      <c r="E566" s="59"/>
      <c r="F566" s="59"/>
      <c r="G566" s="59"/>
      <c r="H566" s="81" t="n">
        <f aca="false">SUM(H565:H565)</f>
        <v>0.0833333333333333</v>
      </c>
      <c r="I566" s="6" t="s">
        <v>152</v>
      </c>
      <c r="J566" s="4"/>
      <c r="K566" s="4"/>
      <c r="L566" s="5"/>
      <c r="M566" s="56"/>
    </row>
    <row r="567" customFormat="false" ht="12.75" hidden="false" customHeight="false" outlineLevel="0" collapsed="false">
      <c r="A567" s="63"/>
      <c r="B567" s="5"/>
      <c r="C567" s="5"/>
      <c r="D567" s="59"/>
      <c r="E567" s="59"/>
      <c r="F567" s="59"/>
      <c r="G567" s="59"/>
      <c r="H567" s="81"/>
      <c r="I567" s="6"/>
      <c r="J567" s="4"/>
      <c r="K567" s="4"/>
      <c r="L567" s="5"/>
      <c r="M567" s="56"/>
    </row>
    <row r="568" customFormat="false" ht="12.75" hidden="false" customHeight="false" outlineLevel="0" collapsed="false">
      <c r="A568" s="63"/>
      <c r="B568" s="5" t="s">
        <v>784</v>
      </c>
      <c r="C568" s="5" t="n">
        <v>2</v>
      </c>
      <c r="D568" s="59" t="n">
        <v>2</v>
      </c>
      <c r="E568" s="59"/>
      <c r="F568" s="59" t="n">
        <f aca="false">C568*D568</f>
        <v>4</v>
      </c>
      <c r="G568" s="59"/>
      <c r="H568" s="80" t="n">
        <f aca="false">F568/C$145/6</f>
        <v>0.555555555555556</v>
      </c>
      <c r="I568" s="3" t="s">
        <v>152</v>
      </c>
      <c r="J568" s="4"/>
      <c r="K568" s="4"/>
      <c r="L568" s="5"/>
      <c r="M568" s="56"/>
    </row>
    <row r="569" customFormat="false" ht="12.75" hidden="false" customHeight="false" outlineLevel="0" collapsed="false">
      <c r="A569" s="63"/>
      <c r="B569" s="5" t="s">
        <v>785</v>
      </c>
      <c r="C569" s="5" t="n">
        <v>4</v>
      </c>
      <c r="D569" s="59" t="n">
        <v>0.6</v>
      </c>
      <c r="E569" s="59"/>
      <c r="F569" s="59" t="n">
        <f aca="false">C569*D569</f>
        <v>2.4</v>
      </c>
      <c r="G569" s="59"/>
      <c r="H569" s="80" t="n">
        <f aca="false">F569/C$145/6</f>
        <v>0.333333333333333</v>
      </c>
      <c r="I569" s="3" t="s">
        <v>152</v>
      </c>
      <c r="J569" s="4"/>
      <c r="K569" s="4"/>
      <c r="L569" s="5"/>
      <c r="M569" s="56"/>
    </row>
    <row r="570" customFormat="false" ht="12.75" hidden="false" customHeight="false" outlineLevel="0" collapsed="false">
      <c r="A570" s="63"/>
      <c r="B570" s="5"/>
      <c r="C570" s="5"/>
      <c r="D570" s="59"/>
      <c r="E570" s="59"/>
      <c r="F570" s="59"/>
      <c r="G570" s="59"/>
      <c r="H570" s="81" t="n">
        <f aca="false">SUM(H568:H569)</f>
        <v>0.888888888888889</v>
      </c>
      <c r="I570" s="6" t="s">
        <v>152</v>
      </c>
      <c r="J570" s="4"/>
      <c r="K570" s="4"/>
      <c r="L570" s="5"/>
      <c r="M570" s="56"/>
    </row>
    <row r="571" customFormat="false" ht="12.75" hidden="false" customHeight="false" outlineLevel="0" collapsed="false">
      <c r="A571" s="63"/>
      <c r="B571" s="5"/>
      <c r="C571" s="5"/>
      <c r="D571" s="59"/>
      <c r="E571" s="59"/>
      <c r="F571" s="59"/>
      <c r="G571" s="59"/>
      <c r="H571" s="81"/>
      <c r="I571" s="6"/>
      <c r="J571" s="4"/>
      <c r="K571" s="4"/>
      <c r="L571" s="5"/>
      <c r="M571" s="56"/>
    </row>
    <row r="572" customFormat="false" ht="12.75" hidden="false" customHeight="false" outlineLevel="0" collapsed="false">
      <c r="A572" s="63"/>
      <c r="B572" s="5" t="s">
        <v>786</v>
      </c>
      <c r="C572" s="5" t="n">
        <v>1</v>
      </c>
      <c r="D572" s="59" t="n">
        <v>0.6</v>
      </c>
      <c r="E572" s="59" t="n">
        <v>2</v>
      </c>
      <c r="F572" s="59" t="n">
        <f aca="false">C572*D572*E572</f>
        <v>1.2</v>
      </c>
      <c r="G572" s="59"/>
      <c r="H572" s="81" t="n">
        <f aca="false">F572/C$145*1.02</f>
        <v>1.02</v>
      </c>
      <c r="I572" s="6" t="s">
        <v>12</v>
      </c>
      <c r="J572" s="4"/>
      <c r="K572" s="4"/>
      <c r="L572" s="5"/>
      <c r="M572" s="56"/>
    </row>
    <row r="573" customFormat="false" ht="12.75" hidden="false" customHeight="false" outlineLevel="0" collapsed="false">
      <c r="A573" s="63"/>
      <c r="B573" s="5"/>
      <c r="C573" s="5"/>
      <c r="D573" s="59"/>
      <c r="E573" s="59"/>
      <c r="F573" s="59"/>
      <c r="G573" s="59"/>
      <c r="H573" s="81"/>
      <c r="I573" s="6"/>
      <c r="J573" s="4"/>
      <c r="K573" s="4"/>
      <c r="L573" s="5"/>
      <c r="M573" s="56"/>
    </row>
    <row r="574" customFormat="false" ht="12.75" hidden="false" customHeight="false" outlineLevel="0" collapsed="false">
      <c r="A574" s="63"/>
      <c r="B574" s="5" t="s">
        <v>776</v>
      </c>
      <c r="C574" s="5"/>
      <c r="D574" s="5" t="n">
        <v>6</v>
      </c>
      <c r="E574" s="59" t="n">
        <v>0.075</v>
      </c>
      <c r="F574" s="59"/>
      <c r="G574" s="59" t="n">
        <f aca="false">D574*E574</f>
        <v>0.45</v>
      </c>
      <c r="H574" s="81" t="n">
        <f aca="false">+G574*0.58</f>
        <v>0.261</v>
      </c>
      <c r="I574" s="6" t="s">
        <v>718</v>
      </c>
      <c r="J574" s="5"/>
      <c r="K574" s="4"/>
      <c r="L574" s="5"/>
      <c r="M574" s="56"/>
    </row>
    <row r="575" customFormat="false" ht="12.75" hidden="false" customHeight="false" outlineLevel="0" collapsed="false">
      <c r="A575" s="63"/>
      <c r="B575" s="5"/>
      <c r="C575" s="4"/>
      <c r="D575" s="5"/>
      <c r="E575" s="4"/>
      <c r="F575" s="6"/>
      <c r="G575" s="4"/>
      <c r="H575" s="5"/>
      <c r="I575" s="4"/>
      <c r="J575" s="4"/>
      <c r="K575" s="4"/>
      <c r="L575" s="5"/>
      <c r="M575" s="65"/>
    </row>
    <row r="576" customFormat="false" ht="12.75" hidden="false" customHeight="false" outlineLevel="0" collapsed="false">
      <c r="A576" s="57" t="s">
        <v>787</v>
      </c>
      <c r="B576" s="64" t="s">
        <v>788</v>
      </c>
      <c r="C576" s="4"/>
      <c r="D576" s="5"/>
      <c r="E576" s="66"/>
      <c r="F576" s="66"/>
      <c r="G576" s="66"/>
      <c r="H576" s="59"/>
      <c r="I576" s="4"/>
      <c r="J576" s="4"/>
      <c r="K576" s="4"/>
      <c r="L576" s="5"/>
      <c r="M576" s="75"/>
    </row>
    <row r="577" customFormat="false" ht="12.75" hidden="false" customHeight="false" outlineLevel="0" collapsed="false">
      <c r="A577" s="55" t="s">
        <v>789</v>
      </c>
      <c r="B577" s="139" t="s">
        <v>790</v>
      </c>
      <c r="C577" s="4" t="s">
        <v>119</v>
      </c>
      <c r="D577" s="5" t="n">
        <v>15</v>
      </c>
      <c r="E577" s="66" t="s">
        <v>2</v>
      </c>
      <c r="F577" s="66"/>
      <c r="G577" s="66"/>
      <c r="H577" s="59" t="n">
        <f aca="false">+D577</f>
        <v>15</v>
      </c>
      <c r="I577" s="4"/>
      <c r="J577" s="4"/>
      <c r="K577" s="4"/>
      <c r="L577" s="5"/>
      <c r="M577" s="75"/>
    </row>
    <row r="578" customFormat="false" ht="12.75" hidden="false" customHeight="false" outlineLevel="0" collapsed="false">
      <c r="A578" s="55" t="s">
        <v>791</v>
      </c>
      <c r="B578" s="139" t="s">
        <v>792</v>
      </c>
      <c r="C578" s="4" t="s">
        <v>119</v>
      </c>
      <c r="D578" s="5" t="n">
        <v>2</v>
      </c>
      <c r="E578" s="66" t="s">
        <v>2</v>
      </c>
      <c r="F578" s="66"/>
      <c r="G578" s="66"/>
      <c r="H578" s="59" t="n">
        <f aca="false">+D578</f>
        <v>2</v>
      </c>
      <c r="I578" s="4"/>
      <c r="J578" s="4"/>
      <c r="K578" s="4"/>
      <c r="L578" s="5"/>
      <c r="M578" s="75"/>
    </row>
    <row r="579" customFormat="false" ht="12.75" hidden="false" customHeight="false" outlineLevel="0" collapsed="false">
      <c r="A579" s="55" t="s">
        <v>793</v>
      </c>
      <c r="B579" s="139" t="s">
        <v>794</v>
      </c>
      <c r="C579" s="4" t="s">
        <v>119</v>
      </c>
      <c r="D579" s="61" t="n">
        <v>2</v>
      </c>
      <c r="E579" s="66" t="s">
        <v>2</v>
      </c>
      <c r="F579" s="66"/>
      <c r="G579" s="66"/>
      <c r="H579" s="59" t="n">
        <f aca="false">+D579</f>
        <v>2</v>
      </c>
      <c r="I579" s="4"/>
      <c r="J579" s="4"/>
      <c r="K579" s="4"/>
      <c r="L579" s="5"/>
      <c r="M579" s="75"/>
    </row>
    <row r="580" customFormat="false" ht="12.75" hidden="false" customHeight="false" outlineLevel="0" collapsed="false">
      <c r="A580" s="55" t="s">
        <v>795</v>
      </c>
      <c r="B580" s="139" t="s">
        <v>796</v>
      </c>
      <c r="C580" s="4" t="s">
        <v>119</v>
      </c>
      <c r="D580" s="5" t="n">
        <v>1</v>
      </c>
      <c r="E580" s="66" t="s">
        <v>2</v>
      </c>
      <c r="F580" s="66"/>
      <c r="G580" s="66"/>
      <c r="H580" s="59" t="n">
        <f aca="false">+D580</f>
        <v>1</v>
      </c>
      <c r="I580" s="4"/>
      <c r="J580" s="4"/>
      <c r="K580" s="4"/>
      <c r="L580" s="5"/>
      <c r="M580" s="75"/>
    </row>
    <row r="581" customFormat="false" ht="12.75" hidden="false" customHeight="false" outlineLevel="0" collapsed="false">
      <c r="A581" s="55" t="s">
        <v>797</v>
      </c>
      <c r="B581" s="139" t="s">
        <v>798</v>
      </c>
      <c r="C581" s="4" t="s">
        <v>119</v>
      </c>
      <c r="D581" s="61" t="n">
        <v>1</v>
      </c>
      <c r="E581" s="66" t="s">
        <v>2</v>
      </c>
      <c r="F581" s="66"/>
      <c r="G581" s="66"/>
      <c r="H581" s="59" t="n">
        <f aca="false">+D581</f>
        <v>1</v>
      </c>
      <c r="I581" s="4"/>
      <c r="J581" s="4"/>
      <c r="K581" s="4"/>
      <c r="L581" s="5"/>
      <c r="M581" s="75"/>
    </row>
    <row r="582" customFormat="false" ht="12.75" hidden="false" customHeight="false" outlineLevel="0" collapsed="false">
      <c r="A582" s="55" t="s">
        <v>799</v>
      </c>
      <c r="B582" s="139" t="s">
        <v>800</v>
      </c>
      <c r="C582" s="4" t="s">
        <v>119</v>
      </c>
      <c r="D582" s="61" t="n">
        <v>1</v>
      </c>
      <c r="E582" s="66" t="s">
        <v>2</v>
      </c>
      <c r="F582" s="66"/>
      <c r="G582" s="66"/>
      <c r="H582" s="59" t="n">
        <f aca="false">+D582</f>
        <v>1</v>
      </c>
      <c r="I582" s="4"/>
      <c r="J582" s="4"/>
      <c r="K582" s="4"/>
      <c r="L582" s="5"/>
      <c r="M582" s="75"/>
    </row>
    <row r="583" customFormat="false" ht="12.75" hidden="false" customHeight="false" outlineLevel="0" collapsed="false">
      <c r="A583" s="55" t="s">
        <v>801</v>
      </c>
      <c r="B583" s="139" t="s">
        <v>802</v>
      </c>
      <c r="C583" s="4" t="s">
        <v>119</v>
      </c>
      <c r="D583" s="61" t="n">
        <v>1</v>
      </c>
      <c r="E583" s="66" t="s">
        <v>2</v>
      </c>
      <c r="F583" s="66"/>
      <c r="G583" s="66"/>
      <c r="H583" s="59" t="n">
        <f aca="false">+D583</f>
        <v>1</v>
      </c>
      <c r="I583" s="4"/>
      <c r="J583" s="4"/>
      <c r="K583" s="4"/>
      <c r="L583" s="5"/>
      <c r="M583" s="75"/>
    </row>
    <row r="584" customFormat="false" ht="12.75" hidden="false" customHeight="false" outlineLevel="0" collapsed="false">
      <c r="A584" s="55" t="s">
        <v>803</v>
      </c>
      <c r="B584" s="139" t="s">
        <v>804</v>
      </c>
      <c r="C584" s="4" t="s">
        <v>119</v>
      </c>
      <c r="D584" s="61" t="n">
        <v>1</v>
      </c>
      <c r="E584" s="66" t="s">
        <v>2</v>
      </c>
      <c r="F584" s="66"/>
      <c r="G584" s="66"/>
      <c r="H584" s="59" t="n">
        <f aca="false">+D584</f>
        <v>1</v>
      </c>
      <c r="I584" s="4"/>
      <c r="J584" s="4"/>
      <c r="K584" s="4"/>
      <c r="L584" s="5"/>
      <c r="M584" s="75"/>
    </row>
    <row r="585" customFormat="false" ht="12.75" hidden="false" customHeight="false" outlineLevel="0" collapsed="false">
      <c r="A585" s="55" t="s">
        <v>805</v>
      </c>
      <c r="B585" s="139" t="s">
        <v>806</v>
      </c>
      <c r="C585" s="4" t="s">
        <v>119</v>
      </c>
      <c r="D585" s="61" t="n">
        <v>1</v>
      </c>
      <c r="E585" s="66" t="s">
        <v>2</v>
      </c>
      <c r="F585" s="66"/>
      <c r="G585" s="66"/>
      <c r="H585" s="59" t="n">
        <f aca="false">+D585</f>
        <v>1</v>
      </c>
      <c r="I585" s="4"/>
      <c r="J585" s="4"/>
      <c r="K585" s="4"/>
      <c r="L585" s="5"/>
      <c r="M585" s="75"/>
    </row>
    <row r="586" customFormat="false" ht="12.75" hidden="false" customHeight="false" outlineLevel="0" collapsed="false">
      <c r="A586" s="55"/>
      <c r="B586" s="139"/>
      <c r="C586" s="4"/>
      <c r="D586" s="5"/>
      <c r="E586" s="66"/>
      <c r="F586" s="66"/>
      <c r="G586" s="66"/>
      <c r="H586" s="59" t="s">
        <v>2</v>
      </c>
      <c r="I586" s="4"/>
      <c r="J586" s="4"/>
      <c r="K586" s="4"/>
      <c r="L586" s="5"/>
      <c r="M586" s="75" t="s">
        <v>2</v>
      </c>
    </row>
    <row r="587" customFormat="false" ht="12.75" hidden="false" customHeight="false" outlineLevel="0" collapsed="false">
      <c r="A587" s="55"/>
      <c r="B587" s="64"/>
      <c r="C587" s="4"/>
      <c r="D587" s="5"/>
      <c r="E587" s="66"/>
      <c r="F587" s="66"/>
      <c r="G587" s="66"/>
      <c r="H587" s="59"/>
      <c r="I587" s="4"/>
      <c r="J587" s="4"/>
      <c r="K587" s="4"/>
      <c r="L587" s="5"/>
      <c r="M587" s="75"/>
    </row>
    <row r="588" customFormat="false" ht="12.75" hidden="false" customHeight="false" outlineLevel="0" collapsed="false">
      <c r="A588" s="55"/>
      <c r="B588" s="139"/>
      <c r="C588" s="4"/>
      <c r="D588" s="5"/>
      <c r="E588" s="66"/>
      <c r="F588" s="66"/>
      <c r="G588" s="66"/>
      <c r="H588" s="59"/>
      <c r="I588" s="4"/>
      <c r="J588" s="4"/>
      <c r="K588" s="4"/>
      <c r="L588" s="5"/>
      <c r="M588" s="75"/>
    </row>
    <row r="589" customFormat="false" ht="12.75" hidden="false" customHeight="false" outlineLevel="0" collapsed="false">
      <c r="A589" s="63"/>
      <c r="B589" s="139"/>
      <c r="C589" s="4"/>
      <c r="D589" s="5"/>
      <c r="E589" s="66"/>
      <c r="F589" s="66"/>
      <c r="G589" s="66"/>
      <c r="H589" s="59"/>
      <c r="I589" s="4"/>
      <c r="J589" s="4"/>
      <c r="K589" s="4"/>
      <c r="L589" s="5"/>
      <c r="M589" s="75"/>
    </row>
    <row r="590" customFormat="false" ht="12.75" hidden="false" customHeight="false" outlineLevel="0" collapsed="false">
      <c r="A590" s="63"/>
      <c r="B590" s="139"/>
      <c r="C590" s="4"/>
      <c r="D590" s="5"/>
      <c r="E590" s="66"/>
      <c r="F590" s="66"/>
      <c r="G590" s="66"/>
      <c r="H590" s="59"/>
      <c r="I590" s="4"/>
      <c r="J590" s="4"/>
      <c r="K590" s="4"/>
      <c r="L590" s="5"/>
      <c r="M590" s="75"/>
    </row>
    <row r="591" customFormat="false" ht="12.75" hidden="false" customHeight="false" outlineLevel="0" collapsed="false">
      <c r="A591" s="63"/>
      <c r="B591" s="139"/>
      <c r="C591" s="4"/>
      <c r="D591" s="61"/>
      <c r="E591" s="66"/>
      <c r="F591" s="66"/>
      <c r="G591" s="66"/>
      <c r="H591" s="59"/>
      <c r="I591" s="4"/>
      <c r="J591" s="4"/>
      <c r="K591" s="4"/>
      <c r="L591" s="5"/>
      <c r="M591" s="75"/>
    </row>
    <row r="592" customFormat="false" ht="12.75" hidden="false" customHeight="false" outlineLevel="0" collapsed="false">
      <c r="A592" s="63"/>
      <c r="B592" s="139"/>
      <c r="C592" s="4"/>
      <c r="D592" s="61"/>
      <c r="E592" s="66"/>
      <c r="F592" s="66"/>
      <c r="G592" s="66"/>
      <c r="H592" s="59"/>
      <c r="I592" s="4"/>
      <c r="J592" s="4"/>
      <c r="K592" s="4"/>
      <c r="L592" s="5"/>
      <c r="M592" s="75"/>
    </row>
    <row r="593" customFormat="false" ht="12.75" hidden="false" customHeight="false" outlineLevel="0" collapsed="false">
      <c r="A593" s="63"/>
      <c r="B593" s="139"/>
      <c r="C593" s="4"/>
      <c r="D593" s="5"/>
      <c r="E593" s="66"/>
      <c r="F593" s="66"/>
      <c r="G593" s="66"/>
      <c r="H593" s="59"/>
      <c r="I593" s="4"/>
      <c r="J593" s="4"/>
      <c r="K593" s="4"/>
      <c r="L593" s="5"/>
      <c r="M593" s="75" t="s">
        <v>2</v>
      </c>
    </row>
    <row r="594" customFormat="false" ht="12.75" hidden="false" customHeight="false" outlineLevel="0" collapsed="false">
      <c r="A594" s="63"/>
      <c r="B594" s="139"/>
      <c r="C594" s="4"/>
      <c r="D594" s="5"/>
      <c r="E594" s="66"/>
      <c r="F594" s="66"/>
      <c r="G594" s="66"/>
      <c r="H594" s="59"/>
      <c r="I594" s="4"/>
      <c r="J594" s="4"/>
      <c r="K594" s="4"/>
      <c r="L594" s="5"/>
      <c r="M594" s="75"/>
    </row>
    <row r="595" customFormat="false" ht="12.75" hidden="false" customHeight="false" outlineLevel="0" collapsed="false">
      <c r="A595" s="63"/>
      <c r="B595" s="5"/>
      <c r="C595" s="5"/>
      <c r="D595" s="5"/>
      <c r="E595" s="5"/>
      <c r="F595" s="5"/>
      <c r="G595" s="5"/>
      <c r="H595" s="59"/>
      <c r="I595" s="4"/>
      <c r="J595" s="4"/>
      <c r="K595" s="4"/>
      <c r="L595" s="5"/>
      <c r="M595" s="75"/>
      <c r="Q595" s="139"/>
      <c r="R595" s="146"/>
      <c r="V595" s="66"/>
    </row>
    <row r="596" customFormat="false" ht="12.75" hidden="false" customHeight="false" outlineLevel="0" collapsed="false">
      <c r="A596" s="63"/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6"/>
      <c r="Q596" s="139"/>
      <c r="R596" s="146"/>
    </row>
    <row r="597" customFormat="false" ht="12.75" hidden="false" customHeight="false" outlineLevel="0" collapsed="false">
      <c r="A597" s="63"/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  <c r="M597" s="56"/>
      <c r="Q597" s="139"/>
      <c r="R597" s="146"/>
    </row>
    <row r="598" customFormat="false" ht="12.75" hidden="false" customHeight="false" outlineLevel="0" collapsed="false">
      <c r="A598" s="63"/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  <c r="M598" s="56"/>
      <c r="R598" s="146"/>
    </row>
    <row r="599" customFormat="false" ht="12.75" hidden="false" customHeight="false" outlineLevel="0" collapsed="false">
      <c r="A599" s="63"/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6"/>
      <c r="R599" s="146"/>
    </row>
    <row r="600" customFormat="false" ht="12.75" hidden="false" customHeight="false" outlineLevel="0" collapsed="false">
      <c r="A600" s="63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6"/>
      <c r="R600" s="146"/>
    </row>
    <row r="601" customFormat="false" ht="12.75" hidden="false" customHeight="false" outlineLevel="0" collapsed="false">
      <c r="A601" s="63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6"/>
      <c r="R601" s="146"/>
    </row>
    <row r="602" customFormat="false" ht="12.75" hidden="false" customHeight="false" outlineLevel="0" collapsed="false">
      <c r="A602" s="63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6"/>
    </row>
    <row r="603" customFormat="false" ht="12.75" hidden="false" customHeight="false" outlineLevel="0" collapsed="false">
      <c r="A603" s="63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6"/>
    </row>
    <row r="604" customFormat="false" ht="12.75" hidden="false" customHeight="false" outlineLevel="0" collapsed="false">
      <c r="A604" s="63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6"/>
      <c r="R604" s="146"/>
    </row>
    <row r="605" customFormat="false" ht="12.75" hidden="false" customHeight="false" outlineLevel="0" collapsed="false">
      <c r="A605" s="63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6"/>
      <c r="R605" s="146"/>
    </row>
    <row r="606" customFormat="false" ht="12.75" hidden="false" customHeight="false" outlineLevel="0" collapsed="false">
      <c r="A606" s="63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6"/>
      <c r="R606" s="146"/>
    </row>
    <row r="607" customFormat="false" ht="12.75" hidden="false" customHeight="false" outlineLevel="0" collapsed="false">
      <c r="A607" s="63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6"/>
      <c r="R607" s="146"/>
    </row>
    <row r="608" customFormat="false" ht="12.75" hidden="false" customHeight="false" outlineLevel="0" collapsed="false">
      <c r="A608" s="63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56"/>
      <c r="R608" s="146"/>
    </row>
    <row r="609" customFormat="false" ht="12.75" hidden="false" customHeight="false" outlineLevel="0" collapsed="false">
      <c r="A609" s="63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56"/>
      <c r="R609" s="146"/>
    </row>
    <row r="610" customFormat="false" ht="12.75" hidden="false" customHeight="false" outlineLevel="0" collapsed="false">
      <c r="A610" s="63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6"/>
      <c r="R610" s="146"/>
    </row>
    <row r="611" customFormat="false" ht="12.75" hidden="false" customHeight="false" outlineLevel="0" collapsed="false">
      <c r="A611" s="63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56"/>
    </row>
    <row r="612" customFormat="false" ht="12.75" hidden="false" customHeight="false" outlineLevel="0" collapsed="false">
      <c r="A612" s="63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6"/>
      <c r="R612" s="146"/>
    </row>
    <row r="613" customFormat="false" ht="12.75" hidden="false" customHeight="false" outlineLevel="0" collapsed="false">
      <c r="A613" s="63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6"/>
      <c r="R613" s="146"/>
    </row>
    <row r="614" customFormat="false" ht="12.75" hidden="false" customHeight="false" outlineLevel="0" collapsed="false">
      <c r="A614" s="63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6"/>
      <c r="R614" s="146"/>
    </row>
    <row r="615" customFormat="false" ht="12.75" hidden="false" customHeight="false" outlineLevel="0" collapsed="false">
      <c r="A615" s="63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6"/>
      <c r="R615" s="146"/>
    </row>
    <row r="616" customFormat="false" ht="12.75" hidden="false" customHeight="false" outlineLevel="0" collapsed="false">
      <c r="A616" s="63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6"/>
      <c r="R616" s="146"/>
    </row>
    <row r="617" customFormat="false" ht="12.75" hidden="false" customHeight="false" outlineLevel="0" collapsed="false">
      <c r="A617" s="63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6"/>
      <c r="R617" s="146"/>
    </row>
    <row r="618" customFormat="false" ht="12.75" hidden="false" customHeight="false" outlineLevel="0" collapsed="false">
      <c r="A618" s="63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6"/>
    </row>
    <row r="619" customFormat="false" ht="12.75" hidden="false" customHeight="false" outlineLevel="0" collapsed="false">
      <c r="A619" s="63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6"/>
    </row>
    <row r="620" customFormat="false" ht="12.7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</row>
  </sheetData>
  <mergeCells count="5">
    <mergeCell ref="D1:G1"/>
    <mergeCell ref="D2:G2"/>
    <mergeCell ref="A5:B6"/>
    <mergeCell ref="E5:G5"/>
    <mergeCell ref="I5:K5"/>
  </mergeCells>
  <printOptions headings="false" gridLines="false" gridLinesSet="true" horizontalCentered="true" verticalCentered="true"/>
  <pageMargins left="0.984027777777778" right="0.590277777777778" top="0.787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2" man="true" max="16383" min="0"/>
    <brk id="159" man="true" max="16383" min="0"/>
    <brk id="5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A69" activeCellId="0" sqref="A69:IV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3.14"/>
    <col collapsed="false" customWidth="true" hidden="false" outlineLevel="0" max="3" min="3" style="0" width="6.28"/>
    <col collapsed="false" customWidth="true" hidden="false" outlineLevel="0" max="4" min="4" style="0" width="6.13"/>
    <col collapsed="false" customWidth="true" hidden="false" outlineLevel="0" max="5" min="5" style="0" width="6.85"/>
    <col collapsed="false" customWidth="true" hidden="false" outlineLevel="0" max="6" min="6" style="0" width="6.7"/>
    <col collapsed="false" customWidth="true" hidden="false" outlineLevel="0" max="7" min="7" style="0" width="6.41"/>
    <col collapsed="false" customWidth="true" hidden="false" outlineLevel="0" max="8" min="8" style="0" width="6.99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7.7"/>
    <col collapsed="false" customWidth="true" hidden="false" outlineLevel="0" max="13" min="12" style="0" width="8.14"/>
    <col collapsed="false" customWidth="true" hidden="false" outlineLevel="0" max="14" min="14" style="0" width="12.56"/>
    <col collapsed="false" customWidth="true" hidden="false" outlineLevel="0" max="15" min="15" style="0" width="13.14"/>
  </cols>
  <sheetData>
    <row r="1" customFormat="false" ht="16.15" hidden="false" customHeight="true" outlineLevel="0" collapsed="false">
      <c r="A1" s="5"/>
      <c r="B1" s="5"/>
      <c r="C1" s="5"/>
      <c r="D1" s="28" t="s">
        <v>235</v>
      </c>
      <c r="E1" s="28"/>
      <c r="F1" s="28"/>
      <c r="G1" s="28"/>
      <c r="H1" s="5"/>
      <c r="I1" s="5"/>
      <c r="J1" s="5"/>
      <c r="K1" s="5"/>
      <c r="L1" s="5"/>
      <c r="M1" s="5"/>
      <c r="N1" s="5"/>
      <c r="O1" s="4"/>
      <c r="P1" s="5"/>
      <c r="Q1" s="5"/>
    </row>
    <row r="2" customFormat="false" ht="16.15" hidden="false" customHeight="true" outlineLevel="0" collapsed="false">
      <c r="A2" s="5"/>
      <c r="B2" s="5"/>
      <c r="C2" s="5"/>
      <c r="D2" s="2" t="s">
        <v>236</v>
      </c>
      <c r="E2" s="2"/>
      <c r="F2" s="2"/>
      <c r="G2" s="2"/>
      <c r="H2" s="5"/>
      <c r="I2" s="5"/>
      <c r="J2" s="5"/>
      <c r="K2" s="5"/>
      <c r="L2" s="5"/>
      <c r="M2" s="5"/>
      <c r="N2" s="5"/>
      <c r="O2" s="4"/>
      <c r="P2" s="5"/>
      <c r="Q2" s="5"/>
    </row>
    <row r="3" customFormat="false" ht="16.15" hidden="false" customHeight="true" outlineLevel="0" collapsed="false">
      <c r="A3" s="30" t="s">
        <v>1</v>
      </c>
      <c r="B3" s="31"/>
      <c r="C3" s="31"/>
      <c r="D3" s="31"/>
      <c r="E3" s="31"/>
      <c r="F3" s="32" t="s">
        <v>237</v>
      </c>
      <c r="G3" s="31"/>
      <c r="H3" s="33"/>
      <c r="I3" s="34" t="s">
        <v>3</v>
      </c>
      <c r="J3" s="31"/>
      <c r="K3" s="31"/>
      <c r="L3" s="31"/>
      <c r="M3" s="35"/>
      <c r="N3" s="5"/>
      <c r="O3" s="4"/>
      <c r="P3" s="5"/>
      <c r="Q3" s="5"/>
    </row>
    <row r="4" customFormat="false" ht="16.15" hidden="false" customHeight="true" outlineLevel="0" collapsed="false">
      <c r="A4" s="36" t="s">
        <v>480</v>
      </c>
      <c r="B4" s="115" t="s">
        <v>149</v>
      </c>
      <c r="C4" s="37"/>
      <c r="D4" s="37"/>
      <c r="E4" s="37"/>
      <c r="F4" s="38" t="s">
        <v>239</v>
      </c>
      <c r="G4" s="37"/>
      <c r="H4" s="37"/>
      <c r="I4" s="38" t="s">
        <v>240</v>
      </c>
      <c r="J4" s="37"/>
      <c r="K4" s="37"/>
      <c r="L4" s="37"/>
      <c r="M4" s="39"/>
      <c r="N4" s="5"/>
      <c r="O4" s="4"/>
      <c r="P4" s="5"/>
      <c r="Q4" s="5"/>
    </row>
    <row r="5" customFormat="false" ht="16.15" hidden="false" customHeight="true" outlineLevel="0" collapsed="false">
      <c r="A5" s="84" t="s">
        <v>241</v>
      </c>
      <c r="B5" s="84"/>
      <c r="C5" s="41" t="s">
        <v>242</v>
      </c>
      <c r="D5" s="41" t="s">
        <v>243</v>
      </c>
      <c r="E5" s="42" t="s">
        <v>244</v>
      </c>
      <c r="F5" s="42"/>
      <c r="G5" s="42"/>
      <c r="H5" s="41" t="s">
        <v>245</v>
      </c>
      <c r="I5" s="43" t="s">
        <v>246</v>
      </c>
      <c r="J5" s="43"/>
      <c r="K5" s="43"/>
      <c r="L5" s="41" t="s">
        <v>245</v>
      </c>
      <c r="M5" s="44" t="s">
        <v>247</v>
      </c>
      <c r="N5" s="5"/>
      <c r="O5" s="4"/>
      <c r="P5" s="5"/>
      <c r="Q5" s="5"/>
    </row>
    <row r="6" customFormat="false" ht="16.15" hidden="false" customHeight="true" outlineLevel="0" collapsed="false">
      <c r="A6" s="84"/>
      <c r="B6" s="84"/>
      <c r="C6" s="85" t="s">
        <v>12</v>
      </c>
      <c r="D6" s="85" t="s">
        <v>248</v>
      </c>
      <c r="E6" s="86" t="s">
        <v>249</v>
      </c>
      <c r="F6" s="87" t="s">
        <v>250</v>
      </c>
      <c r="G6" s="88" t="s">
        <v>251</v>
      </c>
      <c r="H6" s="89"/>
      <c r="I6" s="90" t="s">
        <v>252</v>
      </c>
      <c r="J6" s="91" t="s">
        <v>250</v>
      </c>
      <c r="K6" s="90" t="s">
        <v>251</v>
      </c>
      <c r="L6" s="89"/>
      <c r="M6" s="92"/>
      <c r="N6" s="5"/>
      <c r="O6" s="4"/>
      <c r="P6" s="5"/>
      <c r="Q6" s="5"/>
    </row>
    <row r="7" customFormat="false" ht="16.15" hidden="false" customHeight="true" outlineLevel="0" collapsed="false">
      <c r="A7" s="57" t="s">
        <v>807</v>
      </c>
      <c r="B7" s="6" t="s">
        <v>149</v>
      </c>
      <c r="C7" s="4"/>
      <c r="D7" s="5"/>
      <c r="E7" s="4"/>
      <c r="F7" s="6" t="s">
        <v>2</v>
      </c>
      <c r="G7" s="4"/>
      <c r="H7" s="5"/>
      <c r="I7" s="4"/>
      <c r="J7" s="4"/>
      <c r="K7" s="5"/>
      <c r="L7" s="170"/>
      <c r="M7" s="4"/>
      <c r="N7" s="5"/>
      <c r="O7" s="4"/>
      <c r="P7" s="5"/>
      <c r="Q7" s="5"/>
    </row>
    <row r="8" customFormat="false" ht="16.15" hidden="false" customHeight="true" outlineLevel="0" collapsed="false">
      <c r="A8" s="57" t="s">
        <v>808</v>
      </c>
      <c r="B8" s="5"/>
      <c r="C8" s="4"/>
      <c r="D8" s="5"/>
      <c r="E8" s="4"/>
      <c r="F8" s="6" t="s">
        <v>2</v>
      </c>
      <c r="G8" s="4"/>
      <c r="H8" s="5"/>
      <c r="I8" s="4"/>
      <c r="J8" s="4"/>
      <c r="K8" s="5"/>
      <c r="L8" s="5"/>
      <c r="M8" s="4"/>
      <c r="N8" s="5"/>
      <c r="O8" s="4"/>
      <c r="P8" s="5"/>
      <c r="Q8" s="5"/>
    </row>
    <row r="9" customFormat="false" ht="16.15" hidden="false" customHeight="true" outlineLevel="0" collapsed="false">
      <c r="A9" s="63"/>
      <c r="B9" s="5" t="s">
        <v>809</v>
      </c>
      <c r="C9" s="4" t="s">
        <v>810</v>
      </c>
      <c r="D9" s="5" t="n">
        <v>2</v>
      </c>
      <c r="E9" s="4" t="s">
        <v>2</v>
      </c>
      <c r="F9" s="4"/>
      <c r="G9" s="4"/>
      <c r="H9" s="5" t="n">
        <f aca="false">+D9</f>
        <v>2</v>
      </c>
      <c r="I9" s="4"/>
      <c r="J9" s="4"/>
      <c r="K9" s="5" t="s">
        <v>2</v>
      </c>
      <c r="L9" s="5" t="s">
        <v>2</v>
      </c>
      <c r="M9" s="171" t="n">
        <f aca="false">+H9</f>
        <v>2</v>
      </c>
      <c r="N9" s="5"/>
      <c r="O9" s="4"/>
      <c r="P9" s="5"/>
      <c r="Q9" s="5"/>
    </row>
    <row r="10" customFormat="false" ht="16.15" hidden="false" customHeight="true" outlineLevel="0" collapsed="false">
      <c r="A10" s="63"/>
      <c r="B10" s="5" t="s">
        <v>2</v>
      </c>
      <c r="C10" s="4" t="s">
        <v>2</v>
      </c>
      <c r="D10" s="5" t="s">
        <v>2</v>
      </c>
      <c r="E10" s="4" t="s">
        <v>2</v>
      </c>
      <c r="F10" s="4"/>
      <c r="G10" s="4"/>
      <c r="H10" s="5"/>
      <c r="I10" s="4"/>
      <c r="J10" s="4"/>
      <c r="K10" s="5"/>
      <c r="L10" s="5" t="s">
        <v>2</v>
      </c>
      <c r="M10" s="4"/>
      <c r="N10" s="5"/>
      <c r="O10" s="4"/>
      <c r="P10" s="5"/>
      <c r="Q10" s="5"/>
    </row>
    <row r="11" customFormat="false" ht="16.15" hidden="false" customHeight="true" outlineLevel="0" collapsed="false">
      <c r="A11" s="57" t="s">
        <v>811</v>
      </c>
      <c r="B11" s="5"/>
      <c r="C11" s="4" t="s">
        <v>2</v>
      </c>
      <c r="D11" s="5" t="s">
        <v>2</v>
      </c>
      <c r="E11" s="4" t="s">
        <v>2</v>
      </c>
      <c r="F11" s="4"/>
      <c r="G11" s="4"/>
      <c r="H11" s="5"/>
      <c r="I11" s="4"/>
      <c r="J11" s="4"/>
      <c r="K11" s="5"/>
      <c r="L11" s="5" t="s">
        <v>2</v>
      </c>
      <c r="M11" s="4"/>
      <c r="N11" s="5"/>
      <c r="O11" s="4"/>
      <c r="P11" s="5"/>
      <c r="Q11" s="5"/>
    </row>
    <row r="12" customFormat="false" ht="16.15" hidden="false" customHeight="true" outlineLevel="0" collapsed="false">
      <c r="A12" s="63"/>
      <c r="B12" s="5" t="s">
        <v>812</v>
      </c>
      <c r="C12" s="4" t="s">
        <v>2</v>
      </c>
      <c r="D12" s="5" t="s">
        <v>2</v>
      </c>
      <c r="E12" s="4" t="s">
        <v>2</v>
      </c>
      <c r="F12" s="4"/>
      <c r="G12" s="4"/>
      <c r="H12" s="5"/>
      <c r="I12" s="4"/>
      <c r="J12" s="4"/>
      <c r="K12" s="5"/>
      <c r="L12" s="5" t="s">
        <v>2</v>
      </c>
      <c r="M12" s="4"/>
      <c r="N12" s="5"/>
      <c r="O12" s="4"/>
      <c r="P12" s="5"/>
      <c r="Q12" s="5"/>
    </row>
    <row r="13" customFormat="false" ht="16.15" hidden="false" customHeight="true" outlineLevel="0" collapsed="false">
      <c r="A13" s="63"/>
      <c r="B13" s="5" t="s">
        <v>813</v>
      </c>
      <c r="C13" s="4" t="s">
        <v>2</v>
      </c>
      <c r="D13" s="5" t="s">
        <v>2</v>
      </c>
      <c r="E13" s="4" t="s">
        <v>2</v>
      </c>
      <c r="F13" s="4"/>
      <c r="G13" s="4"/>
      <c r="H13" s="5"/>
      <c r="I13" s="4"/>
      <c r="J13" s="4"/>
      <c r="K13" s="5"/>
      <c r="L13" s="5" t="s">
        <v>2</v>
      </c>
      <c r="M13" s="4"/>
      <c r="N13" s="5"/>
      <c r="O13" s="4"/>
      <c r="P13" s="5"/>
      <c r="Q13" s="5"/>
    </row>
    <row r="14" customFormat="false" ht="16.15" hidden="false" customHeight="true" outlineLevel="0" collapsed="false">
      <c r="A14" s="63"/>
      <c r="B14" s="61" t="s">
        <v>814</v>
      </c>
      <c r="C14" s="4"/>
      <c r="D14" s="5"/>
      <c r="E14" s="4"/>
      <c r="F14" s="4"/>
      <c r="G14" s="4"/>
      <c r="H14" s="5"/>
      <c r="I14" s="4"/>
      <c r="J14" s="4"/>
      <c r="K14" s="5"/>
      <c r="L14" s="5" t="s">
        <v>2</v>
      </c>
      <c r="M14" s="4"/>
      <c r="N14" s="5"/>
      <c r="O14" s="4"/>
      <c r="P14" s="5"/>
      <c r="Q14" s="5"/>
    </row>
    <row r="15" customFormat="false" ht="16.15" hidden="false" customHeight="true" outlineLevel="0" collapsed="false">
      <c r="A15" s="63"/>
      <c r="B15" s="61" t="s">
        <v>815</v>
      </c>
      <c r="C15" s="4" t="s">
        <v>810</v>
      </c>
      <c r="D15" s="5" t="n">
        <v>17</v>
      </c>
      <c r="E15" s="4" t="s">
        <v>2</v>
      </c>
      <c r="F15" s="4"/>
      <c r="G15" s="4"/>
      <c r="H15" s="5" t="n">
        <f aca="false">+D15</f>
        <v>17</v>
      </c>
      <c r="I15" s="4"/>
      <c r="J15" s="4"/>
      <c r="K15" s="5" t="s">
        <v>2</v>
      </c>
      <c r="L15" s="5" t="s">
        <v>2</v>
      </c>
      <c r="M15" s="171" t="n">
        <f aca="false">+H15</f>
        <v>17</v>
      </c>
      <c r="N15" s="5"/>
      <c r="O15" s="4"/>
      <c r="P15" s="5"/>
      <c r="Q15" s="5"/>
    </row>
    <row r="16" customFormat="false" ht="16.15" hidden="false" customHeight="true" outlineLevel="0" collapsed="false">
      <c r="A16" s="63"/>
      <c r="B16" s="5"/>
      <c r="C16" s="4"/>
      <c r="D16" s="5"/>
      <c r="E16" s="4"/>
      <c r="F16" s="6" t="s">
        <v>2</v>
      </c>
      <c r="G16" s="4" t="s">
        <v>2</v>
      </c>
      <c r="H16" s="5" t="s">
        <v>2</v>
      </c>
      <c r="I16" s="4" t="s">
        <v>2</v>
      </c>
      <c r="J16" s="4" t="s">
        <v>2</v>
      </c>
      <c r="K16" s="5" t="s">
        <v>2</v>
      </c>
      <c r="L16" s="5"/>
      <c r="M16" s="4"/>
      <c r="N16" s="5"/>
      <c r="O16" s="4"/>
      <c r="P16" s="5"/>
      <c r="Q16" s="5"/>
    </row>
    <row r="17" customFormat="false" ht="16.15" hidden="false" customHeight="true" outlineLevel="0" collapsed="false">
      <c r="A17" s="57" t="s">
        <v>816</v>
      </c>
      <c r="B17" s="64" t="s">
        <v>817</v>
      </c>
      <c r="C17" s="4"/>
      <c r="D17" s="5"/>
      <c r="E17" s="4"/>
      <c r="F17" s="4"/>
      <c r="G17" s="4"/>
      <c r="H17" s="5"/>
      <c r="I17" s="4"/>
      <c r="J17" s="4"/>
      <c r="K17" s="5"/>
      <c r="L17" s="5"/>
      <c r="M17" s="4"/>
      <c r="N17" s="5"/>
      <c r="O17" s="4"/>
      <c r="P17" s="5"/>
      <c r="Q17" s="5"/>
    </row>
    <row r="18" customFormat="false" ht="16.15" hidden="false" customHeight="true" outlineLevel="0" collapsed="false">
      <c r="A18" s="63"/>
      <c r="B18" s="61" t="s">
        <v>818</v>
      </c>
      <c r="C18" s="4" t="s">
        <v>819</v>
      </c>
      <c r="D18" s="5" t="n">
        <v>2</v>
      </c>
      <c r="E18" s="4"/>
      <c r="F18" s="4"/>
      <c r="G18" s="4"/>
      <c r="H18" s="5" t="n">
        <f aca="false">+D18</f>
        <v>2</v>
      </c>
      <c r="I18" s="4"/>
      <c r="J18" s="4"/>
      <c r="K18" s="5" t="s">
        <v>2</v>
      </c>
      <c r="L18" s="5" t="s">
        <v>2</v>
      </c>
      <c r="M18" s="171" t="n">
        <f aca="false">+H18</f>
        <v>2</v>
      </c>
      <c r="N18" s="5"/>
      <c r="O18" s="4"/>
      <c r="P18" s="5"/>
      <c r="Q18" s="5"/>
    </row>
    <row r="19" customFormat="false" ht="12.75" hidden="false" customHeight="false" outlineLevel="0" collapsed="false">
      <c r="A19" s="63"/>
      <c r="B19" s="5"/>
      <c r="C19" s="4"/>
      <c r="D19" s="5"/>
      <c r="E19" s="4"/>
      <c r="F19" s="6"/>
      <c r="G19" s="4"/>
      <c r="H19" s="5"/>
      <c r="I19" s="4"/>
      <c r="J19" s="4"/>
      <c r="K19" s="5"/>
      <c r="L19" s="5"/>
    </row>
    <row r="20" customFormat="false" ht="12.75" hidden="false" customHeight="false" outlineLevel="0" collapsed="false">
      <c r="A20" s="57" t="s">
        <v>820</v>
      </c>
      <c r="B20" s="5"/>
      <c r="C20" s="4"/>
      <c r="D20" s="5"/>
      <c r="E20" s="4"/>
      <c r="F20" s="6"/>
      <c r="G20" s="4"/>
      <c r="H20" s="5"/>
      <c r="I20" s="4"/>
      <c r="J20" s="4"/>
      <c r="K20" s="5"/>
      <c r="L20" s="5"/>
    </row>
    <row r="21" customFormat="false" ht="12.75" hidden="false" customHeight="false" outlineLevel="0" collapsed="false">
      <c r="A21" s="63"/>
      <c r="B21" s="5" t="s">
        <v>821</v>
      </c>
      <c r="C21" s="4" t="s">
        <v>822</v>
      </c>
      <c r="D21" s="5" t="n">
        <v>2</v>
      </c>
      <c r="E21" s="4"/>
      <c r="F21" s="4"/>
      <c r="G21" s="4"/>
      <c r="H21" s="5" t="n">
        <f aca="false">+D21</f>
        <v>2</v>
      </c>
      <c r="I21" s="4"/>
      <c r="J21" s="4"/>
      <c r="K21" s="5" t="s">
        <v>2</v>
      </c>
      <c r="L21" s="5" t="s">
        <v>2</v>
      </c>
      <c r="M21" s="171" t="n">
        <f aca="false">+H21</f>
        <v>2</v>
      </c>
    </row>
    <row r="22" customFormat="false" ht="12.75" hidden="false" customHeight="false" outlineLevel="0" collapsed="false">
      <c r="A22" s="63"/>
      <c r="B22" s="5"/>
      <c r="C22" s="4"/>
      <c r="D22" s="5"/>
      <c r="E22" s="4"/>
      <c r="F22" s="4"/>
      <c r="G22" s="4"/>
      <c r="H22" s="5"/>
      <c r="I22" s="4"/>
      <c r="J22" s="4"/>
      <c r="K22" s="5"/>
      <c r="L22" s="5"/>
    </row>
    <row r="23" customFormat="false" ht="12.75" hidden="false" customHeight="false" outlineLevel="0" collapsed="false">
      <c r="A23" s="57" t="s">
        <v>823</v>
      </c>
      <c r="B23" s="5"/>
      <c r="C23" s="4"/>
      <c r="D23" s="5"/>
      <c r="E23" s="4"/>
      <c r="F23" s="6"/>
      <c r="G23" s="4"/>
      <c r="H23" s="5"/>
      <c r="I23" s="4"/>
      <c r="J23" s="4"/>
      <c r="K23" s="5"/>
      <c r="L23" s="5"/>
    </row>
    <row r="24" customFormat="false" ht="12.75" hidden="false" customHeight="false" outlineLevel="0" collapsed="false">
      <c r="A24" s="63"/>
      <c r="B24" s="5" t="s">
        <v>824</v>
      </c>
      <c r="C24" s="4" t="s">
        <v>2</v>
      </c>
      <c r="D24" s="5" t="s">
        <v>2</v>
      </c>
      <c r="E24" s="4" t="s">
        <v>2</v>
      </c>
      <c r="F24" s="4" t="s">
        <v>2</v>
      </c>
      <c r="G24" s="4" t="s">
        <v>2</v>
      </c>
      <c r="H24" s="5" t="str">
        <f aca="false">+D24</f>
        <v> </v>
      </c>
      <c r="I24" s="4" t="s">
        <v>2</v>
      </c>
      <c r="J24" s="4" t="s">
        <v>2</v>
      </c>
      <c r="K24" s="5" t="s">
        <v>2</v>
      </c>
      <c r="L24" s="5" t="s">
        <v>2</v>
      </c>
    </row>
    <row r="25" customFormat="false" ht="12.75" hidden="false" customHeight="false" outlineLevel="0" collapsed="false">
      <c r="A25" s="63"/>
      <c r="B25" s="5" t="s">
        <v>825</v>
      </c>
      <c r="C25" s="4" t="s">
        <v>819</v>
      </c>
      <c r="D25" s="5" t="n">
        <v>7</v>
      </c>
      <c r="E25" s="4"/>
      <c r="F25" s="4"/>
      <c r="G25" s="4"/>
      <c r="H25" s="5" t="n">
        <f aca="false">+D25</f>
        <v>7</v>
      </c>
      <c r="I25" s="4"/>
      <c r="J25" s="4"/>
      <c r="K25" s="5" t="s">
        <v>2</v>
      </c>
      <c r="L25" s="5" t="s">
        <v>2</v>
      </c>
      <c r="M25" s="171" t="n">
        <f aca="false">+H25</f>
        <v>7</v>
      </c>
    </row>
    <row r="26" customFormat="false" ht="12.75" hidden="false" customHeight="false" outlineLevel="0" collapsed="false">
      <c r="A26" s="63"/>
      <c r="B26" s="5"/>
      <c r="C26" s="4"/>
      <c r="D26" s="5"/>
      <c r="E26" s="4"/>
      <c r="F26" s="4"/>
      <c r="G26" s="4"/>
      <c r="H26" s="5"/>
      <c r="I26" s="4"/>
      <c r="J26" s="4"/>
      <c r="K26" s="5"/>
      <c r="L26" s="6"/>
    </row>
    <row r="27" customFormat="false" ht="12.75" hidden="false" customHeight="false" outlineLevel="0" collapsed="false">
      <c r="A27" s="57" t="s">
        <v>826</v>
      </c>
      <c r="B27" s="5"/>
      <c r="C27" s="4"/>
      <c r="D27" s="5"/>
      <c r="E27" s="4"/>
      <c r="F27" s="4"/>
      <c r="G27" s="4"/>
      <c r="H27" s="5"/>
      <c r="I27" s="4"/>
      <c r="J27" s="4"/>
      <c r="K27" s="5"/>
      <c r="L27" s="6"/>
    </row>
    <row r="28" customFormat="false" ht="12.75" hidden="false" customHeight="false" outlineLevel="0" collapsed="false">
      <c r="A28" s="63"/>
      <c r="B28" s="5" t="s">
        <v>827</v>
      </c>
      <c r="C28" s="4" t="s">
        <v>819</v>
      </c>
      <c r="D28" s="5" t="n">
        <v>1</v>
      </c>
      <c r="E28" s="4"/>
      <c r="F28" s="4"/>
      <c r="G28" s="4"/>
      <c r="H28" s="5" t="n">
        <f aca="false">+D28</f>
        <v>1</v>
      </c>
      <c r="I28" s="4"/>
      <c r="J28" s="4"/>
      <c r="K28" s="5" t="s">
        <v>2</v>
      </c>
      <c r="L28" s="5" t="s">
        <v>2</v>
      </c>
      <c r="M28" s="171" t="n">
        <f aca="false">+H28</f>
        <v>1</v>
      </c>
    </row>
    <row r="29" customFormat="false" ht="12.75" hidden="false" customHeight="false" outlineLevel="0" collapsed="false">
      <c r="A29" s="63"/>
      <c r="B29" s="5"/>
      <c r="C29" s="4"/>
      <c r="D29" s="5"/>
      <c r="E29" s="4"/>
      <c r="F29" s="4"/>
      <c r="G29" s="4"/>
      <c r="H29" s="5"/>
      <c r="I29" s="4"/>
      <c r="J29" s="4"/>
      <c r="K29" s="5"/>
      <c r="L29" s="6"/>
    </row>
    <row r="30" customFormat="false" ht="12.75" hidden="false" customHeight="false" outlineLevel="0" collapsed="false">
      <c r="A30" s="57" t="s">
        <v>828</v>
      </c>
      <c r="B30" s="6" t="s">
        <v>829</v>
      </c>
      <c r="C30" s="4"/>
      <c r="D30" s="5"/>
      <c r="E30" s="4"/>
      <c r="F30" s="4"/>
      <c r="G30" s="4"/>
      <c r="H30" s="5"/>
      <c r="I30" s="4"/>
      <c r="J30" s="4"/>
      <c r="K30" s="5"/>
      <c r="L30" s="6"/>
    </row>
    <row r="31" customFormat="false" ht="12.75" hidden="false" customHeight="false" outlineLevel="0" collapsed="false">
      <c r="A31" s="57"/>
      <c r="B31" s="3" t="s">
        <v>570</v>
      </c>
      <c r="C31" s="4" t="s">
        <v>819</v>
      </c>
      <c r="D31" s="5" t="n">
        <v>18</v>
      </c>
      <c r="F31" s="4"/>
      <c r="G31" s="4"/>
      <c r="H31" s="5" t="n">
        <f aca="false">+D31</f>
        <v>18</v>
      </c>
      <c r="I31" s="4"/>
      <c r="J31" s="4"/>
      <c r="K31" s="5"/>
      <c r="L31" s="6"/>
    </row>
    <row r="32" customFormat="false" ht="12.75" hidden="false" customHeight="false" outlineLevel="0" collapsed="false">
      <c r="A32" s="57"/>
      <c r="B32" s="3" t="s">
        <v>610</v>
      </c>
      <c r="C32" s="4" t="s">
        <v>819</v>
      </c>
      <c r="D32" s="5" t="n">
        <v>1</v>
      </c>
      <c r="F32" s="4"/>
      <c r="G32" s="4"/>
      <c r="H32" s="5" t="n">
        <f aca="false">+D32</f>
        <v>1</v>
      </c>
      <c r="I32" s="4"/>
      <c r="J32" s="4"/>
      <c r="K32" s="5"/>
      <c r="L32" s="6"/>
    </row>
    <row r="33" customFormat="false" ht="12.75" hidden="false" customHeight="false" outlineLevel="0" collapsed="false">
      <c r="A33" s="57"/>
      <c r="B33" s="3" t="s">
        <v>616</v>
      </c>
      <c r="C33" s="4" t="s">
        <v>819</v>
      </c>
      <c r="D33" s="5" t="n">
        <v>1</v>
      </c>
      <c r="F33" s="4"/>
      <c r="G33" s="4"/>
      <c r="H33" s="5" t="n">
        <f aca="false">+D33</f>
        <v>1</v>
      </c>
      <c r="I33" s="4"/>
      <c r="J33" s="4"/>
      <c r="K33" s="5"/>
      <c r="L33" s="6"/>
    </row>
    <row r="34" customFormat="false" ht="12.75" hidden="false" customHeight="false" outlineLevel="0" collapsed="false">
      <c r="A34" s="57"/>
      <c r="B34" s="3" t="s">
        <v>621</v>
      </c>
      <c r="C34" s="4" t="s">
        <v>819</v>
      </c>
      <c r="D34" s="5" t="n">
        <v>1</v>
      </c>
      <c r="F34" s="4"/>
      <c r="G34" s="4"/>
      <c r="H34" s="5" t="n">
        <f aca="false">+D34</f>
        <v>1</v>
      </c>
      <c r="I34" s="4"/>
      <c r="J34" s="4"/>
      <c r="K34" s="5"/>
      <c r="L34" s="6"/>
    </row>
    <row r="35" customFormat="false" ht="12.75" hidden="false" customHeight="false" outlineLevel="0" collapsed="false">
      <c r="A35" s="57"/>
      <c r="B35" s="3" t="s">
        <v>624</v>
      </c>
      <c r="C35" s="4" t="s">
        <v>819</v>
      </c>
      <c r="D35" s="5" t="n">
        <v>2</v>
      </c>
      <c r="F35" s="4"/>
      <c r="G35" s="4"/>
      <c r="H35" s="5" t="n">
        <f aca="false">+D35</f>
        <v>2</v>
      </c>
      <c r="I35" s="4"/>
      <c r="J35" s="4"/>
      <c r="K35" s="5"/>
      <c r="L35" s="6"/>
    </row>
    <row r="36" customFormat="false" ht="12.75" hidden="false" customHeight="false" outlineLevel="0" collapsed="false">
      <c r="A36" s="57"/>
      <c r="B36" s="3" t="s">
        <v>627</v>
      </c>
      <c r="C36" s="4" t="s">
        <v>819</v>
      </c>
      <c r="D36" s="5" t="n">
        <v>1</v>
      </c>
      <c r="F36" s="4"/>
      <c r="G36" s="4"/>
      <c r="H36" s="5" t="n">
        <f aca="false">+D36</f>
        <v>1</v>
      </c>
      <c r="I36" s="4"/>
      <c r="J36" s="4"/>
      <c r="K36" s="5"/>
      <c r="L36" s="6"/>
    </row>
    <row r="37" customFormat="false" ht="12.75" hidden="false" customHeight="false" outlineLevel="0" collapsed="false">
      <c r="A37" s="57"/>
      <c r="B37" s="3" t="s">
        <v>630</v>
      </c>
      <c r="C37" s="4" t="s">
        <v>819</v>
      </c>
      <c r="D37" s="5" t="n">
        <v>1</v>
      </c>
      <c r="F37" s="4"/>
      <c r="G37" s="4"/>
      <c r="H37" s="5" t="n">
        <f aca="false">+D37</f>
        <v>1</v>
      </c>
      <c r="I37" s="4"/>
      <c r="J37" s="4"/>
      <c r="K37" s="5"/>
      <c r="L37" s="6"/>
    </row>
    <row r="38" customFormat="false" ht="12.75" hidden="false" customHeight="false" outlineLevel="0" collapsed="false">
      <c r="A38" s="63"/>
      <c r="B38" s="5"/>
      <c r="C38" s="4"/>
      <c r="D38" s="5"/>
      <c r="E38" s="4"/>
      <c r="F38" s="4"/>
      <c r="G38" s="4"/>
      <c r="H38" s="61" t="n">
        <f aca="false">SUM(H31:H37)</f>
        <v>25</v>
      </c>
      <c r="I38" s="4"/>
      <c r="J38" s="4"/>
      <c r="K38" s="5"/>
      <c r="L38" s="6"/>
      <c r="M38" s="171" t="n">
        <f aca="false">+H38</f>
        <v>25</v>
      </c>
    </row>
    <row r="39" customFormat="false" ht="12.75" hidden="false" customHeight="false" outlineLevel="0" collapsed="false">
      <c r="A39" s="63"/>
      <c r="B39" s="5"/>
      <c r="C39" s="4"/>
      <c r="D39" s="5"/>
      <c r="E39" s="4"/>
      <c r="F39" s="4"/>
      <c r="G39" s="4"/>
      <c r="H39" s="61"/>
      <c r="I39" s="4"/>
      <c r="J39" s="4"/>
      <c r="K39" s="5"/>
      <c r="L39" s="6"/>
      <c r="M39" s="50"/>
    </row>
    <row r="40" customFormat="false" ht="12.75" hidden="false" customHeight="false" outlineLevel="0" collapsed="false">
      <c r="A40" s="57" t="s">
        <v>830</v>
      </c>
      <c r="B40" s="6" t="s">
        <v>831</v>
      </c>
      <c r="C40" s="4"/>
      <c r="D40" s="5"/>
      <c r="E40" s="4"/>
      <c r="F40" s="4"/>
      <c r="G40" s="4"/>
      <c r="H40" s="5"/>
      <c r="I40" s="4"/>
      <c r="J40" s="4"/>
      <c r="K40" s="5"/>
      <c r="L40" s="6"/>
    </row>
    <row r="41" customFormat="false" ht="12.75" hidden="false" customHeight="false" outlineLevel="0" collapsed="false">
      <c r="A41" s="57"/>
      <c r="B41" s="3" t="s">
        <v>613</v>
      </c>
      <c r="C41" s="4" t="s">
        <v>819</v>
      </c>
      <c r="D41" s="5" t="n">
        <v>1</v>
      </c>
      <c r="F41" s="4"/>
      <c r="G41" s="4"/>
      <c r="H41" s="5" t="n">
        <f aca="false">+D41</f>
        <v>1</v>
      </c>
      <c r="I41" s="4"/>
      <c r="J41" s="4"/>
      <c r="K41" s="5"/>
      <c r="L41" s="6"/>
    </row>
    <row r="42" customFormat="false" ht="12.75" hidden="false" customHeight="false" outlineLevel="0" collapsed="false">
      <c r="A42" s="57"/>
      <c r="B42" s="3" t="s">
        <v>621</v>
      </c>
      <c r="C42" s="4" t="s">
        <v>819</v>
      </c>
      <c r="D42" s="5" t="n">
        <v>1</v>
      </c>
      <c r="F42" s="4"/>
      <c r="G42" s="4"/>
      <c r="H42" s="5" t="n">
        <f aca="false">+D42</f>
        <v>1</v>
      </c>
      <c r="I42" s="4"/>
      <c r="J42" s="4"/>
      <c r="K42" s="5"/>
      <c r="L42" s="6"/>
    </row>
    <row r="43" customFormat="false" ht="12.75" hidden="false" customHeight="false" outlineLevel="0" collapsed="false">
      <c r="A43" s="57"/>
      <c r="B43" s="3" t="s">
        <v>633</v>
      </c>
      <c r="C43" s="4" t="s">
        <v>819</v>
      </c>
      <c r="D43" s="5" t="n">
        <v>1</v>
      </c>
      <c r="F43" s="4"/>
      <c r="G43" s="4"/>
      <c r="H43" s="5" t="n">
        <f aca="false">+D43</f>
        <v>1</v>
      </c>
      <c r="I43" s="4"/>
      <c r="J43" s="4"/>
      <c r="K43" s="5"/>
      <c r="L43" s="6"/>
    </row>
    <row r="44" customFormat="false" ht="12.75" hidden="false" customHeight="false" outlineLevel="0" collapsed="false">
      <c r="A44" s="57"/>
      <c r="B44" s="3" t="s">
        <v>832</v>
      </c>
      <c r="C44" s="4" t="s">
        <v>819</v>
      </c>
      <c r="D44" s="5" t="n">
        <v>2</v>
      </c>
      <c r="F44" s="4"/>
      <c r="G44" s="4"/>
      <c r="H44" s="5" t="n">
        <f aca="false">+D44</f>
        <v>2</v>
      </c>
      <c r="I44" s="4"/>
      <c r="J44" s="4"/>
      <c r="K44" s="5"/>
      <c r="L44" s="6"/>
    </row>
    <row r="45" customFormat="false" ht="12.75" hidden="false" customHeight="false" outlineLevel="0" collapsed="false">
      <c r="A45" s="63"/>
      <c r="B45" s="5"/>
      <c r="C45" s="4"/>
      <c r="D45" s="5"/>
      <c r="E45" s="4"/>
      <c r="F45" s="4"/>
      <c r="G45" s="4"/>
      <c r="H45" s="61" t="n">
        <f aca="false">SUM(H41:H44)</f>
        <v>5</v>
      </c>
      <c r="I45" s="4"/>
      <c r="J45" s="4"/>
      <c r="K45" s="5"/>
      <c r="L45" s="6"/>
      <c r="M45" s="171" t="n">
        <f aca="false">+H45</f>
        <v>5</v>
      </c>
    </row>
    <row r="46" customFormat="false" ht="12.75" hidden="false" customHeight="false" outlineLevel="0" collapsed="false">
      <c r="A46" s="63"/>
      <c r="B46" s="5"/>
      <c r="C46" s="4"/>
      <c r="D46" s="5"/>
      <c r="E46" s="4"/>
      <c r="F46" s="4"/>
      <c r="G46" s="4"/>
      <c r="H46" s="5"/>
      <c r="I46" s="4"/>
      <c r="J46" s="4"/>
      <c r="K46" s="5"/>
      <c r="L46" s="6"/>
    </row>
    <row r="47" customFormat="false" ht="12.75" hidden="false" customHeight="false" outlineLevel="0" collapsed="false">
      <c r="A47" s="57" t="s">
        <v>833</v>
      </c>
      <c r="B47" s="5"/>
      <c r="C47" s="4"/>
      <c r="D47" s="5"/>
      <c r="E47" s="4"/>
      <c r="F47" s="6" t="s">
        <v>2</v>
      </c>
      <c r="G47" s="4"/>
      <c r="H47" s="5"/>
      <c r="I47" s="4"/>
      <c r="J47" s="4"/>
      <c r="K47" s="5"/>
      <c r="L47" s="5"/>
      <c r="M47" s="5"/>
    </row>
    <row r="48" customFormat="false" ht="12.75" hidden="false" customHeight="false" outlineLevel="0" collapsed="false">
      <c r="A48" s="63"/>
      <c r="B48" s="3" t="s">
        <v>570</v>
      </c>
      <c r="C48" s="4" t="s">
        <v>819</v>
      </c>
      <c r="D48" s="5" t="n">
        <v>18</v>
      </c>
      <c r="E48" s="4" t="n">
        <v>4</v>
      </c>
      <c r="F48" s="6" t="s">
        <v>2</v>
      </c>
      <c r="G48" s="4"/>
      <c r="H48" s="5" t="n">
        <f aca="false">+E48*D48</f>
        <v>72</v>
      </c>
      <c r="I48" s="4"/>
      <c r="J48" s="4"/>
      <c r="K48" s="5"/>
      <c r="L48" s="5"/>
      <c r="M48" s="5"/>
    </row>
    <row r="49" customFormat="false" ht="12.75" hidden="false" customHeight="false" outlineLevel="0" collapsed="false">
      <c r="A49" s="63"/>
      <c r="B49" s="3" t="s">
        <v>610</v>
      </c>
      <c r="C49" s="4" t="s">
        <v>819</v>
      </c>
      <c r="D49" s="5" t="n">
        <v>1</v>
      </c>
      <c r="E49" s="4" t="n">
        <v>2</v>
      </c>
      <c r="F49" s="4"/>
      <c r="G49" s="4"/>
      <c r="H49" s="5" t="n">
        <f aca="false">+E49*D49</f>
        <v>2</v>
      </c>
      <c r="I49" s="4"/>
      <c r="J49" s="4"/>
      <c r="K49" s="5"/>
      <c r="L49" s="5"/>
      <c r="M49" s="5"/>
    </row>
    <row r="50" customFormat="false" ht="12.75" hidden="false" customHeight="false" outlineLevel="0" collapsed="false">
      <c r="A50" s="63"/>
      <c r="B50" s="3" t="s">
        <v>613</v>
      </c>
      <c r="C50" s="4" t="s">
        <v>819</v>
      </c>
      <c r="D50" s="61" t="n">
        <v>1</v>
      </c>
      <c r="E50" s="4" t="n">
        <v>4</v>
      </c>
      <c r="F50" s="4"/>
      <c r="G50" s="4"/>
      <c r="H50" s="5" t="n">
        <f aca="false">+E50*D50</f>
        <v>4</v>
      </c>
      <c r="I50" s="4"/>
      <c r="J50" s="4"/>
      <c r="K50" s="5"/>
      <c r="L50" s="5"/>
      <c r="M50" s="5"/>
    </row>
    <row r="51" customFormat="false" ht="12.75" hidden="false" customHeight="false" outlineLevel="0" collapsed="false">
      <c r="A51" s="63"/>
      <c r="B51" s="3" t="s">
        <v>616</v>
      </c>
      <c r="C51" s="4" t="s">
        <v>819</v>
      </c>
      <c r="D51" s="61" t="n">
        <v>1</v>
      </c>
      <c r="E51" s="4" t="n">
        <v>3</v>
      </c>
      <c r="F51" s="6"/>
      <c r="G51" s="4"/>
      <c r="H51" s="5" t="n">
        <f aca="false">+E51*D51</f>
        <v>3</v>
      </c>
      <c r="I51" s="4"/>
      <c r="J51" s="4"/>
      <c r="K51" s="5"/>
      <c r="L51" s="5"/>
      <c r="M51" s="5"/>
    </row>
    <row r="52" customFormat="false" ht="12.75" hidden="false" customHeight="false" outlineLevel="0" collapsed="false">
      <c r="A52" s="63"/>
      <c r="B52" s="3" t="s">
        <v>621</v>
      </c>
      <c r="C52" s="4" t="s">
        <v>819</v>
      </c>
      <c r="D52" s="61" t="n">
        <v>2</v>
      </c>
      <c r="E52" s="4" t="n">
        <v>4</v>
      </c>
      <c r="F52" s="6"/>
      <c r="G52" s="4"/>
      <c r="H52" s="5" t="n">
        <f aca="false">+E52*D52</f>
        <v>8</v>
      </c>
      <c r="I52" s="4"/>
      <c r="J52" s="4"/>
      <c r="K52" s="5"/>
      <c r="L52" s="5"/>
      <c r="M52" s="5"/>
    </row>
    <row r="53" customFormat="false" ht="12.75" hidden="false" customHeight="false" outlineLevel="0" collapsed="false">
      <c r="A53" s="63"/>
      <c r="B53" s="3" t="s">
        <v>624</v>
      </c>
      <c r="C53" s="4" t="s">
        <v>819</v>
      </c>
      <c r="D53" s="61" t="n">
        <v>2</v>
      </c>
      <c r="E53" s="4" t="n">
        <v>4</v>
      </c>
      <c r="F53" s="4"/>
      <c r="G53" s="4"/>
      <c r="H53" s="5" t="n">
        <f aca="false">+E53*D53</f>
        <v>8</v>
      </c>
      <c r="I53" s="4"/>
      <c r="J53" s="4"/>
      <c r="K53" s="5"/>
      <c r="L53" s="5"/>
      <c r="M53" s="5"/>
    </row>
    <row r="54" customFormat="false" ht="12.75" hidden="false" customHeight="false" outlineLevel="0" collapsed="false">
      <c r="A54" s="63"/>
      <c r="B54" s="3" t="s">
        <v>627</v>
      </c>
      <c r="C54" s="4" t="s">
        <v>819</v>
      </c>
      <c r="D54" s="61" t="n">
        <v>1</v>
      </c>
      <c r="E54" s="4" t="n">
        <v>4</v>
      </c>
      <c r="F54" s="4"/>
      <c r="G54" s="4"/>
      <c r="H54" s="5" t="n">
        <f aca="false">+E54*D54</f>
        <v>4</v>
      </c>
      <c r="I54" s="4"/>
      <c r="J54" s="4"/>
      <c r="K54" s="5"/>
      <c r="L54" s="5"/>
      <c r="M54" s="5"/>
    </row>
    <row r="55" customFormat="false" ht="12.75" hidden="false" customHeight="false" outlineLevel="0" collapsed="false">
      <c r="A55" s="63"/>
      <c r="B55" s="3" t="s">
        <v>630</v>
      </c>
      <c r="C55" s="4" t="s">
        <v>819</v>
      </c>
      <c r="D55" s="61" t="n">
        <v>1</v>
      </c>
      <c r="E55" s="4" t="n">
        <v>4</v>
      </c>
      <c r="F55" s="6"/>
      <c r="G55" s="4"/>
      <c r="H55" s="5" t="n">
        <f aca="false">+E55*D55</f>
        <v>4</v>
      </c>
      <c r="I55" s="4"/>
      <c r="J55" s="4"/>
      <c r="K55" s="5"/>
      <c r="L55" s="5"/>
      <c r="M55" s="5"/>
    </row>
    <row r="56" customFormat="false" ht="12.75" hidden="false" customHeight="false" outlineLevel="0" collapsed="false">
      <c r="A56" s="63"/>
      <c r="B56" s="3" t="s">
        <v>633</v>
      </c>
      <c r="C56" s="4" t="s">
        <v>819</v>
      </c>
      <c r="D56" s="61" t="n">
        <v>1</v>
      </c>
      <c r="E56" s="4" t="n">
        <v>4</v>
      </c>
      <c r="F56" s="6"/>
      <c r="G56" s="4"/>
      <c r="H56" s="5" t="n">
        <f aca="false">+E56*D56</f>
        <v>4</v>
      </c>
      <c r="I56" s="4"/>
      <c r="J56" s="4"/>
      <c r="K56" s="5"/>
      <c r="L56" s="5"/>
      <c r="M56" s="5"/>
    </row>
    <row r="57" customFormat="false" ht="12.75" hidden="false" customHeight="false" outlineLevel="0" collapsed="false">
      <c r="A57" s="63"/>
      <c r="B57" s="5"/>
      <c r="C57" s="4"/>
      <c r="D57" s="5"/>
      <c r="E57" s="4"/>
      <c r="F57" s="4"/>
      <c r="G57" s="4"/>
      <c r="H57" s="61" t="n">
        <f aca="false">SUM(H48:H56)</f>
        <v>109</v>
      </c>
      <c r="I57" s="4"/>
      <c r="J57" s="4"/>
      <c r="K57" s="5"/>
      <c r="L57" s="5"/>
      <c r="M57" s="171" t="n">
        <f aca="false">+H57</f>
        <v>109</v>
      </c>
    </row>
    <row r="58" customFormat="false" ht="12.75" hidden="false" customHeight="false" outlineLevel="0" collapsed="false">
      <c r="A58" s="63"/>
      <c r="B58" s="5"/>
      <c r="C58" s="4"/>
      <c r="D58" s="5"/>
      <c r="E58" s="4"/>
      <c r="F58" s="4"/>
      <c r="G58" s="4"/>
      <c r="H58" s="5"/>
      <c r="I58" s="4"/>
      <c r="J58" s="4"/>
      <c r="K58" s="5"/>
      <c r="L58" s="5"/>
      <c r="M58" s="5"/>
    </row>
    <row r="59" customFormat="false" ht="12.75" hidden="false" customHeight="false" outlineLevel="0" collapsed="false">
      <c r="A59" s="63"/>
      <c r="B59" s="5"/>
      <c r="C59" s="4"/>
      <c r="D59" s="5"/>
      <c r="E59" s="4"/>
      <c r="F59" s="4"/>
      <c r="G59" s="4"/>
      <c r="H59" s="5"/>
      <c r="I59" s="4"/>
      <c r="J59" s="4"/>
      <c r="K59" s="5"/>
      <c r="L59" s="5"/>
      <c r="M59" s="5"/>
    </row>
    <row r="60" customFormat="false" ht="12.75" hidden="false" customHeight="false" outlineLevel="0" collapsed="false">
      <c r="A60" s="63"/>
      <c r="B60" s="5"/>
      <c r="C60" s="4"/>
      <c r="D60" s="5"/>
      <c r="E60" s="4"/>
      <c r="F60" s="4"/>
      <c r="G60" s="4"/>
      <c r="H60" s="5"/>
      <c r="I60" s="4"/>
      <c r="J60" s="4"/>
      <c r="K60" s="5"/>
      <c r="L60" s="5"/>
      <c r="M60" s="5"/>
    </row>
    <row r="61" customFormat="false" ht="12.75" hidden="false" customHeight="false" outlineLevel="0" collapsed="false">
      <c r="A61" s="63"/>
      <c r="B61" s="5"/>
      <c r="C61" s="4"/>
      <c r="D61" s="5"/>
      <c r="E61" s="4"/>
      <c r="F61" s="4"/>
      <c r="G61" s="4"/>
      <c r="H61" s="5"/>
      <c r="I61" s="4"/>
      <c r="J61" s="4"/>
      <c r="K61" s="5"/>
      <c r="L61" s="5"/>
      <c r="M61" s="5"/>
    </row>
    <row r="62" customFormat="false" ht="12.75" hidden="false" customHeight="false" outlineLevel="0" collapsed="false">
      <c r="A62" s="63"/>
      <c r="B62" s="5"/>
      <c r="C62" s="4"/>
      <c r="D62" s="5"/>
      <c r="E62" s="4"/>
      <c r="F62" s="4"/>
      <c r="G62" s="4"/>
      <c r="H62" s="5"/>
      <c r="I62" s="4"/>
      <c r="J62" s="4"/>
      <c r="K62" s="5"/>
      <c r="L62" s="5"/>
      <c r="M62" s="5"/>
    </row>
    <row r="63" customFormat="false" ht="12.75" hidden="false" customHeight="false" outlineLevel="0" collapsed="false">
      <c r="A63" s="63"/>
      <c r="B63" s="5"/>
      <c r="C63" s="4"/>
      <c r="D63" s="5"/>
      <c r="E63" s="4"/>
      <c r="F63" s="4"/>
      <c r="G63" s="4"/>
      <c r="H63" s="5"/>
      <c r="I63" s="4"/>
      <c r="J63" s="4"/>
      <c r="K63" s="5"/>
      <c r="L63" s="5"/>
      <c r="M63" s="5"/>
    </row>
    <row r="64" customFormat="false" ht="12.75" hidden="false" customHeight="false" outlineLevel="0" collapsed="false">
      <c r="A64" s="63"/>
      <c r="B64" s="5"/>
      <c r="C64" s="4"/>
      <c r="D64" s="5"/>
      <c r="E64" s="4"/>
      <c r="F64" s="4"/>
      <c r="G64" s="4"/>
      <c r="H64" s="5"/>
      <c r="I64" s="4"/>
      <c r="J64" s="4"/>
      <c r="K64" s="5"/>
      <c r="L64" s="5"/>
      <c r="M64" s="5"/>
    </row>
    <row r="65" customFormat="false" ht="12.75" hidden="false" customHeight="false" outlineLevel="0" collapsed="false">
      <c r="A65" s="63"/>
      <c r="B65" s="5"/>
      <c r="C65" s="4"/>
      <c r="D65" s="5"/>
      <c r="E65" s="4"/>
      <c r="F65" s="4"/>
      <c r="G65" s="4"/>
      <c r="H65" s="5"/>
      <c r="I65" s="4"/>
      <c r="J65" s="4"/>
      <c r="K65" s="5"/>
      <c r="L65" s="5"/>
      <c r="M65" s="5"/>
    </row>
    <row r="66" customFormat="false" ht="12.75" hidden="false" customHeight="false" outlineLevel="0" collapsed="false">
      <c r="A66" s="63"/>
      <c r="B66" s="5"/>
      <c r="C66" s="4"/>
      <c r="D66" s="5"/>
      <c r="E66" s="4"/>
      <c r="F66" s="4"/>
      <c r="G66" s="4"/>
      <c r="H66" s="5"/>
      <c r="I66" s="4"/>
      <c r="J66" s="4"/>
      <c r="K66" s="5"/>
      <c r="L66" s="5"/>
      <c r="M66" s="5"/>
    </row>
    <row r="67" customFormat="false" ht="12.75" hidden="false" customHeight="false" outlineLevel="0" collapsed="false">
      <c r="A67" s="63"/>
      <c r="B67" s="5"/>
      <c r="C67" s="4"/>
      <c r="D67" s="5"/>
      <c r="E67" s="4"/>
      <c r="F67" s="4"/>
      <c r="G67" s="4"/>
      <c r="H67" s="5"/>
      <c r="I67" s="4"/>
      <c r="J67" s="4"/>
      <c r="K67" s="5"/>
      <c r="L67" s="5"/>
      <c r="M67" s="5"/>
    </row>
  </sheetData>
  <mergeCells count="5">
    <mergeCell ref="D1:G1"/>
    <mergeCell ref="D2:G2"/>
    <mergeCell ref="A5:B6"/>
    <mergeCell ref="E5:G5"/>
    <mergeCell ref="I5:K5"/>
  </mergeCell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50" zoomScalePageLayoutView="75" workbookViewId="0">
      <selection pane="topLeft" activeCell="K59" activeCellId="0" sqref="K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9.99"/>
    <col collapsed="false" customWidth="true" hidden="false" outlineLevel="0" max="3" min="3" style="0" width="6.99"/>
    <col collapsed="false" customWidth="true" hidden="false" outlineLevel="0" max="4" min="4" style="0" width="7.42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7.14"/>
    <col collapsed="false" customWidth="true" hidden="false" outlineLevel="0" max="8" min="8" style="0" width="8.7"/>
    <col collapsed="false" customWidth="true" hidden="false" outlineLevel="0" max="9" min="9" style="0" width="8.14"/>
    <col collapsed="false" customWidth="true" hidden="false" outlineLevel="0" max="10" min="10" style="0" width="3.56"/>
    <col collapsed="false" customWidth="true" hidden="false" outlineLevel="0" max="11" min="11" style="0" width="4.56"/>
    <col collapsed="false" customWidth="true" hidden="false" outlineLevel="0" max="12" min="12" style="0" width="9.99"/>
    <col collapsed="false" customWidth="true" hidden="false" outlineLevel="0" max="13" min="13" style="0" width="12.85"/>
    <col collapsed="false" customWidth="true" hidden="true" outlineLevel="0" max="14" min="14" style="0" width="1.28"/>
    <col collapsed="false" customWidth="true" hidden="true" outlineLevel="0" max="15" min="15" style="0" width="12.56"/>
    <col collapsed="false" customWidth="true" hidden="true" outlineLevel="0" max="16" min="16" style="0" width="13.14"/>
  </cols>
  <sheetData>
    <row r="1" customFormat="false" ht="20.25" hidden="false" customHeight="true" outlineLevel="0" collapsed="false">
      <c r="A1" s="101"/>
      <c r="B1" s="5"/>
      <c r="C1" s="5"/>
      <c r="D1" s="2" t="s">
        <v>235</v>
      </c>
      <c r="E1" s="2"/>
      <c r="F1" s="2"/>
      <c r="G1" s="2"/>
      <c r="H1" s="5"/>
      <c r="I1" s="5"/>
      <c r="J1" s="5"/>
      <c r="K1" s="5"/>
      <c r="L1" s="5"/>
      <c r="M1" s="103"/>
    </row>
    <row r="2" customFormat="false" ht="12.6" hidden="false" customHeight="true" outlineLevel="0" collapsed="false">
      <c r="A2" s="101"/>
      <c r="B2" s="5"/>
      <c r="C2" s="5"/>
      <c r="D2" s="172" t="s">
        <v>236</v>
      </c>
      <c r="E2" s="172"/>
      <c r="F2" s="172"/>
      <c r="G2" s="172"/>
      <c r="H2" s="5"/>
      <c r="I2" s="5"/>
      <c r="J2" s="5"/>
      <c r="K2" s="5"/>
      <c r="L2" s="5"/>
      <c r="M2" s="103"/>
    </row>
    <row r="3" customFormat="false" ht="12.6" hidden="false" customHeight="true" outlineLevel="0" collapsed="false">
      <c r="A3" s="30" t="s">
        <v>1</v>
      </c>
      <c r="B3" s="31"/>
      <c r="C3" s="31"/>
      <c r="D3" s="31"/>
      <c r="E3" s="31"/>
      <c r="F3" s="32" t="s">
        <v>237</v>
      </c>
      <c r="G3" s="31"/>
      <c r="H3" s="33"/>
      <c r="I3" s="34" t="s">
        <v>3</v>
      </c>
      <c r="J3" s="31"/>
      <c r="K3" s="31"/>
      <c r="L3" s="31"/>
      <c r="M3" s="35"/>
    </row>
    <row r="4" customFormat="false" ht="12.6" hidden="false" customHeight="true" outlineLevel="0" collapsed="false">
      <c r="A4" s="32" t="s">
        <v>834</v>
      </c>
      <c r="B4" s="31"/>
      <c r="C4" s="31"/>
      <c r="D4" s="31"/>
      <c r="E4" s="105"/>
      <c r="F4" s="32" t="s">
        <v>239</v>
      </c>
      <c r="G4" s="31"/>
      <c r="H4" s="105"/>
      <c r="I4" s="32" t="s">
        <v>835</v>
      </c>
      <c r="J4" s="31"/>
      <c r="K4" s="31"/>
      <c r="L4" s="31"/>
      <c r="M4" s="105"/>
    </row>
    <row r="5" customFormat="false" ht="12.6" hidden="false" customHeight="true" outlineLevel="0" collapsed="false">
      <c r="A5" s="40" t="s">
        <v>241</v>
      </c>
      <c r="B5" s="40"/>
      <c r="C5" s="41" t="s">
        <v>242</v>
      </c>
      <c r="D5" s="41" t="s">
        <v>243</v>
      </c>
      <c r="E5" s="107" t="s">
        <v>836</v>
      </c>
      <c r="F5" s="107"/>
      <c r="G5" s="107"/>
      <c r="H5" s="41" t="s">
        <v>245</v>
      </c>
      <c r="I5" s="107" t="s">
        <v>837</v>
      </c>
      <c r="J5" s="107"/>
      <c r="K5" s="107"/>
      <c r="L5" s="41" t="s">
        <v>245</v>
      </c>
      <c r="M5" s="41" t="s">
        <v>247</v>
      </c>
      <c r="N5" s="4"/>
      <c r="O5" s="5"/>
      <c r="P5" s="4"/>
      <c r="Q5" s="4"/>
      <c r="R5" s="4"/>
    </row>
    <row r="6" customFormat="false" ht="12.6" hidden="false" customHeight="true" outlineLevel="0" collapsed="false">
      <c r="A6" s="40"/>
      <c r="B6" s="40"/>
      <c r="C6" s="45" t="s">
        <v>838</v>
      </c>
      <c r="D6" s="45" t="s">
        <v>248</v>
      </c>
      <c r="E6" s="46" t="s">
        <v>249</v>
      </c>
      <c r="F6" s="47" t="s">
        <v>251</v>
      </c>
      <c r="G6" s="109" t="s">
        <v>839</v>
      </c>
      <c r="H6" s="49"/>
      <c r="I6" s="173" t="s">
        <v>840</v>
      </c>
      <c r="J6" s="173"/>
      <c r="K6" s="173"/>
      <c r="L6" s="49"/>
      <c r="M6" s="49"/>
      <c r="N6" s="4"/>
      <c r="O6" s="5"/>
      <c r="P6" s="4"/>
      <c r="Q6" s="5"/>
      <c r="R6" s="5"/>
    </row>
    <row r="7" customFormat="false" ht="12.6" hidden="false" customHeight="true" outlineLevel="0" collapsed="false">
      <c r="A7" s="38" t="s">
        <v>841</v>
      </c>
      <c r="B7" s="115" t="s">
        <v>169</v>
      </c>
      <c r="C7" s="53"/>
      <c r="D7" s="37"/>
      <c r="E7" s="53"/>
      <c r="F7" s="174" t="s">
        <v>2</v>
      </c>
      <c r="G7" s="53"/>
      <c r="H7" s="37"/>
      <c r="I7" s="53"/>
      <c r="J7" s="53"/>
      <c r="K7" s="53"/>
      <c r="L7" s="37"/>
      <c r="M7" s="54"/>
      <c r="N7" s="4"/>
      <c r="O7" s="5"/>
      <c r="P7" s="4"/>
      <c r="Q7" s="5"/>
      <c r="R7" s="5"/>
    </row>
    <row r="8" customFormat="false" ht="12.6" hidden="false" customHeight="true" outlineLevel="0" collapsed="false">
      <c r="A8" s="63"/>
      <c r="B8" s="5"/>
      <c r="C8" s="4"/>
      <c r="D8" s="5"/>
      <c r="E8" s="4"/>
      <c r="F8" s="4"/>
      <c r="G8" s="4"/>
      <c r="H8" s="5"/>
      <c r="I8" s="4"/>
      <c r="J8" s="4"/>
      <c r="K8" s="4"/>
      <c r="L8" s="50"/>
      <c r="M8" s="62"/>
      <c r="N8" s="4"/>
      <c r="O8" s="5"/>
      <c r="P8" s="4"/>
      <c r="Q8" s="5"/>
      <c r="R8" s="5"/>
    </row>
    <row r="9" customFormat="false" ht="12.6" hidden="false" customHeight="true" outlineLevel="0" collapsed="false">
      <c r="A9" s="57" t="s">
        <v>842</v>
      </c>
      <c r="B9" s="57" t="s">
        <v>843</v>
      </c>
      <c r="C9" s="4"/>
      <c r="D9" s="5"/>
      <c r="E9" s="4"/>
      <c r="F9" s="4"/>
      <c r="G9" s="4"/>
      <c r="H9" s="5"/>
      <c r="I9" s="4"/>
      <c r="J9" s="4"/>
      <c r="K9" s="4"/>
      <c r="L9" s="4"/>
      <c r="M9" s="75"/>
    </row>
    <row r="10" customFormat="false" ht="12.6" hidden="false" customHeight="true" outlineLevel="0" collapsed="false">
      <c r="A10" s="63"/>
      <c r="B10" s="5" t="s">
        <v>844</v>
      </c>
      <c r="C10" s="4"/>
      <c r="D10" s="5"/>
      <c r="E10" s="4"/>
      <c r="F10" s="3" t="s">
        <v>2</v>
      </c>
      <c r="G10" s="4"/>
      <c r="H10" s="5"/>
      <c r="I10" s="4"/>
      <c r="J10" s="4"/>
      <c r="K10" s="4"/>
      <c r="L10" s="4"/>
      <c r="M10" s="75"/>
    </row>
    <row r="11" customFormat="false" ht="12.6" hidden="false" customHeight="true" outlineLevel="0" collapsed="false">
      <c r="A11" s="63"/>
      <c r="B11" s="8" t="s">
        <v>415</v>
      </c>
      <c r="C11" s="4"/>
      <c r="D11" s="5"/>
      <c r="E11" s="4"/>
      <c r="F11" s="4"/>
      <c r="G11" s="4"/>
      <c r="H11" s="5"/>
      <c r="I11" s="4"/>
      <c r="J11" s="4"/>
      <c r="K11" s="4"/>
      <c r="L11" s="4"/>
      <c r="M11" s="75"/>
    </row>
    <row r="12" customFormat="false" ht="12.75" hidden="false" customHeight="false" outlineLevel="0" collapsed="false">
      <c r="A12" s="63"/>
      <c r="B12" s="8" t="s">
        <v>294</v>
      </c>
      <c r="C12" s="4" t="s">
        <v>261</v>
      </c>
      <c r="D12" s="5" t="n">
        <v>1</v>
      </c>
      <c r="E12" s="4" t="n">
        <v>2.27</v>
      </c>
      <c r="F12" s="4" t="n">
        <v>0.63</v>
      </c>
      <c r="G12" s="4"/>
      <c r="H12" s="59" t="n">
        <f aca="false">+D12*E12*F12</f>
        <v>1.4301</v>
      </c>
      <c r="I12" s="4"/>
      <c r="J12" s="4"/>
      <c r="K12" s="4"/>
      <c r="L12" s="4"/>
      <c r="M12" s="75"/>
    </row>
    <row r="13" customFormat="false" ht="12.75" hidden="false" customHeight="false" outlineLevel="0" collapsed="false">
      <c r="A13" s="63"/>
      <c r="B13" s="8" t="s">
        <v>419</v>
      </c>
      <c r="C13" s="4" t="s">
        <v>2</v>
      </c>
      <c r="D13" s="5" t="s">
        <v>2</v>
      </c>
      <c r="E13" s="4"/>
      <c r="F13" s="4"/>
      <c r="G13" s="4"/>
      <c r="H13" s="59"/>
      <c r="I13" s="4"/>
      <c r="J13" s="4"/>
      <c r="K13" s="4"/>
      <c r="L13" s="4"/>
      <c r="M13" s="75"/>
    </row>
    <row r="14" customFormat="false" ht="12.75" hidden="false" customHeight="false" outlineLevel="0" collapsed="false">
      <c r="A14" s="63"/>
      <c r="B14" s="8" t="s">
        <v>845</v>
      </c>
      <c r="C14" s="4" t="s">
        <v>261</v>
      </c>
      <c r="D14" s="5" t="n">
        <v>1</v>
      </c>
      <c r="E14" s="4" t="n">
        <v>1.04</v>
      </c>
      <c r="F14" s="4" t="n">
        <v>0.63</v>
      </c>
      <c r="G14" s="4"/>
      <c r="H14" s="59" t="n">
        <f aca="false">+D14*E14*F14</f>
        <v>0.6552</v>
      </c>
      <c r="I14" s="4"/>
      <c r="J14" s="4"/>
      <c r="K14" s="4"/>
      <c r="L14" s="4"/>
      <c r="M14" s="75"/>
    </row>
    <row r="15" customFormat="false" ht="12.75" hidden="false" customHeight="false" outlineLevel="0" collapsed="false">
      <c r="A15" s="63"/>
      <c r="B15" s="8" t="s">
        <v>284</v>
      </c>
      <c r="C15" s="4" t="s">
        <v>261</v>
      </c>
      <c r="D15" s="5" t="n">
        <v>1</v>
      </c>
      <c r="E15" s="4" t="n">
        <v>1.04</v>
      </c>
      <c r="F15" s="4" t="n">
        <v>0.63</v>
      </c>
      <c r="G15" s="4"/>
      <c r="H15" s="59" t="n">
        <f aca="false">+D15*E15*F15</f>
        <v>0.6552</v>
      </c>
      <c r="I15" s="4"/>
      <c r="J15" s="4"/>
      <c r="K15" s="4"/>
      <c r="L15" s="4"/>
      <c r="M15" s="75"/>
    </row>
    <row r="16" customFormat="false" ht="12.75" hidden="false" customHeight="false" outlineLevel="0" collapsed="false">
      <c r="A16" s="63"/>
      <c r="B16" s="8" t="s">
        <v>846</v>
      </c>
      <c r="C16" s="4" t="s">
        <v>261</v>
      </c>
      <c r="D16" s="5" t="n">
        <v>1</v>
      </c>
      <c r="E16" s="4" t="n">
        <v>1.04</v>
      </c>
      <c r="F16" s="4" t="n">
        <v>0.63</v>
      </c>
      <c r="G16" s="4"/>
      <c r="H16" s="59" t="n">
        <f aca="false">+D16*E16*F16</f>
        <v>0.6552</v>
      </c>
      <c r="I16" s="4"/>
      <c r="J16" s="4"/>
      <c r="K16" s="4"/>
      <c r="L16" s="4"/>
      <c r="M16" s="75"/>
    </row>
    <row r="17" customFormat="false" ht="12.75" hidden="false" customHeight="false" outlineLevel="0" collapsed="false">
      <c r="A17" s="63"/>
      <c r="B17" s="8" t="s">
        <v>422</v>
      </c>
      <c r="C17" s="4"/>
      <c r="D17" s="5"/>
      <c r="E17" s="4"/>
      <c r="F17" s="4"/>
      <c r="G17" s="4"/>
      <c r="H17" s="59"/>
      <c r="I17" s="4"/>
      <c r="J17" s="4"/>
      <c r="K17" s="4"/>
      <c r="L17" s="4"/>
      <c r="M17" s="75"/>
    </row>
    <row r="18" customFormat="false" ht="12.75" hidden="false" customHeight="false" outlineLevel="0" collapsed="false">
      <c r="A18" s="63"/>
      <c r="B18" s="8" t="s">
        <v>265</v>
      </c>
      <c r="C18" s="4" t="s">
        <v>261</v>
      </c>
      <c r="D18" s="5" t="n">
        <v>1</v>
      </c>
      <c r="E18" s="4" t="n">
        <v>3.6</v>
      </c>
      <c r="F18" s="4" t="n">
        <v>0.63</v>
      </c>
      <c r="G18" s="4"/>
      <c r="H18" s="59" t="n">
        <f aca="false">+D18*E18*F18</f>
        <v>2.268</v>
      </c>
      <c r="I18" s="4"/>
      <c r="J18" s="4"/>
      <c r="K18" s="4"/>
      <c r="L18" s="4"/>
      <c r="M18" s="75"/>
    </row>
    <row r="19" customFormat="false" ht="12.75" hidden="false" customHeight="false" outlineLevel="0" collapsed="false">
      <c r="A19" s="63"/>
      <c r="B19" s="8" t="s">
        <v>426</v>
      </c>
      <c r="C19" s="4"/>
      <c r="D19" s="5"/>
      <c r="E19" s="4"/>
      <c r="F19" s="4"/>
      <c r="G19" s="4"/>
      <c r="H19" s="59"/>
      <c r="I19" s="4"/>
      <c r="J19" s="4"/>
      <c r="K19" s="4"/>
      <c r="L19" s="4"/>
      <c r="M19" s="75"/>
    </row>
    <row r="20" customFormat="false" ht="12.75" hidden="false" customHeight="false" outlineLevel="0" collapsed="false">
      <c r="A20" s="63"/>
      <c r="B20" s="8" t="s">
        <v>295</v>
      </c>
      <c r="C20" s="4" t="s">
        <v>261</v>
      </c>
      <c r="D20" s="5" t="n">
        <v>1</v>
      </c>
      <c r="E20" s="4" t="n">
        <v>2.48</v>
      </c>
      <c r="F20" s="4" t="n">
        <v>0.63</v>
      </c>
      <c r="G20" s="4"/>
      <c r="H20" s="59" t="n">
        <f aca="false">+D20*E20*F20</f>
        <v>1.5624</v>
      </c>
      <c r="I20" s="4"/>
      <c r="J20" s="4"/>
      <c r="K20" s="4"/>
      <c r="L20" s="4"/>
      <c r="M20" s="75"/>
    </row>
    <row r="21" customFormat="false" ht="12.75" hidden="false" customHeight="false" outlineLevel="0" collapsed="false">
      <c r="A21" s="63"/>
      <c r="B21" s="8" t="s">
        <v>269</v>
      </c>
      <c r="C21" s="4" t="s">
        <v>261</v>
      </c>
      <c r="D21" s="5" t="n">
        <v>1</v>
      </c>
      <c r="E21" s="4" t="n">
        <v>2.48</v>
      </c>
      <c r="F21" s="4" t="n">
        <v>0.63</v>
      </c>
      <c r="G21" s="4"/>
      <c r="H21" s="59" t="n">
        <f aca="false">+D21*E21*F21</f>
        <v>1.5624</v>
      </c>
      <c r="I21" s="4"/>
      <c r="J21" s="4"/>
      <c r="K21" s="4"/>
      <c r="L21" s="4"/>
      <c r="M21" s="75"/>
    </row>
    <row r="22" customFormat="false" ht="12.75" hidden="false" customHeight="false" outlineLevel="0" collapsed="false">
      <c r="A22" s="63"/>
      <c r="B22" s="8" t="s">
        <v>425</v>
      </c>
      <c r="C22" s="4"/>
      <c r="D22" s="5"/>
      <c r="E22" s="4"/>
      <c r="F22" s="4"/>
      <c r="G22" s="4"/>
      <c r="H22" s="59"/>
      <c r="I22" s="4"/>
      <c r="J22" s="4"/>
      <c r="K22" s="4"/>
      <c r="L22" s="4"/>
      <c r="M22" s="75"/>
    </row>
    <row r="23" customFormat="false" ht="12.75" hidden="false" customHeight="false" outlineLevel="0" collapsed="false">
      <c r="A23" s="63"/>
      <c r="B23" s="8" t="s">
        <v>295</v>
      </c>
      <c r="C23" s="4" t="s">
        <v>261</v>
      </c>
      <c r="D23" s="5" t="n">
        <v>1</v>
      </c>
      <c r="E23" s="4" t="n">
        <v>1.25</v>
      </c>
      <c r="F23" s="4" t="n">
        <v>1.45</v>
      </c>
      <c r="G23" s="4"/>
      <c r="H23" s="59" t="n">
        <f aca="false">+D23*E23*F23</f>
        <v>1.8125</v>
      </c>
      <c r="I23" s="4"/>
      <c r="J23" s="4"/>
      <c r="K23" s="4"/>
      <c r="L23" s="4"/>
      <c r="M23" s="75"/>
    </row>
    <row r="24" customFormat="false" ht="12.75" hidden="false" customHeight="false" outlineLevel="0" collapsed="false">
      <c r="A24" s="63"/>
      <c r="B24" s="8" t="s">
        <v>431</v>
      </c>
      <c r="C24" s="4" t="s">
        <v>2</v>
      </c>
      <c r="D24" s="5" t="s">
        <v>2</v>
      </c>
      <c r="E24" s="4"/>
      <c r="F24" s="4"/>
      <c r="G24" s="4"/>
      <c r="H24" s="59"/>
      <c r="I24" s="4"/>
      <c r="J24" s="4"/>
      <c r="K24" s="4"/>
      <c r="L24" s="4"/>
      <c r="M24" s="75"/>
    </row>
    <row r="25" customFormat="false" ht="12.75" hidden="false" customHeight="false" outlineLevel="0" collapsed="false">
      <c r="A25" s="63"/>
      <c r="B25" s="8" t="s">
        <v>847</v>
      </c>
      <c r="C25" s="4" t="s">
        <v>261</v>
      </c>
      <c r="D25" s="5" t="n">
        <v>1</v>
      </c>
      <c r="E25" s="4" t="n">
        <v>0.84</v>
      </c>
      <c r="F25" s="4" t="n">
        <v>0.63</v>
      </c>
      <c r="G25" s="4"/>
      <c r="H25" s="59" t="n">
        <f aca="false">+D25*E25*F25</f>
        <v>0.5292</v>
      </c>
      <c r="I25" s="4"/>
      <c r="J25" s="4"/>
      <c r="K25" s="4"/>
      <c r="L25" s="4"/>
      <c r="M25" s="75"/>
    </row>
    <row r="26" customFormat="false" ht="12.75" hidden="false" customHeight="false" outlineLevel="0" collapsed="false">
      <c r="A26" s="63"/>
      <c r="B26" s="8" t="s">
        <v>286</v>
      </c>
      <c r="C26" s="4" t="s">
        <v>261</v>
      </c>
      <c r="D26" s="5" t="n">
        <v>1</v>
      </c>
      <c r="E26" s="4" t="n">
        <v>0.84</v>
      </c>
      <c r="F26" s="4" t="n">
        <v>0.63</v>
      </c>
      <c r="G26" s="4"/>
      <c r="H26" s="59" t="n">
        <f aca="false">+D26*E26*F26</f>
        <v>0.5292</v>
      </c>
      <c r="I26" s="4"/>
      <c r="J26" s="4"/>
      <c r="K26" s="4"/>
      <c r="L26" s="4"/>
      <c r="M26" s="75"/>
    </row>
    <row r="27" customFormat="false" ht="12.75" hidden="false" customHeight="false" outlineLevel="0" collapsed="false">
      <c r="A27" s="63"/>
      <c r="B27" s="8" t="s">
        <v>429</v>
      </c>
      <c r="C27" s="4"/>
      <c r="D27" s="5"/>
      <c r="E27" s="4"/>
      <c r="F27" s="4"/>
      <c r="G27" s="4"/>
      <c r="H27" s="59"/>
      <c r="I27" s="4"/>
      <c r="J27" s="4"/>
      <c r="K27" s="4"/>
      <c r="L27" s="4"/>
      <c r="M27" s="75"/>
    </row>
    <row r="28" customFormat="false" ht="12.75" hidden="false" customHeight="false" outlineLevel="0" collapsed="false">
      <c r="A28" s="63"/>
      <c r="B28" s="8" t="s">
        <v>269</v>
      </c>
      <c r="C28" s="4" t="s">
        <v>261</v>
      </c>
      <c r="D28" s="5" t="n">
        <v>1</v>
      </c>
      <c r="E28" s="4" t="n">
        <v>1.86</v>
      </c>
      <c r="F28" s="4" t="n">
        <v>1.45</v>
      </c>
      <c r="G28" s="4"/>
      <c r="H28" s="59" t="n">
        <f aca="false">+D28*E28*F28</f>
        <v>2.697</v>
      </c>
      <c r="I28" s="4"/>
      <c r="J28" s="4"/>
      <c r="K28" s="4"/>
      <c r="L28" s="4"/>
      <c r="M28" s="75"/>
    </row>
    <row r="29" customFormat="false" ht="12.75" hidden="false" customHeight="false" outlineLevel="0" collapsed="false">
      <c r="A29" s="63"/>
      <c r="B29" s="8" t="s">
        <v>434</v>
      </c>
      <c r="C29" s="4"/>
      <c r="D29" s="5"/>
      <c r="E29" s="4"/>
      <c r="F29" s="4"/>
      <c r="G29" s="4"/>
      <c r="H29" s="59"/>
      <c r="I29" s="4"/>
      <c r="J29" s="4"/>
      <c r="K29" s="4"/>
      <c r="L29" s="4"/>
      <c r="M29" s="75"/>
    </row>
    <row r="30" customFormat="false" ht="12.75" hidden="false" customHeight="false" outlineLevel="0" collapsed="false">
      <c r="A30" s="63"/>
      <c r="B30" s="58" t="s">
        <v>848</v>
      </c>
      <c r="C30" s="4" t="s">
        <v>261</v>
      </c>
      <c r="D30" s="5" t="n">
        <v>1</v>
      </c>
      <c r="E30" s="4" t="n">
        <v>1.86</v>
      </c>
      <c r="F30" s="4" t="n">
        <v>0.63</v>
      </c>
      <c r="G30" s="4"/>
      <c r="H30" s="59" t="n">
        <f aca="false">+D30*E30*F30</f>
        <v>1.1718</v>
      </c>
      <c r="I30" s="4"/>
      <c r="J30" s="4"/>
      <c r="K30" s="4"/>
      <c r="L30" s="4"/>
      <c r="M30" s="75"/>
    </row>
    <row r="31" customFormat="false" ht="12.75" hidden="false" customHeight="false" outlineLevel="0" collapsed="false">
      <c r="A31" s="63"/>
      <c r="B31" s="58" t="s">
        <v>437</v>
      </c>
      <c r="C31" s="4"/>
      <c r="D31" s="5"/>
      <c r="E31" s="4"/>
      <c r="F31" s="4"/>
      <c r="G31" s="4"/>
      <c r="H31" s="59"/>
      <c r="I31" s="4"/>
      <c r="J31" s="4"/>
      <c r="K31" s="4"/>
      <c r="L31" s="4"/>
      <c r="M31" s="75"/>
    </row>
    <row r="32" customFormat="false" ht="12.75" hidden="false" customHeight="false" outlineLevel="0" collapsed="false">
      <c r="A32" s="63"/>
      <c r="B32" s="58" t="s">
        <v>286</v>
      </c>
      <c r="C32" s="4" t="s">
        <v>261</v>
      </c>
      <c r="D32" s="5" t="n">
        <v>1</v>
      </c>
      <c r="E32" s="4" t="n">
        <v>0.84</v>
      </c>
      <c r="F32" s="4" t="n">
        <v>0.35</v>
      </c>
      <c r="G32" s="4"/>
      <c r="H32" s="59" t="n">
        <f aca="false">+D32*E32*F32</f>
        <v>0.294</v>
      </c>
      <c r="I32" s="4"/>
      <c r="J32" s="4"/>
      <c r="K32" s="4"/>
      <c r="L32" s="4"/>
      <c r="M32" s="75"/>
    </row>
    <row r="33" customFormat="false" ht="12.75" hidden="false" customHeight="false" outlineLevel="0" collapsed="false">
      <c r="A33" s="63"/>
      <c r="B33" s="0" t="s">
        <v>490</v>
      </c>
      <c r="C33" s="4"/>
      <c r="D33" s="5"/>
      <c r="E33" s="4"/>
      <c r="F33" s="3" t="s">
        <v>849</v>
      </c>
      <c r="G33" s="4"/>
      <c r="H33" s="59"/>
      <c r="I33" s="4"/>
      <c r="J33" s="4"/>
      <c r="K33" s="4"/>
      <c r="L33" s="4"/>
      <c r="M33" s="75"/>
    </row>
    <row r="34" customFormat="false" ht="12.75" hidden="false" customHeight="false" outlineLevel="0" collapsed="false">
      <c r="A34" s="63"/>
      <c r="B34" s="8" t="s">
        <v>850</v>
      </c>
      <c r="C34" s="4" t="s">
        <v>261</v>
      </c>
      <c r="D34" s="5" t="n">
        <v>1</v>
      </c>
      <c r="E34" s="4" t="n">
        <v>1.27</v>
      </c>
      <c r="F34" s="4" t="n">
        <v>2.1</v>
      </c>
      <c r="G34" s="4"/>
      <c r="H34" s="59" t="n">
        <f aca="false">+D34*E34*F34</f>
        <v>2.667</v>
      </c>
      <c r="I34" s="4"/>
      <c r="J34" s="4"/>
      <c r="K34" s="4"/>
      <c r="L34" s="4"/>
      <c r="M34" s="75"/>
    </row>
    <row r="35" customFormat="false" ht="12.75" hidden="false" customHeight="false" outlineLevel="0" collapsed="false">
      <c r="A35" s="63"/>
      <c r="B35" s="8" t="s">
        <v>851</v>
      </c>
      <c r="C35" s="4" t="s">
        <v>261</v>
      </c>
      <c r="D35" s="5" t="n">
        <v>1</v>
      </c>
      <c r="E35" s="4" t="n">
        <v>2.05</v>
      </c>
      <c r="F35" s="4" t="n">
        <v>1.9</v>
      </c>
      <c r="G35" s="4"/>
      <c r="H35" s="59" t="n">
        <f aca="false">+D35*E35*F35</f>
        <v>3.895</v>
      </c>
      <c r="I35" s="4"/>
      <c r="J35" s="4"/>
      <c r="K35" s="4"/>
      <c r="L35" s="4"/>
      <c r="M35" s="75"/>
    </row>
    <row r="36" customFormat="false" ht="12.75" hidden="false" customHeight="false" outlineLevel="0" collapsed="false">
      <c r="A36" s="63"/>
      <c r="B36" s="8" t="s">
        <v>852</v>
      </c>
      <c r="C36" s="4" t="s">
        <v>261</v>
      </c>
      <c r="D36" s="5" t="n">
        <v>1</v>
      </c>
      <c r="E36" s="4" t="n">
        <v>1.25</v>
      </c>
      <c r="F36" s="4" t="n">
        <v>0.63</v>
      </c>
      <c r="G36" s="4"/>
      <c r="H36" s="59" t="n">
        <f aca="false">+D36*E36*F36</f>
        <v>0.7875</v>
      </c>
      <c r="I36" s="4"/>
      <c r="J36" s="4"/>
      <c r="K36" s="4"/>
      <c r="L36" s="4"/>
      <c r="M36" s="75"/>
    </row>
    <row r="37" customFormat="false" ht="12.75" hidden="false" customHeight="false" outlineLevel="0" collapsed="false">
      <c r="A37" s="63"/>
      <c r="B37" s="8" t="s">
        <v>853</v>
      </c>
      <c r="C37" s="4" t="s">
        <v>261</v>
      </c>
      <c r="D37" s="5" t="n">
        <v>1</v>
      </c>
      <c r="E37" s="4" t="n">
        <v>1.25</v>
      </c>
      <c r="F37" s="4" t="n">
        <v>0.63</v>
      </c>
      <c r="G37" s="4"/>
      <c r="H37" s="59" t="n">
        <f aca="false">+D37*E37*F37</f>
        <v>0.7875</v>
      </c>
      <c r="I37" s="4"/>
      <c r="J37" s="4"/>
      <c r="K37" s="4"/>
      <c r="L37" s="4"/>
      <c r="M37" s="75"/>
    </row>
    <row r="38" customFormat="false" ht="12.75" hidden="false" customHeight="false" outlineLevel="0" collapsed="false">
      <c r="A38" s="63"/>
      <c r="B38" s="8" t="s">
        <v>854</v>
      </c>
      <c r="C38" s="4" t="s">
        <v>261</v>
      </c>
      <c r="D38" s="5" t="n">
        <v>1</v>
      </c>
      <c r="E38" s="4" t="n">
        <v>1.25</v>
      </c>
      <c r="F38" s="4" t="n">
        <v>0.63</v>
      </c>
      <c r="G38" s="4"/>
      <c r="H38" s="59" t="n">
        <f aca="false">+D38*E38*F38</f>
        <v>0.7875</v>
      </c>
      <c r="I38" s="4"/>
      <c r="J38" s="4"/>
      <c r="K38" s="4"/>
      <c r="L38" s="4"/>
      <c r="M38" s="75"/>
    </row>
    <row r="39" customFormat="false" ht="12.75" hidden="false" customHeight="false" outlineLevel="0" collapsed="false">
      <c r="A39" s="63"/>
      <c r="B39" s="8" t="s">
        <v>855</v>
      </c>
      <c r="C39" s="4" t="s">
        <v>261</v>
      </c>
      <c r="D39" s="5" t="n">
        <v>1</v>
      </c>
      <c r="E39" s="4" t="n">
        <v>3.09</v>
      </c>
      <c r="F39" s="4" t="n">
        <v>0.63</v>
      </c>
      <c r="G39" s="4"/>
      <c r="H39" s="59" t="n">
        <f aca="false">+D39*E39*F39</f>
        <v>1.9467</v>
      </c>
      <c r="I39" s="4"/>
      <c r="J39" s="4"/>
      <c r="K39" s="4"/>
      <c r="L39" s="4"/>
      <c r="M39" s="75"/>
    </row>
    <row r="40" customFormat="false" ht="12.75" hidden="false" customHeight="false" outlineLevel="0" collapsed="false">
      <c r="A40" s="63"/>
      <c r="B40" s="8" t="s">
        <v>856</v>
      </c>
      <c r="C40" s="4" t="s">
        <v>261</v>
      </c>
      <c r="D40" s="5" t="n">
        <v>1</v>
      </c>
      <c r="E40" s="4" t="n">
        <v>3.09</v>
      </c>
      <c r="F40" s="4" t="n">
        <v>0.63</v>
      </c>
      <c r="G40" s="4"/>
      <c r="H40" s="59" t="n">
        <f aca="false">+D40*E40*F40</f>
        <v>1.9467</v>
      </c>
      <c r="I40" s="4"/>
      <c r="J40" s="4"/>
      <c r="K40" s="4"/>
      <c r="L40" s="4"/>
      <c r="M40" s="75"/>
    </row>
    <row r="41" customFormat="false" ht="12.75" hidden="false" customHeight="false" outlineLevel="0" collapsed="false">
      <c r="A41" s="63"/>
      <c r="B41" s="8" t="s">
        <v>857</v>
      </c>
      <c r="C41" s="4" t="s">
        <v>261</v>
      </c>
      <c r="D41" s="5" t="n">
        <v>1</v>
      </c>
      <c r="E41" s="4" t="n">
        <v>3.09</v>
      </c>
      <c r="F41" s="4" t="n">
        <v>0.63</v>
      </c>
      <c r="G41" s="4"/>
      <c r="H41" s="59" t="n">
        <f aca="false">+D41*E41*F41</f>
        <v>1.9467</v>
      </c>
      <c r="I41" s="4"/>
      <c r="J41" s="4"/>
      <c r="K41" s="4"/>
      <c r="L41" s="4"/>
      <c r="M41" s="75"/>
    </row>
    <row r="42" customFormat="false" ht="12.75" hidden="false" customHeight="false" outlineLevel="0" collapsed="false">
      <c r="A42" s="63"/>
      <c r="B42" s="8" t="s">
        <v>856</v>
      </c>
      <c r="C42" s="4" t="s">
        <v>261</v>
      </c>
      <c r="D42" s="5" t="n">
        <v>1</v>
      </c>
      <c r="E42" s="4" t="n">
        <v>3.09</v>
      </c>
      <c r="F42" s="4" t="n">
        <v>0.63</v>
      </c>
      <c r="G42" s="4"/>
      <c r="H42" s="59" t="n">
        <f aca="false">+D42*E42*F42</f>
        <v>1.9467</v>
      </c>
      <c r="I42" s="4"/>
      <c r="J42" s="4"/>
      <c r="K42" s="4"/>
      <c r="L42" s="4"/>
      <c r="M42" s="75"/>
    </row>
    <row r="43" customFormat="false" ht="12.75" hidden="false" customHeight="false" outlineLevel="0" collapsed="false">
      <c r="A43" s="63"/>
      <c r="B43" s="8" t="s">
        <v>858</v>
      </c>
      <c r="C43" s="4" t="s">
        <v>261</v>
      </c>
      <c r="D43" s="5" t="n">
        <v>1</v>
      </c>
      <c r="E43" s="4" t="n">
        <v>2.27</v>
      </c>
      <c r="F43" s="4" t="n">
        <v>0.63</v>
      </c>
      <c r="G43" s="4"/>
      <c r="H43" s="59" t="n">
        <f aca="false">+D43*E43*F43</f>
        <v>1.4301</v>
      </c>
      <c r="I43" s="4"/>
      <c r="J43" s="4"/>
      <c r="K43" s="4"/>
      <c r="L43" s="4"/>
      <c r="M43" s="75"/>
    </row>
    <row r="44" customFormat="false" ht="12.75" hidden="false" customHeight="false" outlineLevel="0" collapsed="false">
      <c r="A44" s="63"/>
      <c r="B44" s="58"/>
      <c r="C44" s="4"/>
      <c r="D44" s="5"/>
      <c r="E44" s="4"/>
      <c r="F44" s="3" t="s">
        <v>859</v>
      </c>
      <c r="G44" s="4"/>
      <c r="H44" s="59"/>
      <c r="I44" s="4"/>
      <c r="J44" s="4"/>
      <c r="K44" s="4"/>
      <c r="L44" s="4"/>
      <c r="M44" s="75"/>
    </row>
    <row r="45" customFormat="false" ht="12.75" hidden="false" customHeight="false" outlineLevel="0" collapsed="false">
      <c r="A45" s="63"/>
      <c r="B45" s="8" t="s">
        <v>860</v>
      </c>
      <c r="C45" s="4" t="s">
        <v>261</v>
      </c>
      <c r="D45" s="5" t="n">
        <v>2</v>
      </c>
      <c r="E45" s="66" t="n">
        <v>0.2</v>
      </c>
      <c r="F45" s="4" t="n">
        <v>1.245</v>
      </c>
      <c r="G45" s="4"/>
      <c r="H45" s="59" t="n">
        <f aca="false">+D45*E45*F45</f>
        <v>0.498</v>
      </c>
      <c r="I45" s="4"/>
      <c r="J45" s="4"/>
      <c r="K45" s="4"/>
      <c r="L45" s="4"/>
      <c r="M45" s="75"/>
    </row>
    <row r="46" customFormat="false" ht="12.75" hidden="false" customHeight="false" outlineLevel="0" collapsed="false">
      <c r="A46" s="63"/>
      <c r="B46" s="8"/>
      <c r="C46" s="4"/>
      <c r="D46" s="5"/>
      <c r="E46" s="66"/>
      <c r="F46" s="3" t="s">
        <v>861</v>
      </c>
      <c r="G46" s="4"/>
      <c r="H46" s="59"/>
      <c r="I46" s="4"/>
      <c r="J46" s="4"/>
      <c r="K46" s="4"/>
      <c r="L46" s="4"/>
      <c r="M46" s="75"/>
    </row>
    <row r="47" customFormat="false" ht="12.75" hidden="false" customHeight="false" outlineLevel="0" collapsed="false">
      <c r="A47" s="63"/>
      <c r="B47" s="8" t="s">
        <v>862</v>
      </c>
      <c r="C47" s="4" t="s">
        <v>261</v>
      </c>
      <c r="D47" s="5" t="n">
        <v>2</v>
      </c>
      <c r="E47" s="66" t="n">
        <v>0.2</v>
      </c>
      <c r="F47" s="4" t="n">
        <v>1.245</v>
      </c>
      <c r="G47" s="4"/>
      <c r="H47" s="59" t="n">
        <f aca="false">+D47*E47*F47</f>
        <v>0.498</v>
      </c>
      <c r="I47" s="4"/>
      <c r="J47" s="4"/>
      <c r="K47" s="4"/>
      <c r="L47" s="4"/>
      <c r="M47" s="75"/>
    </row>
    <row r="48" customFormat="false" ht="12.75" hidden="false" customHeight="false" outlineLevel="0" collapsed="false">
      <c r="A48" s="63"/>
      <c r="B48" s="8"/>
      <c r="C48" s="4"/>
      <c r="D48" s="5"/>
      <c r="E48" s="66"/>
      <c r="F48" s="3" t="s">
        <v>863</v>
      </c>
      <c r="G48" s="4"/>
      <c r="H48" s="59"/>
      <c r="I48" s="4"/>
      <c r="J48" s="4"/>
      <c r="K48" s="4"/>
      <c r="L48" s="4"/>
      <c r="M48" s="75"/>
    </row>
    <row r="49" customFormat="false" ht="12.75" hidden="false" customHeight="false" outlineLevel="0" collapsed="false">
      <c r="A49" s="63"/>
      <c r="B49" s="8" t="s">
        <v>333</v>
      </c>
      <c r="C49" s="4" t="s">
        <v>261</v>
      </c>
      <c r="D49" s="5" t="n">
        <v>2</v>
      </c>
      <c r="E49" s="66" t="n">
        <v>0.2</v>
      </c>
      <c r="F49" s="4" t="n">
        <v>1.245</v>
      </c>
      <c r="G49" s="4"/>
      <c r="H49" s="59" t="n">
        <f aca="false">+D49*E49*F49</f>
        <v>0.498</v>
      </c>
      <c r="I49" s="4"/>
      <c r="J49" s="4"/>
      <c r="K49" s="4"/>
      <c r="L49" s="4"/>
      <c r="M49" s="75"/>
    </row>
    <row r="50" customFormat="false" ht="12.75" hidden="false" customHeight="false" outlineLevel="0" collapsed="false">
      <c r="A50" s="63"/>
      <c r="B50" s="5"/>
      <c r="C50" s="4"/>
      <c r="D50" s="5"/>
      <c r="E50" s="4"/>
      <c r="F50" s="50" t="s">
        <v>291</v>
      </c>
      <c r="G50" s="50"/>
      <c r="H50" s="81" t="n">
        <f aca="false">SUM(H12:H49)</f>
        <v>35.4576</v>
      </c>
      <c r="I50" s="4"/>
      <c r="J50" s="4"/>
      <c r="K50" s="4"/>
      <c r="L50" s="4" t="s">
        <v>572</v>
      </c>
      <c r="M50" s="62" t="n">
        <f aca="false">+H50</f>
        <v>35.4576</v>
      </c>
    </row>
    <row r="51" customFormat="false" ht="12.75" hidden="false" customHeight="false" outlineLevel="0" collapsed="false">
      <c r="A51" s="63"/>
      <c r="B51" s="5"/>
      <c r="C51" s="4"/>
      <c r="D51" s="5"/>
      <c r="E51" s="4"/>
      <c r="F51" s="50"/>
      <c r="G51" s="50"/>
      <c r="H51" s="81"/>
      <c r="I51" s="4"/>
      <c r="J51" s="4"/>
      <c r="K51" s="4"/>
      <c r="L51" s="4"/>
      <c r="M51" s="75"/>
    </row>
    <row r="52" customFormat="false" ht="12.75" hidden="false" customHeight="false" outlineLevel="0" collapsed="false">
      <c r="A52" s="57" t="s">
        <v>864</v>
      </c>
      <c r="B52" s="6" t="s">
        <v>865</v>
      </c>
      <c r="C52" s="4"/>
      <c r="D52" s="5"/>
      <c r="E52" s="66"/>
      <c r="F52" s="66"/>
      <c r="G52" s="4"/>
      <c r="H52" s="59"/>
      <c r="I52" s="4"/>
      <c r="J52" s="4"/>
      <c r="K52" s="4"/>
      <c r="L52" s="4" t="s">
        <v>172</v>
      </c>
      <c r="M52" s="62" t="n">
        <v>1</v>
      </c>
    </row>
    <row r="53" customFormat="false" ht="12.75" hidden="false" customHeight="false" outlineLevel="0" collapsed="false">
      <c r="A53" s="63"/>
      <c r="B53" s="5" t="s">
        <v>866</v>
      </c>
      <c r="C53" s="4" t="s">
        <v>12</v>
      </c>
      <c r="D53" s="5" t="n">
        <v>1</v>
      </c>
      <c r="E53" s="66" t="n">
        <v>1.95</v>
      </c>
      <c r="F53" s="66" t="n">
        <v>2.6</v>
      </c>
      <c r="G53" s="4"/>
      <c r="H53" s="59" t="n">
        <f aca="false">+D53*E53*F53</f>
        <v>5.07</v>
      </c>
      <c r="I53" s="4"/>
      <c r="J53" s="4"/>
      <c r="K53" s="4"/>
      <c r="L53" s="4"/>
      <c r="M53" s="81"/>
    </row>
    <row r="54" customFormat="false" ht="12.75" hidden="false" customHeight="false" outlineLevel="0" collapsed="false">
      <c r="A54" s="63"/>
      <c r="B54" s="5"/>
      <c r="C54" s="4"/>
      <c r="D54" s="5"/>
      <c r="E54" s="4"/>
      <c r="F54" s="50"/>
      <c r="G54" s="50"/>
      <c r="H54" s="81"/>
      <c r="I54" s="4"/>
      <c r="J54" s="4"/>
      <c r="K54" s="4"/>
      <c r="L54" s="4"/>
      <c r="M54" s="75"/>
    </row>
    <row r="55" customFormat="false" ht="12.75" hidden="false" customHeight="false" outlineLevel="0" collapsed="false">
      <c r="A55" s="57" t="s">
        <v>867</v>
      </c>
      <c r="B55" s="6" t="s">
        <v>868</v>
      </c>
      <c r="C55" s="4"/>
      <c r="D55" s="5"/>
      <c r="E55" s="66"/>
      <c r="F55" s="66"/>
      <c r="G55" s="4"/>
      <c r="H55" s="59"/>
      <c r="I55" s="4"/>
      <c r="J55" s="4"/>
      <c r="K55" s="4"/>
      <c r="L55" s="146" t="s">
        <v>172</v>
      </c>
      <c r="M55" s="62" t="n">
        <v>1</v>
      </c>
    </row>
    <row r="56" customFormat="false" ht="12.75" hidden="false" customHeight="false" outlineLevel="0" collapsed="false">
      <c r="A56" s="63"/>
      <c r="B56" s="5" t="s">
        <v>455</v>
      </c>
      <c r="C56" s="4" t="s">
        <v>12</v>
      </c>
      <c r="D56" s="5" t="n">
        <v>1</v>
      </c>
      <c r="E56" s="66" t="n">
        <v>2.75</v>
      </c>
      <c r="F56" s="66" t="n">
        <v>0.8</v>
      </c>
      <c r="G56" s="4"/>
      <c r="H56" s="59" t="n">
        <f aca="false">+D56*E56*F56</f>
        <v>2.2</v>
      </c>
      <c r="I56" s="4"/>
      <c r="J56" s="4"/>
      <c r="K56" s="4"/>
      <c r="L56" s="4"/>
      <c r="M56" s="81"/>
    </row>
    <row r="57" customFormat="false" ht="12.75" hidden="false" customHeight="false" outlineLevel="0" collapsed="false">
      <c r="A57" s="63"/>
      <c r="B57" s="175" t="s">
        <v>869</v>
      </c>
      <c r="C57" s="4"/>
      <c r="D57" s="5"/>
      <c r="E57" s="66"/>
      <c r="F57" s="66"/>
      <c r="G57" s="4"/>
      <c r="H57" s="59"/>
      <c r="I57" s="4"/>
      <c r="J57" s="4"/>
      <c r="K57" s="4"/>
      <c r="L57" s="4"/>
      <c r="M57" s="81"/>
    </row>
    <row r="58" customFormat="false" ht="12.75" hidden="false" customHeight="false" outlineLevel="0" collapsed="false">
      <c r="A58" s="63"/>
      <c r="B58" s="61" t="s">
        <v>870</v>
      </c>
      <c r="C58" s="4" t="s">
        <v>12</v>
      </c>
      <c r="D58" s="5" t="n">
        <v>1</v>
      </c>
      <c r="E58" s="66" t="n">
        <v>0.6</v>
      </c>
      <c r="F58" s="66" t="n">
        <v>0.2</v>
      </c>
      <c r="G58" s="4"/>
      <c r="H58" s="59" t="n">
        <f aca="false">+F58*E58*D58</f>
        <v>0.12</v>
      </c>
      <c r="I58" s="4"/>
      <c r="J58" s="4"/>
      <c r="K58" s="4"/>
      <c r="L58" s="4" t="s">
        <v>12</v>
      </c>
      <c r="M58" s="81" t="n">
        <f aca="false">+H58</f>
        <v>0.12</v>
      </c>
    </row>
    <row r="59" customFormat="false" ht="12.75" hidden="false" customHeight="false" outlineLevel="0" collapsed="false">
      <c r="A59" s="63"/>
      <c r="B59" s="5"/>
      <c r="C59" s="4"/>
      <c r="D59" s="5"/>
      <c r="E59" s="66"/>
      <c r="F59" s="66"/>
      <c r="G59" s="4"/>
      <c r="H59" s="59"/>
      <c r="I59" s="4"/>
      <c r="J59" s="4"/>
      <c r="K59" s="4"/>
      <c r="L59" s="4" t="s">
        <v>871</v>
      </c>
      <c r="M59" s="81" t="n">
        <f aca="false">+H58*3.28</f>
        <v>0.3936</v>
      </c>
    </row>
    <row r="60" customFormat="false" ht="12.75" hidden="false" customHeight="false" outlineLevel="0" collapsed="false">
      <c r="A60" s="63"/>
      <c r="B60" s="5"/>
      <c r="C60" s="4"/>
      <c r="D60" s="5"/>
      <c r="E60" s="66"/>
      <c r="F60" s="66"/>
      <c r="G60" s="4"/>
      <c r="H60" s="59"/>
      <c r="I60" s="4"/>
      <c r="J60" s="4"/>
      <c r="K60" s="4"/>
      <c r="L60" s="4"/>
      <c r="M60" s="81"/>
    </row>
    <row r="61" customFormat="false" ht="12.75" hidden="false" customHeight="false" outlineLevel="0" collapsed="false">
      <c r="A61" s="63"/>
      <c r="B61" s="61" t="s">
        <v>872</v>
      </c>
      <c r="C61" s="4"/>
      <c r="D61" s="5" t="n">
        <v>1</v>
      </c>
      <c r="E61" s="66" t="n">
        <v>0.6</v>
      </c>
      <c r="F61" s="66"/>
      <c r="G61" s="4"/>
      <c r="H61" s="59"/>
      <c r="I61" s="4"/>
      <c r="J61" s="4"/>
      <c r="K61" s="4"/>
      <c r="L61" s="4" t="s">
        <v>27</v>
      </c>
      <c r="M61" s="81" t="n">
        <f aca="false">+E61</f>
        <v>0.6</v>
      </c>
    </row>
    <row r="62" customFormat="false" ht="12.75" hidden="false" customHeight="false" outlineLevel="0" collapsed="false">
      <c r="A62" s="63"/>
      <c r="B62" s="5"/>
      <c r="C62" s="4"/>
      <c r="D62" s="5"/>
      <c r="E62" s="66"/>
      <c r="F62" s="66"/>
      <c r="G62" s="4"/>
      <c r="H62" s="59"/>
      <c r="I62" s="4"/>
      <c r="J62" s="4"/>
      <c r="K62" s="4"/>
      <c r="L62" s="4" t="s">
        <v>152</v>
      </c>
      <c r="M62" s="81" t="n">
        <f aca="false">+M61/6</f>
        <v>0.1</v>
      </c>
    </row>
    <row r="63" customFormat="false" ht="12.75" hidden="false" customHeight="false" outlineLevel="0" collapsed="false">
      <c r="A63" s="63"/>
      <c r="B63" s="5"/>
      <c r="C63" s="4"/>
      <c r="D63" s="5"/>
      <c r="E63" s="66"/>
      <c r="F63" s="66"/>
      <c r="G63" s="4"/>
      <c r="H63" s="59"/>
      <c r="I63" s="4"/>
      <c r="J63" s="4"/>
      <c r="K63" s="4"/>
      <c r="L63" s="4"/>
      <c r="M63" s="81"/>
    </row>
    <row r="64" customFormat="false" ht="12.75" hidden="false" customHeight="false" outlineLevel="0" collapsed="false">
      <c r="A64" s="63"/>
      <c r="B64" s="5" t="s">
        <v>873</v>
      </c>
      <c r="C64" s="4" t="s">
        <v>27</v>
      </c>
      <c r="D64" s="5" t="n">
        <v>2</v>
      </c>
      <c r="E64" s="66" t="n">
        <v>0.24</v>
      </c>
      <c r="F64" s="66"/>
      <c r="G64" s="4"/>
      <c r="H64" s="59" t="n">
        <f aca="false">+E64*D64</f>
        <v>0.48</v>
      </c>
      <c r="I64" s="4"/>
      <c r="J64" s="4"/>
      <c r="K64" s="4"/>
      <c r="L64" s="4" t="s">
        <v>27</v>
      </c>
      <c r="M64" s="176" t="n">
        <f aca="false">+H64</f>
        <v>0.48</v>
      </c>
    </row>
    <row r="65" customFormat="false" ht="12.75" hidden="false" customHeight="false" outlineLevel="0" collapsed="false">
      <c r="A65" s="63"/>
      <c r="B65" s="5"/>
      <c r="C65" s="4"/>
      <c r="D65" s="5"/>
      <c r="E65" s="66"/>
      <c r="F65" s="66"/>
      <c r="G65" s="4"/>
      <c r="H65" s="59"/>
      <c r="I65" s="4"/>
      <c r="J65" s="4"/>
      <c r="K65" s="4"/>
      <c r="L65" s="4" t="s">
        <v>152</v>
      </c>
      <c r="M65" s="176" t="n">
        <f aca="false">+M64/6</f>
        <v>0.08</v>
      </c>
    </row>
    <row r="66" customFormat="false" ht="12.75" hidden="false" customHeight="false" outlineLevel="0" collapsed="false">
      <c r="A66" s="63"/>
      <c r="B66" s="5"/>
      <c r="C66" s="4"/>
      <c r="D66" s="5"/>
      <c r="E66" s="66"/>
      <c r="F66" s="66"/>
      <c r="G66" s="4"/>
      <c r="H66" s="59"/>
      <c r="I66" s="4"/>
      <c r="J66" s="4"/>
      <c r="K66" s="4"/>
      <c r="L66" s="4"/>
      <c r="M66" s="176"/>
    </row>
    <row r="67" customFormat="false" ht="12.75" hidden="false" customHeight="false" outlineLevel="0" collapsed="false">
      <c r="A67" s="63"/>
      <c r="B67" s="5" t="s">
        <v>874</v>
      </c>
      <c r="C67" s="4" t="s">
        <v>12</v>
      </c>
      <c r="D67" s="5" t="n">
        <v>1</v>
      </c>
      <c r="E67" s="66" t="n">
        <v>2.75</v>
      </c>
      <c r="F67" s="66" t="s">
        <v>2</v>
      </c>
      <c r="G67" s="4" t="n">
        <v>0.8</v>
      </c>
      <c r="H67" s="59" t="n">
        <f aca="false">+G67*E67</f>
        <v>2.2</v>
      </c>
      <c r="I67" s="4"/>
      <c r="J67" s="4"/>
      <c r="K67" s="4"/>
      <c r="L67" s="4" t="s">
        <v>12</v>
      </c>
      <c r="M67" s="81" t="n">
        <f aca="false">+H67</f>
        <v>2.2</v>
      </c>
    </row>
    <row r="68" customFormat="false" ht="12.75" hidden="false" customHeight="false" outlineLevel="0" collapsed="false">
      <c r="A68" s="63"/>
      <c r="B68" s="5"/>
      <c r="C68" s="4"/>
      <c r="D68" s="5"/>
      <c r="E68" s="66"/>
      <c r="F68" s="66"/>
      <c r="G68" s="4"/>
      <c r="H68" s="59"/>
      <c r="I68" s="4"/>
      <c r="J68" s="4"/>
      <c r="K68" s="4"/>
      <c r="L68" s="4"/>
      <c r="M68" s="75"/>
    </row>
    <row r="69" customFormat="false" ht="12.75" hidden="false" customHeight="false" outlineLevel="0" collapsed="false">
      <c r="A69" s="57" t="s">
        <v>875</v>
      </c>
      <c r="B69" s="64" t="s">
        <v>876</v>
      </c>
      <c r="C69" s="4"/>
      <c r="D69" s="5"/>
      <c r="E69" s="4"/>
      <c r="F69" s="4"/>
      <c r="G69" s="4"/>
      <c r="H69" s="5"/>
      <c r="I69" s="4"/>
      <c r="J69" s="4"/>
      <c r="K69" s="4"/>
      <c r="L69" s="5"/>
      <c r="M69" s="56"/>
    </row>
    <row r="70" customFormat="false" ht="12.75" hidden="false" customHeight="false" outlineLevel="0" collapsed="false">
      <c r="A70" s="63"/>
      <c r="B70" s="5" t="s">
        <v>877</v>
      </c>
      <c r="C70" s="4" t="s">
        <v>878</v>
      </c>
      <c r="D70" s="5" t="n">
        <v>2</v>
      </c>
      <c r="E70" s="4" t="s">
        <v>2</v>
      </c>
      <c r="F70" s="4" t="s">
        <v>2</v>
      </c>
      <c r="G70" s="4"/>
      <c r="H70" s="5" t="n">
        <f aca="false">+D70</f>
        <v>2</v>
      </c>
      <c r="I70" s="4"/>
      <c r="J70" s="4"/>
      <c r="K70" s="4"/>
      <c r="L70" s="5"/>
      <c r="M70" s="56" t="s">
        <v>2</v>
      </c>
    </row>
    <row r="71" customFormat="false" ht="12.75" hidden="false" customHeight="false" outlineLevel="0" collapsed="false">
      <c r="A71" s="63"/>
      <c r="B71" s="5" t="s">
        <v>879</v>
      </c>
      <c r="C71" s="4" t="s">
        <v>878</v>
      </c>
      <c r="D71" s="5" t="n">
        <v>3</v>
      </c>
      <c r="E71" s="4" t="s">
        <v>2</v>
      </c>
      <c r="F71" s="4" t="s">
        <v>2</v>
      </c>
      <c r="G71" s="4" t="s">
        <v>2</v>
      </c>
      <c r="H71" s="5" t="n">
        <f aca="false">+D71</f>
        <v>3</v>
      </c>
      <c r="I71" s="4" t="s">
        <v>2</v>
      </c>
      <c r="J71" s="4"/>
      <c r="K71" s="4"/>
      <c r="L71" s="5" t="s">
        <v>2</v>
      </c>
      <c r="M71" s="56" t="s">
        <v>2</v>
      </c>
    </row>
    <row r="72" customFormat="false" ht="12.75" hidden="false" customHeight="false" outlineLevel="0" collapsed="false">
      <c r="A72" s="63"/>
      <c r="B72" s="5" t="s">
        <v>880</v>
      </c>
      <c r="C72" s="4" t="s">
        <v>878</v>
      </c>
      <c r="D72" s="5" t="n">
        <v>2</v>
      </c>
      <c r="E72" s="4" t="s">
        <v>2</v>
      </c>
      <c r="F72" s="4" t="s">
        <v>2</v>
      </c>
      <c r="G72" s="4" t="s">
        <v>2</v>
      </c>
      <c r="H72" s="5" t="n">
        <f aca="false">+D72</f>
        <v>2</v>
      </c>
      <c r="I72" s="4" t="s">
        <v>2</v>
      </c>
      <c r="J72" s="4" t="s">
        <v>2</v>
      </c>
      <c r="K72" s="4" t="s">
        <v>2</v>
      </c>
      <c r="L72" s="4" t="s">
        <v>6</v>
      </c>
      <c r="M72" s="62" t="n">
        <f aca="false">SUM(H70:H72)</f>
        <v>7</v>
      </c>
      <c r="N72" s="0" t="s">
        <v>2</v>
      </c>
    </row>
    <row r="73" customFormat="false" ht="12.75" hidden="false" customHeight="false" outlineLevel="0" collapsed="false">
      <c r="A73" s="63"/>
      <c r="B73" s="5"/>
      <c r="C73" s="4"/>
      <c r="D73" s="5"/>
      <c r="E73" s="4"/>
      <c r="F73" s="4"/>
      <c r="G73" s="4"/>
      <c r="H73" s="5"/>
      <c r="I73" s="4"/>
      <c r="J73" s="4"/>
      <c r="K73" s="4"/>
      <c r="L73" s="5"/>
      <c r="M73" s="56"/>
    </row>
    <row r="74" customFormat="false" ht="12.75" hidden="false" customHeight="false" outlineLevel="0" collapsed="false">
      <c r="A74" s="63"/>
      <c r="B74" s="5"/>
      <c r="C74" s="4"/>
      <c r="D74" s="5"/>
      <c r="E74" s="4"/>
      <c r="F74" s="4"/>
      <c r="G74" s="4"/>
      <c r="H74" s="5"/>
      <c r="I74" s="4"/>
      <c r="J74" s="4"/>
      <c r="K74" s="4"/>
      <c r="L74" s="5"/>
      <c r="M74" s="56"/>
    </row>
    <row r="75" customFormat="false" ht="12.75" hidden="false" customHeight="false" outlineLevel="0" collapsed="false">
      <c r="A75" s="63"/>
      <c r="B75" s="5"/>
      <c r="C75" s="4"/>
      <c r="D75" s="5"/>
      <c r="E75" s="4"/>
      <c r="F75" s="4"/>
      <c r="G75" s="4"/>
      <c r="H75" s="5"/>
      <c r="I75" s="4"/>
      <c r="J75" s="4"/>
      <c r="K75" s="4"/>
      <c r="L75" s="5"/>
      <c r="M75" s="56"/>
    </row>
    <row r="76" customFormat="false" ht="12.75" hidden="false" customHeight="false" outlineLevel="0" collapsed="false">
      <c r="A76" s="63"/>
      <c r="B76" s="5"/>
      <c r="C76" s="4"/>
      <c r="D76" s="5"/>
      <c r="E76" s="4"/>
      <c r="F76" s="4"/>
      <c r="G76" s="4"/>
      <c r="H76" s="5"/>
      <c r="I76" s="4"/>
      <c r="J76" s="4"/>
      <c r="K76" s="4"/>
      <c r="L76" s="5"/>
      <c r="M76" s="56"/>
    </row>
  </sheetData>
  <mergeCells count="6">
    <mergeCell ref="D1:G1"/>
    <mergeCell ref="D2:G2"/>
    <mergeCell ref="A5:B6"/>
    <mergeCell ref="E5:G5"/>
    <mergeCell ref="I5:K5"/>
    <mergeCell ref="I6:K6"/>
  </mergeCells>
  <printOptions headings="false" gridLines="false" gridLinesSet="true" horizontalCentered="true" verticalCentered="true"/>
  <pageMargins left="0.7875" right="0.590277777777778" top="0.905555555555556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1"/>
  <sheetViews>
    <sheetView showFormulas="false" showGridLines="true" showRowColHeaders="true" showZeros="true" rightToLeft="false" tabSelected="false" showOutlineSymbols="true" defaultGridColor="true" view="pageBreakPreview" topLeftCell="A412" colorId="64" zoomScale="75" zoomScaleNormal="75" zoomScalePageLayoutView="75" workbookViewId="0">
      <selection pane="topLeft" activeCell="K348" activeCellId="0" sqref="K3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14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8.14"/>
    <col collapsed="false" customWidth="true" hidden="false" outlineLevel="0" max="6" min="6" style="0" width="6.85"/>
    <col collapsed="false" customWidth="true" hidden="false" outlineLevel="0" max="7" min="7" style="0" width="6.41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10.13"/>
    <col collapsed="false" customWidth="true" hidden="false" outlineLevel="0" max="14" min="14" style="0" width="10.41"/>
    <col collapsed="false" customWidth="true" hidden="false" outlineLevel="0" max="15" min="15" style="0" width="12.56"/>
    <col collapsed="false" customWidth="true" hidden="false" outlineLevel="0" max="16" min="16" style="0" width="13.14"/>
  </cols>
  <sheetData>
    <row r="1" customFormat="false" ht="12.75" hidden="false" customHeight="true" outlineLevel="0" collapsed="false">
      <c r="A1" s="5"/>
      <c r="B1" s="5"/>
      <c r="C1" s="5"/>
      <c r="D1" s="28" t="s">
        <v>235</v>
      </c>
      <c r="E1" s="28"/>
      <c r="F1" s="28"/>
      <c r="G1" s="28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5"/>
      <c r="B2" s="5"/>
      <c r="C2" s="5"/>
      <c r="D2" s="2" t="s">
        <v>236</v>
      </c>
      <c r="E2" s="2"/>
      <c r="F2" s="2"/>
      <c r="G2" s="2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30" t="s">
        <v>1</v>
      </c>
      <c r="B3" s="31"/>
      <c r="C3" s="31"/>
      <c r="D3" s="31"/>
      <c r="E3" s="31"/>
      <c r="F3" s="32" t="s">
        <v>237</v>
      </c>
      <c r="G3" s="31"/>
      <c r="H3" s="33"/>
      <c r="I3" s="34" t="s">
        <v>3</v>
      </c>
      <c r="J3" s="31"/>
      <c r="K3" s="31"/>
      <c r="L3" s="31"/>
      <c r="M3" s="35"/>
    </row>
    <row r="4" customFormat="false" ht="12.75" hidden="false" customHeight="true" outlineLevel="0" collapsed="false">
      <c r="A4" s="36" t="s">
        <v>881</v>
      </c>
      <c r="B4" s="37"/>
      <c r="C4" s="37"/>
      <c r="D4" s="37"/>
      <c r="E4" s="37"/>
      <c r="F4" s="38" t="s">
        <v>239</v>
      </c>
      <c r="G4" s="37"/>
      <c r="H4" s="37"/>
      <c r="I4" s="38" t="s">
        <v>240</v>
      </c>
      <c r="J4" s="37"/>
      <c r="K4" s="37"/>
      <c r="L4" s="37"/>
      <c r="M4" s="39"/>
    </row>
    <row r="5" customFormat="false" ht="12.75" hidden="false" customHeight="true" outlineLevel="0" collapsed="false">
      <c r="A5" s="84" t="s">
        <v>241</v>
      </c>
      <c r="B5" s="84"/>
      <c r="C5" s="41" t="s">
        <v>242</v>
      </c>
      <c r="D5" s="41" t="s">
        <v>243</v>
      </c>
      <c r="E5" s="42" t="s">
        <v>244</v>
      </c>
      <c r="F5" s="42"/>
      <c r="G5" s="42"/>
      <c r="H5" s="41" t="s">
        <v>245</v>
      </c>
      <c r="I5" s="43" t="s">
        <v>246</v>
      </c>
      <c r="J5" s="43"/>
      <c r="K5" s="43"/>
      <c r="L5" s="41" t="s">
        <v>245</v>
      </c>
      <c r="M5" s="44" t="s">
        <v>247</v>
      </c>
      <c r="N5" s="4"/>
      <c r="O5" s="5"/>
      <c r="P5" s="4"/>
      <c r="Q5" s="4"/>
      <c r="R5" s="4"/>
    </row>
    <row r="6" customFormat="false" ht="12.75" hidden="false" customHeight="true" outlineLevel="0" collapsed="false">
      <c r="A6" s="84"/>
      <c r="B6" s="84"/>
      <c r="C6" s="85" t="s">
        <v>12</v>
      </c>
      <c r="D6" s="85" t="s">
        <v>248</v>
      </c>
      <c r="E6" s="86" t="s">
        <v>249</v>
      </c>
      <c r="F6" s="87" t="s">
        <v>250</v>
      </c>
      <c r="G6" s="88" t="s">
        <v>251</v>
      </c>
      <c r="H6" s="89"/>
      <c r="I6" s="90" t="s">
        <v>252</v>
      </c>
      <c r="J6" s="91" t="s">
        <v>250</v>
      </c>
      <c r="K6" s="90" t="s">
        <v>251</v>
      </c>
      <c r="L6" s="89"/>
      <c r="M6" s="92"/>
      <c r="N6" s="4"/>
      <c r="O6" s="5"/>
      <c r="P6" s="4"/>
      <c r="Q6" s="5"/>
      <c r="R6" s="5"/>
    </row>
    <row r="7" customFormat="false" ht="12.75" hidden="false" customHeight="true" outlineLevel="0" collapsed="false">
      <c r="A7" s="125" t="s">
        <v>882</v>
      </c>
      <c r="B7" s="177" t="s">
        <v>176</v>
      </c>
      <c r="C7" s="50"/>
      <c r="D7" s="50"/>
      <c r="E7" s="50"/>
      <c r="F7" s="50"/>
      <c r="G7" s="50"/>
      <c r="H7" s="6"/>
      <c r="I7" s="50"/>
      <c r="J7" s="50"/>
      <c r="K7" s="50"/>
      <c r="L7" s="6"/>
      <c r="M7" s="6"/>
      <c r="N7" s="4"/>
      <c r="O7" s="5"/>
      <c r="P7" s="4"/>
      <c r="Q7" s="5"/>
      <c r="R7" s="5"/>
    </row>
    <row r="8" customFormat="false" ht="12.75" hidden="false" customHeight="true" outlineLevel="0" collapsed="false">
      <c r="A8" s="57" t="s">
        <v>883</v>
      </c>
      <c r="B8" s="57" t="s">
        <v>884</v>
      </c>
      <c r="C8" s="4"/>
      <c r="D8" s="5"/>
      <c r="E8" s="4"/>
      <c r="F8" s="4"/>
      <c r="G8" s="4"/>
      <c r="H8" s="5"/>
      <c r="I8" s="4"/>
      <c r="J8" s="4"/>
      <c r="K8" s="4"/>
      <c r="L8" s="5"/>
      <c r="M8" s="56"/>
      <c r="N8" s="4"/>
      <c r="O8" s="5"/>
      <c r="P8" s="4"/>
      <c r="Q8" s="5"/>
      <c r="R8" s="5"/>
    </row>
    <row r="9" customFormat="false" ht="12.75" hidden="false" customHeight="true" outlineLevel="0" collapsed="false">
      <c r="A9" s="57"/>
      <c r="B9" s="5"/>
      <c r="C9" s="4" t="s">
        <v>2</v>
      </c>
      <c r="D9" s="5" t="s">
        <v>2</v>
      </c>
      <c r="E9" s="3" t="s">
        <v>257</v>
      </c>
      <c r="F9" s="6"/>
      <c r="G9" s="4"/>
      <c r="H9" s="3" t="s">
        <v>259</v>
      </c>
      <c r="J9" s="4"/>
      <c r="K9" s="4"/>
      <c r="L9" s="5"/>
      <c r="M9" s="56"/>
      <c r="N9" s="4"/>
      <c r="O9" s="5"/>
      <c r="P9" s="4"/>
      <c r="Q9" s="5"/>
      <c r="R9" s="5"/>
    </row>
    <row r="10" customFormat="false" ht="12.75" hidden="false" customHeight="true" outlineLevel="0" collapsed="false">
      <c r="A10" s="57"/>
      <c r="B10" s="50" t="s">
        <v>885</v>
      </c>
      <c r="C10" s="6"/>
      <c r="D10" s="5"/>
      <c r="E10" s="4"/>
      <c r="F10" s="4"/>
      <c r="G10" s="4"/>
      <c r="H10" s="3" t="s">
        <v>2</v>
      </c>
      <c r="J10" s="4"/>
      <c r="K10" s="4"/>
      <c r="L10" s="5"/>
      <c r="M10" s="56"/>
      <c r="N10" s="4"/>
      <c r="O10" s="5"/>
      <c r="P10" s="4"/>
      <c r="Q10" s="5"/>
      <c r="R10" s="5"/>
    </row>
    <row r="11" customFormat="false" ht="12.75" hidden="false" customHeight="true" outlineLevel="0" collapsed="false">
      <c r="A11" s="57"/>
      <c r="B11" s="5" t="s">
        <v>294</v>
      </c>
      <c r="C11" s="4" t="s">
        <v>12</v>
      </c>
      <c r="D11" s="5" t="n">
        <v>1</v>
      </c>
      <c r="E11" s="59" t="n">
        <f aca="false">5-2.05+3.85</f>
        <v>6.8</v>
      </c>
      <c r="F11" s="59" t="n">
        <v>2.7</v>
      </c>
      <c r="G11" s="59"/>
      <c r="H11" s="59" t="n">
        <f aca="false">+D11*E11*F11</f>
        <v>18.36</v>
      </c>
      <c r="I11" s="4"/>
      <c r="J11" s="4"/>
      <c r="K11" s="4"/>
      <c r="L11" s="5"/>
      <c r="M11" s="56"/>
      <c r="N11" s="4"/>
      <c r="O11" s="5"/>
      <c r="P11" s="4"/>
      <c r="Q11" s="5"/>
      <c r="R11" s="5"/>
    </row>
    <row r="12" customFormat="false" ht="12.75" hidden="false" customHeight="true" outlineLevel="0" collapsed="false">
      <c r="A12" s="57"/>
      <c r="B12" s="5"/>
      <c r="C12" s="4" t="s">
        <v>12</v>
      </c>
      <c r="D12" s="5" t="n">
        <v>1</v>
      </c>
      <c r="E12" s="59" t="n">
        <v>3.85</v>
      </c>
      <c r="F12" s="59" t="n">
        <v>3.05</v>
      </c>
      <c r="G12" s="59"/>
      <c r="H12" s="59" t="n">
        <f aca="false">+D12*E12*F12</f>
        <v>11.7425</v>
      </c>
      <c r="I12" s="4"/>
      <c r="J12" s="4"/>
      <c r="K12" s="4"/>
      <c r="L12" s="5"/>
      <c r="M12" s="56"/>
      <c r="N12" s="4"/>
      <c r="O12" s="5"/>
      <c r="P12" s="4"/>
      <c r="Q12" s="5"/>
      <c r="R12" s="5"/>
    </row>
    <row r="13" customFormat="false" ht="12.75" hidden="false" customHeight="true" outlineLevel="0" collapsed="false">
      <c r="A13" s="57"/>
      <c r="B13" s="8" t="s">
        <v>262</v>
      </c>
      <c r="C13" s="4" t="s">
        <v>12</v>
      </c>
      <c r="G13" s="59"/>
      <c r="I13" s="5" t="n">
        <v>-1</v>
      </c>
      <c r="J13" s="59" t="n">
        <v>1</v>
      </c>
      <c r="K13" s="59" t="n">
        <v>2.6</v>
      </c>
      <c r="L13" s="59" t="n">
        <f aca="false">+I13*J13*K13</f>
        <v>-2.6</v>
      </c>
      <c r="M13" s="56"/>
      <c r="N13" s="4"/>
      <c r="O13" s="5"/>
      <c r="P13" s="4"/>
      <c r="Q13" s="5"/>
      <c r="R13" s="5"/>
    </row>
    <row r="14" customFormat="false" ht="12.75" hidden="false" customHeight="true" outlineLevel="0" collapsed="false">
      <c r="A14" s="57"/>
      <c r="B14" s="8" t="s">
        <v>271</v>
      </c>
      <c r="C14" s="4" t="s">
        <v>12</v>
      </c>
      <c r="G14" s="59"/>
      <c r="I14" s="5" t="n">
        <v>-1</v>
      </c>
      <c r="J14" s="59" t="n">
        <v>0.8</v>
      </c>
      <c r="K14" s="59" t="n">
        <v>2.6</v>
      </c>
      <c r="L14" s="59" t="n">
        <f aca="false">+I14*J14*K14</f>
        <v>-2.08</v>
      </c>
      <c r="M14" s="56"/>
      <c r="N14" s="4"/>
      <c r="O14" s="5"/>
      <c r="P14" s="4"/>
      <c r="Q14" s="5"/>
      <c r="R14" s="5"/>
    </row>
    <row r="15" customFormat="false" ht="12.75" hidden="false" customHeight="true" outlineLevel="0" collapsed="false">
      <c r="A15" s="57"/>
      <c r="B15" s="5" t="s">
        <v>282</v>
      </c>
      <c r="C15" s="4" t="s">
        <v>12</v>
      </c>
      <c r="D15" s="5" t="n">
        <v>1</v>
      </c>
      <c r="E15" s="59" t="n">
        <v>1.95</v>
      </c>
      <c r="F15" s="59" t="n">
        <v>1.25</v>
      </c>
      <c r="G15" s="59"/>
      <c r="H15" s="59" t="n">
        <f aca="false">+D15*E15*F15</f>
        <v>2.4375</v>
      </c>
      <c r="I15" s="4"/>
      <c r="J15" s="4"/>
      <c r="K15" s="4"/>
      <c r="L15" s="5"/>
      <c r="M15" s="56"/>
      <c r="N15" s="4"/>
      <c r="O15" s="5"/>
      <c r="P15" s="4"/>
      <c r="Q15" s="5"/>
      <c r="R15" s="5"/>
    </row>
    <row r="16" customFormat="false" ht="12.75" hidden="false" customHeight="true" outlineLevel="0" collapsed="false">
      <c r="A16" s="57"/>
      <c r="B16" s="5"/>
      <c r="C16" s="4" t="s">
        <v>12</v>
      </c>
      <c r="D16" s="5" t="n">
        <v>1</v>
      </c>
      <c r="E16" s="59" t="n">
        <f aca="false">1.95+1.15</f>
        <v>3.1</v>
      </c>
      <c r="F16" s="59" t="n">
        <v>1.55</v>
      </c>
      <c r="G16" s="59"/>
      <c r="H16" s="59" t="n">
        <f aca="false">+D16*E16*F16</f>
        <v>4.805</v>
      </c>
      <c r="I16" s="4"/>
      <c r="J16" s="4"/>
      <c r="K16" s="4"/>
      <c r="L16" s="5"/>
      <c r="M16" s="56"/>
      <c r="N16" s="4"/>
      <c r="O16" s="5"/>
      <c r="P16" s="4"/>
      <c r="Q16" s="5"/>
      <c r="R16" s="5"/>
    </row>
    <row r="17" customFormat="false" ht="12.75" hidden="false" customHeight="true" outlineLevel="0" collapsed="false">
      <c r="A17" s="57"/>
      <c r="B17" s="8" t="s">
        <v>271</v>
      </c>
      <c r="C17" s="4" t="s">
        <v>12</v>
      </c>
      <c r="G17" s="59"/>
      <c r="I17" s="5" t="n">
        <v>-1</v>
      </c>
      <c r="J17" s="59" t="n">
        <v>0.8</v>
      </c>
      <c r="K17" s="59" t="n">
        <v>1.1</v>
      </c>
      <c r="L17" s="59" t="n">
        <f aca="false">+I17*J17*K17</f>
        <v>-0.88</v>
      </c>
      <c r="M17" s="56"/>
      <c r="N17" s="4"/>
      <c r="O17" s="5"/>
      <c r="P17" s="4"/>
      <c r="Q17" s="5"/>
      <c r="R17" s="5"/>
    </row>
    <row r="18" customFormat="false" ht="12.75" hidden="false" customHeight="true" outlineLevel="0" collapsed="false">
      <c r="A18" s="57"/>
      <c r="B18" s="5" t="s">
        <v>260</v>
      </c>
      <c r="C18" s="4" t="s">
        <v>12</v>
      </c>
      <c r="D18" s="5" t="n">
        <v>1</v>
      </c>
      <c r="E18" s="59" t="n">
        <f aca="false">5+3.05</f>
        <v>8.05</v>
      </c>
      <c r="F18" s="59" t="n">
        <v>1.25</v>
      </c>
      <c r="G18" s="59"/>
      <c r="H18" s="59" t="n">
        <f aca="false">+D18*E18*F18</f>
        <v>10.0625</v>
      </c>
      <c r="I18" s="4"/>
      <c r="J18" s="4"/>
      <c r="K18" s="4"/>
      <c r="L18" s="5"/>
      <c r="M18" s="56"/>
      <c r="N18" s="4"/>
      <c r="O18" s="5"/>
      <c r="P18" s="4"/>
      <c r="Q18" s="5"/>
      <c r="R18" s="5"/>
    </row>
    <row r="19" customFormat="false" ht="12.75" hidden="false" customHeight="true" outlineLevel="0" collapsed="false">
      <c r="A19" s="57"/>
      <c r="B19" s="5"/>
      <c r="C19" s="4" t="s">
        <v>12</v>
      </c>
      <c r="D19" s="5" t="n">
        <v>1</v>
      </c>
      <c r="E19" s="59" t="n">
        <v>3.3</v>
      </c>
      <c r="F19" s="59" t="n">
        <v>1.55</v>
      </c>
      <c r="G19" s="59"/>
      <c r="H19" s="59" t="n">
        <f aca="false">+D19*E19*F19</f>
        <v>5.115</v>
      </c>
      <c r="I19" s="4"/>
      <c r="J19" s="4"/>
      <c r="K19" s="4"/>
      <c r="L19" s="5"/>
      <c r="M19" s="56"/>
      <c r="N19" s="4"/>
      <c r="O19" s="5"/>
      <c r="P19" s="4"/>
      <c r="Q19" s="5"/>
      <c r="R19" s="5"/>
    </row>
    <row r="20" customFormat="false" ht="12.75" hidden="false" customHeight="true" outlineLevel="0" collapsed="false">
      <c r="A20" s="57"/>
      <c r="B20" s="8" t="s">
        <v>262</v>
      </c>
      <c r="C20" s="4" t="s">
        <v>12</v>
      </c>
      <c r="G20" s="59"/>
      <c r="I20" s="5" t="n">
        <v>-1</v>
      </c>
      <c r="J20" s="59" t="n">
        <v>1</v>
      </c>
      <c r="K20" s="59" t="n">
        <v>1.1</v>
      </c>
      <c r="L20" s="59" t="n">
        <f aca="false">+I20*J20*K20</f>
        <v>-1.1</v>
      </c>
      <c r="M20" s="56"/>
      <c r="N20" s="4"/>
      <c r="O20" s="5"/>
      <c r="P20" s="4"/>
      <c r="Q20" s="5"/>
      <c r="R20" s="5"/>
    </row>
    <row r="21" customFormat="false" ht="12.75" hidden="false" customHeight="true" outlineLevel="0" collapsed="false">
      <c r="A21" s="57"/>
      <c r="B21" s="5" t="s">
        <v>265</v>
      </c>
      <c r="C21" s="4" t="s">
        <v>12</v>
      </c>
      <c r="D21" s="5" t="n">
        <v>1</v>
      </c>
      <c r="E21" s="59" t="n">
        <v>2.1</v>
      </c>
      <c r="F21" s="59" t="n">
        <v>1.55</v>
      </c>
      <c r="G21" s="59"/>
      <c r="H21" s="59" t="n">
        <f aca="false">+D21*E21*F21</f>
        <v>3.255</v>
      </c>
      <c r="I21" s="4"/>
      <c r="J21" s="4"/>
      <c r="K21" s="4"/>
      <c r="L21" s="5"/>
      <c r="M21" s="56"/>
      <c r="N21" s="4"/>
      <c r="O21" s="5"/>
      <c r="P21" s="4"/>
      <c r="Q21" s="5"/>
      <c r="R21" s="5"/>
    </row>
    <row r="22" customFormat="false" ht="12.75" hidden="false" customHeight="true" outlineLevel="0" collapsed="false">
      <c r="A22" s="57"/>
      <c r="B22" s="5" t="s">
        <v>295</v>
      </c>
      <c r="C22" s="4" t="s">
        <v>12</v>
      </c>
      <c r="D22" s="5" t="n">
        <v>1</v>
      </c>
      <c r="E22" s="59" t="n">
        <v>5.1</v>
      </c>
      <c r="F22" s="59" t="n">
        <v>1.55</v>
      </c>
      <c r="G22" s="59"/>
      <c r="H22" s="59" t="n">
        <f aca="false">+D22*E22*F22</f>
        <v>7.905</v>
      </c>
      <c r="I22" s="4"/>
      <c r="J22" s="4"/>
      <c r="K22" s="4"/>
      <c r="L22" s="5"/>
      <c r="M22" s="56"/>
      <c r="N22" s="4"/>
      <c r="O22" s="5"/>
      <c r="P22" s="4"/>
      <c r="Q22" s="5"/>
      <c r="R22" s="5"/>
    </row>
    <row r="23" customFormat="false" ht="12.75" hidden="false" customHeight="true" outlineLevel="0" collapsed="false">
      <c r="A23" s="57"/>
      <c r="B23" s="5"/>
      <c r="C23" s="4" t="s">
        <v>12</v>
      </c>
      <c r="D23" s="5" t="n">
        <v>1</v>
      </c>
      <c r="E23" s="59" t="n">
        <f aca="false">2.5+5.1</f>
        <v>7.6</v>
      </c>
      <c r="F23" s="59" t="n">
        <v>1.25</v>
      </c>
      <c r="G23" s="59"/>
      <c r="H23" s="59" t="n">
        <f aca="false">+D23*E23*F23</f>
        <v>9.5</v>
      </c>
      <c r="I23" s="4"/>
      <c r="J23" s="4"/>
      <c r="K23" s="4"/>
      <c r="L23" s="5"/>
      <c r="M23" s="56"/>
      <c r="N23" s="4"/>
      <c r="O23" s="5"/>
      <c r="P23" s="4"/>
      <c r="Q23" s="5"/>
      <c r="R23" s="5"/>
    </row>
    <row r="24" customFormat="false" ht="12.75" hidden="false" customHeight="true" outlineLevel="0" collapsed="false">
      <c r="A24" s="57"/>
      <c r="B24" s="8" t="s">
        <v>262</v>
      </c>
      <c r="C24" s="4" t="s">
        <v>12</v>
      </c>
      <c r="G24" s="59"/>
      <c r="I24" s="5" t="n">
        <v>-1</v>
      </c>
      <c r="J24" s="59" t="n">
        <v>1</v>
      </c>
      <c r="K24" s="59" t="n">
        <v>2.6</v>
      </c>
      <c r="L24" s="59" t="n">
        <f aca="false">+I24*J24*K24</f>
        <v>-2.6</v>
      </c>
      <c r="M24" s="56"/>
      <c r="N24" s="4"/>
      <c r="O24" s="5"/>
      <c r="P24" s="4"/>
      <c r="Q24" s="5"/>
      <c r="R24" s="5"/>
    </row>
    <row r="25" customFormat="false" ht="12.75" hidden="false" customHeight="true" outlineLevel="0" collapsed="false">
      <c r="A25" s="57"/>
      <c r="B25" s="8" t="s">
        <v>272</v>
      </c>
      <c r="C25" s="4" t="s">
        <v>12</v>
      </c>
      <c r="G25" s="59"/>
      <c r="I25" s="5" t="n">
        <v>-1</v>
      </c>
      <c r="J25" s="59" t="n">
        <v>1</v>
      </c>
      <c r="K25" s="59" t="n">
        <v>2.1</v>
      </c>
      <c r="L25" s="59" t="n">
        <f aca="false">+I25*J25*K25</f>
        <v>-2.1</v>
      </c>
      <c r="M25" s="56"/>
      <c r="N25" s="4"/>
      <c r="O25" s="5"/>
      <c r="P25" s="4"/>
      <c r="Q25" s="5"/>
      <c r="R25" s="5"/>
    </row>
    <row r="26" customFormat="false" ht="12.75" hidden="false" customHeight="true" outlineLevel="0" collapsed="false">
      <c r="A26" s="57"/>
      <c r="B26" s="8" t="s">
        <v>296</v>
      </c>
      <c r="C26" s="4" t="s">
        <v>12</v>
      </c>
      <c r="G26" s="59"/>
      <c r="I26" s="5" t="n">
        <v>-1</v>
      </c>
      <c r="J26" s="59" t="n">
        <v>1.25</v>
      </c>
      <c r="K26" s="59" t="n">
        <v>1.45</v>
      </c>
      <c r="L26" s="59" t="n">
        <f aca="false">+I26*J26*K26</f>
        <v>-1.8125</v>
      </c>
      <c r="M26" s="56"/>
      <c r="N26" s="4"/>
      <c r="O26" s="5"/>
      <c r="P26" s="4"/>
      <c r="Q26" s="5"/>
      <c r="R26" s="5"/>
    </row>
    <row r="27" customFormat="false" ht="12.75" hidden="false" customHeight="true" outlineLevel="0" collapsed="false">
      <c r="A27" s="57"/>
      <c r="B27" s="5" t="s">
        <v>269</v>
      </c>
      <c r="C27" s="4" t="s">
        <v>12</v>
      </c>
      <c r="D27" s="5" t="n">
        <v>1</v>
      </c>
      <c r="E27" s="59" t="n">
        <f aca="false">3+3.6+1.9</f>
        <v>8.5</v>
      </c>
      <c r="F27" s="59" t="n">
        <v>1.25</v>
      </c>
      <c r="G27" s="59"/>
      <c r="H27" s="59" t="n">
        <f aca="false">+D27*E27*F27</f>
        <v>10.625</v>
      </c>
      <c r="I27" s="4"/>
      <c r="J27" s="4"/>
      <c r="K27" s="4"/>
      <c r="L27" s="5"/>
      <c r="M27" s="56"/>
      <c r="N27" s="4"/>
      <c r="O27" s="5"/>
      <c r="P27" s="4"/>
      <c r="Q27" s="5"/>
      <c r="R27" s="5"/>
    </row>
    <row r="28" customFormat="false" ht="12.75" hidden="false" customHeight="true" outlineLevel="0" collapsed="false">
      <c r="A28" s="57"/>
      <c r="B28" s="5"/>
      <c r="C28" s="4" t="s">
        <v>12</v>
      </c>
      <c r="D28" s="5" t="n">
        <v>1</v>
      </c>
      <c r="E28" s="59" t="n">
        <f aca="false">1.85+1.3</f>
        <v>3.15</v>
      </c>
      <c r="F28" s="59" t="n">
        <v>1.55</v>
      </c>
      <c r="G28" s="59"/>
      <c r="H28" s="59" t="n">
        <f aca="false">+D28*E28*F28</f>
        <v>4.8825</v>
      </c>
      <c r="I28" s="4"/>
      <c r="J28" s="4"/>
      <c r="K28" s="4"/>
      <c r="L28" s="5"/>
      <c r="M28" s="56"/>
      <c r="N28" s="4"/>
      <c r="O28" s="5"/>
      <c r="P28" s="4"/>
      <c r="Q28" s="5"/>
      <c r="R28" s="5"/>
    </row>
    <row r="29" customFormat="false" ht="12.75" hidden="false" customHeight="true" outlineLevel="0" collapsed="false">
      <c r="A29" s="57"/>
      <c r="B29" s="8" t="s">
        <v>270</v>
      </c>
      <c r="C29" s="4" t="s">
        <v>12</v>
      </c>
      <c r="G29" s="59"/>
      <c r="I29" s="5" t="n">
        <v>-1</v>
      </c>
      <c r="J29" s="59" t="n">
        <v>1.2</v>
      </c>
      <c r="K29" s="59" t="n">
        <v>1.1</v>
      </c>
      <c r="L29" s="59" t="n">
        <f aca="false">+I29*J29*K29</f>
        <v>-1.32</v>
      </c>
      <c r="M29" s="56"/>
      <c r="N29" s="4"/>
      <c r="O29" s="5"/>
      <c r="P29" s="4"/>
      <c r="Q29" s="5"/>
      <c r="R29" s="5"/>
    </row>
    <row r="30" customFormat="false" ht="12.75" hidden="false" customHeight="true" outlineLevel="0" collapsed="false">
      <c r="A30" s="57"/>
      <c r="B30" s="8" t="s">
        <v>271</v>
      </c>
      <c r="C30" s="4" t="s">
        <v>12</v>
      </c>
      <c r="G30" s="59"/>
      <c r="I30" s="5" t="n">
        <v>-1</v>
      </c>
      <c r="J30" s="59" t="n">
        <v>0.8</v>
      </c>
      <c r="K30" s="59" t="n">
        <v>1.1</v>
      </c>
      <c r="L30" s="59" t="n">
        <f aca="false">+I30*J30*K30</f>
        <v>-0.88</v>
      </c>
      <c r="M30" s="56"/>
      <c r="N30" s="4"/>
      <c r="O30" s="5"/>
      <c r="P30" s="4"/>
      <c r="Q30" s="5"/>
      <c r="R30" s="5"/>
    </row>
    <row r="31" customFormat="false" ht="12.75" hidden="false" customHeight="true" outlineLevel="0" collapsed="false">
      <c r="A31" s="57"/>
      <c r="B31" s="8" t="s">
        <v>272</v>
      </c>
      <c r="C31" s="4" t="s">
        <v>12</v>
      </c>
      <c r="G31" s="59"/>
      <c r="I31" s="5" t="n">
        <v>-1</v>
      </c>
      <c r="J31" s="59" t="n">
        <v>1</v>
      </c>
      <c r="K31" s="59" t="n">
        <v>0.6</v>
      </c>
      <c r="L31" s="59" t="n">
        <f aca="false">+I31*J31*K31</f>
        <v>-0.6</v>
      </c>
      <c r="M31" s="56"/>
      <c r="N31" s="4"/>
      <c r="O31" s="5"/>
      <c r="P31" s="4"/>
      <c r="Q31" s="5"/>
      <c r="R31" s="5"/>
    </row>
    <row r="32" customFormat="false" ht="12.75" hidden="false" customHeight="true" outlineLevel="0" collapsed="false">
      <c r="A32" s="57"/>
      <c r="B32" s="8" t="s">
        <v>297</v>
      </c>
      <c r="C32" s="4" t="s">
        <v>12</v>
      </c>
      <c r="G32" s="59"/>
      <c r="I32" s="5" t="n">
        <v>-1</v>
      </c>
      <c r="J32" s="59" t="n">
        <v>1.65</v>
      </c>
      <c r="K32" s="59" t="n">
        <v>1.1</v>
      </c>
      <c r="L32" s="59" t="n">
        <f aca="false">+I32*J32*K32</f>
        <v>-1.815</v>
      </c>
      <c r="M32" s="56"/>
      <c r="N32" s="4"/>
      <c r="O32" s="5"/>
      <c r="P32" s="4"/>
      <c r="Q32" s="5"/>
      <c r="R32" s="5"/>
    </row>
    <row r="33" customFormat="false" ht="12.75" hidden="false" customHeight="true" outlineLevel="0" collapsed="false">
      <c r="A33" s="57"/>
      <c r="B33" s="67" t="s">
        <v>283</v>
      </c>
      <c r="C33" s="4" t="s">
        <v>12</v>
      </c>
      <c r="D33" s="5" t="n">
        <v>1</v>
      </c>
      <c r="E33" s="59" t="n">
        <v>1.55</v>
      </c>
      <c r="F33" s="59" t="n">
        <v>1.25</v>
      </c>
      <c r="G33" s="59"/>
      <c r="H33" s="59" t="n">
        <f aca="false">+D33*E33*F33</f>
        <v>1.9375</v>
      </c>
      <c r="I33" s="4"/>
      <c r="J33" s="4"/>
      <c r="K33" s="4"/>
      <c r="L33" s="5"/>
      <c r="M33" s="56"/>
      <c r="N33" s="4"/>
      <c r="O33" s="5"/>
      <c r="P33" s="4"/>
      <c r="Q33" s="5"/>
      <c r="R33" s="5"/>
    </row>
    <row r="34" customFormat="false" ht="12.75" hidden="false" customHeight="true" outlineLevel="0" collapsed="false">
      <c r="A34" s="57"/>
      <c r="B34" s="5"/>
      <c r="C34" s="4" t="s">
        <v>12</v>
      </c>
      <c r="D34" s="5" t="n">
        <v>1</v>
      </c>
      <c r="E34" s="59" t="n">
        <v>2.7</v>
      </c>
      <c r="F34" s="59" t="n">
        <v>1.55</v>
      </c>
      <c r="G34" s="59"/>
      <c r="H34" s="59" t="n">
        <f aca="false">+D34*E34*F34</f>
        <v>4.185</v>
      </c>
      <c r="I34" s="4"/>
      <c r="J34" s="4"/>
      <c r="K34" s="4"/>
      <c r="L34" s="5"/>
      <c r="M34" s="56"/>
      <c r="N34" s="4"/>
      <c r="O34" s="5"/>
      <c r="P34" s="4"/>
      <c r="Q34" s="5"/>
      <c r="R34" s="5"/>
    </row>
    <row r="35" customFormat="false" ht="12.75" hidden="false" customHeight="true" outlineLevel="0" collapsed="false">
      <c r="A35" s="57"/>
      <c r="B35" s="8" t="s">
        <v>271</v>
      </c>
      <c r="C35" s="4" t="s">
        <v>12</v>
      </c>
      <c r="G35" s="59"/>
      <c r="I35" s="5" t="n">
        <v>-1</v>
      </c>
      <c r="J35" s="59" t="n">
        <v>0.8</v>
      </c>
      <c r="K35" s="59" t="n">
        <v>1.1</v>
      </c>
      <c r="L35" s="59" t="n">
        <f aca="false">+I35*J35*K35</f>
        <v>-0.88</v>
      </c>
      <c r="M35" s="56"/>
      <c r="N35" s="4"/>
      <c r="O35" s="5"/>
      <c r="P35" s="4"/>
      <c r="Q35" s="5"/>
      <c r="R35" s="5"/>
    </row>
    <row r="36" customFormat="false" ht="12.75" hidden="false" customHeight="true" outlineLevel="0" collapsed="false">
      <c r="A36" s="57"/>
      <c r="B36" s="5" t="s">
        <v>298</v>
      </c>
      <c r="C36" s="4" t="s">
        <v>12</v>
      </c>
      <c r="D36" s="5" t="n">
        <v>1</v>
      </c>
      <c r="E36" s="59" t="n">
        <f aca="false">3.6+3.6+1.8</f>
        <v>9</v>
      </c>
      <c r="F36" s="59" t="n">
        <v>2.7</v>
      </c>
      <c r="G36" s="59"/>
      <c r="H36" s="59" t="n">
        <f aca="false">+D36*E36*F36</f>
        <v>24.3</v>
      </c>
      <c r="I36" s="4"/>
      <c r="J36" s="4"/>
      <c r="K36" s="4"/>
      <c r="L36" s="5"/>
      <c r="M36" s="56"/>
      <c r="N36" s="4"/>
      <c r="O36" s="5"/>
      <c r="P36" s="4"/>
      <c r="Q36" s="5"/>
      <c r="R36" s="5"/>
    </row>
    <row r="37" customFormat="false" ht="12.75" hidden="false" customHeight="true" outlineLevel="0" collapsed="false">
      <c r="A37" s="57"/>
      <c r="B37" s="5"/>
      <c r="C37" s="4" t="s">
        <v>12</v>
      </c>
      <c r="D37" s="5" t="n">
        <v>1</v>
      </c>
      <c r="E37" s="59" t="n">
        <f aca="false">8.05+1.05+1.05</f>
        <v>10.15</v>
      </c>
      <c r="F37" s="59" t="n">
        <v>3.05</v>
      </c>
      <c r="G37" s="59"/>
      <c r="H37" s="59" t="n">
        <f aca="false">+D37*E37*F37</f>
        <v>30.9575</v>
      </c>
      <c r="I37" s="4"/>
      <c r="J37" s="4"/>
      <c r="K37" s="4"/>
      <c r="L37" s="5"/>
      <c r="M37" s="56"/>
      <c r="N37" s="4"/>
      <c r="O37" s="5"/>
      <c r="P37" s="4"/>
      <c r="Q37" s="5"/>
      <c r="R37" s="5"/>
    </row>
    <row r="38" customFormat="false" ht="12.75" hidden="false" customHeight="true" outlineLevel="0" collapsed="false">
      <c r="A38" s="57"/>
      <c r="B38" s="8" t="s">
        <v>262</v>
      </c>
      <c r="C38" s="4" t="s">
        <v>12</v>
      </c>
      <c r="G38" s="59"/>
      <c r="I38" s="5" t="n">
        <v>-7</v>
      </c>
      <c r="J38" s="59" t="n">
        <v>1</v>
      </c>
      <c r="K38" s="59" t="n">
        <v>2.6</v>
      </c>
      <c r="L38" s="59" t="n">
        <f aca="false">+I38*J38*K38</f>
        <v>-18.2</v>
      </c>
      <c r="M38" s="56"/>
      <c r="N38" s="4"/>
      <c r="O38" s="5"/>
      <c r="P38" s="4"/>
      <c r="Q38" s="5"/>
      <c r="R38" s="5"/>
    </row>
    <row r="39" customFormat="false" ht="12.75" hidden="false" customHeight="true" outlineLevel="0" collapsed="false">
      <c r="A39" s="57"/>
      <c r="B39" s="8" t="s">
        <v>270</v>
      </c>
      <c r="C39" s="4" t="s">
        <v>12</v>
      </c>
      <c r="G39" s="59"/>
      <c r="I39" s="5" t="n">
        <v>-2</v>
      </c>
      <c r="J39" s="59" t="n">
        <v>1.2</v>
      </c>
      <c r="K39" s="59" t="n">
        <v>2.6</v>
      </c>
      <c r="L39" s="59" t="n">
        <f aca="false">+I39*J39*K39</f>
        <v>-6.24</v>
      </c>
      <c r="M39" s="56"/>
      <c r="N39" s="4"/>
      <c r="O39" s="5"/>
      <c r="P39" s="4"/>
      <c r="Q39" s="5"/>
      <c r="R39" s="5"/>
    </row>
    <row r="40" customFormat="false" ht="12.75" hidden="false" customHeight="true" outlineLevel="0" collapsed="false">
      <c r="A40" s="57"/>
      <c r="B40" s="8" t="s">
        <v>297</v>
      </c>
      <c r="C40" s="4" t="s">
        <v>12</v>
      </c>
      <c r="G40" s="59"/>
      <c r="I40" s="5" t="n">
        <v>-1</v>
      </c>
      <c r="J40" s="59" t="n">
        <v>1.85</v>
      </c>
      <c r="K40" s="59" t="n">
        <v>1.45</v>
      </c>
      <c r="L40" s="59" t="n">
        <f aca="false">+I40*J40*K40</f>
        <v>-2.6825</v>
      </c>
      <c r="M40" s="56"/>
      <c r="N40" s="4"/>
      <c r="O40" s="5"/>
      <c r="P40" s="4"/>
      <c r="Q40" s="5"/>
      <c r="R40" s="5"/>
    </row>
    <row r="41" customFormat="false" ht="12.75" hidden="false" customHeight="true" outlineLevel="0" collapsed="false">
      <c r="A41" s="57"/>
      <c r="B41" s="8" t="s">
        <v>296</v>
      </c>
      <c r="C41" s="4" t="s">
        <v>12</v>
      </c>
      <c r="G41" s="59"/>
      <c r="I41" s="5" t="n">
        <v>-1</v>
      </c>
      <c r="J41" s="59" t="n">
        <v>1.25</v>
      </c>
      <c r="K41" s="59" t="n">
        <v>1.45</v>
      </c>
      <c r="L41" s="59" t="n">
        <f aca="false">+I41*J41*K41</f>
        <v>-1.8125</v>
      </c>
      <c r="M41" s="56"/>
      <c r="N41" s="4"/>
      <c r="O41" s="5"/>
      <c r="P41" s="4"/>
      <c r="Q41" s="5"/>
      <c r="R41" s="5"/>
    </row>
    <row r="42" customFormat="false" ht="12.75" hidden="false" customHeight="true" outlineLevel="0" collapsed="false">
      <c r="A42" s="57"/>
      <c r="B42" s="5" t="s">
        <v>273</v>
      </c>
      <c r="C42" s="4" t="s">
        <v>12</v>
      </c>
      <c r="D42" s="5" t="n">
        <v>1</v>
      </c>
      <c r="E42" s="59" t="n">
        <v>3.05</v>
      </c>
      <c r="F42" s="59" t="n">
        <v>1.25</v>
      </c>
      <c r="G42" s="59"/>
      <c r="H42" s="59" t="n">
        <f aca="false">+D42*E42*F42</f>
        <v>3.8125</v>
      </c>
      <c r="I42" s="4"/>
      <c r="J42" s="4"/>
      <c r="K42" s="4"/>
      <c r="L42" s="5"/>
      <c r="M42" s="56"/>
      <c r="N42" s="4"/>
      <c r="O42" s="5"/>
      <c r="P42" s="4"/>
      <c r="Q42" s="5"/>
      <c r="R42" s="5"/>
    </row>
    <row r="43" customFormat="false" ht="12.75" hidden="false" customHeight="true" outlineLevel="0" collapsed="false">
      <c r="A43" s="57"/>
      <c r="B43" s="5"/>
      <c r="C43" s="4" t="s">
        <v>12</v>
      </c>
      <c r="D43" s="5" t="n">
        <v>1</v>
      </c>
      <c r="E43" s="59" t="n">
        <f aca="false">3.05+2</f>
        <v>5.05</v>
      </c>
      <c r="F43" s="59" t="n">
        <v>1.55</v>
      </c>
      <c r="G43" s="59"/>
      <c r="H43" s="59" t="n">
        <f aca="false">+D43*E43*F43</f>
        <v>7.8275</v>
      </c>
      <c r="I43" s="4"/>
      <c r="J43" s="4"/>
      <c r="K43" s="4"/>
      <c r="L43" s="5"/>
      <c r="M43" s="56"/>
      <c r="N43" s="4"/>
      <c r="O43" s="5"/>
      <c r="P43" s="4"/>
      <c r="Q43" s="5"/>
      <c r="R43" s="5"/>
    </row>
    <row r="44" customFormat="false" ht="12.75" hidden="false" customHeight="true" outlineLevel="0" collapsed="false">
      <c r="A44" s="57"/>
      <c r="B44" s="8" t="s">
        <v>270</v>
      </c>
      <c r="C44" s="4" t="s">
        <v>12</v>
      </c>
      <c r="G44" s="59"/>
      <c r="I44" s="5" t="n">
        <v>-1</v>
      </c>
      <c r="J44" s="59" t="n">
        <v>1.2</v>
      </c>
      <c r="K44" s="59" t="n">
        <v>1.1</v>
      </c>
      <c r="L44" s="59" t="n">
        <f aca="false">+I44*J44*K44</f>
        <v>-1.32</v>
      </c>
      <c r="M44" s="56"/>
      <c r="N44" s="4"/>
      <c r="O44" s="5"/>
      <c r="P44" s="4"/>
      <c r="Q44" s="5"/>
      <c r="R44" s="5"/>
    </row>
    <row r="45" customFormat="false" ht="12.75" hidden="false" customHeight="true" outlineLevel="0" collapsed="false">
      <c r="A45" s="57"/>
      <c r="B45" s="5" t="s">
        <v>284</v>
      </c>
      <c r="C45" s="4" t="s">
        <v>12</v>
      </c>
      <c r="D45" s="5" t="n">
        <v>1</v>
      </c>
      <c r="E45" s="59" t="n">
        <f aca="false">3.05+1.35</f>
        <v>4.4</v>
      </c>
      <c r="F45" s="59" t="n">
        <v>1.55</v>
      </c>
      <c r="G45" s="59"/>
      <c r="H45" s="59" t="n">
        <f aca="false">+D45*E45*F45</f>
        <v>6.82</v>
      </c>
      <c r="I45" s="4"/>
      <c r="J45" s="4"/>
      <c r="K45" s="4"/>
      <c r="L45" s="5"/>
      <c r="M45" s="56"/>
      <c r="N45" s="4"/>
      <c r="O45" s="5"/>
      <c r="P45" s="4"/>
      <c r="Q45" s="5"/>
      <c r="R45" s="5"/>
    </row>
    <row r="46" customFormat="false" ht="12.75" hidden="false" customHeight="true" outlineLevel="0" collapsed="false">
      <c r="A46" s="57"/>
      <c r="B46" s="8" t="s">
        <v>262</v>
      </c>
      <c r="C46" s="4" t="s">
        <v>12</v>
      </c>
      <c r="G46" s="59"/>
      <c r="I46" s="5" t="n">
        <v>-1</v>
      </c>
      <c r="J46" s="59" t="n">
        <v>1</v>
      </c>
      <c r="K46" s="59" t="n">
        <v>1.1</v>
      </c>
      <c r="L46" s="59" t="n">
        <f aca="false">+I46*J46*K46</f>
        <v>-1.1</v>
      </c>
      <c r="M46" s="56"/>
      <c r="N46" s="4"/>
      <c r="O46" s="5"/>
      <c r="P46" s="4"/>
      <c r="Q46" s="5"/>
      <c r="R46" s="5"/>
    </row>
    <row r="47" customFormat="false" ht="12.75" hidden="false" customHeight="true" outlineLevel="0" collapsed="false">
      <c r="A47" s="57"/>
      <c r="B47" s="5" t="s">
        <v>285</v>
      </c>
      <c r="C47" s="4" t="s">
        <v>12</v>
      </c>
      <c r="D47" s="5" t="n">
        <v>1</v>
      </c>
      <c r="E47" s="59" t="n">
        <v>5.9</v>
      </c>
      <c r="F47" s="59" t="n">
        <v>1.55</v>
      </c>
      <c r="G47" s="59"/>
      <c r="H47" s="59" t="n">
        <f aca="false">+D47*E47*F47</f>
        <v>9.145</v>
      </c>
      <c r="I47" s="4"/>
      <c r="J47" s="4"/>
      <c r="K47" s="4"/>
      <c r="L47" s="5"/>
      <c r="M47" s="56"/>
      <c r="N47" s="4"/>
      <c r="O47" s="5"/>
      <c r="P47" s="4"/>
      <c r="Q47" s="5"/>
      <c r="R47" s="5"/>
    </row>
    <row r="48" customFormat="false" ht="12.75" hidden="false" customHeight="true" outlineLevel="0" collapsed="false">
      <c r="A48" s="57"/>
      <c r="B48" s="8" t="s">
        <v>262</v>
      </c>
      <c r="C48" s="4" t="s">
        <v>12</v>
      </c>
      <c r="G48" s="59"/>
      <c r="I48" s="5" t="n">
        <v>-1</v>
      </c>
      <c r="J48" s="59" t="n">
        <v>1</v>
      </c>
      <c r="K48" s="59" t="n">
        <v>1.1</v>
      </c>
      <c r="L48" s="59" t="n">
        <f aca="false">+I48*J48*K48</f>
        <v>-1.1</v>
      </c>
      <c r="M48" s="56"/>
      <c r="N48" s="4"/>
      <c r="O48" s="5"/>
      <c r="P48" s="4"/>
      <c r="Q48" s="5"/>
      <c r="R48" s="5"/>
    </row>
    <row r="49" customFormat="false" ht="12.75" hidden="false" customHeight="true" outlineLevel="0" collapsed="false">
      <c r="A49" s="57"/>
      <c r="B49" s="5" t="s">
        <v>286</v>
      </c>
      <c r="C49" s="4" t="s">
        <v>12</v>
      </c>
      <c r="D49" s="5" t="n">
        <v>1</v>
      </c>
      <c r="E49" s="59" t="n">
        <v>1.05</v>
      </c>
      <c r="F49" s="59" t="n">
        <v>1.25</v>
      </c>
      <c r="G49" s="59"/>
      <c r="H49" s="59" t="n">
        <f aca="false">+D49*E49*F49</f>
        <v>1.3125</v>
      </c>
      <c r="I49" s="4"/>
      <c r="J49" s="4"/>
      <c r="K49" s="4"/>
      <c r="L49" s="5"/>
      <c r="M49" s="56"/>
      <c r="N49" s="4"/>
      <c r="O49" s="5"/>
      <c r="P49" s="4"/>
      <c r="Q49" s="5"/>
      <c r="R49" s="5"/>
    </row>
    <row r="50" customFormat="false" ht="12.75" hidden="false" customHeight="true" outlineLevel="0" collapsed="false">
      <c r="A50" s="57"/>
      <c r="B50" s="5"/>
      <c r="C50" s="4" t="s">
        <v>12</v>
      </c>
      <c r="D50" s="5" t="n">
        <v>1</v>
      </c>
      <c r="E50" s="59" t="n">
        <v>5.35</v>
      </c>
      <c r="F50" s="59" t="n">
        <v>1.55</v>
      </c>
      <c r="G50" s="59"/>
      <c r="H50" s="59" t="n">
        <f aca="false">+D50*E50*F50</f>
        <v>8.2925</v>
      </c>
      <c r="I50" s="4"/>
      <c r="J50" s="4"/>
      <c r="K50" s="4"/>
      <c r="L50" s="5"/>
      <c r="M50" s="56"/>
      <c r="N50" s="4"/>
      <c r="O50" s="5"/>
      <c r="P50" s="4"/>
      <c r="Q50" s="5"/>
      <c r="R50" s="5"/>
    </row>
    <row r="51" customFormat="false" ht="12.75" hidden="false" customHeight="true" outlineLevel="0" collapsed="false">
      <c r="A51" s="57"/>
      <c r="B51" s="8" t="s">
        <v>262</v>
      </c>
      <c r="C51" s="4" t="s">
        <v>12</v>
      </c>
      <c r="G51" s="59"/>
      <c r="I51" s="5" t="n">
        <v>-1</v>
      </c>
      <c r="J51" s="59" t="n">
        <v>1</v>
      </c>
      <c r="K51" s="59" t="n">
        <v>1.55</v>
      </c>
      <c r="L51" s="59" t="n">
        <f aca="false">+I51*J51*K51</f>
        <v>-1.55</v>
      </c>
      <c r="M51" s="56"/>
      <c r="N51" s="4"/>
      <c r="O51" s="5"/>
      <c r="P51" s="4"/>
      <c r="Q51" s="5"/>
      <c r="R51" s="5"/>
    </row>
    <row r="52" customFormat="false" ht="12.75" hidden="false" customHeight="true" outlineLevel="0" collapsed="false">
      <c r="A52" s="57"/>
      <c r="B52" s="8" t="s">
        <v>299</v>
      </c>
      <c r="C52" s="4" t="s">
        <v>12</v>
      </c>
      <c r="G52" s="59"/>
      <c r="I52" s="5" t="n">
        <v>-1</v>
      </c>
      <c r="J52" s="59" t="n">
        <v>0.84</v>
      </c>
      <c r="K52" s="59" t="n">
        <v>0.85</v>
      </c>
      <c r="L52" s="59" t="n">
        <f aca="false">+I52*J52*K52</f>
        <v>-0.714</v>
      </c>
      <c r="M52" s="56"/>
      <c r="N52" s="4"/>
      <c r="O52" s="5"/>
      <c r="P52" s="4"/>
      <c r="Q52" s="5"/>
      <c r="R52" s="5"/>
    </row>
    <row r="53" customFormat="false" ht="12.75" hidden="false" customHeight="true" outlineLevel="0" collapsed="false">
      <c r="A53" s="57"/>
      <c r="B53" s="5" t="s">
        <v>287</v>
      </c>
      <c r="C53" s="4" t="s">
        <v>12</v>
      </c>
      <c r="D53" s="5" t="n">
        <v>1</v>
      </c>
      <c r="E53" s="59" t="n">
        <v>1.7</v>
      </c>
      <c r="F53" s="59" t="n">
        <v>1.25</v>
      </c>
      <c r="G53" s="59"/>
      <c r="H53" s="59" t="n">
        <f aca="false">+D53*E53*F53</f>
        <v>2.125</v>
      </c>
      <c r="I53" s="4"/>
      <c r="J53" s="4"/>
      <c r="K53" s="4"/>
      <c r="L53" s="5"/>
      <c r="M53" s="56"/>
      <c r="N53" s="4"/>
      <c r="O53" s="5"/>
      <c r="P53" s="4"/>
      <c r="Q53" s="5"/>
      <c r="R53" s="5"/>
    </row>
    <row r="54" customFormat="false" ht="12.75" hidden="false" customHeight="true" outlineLevel="0" collapsed="false">
      <c r="A54" s="57"/>
      <c r="B54" s="5"/>
      <c r="C54" s="4" t="s">
        <v>12</v>
      </c>
      <c r="D54" s="5" t="n">
        <v>1</v>
      </c>
      <c r="E54" s="59" t="n">
        <v>4.2</v>
      </c>
      <c r="F54" s="59" t="n">
        <v>1.55</v>
      </c>
      <c r="G54" s="59"/>
      <c r="H54" s="59" t="n">
        <f aca="false">+D54*E54*F54</f>
        <v>6.51</v>
      </c>
      <c r="I54" s="4"/>
      <c r="J54" s="4"/>
      <c r="K54" s="4"/>
      <c r="L54" s="5"/>
      <c r="M54" s="56"/>
      <c r="N54" s="4"/>
      <c r="O54" s="5"/>
      <c r="P54" s="4"/>
      <c r="Q54" s="5"/>
      <c r="R54" s="5"/>
    </row>
    <row r="55" customFormat="false" ht="12.75" hidden="false" customHeight="true" outlineLevel="0" collapsed="false">
      <c r="A55" s="57"/>
      <c r="B55" s="8" t="s">
        <v>262</v>
      </c>
      <c r="C55" s="4" t="s">
        <v>12</v>
      </c>
      <c r="G55" s="59"/>
      <c r="I55" s="5" t="n">
        <v>-1</v>
      </c>
      <c r="J55" s="59" t="n">
        <v>1</v>
      </c>
      <c r="K55" s="59" t="n">
        <v>1.55</v>
      </c>
      <c r="L55" s="59" t="n">
        <f aca="false">+I55*J55*K55</f>
        <v>-1.55</v>
      </c>
      <c r="M55" s="56"/>
      <c r="N55" s="4"/>
      <c r="O55" s="5"/>
      <c r="P55" s="4"/>
      <c r="Q55" s="5"/>
      <c r="R55" s="5"/>
    </row>
    <row r="56" customFormat="false" ht="12.75" hidden="false" customHeight="true" outlineLevel="0" collapsed="false">
      <c r="A56" s="57"/>
      <c r="B56" s="8" t="s">
        <v>299</v>
      </c>
      <c r="C56" s="4" t="s">
        <v>12</v>
      </c>
      <c r="G56" s="59"/>
      <c r="I56" s="5" t="n">
        <v>-1</v>
      </c>
      <c r="J56" s="59" t="n">
        <v>0.84</v>
      </c>
      <c r="K56" s="59" t="n">
        <v>0.85</v>
      </c>
      <c r="L56" s="59" t="n">
        <f aca="false">+I56*J56*K56</f>
        <v>-0.714</v>
      </c>
      <c r="M56" s="56"/>
      <c r="N56" s="4"/>
      <c r="O56" s="5"/>
      <c r="P56" s="4"/>
      <c r="Q56" s="5"/>
      <c r="R56" s="5"/>
    </row>
    <row r="57" customFormat="false" ht="12.75" hidden="false" customHeight="true" outlineLevel="0" collapsed="false">
      <c r="A57" s="57"/>
      <c r="B57" s="8"/>
      <c r="C57" s="4"/>
      <c r="D57" s="5"/>
      <c r="E57" s="59"/>
      <c r="F57" s="59"/>
      <c r="G57" s="59"/>
      <c r="H57" s="59"/>
      <c r="J57" s="4"/>
      <c r="K57" s="4"/>
      <c r="L57" s="5"/>
      <c r="M57" s="56"/>
      <c r="N57" s="4"/>
      <c r="O57" s="5"/>
      <c r="P57" s="4"/>
      <c r="Q57" s="5"/>
      <c r="R57" s="5"/>
    </row>
    <row r="58" customFormat="false" ht="12.75" hidden="false" customHeight="true" outlineLevel="0" collapsed="false">
      <c r="A58" s="57"/>
      <c r="B58" s="8"/>
      <c r="C58" s="4"/>
      <c r="D58" s="5"/>
      <c r="E58" s="59"/>
      <c r="F58" s="59"/>
      <c r="G58" s="59"/>
      <c r="H58" s="59"/>
      <c r="J58" s="4"/>
      <c r="K58" s="4"/>
      <c r="L58" s="5"/>
      <c r="M58" s="56"/>
      <c r="N58" s="4"/>
      <c r="O58" s="5"/>
      <c r="P58" s="4"/>
      <c r="Q58" s="5"/>
      <c r="R58" s="5"/>
    </row>
    <row r="59" customFormat="false" ht="12.75" hidden="false" customHeight="true" outlineLevel="0" collapsed="false">
      <c r="A59" s="57"/>
      <c r="B59" s="50" t="s">
        <v>886</v>
      </c>
      <c r="C59" s="5"/>
      <c r="D59" s="5"/>
      <c r="E59" s="3" t="s">
        <v>257</v>
      </c>
      <c r="F59" s="4"/>
      <c r="G59" s="4"/>
      <c r="H59" s="3" t="s">
        <v>259</v>
      </c>
      <c r="I59" s="4"/>
      <c r="J59" s="4"/>
      <c r="K59" s="4"/>
      <c r="L59" s="5"/>
      <c r="M59" s="56"/>
      <c r="N59" s="4"/>
      <c r="O59" s="5"/>
      <c r="P59" s="4"/>
      <c r="Q59" s="5"/>
      <c r="R59" s="5"/>
    </row>
    <row r="60" customFormat="false" ht="12.75" hidden="false" customHeight="true" outlineLevel="0" collapsed="false">
      <c r="A60" s="57"/>
      <c r="B60" s="5" t="s">
        <v>294</v>
      </c>
      <c r="C60" s="4" t="s">
        <v>2</v>
      </c>
      <c r="D60" s="5" t="s">
        <v>2</v>
      </c>
      <c r="E60" s="59" t="s">
        <v>2</v>
      </c>
      <c r="F60" s="59" t="s">
        <v>2</v>
      </c>
      <c r="G60" s="59" t="s">
        <v>2</v>
      </c>
      <c r="H60" s="59" t="s">
        <v>2</v>
      </c>
      <c r="I60" s="4"/>
      <c r="J60" s="4"/>
      <c r="K60" s="4"/>
      <c r="L60" s="5"/>
      <c r="M60" s="56"/>
      <c r="N60" s="4"/>
      <c r="O60" s="5"/>
      <c r="P60" s="4"/>
      <c r="Q60" s="5"/>
      <c r="R60" s="5"/>
    </row>
    <row r="61" customFormat="false" ht="12.75" hidden="false" customHeight="true" outlineLevel="0" collapsed="false">
      <c r="A61" s="57"/>
      <c r="B61" s="8" t="s">
        <v>415</v>
      </c>
      <c r="C61" s="4" t="s">
        <v>12</v>
      </c>
      <c r="D61" s="5" t="n">
        <v>1</v>
      </c>
      <c r="E61" s="59" t="n">
        <v>5.8</v>
      </c>
      <c r="F61" s="59" t="n">
        <v>0.15</v>
      </c>
      <c r="G61" s="59"/>
      <c r="H61" s="59" t="n">
        <f aca="false">+D61*E61*F61</f>
        <v>0.87</v>
      </c>
      <c r="I61" s="4"/>
      <c r="J61" s="4"/>
      <c r="K61" s="4"/>
      <c r="L61" s="5"/>
      <c r="M61" s="56"/>
      <c r="N61" s="4"/>
      <c r="O61" s="5"/>
      <c r="P61" s="4"/>
      <c r="Q61" s="5"/>
      <c r="R61" s="5"/>
    </row>
    <row r="62" customFormat="false" ht="12.75" hidden="false" customHeight="true" outlineLevel="0" collapsed="false">
      <c r="A62" s="57"/>
      <c r="B62" s="8" t="s">
        <v>417</v>
      </c>
      <c r="C62" s="4" t="s">
        <v>12</v>
      </c>
      <c r="D62" s="5" t="n">
        <v>1</v>
      </c>
      <c r="E62" s="59" t="n">
        <v>4.74</v>
      </c>
      <c r="F62" s="59" t="n">
        <v>0.15</v>
      </c>
      <c r="G62" s="59"/>
      <c r="H62" s="59" t="n">
        <f aca="false">+D62*E62*F62</f>
        <v>0.711</v>
      </c>
      <c r="I62" s="4"/>
      <c r="J62" s="4"/>
      <c r="K62" s="4"/>
      <c r="L62" s="5"/>
      <c r="M62" s="56"/>
      <c r="N62" s="4"/>
      <c r="O62" s="5"/>
      <c r="P62" s="4"/>
      <c r="Q62" s="5"/>
      <c r="R62" s="5"/>
    </row>
    <row r="63" customFormat="false" ht="12.75" hidden="false" customHeight="true" outlineLevel="0" collapsed="false">
      <c r="A63" s="57"/>
      <c r="B63" s="8" t="s">
        <v>418</v>
      </c>
      <c r="C63" s="4" t="s">
        <v>12</v>
      </c>
      <c r="D63" s="5" t="n">
        <v>1</v>
      </c>
      <c r="E63" s="59" t="n">
        <v>3.6</v>
      </c>
      <c r="F63" s="59" t="n">
        <v>0.15</v>
      </c>
      <c r="G63" s="59"/>
      <c r="H63" s="59" t="n">
        <f aca="false">+D63*E63*F63</f>
        <v>0.54</v>
      </c>
      <c r="I63" s="4"/>
      <c r="J63" s="4"/>
      <c r="K63" s="4"/>
      <c r="L63" s="5"/>
      <c r="M63" s="56"/>
      <c r="N63" s="4"/>
      <c r="O63" s="5"/>
      <c r="P63" s="4"/>
      <c r="Q63" s="5"/>
      <c r="R63" s="5"/>
    </row>
    <row r="64" customFormat="false" ht="12.75" hidden="false" customHeight="true" outlineLevel="0" collapsed="false">
      <c r="A64" s="57"/>
      <c r="B64" s="5" t="s">
        <v>282</v>
      </c>
      <c r="C64" s="4" t="s">
        <v>2</v>
      </c>
      <c r="D64" s="5" t="s">
        <v>2</v>
      </c>
      <c r="E64" s="59" t="s">
        <v>2</v>
      </c>
      <c r="F64" s="59" t="s">
        <v>2</v>
      </c>
      <c r="G64" s="59" t="s">
        <v>2</v>
      </c>
      <c r="H64" s="59" t="s">
        <v>2</v>
      </c>
      <c r="I64" s="4"/>
      <c r="J64" s="4"/>
      <c r="K64" s="4"/>
      <c r="L64" s="5"/>
      <c r="M64" s="56"/>
      <c r="N64" s="4"/>
      <c r="O64" s="5"/>
      <c r="P64" s="4"/>
      <c r="Q64" s="5"/>
      <c r="R64" s="5"/>
    </row>
    <row r="65" customFormat="false" ht="12.75" hidden="false" customHeight="true" outlineLevel="0" collapsed="false">
      <c r="A65" s="57"/>
      <c r="B65" s="8" t="s">
        <v>419</v>
      </c>
      <c r="C65" s="4" t="s">
        <v>12</v>
      </c>
      <c r="D65" s="5" t="n">
        <v>1</v>
      </c>
      <c r="E65" s="59" t="n">
        <v>3.34</v>
      </c>
      <c r="F65" s="59" t="n">
        <v>0.15</v>
      </c>
      <c r="G65" s="59"/>
      <c r="H65" s="59" t="n">
        <f aca="false">+D65*E65*F65</f>
        <v>0.501</v>
      </c>
      <c r="I65" s="4"/>
      <c r="J65" s="4"/>
      <c r="K65" s="4"/>
      <c r="L65" s="5"/>
      <c r="M65" s="56"/>
      <c r="N65" s="4"/>
      <c r="O65" s="5"/>
      <c r="P65" s="4"/>
      <c r="Q65" s="5"/>
      <c r="R65" s="5"/>
    </row>
    <row r="66" customFormat="false" ht="12.75" hidden="false" customHeight="true" outlineLevel="0" collapsed="false">
      <c r="A66" s="57"/>
      <c r="B66" s="8" t="s">
        <v>420</v>
      </c>
      <c r="C66" s="4" t="s">
        <v>12</v>
      </c>
      <c r="D66" s="5" t="n">
        <v>1</v>
      </c>
      <c r="E66" s="59" t="n">
        <v>2.28</v>
      </c>
      <c r="F66" s="59" t="n">
        <v>0.15</v>
      </c>
      <c r="G66" s="59"/>
      <c r="H66" s="59" t="n">
        <f aca="false">+D66*E66*F66</f>
        <v>0.342</v>
      </c>
      <c r="I66" s="4"/>
      <c r="J66" s="4"/>
      <c r="K66" s="4"/>
      <c r="L66" s="5"/>
      <c r="M66" s="56"/>
      <c r="N66" s="4"/>
      <c r="O66" s="5"/>
      <c r="P66" s="4"/>
      <c r="Q66" s="5"/>
      <c r="R66" s="5"/>
    </row>
    <row r="67" customFormat="false" ht="12.75" hidden="false" customHeight="true" outlineLevel="0" collapsed="false">
      <c r="A67" s="57"/>
      <c r="B67" s="8" t="s">
        <v>421</v>
      </c>
      <c r="C67" s="4" t="s">
        <v>12</v>
      </c>
      <c r="D67" s="5" t="n">
        <v>1</v>
      </c>
      <c r="E67" s="59" t="n">
        <v>3.4</v>
      </c>
      <c r="F67" s="59" t="n">
        <v>0.15</v>
      </c>
      <c r="G67" s="59"/>
      <c r="H67" s="59" t="n">
        <f aca="false">+D67*E67*F67</f>
        <v>0.51</v>
      </c>
      <c r="I67" s="4"/>
      <c r="J67" s="4"/>
      <c r="K67" s="4"/>
      <c r="L67" s="5"/>
      <c r="M67" s="56"/>
      <c r="N67" s="4"/>
      <c r="O67" s="5"/>
      <c r="P67" s="4"/>
      <c r="Q67" s="5"/>
      <c r="R67" s="5"/>
    </row>
    <row r="68" customFormat="false" ht="12.75" hidden="false" customHeight="true" outlineLevel="0" collapsed="false">
      <c r="A68" s="57"/>
      <c r="B68" s="5" t="s">
        <v>260</v>
      </c>
      <c r="C68" s="4" t="s">
        <v>2</v>
      </c>
      <c r="D68" s="5" t="s">
        <v>2</v>
      </c>
      <c r="E68" s="59" t="s">
        <v>2</v>
      </c>
      <c r="F68" s="59" t="s">
        <v>2</v>
      </c>
      <c r="G68" s="59"/>
      <c r="H68" s="59" t="s">
        <v>2</v>
      </c>
      <c r="I68" s="4"/>
      <c r="J68" s="4"/>
      <c r="K68" s="4"/>
      <c r="L68" s="5"/>
      <c r="M68" s="56"/>
      <c r="N68" s="4"/>
      <c r="O68" s="5"/>
      <c r="P68" s="4"/>
      <c r="Q68" s="5"/>
      <c r="R68" s="5"/>
    </row>
    <row r="69" customFormat="false" ht="12.75" hidden="false" customHeight="true" outlineLevel="0" collapsed="false">
      <c r="A69" s="57"/>
      <c r="B69" s="8" t="s">
        <v>262</v>
      </c>
      <c r="C69" s="4" t="s">
        <v>12</v>
      </c>
      <c r="D69" s="5" t="n">
        <v>1</v>
      </c>
      <c r="E69" s="59" t="n">
        <v>1</v>
      </c>
      <c r="F69" s="59" t="n">
        <v>0.15</v>
      </c>
      <c r="G69" s="59"/>
      <c r="H69" s="59" t="n">
        <f aca="false">+D69*E69*F69</f>
        <v>0.15</v>
      </c>
      <c r="I69" s="4"/>
      <c r="J69" s="4"/>
      <c r="K69" s="4"/>
      <c r="L69" s="5"/>
      <c r="M69" s="56"/>
      <c r="N69" s="4"/>
      <c r="O69" s="5"/>
      <c r="P69" s="4"/>
      <c r="Q69" s="5"/>
      <c r="R69" s="5"/>
    </row>
    <row r="70" customFormat="false" ht="12.75" hidden="false" customHeight="true" outlineLevel="0" collapsed="false">
      <c r="A70" s="57"/>
      <c r="B70" s="5" t="s">
        <v>265</v>
      </c>
      <c r="C70" s="4" t="s">
        <v>2</v>
      </c>
      <c r="D70" s="5" t="s">
        <v>2</v>
      </c>
      <c r="E70" s="59" t="s">
        <v>2</v>
      </c>
      <c r="F70" s="59" t="s">
        <v>2</v>
      </c>
      <c r="G70" s="59"/>
      <c r="H70" s="59" t="s">
        <v>2</v>
      </c>
      <c r="I70" s="4"/>
      <c r="J70" s="4"/>
      <c r="K70" s="4"/>
      <c r="L70" s="5"/>
      <c r="M70" s="56"/>
      <c r="N70" s="4"/>
      <c r="O70" s="5"/>
      <c r="P70" s="4"/>
      <c r="Q70" s="5"/>
      <c r="R70" s="5"/>
    </row>
    <row r="71" customFormat="false" ht="12.75" hidden="false" customHeight="true" outlineLevel="0" collapsed="false">
      <c r="A71" s="57"/>
      <c r="B71" s="8" t="s">
        <v>422</v>
      </c>
      <c r="C71" s="4" t="s">
        <v>12</v>
      </c>
      <c r="D71" s="5" t="n">
        <v>1</v>
      </c>
      <c r="E71" s="59" t="n">
        <v>8.46</v>
      </c>
      <c r="F71" s="59" t="n">
        <v>0.15</v>
      </c>
      <c r="G71" s="59"/>
      <c r="H71" s="59" t="n">
        <f aca="false">+D71*E71*F71</f>
        <v>1.269</v>
      </c>
      <c r="I71" s="4"/>
      <c r="J71" s="4"/>
      <c r="K71" s="4"/>
      <c r="L71" s="5"/>
      <c r="M71" s="56"/>
      <c r="N71" s="4"/>
      <c r="O71" s="5"/>
      <c r="P71" s="4"/>
      <c r="Q71" s="5"/>
      <c r="R71" s="5"/>
    </row>
    <row r="72" customFormat="false" ht="12.75" hidden="false" customHeight="true" outlineLevel="0" collapsed="false">
      <c r="A72" s="57"/>
      <c r="B72" s="8" t="s">
        <v>423</v>
      </c>
      <c r="C72" s="4" t="s">
        <v>12</v>
      </c>
      <c r="D72" s="5" t="n">
        <v>1</v>
      </c>
      <c r="E72" s="59" t="n">
        <v>7.4</v>
      </c>
      <c r="F72" s="59" t="n">
        <v>0.15</v>
      </c>
      <c r="G72" s="59"/>
      <c r="H72" s="59" t="n">
        <f aca="false">+D72*E72*F72</f>
        <v>1.11</v>
      </c>
      <c r="I72" s="4"/>
      <c r="J72" s="4"/>
      <c r="K72" s="4"/>
      <c r="L72" s="5"/>
      <c r="M72" s="56"/>
      <c r="N72" s="4"/>
      <c r="O72" s="5"/>
      <c r="P72" s="4"/>
      <c r="Q72" s="5"/>
      <c r="R72" s="5"/>
    </row>
    <row r="73" customFormat="false" ht="12.75" hidden="false" customHeight="true" outlineLevel="0" collapsed="false">
      <c r="A73" s="57"/>
      <c r="B73" s="8" t="s">
        <v>424</v>
      </c>
      <c r="C73" s="4" t="s">
        <v>12</v>
      </c>
      <c r="D73" s="5" t="n">
        <v>1</v>
      </c>
      <c r="E73" s="59" t="n">
        <v>1</v>
      </c>
      <c r="F73" s="59" t="n">
        <v>0.15</v>
      </c>
      <c r="G73" s="59"/>
      <c r="H73" s="59" t="n">
        <f aca="false">+D73*E73*F73</f>
        <v>0.15</v>
      </c>
      <c r="I73" s="4"/>
      <c r="J73" s="4"/>
      <c r="K73" s="4"/>
      <c r="L73" s="5"/>
      <c r="M73" s="56"/>
      <c r="N73" s="4"/>
      <c r="O73" s="5"/>
      <c r="P73" s="4"/>
      <c r="Q73" s="5"/>
      <c r="R73" s="5"/>
    </row>
    <row r="74" customFormat="false" ht="12.75" hidden="false" customHeight="true" outlineLevel="0" collapsed="false">
      <c r="A74" s="57"/>
      <c r="B74" s="5" t="s">
        <v>295</v>
      </c>
      <c r="C74" s="4" t="s">
        <v>2</v>
      </c>
      <c r="D74" s="5" t="s">
        <v>2</v>
      </c>
      <c r="E74" s="59" t="s">
        <v>2</v>
      </c>
      <c r="F74" s="59" t="s">
        <v>2</v>
      </c>
      <c r="G74" s="59"/>
      <c r="H74" s="59" t="s">
        <v>2</v>
      </c>
      <c r="I74" s="4"/>
      <c r="J74" s="4"/>
      <c r="K74" s="4"/>
      <c r="L74" s="5"/>
      <c r="M74" s="56"/>
      <c r="N74" s="4"/>
      <c r="O74" s="5"/>
      <c r="P74" s="4"/>
      <c r="Q74" s="5"/>
      <c r="R74" s="5"/>
    </row>
    <row r="75" customFormat="false" ht="12.75" hidden="false" customHeight="true" outlineLevel="0" collapsed="false">
      <c r="A75" s="57"/>
      <c r="B75" s="8" t="s">
        <v>425</v>
      </c>
      <c r="C75" s="4" t="s">
        <v>12</v>
      </c>
      <c r="D75" s="5" t="n">
        <v>1</v>
      </c>
      <c r="E75" s="59" t="n">
        <v>4.15</v>
      </c>
      <c r="F75" s="59" t="n">
        <v>0.15</v>
      </c>
      <c r="G75" s="59"/>
      <c r="H75" s="59" t="n">
        <f aca="false">+D75*E75*F75</f>
        <v>0.6225</v>
      </c>
      <c r="I75" s="4"/>
      <c r="J75" s="4"/>
      <c r="K75" s="4"/>
      <c r="L75" s="5"/>
      <c r="M75" s="56"/>
      <c r="N75" s="4"/>
      <c r="O75" s="5"/>
      <c r="P75" s="4"/>
      <c r="Q75" s="5"/>
      <c r="R75" s="5"/>
    </row>
    <row r="76" customFormat="false" ht="12.75" hidden="false" customHeight="true" outlineLevel="0" collapsed="false">
      <c r="A76" s="57"/>
      <c r="B76" s="8" t="s">
        <v>426</v>
      </c>
      <c r="C76" s="4" t="s">
        <v>12</v>
      </c>
      <c r="D76" s="5" t="n">
        <v>1</v>
      </c>
      <c r="E76" s="59" t="n">
        <v>6.22</v>
      </c>
      <c r="F76" s="59" t="n">
        <v>0.15</v>
      </c>
      <c r="G76" s="59"/>
      <c r="H76" s="59" t="n">
        <f aca="false">+D76*E76*F76</f>
        <v>0.933</v>
      </c>
      <c r="I76" s="4"/>
      <c r="J76" s="4"/>
      <c r="K76" s="4"/>
      <c r="L76" s="5"/>
      <c r="M76" s="56"/>
      <c r="N76" s="4"/>
      <c r="O76" s="5"/>
      <c r="P76" s="4"/>
      <c r="Q76" s="5"/>
      <c r="R76" s="5"/>
    </row>
    <row r="77" customFormat="false" ht="12.75" hidden="false" customHeight="true" outlineLevel="0" collapsed="false">
      <c r="A77" s="57"/>
      <c r="B77" s="8" t="s">
        <v>427</v>
      </c>
      <c r="C77" s="4" t="s">
        <v>12</v>
      </c>
      <c r="D77" s="5" t="n">
        <v>1</v>
      </c>
      <c r="E77" s="59" t="n">
        <v>5.16</v>
      </c>
      <c r="F77" s="59" t="n">
        <v>0.15</v>
      </c>
      <c r="G77" s="59"/>
      <c r="H77" s="59" t="n">
        <f aca="false">+D77*E77*F77</f>
        <v>0.774</v>
      </c>
      <c r="I77" s="4"/>
      <c r="J77" s="4"/>
      <c r="K77" s="4"/>
      <c r="L77" s="5"/>
      <c r="M77" s="56"/>
      <c r="N77" s="4"/>
      <c r="O77" s="5"/>
      <c r="P77" s="4"/>
      <c r="Q77" s="5"/>
      <c r="R77" s="5"/>
    </row>
    <row r="78" customFormat="false" ht="12.75" hidden="false" customHeight="true" outlineLevel="0" collapsed="false">
      <c r="A78" s="57"/>
      <c r="B78" s="8" t="s">
        <v>418</v>
      </c>
      <c r="C78" s="4" t="s">
        <v>12</v>
      </c>
      <c r="D78" s="5" t="n">
        <v>1</v>
      </c>
      <c r="E78" s="59" t="n">
        <v>3.6</v>
      </c>
      <c r="F78" s="59" t="n">
        <v>0.15</v>
      </c>
      <c r="G78" s="59"/>
      <c r="H78" s="59" t="n">
        <f aca="false">+D78*E78*F78</f>
        <v>0.54</v>
      </c>
      <c r="I78" s="4"/>
      <c r="J78" s="4"/>
      <c r="K78" s="4"/>
      <c r="L78" s="5"/>
      <c r="M78" s="56"/>
      <c r="N78" s="4"/>
      <c r="O78" s="5"/>
      <c r="P78" s="4"/>
      <c r="Q78" s="5"/>
      <c r="R78" s="5"/>
    </row>
    <row r="79" customFormat="false" ht="12.75" hidden="false" customHeight="true" outlineLevel="0" collapsed="false">
      <c r="A79" s="57"/>
      <c r="B79" s="8" t="s">
        <v>428</v>
      </c>
      <c r="C79" s="4" t="s">
        <v>12</v>
      </c>
      <c r="D79" s="5" t="n">
        <v>1</v>
      </c>
      <c r="E79" s="59" t="n">
        <v>3.1</v>
      </c>
      <c r="F79" s="59" t="n">
        <v>0.15</v>
      </c>
      <c r="G79" s="59"/>
      <c r="H79" s="59" t="n">
        <f aca="false">+D79*E79*F79</f>
        <v>0.465</v>
      </c>
      <c r="I79" s="4"/>
      <c r="J79" s="4"/>
      <c r="K79" s="4"/>
      <c r="L79" s="5"/>
      <c r="M79" s="56"/>
      <c r="N79" s="4"/>
      <c r="O79" s="5"/>
      <c r="P79" s="4"/>
      <c r="Q79" s="5"/>
      <c r="R79" s="5"/>
    </row>
    <row r="80" customFormat="false" ht="12.75" hidden="false" customHeight="true" outlineLevel="0" collapsed="false">
      <c r="A80" s="57"/>
      <c r="B80" s="5" t="s">
        <v>269</v>
      </c>
      <c r="C80" s="4" t="s">
        <v>2</v>
      </c>
      <c r="D80" s="5" t="s">
        <v>2</v>
      </c>
      <c r="E80" s="59" t="s">
        <v>2</v>
      </c>
      <c r="F80" s="59" t="s">
        <v>2</v>
      </c>
      <c r="G80" s="59"/>
      <c r="H80" s="59" t="s">
        <v>2</v>
      </c>
      <c r="I80" s="4"/>
      <c r="J80" s="4"/>
      <c r="K80" s="4"/>
      <c r="L80" s="5"/>
      <c r="M80" s="56"/>
      <c r="N80" s="4"/>
      <c r="O80" s="5"/>
      <c r="P80" s="4"/>
      <c r="Q80" s="5"/>
      <c r="R80" s="5"/>
    </row>
    <row r="81" customFormat="false" ht="12.75" hidden="false" customHeight="true" outlineLevel="0" collapsed="false">
      <c r="A81" s="57"/>
      <c r="B81" s="8" t="s">
        <v>429</v>
      </c>
      <c r="C81" s="4" t="s">
        <v>12</v>
      </c>
      <c r="D81" s="5" t="n">
        <v>1</v>
      </c>
      <c r="E81" s="59" t="n">
        <v>6.6</v>
      </c>
      <c r="F81" s="59" t="n">
        <v>0.15</v>
      </c>
      <c r="G81" s="59"/>
      <c r="H81" s="59" t="n">
        <f aca="false">+D81*E81*F81</f>
        <v>0.99</v>
      </c>
      <c r="I81" s="4"/>
      <c r="J81" s="4"/>
      <c r="K81" s="4"/>
      <c r="L81" s="5"/>
      <c r="M81" s="56"/>
      <c r="N81" s="4"/>
      <c r="O81" s="5"/>
      <c r="P81" s="4"/>
      <c r="Q81" s="5"/>
      <c r="R81" s="5"/>
    </row>
    <row r="82" customFormat="false" ht="12.75" hidden="false" customHeight="true" outlineLevel="0" collapsed="false">
      <c r="A82" s="57"/>
      <c r="B82" s="8" t="s">
        <v>426</v>
      </c>
      <c r="C82" s="4" t="s">
        <v>12</v>
      </c>
      <c r="D82" s="5" t="n">
        <v>1</v>
      </c>
      <c r="E82" s="59" t="n">
        <v>6.22</v>
      </c>
      <c r="F82" s="59" t="n">
        <v>0.15</v>
      </c>
      <c r="G82" s="59"/>
      <c r="H82" s="59" t="n">
        <f aca="false">+D82*E82*F82</f>
        <v>0.933</v>
      </c>
      <c r="I82" s="4"/>
      <c r="J82" s="4"/>
      <c r="K82" s="4"/>
      <c r="L82" s="5"/>
      <c r="M82" s="56"/>
      <c r="N82" s="4"/>
      <c r="O82" s="5"/>
      <c r="P82" s="4"/>
      <c r="Q82" s="5"/>
      <c r="R82" s="5"/>
    </row>
    <row r="83" customFormat="false" ht="12.75" hidden="false" customHeight="true" outlineLevel="0" collapsed="false">
      <c r="A83" s="57"/>
      <c r="B83" s="8" t="s">
        <v>427</v>
      </c>
      <c r="C83" s="4" t="s">
        <v>12</v>
      </c>
      <c r="D83" s="5" t="n">
        <v>1</v>
      </c>
      <c r="E83" s="59" t="n">
        <v>5.12</v>
      </c>
      <c r="F83" s="59" t="n">
        <v>0.15</v>
      </c>
      <c r="G83" s="59"/>
      <c r="H83" s="59" t="n">
        <f aca="false">+D83*E83*F83</f>
        <v>0.768</v>
      </c>
      <c r="I83" s="4"/>
      <c r="J83" s="4"/>
      <c r="K83" s="4"/>
      <c r="L83" s="5"/>
      <c r="M83" s="56"/>
      <c r="N83" s="4"/>
      <c r="O83" s="5"/>
      <c r="P83" s="4"/>
      <c r="Q83" s="5"/>
      <c r="R83" s="5"/>
    </row>
    <row r="84" customFormat="false" ht="12.75" hidden="false" customHeight="true" outlineLevel="0" collapsed="false">
      <c r="A84" s="57"/>
      <c r="B84" s="8" t="s">
        <v>430</v>
      </c>
      <c r="C84" s="4" t="s">
        <v>12</v>
      </c>
      <c r="D84" s="5" t="n">
        <v>1</v>
      </c>
      <c r="E84" s="59" t="n">
        <v>3.8</v>
      </c>
      <c r="F84" s="59" t="n">
        <v>0.15</v>
      </c>
      <c r="G84" s="59"/>
      <c r="H84" s="59" t="n">
        <f aca="false">+D84*E84*F84</f>
        <v>0.57</v>
      </c>
      <c r="I84" s="4"/>
      <c r="J84" s="4"/>
      <c r="K84" s="4"/>
      <c r="L84" s="5"/>
      <c r="M84" s="56"/>
      <c r="N84" s="4"/>
      <c r="O84" s="5"/>
      <c r="P84" s="4"/>
      <c r="Q84" s="5"/>
      <c r="R84" s="5"/>
    </row>
    <row r="85" customFormat="false" ht="12.75" hidden="false" customHeight="true" outlineLevel="0" collapsed="false">
      <c r="A85" s="57"/>
      <c r="B85" s="67" t="s">
        <v>283</v>
      </c>
      <c r="C85" s="4" t="s">
        <v>2</v>
      </c>
      <c r="D85" s="5" t="s">
        <v>2</v>
      </c>
      <c r="E85" s="59" t="s">
        <v>2</v>
      </c>
      <c r="F85" s="59" t="s">
        <v>2</v>
      </c>
      <c r="G85" s="59"/>
      <c r="H85" s="59" t="s">
        <v>2</v>
      </c>
      <c r="I85" s="4"/>
      <c r="J85" s="4"/>
      <c r="K85" s="4"/>
      <c r="L85" s="5"/>
      <c r="M85" s="56"/>
      <c r="N85" s="4"/>
      <c r="O85" s="5"/>
      <c r="P85" s="4"/>
      <c r="Q85" s="5"/>
      <c r="R85" s="5"/>
    </row>
    <row r="86" customFormat="false" ht="12.75" hidden="false" customHeight="true" outlineLevel="0" collapsed="false">
      <c r="A86" s="57"/>
      <c r="B86" s="8" t="s">
        <v>431</v>
      </c>
      <c r="C86" s="4" t="s">
        <v>12</v>
      </c>
      <c r="D86" s="5" t="n">
        <v>1</v>
      </c>
      <c r="E86" s="59" t="n">
        <v>2.94</v>
      </c>
      <c r="F86" s="59" t="n">
        <v>0.15</v>
      </c>
      <c r="G86" s="59"/>
      <c r="H86" s="59" t="n">
        <f aca="false">+D86*E86*F86</f>
        <v>0.441</v>
      </c>
      <c r="I86" s="4"/>
      <c r="J86" s="4"/>
      <c r="K86" s="4"/>
      <c r="L86" s="5"/>
      <c r="M86" s="56"/>
      <c r="N86" s="4"/>
      <c r="O86" s="5"/>
      <c r="P86" s="4"/>
      <c r="Q86" s="5"/>
      <c r="R86" s="5"/>
    </row>
    <row r="87" customFormat="false" ht="12.75" hidden="false" customHeight="true" outlineLevel="0" collapsed="false">
      <c r="A87" s="57"/>
      <c r="B87" s="8" t="s">
        <v>432</v>
      </c>
      <c r="C87" s="4" t="s">
        <v>12</v>
      </c>
      <c r="D87" s="5" t="n">
        <v>1</v>
      </c>
      <c r="E87" s="59" t="n">
        <v>1.88</v>
      </c>
      <c r="F87" s="59" t="n">
        <v>0.15</v>
      </c>
      <c r="G87" s="59"/>
      <c r="H87" s="59" t="n">
        <f aca="false">+D87*E87*F87</f>
        <v>0.282</v>
      </c>
      <c r="I87" s="4"/>
      <c r="J87" s="4"/>
      <c r="K87" s="4"/>
      <c r="L87" s="5"/>
      <c r="M87" s="56"/>
      <c r="N87" s="4"/>
      <c r="O87" s="5"/>
      <c r="P87" s="4"/>
      <c r="Q87" s="5"/>
      <c r="R87" s="5"/>
    </row>
    <row r="88" customFormat="false" ht="12.75" hidden="false" customHeight="true" outlineLevel="0" collapsed="false">
      <c r="A88" s="57"/>
      <c r="B88" s="8" t="s">
        <v>433</v>
      </c>
      <c r="C88" s="4" t="s">
        <v>12</v>
      </c>
      <c r="D88" s="5" t="n">
        <v>1</v>
      </c>
      <c r="E88" s="59" t="n">
        <v>3</v>
      </c>
      <c r="F88" s="59" t="n">
        <v>0.15</v>
      </c>
      <c r="G88" s="59"/>
      <c r="H88" s="59" t="n">
        <f aca="false">+D88*E88*F88</f>
        <v>0.45</v>
      </c>
      <c r="I88" s="4"/>
      <c r="J88" s="4"/>
      <c r="K88" s="4"/>
      <c r="L88" s="5"/>
      <c r="M88" s="56"/>
      <c r="N88" s="4"/>
      <c r="O88" s="5"/>
      <c r="P88" s="4"/>
      <c r="Q88" s="5"/>
      <c r="R88" s="5"/>
    </row>
    <row r="89" customFormat="false" ht="12.75" hidden="false" customHeight="true" outlineLevel="0" collapsed="false">
      <c r="A89" s="57"/>
      <c r="B89" s="5" t="s">
        <v>273</v>
      </c>
      <c r="C89" s="4" t="s">
        <v>2</v>
      </c>
      <c r="D89" s="5" t="s">
        <v>2</v>
      </c>
      <c r="E89" s="59" t="s">
        <v>2</v>
      </c>
      <c r="F89" s="59" t="s">
        <v>2</v>
      </c>
      <c r="G89" s="59"/>
      <c r="H89" s="59" t="s">
        <v>2</v>
      </c>
      <c r="I89" s="4"/>
      <c r="J89" s="4"/>
      <c r="K89" s="4"/>
      <c r="L89" s="5"/>
      <c r="M89" s="56"/>
      <c r="N89" s="4"/>
      <c r="O89" s="5"/>
      <c r="P89" s="4"/>
      <c r="Q89" s="5"/>
      <c r="R89" s="5"/>
    </row>
    <row r="90" customFormat="false" ht="12.75" hidden="false" customHeight="true" outlineLevel="0" collapsed="false">
      <c r="A90" s="57"/>
      <c r="B90" s="8" t="s">
        <v>434</v>
      </c>
      <c r="C90" s="4" t="s">
        <v>12</v>
      </c>
      <c r="D90" s="5" t="n">
        <v>1</v>
      </c>
      <c r="E90" s="59" t="n">
        <v>4.96</v>
      </c>
      <c r="F90" s="59" t="n">
        <v>0.15</v>
      </c>
      <c r="G90" s="59"/>
      <c r="H90" s="59" t="n">
        <f aca="false">+D90*E90*F90</f>
        <v>0.744</v>
      </c>
      <c r="I90" s="4"/>
      <c r="J90" s="4"/>
      <c r="K90" s="4"/>
      <c r="L90" s="5"/>
      <c r="M90" s="56"/>
      <c r="N90" s="4"/>
      <c r="O90" s="5"/>
      <c r="P90" s="4"/>
      <c r="Q90" s="5"/>
      <c r="R90" s="5"/>
    </row>
    <row r="91" customFormat="false" ht="12.75" hidden="false" customHeight="true" outlineLevel="0" collapsed="false">
      <c r="A91" s="57"/>
      <c r="B91" s="8" t="s">
        <v>435</v>
      </c>
      <c r="C91" s="4" t="s">
        <v>12</v>
      </c>
      <c r="D91" s="5" t="n">
        <v>1</v>
      </c>
      <c r="E91" s="59" t="n">
        <v>3.92</v>
      </c>
      <c r="F91" s="59" t="n">
        <v>0.15</v>
      </c>
      <c r="G91" s="59"/>
      <c r="H91" s="59" t="n">
        <f aca="false">+D91*E91*F91</f>
        <v>0.588</v>
      </c>
      <c r="I91" s="4"/>
      <c r="J91" s="4"/>
      <c r="K91" s="4"/>
      <c r="L91" s="5"/>
      <c r="M91" s="56"/>
      <c r="N91" s="4"/>
      <c r="O91" s="5"/>
      <c r="P91" s="4"/>
      <c r="Q91" s="5"/>
      <c r="R91" s="5"/>
    </row>
    <row r="92" customFormat="false" ht="12.75" hidden="false" customHeight="true" outlineLevel="0" collapsed="false">
      <c r="A92" s="57"/>
      <c r="B92" s="8" t="s">
        <v>430</v>
      </c>
      <c r="C92" s="4" t="s">
        <v>12</v>
      </c>
      <c r="D92" s="5" t="n">
        <v>1</v>
      </c>
      <c r="E92" s="59" t="n">
        <v>3.8</v>
      </c>
      <c r="F92" s="59" t="n">
        <v>0.15</v>
      </c>
      <c r="G92" s="59"/>
      <c r="H92" s="59" t="n">
        <f aca="false">+D92*E92*F92</f>
        <v>0.57</v>
      </c>
      <c r="I92" s="4"/>
      <c r="J92" s="4"/>
      <c r="K92" s="4"/>
      <c r="L92" s="5"/>
      <c r="M92" s="56"/>
      <c r="N92" s="4"/>
      <c r="O92" s="5"/>
      <c r="P92" s="4"/>
      <c r="Q92" s="5"/>
      <c r="R92" s="5"/>
    </row>
    <row r="93" customFormat="false" ht="12.75" hidden="false" customHeight="true" outlineLevel="0" collapsed="false">
      <c r="A93" s="57"/>
      <c r="B93" s="5" t="s">
        <v>284</v>
      </c>
      <c r="C93" s="4" t="s">
        <v>2</v>
      </c>
      <c r="D93" s="5" t="s">
        <v>2</v>
      </c>
      <c r="E93" s="59" t="s">
        <v>2</v>
      </c>
      <c r="F93" s="59" t="s">
        <v>2</v>
      </c>
      <c r="G93" s="59"/>
      <c r="H93" s="59" t="s">
        <v>2</v>
      </c>
      <c r="I93" s="4"/>
      <c r="J93" s="4"/>
      <c r="K93" s="4"/>
      <c r="L93" s="5"/>
      <c r="M93" s="56"/>
      <c r="N93" s="4"/>
      <c r="O93" s="5"/>
      <c r="P93" s="4"/>
      <c r="Q93" s="5"/>
      <c r="R93" s="5"/>
    </row>
    <row r="94" customFormat="false" ht="12.75" hidden="false" customHeight="true" outlineLevel="0" collapsed="false">
      <c r="A94" s="57"/>
      <c r="B94" s="8" t="s">
        <v>419</v>
      </c>
      <c r="C94" s="4" t="s">
        <v>12</v>
      </c>
      <c r="D94" s="5" t="n">
        <v>1</v>
      </c>
      <c r="E94" s="59" t="n">
        <v>3.34</v>
      </c>
      <c r="F94" s="59" t="n">
        <v>0.15</v>
      </c>
      <c r="G94" s="59"/>
      <c r="H94" s="59" t="n">
        <f aca="false">+D94*E94*F94</f>
        <v>0.501</v>
      </c>
      <c r="I94" s="4"/>
      <c r="J94" s="4"/>
      <c r="K94" s="4"/>
      <c r="L94" s="5"/>
      <c r="M94" s="56"/>
      <c r="N94" s="4"/>
      <c r="O94" s="5"/>
      <c r="P94" s="4"/>
      <c r="Q94" s="5"/>
      <c r="R94" s="5"/>
    </row>
    <row r="95" customFormat="false" ht="12.75" hidden="false" customHeight="true" outlineLevel="0" collapsed="false">
      <c r="A95" s="57"/>
      <c r="B95" s="8" t="s">
        <v>436</v>
      </c>
      <c r="C95" s="4" t="s">
        <v>12</v>
      </c>
      <c r="D95" s="5" t="n">
        <v>1</v>
      </c>
      <c r="E95" s="59" t="n">
        <v>2.28</v>
      </c>
      <c r="F95" s="59" t="n">
        <v>0.15</v>
      </c>
      <c r="G95" s="59"/>
      <c r="H95" s="59" t="n">
        <f aca="false">+D95*E95*F95</f>
        <v>0.342</v>
      </c>
      <c r="I95" s="4"/>
      <c r="J95" s="4"/>
      <c r="K95" s="4"/>
      <c r="L95" s="5"/>
      <c r="M95" s="56"/>
      <c r="N95" s="4"/>
      <c r="O95" s="5"/>
      <c r="P95" s="4"/>
      <c r="Q95" s="5"/>
      <c r="R95" s="5"/>
    </row>
    <row r="96" customFormat="false" ht="12.75" hidden="false" customHeight="true" outlineLevel="0" collapsed="false">
      <c r="A96" s="57"/>
      <c r="B96" s="8" t="s">
        <v>418</v>
      </c>
      <c r="C96" s="4" t="s">
        <v>12</v>
      </c>
      <c r="D96" s="5" t="n">
        <v>1</v>
      </c>
      <c r="E96" s="59" t="n">
        <v>3.6</v>
      </c>
      <c r="F96" s="59" t="n">
        <v>0.15</v>
      </c>
      <c r="G96" s="59"/>
      <c r="H96" s="59" t="n">
        <f aca="false">+D96*E96*F96</f>
        <v>0.54</v>
      </c>
      <c r="I96" s="4"/>
      <c r="J96" s="4"/>
      <c r="K96" s="4"/>
      <c r="L96" s="5"/>
      <c r="M96" s="56"/>
      <c r="N96" s="4"/>
      <c r="O96" s="5"/>
      <c r="P96" s="4"/>
      <c r="Q96" s="5"/>
      <c r="R96" s="5"/>
    </row>
    <row r="97" customFormat="false" ht="12.75" hidden="false" customHeight="true" outlineLevel="0" collapsed="false">
      <c r="A97" s="57"/>
      <c r="B97" s="8"/>
      <c r="C97" s="4"/>
      <c r="D97" s="5"/>
      <c r="E97" s="59"/>
      <c r="F97" s="59"/>
      <c r="G97" s="59"/>
      <c r="H97" s="59"/>
      <c r="I97" s="4"/>
      <c r="J97" s="4"/>
      <c r="K97" s="4"/>
      <c r="L97" s="5"/>
      <c r="M97" s="56"/>
      <c r="N97" s="4"/>
      <c r="O97" s="5"/>
      <c r="P97" s="4"/>
      <c r="Q97" s="5"/>
      <c r="R97" s="5"/>
    </row>
    <row r="98" customFormat="false" ht="12.75" hidden="false" customHeight="true" outlineLevel="0" collapsed="false">
      <c r="A98" s="57"/>
      <c r="B98" s="5" t="s">
        <v>285</v>
      </c>
      <c r="C98" s="4" t="s">
        <v>2</v>
      </c>
      <c r="D98" s="5" t="s">
        <v>2</v>
      </c>
      <c r="E98" s="59" t="s">
        <v>2</v>
      </c>
      <c r="F98" s="59" t="s">
        <v>2</v>
      </c>
      <c r="G98" s="59"/>
      <c r="H98" s="59" t="s">
        <v>2</v>
      </c>
      <c r="I98" s="4"/>
      <c r="J98" s="4"/>
      <c r="K98" s="4"/>
      <c r="L98" s="5"/>
      <c r="M98" s="56"/>
      <c r="N98" s="4"/>
      <c r="O98" s="5"/>
      <c r="P98" s="4"/>
      <c r="Q98" s="5"/>
      <c r="R98" s="5"/>
    </row>
    <row r="99" customFormat="false" ht="12.75" hidden="false" customHeight="true" outlineLevel="0" collapsed="false">
      <c r="A99" s="57"/>
      <c r="B99" s="8" t="s">
        <v>419</v>
      </c>
      <c r="C99" s="4" t="s">
        <v>12</v>
      </c>
      <c r="D99" s="5" t="n">
        <v>1</v>
      </c>
      <c r="E99" s="59" t="n">
        <v>3.34</v>
      </c>
      <c r="F99" s="59" t="n">
        <v>0.15</v>
      </c>
      <c r="G99" s="59"/>
      <c r="H99" s="59" t="n">
        <f aca="false">+D99*E99*F99</f>
        <v>0.501</v>
      </c>
      <c r="I99" s="4"/>
      <c r="J99" s="4"/>
      <c r="K99" s="4"/>
      <c r="L99" s="5"/>
      <c r="M99" s="56"/>
      <c r="N99" s="4"/>
      <c r="O99" s="5"/>
      <c r="P99" s="4"/>
      <c r="Q99" s="5"/>
      <c r="R99" s="5"/>
    </row>
    <row r="100" customFormat="false" ht="12.75" hidden="false" customHeight="true" outlineLevel="0" collapsed="false">
      <c r="A100" s="57"/>
      <c r="B100" s="8" t="s">
        <v>436</v>
      </c>
      <c r="C100" s="4" t="s">
        <v>12</v>
      </c>
      <c r="D100" s="5" t="n">
        <v>1</v>
      </c>
      <c r="E100" s="59" t="n">
        <v>2.28</v>
      </c>
      <c r="F100" s="59" t="n">
        <v>0.15</v>
      </c>
      <c r="G100" s="59"/>
      <c r="H100" s="59" t="n">
        <f aca="false">+D100*E100*F100</f>
        <v>0.342</v>
      </c>
      <c r="I100" s="4"/>
      <c r="J100" s="4"/>
      <c r="K100" s="4"/>
      <c r="L100" s="5"/>
      <c r="M100" s="56"/>
      <c r="N100" s="4"/>
      <c r="O100" s="5"/>
      <c r="P100" s="4"/>
      <c r="Q100" s="5"/>
      <c r="R100" s="5"/>
    </row>
    <row r="101" customFormat="false" ht="12.75" hidden="false" customHeight="true" outlineLevel="0" collapsed="false">
      <c r="A101" s="57"/>
      <c r="B101" s="8" t="s">
        <v>418</v>
      </c>
      <c r="C101" s="4" t="s">
        <v>12</v>
      </c>
      <c r="D101" s="5" t="n">
        <v>1</v>
      </c>
      <c r="E101" s="59" t="n">
        <v>3.6</v>
      </c>
      <c r="F101" s="59" t="n">
        <v>0.15</v>
      </c>
      <c r="G101" s="59"/>
      <c r="H101" s="59" t="n">
        <f aca="false">+D101*E101*F101</f>
        <v>0.54</v>
      </c>
      <c r="I101" s="4"/>
      <c r="J101" s="4"/>
      <c r="K101" s="4"/>
      <c r="L101" s="5"/>
      <c r="M101" s="56"/>
      <c r="N101" s="4"/>
      <c r="O101" s="5"/>
      <c r="P101" s="4"/>
      <c r="Q101" s="5"/>
      <c r="R101" s="5"/>
    </row>
    <row r="102" customFormat="false" ht="12.75" hidden="false" customHeight="true" outlineLevel="0" collapsed="false">
      <c r="A102" s="57"/>
      <c r="B102" s="5" t="s">
        <v>286</v>
      </c>
      <c r="C102" s="4" t="s">
        <v>2</v>
      </c>
      <c r="D102" s="5" t="s">
        <v>2</v>
      </c>
      <c r="E102" s="59" t="s">
        <v>2</v>
      </c>
      <c r="F102" s="59" t="s">
        <v>2</v>
      </c>
      <c r="G102" s="59"/>
      <c r="H102" s="59" t="s">
        <v>2</v>
      </c>
      <c r="I102" s="4"/>
      <c r="J102" s="4"/>
      <c r="K102" s="4"/>
      <c r="L102" s="5"/>
      <c r="M102" s="56"/>
      <c r="N102" s="4"/>
      <c r="O102" s="5"/>
      <c r="P102" s="4"/>
      <c r="Q102" s="5"/>
      <c r="R102" s="5"/>
    </row>
    <row r="103" customFormat="false" ht="12.75" hidden="false" customHeight="true" outlineLevel="0" collapsed="false">
      <c r="A103" s="57"/>
      <c r="B103" s="8" t="s">
        <v>431</v>
      </c>
      <c r="C103" s="4" t="s">
        <v>12</v>
      </c>
      <c r="D103" s="5" t="n">
        <v>1</v>
      </c>
      <c r="E103" s="59" t="n">
        <v>2.94</v>
      </c>
      <c r="F103" s="59" t="n">
        <v>0.15</v>
      </c>
      <c r="G103" s="59"/>
      <c r="H103" s="59" t="n">
        <f aca="false">+D103*E103*F103</f>
        <v>0.441</v>
      </c>
      <c r="I103" s="4"/>
      <c r="J103" s="4"/>
      <c r="K103" s="4"/>
      <c r="L103" s="5"/>
      <c r="M103" s="56"/>
      <c r="N103" s="4"/>
      <c r="O103" s="5"/>
      <c r="P103" s="4"/>
      <c r="Q103" s="5"/>
      <c r="R103" s="5"/>
    </row>
    <row r="104" customFormat="false" ht="12.75" hidden="false" customHeight="true" outlineLevel="0" collapsed="false">
      <c r="A104" s="57"/>
      <c r="B104" s="8" t="s">
        <v>432</v>
      </c>
      <c r="C104" s="4" t="s">
        <v>12</v>
      </c>
      <c r="D104" s="5" t="n">
        <v>1</v>
      </c>
      <c r="E104" s="59" t="n">
        <v>1.88</v>
      </c>
      <c r="F104" s="59" t="n">
        <v>0.15</v>
      </c>
      <c r="G104" s="59"/>
      <c r="H104" s="59" t="n">
        <f aca="false">+D104*E104*F104</f>
        <v>0.282</v>
      </c>
      <c r="I104" s="4"/>
      <c r="J104" s="4"/>
      <c r="K104" s="4"/>
      <c r="L104" s="5"/>
      <c r="M104" s="56"/>
      <c r="N104" s="4"/>
      <c r="O104" s="5"/>
      <c r="P104" s="4"/>
      <c r="Q104" s="5"/>
      <c r="R104" s="5"/>
    </row>
    <row r="105" customFormat="false" ht="12.75" hidden="false" customHeight="true" outlineLevel="0" collapsed="false">
      <c r="A105" s="57"/>
      <c r="B105" s="8" t="s">
        <v>437</v>
      </c>
      <c r="C105" s="4" t="s">
        <v>12</v>
      </c>
      <c r="D105" s="5" t="n">
        <v>1</v>
      </c>
      <c r="E105" s="59" t="n">
        <v>2.38</v>
      </c>
      <c r="F105" s="59" t="n">
        <v>0.15</v>
      </c>
      <c r="G105" s="59"/>
      <c r="H105" s="59" t="n">
        <f aca="false">+D105*E105*F105</f>
        <v>0.357</v>
      </c>
      <c r="I105" s="4"/>
      <c r="J105" s="4"/>
      <c r="K105" s="4"/>
      <c r="L105" s="5"/>
      <c r="M105" s="56"/>
      <c r="N105" s="4"/>
      <c r="O105" s="5"/>
      <c r="P105" s="4"/>
      <c r="Q105" s="5"/>
      <c r="R105" s="5"/>
    </row>
    <row r="106" customFormat="false" ht="12.75" hidden="false" customHeight="true" outlineLevel="0" collapsed="false">
      <c r="A106" s="57"/>
      <c r="B106" s="8" t="s">
        <v>432</v>
      </c>
      <c r="C106" s="4" t="s">
        <v>12</v>
      </c>
      <c r="D106" s="5" t="n">
        <v>1</v>
      </c>
      <c r="E106" s="59" t="n">
        <v>1.88</v>
      </c>
      <c r="F106" s="59" t="n">
        <v>0.15</v>
      </c>
      <c r="G106" s="59"/>
      <c r="H106" s="59" t="n">
        <f aca="false">+D106*E106*F106</f>
        <v>0.282</v>
      </c>
      <c r="I106" s="4"/>
      <c r="J106" s="4"/>
      <c r="K106" s="4"/>
      <c r="L106" s="5"/>
      <c r="M106" s="56"/>
      <c r="N106" s="4"/>
      <c r="O106" s="5"/>
      <c r="P106" s="4"/>
      <c r="Q106" s="5"/>
      <c r="R106" s="5"/>
    </row>
    <row r="107" customFormat="false" ht="12.75" hidden="false" customHeight="true" outlineLevel="0" collapsed="false">
      <c r="A107" s="57"/>
      <c r="B107" s="8" t="s">
        <v>418</v>
      </c>
      <c r="C107" s="4" t="s">
        <v>12</v>
      </c>
      <c r="D107" s="5" t="n">
        <v>1</v>
      </c>
      <c r="E107" s="59" t="n">
        <v>1</v>
      </c>
      <c r="F107" s="59" t="n">
        <v>0.15</v>
      </c>
      <c r="G107" s="59"/>
      <c r="H107" s="59" t="n">
        <f aca="false">+D107*E107*F107</f>
        <v>0.15</v>
      </c>
      <c r="I107" s="4"/>
      <c r="J107" s="4"/>
      <c r="K107" s="4"/>
      <c r="L107" s="5"/>
      <c r="M107" s="56"/>
      <c r="N107" s="4"/>
      <c r="O107" s="5"/>
      <c r="P107" s="4"/>
      <c r="Q107" s="5"/>
      <c r="R107" s="5"/>
    </row>
    <row r="108" customFormat="false" ht="12.75" hidden="false" customHeight="true" outlineLevel="0" collapsed="false">
      <c r="A108" s="57"/>
      <c r="B108" s="5" t="s">
        <v>287</v>
      </c>
      <c r="C108" s="4" t="s">
        <v>2</v>
      </c>
      <c r="D108" s="5" t="s">
        <v>2</v>
      </c>
      <c r="E108" s="59" t="s">
        <v>2</v>
      </c>
      <c r="F108" s="59" t="s">
        <v>2</v>
      </c>
      <c r="G108" s="59"/>
      <c r="H108" s="59" t="s">
        <v>2</v>
      </c>
      <c r="I108" s="4"/>
      <c r="J108" s="4"/>
      <c r="K108" s="4"/>
      <c r="L108" s="5"/>
      <c r="M108" s="56"/>
      <c r="N108" s="4"/>
      <c r="O108" s="5"/>
      <c r="P108" s="4"/>
      <c r="Q108" s="5"/>
      <c r="R108" s="5"/>
    </row>
    <row r="109" customFormat="false" ht="12.75" hidden="false" customHeight="true" outlineLevel="0" collapsed="false">
      <c r="A109" s="57"/>
      <c r="B109" s="8" t="s">
        <v>438</v>
      </c>
      <c r="C109" s="4" t="s">
        <v>12</v>
      </c>
      <c r="D109" s="5" t="n">
        <v>1</v>
      </c>
      <c r="E109" s="59" t="n">
        <v>3.38</v>
      </c>
      <c r="F109" s="59" t="n">
        <v>0.15</v>
      </c>
      <c r="G109" s="59"/>
      <c r="H109" s="59" t="n">
        <f aca="false">+D109*E109*F109</f>
        <v>0.507</v>
      </c>
      <c r="I109" s="4"/>
      <c r="J109" s="4"/>
      <c r="K109" s="4"/>
      <c r="L109" s="5"/>
      <c r="M109" s="56"/>
      <c r="N109" s="4"/>
      <c r="O109" s="5"/>
      <c r="P109" s="4"/>
      <c r="Q109" s="5"/>
      <c r="R109" s="5"/>
    </row>
    <row r="110" customFormat="false" ht="12.75" hidden="false" customHeight="true" outlineLevel="0" collapsed="false">
      <c r="A110" s="57"/>
      <c r="B110" s="8" t="s">
        <v>418</v>
      </c>
      <c r="C110" s="4" t="s">
        <v>12</v>
      </c>
      <c r="D110" s="5" t="n">
        <v>1</v>
      </c>
      <c r="E110" s="59" t="n">
        <v>3.6</v>
      </c>
      <c r="F110" s="59" t="n">
        <v>0.15</v>
      </c>
      <c r="G110" s="59"/>
      <c r="H110" s="59" t="n">
        <f aca="false">+D110*E110*F110</f>
        <v>0.54</v>
      </c>
      <c r="I110" s="4"/>
      <c r="J110" s="4"/>
      <c r="K110" s="4"/>
      <c r="L110" s="5"/>
      <c r="M110" s="56"/>
      <c r="N110" s="4"/>
      <c r="O110" s="5"/>
      <c r="P110" s="4"/>
      <c r="Q110" s="5"/>
      <c r="R110" s="5"/>
    </row>
    <row r="111" customFormat="false" ht="12.75" hidden="false" customHeight="true" outlineLevel="0" collapsed="false">
      <c r="A111" s="57"/>
      <c r="B111" s="5" t="s">
        <v>439</v>
      </c>
      <c r="C111" s="4" t="s">
        <v>2</v>
      </c>
      <c r="D111" s="5" t="s">
        <v>2</v>
      </c>
      <c r="E111" s="59" t="s">
        <v>2</v>
      </c>
      <c r="F111" s="59" t="s">
        <v>2</v>
      </c>
      <c r="G111" s="59"/>
      <c r="H111" s="59" t="s">
        <v>2</v>
      </c>
      <c r="I111" s="4"/>
      <c r="J111" s="4"/>
      <c r="K111" s="4"/>
      <c r="L111" s="5"/>
      <c r="M111" s="56"/>
      <c r="N111" s="4"/>
      <c r="O111" s="5"/>
      <c r="P111" s="4"/>
      <c r="Q111" s="5"/>
      <c r="R111" s="5"/>
    </row>
    <row r="112" customFormat="false" ht="12.75" hidden="false" customHeight="true" outlineLevel="0" collapsed="false">
      <c r="A112" s="57"/>
      <c r="B112" s="8" t="s">
        <v>440</v>
      </c>
      <c r="C112" s="4" t="s">
        <v>12</v>
      </c>
      <c r="D112" s="5" t="n">
        <v>5</v>
      </c>
      <c r="E112" s="59" t="n">
        <v>3</v>
      </c>
      <c r="F112" s="59" t="n">
        <v>0.15</v>
      </c>
      <c r="G112" s="59"/>
      <c r="H112" s="59" t="n">
        <f aca="false">+D112*E112*F112</f>
        <v>2.25</v>
      </c>
      <c r="I112" s="4"/>
      <c r="J112" s="4"/>
      <c r="K112" s="4"/>
      <c r="L112" s="5"/>
      <c r="M112" s="56"/>
      <c r="N112" s="4"/>
      <c r="O112" s="5"/>
      <c r="P112" s="4"/>
      <c r="Q112" s="5"/>
      <c r="R112" s="5"/>
    </row>
    <row r="113" customFormat="false" ht="12.75" hidden="false" customHeight="true" outlineLevel="0" collapsed="false">
      <c r="A113" s="57"/>
      <c r="B113" s="8"/>
      <c r="C113" s="4"/>
      <c r="D113" s="5"/>
      <c r="E113" s="59"/>
      <c r="F113" s="59"/>
      <c r="G113" s="59"/>
      <c r="H113" s="59"/>
      <c r="J113" s="4"/>
      <c r="K113" s="4"/>
      <c r="L113" s="5"/>
      <c r="M113" s="56"/>
      <c r="N113" s="4"/>
      <c r="O113" s="5"/>
      <c r="P113" s="4"/>
      <c r="Q113" s="5"/>
      <c r="R113" s="5"/>
    </row>
    <row r="114" customFormat="false" ht="12.75" hidden="false" customHeight="true" outlineLevel="0" collapsed="false">
      <c r="A114" s="57"/>
      <c r="B114" s="8"/>
      <c r="C114" s="4"/>
      <c r="D114" s="5"/>
      <c r="E114" s="59"/>
      <c r="F114" s="4" t="s">
        <v>405</v>
      </c>
      <c r="G114" s="178"/>
      <c r="H114" s="179" t="n">
        <f aca="false">SUM(H11:H112)</f>
        <v>219.3135</v>
      </c>
      <c r="I114" s="178"/>
      <c r="J114" s="178"/>
      <c r="K114" s="178"/>
      <c r="L114" s="179" t="n">
        <f aca="false">SUM(L11:L112)</f>
        <v>-55.6505</v>
      </c>
      <c r="M114" s="180" t="n">
        <f aca="false">+L114+H114</f>
        <v>163.663</v>
      </c>
      <c r="N114" s="4"/>
      <c r="O114" s="5"/>
      <c r="P114" s="4"/>
      <c r="Q114" s="5"/>
      <c r="R114" s="5"/>
    </row>
    <row r="115" customFormat="false" ht="12.75" hidden="false" customHeight="true" outlineLevel="0" collapsed="false">
      <c r="A115" s="57"/>
      <c r="B115" s="8"/>
      <c r="C115" s="4"/>
      <c r="D115" s="5"/>
      <c r="E115" s="59"/>
      <c r="F115" s="4"/>
      <c r="G115" s="178"/>
      <c r="H115" s="179"/>
      <c r="I115" s="178"/>
      <c r="J115" s="178"/>
      <c r="K115" s="178"/>
      <c r="L115" s="179"/>
      <c r="M115" s="181"/>
      <c r="N115" s="4"/>
      <c r="O115" s="5"/>
      <c r="P115" s="4"/>
      <c r="Q115" s="5"/>
      <c r="R115" s="5"/>
    </row>
    <row r="116" customFormat="false" ht="12.75" hidden="false" customHeight="true" outlineLevel="0" collapsed="false">
      <c r="A116" s="57"/>
      <c r="B116" s="8"/>
      <c r="C116" s="4"/>
      <c r="D116" s="5"/>
      <c r="E116" s="59"/>
      <c r="F116" s="59"/>
      <c r="G116" s="59"/>
      <c r="H116" s="59"/>
      <c r="J116" s="4"/>
      <c r="K116" s="4"/>
      <c r="L116" s="5"/>
      <c r="M116" s="56"/>
      <c r="N116" s="4"/>
      <c r="O116" s="5"/>
      <c r="P116" s="4"/>
      <c r="Q116" s="5"/>
      <c r="R116" s="5"/>
    </row>
    <row r="117" customFormat="false" ht="12.75" hidden="false" customHeight="true" outlineLevel="0" collapsed="false">
      <c r="A117" s="57" t="s">
        <v>887</v>
      </c>
      <c r="B117" s="6" t="s">
        <v>888</v>
      </c>
      <c r="C117" s="4"/>
      <c r="D117" s="5"/>
      <c r="E117" s="59"/>
      <c r="F117" s="59"/>
      <c r="G117" s="59"/>
      <c r="H117" s="59"/>
      <c r="J117" s="4"/>
      <c r="K117" s="4"/>
      <c r="L117" s="5"/>
      <c r="M117" s="56"/>
      <c r="N117" s="4"/>
      <c r="O117" s="5"/>
      <c r="P117" s="4"/>
      <c r="Q117" s="5"/>
      <c r="R117" s="5"/>
    </row>
    <row r="118" customFormat="false" ht="12.75" hidden="false" customHeight="true" outlineLevel="0" collapsed="false">
      <c r="A118" s="57"/>
      <c r="B118" s="8"/>
      <c r="C118" s="4"/>
      <c r="D118" s="5"/>
      <c r="E118" s="59"/>
      <c r="F118" s="59"/>
      <c r="G118" s="59"/>
      <c r="H118" s="59"/>
      <c r="J118" s="4"/>
      <c r="K118" s="4"/>
      <c r="L118" s="5"/>
      <c r="M118" s="56"/>
      <c r="N118" s="4"/>
      <c r="O118" s="5"/>
      <c r="P118" s="4"/>
      <c r="Q118" s="5"/>
      <c r="R118" s="5"/>
    </row>
    <row r="119" customFormat="false" ht="12.75" hidden="false" customHeight="true" outlineLevel="0" collapsed="false">
      <c r="A119" s="57"/>
      <c r="B119" s="8" t="s">
        <v>889</v>
      </c>
      <c r="C119" s="4" t="s">
        <v>12</v>
      </c>
      <c r="D119" s="5" t="n">
        <v>1</v>
      </c>
      <c r="E119" s="59" t="n">
        <v>9.57</v>
      </c>
      <c r="F119" s="59" t="n">
        <v>3.29</v>
      </c>
      <c r="G119" s="59"/>
      <c r="H119" s="59" t="n">
        <f aca="false">+D119*E119*F119</f>
        <v>31.4853</v>
      </c>
      <c r="J119" s="4"/>
      <c r="K119" s="4"/>
      <c r="L119" s="5"/>
      <c r="M119" s="56"/>
      <c r="N119" s="4"/>
      <c r="O119" s="5"/>
      <c r="P119" s="4"/>
      <c r="Q119" s="5"/>
      <c r="R119" s="5"/>
    </row>
    <row r="120" customFormat="false" ht="12.75" hidden="false" customHeight="true" outlineLevel="0" collapsed="false">
      <c r="A120" s="57"/>
      <c r="B120" s="8"/>
      <c r="C120" s="4"/>
      <c r="D120" s="5" t="n">
        <v>1</v>
      </c>
      <c r="E120" s="59" t="n">
        <v>2.88</v>
      </c>
      <c r="F120" s="59" t="n">
        <v>3.29</v>
      </c>
      <c r="G120" s="59"/>
      <c r="H120" s="59" t="n">
        <f aca="false">+D120*E120*F120</f>
        <v>9.4752</v>
      </c>
      <c r="J120" s="4"/>
      <c r="K120" s="4"/>
      <c r="L120" s="5"/>
      <c r="M120" s="56"/>
      <c r="N120" s="4"/>
      <c r="O120" s="5"/>
      <c r="P120" s="4"/>
      <c r="Q120" s="5"/>
      <c r="R120" s="5"/>
    </row>
    <row r="121" customFormat="false" ht="12.75" hidden="false" customHeight="true" outlineLevel="0" collapsed="false">
      <c r="A121" s="57"/>
      <c r="B121" s="8" t="s">
        <v>422</v>
      </c>
      <c r="C121" s="4" t="s">
        <v>12</v>
      </c>
      <c r="D121" s="5"/>
      <c r="E121" s="59"/>
      <c r="F121" s="59"/>
      <c r="G121" s="59"/>
      <c r="H121" s="59"/>
      <c r="I121" s="0" t="n">
        <v>-1</v>
      </c>
      <c r="J121" s="59" t="n">
        <v>3.6</v>
      </c>
      <c r="K121" s="59" t="n">
        <v>0.63</v>
      </c>
      <c r="L121" s="59" t="n">
        <f aca="false">+I121*J121*K121</f>
        <v>-2.268</v>
      </c>
      <c r="M121" s="56"/>
      <c r="N121" s="4"/>
      <c r="O121" s="5"/>
      <c r="P121" s="4"/>
      <c r="Q121" s="5"/>
      <c r="R121" s="5"/>
    </row>
    <row r="122" customFormat="false" ht="12.75" hidden="false" customHeight="true" outlineLevel="0" collapsed="false">
      <c r="A122" s="57"/>
      <c r="B122" s="8" t="s">
        <v>671</v>
      </c>
      <c r="C122" s="4" t="s">
        <v>12</v>
      </c>
      <c r="D122" s="5"/>
      <c r="E122" s="59"/>
      <c r="F122" s="59"/>
      <c r="G122" s="59"/>
      <c r="H122" s="59"/>
      <c r="I122" s="0" t="n">
        <v>-1</v>
      </c>
      <c r="J122" s="59" t="n">
        <v>3.6</v>
      </c>
      <c r="K122" s="59" t="n">
        <v>0.1</v>
      </c>
      <c r="L122" s="59" t="n">
        <f aca="false">+I122*J122*K122</f>
        <v>-0.36</v>
      </c>
      <c r="M122" s="56"/>
      <c r="N122" s="4"/>
      <c r="O122" s="5"/>
      <c r="P122" s="4"/>
      <c r="Q122" s="5"/>
      <c r="R122" s="5"/>
    </row>
    <row r="123" customFormat="false" ht="12.75" hidden="false" customHeight="true" outlineLevel="0" collapsed="false">
      <c r="A123" s="57"/>
      <c r="B123" s="8" t="s">
        <v>426</v>
      </c>
      <c r="C123" s="4" t="s">
        <v>12</v>
      </c>
      <c r="D123" s="5"/>
      <c r="E123" s="59"/>
      <c r="F123" s="59"/>
      <c r="G123" s="59"/>
      <c r="H123" s="59"/>
      <c r="I123" s="0" t="n">
        <v>-2</v>
      </c>
      <c r="J123" s="59" t="n">
        <v>2.48</v>
      </c>
      <c r="K123" s="59" t="n">
        <v>0.63</v>
      </c>
      <c r="L123" s="59" t="n">
        <f aca="false">+I123*J123*K123</f>
        <v>-3.1248</v>
      </c>
      <c r="M123" s="56"/>
      <c r="N123" s="4"/>
      <c r="O123" s="5"/>
      <c r="P123" s="4"/>
      <c r="Q123" s="5"/>
      <c r="R123" s="5"/>
    </row>
    <row r="124" customFormat="false" ht="12.75" hidden="false" customHeight="true" outlineLevel="0" collapsed="false">
      <c r="A124" s="57"/>
      <c r="B124" s="8" t="s">
        <v>676</v>
      </c>
      <c r="C124" s="4" t="s">
        <v>12</v>
      </c>
      <c r="D124" s="5"/>
      <c r="E124" s="59"/>
      <c r="F124" s="59"/>
      <c r="G124" s="59"/>
      <c r="H124" s="59"/>
      <c r="I124" s="0" t="n">
        <v>-2</v>
      </c>
      <c r="J124" s="59" t="n">
        <v>2.48</v>
      </c>
      <c r="K124" s="59" t="n">
        <v>0.1</v>
      </c>
      <c r="L124" s="59" t="n">
        <f aca="false">+I124*J124*K124</f>
        <v>-0.496</v>
      </c>
      <c r="M124" s="56"/>
      <c r="N124" s="4"/>
      <c r="O124" s="5"/>
      <c r="P124" s="4"/>
      <c r="Q124" s="5"/>
      <c r="R124" s="5"/>
    </row>
    <row r="125" customFormat="false" ht="12.75" hidden="false" customHeight="true" outlineLevel="0" collapsed="false">
      <c r="A125" s="57"/>
      <c r="B125" s="8" t="s">
        <v>642</v>
      </c>
      <c r="C125" s="4" t="s">
        <v>12</v>
      </c>
      <c r="D125" s="5"/>
      <c r="E125" s="59"/>
      <c r="F125" s="59"/>
      <c r="G125" s="59"/>
      <c r="H125" s="59"/>
      <c r="I125" s="0" t="n">
        <v>-1</v>
      </c>
      <c r="J125" s="59" t="n">
        <v>1</v>
      </c>
      <c r="K125" s="59" t="n">
        <v>2.75</v>
      </c>
      <c r="L125" s="59" t="n">
        <f aca="false">+I125*J125*K125</f>
        <v>-2.75</v>
      </c>
      <c r="M125" s="56"/>
      <c r="N125" s="4"/>
      <c r="O125" s="5"/>
      <c r="P125" s="4"/>
      <c r="Q125" s="5"/>
      <c r="R125" s="5"/>
    </row>
    <row r="126" customFormat="false" ht="12.75" hidden="false" customHeight="true" outlineLevel="0" collapsed="false">
      <c r="A126" s="57"/>
      <c r="B126" s="8" t="s">
        <v>431</v>
      </c>
      <c r="C126" s="4" t="s">
        <v>12</v>
      </c>
      <c r="D126" s="5"/>
      <c r="E126" s="59"/>
      <c r="F126" s="59"/>
      <c r="G126" s="59"/>
      <c r="H126" s="59"/>
      <c r="I126" s="0" t="n">
        <v>-1</v>
      </c>
      <c r="J126" s="59" t="n">
        <v>0.84</v>
      </c>
      <c r="K126" s="59" t="n">
        <v>0.63</v>
      </c>
      <c r="L126" s="59" t="n">
        <f aca="false">+I126*J126*K126</f>
        <v>-0.5292</v>
      </c>
      <c r="M126" s="56"/>
      <c r="N126" s="4"/>
      <c r="O126" s="5"/>
      <c r="P126" s="4"/>
      <c r="Q126" s="5"/>
      <c r="R126" s="5"/>
    </row>
    <row r="127" customFormat="false" ht="12.75" hidden="false" customHeight="true" outlineLevel="0" collapsed="false">
      <c r="A127" s="57"/>
      <c r="B127" s="8" t="s">
        <v>675</v>
      </c>
      <c r="C127" s="4" t="s">
        <v>12</v>
      </c>
      <c r="D127" s="5"/>
      <c r="E127" s="59"/>
      <c r="F127" s="59"/>
      <c r="G127" s="59"/>
      <c r="H127" s="59"/>
      <c r="I127" s="0" t="n">
        <v>-1</v>
      </c>
      <c r="J127" s="59" t="n">
        <v>0.84</v>
      </c>
      <c r="K127" s="59" t="n">
        <v>0.1</v>
      </c>
      <c r="L127" s="59" t="n">
        <f aca="false">+I127*J127*K127</f>
        <v>-0.084</v>
      </c>
      <c r="M127" s="56"/>
      <c r="N127" s="4"/>
      <c r="O127" s="5"/>
      <c r="P127" s="4"/>
      <c r="Q127" s="5"/>
      <c r="R127" s="5"/>
    </row>
    <row r="128" customFormat="false" ht="12.75" hidden="false" customHeight="true" outlineLevel="0" collapsed="false">
      <c r="A128" s="57"/>
      <c r="B128" s="8"/>
      <c r="C128" s="4"/>
      <c r="D128" s="5"/>
      <c r="E128" s="59"/>
      <c r="F128" s="59"/>
      <c r="G128" s="59"/>
      <c r="H128" s="59"/>
      <c r="J128" s="4"/>
      <c r="K128" s="4"/>
      <c r="L128" s="5"/>
      <c r="M128" s="56"/>
      <c r="N128" s="4"/>
      <c r="O128" s="5"/>
      <c r="P128" s="4"/>
      <c r="Q128" s="5"/>
      <c r="R128" s="5"/>
    </row>
    <row r="129" customFormat="false" ht="12.75" hidden="false" customHeight="true" outlineLevel="0" collapsed="false">
      <c r="A129" s="57"/>
      <c r="B129" s="8"/>
      <c r="C129" s="4"/>
      <c r="D129" s="5"/>
      <c r="E129" s="59"/>
      <c r="F129" s="59"/>
      <c r="G129" s="59" t="s">
        <v>405</v>
      </c>
      <c r="H129" s="59" t="n">
        <f aca="false">SUM(H119:H128)</f>
        <v>40.9605</v>
      </c>
      <c r="J129" s="4"/>
      <c r="K129" s="4"/>
      <c r="L129" s="59" t="n">
        <f aca="false">SUM(L121:L128)</f>
        <v>-9.612</v>
      </c>
      <c r="M129" s="75" t="n">
        <f aca="false">+H129+L129</f>
        <v>31.3485</v>
      </c>
      <c r="N129" s="4"/>
      <c r="O129" s="5"/>
      <c r="P129" s="4"/>
      <c r="Q129" s="5"/>
      <c r="R129" s="5"/>
    </row>
    <row r="130" customFormat="false" ht="12.75" hidden="false" customHeight="true" outlineLevel="0" collapsed="false">
      <c r="A130" s="57"/>
      <c r="B130" s="8"/>
      <c r="C130" s="4"/>
      <c r="D130" s="5"/>
      <c r="E130" s="59"/>
      <c r="F130" s="59"/>
      <c r="G130" s="59"/>
      <c r="H130" s="59"/>
      <c r="J130" s="4"/>
      <c r="K130" s="4"/>
      <c r="L130" s="5"/>
      <c r="M130" s="56"/>
      <c r="N130" s="4"/>
      <c r="O130" s="5"/>
      <c r="P130" s="4"/>
      <c r="Q130" s="5"/>
      <c r="R130" s="5"/>
    </row>
    <row r="131" customFormat="false" ht="12.75" hidden="false" customHeight="true" outlineLevel="0" collapsed="false">
      <c r="A131" s="57"/>
      <c r="B131" s="8"/>
      <c r="C131" s="4"/>
      <c r="D131" s="5"/>
      <c r="E131" s="59"/>
      <c r="F131" s="59"/>
      <c r="G131" s="59"/>
      <c r="H131" s="59"/>
      <c r="J131" s="4"/>
      <c r="K131" s="4"/>
      <c r="L131" s="5"/>
      <c r="M131" s="56"/>
      <c r="N131" s="4"/>
      <c r="O131" s="5"/>
      <c r="P131" s="4"/>
      <c r="Q131" s="5"/>
      <c r="R131" s="5"/>
    </row>
    <row r="132" customFormat="false" ht="12.75" hidden="false" customHeight="true" outlineLevel="0" collapsed="false">
      <c r="A132" s="57" t="s">
        <v>890</v>
      </c>
      <c r="B132" s="6" t="s">
        <v>891</v>
      </c>
      <c r="C132" s="4"/>
      <c r="D132" s="5"/>
      <c r="E132" s="59"/>
      <c r="F132" s="59"/>
      <c r="G132" s="59"/>
      <c r="H132" s="59"/>
      <c r="J132" s="4"/>
      <c r="K132" s="4"/>
      <c r="L132" s="5"/>
      <c r="M132" s="56"/>
      <c r="N132" s="4"/>
      <c r="O132" s="5"/>
      <c r="P132" s="4"/>
      <c r="Q132" s="5"/>
      <c r="R132" s="5"/>
    </row>
    <row r="133" customFormat="false" ht="12.75" hidden="false" customHeight="true" outlineLevel="0" collapsed="false">
      <c r="A133" s="57"/>
      <c r="B133" s="6"/>
      <c r="C133" s="4"/>
      <c r="D133" s="5"/>
      <c r="E133" s="59"/>
      <c r="F133" s="59"/>
      <c r="G133" s="59"/>
      <c r="H133" s="59"/>
      <c r="J133" s="4"/>
      <c r="K133" s="4"/>
      <c r="L133" s="5"/>
      <c r="M133" s="56"/>
      <c r="N133" s="4"/>
      <c r="O133" s="5"/>
      <c r="P133" s="4"/>
      <c r="Q133" s="5"/>
      <c r="R133" s="5"/>
    </row>
    <row r="134" customFormat="false" ht="12.75" hidden="false" customHeight="true" outlineLevel="0" collapsed="false">
      <c r="A134" s="57"/>
      <c r="B134" s="5"/>
      <c r="C134" s="4" t="s">
        <v>2</v>
      </c>
      <c r="D134" s="5"/>
      <c r="E134" s="59"/>
      <c r="F134" s="3" t="s">
        <v>257</v>
      </c>
      <c r="G134" s="59"/>
      <c r="H134" s="59"/>
      <c r="I134" s="3" t="s">
        <v>300</v>
      </c>
      <c r="J134" s="4"/>
      <c r="K134" s="4"/>
      <c r="L134" s="5"/>
      <c r="M134" s="56"/>
      <c r="N134" s="4"/>
      <c r="O134" s="5"/>
      <c r="P134" s="4"/>
      <c r="Q134" s="5"/>
      <c r="R134" s="5"/>
    </row>
    <row r="135" customFormat="false" ht="12.75" hidden="false" customHeight="true" outlineLevel="0" collapsed="false">
      <c r="A135" s="57"/>
      <c r="B135" s="5" t="s">
        <v>301</v>
      </c>
      <c r="C135" s="4" t="s">
        <v>12</v>
      </c>
      <c r="D135" s="5" t="n">
        <v>2</v>
      </c>
      <c r="E135" s="59" t="n">
        <v>1.27</v>
      </c>
      <c r="F135" s="59" t="n">
        <v>0.45</v>
      </c>
      <c r="G135" s="59" t="s">
        <v>2</v>
      </c>
      <c r="H135" s="59" t="n">
        <f aca="false">+D135*E135*F135</f>
        <v>1.143</v>
      </c>
      <c r="I135" s="4"/>
      <c r="J135" s="4"/>
      <c r="K135" s="4"/>
      <c r="L135" s="5"/>
      <c r="M135" s="56"/>
      <c r="N135" s="4"/>
      <c r="O135" s="5"/>
      <c r="P135" s="4"/>
      <c r="Q135" s="5"/>
      <c r="R135" s="5"/>
    </row>
    <row r="136" customFormat="false" ht="12.75" hidden="false" customHeight="true" outlineLevel="0" collapsed="false">
      <c r="A136" s="57"/>
      <c r="B136" s="5" t="s">
        <v>2</v>
      </c>
      <c r="C136" s="4" t="s">
        <v>12</v>
      </c>
      <c r="D136" s="5" t="n">
        <v>1</v>
      </c>
      <c r="E136" s="59" t="n">
        <f aca="false">2.2+2.1+1.65+2.05</f>
        <v>8</v>
      </c>
      <c r="F136" s="59" t="n">
        <v>2.7</v>
      </c>
      <c r="G136" s="59"/>
      <c r="H136" s="59" t="n">
        <f aca="false">+D136*E136*F136</f>
        <v>21.6</v>
      </c>
      <c r="I136" s="4"/>
      <c r="J136" s="4"/>
      <c r="K136" s="4"/>
      <c r="L136" s="5"/>
      <c r="M136" s="56"/>
      <c r="N136" s="4"/>
      <c r="O136" s="5"/>
      <c r="P136" s="4"/>
      <c r="Q136" s="5"/>
      <c r="R136" s="5"/>
    </row>
    <row r="137" customFormat="false" ht="12.75" hidden="false" customHeight="true" outlineLevel="0" collapsed="false">
      <c r="A137" s="57"/>
      <c r="B137" s="5"/>
      <c r="C137" s="4" t="s">
        <v>12</v>
      </c>
      <c r="D137" s="5" t="n">
        <v>1</v>
      </c>
      <c r="E137" s="59" t="n">
        <f aca="false">3.05+3.05+5.25</f>
        <v>11.35</v>
      </c>
      <c r="F137" s="59" t="n">
        <v>3.05</v>
      </c>
      <c r="G137" s="59"/>
      <c r="H137" s="59" t="n">
        <f aca="false">+D137*E137*F137</f>
        <v>34.6175</v>
      </c>
      <c r="I137" s="4"/>
      <c r="J137" s="4"/>
      <c r="K137" s="4"/>
      <c r="L137" s="5"/>
      <c r="M137" s="56"/>
      <c r="N137" s="4"/>
      <c r="O137" s="5"/>
      <c r="P137" s="4"/>
      <c r="Q137" s="5"/>
      <c r="R137" s="5"/>
    </row>
    <row r="138" customFormat="false" ht="12.75" hidden="false" customHeight="true" outlineLevel="0" collapsed="false">
      <c r="A138" s="57"/>
      <c r="B138" s="8" t="s">
        <v>302</v>
      </c>
      <c r="C138" s="4" t="s">
        <v>12</v>
      </c>
      <c r="G138" s="59"/>
      <c r="I138" s="5" t="n">
        <v>-1</v>
      </c>
      <c r="J138" s="59" t="n">
        <v>0.8</v>
      </c>
      <c r="K138" s="59" t="n">
        <v>1.7</v>
      </c>
      <c r="L138" s="59" t="n">
        <f aca="false">+I138*J138*K138</f>
        <v>-1.36</v>
      </c>
      <c r="M138" s="56"/>
      <c r="N138" s="4"/>
      <c r="O138" s="5"/>
      <c r="P138" s="4"/>
      <c r="Q138" s="5"/>
      <c r="R138" s="5"/>
    </row>
    <row r="139" customFormat="false" ht="12.75" hidden="false" customHeight="true" outlineLevel="0" collapsed="false">
      <c r="A139" s="57"/>
      <c r="B139" s="8" t="s">
        <v>303</v>
      </c>
      <c r="C139" s="4" t="s">
        <v>12</v>
      </c>
      <c r="G139" s="59"/>
      <c r="I139" s="5" t="n">
        <v>-1</v>
      </c>
      <c r="J139" s="59" t="n">
        <v>2.75</v>
      </c>
      <c r="K139" s="59" t="n">
        <v>0.8</v>
      </c>
      <c r="L139" s="59" t="n">
        <f aca="false">+I139*J139*K139</f>
        <v>-2.2</v>
      </c>
      <c r="M139" s="56"/>
      <c r="N139" s="4"/>
      <c r="O139" s="5"/>
      <c r="P139" s="4"/>
      <c r="Q139" s="5"/>
      <c r="R139" s="5"/>
    </row>
    <row r="140" customFormat="false" ht="12.75" hidden="false" customHeight="true" outlineLevel="0" collapsed="false">
      <c r="A140" s="57"/>
      <c r="B140" s="8" t="s">
        <v>262</v>
      </c>
      <c r="C140" s="4" t="s">
        <v>12</v>
      </c>
      <c r="G140" s="59"/>
      <c r="I140" s="5" t="n">
        <v>-1</v>
      </c>
      <c r="J140" s="59" t="n">
        <v>1</v>
      </c>
      <c r="K140" s="59" t="n">
        <v>2.6</v>
      </c>
      <c r="L140" s="59" t="n">
        <f aca="false">+I140*J140*K140</f>
        <v>-2.6</v>
      </c>
      <c r="M140" s="56"/>
      <c r="N140" s="4"/>
      <c r="O140" s="5"/>
      <c r="P140" s="4"/>
      <c r="Q140" s="5"/>
      <c r="R140" s="5"/>
    </row>
    <row r="141" customFormat="false" ht="12.75" hidden="false" customHeight="true" outlineLevel="0" collapsed="false">
      <c r="A141" s="57"/>
      <c r="B141" s="8" t="s">
        <v>304</v>
      </c>
      <c r="C141" s="4" t="s">
        <v>12</v>
      </c>
      <c r="G141" s="59"/>
      <c r="I141" s="5" t="n">
        <v>-1</v>
      </c>
      <c r="J141" s="59" t="n">
        <v>2.2</v>
      </c>
      <c r="K141" s="59" t="n">
        <v>1.9</v>
      </c>
      <c r="L141" s="59" t="n">
        <f aca="false">+I141*J141*K141</f>
        <v>-4.18</v>
      </c>
      <c r="M141" s="56"/>
      <c r="N141" s="4"/>
      <c r="O141" s="5"/>
      <c r="P141" s="4"/>
      <c r="Q141" s="5"/>
      <c r="R141" s="5"/>
    </row>
    <row r="142" customFormat="false" ht="12.75" hidden="false" customHeight="true" outlineLevel="0" collapsed="false">
      <c r="A142" s="57"/>
      <c r="B142" s="8" t="s">
        <v>305</v>
      </c>
      <c r="C142" s="4" t="s">
        <v>12</v>
      </c>
      <c r="G142" s="59"/>
      <c r="I142" s="5" t="n">
        <v>-1</v>
      </c>
      <c r="J142" s="59" t="n">
        <v>2.2</v>
      </c>
      <c r="K142" s="59" t="n">
        <v>0.1</v>
      </c>
      <c r="L142" s="59" t="n">
        <f aca="false">+I142*J142*K142</f>
        <v>-0.22</v>
      </c>
      <c r="M142" s="56"/>
      <c r="N142" s="4"/>
      <c r="O142" s="5"/>
      <c r="P142" s="4"/>
      <c r="Q142" s="5"/>
      <c r="R142" s="5"/>
    </row>
    <row r="143" customFormat="false" ht="12.75" hidden="false" customHeight="true" outlineLevel="0" collapsed="false">
      <c r="A143" s="57"/>
      <c r="B143" s="8" t="s">
        <v>306</v>
      </c>
      <c r="C143" s="4" t="s">
        <v>12</v>
      </c>
      <c r="G143" s="59"/>
      <c r="I143" s="5" t="n">
        <v>-1</v>
      </c>
      <c r="J143" s="59" t="n">
        <v>0.6</v>
      </c>
      <c r="K143" s="59" t="n">
        <v>1</v>
      </c>
      <c r="L143" s="59" t="n">
        <f aca="false">+I143*J143*K143</f>
        <v>-0.6</v>
      </c>
      <c r="M143" s="56"/>
      <c r="N143" s="4"/>
      <c r="O143" s="5"/>
      <c r="P143" s="4"/>
      <c r="Q143" s="5"/>
      <c r="R143" s="5"/>
    </row>
    <row r="144" customFormat="false" ht="12.75" hidden="false" customHeight="true" outlineLevel="0" collapsed="false">
      <c r="A144" s="57"/>
      <c r="B144" s="5" t="s">
        <v>307</v>
      </c>
      <c r="C144" s="4" t="s">
        <v>12</v>
      </c>
      <c r="D144" s="5" t="n">
        <v>1</v>
      </c>
      <c r="E144" s="59" t="n">
        <v>5.2</v>
      </c>
      <c r="F144" s="59" t="n">
        <v>3.05</v>
      </c>
      <c r="G144" s="59"/>
      <c r="H144" s="59" t="n">
        <f aca="false">+D144*E144*F144</f>
        <v>15.86</v>
      </c>
      <c r="I144" s="4"/>
      <c r="J144" s="4"/>
      <c r="K144" s="4"/>
      <c r="L144" s="5"/>
      <c r="M144" s="56"/>
      <c r="N144" s="4"/>
      <c r="O144" s="5"/>
      <c r="P144" s="4"/>
      <c r="Q144" s="5"/>
      <c r="R144" s="5"/>
    </row>
    <row r="145" customFormat="false" ht="12.75" hidden="false" customHeight="true" outlineLevel="0" collapsed="false">
      <c r="A145" s="57"/>
      <c r="B145" s="5"/>
      <c r="C145" s="4" t="s">
        <v>12</v>
      </c>
      <c r="D145" s="5" t="n">
        <v>1</v>
      </c>
      <c r="E145" s="59" t="n">
        <f aca="false">4.85+3.15+3.3</f>
        <v>11.3</v>
      </c>
      <c r="F145" s="59" t="n">
        <v>3.05</v>
      </c>
      <c r="G145" s="59"/>
      <c r="H145" s="59" t="n">
        <f aca="false">+D145*E145*F145</f>
        <v>34.465</v>
      </c>
      <c r="I145" s="4"/>
      <c r="J145" s="4"/>
      <c r="K145" s="4"/>
      <c r="L145" s="5"/>
      <c r="M145" s="56"/>
      <c r="N145" s="4"/>
      <c r="O145" s="5"/>
      <c r="P145" s="4"/>
      <c r="Q145" s="5"/>
      <c r="R145" s="5"/>
    </row>
    <row r="146" customFormat="false" ht="12.75" hidden="false" customHeight="true" outlineLevel="0" collapsed="false">
      <c r="A146" s="57"/>
      <c r="B146" s="8" t="s">
        <v>262</v>
      </c>
      <c r="C146" s="4" t="s">
        <v>12</v>
      </c>
      <c r="G146" s="59"/>
      <c r="I146" s="5" t="n">
        <v>-1</v>
      </c>
      <c r="J146" s="59" t="n">
        <v>1</v>
      </c>
      <c r="K146" s="59" t="n">
        <v>2.6</v>
      </c>
      <c r="L146" s="59" t="n">
        <f aca="false">+I146*J146*K146</f>
        <v>-2.6</v>
      </c>
      <c r="M146" s="56"/>
      <c r="N146" s="4"/>
      <c r="O146" s="5"/>
      <c r="P146" s="4"/>
      <c r="Q146" s="5"/>
      <c r="R146" s="5"/>
    </row>
    <row r="147" customFormat="false" ht="12.75" hidden="false" customHeight="true" outlineLevel="0" collapsed="false">
      <c r="A147" s="57"/>
      <c r="B147" s="8" t="s">
        <v>306</v>
      </c>
      <c r="C147" s="4" t="s">
        <v>12</v>
      </c>
      <c r="G147" s="59"/>
      <c r="I147" s="5" t="n">
        <v>-1</v>
      </c>
      <c r="J147" s="59" t="n">
        <v>0.6</v>
      </c>
      <c r="K147" s="59" t="n">
        <v>1</v>
      </c>
      <c r="L147" s="59" t="n">
        <f aca="false">+I147*J147*K147</f>
        <v>-0.6</v>
      </c>
      <c r="M147" s="56"/>
      <c r="N147" s="4"/>
      <c r="O147" s="5"/>
      <c r="P147" s="4"/>
      <c r="Q147" s="5"/>
      <c r="R147" s="5"/>
    </row>
    <row r="148" customFormat="false" ht="12.75" hidden="false" customHeight="true" outlineLevel="0" collapsed="false">
      <c r="A148" s="57"/>
      <c r="B148" s="8" t="s">
        <v>308</v>
      </c>
      <c r="C148" s="4" t="s">
        <v>12</v>
      </c>
      <c r="G148" s="59"/>
      <c r="I148" s="5" t="n">
        <v>-1</v>
      </c>
      <c r="J148" s="59" t="n">
        <v>1.2</v>
      </c>
      <c r="K148" s="59" t="n">
        <v>0.6</v>
      </c>
      <c r="L148" s="59" t="n">
        <f aca="false">+I148*J148*K148</f>
        <v>-0.72</v>
      </c>
      <c r="M148" s="56"/>
      <c r="N148" s="4"/>
      <c r="O148" s="5"/>
      <c r="P148" s="4"/>
      <c r="Q148" s="5"/>
      <c r="R148" s="5"/>
    </row>
    <row r="149" customFormat="false" ht="12.75" hidden="false" customHeight="true" outlineLevel="0" collapsed="false">
      <c r="A149" s="57"/>
      <c r="B149" s="8" t="s">
        <v>309</v>
      </c>
      <c r="C149" s="4" t="s">
        <v>12</v>
      </c>
      <c r="G149" s="59"/>
      <c r="I149" s="5" t="n">
        <v>-1</v>
      </c>
      <c r="J149" s="59" t="n">
        <v>1.2</v>
      </c>
      <c r="K149" s="59" t="n">
        <v>0.6</v>
      </c>
      <c r="L149" s="59" t="n">
        <f aca="false">+I149*J149*K149</f>
        <v>-0.72</v>
      </c>
      <c r="M149" s="56"/>
      <c r="N149" s="4"/>
      <c r="O149" s="5"/>
      <c r="P149" s="4"/>
      <c r="Q149" s="5"/>
      <c r="R149" s="5"/>
    </row>
    <row r="150" customFormat="false" ht="12.75" hidden="false" customHeight="true" outlineLevel="0" collapsed="false">
      <c r="A150" s="57"/>
      <c r="B150" s="8" t="s">
        <v>310</v>
      </c>
      <c r="C150" s="4" t="s">
        <v>12</v>
      </c>
      <c r="G150" s="59"/>
      <c r="I150" s="5" t="n">
        <v>-1</v>
      </c>
      <c r="J150" s="59" t="n">
        <v>1.2</v>
      </c>
      <c r="K150" s="59" t="n">
        <v>0.1</v>
      </c>
      <c r="L150" s="59" t="n">
        <f aca="false">+I150*J150*K150</f>
        <v>-0.12</v>
      </c>
      <c r="M150" s="56"/>
      <c r="N150" s="4"/>
      <c r="O150" s="5"/>
      <c r="P150" s="4"/>
      <c r="Q150" s="5"/>
      <c r="R150" s="5"/>
    </row>
    <row r="151" customFormat="false" ht="12.75" hidden="false" customHeight="true" outlineLevel="0" collapsed="false">
      <c r="A151" s="57"/>
      <c r="B151" s="8" t="s">
        <v>311</v>
      </c>
      <c r="C151" s="4" t="s">
        <v>12</v>
      </c>
      <c r="G151" s="59"/>
      <c r="I151" s="5" t="n">
        <v>-1</v>
      </c>
      <c r="J151" s="59" t="n">
        <v>1.2</v>
      </c>
      <c r="K151" s="59" t="n">
        <v>0.1</v>
      </c>
      <c r="L151" s="59" t="n">
        <f aca="false">+I151*J151*K151</f>
        <v>-0.12</v>
      </c>
      <c r="M151" s="56"/>
      <c r="N151" s="4"/>
      <c r="O151" s="5"/>
      <c r="P151" s="4"/>
      <c r="Q151" s="5"/>
      <c r="R151" s="5"/>
    </row>
    <row r="152" customFormat="false" ht="12.75" hidden="false" customHeight="true" outlineLevel="0" collapsed="false">
      <c r="A152" s="57"/>
      <c r="B152" s="8" t="s">
        <v>312</v>
      </c>
      <c r="C152" s="4" t="s">
        <v>12</v>
      </c>
      <c r="G152" s="59"/>
      <c r="I152" s="5" t="n">
        <v>-1</v>
      </c>
      <c r="J152" s="59" t="n">
        <v>3.15</v>
      </c>
      <c r="K152" s="59" t="n">
        <v>0.6</v>
      </c>
      <c r="L152" s="59" t="n">
        <f aca="false">+I152*J152*K152</f>
        <v>-1.89</v>
      </c>
      <c r="M152" s="56"/>
      <c r="N152" s="4"/>
      <c r="O152" s="5"/>
      <c r="P152" s="4"/>
      <c r="Q152" s="5"/>
      <c r="R152" s="5"/>
    </row>
    <row r="153" customFormat="false" ht="12.75" hidden="false" customHeight="true" outlineLevel="0" collapsed="false">
      <c r="A153" s="57"/>
      <c r="B153" s="8" t="s">
        <v>313</v>
      </c>
      <c r="C153" s="4" t="s">
        <v>12</v>
      </c>
      <c r="G153" s="59"/>
      <c r="I153" s="5" t="n">
        <v>-1</v>
      </c>
      <c r="J153" s="59" t="n">
        <v>3.15</v>
      </c>
      <c r="K153" s="59" t="n">
        <v>0.6</v>
      </c>
      <c r="L153" s="59" t="n">
        <f aca="false">+I153*J153*K153</f>
        <v>-1.89</v>
      </c>
      <c r="M153" s="56"/>
      <c r="N153" s="4"/>
      <c r="O153" s="5"/>
      <c r="P153" s="4"/>
      <c r="Q153" s="5"/>
      <c r="R153" s="5"/>
    </row>
    <row r="154" customFormat="false" ht="12.75" hidden="false" customHeight="true" outlineLevel="0" collapsed="false">
      <c r="A154" s="57"/>
      <c r="B154" s="8" t="s">
        <v>314</v>
      </c>
      <c r="C154" s="4" t="s">
        <v>12</v>
      </c>
      <c r="G154" s="59"/>
      <c r="I154" s="5" t="n">
        <v>-1</v>
      </c>
      <c r="J154" s="59" t="n">
        <v>3.15</v>
      </c>
      <c r="K154" s="59" t="n">
        <v>0.1</v>
      </c>
      <c r="L154" s="59" t="n">
        <f aca="false">+I154*J154*K154</f>
        <v>-0.315</v>
      </c>
      <c r="M154" s="56"/>
      <c r="N154" s="4"/>
      <c r="O154" s="5"/>
      <c r="P154" s="4"/>
      <c r="Q154" s="5"/>
      <c r="R154" s="5"/>
    </row>
    <row r="155" customFormat="false" ht="12.75" hidden="false" customHeight="true" outlineLevel="0" collapsed="false">
      <c r="A155" s="57"/>
      <c r="B155" s="8" t="s">
        <v>315</v>
      </c>
      <c r="C155" s="4" t="s">
        <v>12</v>
      </c>
      <c r="G155" s="59"/>
      <c r="I155" s="5" t="n">
        <v>-1</v>
      </c>
      <c r="J155" s="59" t="n">
        <v>3.15</v>
      </c>
      <c r="K155" s="59" t="n">
        <v>0.1</v>
      </c>
      <c r="L155" s="59" t="n">
        <f aca="false">+I155*J155*K155</f>
        <v>-0.315</v>
      </c>
      <c r="M155" s="56"/>
      <c r="N155" s="4"/>
      <c r="O155" s="5"/>
      <c r="P155" s="4"/>
      <c r="Q155" s="5"/>
      <c r="R155" s="5"/>
    </row>
    <row r="156" customFormat="false" ht="12.75" hidden="false" customHeight="true" outlineLevel="0" collapsed="false">
      <c r="A156" s="57"/>
      <c r="B156" s="5" t="s">
        <v>316</v>
      </c>
      <c r="C156" s="4" t="s">
        <v>12</v>
      </c>
      <c r="D156" s="5" t="n">
        <v>1</v>
      </c>
      <c r="E156" s="59" t="n">
        <v>2.9</v>
      </c>
      <c r="F156" s="59" t="n">
        <v>3.05</v>
      </c>
      <c r="G156" s="59"/>
      <c r="H156" s="59" t="n">
        <f aca="false">+D156*E156*F156</f>
        <v>8.845</v>
      </c>
      <c r="I156" s="4"/>
      <c r="J156" s="4"/>
      <c r="K156" s="4"/>
      <c r="L156" s="5"/>
      <c r="M156" s="56"/>
      <c r="N156" s="4"/>
      <c r="O156" s="5"/>
      <c r="P156" s="4"/>
      <c r="Q156" s="5"/>
      <c r="R156" s="5"/>
    </row>
    <row r="157" customFormat="false" ht="12.75" hidden="false" customHeight="true" outlineLevel="0" collapsed="false">
      <c r="A157" s="57"/>
      <c r="B157" s="8" t="s">
        <v>303</v>
      </c>
      <c r="C157" s="4" t="s">
        <v>12</v>
      </c>
      <c r="G157" s="59"/>
      <c r="I157" s="5" t="n">
        <v>-1</v>
      </c>
      <c r="J157" s="59" t="n">
        <v>2.75</v>
      </c>
      <c r="K157" s="59" t="n">
        <v>0.8</v>
      </c>
      <c r="L157" s="59" t="n">
        <f aca="false">+I157*J157*K157</f>
        <v>-2.2</v>
      </c>
      <c r="M157" s="56"/>
      <c r="N157" s="4"/>
      <c r="O157" s="5"/>
      <c r="P157" s="4"/>
      <c r="Q157" s="5"/>
      <c r="R157" s="5"/>
    </row>
    <row r="158" customFormat="false" ht="12.75" hidden="false" customHeight="true" outlineLevel="0" collapsed="false">
      <c r="A158" s="57"/>
      <c r="B158" s="5" t="s">
        <v>2</v>
      </c>
      <c r="C158" s="4" t="s">
        <v>12</v>
      </c>
      <c r="D158" s="5" t="n">
        <v>1</v>
      </c>
      <c r="E158" s="59" t="n">
        <f aca="false">3.5+5.35+5.9+2.88</f>
        <v>17.63</v>
      </c>
      <c r="F158" s="59" t="n">
        <v>2.7</v>
      </c>
      <c r="G158" s="59"/>
      <c r="H158" s="59" t="n">
        <f aca="false">+D158*E158*F158</f>
        <v>47.601</v>
      </c>
      <c r="I158" s="4"/>
      <c r="J158" s="4"/>
      <c r="K158" s="4"/>
      <c r="L158" s="5"/>
      <c r="M158" s="56"/>
      <c r="N158" s="4"/>
      <c r="O158" s="5"/>
      <c r="P158" s="4"/>
      <c r="Q158" s="5"/>
      <c r="R158" s="5"/>
    </row>
    <row r="159" customFormat="false" ht="12.75" hidden="false" customHeight="true" outlineLevel="0" collapsed="false">
      <c r="A159" s="57"/>
      <c r="B159" s="8" t="s">
        <v>312</v>
      </c>
      <c r="C159" s="4" t="s">
        <v>12</v>
      </c>
      <c r="G159" s="59"/>
      <c r="I159" s="5" t="n">
        <v>-1</v>
      </c>
      <c r="J159" s="59" t="n">
        <v>3.15</v>
      </c>
      <c r="K159" s="59" t="n">
        <v>0.6</v>
      </c>
      <c r="L159" s="59" t="n">
        <f aca="false">+I159*J159*K159</f>
        <v>-1.89</v>
      </c>
      <c r="M159" s="56"/>
      <c r="N159" s="4"/>
      <c r="O159" s="5"/>
      <c r="P159" s="4"/>
      <c r="Q159" s="5"/>
      <c r="R159" s="5"/>
    </row>
    <row r="160" customFormat="false" ht="12.75" hidden="false" customHeight="true" outlineLevel="0" collapsed="false">
      <c r="A160" s="57"/>
      <c r="B160" s="8" t="s">
        <v>313</v>
      </c>
      <c r="C160" s="4" t="s">
        <v>12</v>
      </c>
      <c r="G160" s="59"/>
      <c r="I160" s="5" t="n">
        <v>-1</v>
      </c>
      <c r="J160" s="59" t="n">
        <v>3.15</v>
      </c>
      <c r="K160" s="59" t="n">
        <v>0.6</v>
      </c>
      <c r="L160" s="59" t="n">
        <f aca="false">+I160*J160*K160</f>
        <v>-1.89</v>
      </c>
      <c r="M160" s="56"/>
      <c r="N160" s="4"/>
      <c r="O160" s="5"/>
      <c r="P160" s="4"/>
      <c r="Q160" s="5"/>
      <c r="R160" s="5"/>
    </row>
    <row r="161" customFormat="false" ht="12.75" hidden="false" customHeight="true" outlineLevel="0" collapsed="false">
      <c r="A161" s="57"/>
      <c r="B161" s="8" t="s">
        <v>314</v>
      </c>
      <c r="C161" s="4" t="s">
        <v>12</v>
      </c>
      <c r="G161" s="59"/>
      <c r="I161" s="5" t="n">
        <v>-1</v>
      </c>
      <c r="J161" s="59" t="n">
        <v>3.15</v>
      </c>
      <c r="K161" s="59" t="n">
        <v>0.1</v>
      </c>
      <c r="L161" s="59" t="n">
        <f aca="false">+I161*J161*K161</f>
        <v>-0.315</v>
      </c>
      <c r="M161" s="56"/>
      <c r="N161" s="4"/>
      <c r="O161" s="5"/>
      <c r="P161" s="4"/>
      <c r="Q161" s="5"/>
      <c r="R161" s="5"/>
    </row>
    <row r="162" customFormat="false" ht="12.75" hidden="false" customHeight="true" outlineLevel="0" collapsed="false">
      <c r="A162" s="57"/>
      <c r="B162" s="8" t="s">
        <v>315</v>
      </c>
      <c r="C162" s="4" t="s">
        <v>12</v>
      </c>
      <c r="G162" s="59"/>
      <c r="I162" s="5" t="n">
        <v>-1</v>
      </c>
      <c r="J162" s="59" t="n">
        <v>3.15</v>
      </c>
      <c r="K162" s="59" t="n">
        <v>0.1</v>
      </c>
      <c r="L162" s="59" t="n">
        <f aca="false">+I162*J162*K162</f>
        <v>-0.315</v>
      </c>
      <c r="M162" s="56"/>
      <c r="N162" s="4"/>
      <c r="O162" s="5"/>
      <c r="P162" s="4"/>
      <c r="Q162" s="5"/>
      <c r="R162" s="5"/>
    </row>
    <row r="163" customFormat="false" ht="12.75" hidden="false" customHeight="true" outlineLevel="0" collapsed="false">
      <c r="A163" s="57"/>
      <c r="B163" s="8" t="s">
        <v>317</v>
      </c>
      <c r="C163" s="4" t="s">
        <v>12</v>
      </c>
      <c r="G163" s="59"/>
      <c r="I163" s="5" t="n">
        <v>-1</v>
      </c>
      <c r="J163" s="59" t="n">
        <v>2.2</v>
      </c>
      <c r="K163" s="59" t="n">
        <v>0.6</v>
      </c>
      <c r="L163" s="59" t="n">
        <f aca="false">+I163*J163*K163</f>
        <v>-1.32</v>
      </c>
      <c r="M163" s="56"/>
      <c r="N163" s="4"/>
      <c r="O163" s="5"/>
      <c r="P163" s="4"/>
      <c r="Q163" s="5"/>
      <c r="R163" s="5"/>
    </row>
    <row r="164" customFormat="false" ht="12.75" hidden="false" customHeight="true" outlineLevel="0" collapsed="false">
      <c r="A164" s="57"/>
      <c r="B164" s="8" t="s">
        <v>318</v>
      </c>
      <c r="C164" s="4" t="s">
        <v>12</v>
      </c>
      <c r="G164" s="59"/>
      <c r="I164" s="5" t="n">
        <v>-1</v>
      </c>
      <c r="J164" s="59" t="n">
        <v>2.2</v>
      </c>
      <c r="K164" s="59" t="n">
        <v>0.1</v>
      </c>
      <c r="L164" s="59" t="n">
        <f aca="false">+I164*J164*K164</f>
        <v>-0.22</v>
      </c>
      <c r="M164" s="56"/>
      <c r="N164" s="4"/>
      <c r="O164" s="5"/>
      <c r="P164" s="4"/>
      <c r="Q164" s="5"/>
      <c r="R164" s="5"/>
    </row>
    <row r="165" customFormat="false" ht="12.75" hidden="false" customHeight="true" outlineLevel="0" collapsed="false">
      <c r="A165" s="57"/>
      <c r="B165" s="8" t="s">
        <v>308</v>
      </c>
      <c r="C165" s="4" t="s">
        <v>12</v>
      </c>
      <c r="G165" s="59"/>
      <c r="I165" s="5" t="n">
        <v>-1</v>
      </c>
      <c r="J165" s="59" t="n">
        <v>1.2</v>
      </c>
      <c r="K165" s="59" t="n">
        <v>0.6</v>
      </c>
      <c r="L165" s="59" t="n">
        <f aca="false">+I165*J165*K165</f>
        <v>-0.72</v>
      </c>
      <c r="M165" s="56"/>
      <c r="N165" s="4"/>
      <c r="O165" s="5"/>
      <c r="P165" s="4"/>
      <c r="Q165" s="5"/>
      <c r="R165" s="5"/>
    </row>
    <row r="166" customFormat="false" ht="12.75" hidden="false" customHeight="true" outlineLevel="0" collapsed="false">
      <c r="A166" s="57"/>
      <c r="B166" s="8" t="s">
        <v>310</v>
      </c>
      <c r="C166" s="4" t="s">
        <v>12</v>
      </c>
      <c r="G166" s="59"/>
      <c r="I166" s="5" t="n">
        <v>-1</v>
      </c>
      <c r="J166" s="59" t="n">
        <v>1.2</v>
      </c>
      <c r="K166" s="59" t="n">
        <v>0.1</v>
      </c>
      <c r="L166" s="59" t="n">
        <f aca="false">+I166*J166*K166</f>
        <v>-0.12</v>
      </c>
      <c r="M166" s="56"/>
      <c r="N166" s="4"/>
      <c r="O166" s="5"/>
      <c r="P166" s="4"/>
      <c r="Q166" s="5"/>
      <c r="R166" s="5"/>
    </row>
    <row r="167" customFormat="false" ht="12.75" hidden="false" customHeight="true" outlineLevel="0" collapsed="false">
      <c r="A167" s="57"/>
      <c r="B167" s="5" t="s">
        <v>319</v>
      </c>
      <c r="C167" s="4" t="s">
        <v>12</v>
      </c>
      <c r="D167" s="5" t="n">
        <v>1</v>
      </c>
      <c r="E167" s="59" t="n">
        <f aca="false">1.1+1.15+3.05</f>
        <v>5.3</v>
      </c>
      <c r="F167" s="59" t="n">
        <v>2.7</v>
      </c>
      <c r="G167" s="59"/>
      <c r="H167" s="59" t="n">
        <f aca="false">+D167*E167*F167</f>
        <v>14.31</v>
      </c>
      <c r="I167" s="4"/>
      <c r="J167" s="4"/>
      <c r="K167" s="4"/>
      <c r="L167" s="5"/>
      <c r="M167" s="56"/>
      <c r="N167" s="4"/>
      <c r="O167" s="5"/>
      <c r="P167" s="4"/>
      <c r="Q167" s="5"/>
      <c r="R167" s="5"/>
    </row>
    <row r="168" customFormat="false" ht="12.75" hidden="false" customHeight="true" outlineLevel="0" collapsed="false">
      <c r="A168" s="57"/>
      <c r="B168" s="5"/>
      <c r="C168" s="4" t="s">
        <v>12</v>
      </c>
      <c r="D168" s="5" t="n">
        <v>1</v>
      </c>
      <c r="E168" s="59" t="n">
        <v>3.05</v>
      </c>
      <c r="F168" s="59" t="n">
        <v>3.05</v>
      </c>
      <c r="G168" s="59"/>
      <c r="H168" s="59" t="n">
        <f aca="false">+D168*E168*F168</f>
        <v>9.3025</v>
      </c>
      <c r="I168" s="4"/>
      <c r="J168" s="4"/>
      <c r="K168" s="4"/>
      <c r="L168" s="5"/>
      <c r="M168" s="56"/>
      <c r="N168" s="4"/>
      <c r="O168" s="5"/>
      <c r="P168" s="4"/>
      <c r="Q168" s="5"/>
      <c r="R168" s="5"/>
    </row>
    <row r="169" customFormat="false" ht="12.75" hidden="false" customHeight="true" outlineLevel="0" collapsed="false">
      <c r="A169" s="57"/>
      <c r="B169" s="8" t="s">
        <v>302</v>
      </c>
      <c r="C169" s="4" t="s">
        <v>12</v>
      </c>
      <c r="G169" s="59"/>
      <c r="I169" s="5" t="n">
        <v>-1</v>
      </c>
      <c r="J169" s="59" t="n">
        <v>0.8</v>
      </c>
      <c r="K169" s="59" t="n">
        <v>1.7</v>
      </c>
      <c r="L169" s="59" t="n">
        <f aca="false">+I169*J169*K169</f>
        <v>-1.36</v>
      </c>
      <c r="M169" s="56"/>
      <c r="N169" s="4"/>
      <c r="O169" s="5"/>
      <c r="P169" s="4"/>
      <c r="Q169" s="5"/>
      <c r="R169" s="5"/>
    </row>
    <row r="170" customFormat="false" ht="12.75" hidden="false" customHeight="true" outlineLevel="0" collapsed="false">
      <c r="A170" s="57"/>
      <c r="B170" s="68" t="s">
        <v>2</v>
      </c>
      <c r="C170" s="4" t="s">
        <v>2</v>
      </c>
      <c r="D170" s="5"/>
      <c r="E170" s="59"/>
      <c r="F170" s="3" t="s">
        <v>257</v>
      </c>
      <c r="G170" s="59"/>
      <c r="H170" s="59"/>
      <c r="I170" s="3" t="s">
        <v>274</v>
      </c>
      <c r="J170" s="4"/>
      <c r="K170" s="4"/>
      <c r="L170" s="5"/>
      <c r="M170" s="56"/>
      <c r="N170" s="4"/>
      <c r="O170" s="5"/>
      <c r="P170" s="4"/>
      <c r="Q170" s="5"/>
      <c r="R170" s="5"/>
    </row>
    <row r="171" customFormat="false" ht="12.75" hidden="false" customHeight="true" outlineLevel="0" collapsed="false">
      <c r="A171" s="57"/>
      <c r="B171" s="5" t="s">
        <v>275</v>
      </c>
      <c r="C171" s="4" t="s">
        <v>12</v>
      </c>
      <c r="D171" s="5" t="n">
        <v>1</v>
      </c>
      <c r="E171" s="59" t="n">
        <f aca="false">3.25+4.1</f>
        <v>7.35</v>
      </c>
      <c r="F171" s="59" t="n">
        <v>1.25</v>
      </c>
      <c r="G171" s="59" t="s">
        <v>2</v>
      </c>
      <c r="H171" s="59" t="n">
        <f aca="false">+D171*E171*F171</f>
        <v>9.1875</v>
      </c>
      <c r="I171" s="4"/>
      <c r="J171" s="4"/>
      <c r="K171" s="4"/>
      <c r="L171" s="5"/>
      <c r="M171" s="56"/>
      <c r="N171" s="4"/>
      <c r="O171" s="5"/>
      <c r="P171" s="4"/>
      <c r="Q171" s="5"/>
      <c r="R171" s="5"/>
    </row>
    <row r="172" customFormat="false" ht="12.75" hidden="false" customHeight="true" outlineLevel="0" collapsed="false">
      <c r="A172" s="57"/>
      <c r="B172" s="5"/>
      <c r="C172" s="4" t="s">
        <v>12</v>
      </c>
      <c r="D172" s="5" t="n">
        <v>1</v>
      </c>
      <c r="E172" s="59" t="n">
        <f aca="false">3.25+4.5</f>
        <v>7.75</v>
      </c>
      <c r="F172" s="59" t="n">
        <v>1.55</v>
      </c>
      <c r="G172" s="59" t="s">
        <v>2</v>
      </c>
      <c r="H172" s="59" t="n">
        <f aca="false">+D172*E172*F172</f>
        <v>12.0125</v>
      </c>
      <c r="I172" s="4"/>
      <c r="J172" s="4"/>
      <c r="K172" s="4"/>
      <c r="L172" s="5"/>
      <c r="M172" s="56"/>
      <c r="N172" s="4"/>
      <c r="O172" s="5"/>
      <c r="P172" s="4"/>
      <c r="Q172" s="5"/>
      <c r="R172" s="5"/>
    </row>
    <row r="173" customFormat="false" ht="12.75" hidden="false" customHeight="true" outlineLevel="0" collapsed="false">
      <c r="A173" s="57"/>
      <c r="B173" s="8" t="s">
        <v>262</v>
      </c>
      <c r="C173" s="4" t="s">
        <v>12</v>
      </c>
      <c r="G173" s="59"/>
      <c r="I173" s="5" t="n">
        <v>-1</v>
      </c>
      <c r="J173" s="59" t="n">
        <v>1</v>
      </c>
      <c r="K173" s="59" t="n">
        <v>1.1</v>
      </c>
      <c r="L173" s="59" t="n">
        <f aca="false">+I173*J173*K173</f>
        <v>-1.1</v>
      </c>
      <c r="M173" s="56"/>
      <c r="N173" s="4"/>
      <c r="O173" s="5"/>
      <c r="P173" s="4"/>
      <c r="Q173" s="5"/>
      <c r="R173" s="5"/>
    </row>
    <row r="174" customFormat="false" ht="12.75" hidden="false" customHeight="true" outlineLevel="0" collapsed="false">
      <c r="A174" s="57"/>
      <c r="B174" s="8" t="s">
        <v>276</v>
      </c>
      <c r="C174" s="4" t="s">
        <v>12</v>
      </c>
      <c r="G174" s="59"/>
      <c r="I174" s="5" t="n">
        <v>-2</v>
      </c>
      <c r="J174" s="59" t="n">
        <v>1.2</v>
      </c>
      <c r="K174" s="59" t="n">
        <v>1.6</v>
      </c>
      <c r="L174" s="59" t="n">
        <f aca="false">+I174*J174*K174</f>
        <v>-3.84</v>
      </c>
      <c r="M174" s="56"/>
      <c r="N174" s="4"/>
      <c r="O174" s="5"/>
      <c r="P174" s="4"/>
      <c r="Q174" s="5"/>
      <c r="R174" s="5"/>
    </row>
    <row r="175" customFormat="false" ht="12.75" hidden="false" customHeight="true" outlineLevel="0" collapsed="false">
      <c r="A175" s="57"/>
      <c r="B175" s="5" t="s">
        <v>320</v>
      </c>
      <c r="C175" s="4" t="s">
        <v>12</v>
      </c>
      <c r="D175" s="5" t="n">
        <v>1</v>
      </c>
      <c r="E175" s="59" t="n">
        <f aca="false">4.1+3.15</f>
        <v>7.25</v>
      </c>
      <c r="F175" s="59" t="n">
        <v>3.25</v>
      </c>
      <c r="G175" s="59"/>
      <c r="H175" s="59" t="n">
        <f aca="false">+D175*E175*F175</f>
        <v>23.5625</v>
      </c>
      <c r="I175" s="4"/>
      <c r="J175" s="4"/>
      <c r="K175" s="4"/>
      <c r="L175" s="5"/>
      <c r="M175" s="56"/>
      <c r="N175" s="4"/>
      <c r="O175" s="5"/>
      <c r="P175" s="4"/>
      <c r="Q175" s="5"/>
      <c r="R175" s="5"/>
    </row>
    <row r="176" customFormat="false" ht="12.75" hidden="false" customHeight="true" outlineLevel="0" collapsed="false">
      <c r="A176" s="57"/>
      <c r="B176" s="5"/>
      <c r="C176" s="4" t="s">
        <v>12</v>
      </c>
      <c r="D176" s="5" t="n">
        <v>1</v>
      </c>
      <c r="E176" s="59" t="n">
        <f aca="false">4.2+3.25</f>
        <v>7.45</v>
      </c>
      <c r="F176" s="59" t="n">
        <v>3.05</v>
      </c>
      <c r="G176" s="59"/>
      <c r="H176" s="59" t="n">
        <f aca="false">+D176*E176*F176</f>
        <v>22.7225</v>
      </c>
      <c r="I176" s="4"/>
      <c r="J176" s="4"/>
      <c r="K176" s="4"/>
      <c r="L176" s="5"/>
      <c r="M176" s="56"/>
      <c r="N176" s="4"/>
      <c r="O176" s="5"/>
      <c r="P176" s="4"/>
      <c r="Q176" s="5"/>
      <c r="R176" s="5"/>
    </row>
    <row r="177" customFormat="false" ht="12.75" hidden="false" customHeight="true" outlineLevel="0" collapsed="false">
      <c r="A177" s="57"/>
      <c r="B177" s="8" t="s">
        <v>262</v>
      </c>
      <c r="C177" s="4" t="s">
        <v>12</v>
      </c>
      <c r="G177" s="59"/>
      <c r="I177" s="5" t="n">
        <v>-1</v>
      </c>
      <c r="J177" s="59" t="n">
        <v>1</v>
      </c>
      <c r="K177" s="59" t="n">
        <v>2.6</v>
      </c>
      <c r="L177" s="59" t="n">
        <f aca="false">+I177*J177*K177</f>
        <v>-2.6</v>
      </c>
      <c r="M177" s="56"/>
      <c r="N177" s="4"/>
      <c r="O177" s="5"/>
      <c r="P177" s="4"/>
      <c r="Q177" s="5"/>
      <c r="R177" s="5"/>
    </row>
    <row r="178" customFormat="false" ht="12.75" hidden="false" customHeight="true" outlineLevel="0" collapsed="false">
      <c r="A178" s="57"/>
      <c r="B178" s="8" t="s">
        <v>276</v>
      </c>
      <c r="C178" s="4" t="s">
        <v>12</v>
      </c>
      <c r="G178" s="59"/>
      <c r="I178" s="5" t="n">
        <v>-2</v>
      </c>
      <c r="J178" s="59" t="n">
        <v>1.2</v>
      </c>
      <c r="K178" s="59" t="n">
        <v>1.6</v>
      </c>
      <c r="L178" s="59" t="n">
        <f aca="false">+I178*J178*K178</f>
        <v>-3.84</v>
      </c>
      <c r="M178" s="56"/>
      <c r="N178" s="4"/>
      <c r="O178" s="5"/>
      <c r="P178" s="4"/>
      <c r="Q178" s="5"/>
      <c r="R178" s="5"/>
    </row>
    <row r="179" customFormat="false" ht="12.75" hidden="false" customHeight="true" outlineLevel="0" collapsed="false">
      <c r="A179" s="57"/>
      <c r="B179" s="61" t="s">
        <v>321</v>
      </c>
      <c r="C179" s="4" t="s">
        <v>12</v>
      </c>
      <c r="D179" s="5" t="n">
        <v>1</v>
      </c>
      <c r="E179" s="59" t="n">
        <v>3.75</v>
      </c>
      <c r="F179" s="59" t="n">
        <v>2.7</v>
      </c>
      <c r="G179" s="59"/>
      <c r="H179" s="59" t="n">
        <f aca="false">+D179*E179*F179</f>
        <v>10.125</v>
      </c>
      <c r="I179" s="4"/>
      <c r="J179" s="4"/>
      <c r="K179" s="4"/>
      <c r="L179" s="5"/>
      <c r="M179" s="56"/>
      <c r="N179" s="4"/>
      <c r="O179" s="5"/>
      <c r="P179" s="4"/>
      <c r="Q179" s="5"/>
      <c r="R179" s="5"/>
    </row>
    <row r="180" customFormat="false" ht="12.75" hidden="false" customHeight="true" outlineLevel="0" collapsed="false">
      <c r="A180" s="57"/>
      <c r="B180" s="61"/>
      <c r="C180" s="4" t="s">
        <v>12</v>
      </c>
      <c r="D180" s="5" t="n">
        <v>1</v>
      </c>
      <c r="E180" s="59" t="n">
        <f aca="false">3.75+3.35+3.1</f>
        <v>10.2</v>
      </c>
      <c r="F180" s="59" t="n">
        <v>3.05</v>
      </c>
      <c r="G180" s="59"/>
      <c r="H180" s="59" t="n">
        <f aca="false">+D180*E180*F180</f>
        <v>31.11</v>
      </c>
      <c r="I180" s="4"/>
      <c r="J180" s="4"/>
      <c r="K180" s="4"/>
      <c r="L180" s="5"/>
      <c r="M180" s="56"/>
      <c r="N180" s="4"/>
      <c r="O180" s="5"/>
      <c r="P180" s="4"/>
      <c r="Q180" s="5"/>
      <c r="R180" s="5"/>
    </row>
    <row r="181" customFormat="false" ht="12.75" hidden="false" customHeight="true" outlineLevel="0" collapsed="false">
      <c r="A181" s="57"/>
      <c r="B181" s="8" t="s">
        <v>262</v>
      </c>
      <c r="C181" s="4" t="s">
        <v>12</v>
      </c>
      <c r="G181" s="59"/>
      <c r="I181" s="5" t="n">
        <v>-1</v>
      </c>
      <c r="J181" s="59" t="n">
        <v>1</v>
      </c>
      <c r="K181" s="59" t="n">
        <v>2.6</v>
      </c>
      <c r="L181" s="59" t="n">
        <f aca="false">+I181*J181*K181</f>
        <v>-2.6</v>
      </c>
      <c r="M181" s="56"/>
      <c r="N181" s="4"/>
      <c r="O181" s="5"/>
      <c r="P181" s="4"/>
      <c r="Q181" s="5"/>
      <c r="R181" s="5"/>
    </row>
    <row r="182" customFormat="false" ht="12.75" hidden="false" customHeight="true" outlineLevel="0" collapsed="false">
      <c r="A182" s="57"/>
      <c r="B182" s="8" t="s">
        <v>276</v>
      </c>
      <c r="C182" s="4" t="s">
        <v>12</v>
      </c>
      <c r="G182" s="59"/>
      <c r="I182" s="5" t="n">
        <v>-1</v>
      </c>
      <c r="J182" s="59" t="n">
        <v>1.2</v>
      </c>
      <c r="K182" s="59" t="n">
        <v>1.6</v>
      </c>
      <c r="L182" s="59" t="n">
        <f aca="false">+I182*J182*K182</f>
        <v>-1.92</v>
      </c>
      <c r="M182" s="56"/>
      <c r="N182" s="4"/>
      <c r="O182" s="5"/>
      <c r="P182" s="4"/>
      <c r="Q182" s="5"/>
      <c r="R182" s="5"/>
    </row>
    <row r="183" customFormat="false" ht="12.75" hidden="false" customHeight="true" outlineLevel="0" collapsed="false">
      <c r="A183" s="57"/>
      <c r="B183" s="5" t="s">
        <v>322</v>
      </c>
      <c r="C183" s="4" t="s">
        <v>12</v>
      </c>
      <c r="D183" s="5" t="n">
        <v>1</v>
      </c>
      <c r="E183" s="59" t="n">
        <f aca="false">4.4+3.95</f>
        <v>8.35</v>
      </c>
      <c r="F183" s="59" t="n">
        <v>2</v>
      </c>
      <c r="G183" s="59"/>
      <c r="H183" s="59" t="n">
        <f aca="false">+D183*E183*F183</f>
        <v>16.7</v>
      </c>
      <c r="I183" s="4"/>
      <c r="J183" s="4"/>
      <c r="K183" s="4"/>
      <c r="L183" s="5"/>
      <c r="M183" s="56"/>
      <c r="N183" s="4"/>
      <c r="O183" s="5"/>
      <c r="P183" s="4"/>
      <c r="Q183" s="5"/>
      <c r="R183" s="5"/>
    </row>
    <row r="184" customFormat="false" ht="12.75" hidden="false" customHeight="true" outlineLevel="0" collapsed="false">
      <c r="A184" s="57"/>
      <c r="B184" s="5"/>
      <c r="C184" s="4" t="s">
        <v>12</v>
      </c>
      <c r="D184" s="5" t="n">
        <v>1</v>
      </c>
      <c r="E184" s="59" t="n">
        <f aca="false">2.16+0.65+1.15+3.35</f>
        <v>7.31</v>
      </c>
      <c r="F184" s="59" t="n">
        <v>3.05</v>
      </c>
      <c r="G184" s="59"/>
      <c r="H184" s="59" t="n">
        <f aca="false">+D184*E184*F184</f>
        <v>22.2955</v>
      </c>
      <c r="I184" s="4"/>
      <c r="J184" s="4"/>
      <c r="K184" s="4"/>
      <c r="L184" s="5"/>
      <c r="M184" s="56"/>
      <c r="N184" s="4"/>
      <c r="O184" s="5"/>
      <c r="P184" s="4"/>
      <c r="Q184" s="5"/>
      <c r="R184" s="5"/>
    </row>
    <row r="185" customFormat="false" ht="12.75" hidden="false" customHeight="true" outlineLevel="0" collapsed="false">
      <c r="A185" s="57"/>
      <c r="B185" s="8" t="s">
        <v>262</v>
      </c>
      <c r="C185" s="4" t="s">
        <v>12</v>
      </c>
      <c r="D185" s="5" t="n">
        <v>-1</v>
      </c>
      <c r="E185" s="59" t="n">
        <v>1</v>
      </c>
      <c r="F185" s="59" t="n">
        <v>2.6</v>
      </c>
      <c r="G185" s="59"/>
      <c r="H185" s="59" t="n">
        <f aca="false">+D185*E185*F185</f>
        <v>-2.6</v>
      </c>
      <c r="I185" s="4"/>
      <c r="J185" s="4"/>
      <c r="K185" s="4"/>
      <c r="L185" s="5"/>
      <c r="M185" s="56"/>
      <c r="N185" s="4"/>
      <c r="O185" s="5"/>
      <c r="P185" s="4"/>
      <c r="Q185" s="5"/>
      <c r="R185" s="5"/>
    </row>
    <row r="186" customFormat="false" ht="12.75" hidden="false" customHeight="true" outlineLevel="0" collapsed="false">
      <c r="A186" s="57"/>
      <c r="B186" s="8" t="s">
        <v>276</v>
      </c>
      <c r="C186" s="4" t="s">
        <v>12</v>
      </c>
      <c r="G186" s="59"/>
      <c r="I186" s="5" t="n">
        <v>-2</v>
      </c>
      <c r="J186" s="59" t="n">
        <v>1.2</v>
      </c>
      <c r="K186" s="59" t="n">
        <v>1.6</v>
      </c>
      <c r="L186" s="59" t="n">
        <f aca="false">+I186*J186*K186</f>
        <v>-3.84</v>
      </c>
      <c r="M186" s="56"/>
      <c r="N186" s="4"/>
      <c r="O186" s="5"/>
      <c r="P186" s="4"/>
      <c r="Q186" s="5"/>
      <c r="R186" s="5"/>
    </row>
    <row r="187" customFormat="false" ht="12.75" hidden="false" customHeight="true" outlineLevel="0" collapsed="false">
      <c r="A187" s="57"/>
      <c r="B187" s="5" t="s">
        <v>265</v>
      </c>
      <c r="C187" s="4" t="s">
        <v>12</v>
      </c>
      <c r="D187" s="5" t="n">
        <v>1</v>
      </c>
      <c r="E187" s="59" t="n">
        <f aca="false">3.4+1.8</f>
        <v>5.2</v>
      </c>
      <c r="F187" s="59" t="n">
        <v>2.7</v>
      </c>
      <c r="G187" s="59"/>
      <c r="H187" s="59" t="n">
        <f aca="false">+D187*E187*F187</f>
        <v>14.04</v>
      </c>
      <c r="I187" s="4"/>
      <c r="J187" s="4"/>
      <c r="K187" s="4"/>
      <c r="L187" s="5"/>
      <c r="M187" s="56"/>
      <c r="N187" s="4"/>
      <c r="O187" s="5"/>
      <c r="P187" s="4"/>
      <c r="Q187" s="5"/>
      <c r="R187" s="5"/>
    </row>
    <row r="188" customFormat="false" ht="12.75" hidden="false" customHeight="true" outlineLevel="0" collapsed="false">
      <c r="A188" s="57"/>
      <c r="B188" s="5"/>
      <c r="C188" s="4" t="s">
        <v>12</v>
      </c>
      <c r="D188" s="5" t="n">
        <v>1</v>
      </c>
      <c r="E188" s="59" t="n">
        <f aca="false">2.31+0.7+1.15</f>
        <v>4.16</v>
      </c>
      <c r="F188" s="59" t="n">
        <v>3.05</v>
      </c>
      <c r="G188" s="59"/>
      <c r="H188" s="59" t="n">
        <f aca="false">+D188*E188*F188</f>
        <v>12.688</v>
      </c>
      <c r="I188" s="4"/>
      <c r="J188" s="4"/>
      <c r="K188" s="4"/>
      <c r="L188" s="5"/>
      <c r="M188" s="56"/>
      <c r="N188" s="4"/>
      <c r="O188" s="5"/>
      <c r="P188" s="4"/>
      <c r="Q188" s="5"/>
      <c r="R188" s="5"/>
    </row>
    <row r="189" customFormat="false" ht="12.75" hidden="false" customHeight="true" outlineLevel="0" collapsed="false">
      <c r="A189" s="57"/>
      <c r="B189" s="8" t="s">
        <v>262</v>
      </c>
      <c r="C189" s="4" t="s">
        <v>12</v>
      </c>
      <c r="G189" s="59"/>
      <c r="I189" s="5" t="n">
        <v>-1</v>
      </c>
      <c r="J189" s="59" t="n">
        <v>1</v>
      </c>
      <c r="K189" s="59" t="n">
        <v>2.6</v>
      </c>
      <c r="L189" s="59" t="n">
        <f aca="false">+I189*J189*K189</f>
        <v>-2.6</v>
      </c>
      <c r="M189" s="56"/>
      <c r="N189" s="4"/>
      <c r="O189" s="5"/>
      <c r="P189" s="4"/>
      <c r="Q189" s="5"/>
      <c r="R189" s="5"/>
    </row>
    <row r="190" customFormat="false" ht="12.75" hidden="false" customHeight="true" outlineLevel="0" collapsed="false">
      <c r="A190" s="57"/>
      <c r="B190" s="8" t="s">
        <v>276</v>
      </c>
      <c r="C190" s="4" t="s">
        <v>12</v>
      </c>
      <c r="G190" s="59"/>
      <c r="I190" s="5" t="n">
        <v>-1</v>
      </c>
      <c r="J190" s="59" t="n">
        <v>1.2</v>
      </c>
      <c r="K190" s="59" t="n">
        <v>1.6</v>
      </c>
      <c r="L190" s="59" t="n">
        <f aca="false">+I190*J190*K190</f>
        <v>-1.92</v>
      </c>
      <c r="M190" s="56"/>
      <c r="N190" s="4"/>
      <c r="O190" s="5"/>
      <c r="P190" s="4"/>
      <c r="Q190" s="5"/>
      <c r="R190" s="5"/>
    </row>
    <row r="191" customFormat="false" ht="12.75" hidden="false" customHeight="true" outlineLevel="0" collapsed="false">
      <c r="A191" s="57"/>
      <c r="B191" s="5" t="s">
        <v>323</v>
      </c>
      <c r="C191" s="4" t="s">
        <v>12</v>
      </c>
      <c r="D191" s="5" t="n">
        <v>1</v>
      </c>
      <c r="E191" s="59" t="n">
        <f aca="false">4.45+1+1.55</f>
        <v>7</v>
      </c>
      <c r="F191" s="59" t="n">
        <v>2.7</v>
      </c>
      <c r="G191" s="59"/>
      <c r="H191" s="59" t="n">
        <f aca="false">+D191*E191*F191</f>
        <v>18.9</v>
      </c>
      <c r="I191" s="4"/>
      <c r="J191" s="4"/>
      <c r="K191" s="4"/>
      <c r="L191" s="5"/>
      <c r="M191" s="56"/>
      <c r="N191" s="4"/>
      <c r="O191" s="5"/>
      <c r="P191" s="4"/>
      <c r="Q191" s="5"/>
      <c r="R191" s="5"/>
    </row>
    <row r="192" customFormat="false" ht="12.75" hidden="false" customHeight="true" outlineLevel="0" collapsed="false">
      <c r="A192" s="57"/>
      <c r="B192" s="5" t="s">
        <v>2</v>
      </c>
      <c r="C192" s="4" t="s">
        <v>12</v>
      </c>
      <c r="D192" s="5" t="n">
        <v>1</v>
      </c>
      <c r="E192" s="59" t="n">
        <f aca="false">1.05+2.65+3.9+2.6</f>
        <v>10.2</v>
      </c>
      <c r="F192" s="59" t="n">
        <v>3.05</v>
      </c>
      <c r="G192" s="59"/>
      <c r="H192" s="59" t="n">
        <f aca="false">+D192*E192*F192</f>
        <v>31.11</v>
      </c>
      <c r="I192" s="4"/>
      <c r="J192" s="4"/>
      <c r="K192" s="4"/>
      <c r="L192" s="5"/>
      <c r="M192" s="56"/>
      <c r="N192" s="4"/>
      <c r="O192" s="5"/>
      <c r="P192" s="4"/>
      <c r="Q192" s="5"/>
      <c r="R192" s="5"/>
    </row>
    <row r="193" customFormat="false" ht="12.75" hidden="false" customHeight="true" outlineLevel="0" collapsed="false">
      <c r="A193" s="57"/>
      <c r="B193" s="8" t="s">
        <v>262</v>
      </c>
      <c r="C193" s="4" t="s">
        <v>12</v>
      </c>
      <c r="G193" s="59"/>
      <c r="I193" s="5" t="n">
        <v>-3</v>
      </c>
      <c r="J193" s="59" t="n">
        <v>1</v>
      </c>
      <c r="K193" s="59" t="n">
        <v>2.6</v>
      </c>
      <c r="L193" s="59" t="n">
        <f aca="false">+I193*J193*K193</f>
        <v>-7.8</v>
      </c>
      <c r="M193" s="56"/>
      <c r="N193" s="4"/>
      <c r="O193" s="5"/>
      <c r="P193" s="4"/>
      <c r="Q193" s="5"/>
      <c r="R193" s="5"/>
    </row>
    <row r="194" customFormat="false" ht="12.75" hidden="false" customHeight="true" outlineLevel="0" collapsed="false">
      <c r="A194" s="57"/>
      <c r="B194" s="5"/>
      <c r="C194" s="4" t="s">
        <v>2</v>
      </c>
      <c r="D194" s="5"/>
      <c r="E194" s="59"/>
      <c r="F194" s="3" t="s">
        <v>277</v>
      </c>
      <c r="G194" s="59"/>
      <c r="H194" s="59"/>
      <c r="I194" s="3" t="s">
        <v>278</v>
      </c>
      <c r="J194" s="4"/>
      <c r="K194" s="4"/>
      <c r="L194" s="5"/>
      <c r="M194" s="56"/>
      <c r="N194" s="4"/>
      <c r="O194" s="5"/>
      <c r="P194" s="4"/>
      <c r="Q194" s="5"/>
      <c r="R194" s="5"/>
    </row>
    <row r="195" customFormat="false" ht="12.75" hidden="false" customHeight="true" outlineLevel="0" collapsed="false">
      <c r="A195" s="57"/>
      <c r="B195" s="5" t="s">
        <v>324</v>
      </c>
      <c r="C195" s="4" t="s">
        <v>12</v>
      </c>
      <c r="D195" s="5" t="n">
        <v>1</v>
      </c>
      <c r="E195" s="59" t="n">
        <f aca="false">4.6+3.25</f>
        <v>7.85</v>
      </c>
      <c r="F195" s="59" t="n">
        <v>2.7</v>
      </c>
      <c r="G195" s="59" t="s">
        <v>2</v>
      </c>
      <c r="H195" s="59" t="n">
        <f aca="false">+D195*E195*F195</f>
        <v>21.195</v>
      </c>
      <c r="I195" s="4"/>
      <c r="J195" s="4"/>
      <c r="K195" s="4"/>
      <c r="L195" s="5"/>
      <c r="M195" s="56"/>
      <c r="N195" s="4"/>
      <c r="O195" s="5"/>
      <c r="P195" s="4"/>
      <c r="Q195" s="5"/>
      <c r="R195" s="5"/>
    </row>
    <row r="196" customFormat="false" ht="12.75" hidden="false" customHeight="true" outlineLevel="0" collapsed="false">
      <c r="A196" s="57"/>
      <c r="B196" s="5"/>
      <c r="C196" s="4" t="s">
        <v>12</v>
      </c>
      <c r="D196" s="5" t="n">
        <v>1</v>
      </c>
      <c r="E196" s="59" t="n">
        <f aca="false">4.6+3.4</f>
        <v>8</v>
      </c>
      <c r="F196" s="59" t="n">
        <v>3.05</v>
      </c>
      <c r="G196" s="59" t="s">
        <v>2</v>
      </c>
      <c r="H196" s="59" t="n">
        <f aca="false">+D196*E196*F196</f>
        <v>24.4</v>
      </c>
      <c r="I196" s="4"/>
      <c r="J196" s="4"/>
      <c r="K196" s="4"/>
      <c r="L196" s="5"/>
      <c r="M196" s="56"/>
      <c r="N196" s="4"/>
      <c r="O196" s="5"/>
      <c r="P196" s="4"/>
      <c r="Q196" s="5"/>
      <c r="R196" s="5"/>
    </row>
    <row r="197" customFormat="false" ht="12.75" hidden="false" customHeight="true" outlineLevel="0" collapsed="false">
      <c r="A197" s="57"/>
      <c r="B197" s="8" t="s">
        <v>262</v>
      </c>
      <c r="C197" s="4" t="s">
        <v>12</v>
      </c>
      <c r="G197" s="59"/>
      <c r="I197" s="5" t="n">
        <v>-1</v>
      </c>
      <c r="J197" s="59" t="n">
        <v>1</v>
      </c>
      <c r="K197" s="59" t="n">
        <v>2.6</v>
      </c>
      <c r="L197" s="59" t="n">
        <f aca="false">+I197*J197*K197</f>
        <v>-2.6</v>
      </c>
      <c r="M197" s="56"/>
      <c r="N197" s="4"/>
      <c r="O197" s="5"/>
      <c r="P197" s="4"/>
      <c r="Q197" s="5"/>
      <c r="R197" s="5"/>
    </row>
    <row r="198" customFormat="false" ht="12.75" hidden="false" customHeight="true" outlineLevel="0" collapsed="false">
      <c r="A198" s="57"/>
      <c r="B198" s="8" t="s">
        <v>276</v>
      </c>
      <c r="C198" s="4" t="s">
        <v>12</v>
      </c>
      <c r="G198" s="59"/>
      <c r="I198" s="5" t="n">
        <v>-2</v>
      </c>
      <c r="J198" s="59" t="n">
        <v>1.2</v>
      </c>
      <c r="K198" s="59" t="n">
        <v>1.6</v>
      </c>
      <c r="L198" s="59" t="n">
        <f aca="false">+I198*J198*K198</f>
        <v>-3.84</v>
      </c>
      <c r="M198" s="56"/>
      <c r="N198" s="4"/>
      <c r="O198" s="5"/>
      <c r="P198" s="4"/>
      <c r="Q198" s="5"/>
      <c r="R198" s="5"/>
    </row>
    <row r="199" customFormat="false" ht="12.75" hidden="false" customHeight="true" outlineLevel="0" collapsed="false">
      <c r="A199" s="57"/>
      <c r="B199" s="5" t="s">
        <v>279</v>
      </c>
      <c r="C199" s="4" t="s">
        <v>12</v>
      </c>
      <c r="D199" s="5" t="n">
        <v>1</v>
      </c>
      <c r="E199" s="59" t="n">
        <f aca="false">4.1+2.65</f>
        <v>6.75</v>
      </c>
      <c r="F199" s="59" t="n">
        <v>1.25</v>
      </c>
      <c r="G199" s="59"/>
      <c r="H199" s="59" t="n">
        <f aca="false">+D199*E199*F199</f>
        <v>8.4375</v>
      </c>
      <c r="I199" s="4"/>
      <c r="J199" s="4"/>
      <c r="K199" s="4"/>
      <c r="L199" s="5"/>
      <c r="M199" s="56"/>
      <c r="N199" s="4"/>
      <c r="O199" s="5"/>
      <c r="P199" s="4"/>
      <c r="Q199" s="5"/>
      <c r="R199" s="5"/>
    </row>
    <row r="200" customFormat="false" ht="12.75" hidden="false" customHeight="true" outlineLevel="0" collapsed="false">
      <c r="A200" s="57"/>
      <c r="B200" s="5"/>
      <c r="C200" s="4" t="s">
        <v>12</v>
      </c>
      <c r="D200" s="5" t="n">
        <v>1</v>
      </c>
      <c r="E200" s="59" t="n">
        <f aca="false">3.4+0.65+3.25</f>
        <v>7.3</v>
      </c>
      <c r="F200" s="59" t="n">
        <v>1.55</v>
      </c>
      <c r="G200" s="59"/>
      <c r="H200" s="59" t="n">
        <f aca="false">+D200*E200*F200</f>
        <v>11.315</v>
      </c>
      <c r="I200" s="4"/>
      <c r="J200" s="4"/>
      <c r="K200" s="4"/>
      <c r="L200" s="5"/>
      <c r="M200" s="56"/>
      <c r="N200" s="4"/>
      <c r="O200" s="5"/>
      <c r="P200" s="4"/>
      <c r="Q200" s="5"/>
      <c r="R200" s="5"/>
    </row>
    <row r="201" customFormat="false" ht="12.75" hidden="false" customHeight="true" outlineLevel="0" collapsed="false">
      <c r="A201" s="57"/>
      <c r="B201" s="8" t="s">
        <v>262</v>
      </c>
      <c r="C201" s="4" t="s">
        <v>12</v>
      </c>
      <c r="G201" s="59"/>
      <c r="I201" s="5" t="n">
        <v>-1</v>
      </c>
      <c r="J201" s="59" t="n">
        <v>1</v>
      </c>
      <c r="K201" s="59" t="n">
        <v>1.1</v>
      </c>
      <c r="L201" s="59" t="n">
        <f aca="false">+I201*J201*K201</f>
        <v>-1.1</v>
      </c>
      <c r="M201" s="56"/>
      <c r="N201" s="4"/>
      <c r="O201" s="5"/>
      <c r="P201" s="4"/>
      <c r="Q201" s="5"/>
      <c r="R201" s="5"/>
    </row>
    <row r="202" customFormat="false" ht="12.75" hidden="false" customHeight="true" outlineLevel="0" collapsed="false">
      <c r="A202" s="57"/>
      <c r="B202" s="8" t="s">
        <v>276</v>
      </c>
      <c r="C202" s="4" t="s">
        <v>12</v>
      </c>
      <c r="G202" s="59"/>
      <c r="I202" s="5" t="n">
        <v>-2</v>
      </c>
      <c r="J202" s="59" t="n">
        <v>1.2</v>
      </c>
      <c r="K202" s="59" t="n">
        <v>1.6</v>
      </c>
      <c r="L202" s="59" t="n">
        <f aca="false">+I202*J202*K202</f>
        <v>-3.84</v>
      </c>
      <c r="M202" s="56"/>
      <c r="N202" s="4"/>
      <c r="O202" s="5"/>
      <c r="P202" s="4"/>
      <c r="Q202" s="5"/>
      <c r="R202" s="5"/>
    </row>
    <row r="203" customFormat="false" ht="12.75" hidden="false" customHeight="true" outlineLevel="0" collapsed="false">
      <c r="A203" s="57"/>
      <c r="B203" s="61" t="s">
        <v>325</v>
      </c>
      <c r="C203" s="4" t="s">
        <v>12</v>
      </c>
      <c r="D203" s="5" t="n">
        <v>1</v>
      </c>
      <c r="E203" s="59" t="n">
        <v>2.7</v>
      </c>
      <c r="F203" s="59" t="n">
        <v>2.7</v>
      </c>
      <c r="G203" s="59"/>
      <c r="H203" s="59" t="n">
        <f aca="false">+D203*E203*F203</f>
        <v>7.29</v>
      </c>
      <c r="I203" s="4"/>
      <c r="J203" s="4"/>
      <c r="K203" s="4"/>
      <c r="L203" s="5"/>
      <c r="M203" s="56"/>
      <c r="N203" s="4"/>
      <c r="O203" s="5"/>
      <c r="P203" s="4"/>
      <c r="Q203" s="5"/>
      <c r="R203" s="5"/>
    </row>
    <row r="204" customFormat="false" ht="12.75" hidden="false" customHeight="true" outlineLevel="0" collapsed="false">
      <c r="A204" s="57"/>
      <c r="B204" s="61"/>
      <c r="C204" s="4" t="s">
        <v>12</v>
      </c>
      <c r="D204" s="5" t="n">
        <v>1</v>
      </c>
      <c r="E204" s="59" t="n">
        <f aca="false">3.1+3.3+3.1</f>
        <v>9.5</v>
      </c>
      <c r="F204" s="59" t="n">
        <v>3.05</v>
      </c>
      <c r="G204" s="59"/>
      <c r="H204" s="59" t="n">
        <f aca="false">+D204*E204*F204</f>
        <v>28.975</v>
      </c>
      <c r="I204" s="4"/>
      <c r="J204" s="4"/>
      <c r="K204" s="4"/>
      <c r="L204" s="5"/>
      <c r="M204" s="56"/>
      <c r="N204" s="4"/>
      <c r="O204" s="5"/>
      <c r="P204" s="4"/>
      <c r="Q204" s="5"/>
      <c r="R204" s="5"/>
    </row>
    <row r="205" customFormat="false" ht="12.75" hidden="false" customHeight="true" outlineLevel="0" collapsed="false">
      <c r="A205" s="57"/>
      <c r="B205" s="8" t="s">
        <v>262</v>
      </c>
      <c r="C205" s="4" t="s">
        <v>12</v>
      </c>
      <c r="G205" s="59"/>
      <c r="I205" s="5" t="n">
        <v>-1</v>
      </c>
      <c r="J205" s="59" t="n">
        <v>1</v>
      </c>
      <c r="K205" s="59" t="n">
        <v>2.6</v>
      </c>
      <c r="L205" s="59" t="n">
        <f aca="false">+I205*J205*K205</f>
        <v>-2.6</v>
      </c>
      <c r="M205" s="56"/>
      <c r="N205" s="4"/>
      <c r="O205" s="5"/>
      <c r="P205" s="4"/>
      <c r="Q205" s="5"/>
      <c r="R205" s="5"/>
    </row>
    <row r="206" customFormat="false" ht="12.75" hidden="false" customHeight="true" outlineLevel="0" collapsed="false">
      <c r="A206" s="57"/>
      <c r="B206" s="8" t="s">
        <v>276</v>
      </c>
      <c r="C206" s="4" t="s">
        <v>12</v>
      </c>
      <c r="G206" s="59"/>
      <c r="I206" s="5" t="n">
        <v>-1</v>
      </c>
      <c r="J206" s="59" t="n">
        <v>1.2</v>
      </c>
      <c r="K206" s="59" t="n">
        <v>1.6</v>
      </c>
      <c r="L206" s="59" t="n">
        <f aca="false">+I206*J206*K206</f>
        <v>-1.92</v>
      </c>
      <c r="M206" s="56"/>
      <c r="N206" s="4"/>
      <c r="O206" s="5"/>
      <c r="P206" s="4"/>
      <c r="Q206" s="5"/>
      <c r="R206" s="5"/>
    </row>
    <row r="207" customFormat="false" ht="12.75" hidden="false" customHeight="true" outlineLevel="0" collapsed="false">
      <c r="A207" s="57"/>
      <c r="B207" s="5" t="s">
        <v>326</v>
      </c>
      <c r="C207" s="4" t="s">
        <v>12</v>
      </c>
      <c r="D207" s="5" t="n">
        <v>1</v>
      </c>
      <c r="E207" s="59" t="n">
        <f aca="false">4.55+3.3</f>
        <v>7.85</v>
      </c>
      <c r="F207" s="59" t="n">
        <v>2.7</v>
      </c>
      <c r="G207" s="59"/>
      <c r="H207" s="59" t="n">
        <f aca="false">+D207*E207*F207</f>
        <v>21.195</v>
      </c>
      <c r="I207" s="4"/>
      <c r="J207" s="4"/>
      <c r="K207" s="4"/>
      <c r="L207" s="5"/>
      <c r="M207" s="56"/>
      <c r="N207" s="4"/>
      <c r="O207" s="5"/>
      <c r="P207" s="4"/>
      <c r="Q207" s="5"/>
      <c r="R207" s="5"/>
    </row>
    <row r="208" customFormat="false" ht="12.75" hidden="false" customHeight="true" outlineLevel="0" collapsed="false">
      <c r="A208" s="57"/>
      <c r="B208" s="5"/>
      <c r="C208" s="4" t="s">
        <v>12</v>
      </c>
      <c r="D208" s="5" t="n">
        <v>1</v>
      </c>
      <c r="E208" s="59" t="n">
        <f aca="false">4.45+3.35</f>
        <v>7.8</v>
      </c>
      <c r="F208" s="59" t="n">
        <v>3.05</v>
      </c>
      <c r="G208" s="59"/>
      <c r="H208" s="59" t="n">
        <f aca="false">+D208*E208*F208</f>
        <v>23.79</v>
      </c>
      <c r="I208" s="4"/>
      <c r="J208" s="4"/>
      <c r="K208" s="4"/>
      <c r="L208" s="5"/>
      <c r="M208" s="56"/>
      <c r="N208" s="4"/>
      <c r="O208" s="5"/>
      <c r="P208" s="4"/>
      <c r="Q208" s="5"/>
      <c r="R208" s="5"/>
    </row>
    <row r="209" customFormat="false" ht="12.75" hidden="false" customHeight="true" outlineLevel="0" collapsed="false">
      <c r="A209" s="57"/>
      <c r="B209" s="8" t="s">
        <v>262</v>
      </c>
      <c r="C209" s="4" t="s">
        <v>12</v>
      </c>
      <c r="G209" s="59"/>
      <c r="I209" s="5" t="n">
        <v>-1</v>
      </c>
      <c r="J209" s="59" t="n">
        <v>1</v>
      </c>
      <c r="K209" s="59" t="n">
        <v>2.6</v>
      </c>
      <c r="L209" s="59" t="n">
        <f aca="false">+I209*J209*K209</f>
        <v>-2.6</v>
      </c>
      <c r="M209" s="56"/>
      <c r="N209" s="4"/>
      <c r="O209" s="5"/>
      <c r="P209" s="4"/>
      <c r="Q209" s="5"/>
      <c r="R209" s="5"/>
    </row>
    <row r="210" customFormat="false" ht="12.75" hidden="false" customHeight="true" outlineLevel="0" collapsed="false">
      <c r="A210" s="57"/>
      <c r="B210" s="8" t="s">
        <v>276</v>
      </c>
      <c r="C210" s="4" t="s">
        <v>12</v>
      </c>
      <c r="G210" s="59"/>
      <c r="I210" s="5" t="n">
        <v>-2</v>
      </c>
      <c r="J210" s="59" t="n">
        <v>1.2</v>
      </c>
      <c r="K210" s="59" t="n">
        <v>1.6</v>
      </c>
      <c r="L210" s="59" t="n">
        <f aca="false">+I210*J210*K210</f>
        <v>-3.84</v>
      </c>
      <c r="M210" s="56"/>
      <c r="N210" s="4"/>
      <c r="O210" s="5"/>
      <c r="P210" s="4"/>
      <c r="Q210" s="5"/>
      <c r="R210" s="5"/>
    </row>
    <row r="211" customFormat="false" ht="12.75" hidden="false" customHeight="true" outlineLevel="0" collapsed="false">
      <c r="A211" s="57"/>
      <c r="B211" s="61" t="s">
        <v>288</v>
      </c>
      <c r="C211" s="4" t="s">
        <v>12</v>
      </c>
      <c r="D211" s="5" t="n">
        <v>1</v>
      </c>
      <c r="E211" s="59" t="n">
        <v>1.15</v>
      </c>
      <c r="F211" s="59" t="n">
        <v>0.65</v>
      </c>
      <c r="G211" s="59"/>
      <c r="H211" s="59" t="n">
        <f aca="false">+D211*E211*F211</f>
        <v>0.7475</v>
      </c>
      <c r="I211" s="4"/>
      <c r="J211" s="4"/>
      <c r="K211" s="4"/>
      <c r="L211" s="5"/>
      <c r="M211" s="56"/>
      <c r="N211" s="4"/>
      <c r="O211" s="5"/>
      <c r="P211" s="4"/>
      <c r="Q211" s="5"/>
      <c r="R211" s="5"/>
    </row>
    <row r="212" customFormat="false" ht="12.75" hidden="false" customHeight="true" outlineLevel="0" collapsed="false">
      <c r="A212" s="57"/>
      <c r="B212" s="61"/>
      <c r="C212" s="4" t="s">
        <v>12</v>
      </c>
      <c r="D212" s="5" t="n">
        <v>1</v>
      </c>
      <c r="E212" s="59" t="n">
        <v>1</v>
      </c>
      <c r="F212" s="59" t="n">
        <v>0.95</v>
      </c>
      <c r="G212" s="59"/>
      <c r="H212" s="59" t="n">
        <f aca="false">+D212*E212*F212</f>
        <v>0.95</v>
      </c>
      <c r="I212" s="4"/>
      <c r="J212" s="4"/>
      <c r="K212" s="4"/>
      <c r="L212" s="5"/>
      <c r="M212" s="56"/>
      <c r="N212" s="4"/>
      <c r="O212" s="5"/>
      <c r="P212" s="4"/>
      <c r="Q212" s="5"/>
      <c r="R212" s="5"/>
    </row>
    <row r="213" customFormat="false" ht="12.75" hidden="false" customHeight="true" outlineLevel="0" collapsed="false">
      <c r="A213" s="57"/>
      <c r="B213" s="61"/>
      <c r="C213" s="4" t="s">
        <v>12</v>
      </c>
      <c r="D213" s="5" t="n">
        <v>1</v>
      </c>
      <c r="E213" s="59" t="n">
        <f aca="false">2.33+2.3+1.3+0.15</f>
        <v>6.08</v>
      </c>
      <c r="F213" s="59" t="n">
        <v>1.55</v>
      </c>
      <c r="G213" s="59"/>
      <c r="H213" s="59" t="n">
        <f aca="false">+D213*E213*F213</f>
        <v>9.424</v>
      </c>
      <c r="I213" s="4"/>
      <c r="J213" s="4"/>
      <c r="K213" s="4"/>
      <c r="L213" s="5"/>
      <c r="M213" s="56"/>
      <c r="N213" s="4"/>
      <c r="O213" s="5"/>
      <c r="P213" s="4"/>
      <c r="Q213" s="5"/>
      <c r="R213" s="5"/>
    </row>
    <row r="214" customFormat="false" ht="12.75" hidden="false" customHeight="true" outlineLevel="0" collapsed="false">
      <c r="A214" s="57"/>
      <c r="B214" s="8" t="s">
        <v>271</v>
      </c>
      <c r="C214" s="4" t="s">
        <v>12</v>
      </c>
      <c r="G214" s="59"/>
      <c r="I214" s="5" t="n">
        <v>-1</v>
      </c>
      <c r="J214" s="59" t="n">
        <v>0.8</v>
      </c>
      <c r="K214" s="59" t="n">
        <v>1.1</v>
      </c>
      <c r="L214" s="59" t="n">
        <f aca="false">+I214*J214*K214</f>
        <v>-0.88</v>
      </c>
      <c r="M214" s="56"/>
      <c r="N214" s="4"/>
      <c r="O214" s="5"/>
      <c r="P214" s="4"/>
      <c r="Q214" s="5"/>
      <c r="R214" s="5"/>
    </row>
    <row r="215" customFormat="false" ht="12.75" hidden="false" customHeight="true" outlineLevel="0" collapsed="false">
      <c r="A215" s="57"/>
      <c r="B215" s="8" t="s">
        <v>289</v>
      </c>
      <c r="C215" s="4" t="s">
        <v>12</v>
      </c>
      <c r="G215" s="59"/>
      <c r="I215" s="5" t="n">
        <v>-1</v>
      </c>
      <c r="J215" s="59" t="n">
        <v>1.2</v>
      </c>
      <c r="K215" s="59" t="n">
        <v>0.7</v>
      </c>
      <c r="L215" s="59" t="n">
        <f aca="false">+I215*J215*K215</f>
        <v>-0.84</v>
      </c>
      <c r="M215" s="56"/>
      <c r="N215" s="4"/>
      <c r="O215" s="5"/>
      <c r="P215" s="4"/>
      <c r="Q215" s="5"/>
      <c r="R215" s="5"/>
    </row>
    <row r="216" customFormat="false" ht="12.75" hidden="false" customHeight="true" outlineLevel="0" collapsed="false">
      <c r="A216" s="57"/>
      <c r="B216" s="5" t="s">
        <v>290</v>
      </c>
      <c r="C216" s="4" t="s">
        <v>12</v>
      </c>
      <c r="D216" s="5" t="n">
        <v>1</v>
      </c>
      <c r="E216" s="59" t="n">
        <f aca="false">1.15+0.9</f>
        <v>2.05</v>
      </c>
      <c r="F216" s="59" t="n">
        <v>0.65</v>
      </c>
      <c r="G216" s="59"/>
      <c r="H216" s="59" t="n">
        <f aca="false">+D216*E216*F216</f>
        <v>1.3325</v>
      </c>
      <c r="I216" s="4"/>
      <c r="J216" s="4"/>
      <c r="K216" s="4"/>
      <c r="L216" s="5"/>
      <c r="M216" s="56"/>
      <c r="N216" s="4"/>
      <c r="O216" s="5"/>
      <c r="P216" s="4"/>
      <c r="Q216" s="5"/>
      <c r="R216" s="5"/>
    </row>
    <row r="217" customFormat="false" ht="12.75" hidden="false" customHeight="true" outlineLevel="0" collapsed="false">
      <c r="A217" s="57"/>
      <c r="B217" s="5"/>
      <c r="C217" s="4" t="s">
        <v>12</v>
      </c>
      <c r="D217" s="5" t="n">
        <v>1</v>
      </c>
      <c r="E217" s="59" t="n">
        <v>0.9</v>
      </c>
      <c r="F217" s="59" t="n">
        <v>0.95</v>
      </c>
      <c r="G217" s="59"/>
      <c r="H217" s="59" t="n">
        <f aca="false">+D217*E217*F217</f>
        <v>0.855</v>
      </c>
      <c r="I217" s="4"/>
      <c r="J217" s="4"/>
      <c r="K217" s="4"/>
      <c r="L217" s="5"/>
      <c r="M217" s="56"/>
      <c r="N217" s="4"/>
      <c r="O217" s="5"/>
      <c r="P217" s="4"/>
      <c r="Q217" s="5"/>
      <c r="R217" s="5"/>
    </row>
    <row r="218" customFormat="false" ht="12.75" hidden="false" customHeight="true" outlineLevel="0" collapsed="false">
      <c r="A218" s="57"/>
      <c r="B218" s="5"/>
      <c r="C218" s="4" t="s">
        <v>12</v>
      </c>
      <c r="D218" s="5" t="n">
        <v>1</v>
      </c>
      <c r="E218" s="59" t="n">
        <f aca="false">1.6+1.45+1.15</f>
        <v>4.2</v>
      </c>
      <c r="F218" s="59" t="n">
        <v>1.55</v>
      </c>
      <c r="G218" s="59"/>
      <c r="H218" s="59" t="n">
        <f aca="false">+D218*E218*F218</f>
        <v>6.51</v>
      </c>
      <c r="I218" s="4"/>
      <c r="J218" s="4"/>
      <c r="K218" s="4"/>
      <c r="L218" s="5"/>
      <c r="M218" s="56"/>
      <c r="N218" s="4"/>
      <c r="O218" s="5"/>
      <c r="P218" s="4"/>
      <c r="Q218" s="5"/>
      <c r="R218" s="5"/>
    </row>
    <row r="219" customFormat="false" ht="12.75" hidden="false" customHeight="true" outlineLevel="0" collapsed="false">
      <c r="A219" s="57"/>
      <c r="B219" s="8" t="s">
        <v>262</v>
      </c>
      <c r="C219" s="4" t="s">
        <v>12</v>
      </c>
      <c r="G219" s="59"/>
      <c r="I219" s="5" t="n">
        <v>-1</v>
      </c>
      <c r="J219" s="59" t="n">
        <v>1</v>
      </c>
      <c r="K219" s="59" t="n">
        <v>1.1</v>
      </c>
      <c r="L219" s="59" t="n">
        <f aca="false">+I219*J219*K219</f>
        <v>-1.1</v>
      </c>
      <c r="M219" s="56"/>
      <c r="N219" s="4"/>
      <c r="O219" s="5"/>
      <c r="P219" s="4"/>
      <c r="Q219" s="5"/>
      <c r="R219" s="5"/>
    </row>
    <row r="220" customFormat="false" ht="12.75" hidden="false" customHeight="true" outlineLevel="0" collapsed="false">
      <c r="A220" s="57"/>
      <c r="B220" s="8" t="s">
        <v>289</v>
      </c>
      <c r="C220" s="4" t="s">
        <v>12</v>
      </c>
      <c r="G220" s="59"/>
      <c r="I220" s="5" t="n">
        <v>-1</v>
      </c>
      <c r="J220" s="59" t="n">
        <v>1.2</v>
      </c>
      <c r="K220" s="59" t="n">
        <v>0.7</v>
      </c>
      <c r="L220" s="59" t="n">
        <f aca="false">+I220*J220*K220</f>
        <v>-0.84</v>
      </c>
      <c r="M220" s="56"/>
      <c r="N220" s="4"/>
      <c r="O220" s="5"/>
      <c r="P220" s="4"/>
      <c r="Q220" s="5"/>
      <c r="R220" s="5"/>
    </row>
    <row r="221" customFormat="false" ht="12.75" hidden="false" customHeight="true" outlineLevel="0" collapsed="false">
      <c r="A221" s="57"/>
      <c r="B221" s="61" t="s">
        <v>323</v>
      </c>
      <c r="C221" s="4" t="s">
        <v>12</v>
      </c>
      <c r="D221" s="5" t="n">
        <v>1</v>
      </c>
      <c r="E221" s="59" t="n">
        <f aca="false">4.45+1+1.55</f>
        <v>7</v>
      </c>
      <c r="F221" s="59" t="n">
        <v>2.7</v>
      </c>
      <c r="G221" s="59"/>
      <c r="H221" s="59" t="n">
        <f aca="false">+D221*E221*F221</f>
        <v>18.9</v>
      </c>
      <c r="I221" s="4"/>
      <c r="J221" s="4"/>
      <c r="K221" s="4"/>
      <c r="L221" s="5"/>
      <c r="M221" s="56"/>
      <c r="N221" s="4"/>
      <c r="O221" s="5"/>
      <c r="P221" s="4"/>
      <c r="Q221" s="5"/>
      <c r="R221" s="5"/>
    </row>
    <row r="222" customFormat="false" ht="12.75" hidden="false" customHeight="true" outlineLevel="0" collapsed="false">
      <c r="A222" s="57"/>
      <c r="B222" s="5" t="s">
        <v>2</v>
      </c>
      <c r="C222" s="4" t="s">
        <v>12</v>
      </c>
      <c r="D222" s="5" t="n">
        <v>1</v>
      </c>
      <c r="E222" s="59" t="n">
        <f aca="false">1.05+1.65+2.5+0.95+3.8+2.6</f>
        <v>12.55</v>
      </c>
      <c r="F222" s="59" t="n">
        <v>3.05</v>
      </c>
      <c r="G222" s="59"/>
      <c r="H222" s="59" t="n">
        <f aca="false">+D222*E222*F222</f>
        <v>38.2775</v>
      </c>
      <c r="I222" s="4"/>
      <c r="J222" s="4"/>
      <c r="K222" s="4"/>
      <c r="L222" s="5"/>
      <c r="M222" s="56"/>
      <c r="N222" s="4"/>
      <c r="O222" s="5"/>
      <c r="P222" s="4"/>
      <c r="Q222" s="5"/>
      <c r="R222" s="5"/>
    </row>
    <row r="223" customFormat="false" ht="12.75" hidden="false" customHeight="true" outlineLevel="0" collapsed="false">
      <c r="A223" s="57"/>
      <c r="B223" s="8" t="s">
        <v>262</v>
      </c>
      <c r="C223" s="4" t="s">
        <v>12</v>
      </c>
      <c r="G223" s="59"/>
      <c r="I223" s="5" t="n">
        <v>-5</v>
      </c>
      <c r="J223" s="59" t="n">
        <v>1</v>
      </c>
      <c r="K223" s="59" t="n">
        <v>2.6</v>
      </c>
      <c r="L223" s="59" t="n">
        <f aca="false">+I223*J223*K223</f>
        <v>-13</v>
      </c>
      <c r="M223" s="56"/>
      <c r="N223" s="4"/>
      <c r="O223" s="5"/>
      <c r="P223" s="4"/>
      <c r="Q223" s="5"/>
      <c r="R223" s="5"/>
    </row>
    <row r="224" customFormat="false" ht="12.75" hidden="false" customHeight="true" outlineLevel="0" collapsed="false">
      <c r="A224" s="57"/>
      <c r="B224" s="5"/>
      <c r="C224" s="4" t="s">
        <v>2</v>
      </c>
      <c r="D224" s="5"/>
      <c r="E224" s="59"/>
      <c r="F224" s="3" t="s">
        <v>277</v>
      </c>
      <c r="G224" s="59"/>
      <c r="H224" s="59"/>
      <c r="I224" s="3" t="s">
        <v>327</v>
      </c>
      <c r="J224" s="4"/>
      <c r="K224" s="4"/>
      <c r="L224" s="5"/>
      <c r="M224" s="56"/>
      <c r="N224" s="4"/>
      <c r="O224" s="5"/>
      <c r="P224" s="4"/>
      <c r="Q224" s="5"/>
      <c r="R224" s="5"/>
    </row>
    <row r="225" customFormat="false" ht="12.75" hidden="false" customHeight="true" outlineLevel="0" collapsed="false">
      <c r="A225" s="57"/>
      <c r="B225" s="67" t="s">
        <v>328</v>
      </c>
      <c r="C225" s="4" t="s">
        <v>12</v>
      </c>
      <c r="D225" s="5" t="n">
        <v>1</v>
      </c>
      <c r="E225" s="59" t="n">
        <v>3.8</v>
      </c>
      <c r="F225" s="59" t="n">
        <v>2.5</v>
      </c>
      <c r="G225" s="59" t="s">
        <v>2</v>
      </c>
      <c r="H225" s="59" t="n">
        <f aca="false">+D225*E225*F225</f>
        <v>9.5</v>
      </c>
      <c r="I225" s="4"/>
      <c r="J225" s="4"/>
      <c r="K225" s="4"/>
      <c r="L225" s="5"/>
      <c r="M225" s="56"/>
      <c r="N225" s="4"/>
      <c r="O225" s="5"/>
      <c r="P225" s="4"/>
      <c r="Q225" s="5"/>
      <c r="R225" s="5"/>
    </row>
    <row r="226" customFormat="false" ht="12.75" hidden="false" customHeight="true" outlineLevel="0" collapsed="false">
      <c r="A226" s="57"/>
      <c r="B226" s="5" t="s">
        <v>2</v>
      </c>
      <c r="C226" s="4" t="s">
        <v>12</v>
      </c>
      <c r="D226" s="5" t="n">
        <v>1</v>
      </c>
      <c r="E226" s="59" t="n">
        <v>2.65</v>
      </c>
      <c r="F226" s="59" t="n">
        <v>2.5</v>
      </c>
      <c r="G226" s="59" t="s">
        <v>2</v>
      </c>
      <c r="H226" s="59" t="n">
        <f aca="false">+D226*E226*F226</f>
        <v>6.625</v>
      </c>
      <c r="I226" s="4"/>
      <c r="J226" s="4"/>
      <c r="K226" s="4"/>
      <c r="L226" s="5"/>
      <c r="M226" s="56"/>
      <c r="N226" s="4"/>
      <c r="O226" s="5"/>
      <c r="P226" s="4"/>
      <c r="Q226" s="5"/>
      <c r="R226" s="5"/>
    </row>
    <row r="227" customFormat="false" ht="12.75" hidden="false" customHeight="true" outlineLevel="0" collapsed="false">
      <c r="A227" s="57"/>
      <c r="B227" s="5"/>
      <c r="C227" s="4" t="s">
        <v>12</v>
      </c>
      <c r="D227" s="5" t="n">
        <v>1</v>
      </c>
      <c r="E227" s="59" t="n">
        <v>1.33</v>
      </c>
      <c r="F227" s="59" t="n">
        <v>2.5</v>
      </c>
      <c r="G227" s="59" t="s">
        <v>2</v>
      </c>
      <c r="H227" s="59" t="n">
        <f aca="false">+D227*E227*F227</f>
        <v>3.325</v>
      </c>
      <c r="I227" s="4"/>
      <c r="J227" s="4"/>
      <c r="K227" s="4"/>
      <c r="L227" s="5"/>
      <c r="M227" s="56"/>
      <c r="N227" s="4"/>
      <c r="O227" s="5"/>
      <c r="P227" s="4"/>
      <c r="Q227" s="5"/>
      <c r="R227" s="5"/>
    </row>
    <row r="228" customFormat="false" ht="12.75" hidden="false" customHeight="true" outlineLevel="0" collapsed="false">
      <c r="A228" s="57"/>
      <c r="B228" s="5"/>
      <c r="C228" s="4" t="s">
        <v>12</v>
      </c>
      <c r="D228" s="5" t="n">
        <v>1</v>
      </c>
      <c r="E228" s="59" t="n">
        <v>3.36</v>
      </c>
      <c r="F228" s="59" t="n">
        <v>2.5</v>
      </c>
      <c r="G228" s="59" t="s">
        <v>2</v>
      </c>
      <c r="H228" s="59" t="n">
        <f aca="false">+D228*E228*F228</f>
        <v>8.4</v>
      </c>
      <c r="I228" s="4"/>
      <c r="J228" s="4"/>
      <c r="K228" s="4"/>
      <c r="L228" s="5"/>
      <c r="M228" s="56"/>
      <c r="N228" s="4"/>
      <c r="O228" s="5"/>
      <c r="P228" s="4"/>
      <c r="Q228" s="5"/>
      <c r="R228" s="5"/>
    </row>
    <row r="229" customFormat="false" ht="12.75" hidden="false" customHeight="true" outlineLevel="0" collapsed="false">
      <c r="A229" s="57"/>
      <c r="B229" s="5"/>
      <c r="C229" s="4" t="s">
        <v>12</v>
      </c>
      <c r="D229" s="5" t="n">
        <v>1</v>
      </c>
      <c r="E229" s="59" t="n">
        <v>3.8</v>
      </c>
      <c r="F229" s="59" t="n">
        <v>2.1</v>
      </c>
      <c r="G229" s="59" t="s">
        <v>2</v>
      </c>
      <c r="H229" s="59" t="n">
        <f aca="false">+D229*E229*F229</f>
        <v>7.98</v>
      </c>
      <c r="I229" s="4"/>
      <c r="J229" s="4"/>
      <c r="K229" s="4"/>
      <c r="L229" s="5"/>
      <c r="M229" s="56"/>
      <c r="N229" s="4"/>
      <c r="O229" s="5"/>
      <c r="P229" s="4"/>
      <c r="Q229" s="5"/>
      <c r="R229" s="5"/>
    </row>
    <row r="230" customFormat="false" ht="12.75" hidden="false" customHeight="true" outlineLevel="0" collapsed="false">
      <c r="A230" s="57"/>
      <c r="B230" s="5"/>
      <c r="C230" s="4" t="s">
        <v>12</v>
      </c>
      <c r="D230" s="5" t="n">
        <v>1</v>
      </c>
      <c r="E230" s="59" t="n">
        <v>0.7</v>
      </c>
      <c r="F230" s="59" t="n">
        <v>2.1</v>
      </c>
      <c r="G230" s="59" t="s">
        <v>2</v>
      </c>
      <c r="H230" s="59" t="n">
        <f aca="false">+D230*E230*F230</f>
        <v>1.47</v>
      </c>
      <c r="I230" s="4"/>
      <c r="J230" s="4"/>
      <c r="K230" s="4"/>
      <c r="L230" s="5"/>
      <c r="M230" s="56"/>
      <c r="N230" s="4"/>
      <c r="O230" s="5"/>
      <c r="P230" s="4"/>
      <c r="Q230" s="5"/>
      <c r="R230" s="5"/>
    </row>
    <row r="231" customFormat="false" ht="12.75" hidden="false" customHeight="true" outlineLevel="0" collapsed="false">
      <c r="A231" s="57"/>
      <c r="B231" s="8" t="s">
        <v>329</v>
      </c>
      <c r="C231" s="4" t="s">
        <v>12</v>
      </c>
      <c r="G231" s="59" t="s">
        <v>2</v>
      </c>
      <c r="I231" s="5" t="n">
        <v>-1</v>
      </c>
      <c r="J231" s="59" t="n">
        <v>1.2</v>
      </c>
      <c r="K231" s="59" t="n">
        <v>2.1</v>
      </c>
      <c r="L231" s="59" t="n">
        <f aca="false">+I231*J231*K231</f>
        <v>-2.52</v>
      </c>
      <c r="M231" s="56"/>
      <c r="N231" s="4"/>
      <c r="O231" s="5"/>
      <c r="P231" s="4"/>
      <c r="Q231" s="5"/>
      <c r="R231" s="5"/>
    </row>
    <row r="232" customFormat="false" ht="12.75" hidden="false" customHeight="true" outlineLevel="0" collapsed="false">
      <c r="A232" s="57"/>
      <c r="B232" s="8" t="s">
        <v>330</v>
      </c>
      <c r="C232" s="4" t="s">
        <v>12</v>
      </c>
      <c r="G232" s="59" t="s">
        <v>2</v>
      </c>
      <c r="I232" s="5" t="n">
        <v>-1</v>
      </c>
      <c r="J232" s="59" t="n">
        <v>2</v>
      </c>
      <c r="K232" s="59" t="n">
        <v>0.6</v>
      </c>
      <c r="L232" s="59" t="n">
        <f aca="false">+I232*J232*K232</f>
        <v>-1.2</v>
      </c>
      <c r="M232" s="56"/>
      <c r="N232" s="4"/>
      <c r="O232" s="5"/>
      <c r="P232" s="4"/>
      <c r="Q232" s="5"/>
      <c r="R232" s="5"/>
    </row>
    <row r="233" customFormat="false" ht="12.75" hidden="false" customHeight="true" outlineLevel="0" collapsed="false">
      <c r="A233" s="57"/>
      <c r="B233" s="5" t="s">
        <v>331</v>
      </c>
      <c r="C233" s="4" t="s">
        <v>12</v>
      </c>
      <c r="D233" s="5" t="n">
        <v>1</v>
      </c>
      <c r="E233" s="59" t="n">
        <v>3.8</v>
      </c>
      <c r="F233" s="59" t="n">
        <v>2.5</v>
      </c>
      <c r="G233" s="59" t="s">
        <v>2</v>
      </c>
      <c r="H233" s="59" t="n">
        <f aca="false">+D233*E233*F233</f>
        <v>9.5</v>
      </c>
      <c r="I233" s="4"/>
      <c r="J233" s="4"/>
      <c r="K233" s="4"/>
      <c r="L233" s="5"/>
      <c r="M233" s="56"/>
      <c r="N233" s="4"/>
      <c r="O233" s="5"/>
      <c r="P233" s="4"/>
      <c r="Q233" s="5"/>
      <c r="R233" s="5"/>
    </row>
    <row r="234" customFormat="false" ht="12.75" hidden="false" customHeight="true" outlineLevel="0" collapsed="false">
      <c r="A234" s="57"/>
      <c r="B234" s="5"/>
      <c r="C234" s="4" t="s">
        <v>12</v>
      </c>
      <c r="D234" s="5" t="n">
        <v>1</v>
      </c>
      <c r="E234" s="59" t="n">
        <v>1.15</v>
      </c>
      <c r="F234" s="59" t="n">
        <v>2.1</v>
      </c>
      <c r="G234" s="59" t="s">
        <v>2</v>
      </c>
      <c r="H234" s="59" t="n">
        <f aca="false">+D234*E234*F234</f>
        <v>2.415</v>
      </c>
      <c r="I234" s="4"/>
      <c r="J234" s="4"/>
      <c r="K234" s="4"/>
      <c r="L234" s="5"/>
      <c r="M234" s="56"/>
      <c r="N234" s="4"/>
      <c r="O234" s="5"/>
      <c r="P234" s="4"/>
      <c r="Q234" s="5"/>
      <c r="R234" s="5"/>
    </row>
    <row r="235" customFormat="false" ht="12.75" hidden="false" customHeight="true" outlineLevel="0" collapsed="false">
      <c r="A235" s="57"/>
      <c r="B235" s="8" t="s">
        <v>329</v>
      </c>
      <c r="C235" s="4" t="s">
        <v>12</v>
      </c>
      <c r="G235" s="59" t="s">
        <v>2</v>
      </c>
      <c r="I235" s="5" t="n">
        <v>-1</v>
      </c>
      <c r="J235" s="59" t="n">
        <v>1.2</v>
      </c>
      <c r="K235" s="59" t="n">
        <v>2.1</v>
      </c>
      <c r="L235" s="59" t="n">
        <f aca="false">+I235*J235*K235</f>
        <v>-2.52</v>
      </c>
      <c r="M235" s="56"/>
      <c r="N235" s="4"/>
      <c r="O235" s="5"/>
      <c r="P235" s="4"/>
      <c r="Q235" s="5"/>
      <c r="R235" s="5"/>
    </row>
    <row r="236" customFormat="false" ht="12.75" hidden="false" customHeight="true" outlineLevel="0" collapsed="false">
      <c r="A236" s="57"/>
      <c r="B236" s="67" t="s">
        <v>332</v>
      </c>
      <c r="C236" s="4" t="s">
        <v>12</v>
      </c>
      <c r="D236" s="5" t="n">
        <v>1</v>
      </c>
      <c r="E236" s="59" t="n">
        <v>5.05</v>
      </c>
      <c r="F236" s="59" t="n">
        <v>2.75</v>
      </c>
      <c r="G236" s="59" t="s">
        <v>2</v>
      </c>
      <c r="H236" s="59" t="n">
        <f aca="false">+D236*E236*F236</f>
        <v>13.8875</v>
      </c>
      <c r="I236" s="4"/>
      <c r="J236" s="4"/>
      <c r="K236" s="4"/>
      <c r="L236" s="5"/>
      <c r="M236" s="56"/>
      <c r="N236" s="4"/>
      <c r="O236" s="5"/>
      <c r="P236" s="4"/>
      <c r="Q236" s="5"/>
      <c r="R236" s="5"/>
    </row>
    <row r="237" customFormat="false" ht="12.75" hidden="false" customHeight="true" outlineLevel="0" collapsed="false">
      <c r="A237" s="57"/>
      <c r="B237" s="5" t="s">
        <v>2</v>
      </c>
      <c r="C237" s="4" t="s">
        <v>12</v>
      </c>
      <c r="D237" s="5" t="n">
        <v>1</v>
      </c>
      <c r="E237" s="59" t="n">
        <v>1.85</v>
      </c>
      <c r="F237" s="59" t="n">
        <v>1.2</v>
      </c>
      <c r="G237" s="59" t="s">
        <v>2</v>
      </c>
      <c r="H237" s="59" t="n">
        <f aca="false">+D237*E237*F237</f>
        <v>2.22</v>
      </c>
      <c r="I237" s="4"/>
      <c r="J237" s="4"/>
      <c r="K237" s="4"/>
      <c r="L237" s="5"/>
      <c r="M237" s="56"/>
      <c r="N237" s="4"/>
      <c r="O237" s="5"/>
      <c r="P237" s="4"/>
      <c r="Q237" s="5"/>
      <c r="R237" s="5"/>
    </row>
    <row r="238" customFormat="false" ht="12.75" hidden="false" customHeight="true" outlineLevel="0" collapsed="false">
      <c r="A238" s="57"/>
      <c r="B238" s="5"/>
      <c r="C238" s="4" t="s">
        <v>12</v>
      </c>
      <c r="D238" s="5" t="n">
        <v>1</v>
      </c>
      <c r="E238" s="59" t="n">
        <v>10.7</v>
      </c>
      <c r="F238" s="59" t="n">
        <v>1.2</v>
      </c>
      <c r="G238" s="59" t="s">
        <v>2</v>
      </c>
      <c r="H238" s="59" t="n">
        <f aca="false">+D238*E238*F238</f>
        <v>12.84</v>
      </c>
      <c r="I238" s="4"/>
      <c r="J238" s="4"/>
      <c r="K238" s="4"/>
      <c r="L238" s="5"/>
      <c r="M238" s="56"/>
      <c r="N238" s="4"/>
      <c r="O238" s="5"/>
      <c r="P238" s="4"/>
      <c r="Q238" s="5"/>
      <c r="R238" s="5"/>
    </row>
    <row r="239" customFormat="false" ht="12.75" hidden="false" customHeight="true" outlineLevel="0" collapsed="false">
      <c r="A239" s="57"/>
      <c r="B239" s="5"/>
      <c r="C239" s="4" t="s">
        <v>12</v>
      </c>
      <c r="D239" s="5" t="n">
        <v>1</v>
      </c>
      <c r="E239" s="59" t="n">
        <v>8.95</v>
      </c>
      <c r="F239" s="59" t="n">
        <v>1.2</v>
      </c>
      <c r="G239" s="59" t="s">
        <v>2</v>
      </c>
      <c r="H239" s="59" t="n">
        <f aca="false">+D239*E239*F239</f>
        <v>10.74</v>
      </c>
      <c r="I239" s="4"/>
      <c r="J239" s="4"/>
      <c r="K239" s="4"/>
      <c r="L239" s="5"/>
      <c r="M239" s="56"/>
      <c r="N239" s="4"/>
      <c r="O239" s="5"/>
      <c r="P239" s="4"/>
      <c r="Q239" s="5"/>
      <c r="R239" s="5"/>
    </row>
    <row r="240" customFormat="false" ht="12.75" hidden="false" customHeight="true" outlineLevel="0" collapsed="false">
      <c r="A240" s="57"/>
      <c r="B240" s="5"/>
      <c r="C240" s="4" t="s">
        <v>12</v>
      </c>
      <c r="D240" s="5" t="n">
        <v>1</v>
      </c>
      <c r="E240" s="59" t="n">
        <v>3.4</v>
      </c>
      <c r="F240" s="59" t="n">
        <v>1.2</v>
      </c>
      <c r="G240" s="59" t="s">
        <v>2</v>
      </c>
      <c r="H240" s="59" t="n">
        <f aca="false">+D240*E240*F240</f>
        <v>4.08</v>
      </c>
      <c r="I240" s="4"/>
      <c r="J240" s="4"/>
      <c r="K240" s="4"/>
      <c r="L240" s="5"/>
      <c r="M240" s="56"/>
      <c r="N240" s="4"/>
      <c r="O240" s="5"/>
      <c r="P240" s="4"/>
      <c r="Q240" s="5"/>
      <c r="R240" s="5"/>
    </row>
    <row r="241" customFormat="false" ht="12.75" hidden="false" customHeight="true" outlineLevel="0" collapsed="false">
      <c r="A241" s="57"/>
      <c r="B241" s="8"/>
      <c r="C241" s="4" t="s">
        <v>12</v>
      </c>
      <c r="D241" s="5" t="n">
        <v>1</v>
      </c>
      <c r="E241" s="59" t="n">
        <v>3.325</v>
      </c>
      <c r="F241" s="59" t="n">
        <v>0.3</v>
      </c>
      <c r="G241" s="59" t="s">
        <v>2</v>
      </c>
      <c r="H241" s="59" t="n">
        <f aca="false">+D241*E241*F241</f>
        <v>0.9975</v>
      </c>
      <c r="I241" s="4"/>
      <c r="J241" s="4"/>
      <c r="K241" s="4"/>
      <c r="L241" s="5"/>
      <c r="M241" s="56"/>
      <c r="N241" s="4"/>
      <c r="O241" s="5"/>
      <c r="P241" s="4"/>
      <c r="Q241" s="5"/>
      <c r="R241" s="5"/>
    </row>
    <row r="242" customFormat="false" ht="12.75" hidden="false" customHeight="true" outlineLevel="0" collapsed="false">
      <c r="A242" s="57"/>
      <c r="B242" s="8"/>
      <c r="C242" s="4" t="s">
        <v>12</v>
      </c>
      <c r="D242" s="5" t="n">
        <v>1</v>
      </c>
      <c r="E242" s="59" t="n">
        <v>3.745</v>
      </c>
      <c r="F242" s="59" t="n">
        <v>0.3</v>
      </c>
      <c r="G242" s="59" t="s">
        <v>2</v>
      </c>
      <c r="H242" s="59" t="n">
        <f aca="false">+D242*E242*F242</f>
        <v>1.1235</v>
      </c>
      <c r="I242" s="4"/>
      <c r="J242" s="4"/>
      <c r="K242" s="4"/>
      <c r="L242" s="5"/>
      <c r="M242" s="56"/>
      <c r="N242" s="4"/>
      <c r="O242" s="5"/>
      <c r="P242" s="4"/>
      <c r="Q242" s="5"/>
      <c r="R242" s="5"/>
    </row>
    <row r="243" customFormat="false" ht="12.75" hidden="false" customHeight="true" outlineLevel="0" collapsed="false">
      <c r="A243" s="57"/>
      <c r="B243" s="69" t="s">
        <v>333</v>
      </c>
      <c r="C243" s="4" t="s">
        <v>12</v>
      </c>
      <c r="D243" s="5" t="n">
        <v>1</v>
      </c>
      <c r="E243" s="59" t="n">
        <v>3.175</v>
      </c>
      <c r="F243" s="59" t="n">
        <v>0.3</v>
      </c>
      <c r="G243" s="59" t="s">
        <v>2</v>
      </c>
      <c r="H243" s="59" t="n">
        <f aca="false">+D243*E243*F243</f>
        <v>0.9525</v>
      </c>
      <c r="I243" s="4"/>
      <c r="J243" s="4"/>
      <c r="K243" s="4"/>
      <c r="L243" s="5"/>
      <c r="M243" s="56"/>
      <c r="N243" s="4"/>
      <c r="O243" s="5"/>
      <c r="P243" s="4"/>
      <c r="Q243" s="5"/>
      <c r="R243" s="5"/>
    </row>
    <row r="244" customFormat="false" ht="12.75" hidden="false" customHeight="true" outlineLevel="0" collapsed="false">
      <c r="A244" s="57"/>
      <c r="B244" s="8"/>
      <c r="C244" s="4" t="s">
        <v>12</v>
      </c>
      <c r="D244" s="5" t="n">
        <v>1</v>
      </c>
      <c r="E244" s="59" t="n">
        <v>3.745</v>
      </c>
      <c r="F244" s="59" t="n">
        <v>0.3</v>
      </c>
      <c r="G244" s="59" t="s">
        <v>2</v>
      </c>
      <c r="H244" s="59" t="n">
        <f aca="false">+D244*E244*F244</f>
        <v>1.1235</v>
      </c>
      <c r="I244" s="4"/>
      <c r="J244" s="4"/>
      <c r="K244" s="4"/>
      <c r="L244" s="5"/>
      <c r="M244" s="56"/>
      <c r="N244" s="4"/>
      <c r="O244" s="5"/>
      <c r="P244" s="4"/>
      <c r="Q244" s="5"/>
      <c r="R244" s="5"/>
    </row>
    <row r="245" customFormat="false" ht="12.75" hidden="false" customHeight="true" outlineLevel="0" collapsed="false">
      <c r="A245" s="57"/>
      <c r="B245" s="8"/>
      <c r="C245" s="4" t="s">
        <v>12</v>
      </c>
      <c r="D245" s="5" t="n">
        <v>1</v>
      </c>
      <c r="E245" s="59" t="n">
        <v>0.8</v>
      </c>
      <c r="F245" s="59" t="n">
        <v>2.1</v>
      </c>
      <c r="G245" s="59" t="s">
        <v>2</v>
      </c>
      <c r="H245" s="59" t="n">
        <f aca="false">+D245*E245*F245</f>
        <v>1.68</v>
      </c>
      <c r="I245" s="4"/>
      <c r="J245" s="4"/>
      <c r="K245" s="4"/>
      <c r="L245" s="5"/>
      <c r="M245" s="56"/>
      <c r="N245" s="4"/>
      <c r="O245" s="5"/>
      <c r="P245" s="4"/>
      <c r="Q245" s="5"/>
      <c r="R245" s="5"/>
    </row>
    <row r="246" customFormat="false" ht="12.75" hidden="false" customHeight="true" outlineLevel="0" collapsed="false">
      <c r="A246" s="57"/>
      <c r="B246" s="8"/>
      <c r="C246" s="4" t="s">
        <v>12</v>
      </c>
      <c r="D246" s="5" t="n">
        <v>1</v>
      </c>
      <c r="E246" s="59" t="n">
        <v>1.55</v>
      </c>
      <c r="F246" s="59" t="n">
        <v>1.625</v>
      </c>
      <c r="G246" s="59" t="s">
        <v>2</v>
      </c>
      <c r="H246" s="59" t="n">
        <f aca="false">+D246*E246*F246</f>
        <v>2.51875</v>
      </c>
      <c r="I246" s="4"/>
      <c r="J246" s="4"/>
      <c r="K246" s="4"/>
      <c r="L246" s="5"/>
      <c r="M246" s="56"/>
      <c r="N246" s="4"/>
      <c r="O246" s="5"/>
      <c r="P246" s="4"/>
      <c r="Q246" s="5"/>
      <c r="R246" s="5"/>
    </row>
    <row r="247" customFormat="false" ht="12.75" hidden="false" customHeight="true" outlineLevel="0" collapsed="false">
      <c r="A247" s="57"/>
      <c r="B247" s="8"/>
      <c r="C247" s="4" t="s">
        <v>12</v>
      </c>
      <c r="D247" s="5" t="n">
        <v>1</v>
      </c>
      <c r="E247" s="59" t="n">
        <v>1.8</v>
      </c>
      <c r="F247" s="59" t="n">
        <v>2.445</v>
      </c>
      <c r="G247" s="59" t="s">
        <v>2</v>
      </c>
      <c r="H247" s="59" t="n">
        <f aca="false">+D247*E247*F247</f>
        <v>4.401</v>
      </c>
      <c r="I247" s="4"/>
      <c r="J247" s="4"/>
      <c r="K247" s="4"/>
      <c r="L247" s="5"/>
      <c r="M247" s="56"/>
      <c r="N247" s="4"/>
      <c r="O247" s="5"/>
      <c r="P247" s="4"/>
      <c r="Q247" s="5"/>
      <c r="R247" s="5"/>
    </row>
    <row r="248" customFormat="false" ht="12.75" hidden="false" customHeight="true" outlineLevel="0" collapsed="false">
      <c r="A248" s="57"/>
      <c r="B248" s="8"/>
      <c r="C248" s="4" t="s">
        <v>12</v>
      </c>
      <c r="D248" s="5" t="n">
        <v>1</v>
      </c>
      <c r="E248" s="59" t="n">
        <v>2.65</v>
      </c>
      <c r="F248" s="59" t="n">
        <v>2.1</v>
      </c>
      <c r="G248" s="59" t="s">
        <v>2</v>
      </c>
      <c r="H248" s="59" t="n">
        <f aca="false">+D248*E248*F248</f>
        <v>5.565</v>
      </c>
      <c r="I248" s="4"/>
      <c r="J248" s="4"/>
      <c r="K248" s="4"/>
      <c r="L248" s="5"/>
      <c r="M248" s="56"/>
      <c r="N248" s="4"/>
      <c r="O248" s="5"/>
      <c r="P248" s="4"/>
      <c r="Q248" s="5"/>
      <c r="R248" s="5"/>
    </row>
    <row r="249" customFormat="false" ht="12.75" hidden="false" customHeight="true" outlineLevel="0" collapsed="false">
      <c r="A249" s="57"/>
      <c r="B249" s="8"/>
      <c r="C249" s="4" t="s">
        <v>12</v>
      </c>
      <c r="D249" s="5" t="n">
        <v>1</v>
      </c>
      <c r="E249" s="59" t="n">
        <v>1.05</v>
      </c>
      <c r="F249" s="59" t="n">
        <v>2.5</v>
      </c>
      <c r="G249" s="59" t="s">
        <v>2</v>
      </c>
      <c r="H249" s="59" t="n">
        <f aca="false">+D249*E249*F249</f>
        <v>2.625</v>
      </c>
      <c r="I249" s="4"/>
      <c r="J249" s="4"/>
      <c r="K249" s="4"/>
      <c r="L249" s="5"/>
      <c r="M249" s="56"/>
      <c r="N249" s="4"/>
      <c r="O249" s="5"/>
      <c r="P249" s="4"/>
      <c r="Q249" s="5"/>
      <c r="R249" s="5"/>
    </row>
    <row r="250" customFormat="false" ht="12.75" hidden="false" customHeight="true" outlineLevel="0" collapsed="false">
      <c r="A250" s="57"/>
      <c r="B250" s="8"/>
      <c r="C250" s="4" t="s">
        <v>12</v>
      </c>
      <c r="D250" s="5" t="n">
        <v>1</v>
      </c>
      <c r="E250" s="59" t="n">
        <v>1.6</v>
      </c>
      <c r="F250" s="59" t="n">
        <v>2.1</v>
      </c>
      <c r="G250" s="59" t="s">
        <v>2</v>
      </c>
      <c r="H250" s="59" t="n">
        <f aca="false">+D250*E250*F250</f>
        <v>3.36</v>
      </c>
      <c r="I250" s="4"/>
      <c r="J250" s="4"/>
      <c r="K250" s="4"/>
      <c r="L250" s="5"/>
      <c r="M250" s="56"/>
      <c r="N250" s="4"/>
      <c r="O250" s="5"/>
      <c r="P250" s="4"/>
      <c r="Q250" s="5"/>
      <c r="R250" s="5"/>
    </row>
    <row r="251" customFormat="false" ht="12.75" hidden="false" customHeight="true" outlineLevel="0" collapsed="false">
      <c r="A251" s="57"/>
      <c r="B251" s="8" t="s">
        <v>334</v>
      </c>
      <c r="C251" s="4" t="s">
        <v>12</v>
      </c>
      <c r="G251" s="59" t="s">
        <v>2</v>
      </c>
      <c r="I251" s="5" t="n">
        <v>-1</v>
      </c>
      <c r="J251" s="59" t="n">
        <v>0.2</v>
      </c>
      <c r="K251" s="59" t="n">
        <v>1.245</v>
      </c>
      <c r="L251" s="59" t="n">
        <f aca="false">+I251*J251*K251</f>
        <v>-0.249</v>
      </c>
      <c r="M251" s="56"/>
      <c r="N251" s="4"/>
      <c r="O251" s="5"/>
      <c r="P251" s="4"/>
      <c r="Q251" s="5"/>
      <c r="R251" s="5"/>
    </row>
    <row r="252" customFormat="false" ht="12.75" hidden="false" customHeight="true" outlineLevel="0" collapsed="false">
      <c r="A252" s="57"/>
      <c r="B252" s="5"/>
      <c r="C252" s="4"/>
      <c r="D252" s="5"/>
      <c r="E252" s="4"/>
      <c r="F252" s="4"/>
      <c r="G252" s="4"/>
      <c r="H252" s="5"/>
      <c r="I252" s="4"/>
      <c r="J252" s="4"/>
      <c r="K252" s="4"/>
      <c r="L252" s="5"/>
      <c r="M252" s="56"/>
      <c r="N252" s="4"/>
      <c r="O252" s="5"/>
      <c r="P252" s="4"/>
      <c r="Q252" s="5"/>
      <c r="R252" s="5"/>
    </row>
    <row r="253" customFormat="false" ht="12.75" hidden="false" customHeight="true" outlineLevel="0" collapsed="false">
      <c r="A253" s="57"/>
      <c r="B253" s="50" t="s">
        <v>886</v>
      </c>
      <c r="C253" s="5"/>
      <c r="D253" s="5"/>
      <c r="E253" s="3" t="s">
        <v>257</v>
      </c>
      <c r="F253" s="59"/>
      <c r="G253" s="3" t="s">
        <v>300</v>
      </c>
      <c r="H253" s="59"/>
      <c r="I253" s="59"/>
      <c r="J253" s="4"/>
      <c r="K253" s="4"/>
      <c r="L253" s="5"/>
      <c r="M253" s="56"/>
      <c r="N253" s="4"/>
      <c r="O253" s="5"/>
      <c r="P253" s="4"/>
      <c r="Q253" s="5"/>
      <c r="R253" s="5"/>
    </row>
    <row r="254" customFormat="false" ht="12.75" hidden="false" customHeight="true" outlineLevel="0" collapsed="false">
      <c r="A254" s="57"/>
      <c r="B254" s="5" t="s">
        <v>301</v>
      </c>
      <c r="C254" s="4" t="s">
        <v>2</v>
      </c>
      <c r="D254" s="5" t="s">
        <v>2</v>
      </c>
      <c r="E254" s="59" t="s">
        <v>2</v>
      </c>
      <c r="F254" s="59" t="s">
        <v>2</v>
      </c>
      <c r="G254" s="59" t="s">
        <v>2</v>
      </c>
      <c r="H254" s="59" t="s">
        <v>2</v>
      </c>
      <c r="I254" s="4"/>
      <c r="J254" s="4"/>
      <c r="K254" s="4"/>
      <c r="L254" s="5"/>
      <c r="M254" s="56"/>
      <c r="N254" s="4"/>
      <c r="O254" s="5"/>
      <c r="P254" s="4"/>
      <c r="Q254" s="5"/>
      <c r="R254" s="5"/>
    </row>
    <row r="255" customFormat="false" ht="12.75" hidden="false" customHeight="true" outlineLevel="0" collapsed="false">
      <c r="A255" s="57"/>
      <c r="B255" s="8" t="s">
        <v>441</v>
      </c>
      <c r="C255" s="4" t="s">
        <v>12</v>
      </c>
      <c r="D255" s="5" t="n">
        <v>1</v>
      </c>
      <c r="E255" s="59" t="n">
        <v>6.74</v>
      </c>
      <c r="F255" s="59" t="n">
        <v>0.15</v>
      </c>
      <c r="G255" s="59"/>
      <c r="H255" s="59" t="n">
        <f aca="false">+D255*E255*F255</f>
        <v>1.011</v>
      </c>
      <c r="I255" s="4"/>
      <c r="J255" s="4"/>
      <c r="K255" s="4"/>
      <c r="L255" s="5"/>
      <c r="M255" s="56"/>
      <c r="N255" s="4"/>
      <c r="O255" s="5"/>
      <c r="P255" s="4"/>
      <c r="Q255" s="5"/>
      <c r="R255" s="5"/>
    </row>
    <row r="256" customFormat="false" ht="12.75" hidden="false" customHeight="true" outlineLevel="0" collapsed="false">
      <c r="A256" s="57"/>
      <c r="B256" s="8" t="s">
        <v>442</v>
      </c>
      <c r="C256" s="4" t="s">
        <v>12</v>
      </c>
      <c r="D256" s="5" t="n">
        <v>1</v>
      </c>
      <c r="E256" s="59" t="n">
        <v>7.9</v>
      </c>
      <c r="F256" s="59" t="n">
        <v>0.15</v>
      </c>
      <c r="G256" s="59"/>
      <c r="H256" s="59" t="n">
        <f aca="false">+D256*E256*F256</f>
        <v>1.185</v>
      </c>
      <c r="I256" s="4"/>
      <c r="J256" s="4"/>
      <c r="K256" s="4"/>
      <c r="L256" s="5"/>
      <c r="M256" s="56"/>
      <c r="N256" s="4"/>
      <c r="O256" s="5"/>
      <c r="P256" s="4"/>
      <c r="Q256" s="5"/>
      <c r="R256" s="5"/>
    </row>
    <row r="257" customFormat="false" ht="12.75" hidden="false" customHeight="true" outlineLevel="0" collapsed="false">
      <c r="A257" s="57"/>
      <c r="B257" s="8" t="s">
        <v>443</v>
      </c>
      <c r="C257" s="4" t="s">
        <v>12</v>
      </c>
      <c r="D257" s="5" t="n">
        <v>1</v>
      </c>
      <c r="E257" s="59" t="n">
        <v>4.3</v>
      </c>
      <c r="F257" s="59" t="n">
        <v>0.15</v>
      </c>
      <c r="G257" s="59"/>
      <c r="H257" s="59" t="n">
        <f aca="false">+D257*E257*F257</f>
        <v>0.645</v>
      </c>
      <c r="I257" s="4"/>
      <c r="J257" s="4"/>
      <c r="K257" s="4"/>
      <c r="L257" s="5"/>
      <c r="M257" s="56"/>
      <c r="N257" s="4"/>
      <c r="O257" s="5"/>
      <c r="P257" s="4"/>
      <c r="Q257" s="5"/>
      <c r="R257" s="5"/>
    </row>
    <row r="258" customFormat="false" ht="12.75" hidden="false" customHeight="true" outlineLevel="0" collapsed="false">
      <c r="A258" s="57"/>
      <c r="B258" s="5" t="s">
        <v>307</v>
      </c>
      <c r="C258" s="4" t="s">
        <v>2</v>
      </c>
      <c r="D258" s="5" t="s">
        <v>2</v>
      </c>
      <c r="E258" s="59" t="s">
        <v>2</v>
      </c>
      <c r="F258" s="59" t="s">
        <v>2</v>
      </c>
      <c r="G258" s="59"/>
      <c r="H258" s="59" t="s">
        <v>2</v>
      </c>
      <c r="I258" s="4"/>
      <c r="J258" s="4"/>
      <c r="K258" s="4"/>
      <c r="L258" s="5"/>
      <c r="M258" s="56"/>
      <c r="N258" s="4"/>
      <c r="O258" s="5"/>
      <c r="P258" s="4"/>
      <c r="Q258" s="5"/>
      <c r="R258" s="5"/>
    </row>
    <row r="259" customFormat="false" ht="12.75" hidden="false" customHeight="true" outlineLevel="0" collapsed="false">
      <c r="A259" s="57"/>
      <c r="B259" s="8" t="s">
        <v>444</v>
      </c>
      <c r="C259" s="4" t="s">
        <v>12</v>
      </c>
      <c r="D259" s="5" t="n">
        <v>1</v>
      </c>
      <c r="E259" s="59" t="n">
        <v>3.76</v>
      </c>
      <c r="F259" s="59" t="n">
        <v>0.15</v>
      </c>
      <c r="G259" s="59"/>
      <c r="H259" s="59" t="n">
        <f aca="false">+D259*E259*F259</f>
        <v>0.564</v>
      </c>
      <c r="I259" s="4"/>
      <c r="J259" s="4"/>
      <c r="K259" s="4"/>
      <c r="L259" s="5"/>
      <c r="M259" s="56"/>
      <c r="N259" s="4"/>
      <c r="O259" s="5"/>
      <c r="P259" s="4"/>
      <c r="Q259" s="5"/>
      <c r="R259" s="5"/>
    </row>
    <row r="260" customFormat="false" ht="12.75" hidden="false" customHeight="true" outlineLevel="0" collapsed="false">
      <c r="A260" s="57"/>
      <c r="B260" s="8" t="s">
        <v>445</v>
      </c>
      <c r="C260" s="4" t="s">
        <v>12</v>
      </c>
      <c r="D260" s="5" t="n">
        <v>1</v>
      </c>
      <c r="E260" s="59" t="n">
        <v>2.7</v>
      </c>
      <c r="F260" s="59" t="n">
        <v>0.15</v>
      </c>
      <c r="G260" s="59"/>
      <c r="H260" s="59" t="n">
        <f aca="false">+D260*E260*F260</f>
        <v>0.405</v>
      </c>
      <c r="I260" s="4"/>
      <c r="J260" s="4"/>
      <c r="K260" s="4"/>
      <c r="L260" s="5"/>
      <c r="M260" s="56"/>
      <c r="N260" s="4"/>
      <c r="O260" s="5"/>
      <c r="P260" s="4"/>
      <c r="Q260" s="5"/>
      <c r="R260" s="5"/>
    </row>
    <row r="261" customFormat="false" ht="12.75" hidden="false" customHeight="true" outlineLevel="0" collapsed="false">
      <c r="A261" s="57"/>
      <c r="B261" s="8" t="s">
        <v>446</v>
      </c>
      <c r="C261" s="4" t="s">
        <v>12</v>
      </c>
      <c r="D261" s="5" t="n">
        <v>1</v>
      </c>
      <c r="E261" s="59" t="n">
        <v>3.76</v>
      </c>
      <c r="F261" s="59" t="n">
        <v>0.15</v>
      </c>
      <c r="G261" s="59"/>
      <c r="H261" s="59" t="n">
        <f aca="false">+D261*E261*F261</f>
        <v>0.564</v>
      </c>
      <c r="I261" s="4"/>
      <c r="J261" s="4"/>
      <c r="K261" s="4"/>
      <c r="L261" s="5"/>
      <c r="M261" s="56"/>
      <c r="N261" s="4"/>
      <c r="O261" s="5"/>
      <c r="P261" s="4"/>
      <c r="Q261" s="5"/>
      <c r="R261" s="5"/>
    </row>
    <row r="262" customFormat="false" ht="12.75" hidden="false" customHeight="true" outlineLevel="0" collapsed="false">
      <c r="A262" s="57"/>
      <c r="B262" s="8" t="s">
        <v>447</v>
      </c>
      <c r="C262" s="4" t="s">
        <v>12</v>
      </c>
      <c r="D262" s="5" t="n">
        <v>1</v>
      </c>
      <c r="E262" s="59" t="n">
        <v>2.7</v>
      </c>
      <c r="F262" s="59" t="n">
        <v>0.15</v>
      </c>
      <c r="G262" s="59"/>
      <c r="H262" s="59" t="n">
        <f aca="false">+D262*E262*F262</f>
        <v>0.405</v>
      </c>
      <c r="I262" s="4"/>
      <c r="J262" s="4"/>
      <c r="K262" s="4"/>
      <c r="L262" s="5"/>
      <c r="M262" s="56"/>
      <c r="N262" s="4"/>
      <c r="O262" s="5"/>
      <c r="P262" s="4"/>
      <c r="Q262" s="5"/>
      <c r="R262" s="5"/>
    </row>
    <row r="263" customFormat="false" ht="12.75" hidden="false" customHeight="true" outlineLevel="0" collapsed="false">
      <c r="A263" s="57"/>
      <c r="B263" s="8" t="s">
        <v>448</v>
      </c>
      <c r="C263" s="4" t="s">
        <v>12</v>
      </c>
      <c r="D263" s="5" t="n">
        <v>1</v>
      </c>
      <c r="E263" s="59" t="n">
        <v>7.44</v>
      </c>
      <c r="F263" s="59" t="n">
        <v>0.15</v>
      </c>
      <c r="G263" s="59"/>
      <c r="H263" s="59" t="n">
        <f aca="false">+D263*E263*F263</f>
        <v>1.116</v>
      </c>
      <c r="I263" s="4"/>
      <c r="J263" s="4"/>
      <c r="K263" s="4"/>
      <c r="L263" s="5"/>
      <c r="M263" s="56"/>
      <c r="N263" s="4"/>
      <c r="O263" s="5"/>
      <c r="P263" s="4"/>
      <c r="Q263" s="5"/>
      <c r="R263" s="5"/>
    </row>
    <row r="264" customFormat="false" ht="12.75" hidden="false" customHeight="true" outlineLevel="0" collapsed="false">
      <c r="A264" s="57"/>
      <c r="B264" s="8" t="s">
        <v>449</v>
      </c>
      <c r="C264" s="4" t="s">
        <v>12</v>
      </c>
      <c r="D264" s="5" t="n">
        <v>1</v>
      </c>
      <c r="E264" s="59" t="n">
        <v>7.44</v>
      </c>
      <c r="F264" s="59" t="n">
        <v>0.15</v>
      </c>
      <c r="G264" s="59"/>
      <c r="H264" s="59" t="n">
        <f aca="false">+D264*E264*F264</f>
        <v>1.116</v>
      </c>
      <c r="I264" s="4"/>
      <c r="J264" s="4"/>
      <c r="K264" s="4"/>
      <c r="L264" s="5"/>
      <c r="M264" s="56"/>
      <c r="N264" s="4"/>
      <c r="O264" s="5"/>
      <c r="P264" s="4"/>
      <c r="Q264" s="5"/>
      <c r="R264" s="5"/>
    </row>
    <row r="265" customFormat="false" ht="12.75" hidden="false" customHeight="true" outlineLevel="0" collapsed="false">
      <c r="A265" s="57"/>
      <c r="B265" s="8" t="s">
        <v>450</v>
      </c>
      <c r="C265" s="4" t="s">
        <v>12</v>
      </c>
      <c r="D265" s="5" t="n">
        <v>1</v>
      </c>
      <c r="E265" s="59" t="n">
        <v>6.38</v>
      </c>
      <c r="F265" s="59" t="n">
        <v>0.15</v>
      </c>
      <c r="G265" s="59"/>
      <c r="H265" s="59" t="n">
        <f aca="false">+D265*E265*F265</f>
        <v>0.957</v>
      </c>
      <c r="I265" s="4"/>
      <c r="J265" s="4"/>
      <c r="K265" s="4"/>
      <c r="L265" s="5"/>
      <c r="M265" s="56"/>
      <c r="N265" s="4"/>
      <c r="O265" s="5"/>
      <c r="P265" s="4"/>
      <c r="Q265" s="5"/>
      <c r="R265" s="5"/>
    </row>
    <row r="266" customFormat="false" ht="12.75" hidden="false" customHeight="true" outlineLevel="0" collapsed="false">
      <c r="A266" s="57"/>
      <c r="B266" s="8" t="s">
        <v>451</v>
      </c>
      <c r="C266" s="4" t="s">
        <v>12</v>
      </c>
      <c r="D266" s="5" t="n">
        <v>1</v>
      </c>
      <c r="E266" s="59" t="n">
        <v>6.38</v>
      </c>
      <c r="F266" s="59" t="n">
        <v>0.15</v>
      </c>
      <c r="G266" s="59"/>
      <c r="H266" s="59" t="n">
        <f aca="false">+D266*E266*F266</f>
        <v>0.957</v>
      </c>
      <c r="I266" s="4"/>
      <c r="J266" s="4"/>
      <c r="K266" s="4"/>
      <c r="L266" s="5"/>
      <c r="M266" s="56"/>
      <c r="N266" s="4"/>
      <c r="O266" s="5"/>
      <c r="P266" s="4"/>
      <c r="Q266" s="5"/>
      <c r="R266" s="5"/>
    </row>
    <row r="267" customFormat="false" ht="12.75" hidden="false" customHeight="true" outlineLevel="0" collapsed="false">
      <c r="A267" s="57"/>
      <c r="B267" s="8" t="s">
        <v>452</v>
      </c>
      <c r="C267" s="4" t="s">
        <v>12</v>
      </c>
      <c r="D267" s="5" t="n">
        <v>1</v>
      </c>
      <c r="E267" s="59" t="n">
        <v>3.2</v>
      </c>
      <c r="F267" s="59" t="n">
        <v>0.15</v>
      </c>
      <c r="G267" s="59"/>
      <c r="H267" s="59" t="n">
        <f aca="false">+D267*E267*F267</f>
        <v>0.48</v>
      </c>
      <c r="I267" s="4"/>
      <c r="J267" s="4"/>
      <c r="K267" s="4"/>
      <c r="L267" s="5"/>
      <c r="M267" s="56"/>
      <c r="N267" s="4"/>
      <c r="O267" s="5"/>
      <c r="P267" s="4"/>
      <c r="Q267" s="5"/>
      <c r="R267" s="5"/>
    </row>
    <row r="268" customFormat="false" ht="12.75" hidden="false" customHeight="true" outlineLevel="0" collapsed="false">
      <c r="A268" s="57"/>
      <c r="B268" s="8" t="s">
        <v>418</v>
      </c>
      <c r="C268" s="4" t="s">
        <v>12</v>
      </c>
      <c r="D268" s="5" t="n">
        <v>1</v>
      </c>
      <c r="E268" s="59" t="n">
        <v>3.6</v>
      </c>
      <c r="F268" s="59" t="n">
        <v>0.15</v>
      </c>
      <c r="G268" s="59"/>
      <c r="H268" s="59" t="n">
        <f aca="false">+D268*E268*F268</f>
        <v>0.54</v>
      </c>
      <c r="I268" s="4"/>
      <c r="J268" s="4"/>
      <c r="K268" s="4"/>
      <c r="L268" s="5"/>
      <c r="M268" s="56"/>
      <c r="N268" s="4"/>
      <c r="O268" s="5"/>
      <c r="P268" s="4"/>
      <c r="Q268" s="5"/>
      <c r="R268" s="5"/>
    </row>
    <row r="269" customFormat="false" ht="12.75" hidden="false" customHeight="true" outlineLevel="0" collapsed="false">
      <c r="A269" s="57"/>
      <c r="B269" s="5" t="s">
        <v>316</v>
      </c>
      <c r="C269" s="4"/>
      <c r="D269" s="5"/>
      <c r="E269" s="59"/>
      <c r="F269" s="59" t="s">
        <v>2</v>
      </c>
      <c r="G269" s="59"/>
      <c r="H269" s="59" t="s">
        <v>2</v>
      </c>
      <c r="I269" s="4"/>
      <c r="J269" s="4"/>
      <c r="K269" s="4"/>
      <c r="L269" s="5"/>
      <c r="M269" s="56"/>
      <c r="N269" s="4"/>
      <c r="O269" s="5"/>
      <c r="P269" s="4"/>
      <c r="Q269" s="5"/>
      <c r="R269" s="5"/>
    </row>
    <row r="270" customFormat="false" ht="12.75" hidden="false" customHeight="true" outlineLevel="0" collapsed="false">
      <c r="A270" s="57"/>
      <c r="B270" s="8" t="s">
        <v>448</v>
      </c>
      <c r="C270" s="4" t="s">
        <v>12</v>
      </c>
      <c r="D270" s="5" t="n">
        <v>1</v>
      </c>
      <c r="E270" s="59" t="n">
        <v>7.44</v>
      </c>
      <c r="F270" s="59" t="n">
        <v>0.15</v>
      </c>
      <c r="G270" s="59"/>
      <c r="H270" s="59" t="n">
        <f aca="false">+D270*E270*F270</f>
        <v>1.116</v>
      </c>
      <c r="I270" s="4"/>
      <c r="J270" s="4"/>
      <c r="K270" s="4"/>
      <c r="L270" s="5"/>
      <c r="M270" s="56"/>
      <c r="N270" s="4"/>
      <c r="O270" s="5"/>
      <c r="P270" s="4"/>
      <c r="Q270" s="5"/>
      <c r="R270" s="5"/>
    </row>
    <row r="271" customFormat="false" ht="12.75" hidden="false" customHeight="true" outlineLevel="0" collapsed="false">
      <c r="A271" s="57"/>
      <c r="B271" s="8" t="s">
        <v>449</v>
      </c>
      <c r="C271" s="4" t="s">
        <v>12</v>
      </c>
      <c r="D271" s="5" t="n">
        <v>1</v>
      </c>
      <c r="E271" s="59" t="n">
        <v>7.44</v>
      </c>
      <c r="F271" s="59" t="n">
        <v>0.15</v>
      </c>
      <c r="G271" s="59"/>
      <c r="H271" s="59" t="n">
        <f aca="false">+D271*E271*F271</f>
        <v>1.116</v>
      </c>
      <c r="I271" s="4"/>
      <c r="J271" s="4"/>
      <c r="K271" s="4"/>
      <c r="L271" s="5"/>
      <c r="M271" s="56"/>
      <c r="N271" s="4"/>
      <c r="O271" s="5"/>
      <c r="P271" s="4"/>
      <c r="Q271" s="5"/>
      <c r="R271" s="5"/>
    </row>
    <row r="272" customFormat="false" ht="12.75" hidden="false" customHeight="true" outlineLevel="0" collapsed="false">
      <c r="A272" s="57"/>
      <c r="B272" s="8" t="s">
        <v>450</v>
      </c>
      <c r="C272" s="4" t="s">
        <v>12</v>
      </c>
      <c r="D272" s="5" t="n">
        <v>1</v>
      </c>
      <c r="E272" s="59" t="n">
        <v>6.38</v>
      </c>
      <c r="F272" s="59" t="n">
        <v>0.15</v>
      </c>
      <c r="G272" s="59"/>
      <c r="H272" s="59" t="n">
        <f aca="false">+D272*E272*F272</f>
        <v>0.957</v>
      </c>
      <c r="I272" s="4"/>
      <c r="J272" s="4"/>
      <c r="K272" s="4"/>
      <c r="L272" s="5"/>
      <c r="M272" s="56"/>
      <c r="N272" s="4"/>
      <c r="O272" s="5"/>
      <c r="P272" s="4"/>
      <c r="Q272" s="5"/>
      <c r="R272" s="5"/>
    </row>
    <row r="273" customFormat="false" ht="12.75" hidden="false" customHeight="true" outlineLevel="0" collapsed="false">
      <c r="A273" s="57"/>
      <c r="B273" s="8" t="s">
        <v>451</v>
      </c>
      <c r="C273" s="4" t="s">
        <v>12</v>
      </c>
      <c r="D273" s="5" t="n">
        <v>1</v>
      </c>
      <c r="E273" s="59" t="n">
        <v>6.38</v>
      </c>
      <c r="F273" s="59" t="n">
        <v>0.15</v>
      </c>
      <c r="G273" s="59"/>
      <c r="H273" s="59" t="n">
        <f aca="false">+D273*E273*F273</f>
        <v>0.957</v>
      </c>
      <c r="I273" s="4"/>
      <c r="J273" s="4"/>
      <c r="K273" s="4"/>
      <c r="L273" s="5"/>
      <c r="M273" s="56"/>
      <c r="N273" s="4"/>
      <c r="O273" s="5"/>
      <c r="P273" s="4"/>
      <c r="Q273" s="5"/>
      <c r="R273" s="5"/>
    </row>
    <row r="274" customFormat="false" ht="12.75" hidden="false" customHeight="true" outlineLevel="0" collapsed="false">
      <c r="A274" s="57"/>
      <c r="B274" s="8" t="s">
        <v>453</v>
      </c>
      <c r="C274" s="4" t="s">
        <v>12</v>
      </c>
      <c r="D274" s="5" t="n">
        <v>1</v>
      </c>
      <c r="E274" s="59" t="n">
        <v>5.8</v>
      </c>
      <c r="F274" s="59" t="n">
        <v>0.15</v>
      </c>
      <c r="G274" s="59"/>
      <c r="H274" s="59" t="n">
        <f aca="false">+D274*E274*F274</f>
        <v>0.87</v>
      </c>
      <c r="I274" s="4"/>
      <c r="J274" s="4"/>
      <c r="K274" s="4"/>
      <c r="L274" s="5"/>
      <c r="M274" s="56"/>
      <c r="N274" s="4"/>
      <c r="O274" s="5"/>
      <c r="P274" s="4"/>
      <c r="Q274" s="5"/>
      <c r="R274" s="5"/>
    </row>
    <row r="275" customFormat="false" ht="12.75" hidden="false" customHeight="true" outlineLevel="0" collapsed="false">
      <c r="A275" s="57"/>
      <c r="B275" s="8" t="s">
        <v>454</v>
      </c>
      <c r="C275" s="4" t="s">
        <v>12</v>
      </c>
      <c r="D275" s="5" t="n">
        <v>1</v>
      </c>
      <c r="E275" s="59" t="n">
        <v>4.74</v>
      </c>
      <c r="F275" s="59" t="n">
        <v>0.15</v>
      </c>
      <c r="G275" s="59"/>
      <c r="H275" s="59" t="n">
        <f aca="false">+D275*E275*F275</f>
        <v>0.711</v>
      </c>
      <c r="I275" s="4"/>
      <c r="J275" s="4"/>
      <c r="K275" s="4"/>
      <c r="L275" s="5"/>
      <c r="M275" s="56"/>
      <c r="N275" s="4"/>
      <c r="O275" s="5"/>
      <c r="P275" s="4"/>
      <c r="Q275" s="5"/>
      <c r="R275" s="5"/>
    </row>
    <row r="276" customFormat="false" ht="12.75" hidden="false" customHeight="true" outlineLevel="0" collapsed="false">
      <c r="A276" s="57"/>
      <c r="B276" s="8" t="s">
        <v>444</v>
      </c>
      <c r="C276" s="4" t="s">
        <v>12</v>
      </c>
      <c r="D276" s="5" t="n">
        <v>1</v>
      </c>
      <c r="E276" s="59" t="n">
        <v>3.76</v>
      </c>
      <c r="F276" s="59" t="n">
        <v>0.15</v>
      </c>
      <c r="G276" s="59"/>
      <c r="H276" s="59" t="n">
        <f aca="false">+D276*E276*F276</f>
        <v>0.564</v>
      </c>
      <c r="I276" s="4"/>
      <c r="J276" s="4"/>
      <c r="K276" s="4"/>
      <c r="L276" s="5"/>
      <c r="M276" s="56"/>
      <c r="N276" s="4"/>
      <c r="O276" s="5"/>
      <c r="P276" s="4"/>
      <c r="Q276" s="5"/>
      <c r="R276" s="5"/>
    </row>
    <row r="277" customFormat="false" ht="12.75" hidden="false" customHeight="true" outlineLevel="0" collapsed="false">
      <c r="A277" s="57"/>
      <c r="B277" s="8" t="s">
        <v>445</v>
      </c>
      <c r="C277" s="4" t="s">
        <v>12</v>
      </c>
      <c r="D277" s="5" t="n">
        <v>1</v>
      </c>
      <c r="E277" s="59" t="n">
        <v>2.7</v>
      </c>
      <c r="F277" s="59" t="n">
        <v>0.15</v>
      </c>
      <c r="G277" s="59"/>
      <c r="H277" s="59" t="n">
        <f aca="false">+D277*E277*F277</f>
        <v>0.405</v>
      </c>
      <c r="I277" s="4"/>
      <c r="J277" s="4"/>
      <c r="K277" s="4"/>
      <c r="L277" s="5"/>
      <c r="M277" s="56"/>
      <c r="N277" s="4"/>
      <c r="O277" s="5"/>
      <c r="P277" s="4"/>
      <c r="Q277" s="5"/>
      <c r="R277" s="5"/>
    </row>
    <row r="278" customFormat="false" ht="12.75" hidden="false" customHeight="true" outlineLevel="0" collapsed="false">
      <c r="A278" s="57"/>
      <c r="B278" s="8" t="s">
        <v>455</v>
      </c>
      <c r="C278" s="4" t="s">
        <v>12</v>
      </c>
      <c r="D278" s="5" t="n">
        <v>1</v>
      </c>
      <c r="E278" s="59" t="n">
        <v>6.3</v>
      </c>
      <c r="F278" s="59" t="n">
        <v>0.15</v>
      </c>
      <c r="G278" s="59"/>
      <c r="H278" s="59" t="n">
        <f aca="false">+D278*E278*F278</f>
        <v>0.945</v>
      </c>
      <c r="I278" s="4"/>
      <c r="J278" s="4"/>
      <c r="K278" s="4"/>
      <c r="L278" s="5"/>
      <c r="M278" s="56"/>
      <c r="N278" s="4"/>
      <c r="O278" s="5"/>
      <c r="P278" s="4"/>
      <c r="Q278" s="5"/>
      <c r="R278" s="5"/>
    </row>
    <row r="279" customFormat="false" ht="12.75" hidden="false" customHeight="true" outlineLevel="0" collapsed="false">
      <c r="A279" s="57"/>
      <c r="B279" s="5" t="s">
        <v>319</v>
      </c>
      <c r="C279" s="4" t="s">
        <v>2</v>
      </c>
      <c r="D279" s="5" t="s">
        <v>2</v>
      </c>
      <c r="E279" s="59" t="s">
        <v>2</v>
      </c>
      <c r="F279" s="59" t="s">
        <v>2</v>
      </c>
      <c r="G279" s="59"/>
      <c r="H279" s="59" t="s">
        <v>2</v>
      </c>
      <c r="I279" s="4"/>
      <c r="J279" s="4"/>
      <c r="K279" s="4"/>
      <c r="L279" s="5"/>
      <c r="M279" s="56"/>
      <c r="N279" s="4"/>
      <c r="O279" s="5"/>
      <c r="P279" s="4"/>
      <c r="Q279" s="5"/>
      <c r="R279" s="5"/>
    </row>
    <row r="280" customFormat="false" ht="12.75" hidden="false" customHeight="true" outlineLevel="0" collapsed="false">
      <c r="A280" s="57"/>
      <c r="B280" s="8" t="s">
        <v>456</v>
      </c>
      <c r="C280" s="4" t="s">
        <v>12</v>
      </c>
      <c r="D280" s="5" t="n">
        <v>1</v>
      </c>
      <c r="E280" s="59" t="n">
        <v>4.3</v>
      </c>
      <c r="F280" s="59" t="n">
        <v>0.15</v>
      </c>
      <c r="G280" s="59"/>
      <c r="H280" s="59" t="n">
        <f aca="false">+D280*E280*F280</f>
        <v>0.645</v>
      </c>
      <c r="I280" s="4"/>
      <c r="J280" s="4"/>
      <c r="K280" s="4"/>
      <c r="L280" s="5"/>
      <c r="M280" s="56"/>
      <c r="N280" s="4"/>
      <c r="O280" s="5"/>
      <c r="P280" s="4"/>
      <c r="Q280" s="5"/>
      <c r="R280" s="5"/>
    </row>
    <row r="281" customFormat="false" ht="12.75" hidden="false" customHeight="true" outlineLevel="0" collapsed="false">
      <c r="A281" s="57"/>
      <c r="B281" s="5" t="s">
        <v>440</v>
      </c>
      <c r="C281" s="4" t="s">
        <v>2</v>
      </c>
      <c r="D281" s="5" t="s">
        <v>2</v>
      </c>
      <c r="E281" s="59" t="s">
        <v>2</v>
      </c>
      <c r="F281" s="59" t="s">
        <v>2</v>
      </c>
      <c r="G281" s="59"/>
      <c r="H281" s="59" t="s">
        <v>2</v>
      </c>
      <c r="I281" s="4"/>
      <c r="J281" s="4"/>
      <c r="K281" s="4"/>
      <c r="L281" s="5"/>
      <c r="M281" s="56"/>
      <c r="N281" s="4"/>
      <c r="O281" s="5"/>
      <c r="P281" s="4"/>
      <c r="Q281" s="5"/>
      <c r="R281" s="5"/>
    </row>
    <row r="282" customFormat="false" ht="12.75" hidden="false" customHeight="true" outlineLevel="0" collapsed="false">
      <c r="A282" s="57"/>
      <c r="B282" s="8" t="s">
        <v>440</v>
      </c>
      <c r="C282" s="4" t="s">
        <v>12</v>
      </c>
      <c r="D282" s="5" t="n">
        <v>1</v>
      </c>
      <c r="E282" s="59" t="n">
        <v>2.65</v>
      </c>
      <c r="F282" s="59" t="n">
        <v>0.15</v>
      </c>
      <c r="G282" s="59"/>
      <c r="H282" s="59" t="n">
        <f aca="false">+D282*E282*F282</f>
        <v>0.3975</v>
      </c>
      <c r="I282" s="4"/>
      <c r="J282" s="4"/>
      <c r="K282" s="4"/>
      <c r="L282" s="5"/>
      <c r="M282" s="56"/>
      <c r="N282" s="4"/>
      <c r="O282" s="5"/>
      <c r="P282" s="4"/>
      <c r="Q282" s="5"/>
      <c r="R282" s="5"/>
    </row>
    <row r="283" customFormat="false" ht="12.75" hidden="false" customHeight="true" outlineLevel="0" collapsed="false">
      <c r="A283" s="57"/>
      <c r="B283" s="68" t="s">
        <v>2</v>
      </c>
      <c r="C283" s="4" t="s">
        <v>2</v>
      </c>
      <c r="D283" s="3" t="s">
        <v>257</v>
      </c>
      <c r="E283" s="59"/>
      <c r="F283" s="3" t="s">
        <v>274</v>
      </c>
      <c r="G283" s="59"/>
      <c r="H283" s="59"/>
      <c r="I283" s="4"/>
      <c r="J283" s="4"/>
      <c r="K283" s="4"/>
      <c r="L283" s="5"/>
      <c r="M283" s="56"/>
      <c r="N283" s="4"/>
      <c r="O283" s="5"/>
      <c r="P283" s="4"/>
      <c r="Q283" s="5"/>
      <c r="R283" s="5"/>
    </row>
    <row r="284" customFormat="false" ht="12.75" hidden="false" customHeight="true" outlineLevel="0" collapsed="false">
      <c r="A284" s="57"/>
      <c r="B284" s="5" t="s">
        <v>275</v>
      </c>
      <c r="C284" s="4" t="s">
        <v>2</v>
      </c>
      <c r="D284" s="5" t="s">
        <v>2</v>
      </c>
      <c r="E284" s="59" t="s">
        <v>2</v>
      </c>
      <c r="F284" s="59" t="s">
        <v>2</v>
      </c>
      <c r="G284" s="59" t="s">
        <v>2</v>
      </c>
      <c r="H284" s="59"/>
      <c r="I284" s="4"/>
      <c r="J284" s="4"/>
      <c r="K284" s="4"/>
      <c r="L284" s="5"/>
      <c r="M284" s="56"/>
      <c r="N284" s="4"/>
      <c r="O284" s="5"/>
      <c r="P284" s="4"/>
      <c r="Q284" s="5"/>
      <c r="R284" s="5"/>
    </row>
    <row r="285" customFormat="false" ht="12.75" hidden="false" customHeight="true" outlineLevel="0" collapsed="false">
      <c r="A285" s="57"/>
      <c r="B285" s="8" t="s">
        <v>276</v>
      </c>
      <c r="C285" s="4" t="s">
        <v>12</v>
      </c>
      <c r="D285" s="5" t="n">
        <v>2</v>
      </c>
      <c r="E285" s="59" t="n">
        <v>5.6</v>
      </c>
      <c r="F285" s="59" t="n">
        <v>0.15</v>
      </c>
      <c r="G285" s="59" t="s">
        <v>2</v>
      </c>
      <c r="H285" s="59" t="n">
        <f aca="false">+D285*E285*F285</f>
        <v>1.68</v>
      </c>
      <c r="I285" s="4"/>
      <c r="J285" s="4"/>
      <c r="K285" s="4"/>
      <c r="L285" s="5"/>
      <c r="M285" s="56"/>
      <c r="N285" s="4"/>
      <c r="O285" s="5"/>
      <c r="P285" s="4"/>
      <c r="Q285" s="5"/>
      <c r="R285" s="5"/>
    </row>
    <row r="286" customFormat="false" ht="12.75" hidden="false" customHeight="true" outlineLevel="0" collapsed="false">
      <c r="A286" s="57"/>
      <c r="B286" s="8" t="s">
        <v>262</v>
      </c>
      <c r="C286" s="4" t="s">
        <v>12</v>
      </c>
      <c r="D286" s="5" t="n">
        <v>1</v>
      </c>
      <c r="E286" s="59" t="n">
        <v>3.6</v>
      </c>
      <c r="F286" s="59" t="n">
        <v>0.15</v>
      </c>
      <c r="G286" s="59"/>
      <c r="H286" s="59" t="n">
        <f aca="false">+D286*E286*F286</f>
        <v>0.54</v>
      </c>
      <c r="I286" s="4"/>
      <c r="J286" s="4"/>
      <c r="K286" s="4"/>
      <c r="L286" s="5"/>
      <c r="M286" s="56"/>
      <c r="N286" s="4"/>
      <c r="O286" s="5"/>
      <c r="P286" s="4"/>
      <c r="Q286" s="5"/>
      <c r="R286" s="5"/>
    </row>
    <row r="287" customFormat="false" ht="12.75" hidden="false" customHeight="true" outlineLevel="0" collapsed="false">
      <c r="A287" s="57"/>
      <c r="B287" s="5" t="s">
        <v>320</v>
      </c>
      <c r="C287" s="4" t="s">
        <v>2</v>
      </c>
      <c r="D287" s="5" t="s">
        <v>2</v>
      </c>
      <c r="E287" s="59" t="s">
        <v>2</v>
      </c>
      <c r="F287" s="59" t="s">
        <v>892</v>
      </c>
      <c r="G287" s="59"/>
      <c r="H287" s="59" t="s">
        <v>2</v>
      </c>
      <c r="I287" s="4"/>
      <c r="J287" s="4"/>
      <c r="K287" s="4"/>
      <c r="L287" s="5"/>
      <c r="M287" s="56"/>
      <c r="N287" s="4"/>
      <c r="O287" s="5"/>
      <c r="P287" s="4"/>
      <c r="Q287" s="5"/>
      <c r="R287" s="5"/>
    </row>
    <row r="288" customFormat="false" ht="12.75" hidden="false" customHeight="true" outlineLevel="0" collapsed="false">
      <c r="A288" s="57"/>
      <c r="B288" s="8" t="s">
        <v>276</v>
      </c>
      <c r="C288" s="4" t="s">
        <v>12</v>
      </c>
      <c r="D288" s="5" t="n">
        <v>1</v>
      </c>
      <c r="E288" s="59" t="n">
        <v>5.6</v>
      </c>
      <c r="F288" s="59" t="n">
        <v>0.15</v>
      </c>
      <c r="G288" s="59" t="s">
        <v>2</v>
      </c>
      <c r="H288" s="59" t="n">
        <f aca="false">+D288*E288*F288</f>
        <v>0.84</v>
      </c>
      <c r="I288" s="4"/>
      <c r="J288" s="4"/>
      <c r="K288" s="4"/>
      <c r="L288" s="5"/>
      <c r="M288" s="56"/>
      <c r="N288" s="4"/>
      <c r="O288" s="5"/>
      <c r="P288" s="4"/>
      <c r="Q288" s="5"/>
      <c r="R288" s="5"/>
    </row>
    <row r="289" customFormat="false" ht="12.75" hidden="false" customHeight="true" outlineLevel="0" collapsed="false">
      <c r="A289" s="57"/>
      <c r="B289" s="8" t="s">
        <v>276</v>
      </c>
      <c r="C289" s="4" t="s">
        <v>12</v>
      </c>
      <c r="D289" s="5" t="n">
        <v>1</v>
      </c>
      <c r="E289" s="59" t="n">
        <v>4</v>
      </c>
      <c r="F289" s="59" t="n">
        <v>0.15</v>
      </c>
      <c r="G289" s="59"/>
      <c r="H289" s="59" t="n">
        <f aca="false">+D289*E289*F289</f>
        <v>0.6</v>
      </c>
      <c r="I289" s="4"/>
      <c r="J289" s="4"/>
      <c r="K289" s="4"/>
      <c r="L289" s="5"/>
      <c r="M289" s="56"/>
      <c r="N289" s="4"/>
      <c r="O289" s="5"/>
      <c r="P289" s="4"/>
      <c r="Q289" s="5"/>
      <c r="R289" s="5"/>
    </row>
    <row r="290" customFormat="false" ht="12.75" hidden="false" customHeight="true" outlineLevel="0" collapsed="false">
      <c r="A290" s="57"/>
      <c r="B290" s="8" t="s">
        <v>262</v>
      </c>
      <c r="C290" s="4" t="s">
        <v>12</v>
      </c>
      <c r="D290" s="5" t="n">
        <v>1</v>
      </c>
      <c r="E290" s="59" t="n">
        <v>3.6</v>
      </c>
      <c r="F290" s="59" t="n">
        <v>0.15</v>
      </c>
      <c r="G290" s="59"/>
      <c r="H290" s="59" t="n">
        <f aca="false">+D290*E290*F290</f>
        <v>0.54</v>
      </c>
      <c r="I290" s="4"/>
      <c r="J290" s="4"/>
      <c r="K290" s="4"/>
      <c r="L290" s="5"/>
      <c r="M290" s="56"/>
      <c r="N290" s="4"/>
      <c r="O290" s="5"/>
      <c r="P290" s="4"/>
      <c r="Q290" s="5"/>
      <c r="R290" s="5"/>
    </row>
    <row r="291" customFormat="false" ht="12.75" hidden="false" customHeight="true" outlineLevel="0" collapsed="false">
      <c r="A291" s="57"/>
      <c r="B291" s="61" t="s">
        <v>321</v>
      </c>
      <c r="C291" s="4" t="s">
        <v>2</v>
      </c>
      <c r="D291" s="5" t="s">
        <v>2</v>
      </c>
      <c r="E291" s="59" t="s">
        <v>2</v>
      </c>
      <c r="F291" s="59" t="n">
        <v>0.15</v>
      </c>
      <c r="G291" s="59"/>
      <c r="H291" s="59" t="s">
        <v>2</v>
      </c>
      <c r="I291" s="4"/>
      <c r="J291" s="4"/>
      <c r="K291" s="4"/>
      <c r="L291" s="5"/>
      <c r="M291" s="56"/>
      <c r="N291" s="4"/>
      <c r="O291" s="5"/>
      <c r="P291" s="4"/>
      <c r="Q291" s="5"/>
      <c r="R291" s="5"/>
    </row>
    <row r="292" customFormat="false" ht="12.75" hidden="false" customHeight="true" outlineLevel="0" collapsed="false">
      <c r="A292" s="57"/>
      <c r="B292" s="8" t="s">
        <v>276</v>
      </c>
      <c r="C292" s="4" t="s">
        <v>12</v>
      </c>
      <c r="D292" s="5" t="n">
        <v>1</v>
      </c>
      <c r="E292" s="59" t="n">
        <v>5.6</v>
      </c>
      <c r="F292" s="59" t="n">
        <v>0.15</v>
      </c>
      <c r="G292" s="59" t="s">
        <v>2</v>
      </c>
      <c r="H292" s="59" t="n">
        <f aca="false">+D292*E292*F292</f>
        <v>0.84</v>
      </c>
      <c r="I292" s="4"/>
      <c r="J292" s="4"/>
      <c r="K292" s="4"/>
      <c r="L292" s="5"/>
      <c r="M292" s="56"/>
      <c r="N292" s="4"/>
      <c r="O292" s="5"/>
      <c r="P292" s="4"/>
      <c r="Q292" s="5"/>
      <c r="R292" s="5"/>
    </row>
    <row r="293" customFormat="false" ht="12.75" hidden="false" customHeight="true" outlineLevel="0" collapsed="false">
      <c r="A293" s="57"/>
      <c r="B293" s="8" t="s">
        <v>262</v>
      </c>
      <c r="C293" s="4" t="s">
        <v>12</v>
      </c>
      <c r="D293" s="5" t="n">
        <v>1</v>
      </c>
      <c r="E293" s="59" t="n">
        <v>3.6</v>
      </c>
      <c r="F293" s="59" t="n">
        <v>0.15</v>
      </c>
      <c r="G293" s="59"/>
      <c r="H293" s="59" t="n">
        <f aca="false">+D293*E293*F293</f>
        <v>0.54</v>
      </c>
      <c r="I293" s="4"/>
      <c r="J293" s="4"/>
      <c r="K293" s="4"/>
      <c r="L293" s="5"/>
      <c r="M293" s="56"/>
      <c r="N293" s="4"/>
      <c r="O293" s="5"/>
      <c r="P293" s="4"/>
      <c r="Q293" s="5"/>
      <c r="R293" s="5"/>
    </row>
    <row r="294" customFormat="false" ht="12.75" hidden="false" customHeight="true" outlineLevel="0" collapsed="false">
      <c r="A294" s="57"/>
      <c r="B294" s="5" t="s">
        <v>322</v>
      </c>
      <c r="C294" s="4" t="s">
        <v>2</v>
      </c>
      <c r="D294" s="5" t="s">
        <v>2</v>
      </c>
      <c r="E294" s="59" t="s">
        <v>2</v>
      </c>
      <c r="F294" s="59" t="s">
        <v>2</v>
      </c>
      <c r="G294" s="59"/>
      <c r="H294" s="59" t="s">
        <v>2</v>
      </c>
      <c r="I294" s="4"/>
      <c r="J294" s="4"/>
      <c r="K294" s="4"/>
      <c r="L294" s="5"/>
      <c r="M294" s="56"/>
      <c r="N294" s="4"/>
      <c r="O294" s="5"/>
      <c r="P294" s="4"/>
      <c r="Q294" s="5"/>
      <c r="R294" s="5"/>
    </row>
    <row r="295" customFormat="false" ht="12.75" hidden="false" customHeight="true" outlineLevel="0" collapsed="false">
      <c r="A295" s="57"/>
      <c r="B295" s="8" t="s">
        <v>276</v>
      </c>
      <c r="C295" s="4" t="s">
        <v>12</v>
      </c>
      <c r="D295" s="5" t="n">
        <v>1</v>
      </c>
      <c r="E295" s="59" t="n">
        <v>5.6</v>
      </c>
      <c r="F295" s="59" t="n">
        <v>0.15</v>
      </c>
      <c r="G295" s="59" t="s">
        <v>2</v>
      </c>
      <c r="H295" s="59" t="n">
        <f aca="false">+D295*E295*F295</f>
        <v>0.84</v>
      </c>
      <c r="I295" s="4"/>
      <c r="J295" s="4"/>
      <c r="K295" s="4"/>
      <c r="L295" s="5"/>
      <c r="M295" s="56"/>
      <c r="N295" s="4"/>
      <c r="O295" s="5"/>
      <c r="P295" s="4"/>
      <c r="Q295" s="5"/>
      <c r="R295" s="5"/>
    </row>
    <row r="296" customFormat="false" ht="12.75" hidden="false" customHeight="true" outlineLevel="0" collapsed="false">
      <c r="A296" s="57"/>
      <c r="B296" s="8" t="s">
        <v>276</v>
      </c>
      <c r="C296" s="4" t="s">
        <v>12</v>
      </c>
      <c r="D296" s="5" t="n">
        <v>1</v>
      </c>
      <c r="E296" s="59" t="n">
        <v>4</v>
      </c>
      <c r="F296" s="59" t="n">
        <v>0.15</v>
      </c>
      <c r="G296" s="59"/>
      <c r="H296" s="59" t="n">
        <f aca="false">+D296*E296*F296</f>
        <v>0.6</v>
      </c>
      <c r="I296" s="4"/>
      <c r="J296" s="4"/>
      <c r="K296" s="4"/>
      <c r="L296" s="5"/>
      <c r="M296" s="56"/>
      <c r="N296" s="4"/>
      <c r="O296" s="5"/>
      <c r="P296" s="4"/>
      <c r="Q296" s="5"/>
      <c r="R296" s="5"/>
    </row>
    <row r="297" customFormat="false" ht="12.75" hidden="false" customHeight="true" outlineLevel="0" collapsed="false">
      <c r="A297" s="57"/>
      <c r="B297" s="8" t="s">
        <v>262</v>
      </c>
      <c r="C297" s="4" t="s">
        <v>12</v>
      </c>
      <c r="D297" s="5" t="n">
        <v>1</v>
      </c>
      <c r="E297" s="59" t="n">
        <v>3.6</v>
      </c>
      <c r="F297" s="59" t="n">
        <v>0.15</v>
      </c>
      <c r="G297" s="59"/>
      <c r="H297" s="59" t="n">
        <f aca="false">+D297*E297*F297</f>
        <v>0.54</v>
      </c>
      <c r="I297" s="4"/>
      <c r="J297" s="4"/>
      <c r="K297" s="4"/>
      <c r="L297" s="5"/>
      <c r="M297" s="56"/>
      <c r="N297" s="4"/>
      <c r="O297" s="5"/>
      <c r="P297" s="4"/>
      <c r="Q297" s="5"/>
      <c r="R297" s="5"/>
    </row>
    <row r="298" customFormat="false" ht="12.75" hidden="false" customHeight="true" outlineLevel="0" collapsed="false">
      <c r="A298" s="57"/>
      <c r="B298" s="5" t="s">
        <v>265</v>
      </c>
      <c r="C298" s="4" t="s">
        <v>2</v>
      </c>
      <c r="D298" s="5" t="s">
        <v>2</v>
      </c>
      <c r="E298" s="59" t="s">
        <v>2</v>
      </c>
      <c r="F298" s="59" t="s">
        <v>2</v>
      </c>
      <c r="G298" s="59"/>
      <c r="H298" s="59" t="s">
        <v>2</v>
      </c>
      <c r="I298" s="4"/>
      <c r="J298" s="4"/>
      <c r="K298" s="4"/>
      <c r="L298" s="5"/>
      <c r="M298" s="56"/>
      <c r="N298" s="4"/>
      <c r="O298" s="5"/>
      <c r="P298" s="4"/>
      <c r="Q298" s="5"/>
      <c r="R298" s="5"/>
    </row>
    <row r="299" customFormat="false" ht="12.75" hidden="false" customHeight="true" outlineLevel="0" collapsed="false">
      <c r="A299" s="57"/>
      <c r="B299" s="8" t="s">
        <v>276</v>
      </c>
      <c r="C299" s="4" t="s">
        <v>12</v>
      </c>
      <c r="D299" s="5" t="n">
        <v>1</v>
      </c>
      <c r="E299" s="59" t="n">
        <v>4</v>
      </c>
      <c r="F299" s="59" t="n">
        <v>0.15</v>
      </c>
      <c r="G299" s="59"/>
      <c r="H299" s="59" t="n">
        <f aca="false">+D299*E299*F299</f>
        <v>0.6</v>
      </c>
      <c r="I299" s="4"/>
      <c r="J299" s="4"/>
      <c r="K299" s="4"/>
      <c r="L299" s="5"/>
      <c r="M299" s="56"/>
      <c r="N299" s="4"/>
      <c r="O299" s="5"/>
      <c r="P299" s="4"/>
      <c r="Q299" s="5"/>
      <c r="R299" s="5"/>
    </row>
    <row r="300" customFormat="false" ht="12.75" hidden="false" customHeight="true" outlineLevel="0" collapsed="false">
      <c r="A300" s="57"/>
      <c r="B300" s="5" t="s">
        <v>323</v>
      </c>
      <c r="C300" s="4" t="s">
        <v>2</v>
      </c>
      <c r="D300" s="5" t="s">
        <v>2</v>
      </c>
      <c r="E300" s="59" t="s">
        <v>2</v>
      </c>
      <c r="F300" s="59" t="s">
        <v>2</v>
      </c>
      <c r="G300" s="59"/>
      <c r="H300" s="59" t="s">
        <v>2</v>
      </c>
      <c r="I300" s="4"/>
      <c r="J300" s="4"/>
      <c r="K300" s="4"/>
      <c r="L300" s="5"/>
      <c r="M300" s="56"/>
      <c r="N300" s="4"/>
      <c r="O300" s="5"/>
      <c r="P300" s="4"/>
      <c r="Q300" s="5"/>
      <c r="R300" s="5"/>
    </row>
    <row r="301" customFormat="false" ht="12.75" hidden="false" customHeight="true" outlineLevel="0" collapsed="false">
      <c r="A301" s="57"/>
      <c r="B301" s="8" t="s">
        <v>334</v>
      </c>
      <c r="C301" s="4" t="s">
        <v>12</v>
      </c>
      <c r="D301" s="5" t="n">
        <v>2</v>
      </c>
      <c r="E301" s="59" t="n">
        <v>2.89</v>
      </c>
      <c r="F301" s="59" t="n">
        <v>0.15</v>
      </c>
      <c r="G301" s="59"/>
      <c r="H301" s="59" t="n">
        <f aca="false">+D301*E301*F301</f>
        <v>0.867</v>
      </c>
      <c r="I301" s="4"/>
      <c r="J301" s="4"/>
      <c r="K301" s="4"/>
      <c r="L301" s="5"/>
      <c r="M301" s="56"/>
      <c r="N301" s="4"/>
      <c r="O301" s="5"/>
      <c r="P301" s="4"/>
      <c r="Q301" s="5"/>
      <c r="R301" s="5"/>
    </row>
    <row r="302" customFormat="false" ht="12.75" hidden="false" customHeight="true" outlineLevel="0" collapsed="false">
      <c r="A302" s="57"/>
      <c r="B302" s="5"/>
      <c r="C302" s="4" t="s">
        <v>2</v>
      </c>
      <c r="D302" s="3" t="s">
        <v>277</v>
      </c>
      <c r="E302" s="59"/>
      <c r="F302" s="3" t="s">
        <v>278</v>
      </c>
      <c r="G302" s="59"/>
      <c r="H302" s="59"/>
      <c r="I302" s="4"/>
      <c r="J302" s="4"/>
      <c r="K302" s="4"/>
      <c r="L302" s="5"/>
      <c r="M302" s="56"/>
      <c r="N302" s="4"/>
      <c r="O302" s="5"/>
      <c r="P302" s="4"/>
      <c r="Q302" s="5"/>
      <c r="R302" s="5"/>
    </row>
    <row r="303" customFormat="false" ht="12.75" hidden="false" customHeight="true" outlineLevel="0" collapsed="false">
      <c r="A303" s="57"/>
      <c r="B303" s="5" t="s">
        <v>324</v>
      </c>
      <c r="C303" s="4" t="s">
        <v>2</v>
      </c>
      <c r="D303" s="5" t="s">
        <v>457</v>
      </c>
      <c r="E303" s="59" t="s">
        <v>2</v>
      </c>
      <c r="F303" s="59"/>
      <c r="G303" s="59" t="s">
        <v>2</v>
      </c>
      <c r="H303" s="59"/>
      <c r="I303" s="4"/>
      <c r="J303" s="4"/>
      <c r="K303" s="4"/>
      <c r="L303" s="5"/>
      <c r="M303" s="56"/>
      <c r="N303" s="4"/>
      <c r="O303" s="5"/>
      <c r="P303" s="4"/>
      <c r="Q303" s="5"/>
      <c r="R303" s="5"/>
    </row>
    <row r="304" customFormat="false" ht="12.75" hidden="false" customHeight="true" outlineLevel="0" collapsed="false">
      <c r="A304" s="57"/>
      <c r="B304" s="8" t="s">
        <v>276</v>
      </c>
      <c r="C304" s="4" t="s">
        <v>12</v>
      </c>
      <c r="D304" s="5" t="n">
        <v>2</v>
      </c>
      <c r="E304" s="59" t="n">
        <v>5.6</v>
      </c>
      <c r="F304" s="59" t="n">
        <v>0.15</v>
      </c>
      <c r="G304" s="59" t="s">
        <v>2</v>
      </c>
      <c r="H304" s="59" t="n">
        <f aca="false">+D304*E304*F304</f>
        <v>1.68</v>
      </c>
      <c r="I304" s="4"/>
      <c r="J304" s="4"/>
      <c r="K304" s="4"/>
      <c r="L304" s="5"/>
      <c r="M304" s="56"/>
      <c r="N304" s="4"/>
      <c r="O304" s="5"/>
      <c r="P304" s="4"/>
      <c r="Q304" s="5"/>
      <c r="R304" s="5"/>
    </row>
    <row r="305" customFormat="false" ht="12.75" hidden="false" customHeight="true" outlineLevel="0" collapsed="false">
      <c r="A305" s="57"/>
      <c r="B305" s="8" t="s">
        <v>262</v>
      </c>
      <c r="C305" s="4" t="s">
        <v>12</v>
      </c>
      <c r="D305" s="5" t="n">
        <v>1</v>
      </c>
      <c r="E305" s="59" t="n">
        <v>3.6</v>
      </c>
      <c r="F305" s="59" t="n">
        <v>0.15</v>
      </c>
      <c r="G305" s="59"/>
      <c r="H305" s="59" t="n">
        <f aca="false">+D305*E305*F305</f>
        <v>0.54</v>
      </c>
      <c r="I305" s="4"/>
      <c r="J305" s="4"/>
      <c r="K305" s="4"/>
      <c r="L305" s="5"/>
      <c r="M305" s="56"/>
      <c r="N305" s="4"/>
      <c r="O305" s="5"/>
      <c r="P305" s="4"/>
      <c r="Q305" s="5"/>
      <c r="R305" s="5"/>
    </row>
    <row r="306" customFormat="false" ht="12.75" hidden="false" customHeight="true" outlineLevel="0" collapsed="false">
      <c r="A306" s="57"/>
      <c r="B306" s="8"/>
      <c r="C306" s="4"/>
      <c r="D306" s="5"/>
      <c r="E306" s="59"/>
      <c r="F306" s="59"/>
      <c r="G306" s="59"/>
      <c r="H306" s="59"/>
      <c r="I306" s="4"/>
      <c r="J306" s="4"/>
      <c r="K306" s="4"/>
      <c r="L306" s="5"/>
      <c r="M306" s="56"/>
      <c r="N306" s="4"/>
      <c r="O306" s="5"/>
      <c r="P306" s="4"/>
      <c r="Q306" s="5"/>
      <c r="R306" s="5"/>
    </row>
    <row r="307" customFormat="false" ht="12.75" hidden="false" customHeight="true" outlineLevel="0" collapsed="false">
      <c r="A307" s="57"/>
      <c r="B307" s="5" t="s">
        <v>279</v>
      </c>
      <c r="C307" s="4"/>
      <c r="D307" s="5"/>
      <c r="E307" s="59"/>
      <c r="F307" s="59" t="s">
        <v>2</v>
      </c>
      <c r="G307" s="59"/>
      <c r="H307" s="59" t="s">
        <v>2</v>
      </c>
      <c r="I307" s="4"/>
      <c r="J307" s="4"/>
      <c r="K307" s="4"/>
      <c r="L307" s="5"/>
      <c r="M307" s="56"/>
      <c r="N307" s="4"/>
      <c r="O307" s="5"/>
      <c r="P307" s="4"/>
      <c r="Q307" s="5"/>
      <c r="R307" s="5"/>
    </row>
    <row r="308" customFormat="false" ht="12.75" hidden="false" customHeight="true" outlineLevel="0" collapsed="false">
      <c r="A308" s="57"/>
      <c r="B308" s="8" t="s">
        <v>276</v>
      </c>
      <c r="C308" s="4" t="s">
        <v>12</v>
      </c>
      <c r="D308" s="5" t="n">
        <v>1</v>
      </c>
      <c r="E308" s="59" t="n">
        <v>5.6</v>
      </c>
      <c r="F308" s="59" t="n">
        <v>0.15</v>
      </c>
      <c r="G308" s="59" t="s">
        <v>2</v>
      </c>
      <c r="H308" s="59" t="n">
        <f aca="false">+D308*E308*F308</f>
        <v>0.84</v>
      </c>
      <c r="I308" s="4"/>
      <c r="J308" s="4"/>
      <c r="K308" s="4"/>
      <c r="L308" s="5"/>
      <c r="M308" s="56"/>
      <c r="N308" s="4"/>
      <c r="O308" s="5"/>
      <c r="P308" s="4"/>
      <c r="Q308" s="5"/>
      <c r="R308" s="5"/>
    </row>
    <row r="309" customFormat="false" ht="12.75" hidden="false" customHeight="true" outlineLevel="0" collapsed="false">
      <c r="A309" s="57"/>
      <c r="B309" s="8" t="s">
        <v>276</v>
      </c>
      <c r="C309" s="4" t="s">
        <v>12</v>
      </c>
      <c r="D309" s="5" t="n">
        <v>1</v>
      </c>
      <c r="E309" s="59" t="n">
        <v>4</v>
      </c>
      <c r="F309" s="59" t="n">
        <v>0.15</v>
      </c>
      <c r="G309" s="59"/>
      <c r="H309" s="59" t="n">
        <f aca="false">+D309*E309*F309</f>
        <v>0.6</v>
      </c>
      <c r="I309" s="4"/>
      <c r="J309" s="4"/>
      <c r="K309" s="4"/>
      <c r="L309" s="5"/>
      <c r="M309" s="56"/>
      <c r="N309" s="4"/>
      <c r="O309" s="5"/>
      <c r="P309" s="4"/>
      <c r="Q309" s="5"/>
      <c r="R309" s="5"/>
    </row>
    <row r="310" customFormat="false" ht="12.75" hidden="false" customHeight="true" outlineLevel="0" collapsed="false">
      <c r="A310" s="57"/>
      <c r="B310" s="8" t="s">
        <v>262</v>
      </c>
      <c r="C310" s="4" t="s">
        <v>12</v>
      </c>
      <c r="D310" s="5" t="n">
        <v>1</v>
      </c>
      <c r="E310" s="59" t="n">
        <v>3.6</v>
      </c>
      <c r="F310" s="59" t="n">
        <v>0.15</v>
      </c>
      <c r="G310" s="59"/>
      <c r="H310" s="59" t="n">
        <f aca="false">+D310*E310*F310</f>
        <v>0.54</v>
      </c>
      <c r="I310" s="4"/>
      <c r="J310" s="4"/>
      <c r="K310" s="4"/>
      <c r="L310" s="5"/>
      <c r="M310" s="56"/>
      <c r="N310" s="4"/>
      <c r="O310" s="5"/>
      <c r="P310" s="4"/>
      <c r="Q310" s="5"/>
      <c r="R310" s="5"/>
    </row>
    <row r="311" customFormat="false" ht="12.75" hidden="false" customHeight="true" outlineLevel="0" collapsed="false">
      <c r="A311" s="57"/>
      <c r="B311" s="61" t="s">
        <v>325</v>
      </c>
      <c r="C311" s="4" t="s">
        <v>2</v>
      </c>
      <c r="D311" s="5" t="s">
        <v>2</v>
      </c>
      <c r="E311" s="59" t="s">
        <v>2</v>
      </c>
      <c r="F311" s="59" t="s">
        <v>2</v>
      </c>
      <c r="G311" s="59"/>
      <c r="H311" s="59" t="s">
        <v>2</v>
      </c>
      <c r="I311" s="4"/>
      <c r="J311" s="4"/>
      <c r="K311" s="4"/>
      <c r="L311" s="5"/>
      <c r="M311" s="56"/>
      <c r="N311" s="4"/>
      <c r="O311" s="5"/>
      <c r="P311" s="4"/>
      <c r="Q311" s="5"/>
      <c r="R311" s="5"/>
    </row>
    <row r="312" customFormat="false" ht="12.75" hidden="false" customHeight="true" outlineLevel="0" collapsed="false">
      <c r="A312" s="57"/>
      <c r="B312" s="8" t="s">
        <v>276</v>
      </c>
      <c r="C312" s="4" t="s">
        <v>12</v>
      </c>
      <c r="D312" s="5" t="n">
        <v>1</v>
      </c>
      <c r="E312" s="59" t="n">
        <v>5.6</v>
      </c>
      <c r="F312" s="59" t="n">
        <v>0.15</v>
      </c>
      <c r="G312" s="59" t="s">
        <v>2</v>
      </c>
      <c r="H312" s="59" t="n">
        <f aca="false">+D312*E312*F312</f>
        <v>0.84</v>
      </c>
      <c r="I312" s="4"/>
      <c r="J312" s="4"/>
      <c r="K312" s="4"/>
      <c r="L312" s="5"/>
      <c r="M312" s="56"/>
      <c r="N312" s="4"/>
      <c r="O312" s="5"/>
      <c r="P312" s="4"/>
      <c r="Q312" s="5"/>
      <c r="R312" s="5"/>
    </row>
    <row r="313" customFormat="false" ht="12.75" hidden="false" customHeight="true" outlineLevel="0" collapsed="false">
      <c r="A313" s="57"/>
      <c r="B313" s="8" t="s">
        <v>262</v>
      </c>
      <c r="C313" s="4" t="s">
        <v>12</v>
      </c>
      <c r="D313" s="5" t="n">
        <v>1</v>
      </c>
      <c r="E313" s="59" t="n">
        <v>3.6</v>
      </c>
      <c r="F313" s="59" t="n">
        <v>0.15</v>
      </c>
      <c r="G313" s="59"/>
      <c r="H313" s="59" t="n">
        <f aca="false">+D313*E313*F313</f>
        <v>0.54</v>
      </c>
      <c r="I313" s="4"/>
      <c r="J313" s="4"/>
      <c r="K313" s="4"/>
      <c r="L313" s="5"/>
      <c r="M313" s="56"/>
      <c r="N313" s="4"/>
      <c r="O313" s="5"/>
      <c r="P313" s="4"/>
      <c r="Q313" s="5"/>
      <c r="R313" s="5"/>
    </row>
    <row r="314" customFormat="false" ht="12.75" hidden="false" customHeight="true" outlineLevel="0" collapsed="false">
      <c r="A314" s="57"/>
      <c r="B314" s="5" t="s">
        <v>326</v>
      </c>
      <c r="C314" s="4" t="s">
        <v>2</v>
      </c>
      <c r="D314" s="5" t="s">
        <v>2</v>
      </c>
      <c r="E314" s="59" t="s">
        <v>2</v>
      </c>
      <c r="F314" s="59" t="s">
        <v>2</v>
      </c>
      <c r="G314" s="59"/>
      <c r="H314" s="59" t="s">
        <v>2</v>
      </c>
      <c r="I314" s="4"/>
      <c r="J314" s="4"/>
      <c r="K314" s="4"/>
      <c r="L314" s="5"/>
      <c r="M314" s="56"/>
      <c r="N314" s="4"/>
      <c r="O314" s="5"/>
      <c r="P314" s="4"/>
      <c r="Q314" s="5"/>
      <c r="R314" s="5"/>
    </row>
    <row r="315" customFormat="false" ht="12.75" hidden="false" customHeight="true" outlineLevel="0" collapsed="false">
      <c r="A315" s="57"/>
      <c r="B315" s="8" t="s">
        <v>276</v>
      </c>
      <c r="C315" s="4" t="s">
        <v>12</v>
      </c>
      <c r="D315" s="5" t="n">
        <v>1</v>
      </c>
      <c r="E315" s="59" t="n">
        <v>5.6</v>
      </c>
      <c r="F315" s="59" t="n">
        <v>0.15</v>
      </c>
      <c r="G315" s="59" t="s">
        <v>2</v>
      </c>
      <c r="H315" s="59" t="n">
        <f aca="false">+D315*E315*F315</f>
        <v>0.84</v>
      </c>
      <c r="I315" s="4"/>
      <c r="J315" s="4"/>
      <c r="K315" s="4"/>
      <c r="L315" s="5"/>
      <c r="M315" s="56"/>
      <c r="N315" s="4"/>
      <c r="O315" s="5"/>
      <c r="P315" s="4"/>
      <c r="Q315" s="5"/>
      <c r="R315" s="5"/>
    </row>
    <row r="316" customFormat="false" ht="12.75" hidden="false" customHeight="true" outlineLevel="0" collapsed="false">
      <c r="A316" s="57"/>
      <c r="B316" s="8" t="s">
        <v>276</v>
      </c>
      <c r="C316" s="4" t="s">
        <v>12</v>
      </c>
      <c r="D316" s="5" t="n">
        <v>1</v>
      </c>
      <c r="E316" s="59" t="n">
        <v>4</v>
      </c>
      <c r="F316" s="59" t="n">
        <v>0.15</v>
      </c>
      <c r="G316" s="59"/>
      <c r="H316" s="59" t="n">
        <f aca="false">+D316*E316*F316</f>
        <v>0.6</v>
      </c>
      <c r="I316" s="4"/>
      <c r="J316" s="4"/>
      <c r="K316" s="4"/>
      <c r="L316" s="5"/>
      <c r="M316" s="56"/>
      <c r="N316" s="4"/>
      <c r="O316" s="5"/>
      <c r="P316" s="4"/>
      <c r="Q316" s="5"/>
      <c r="R316" s="5"/>
    </row>
    <row r="317" customFormat="false" ht="12.75" hidden="false" customHeight="true" outlineLevel="0" collapsed="false">
      <c r="A317" s="57"/>
      <c r="B317" s="8" t="s">
        <v>262</v>
      </c>
      <c r="C317" s="4" t="s">
        <v>12</v>
      </c>
      <c r="D317" s="5" t="n">
        <v>1</v>
      </c>
      <c r="E317" s="59" t="n">
        <v>3.6</v>
      </c>
      <c r="F317" s="59" t="n">
        <v>0.15</v>
      </c>
      <c r="G317" s="59"/>
      <c r="H317" s="59" t="n">
        <f aca="false">+D317*E317*F317</f>
        <v>0.54</v>
      </c>
      <c r="I317" s="4"/>
      <c r="J317" s="4"/>
      <c r="K317" s="4"/>
      <c r="L317" s="5"/>
      <c r="M317" s="56"/>
      <c r="N317" s="4"/>
      <c r="O317" s="5"/>
      <c r="P317" s="4"/>
      <c r="Q317" s="5"/>
      <c r="R317" s="5"/>
    </row>
    <row r="318" customFormat="false" ht="12.75" hidden="false" customHeight="true" outlineLevel="0" collapsed="false">
      <c r="A318" s="57"/>
      <c r="B318" s="61" t="s">
        <v>288</v>
      </c>
      <c r="C318" s="4" t="s">
        <v>2</v>
      </c>
      <c r="D318" s="5" t="s">
        <v>2</v>
      </c>
      <c r="E318" s="59" t="s">
        <v>2</v>
      </c>
      <c r="F318" s="59" t="s">
        <v>2</v>
      </c>
      <c r="G318" s="59"/>
      <c r="H318" s="59" t="s">
        <v>2</v>
      </c>
      <c r="I318" s="4"/>
      <c r="J318" s="4"/>
      <c r="K318" s="4"/>
      <c r="L318" s="5"/>
      <c r="M318" s="56"/>
      <c r="N318" s="4"/>
      <c r="O318" s="5"/>
      <c r="P318" s="4"/>
      <c r="Q318" s="5"/>
      <c r="R318" s="5"/>
    </row>
    <row r="319" customFormat="false" ht="12.75" hidden="false" customHeight="true" outlineLevel="0" collapsed="false">
      <c r="A319" s="57"/>
      <c r="B319" s="58" t="s">
        <v>289</v>
      </c>
      <c r="C319" s="4" t="s">
        <v>12</v>
      </c>
      <c r="D319" s="5" t="n">
        <v>1</v>
      </c>
      <c r="E319" s="59" t="n">
        <v>2.4</v>
      </c>
      <c r="F319" s="59" t="n">
        <v>0.15</v>
      </c>
      <c r="G319" s="59"/>
      <c r="H319" s="59" t="n">
        <f aca="false">+D319*E319*F319</f>
        <v>0.36</v>
      </c>
      <c r="I319" s="4"/>
      <c r="J319" s="4"/>
      <c r="K319" s="4"/>
      <c r="L319" s="5"/>
      <c r="M319" s="56"/>
      <c r="N319" s="4"/>
      <c r="O319" s="5"/>
      <c r="P319" s="4"/>
      <c r="Q319" s="5"/>
      <c r="R319" s="5"/>
    </row>
    <row r="320" customFormat="false" ht="12.75" hidden="false" customHeight="true" outlineLevel="0" collapsed="false">
      <c r="A320" s="57"/>
      <c r="B320" s="58" t="s">
        <v>262</v>
      </c>
      <c r="C320" s="4" t="s">
        <v>12</v>
      </c>
      <c r="D320" s="5" t="n">
        <v>1</v>
      </c>
      <c r="E320" s="59" t="n">
        <v>3.6</v>
      </c>
      <c r="F320" s="59" t="n">
        <v>0.15</v>
      </c>
      <c r="G320" s="59"/>
      <c r="H320" s="59" t="n">
        <f aca="false">+D320*E320*F320</f>
        <v>0.54</v>
      </c>
      <c r="I320" s="4"/>
      <c r="J320" s="4"/>
      <c r="K320" s="4"/>
      <c r="L320" s="5"/>
      <c r="M320" s="56"/>
      <c r="N320" s="4"/>
      <c r="O320" s="5"/>
      <c r="P320" s="4"/>
      <c r="Q320" s="5"/>
      <c r="R320" s="5"/>
    </row>
    <row r="321" customFormat="false" ht="12.75" hidden="false" customHeight="true" outlineLevel="0" collapsed="false">
      <c r="A321" s="57"/>
      <c r="B321" s="5" t="s">
        <v>290</v>
      </c>
      <c r="C321" s="4" t="s">
        <v>2</v>
      </c>
      <c r="D321" s="5" t="s">
        <v>2</v>
      </c>
      <c r="E321" s="59" t="s">
        <v>2</v>
      </c>
      <c r="F321" s="59" t="s">
        <v>2</v>
      </c>
      <c r="G321" s="59"/>
      <c r="H321" s="59" t="s">
        <v>2</v>
      </c>
      <c r="I321" s="4"/>
      <c r="J321" s="4"/>
      <c r="K321" s="4"/>
      <c r="L321" s="5"/>
      <c r="M321" s="56"/>
      <c r="N321" s="4"/>
      <c r="O321" s="5"/>
      <c r="P321" s="4"/>
      <c r="Q321" s="5"/>
      <c r="R321" s="5"/>
    </row>
    <row r="322" customFormat="false" ht="12.75" hidden="false" customHeight="true" outlineLevel="0" collapsed="false">
      <c r="A322" s="57"/>
      <c r="B322" s="58" t="s">
        <v>289</v>
      </c>
      <c r="C322" s="4" t="s">
        <v>12</v>
      </c>
      <c r="D322" s="5" t="n">
        <v>1</v>
      </c>
      <c r="E322" s="59" t="n">
        <v>3.1</v>
      </c>
      <c r="F322" s="59" t="n">
        <v>0.15</v>
      </c>
      <c r="G322" s="59"/>
      <c r="H322" s="59" t="n">
        <f aca="false">+D322*E322*F322</f>
        <v>0.465</v>
      </c>
      <c r="I322" s="4"/>
      <c r="J322" s="4"/>
      <c r="K322" s="4"/>
      <c r="L322" s="5"/>
      <c r="M322" s="56"/>
      <c r="N322" s="4"/>
      <c r="O322" s="5"/>
      <c r="P322" s="4"/>
      <c r="Q322" s="5"/>
      <c r="R322" s="5"/>
    </row>
    <row r="323" customFormat="false" ht="12.75" hidden="false" customHeight="true" outlineLevel="0" collapsed="false">
      <c r="A323" s="57"/>
      <c r="B323" s="58" t="s">
        <v>262</v>
      </c>
      <c r="C323" s="4" t="s">
        <v>12</v>
      </c>
      <c r="D323" s="5" t="n">
        <v>1</v>
      </c>
      <c r="E323" s="59" t="n">
        <v>3.6</v>
      </c>
      <c r="F323" s="59" t="n">
        <v>0.15</v>
      </c>
      <c r="G323" s="59"/>
      <c r="H323" s="59" t="n">
        <f aca="false">+D323*E323*F323</f>
        <v>0.54</v>
      </c>
      <c r="I323" s="4"/>
      <c r="J323" s="4"/>
      <c r="K323" s="4"/>
      <c r="L323" s="5"/>
      <c r="M323" s="56"/>
      <c r="N323" s="4"/>
      <c r="O323" s="5"/>
      <c r="P323" s="4"/>
      <c r="Q323" s="5"/>
      <c r="R323" s="5"/>
    </row>
    <row r="324" customFormat="false" ht="12.75" hidden="false" customHeight="true" outlineLevel="0" collapsed="false">
      <c r="A324" s="57"/>
      <c r="B324" s="61" t="s">
        <v>323</v>
      </c>
      <c r="C324" s="4" t="s">
        <v>2</v>
      </c>
      <c r="D324" s="5" t="s">
        <v>2</v>
      </c>
      <c r="E324" s="59" t="s">
        <v>2</v>
      </c>
      <c r="F324" s="59" t="s">
        <v>2</v>
      </c>
      <c r="G324" s="59"/>
      <c r="H324" s="59" t="s">
        <v>2</v>
      </c>
      <c r="I324" s="4"/>
      <c r="J324" s="4"/>
      <c r="K324" s="4"/>
      <c r="L324" s="5"/>
      <c r="M324" s="56"/>
      <c r="N324" s="4"/>
      <c r="O324" s="5"/>
      <c r="P324" s="4"/>
      <c r="Q324" s="5"/>
      <c r="R324" s="5"/>
    </row>
    <row r="325" customFormat="false" ht="12.75" hidden="false" customHeight="true" outlineLevel="0" collapsed="false">
      <c r="A325" s="57"/>
      <c r="B325" s="8" t="s">
        <v>334</v>
      </c>
      <c r="C325" s="4" t="s">
        <v>12</v>
      </c>
      <c r="D325" s="5" t="n">
        <v>2</v>
      </c>
      <c r="E325" s="59" t="n">
        <v>2.89</v>
      </c>
      <c r="F325" s="59" t="n">
        <v>0.15</v>
      </c>
      <c r="G325" s="59"/>
      <c r="H325" s="59" t="n">
        <f aca="false">+D325*E325*F325</f>
        <v>0.867</v>
      </c>
      <c r="I325" s="4"/>
      <c r="J325" s="4"/>
      <c r="K325" s="4"/>
      <c r="L325" s="5"/>
      <c r="M325" s="56"/>
      <c r="N325" s="4"/>
      <c r="O325" s="5"/>
      <c r="P325" s="4"/>
      <c r="Q325" s="5"/>
      <c r="R325" s="5"/>
    </row>
    <row r="326" customFormat="false" ht="12.75" hidden="false" customHeight="true" outlineLevel="0" collapsed="false">
      <c r="A326" s="57"/>
      <c r="B326" s="8" t="s">
        <v>440</v>
      </c>
      <c r="C326" s="4" t="s">
        <v>12</v>
      </c>
      <c r="D326" s="5" t="n">
        <v>4</v>
      </c>
      <c r="E326" s="59" t="n">
        <v>3</v>
      </c>
      <c r="F326" s="59" t="n">
        <v>0.15</v>
      </c>
      <c r="G326" s="59"/>
      <c r="H326" s="59" t="n">
        <f aca="false">+D326*E326*F326</f>
        <v>1.8</v>
      </c>
      <c r="I326" s="4"/>
      <c r="J326" s="4"/>
      <c r="K326" s="4"/>
      <c r="L326" s="5"/>
      <c r="M326" s="56"/>
      <c r="N326" s="4"/>
      <c r="O326" s="5"/>
      <c r="P326" s="4"/>
      <c r="Q326" s="5"/>
      <c r="R326" s="5"/>
    </row>
    <row r="327" customFormat="false" ht="12.75" hidden="false" customHeight="true" outlineLevel="0" collapsed="false">
      <c r="A327" s="57"/>
      <c r="B327" s="5"/>
      <c r="C327" s="3" t="s">
        <v>277</v>
      </c>
      <c r="F327" s="3" t="s">
        <v>458</v>
      </c>
      <c r="G327" s="59"/>
      <c r="H327" s="59"/>
      <c r="I327" s="4"/>
      <c r="J327" s="4"/>
      <c r="K327" s="4"/>
      <c r="L327" s="5"/>
      <c r="M327" s="56"/>
      <c r="N327" s="4"/>
      <c r="O327" s="5"/>
      <c r="P327" s="4"/>
      <c r="Q327" s="5"/>
      <c r="R327" s="5"/>
    </row>
    <row r="328" customFormat="false" ht="12.75" hidden="false" customHeight="true" outlineLevel="0" collapsed="false">
      <c r="A328" s="57"/>
      <c r="B328" s="67" t="s">
        <v>328</v>
      </c>
      <c r="C328" s="4" t="s">
        <v>2</v>
      </c>
      <c r="D328" s="5" t="s">
        <v>2</v>
      </c>
      <c r="E328" s="59" t="s">
        <v>2</v>
      </c>
      <c r="F328" s="59"/>
      <c r="G328" s="59" t="s">
        <v>2</v>
      </c>
      <c r="H328" s="59"/>
      <c r="I328" s="4"/>
      <c r="J328" s="4"/>
      <c r="K328" s="4"/>
      <c r="L328" s="5"/>
      <c r="M328" s="56"/>
      <c r="N328" s="4"/>
      <c r="O328" s="5"/>
      <c r="P328" s="4"/>
      <c r="Q328" s="5"/>
      <c r="R328" s="5"/>
    </row>
    <row r="329" customFormat="false" ht="12.75" hidden="false" customHeight="true" outlineLevel="0" collapsed="false">
      <c r="A329" s="57"/>
      <c r="B329" s="58" t="s">
        <v>459</v>
      </c>
      <c r="C329" s="4" t="s">
        <v>12</v>
      </c>
      <c r="D329" s="5" t="n">
        <v>1</v>
      </c>
      <c r="E329" s="59" t="n">
        <v>5.2</v>
      </c>
      <c r="F329" s="59" t="n">
        <v>0.15</v>
      </c>
      <c r="G329" s="59" t="s">
        <v>2</v>
      </c>
      <c r="H329" s="59" t="n">
        <f aca="false">+D329*E329*F329</f>
        <v>0.78</v>
      </c>
      <c r="I329" s="4"/>
      <c r="J329" s="4"/>
      <c r="K329" s="4"/>
      <c r="L329" s="5"/>
      <c r="M329" s="56"/>
      <c r="N329" s="4"/>
      <c r="O329" s="5"/>
      <c r="P329" s="4"/>
      <c r="Q329" s="5"/>
      <c r="R329" s="5"/>
    </row>
    <row r="330" customFormat="false" ht="12.75" hidden="false" customHeight="true" outlineLevel="0" collapsed="false">
      <c r="A330" s="57"/>
      <c r="B330" s="58" t="s">
        <v>460</v>
      </c>
      <c r="C330" s="4" t="s">
        <v>12</v>
      </c>
      <c r="D330" s="5" t="n">
        <v>1</v>
      </c>
      <c r="E330" s="59" t="n">
        <v>5.4</v>
      </c>
      <c r="F330" s="59" t="n">
        <v>0.15</v>
      </c>
      <c r="G330" s="59" t="s">
        <v>2</v>
      </c>
      <c r="H330" s="59" t="n">
        <f aca="false">+D330*E330*F330</f>
        <v>0.81</v>
      </c>
      <c r="I330" s="4"/>
      <c r="J330" s="4"/>
      <c r="K330" s="4"/>
      <c r="L330" s="5"/>
      <c r="M330" s="56"/>
      <c r="N330" s="4"/>
      <c r="O330" s="5"/>
      <c r="P330" s="4"/>
      <c r="Q330" s="5"/>
      <c r="R330" s="5"/>
    </row>
    <row r="331" customFormat="false" ht="12.75" hidden="false" customHeight="true" outlineLevel="0" collapsed="false">
      <c r="A331" s="57"/>
      <c r="B331" s="5" t="s">
        <v>331</v>
      </c>
      <c r="C331" s="4" t="s">
        <v>2</v>
      </c>
      <c r="D331" s="5" t="s">
        <v>2</v>
      </c>
      <c r="E331" s="59" t="s">
        <v>2</v>
      </c>
      <c r="F331" s="59" t="s">
        <v>2</v>
      </c>
      <c r="G331" s="59" t="s">
        <v>2</v>
      </c>
      <c r="H331" s="59" t="s">
        <v>2</v>
      </c>
      <c r="I331" s="4"/>
      <c r="J331" s="4"/>
      <c r="K331" s="4"/>
      <c r="L331" s="5"/>
      <c r="M331" s="56"/>
      <c r="N331" s="4"/>
      <c r="O331" s="5"/>
      <c r="P331" s="4"/>
      <c r="Q331" s="5"/>
      <c r="R331" s="5"/>
    </row>
    <row r="332" customFormat="false" ht="12.75" hidden="false" customHeight="true" outlineLevel="0" collapsed="false">
      <c r="A332" s="57"/>
      <c r="B332" s="8" t="s">
        <v>461</v>
      </c>
      <c r="C332" s="4" t="s">
        <v>12</v>
      </c>
      <c r="D332" s="5" t="n">
        <v>2</v>
      </c>
      <c r="E332" s="59" t="n">
        <v>2.89</v>
      </c>
      <c r="F332" s="59" t="n">
        <v>0.15</v>
      </c>
      <c r="G332" s="59"/>
      <c r="H332" s="59" t="n">
        <f aca="false">+D332*E332*F332</f>
        <v>0.867</v>
      </c>
      <c r="I332" s="4"/>
      <c r="J332" s="4"/>
      <c r="K332" s="4"/>
      <c r="L332" s="5"/>
      <c r="M332" s="56"/>
      <c r="N332" s="4"/>
      <c r="O332" s="5"/>
      <c r="P332" s="4"/>
      <c r="Q332" s="5"/>
      <c r="R332" s="5"/>
    </row>
    <row r="333" customFormat="false" ht="12.75" hidden="false" customHeight="true" outlineLevel="0" collapsed="false">
      <c r="A333" s="57"/>
      <c r="B333" s="67" t="s">
        <v>332</v>
      </c>
      <c r="C333" s="4" t="s">
        <v>2</v>
      </c>
      <c r="D333" s="5" t="s">
        <v>2</v>
      </c>
      <c r="E333" s="59" t="s">
        <v>2</v>
      </c>
      <c r="F333" s="59" t="s">
        <v>2</v>
      </c>
      <c r="G333" s="59" t="s">
        <v>2</v>
      </c>
      <c r="H333" s="59" t="s">
        <v>2</v>
      </c>
      <c r="I333" s="4"/>
      <c r="J333" s="4"/>
      <c r="K333" s="4"/>
      <c r="L333" s="5"/>
      <c r="M333" s="56"/>
      <c r="N333" s="4"/>
      <c r="O333" s="5"/>
      <c r="P333" s="4"/>
      <c r="Q333" s="5"/>
      <c r="R333" s="5"/>
    </row>
    <row r="334" customFormat="false" ht="12.75" hidden="false" customHeight="true" outlineLevel="0" collapsed="false">
      <c r="A334" s="57"/>
      <c r="B334" s="8" t="s">
        <v>462</v>
      </c>
      <c r="C334" s="4" t="s">
        <v>12</v>
      </c>
      <c r="D334" s="5" t="n">
        <v>1</v>
      </c>
      <c r="E334" s="59" t="n">
        <v>7.4</v>
      </c>
      <c r="F334" s="59" t="n">
        <v>0.15</v>
      </c>
      <c r="G334" s="59" t="s">
        <v>2</v>
      </c>
      <c r="H334" s="59" t="n">
        <f aca="false">+D334*E334*F334</f>
        <v>1.11</v>
      </c>
      <c r="I334" s="4"/>
      <c r="J334" s="4"/>
      <c r="K334" s="4"/>
      <c r="L334" s="5"/>
      <c r="M334" s="56"/>
      <c r="N334" s="4"/>
      <c r="O334" s="5"/>
      <c r="P334" s="4"/>
      <c r="Q334" s="5"/>
      <c r="R334" s="5"/>
    </row>
    <row r="335" customFormat="false" ht="12.75" hidden="false" customHeight="true" outlineLevel="0" collapsed="false">
      <c r="A335" s="57"/>
      <c r="B335" s="8" t="s">
        <v>463</v>
      </c>
      <c r="C335" s="4" t="s">
        <v>12</v>
      </c>
      <c r="D335" s="5" t="n">
        <v>1</v>
      </c>
      <c r="E335" s="59" t="n">
        <v>11.7</v>
      </c>
      <c r="F335" s="59" t="n">
        <v>0.15</v>
      </c>
      <c r="G335" s="59" t="s">
        <v>2</v>
      </c>
      <c r="H335" s="59" t="n">
        <f aca="false">+D335*E335*F335</f>
        <v>1.755</v>
      </c>
      <c r="I335" s="4"/>
      <c r="J335" s="4"/>
      <c r="K335" s="4"/>
      <c r="L335" s="5"/>
      <c r="M335" s="56"/>
      <c r="N335" s="4"/>
      <c r="O335" s="5"/>
      <c r="P335" s="4"/>
      <c r="Q335" s="5"/>
      <c r="R335" s="5"/>
    </row>
    <row r="336" customFormat="false" ht="12.75" hidden="false" customHeight="true" outlineLevel="0" collapsed="false">
      <c r="A336" s="57"/>
      <c r="B336" s="8" t="s">
        <v>440</v>
      </c>
      <c r="C336" s="4" t="s">
        <v>12</v>
      </c>
      <c r="D336" s="5" t="n">
        <v>1</v>
      </c>
      <c r="E336" s="59" t="n">
        <f aca="false">1.85+0.15+11+9.3+0.15+3.25+0.15+1.55</f>
        <v>27.4</v>
      </c>
      <c r="F336" s="59" t="n">
        <v>0.15</v>
      </c>
      <c r="G336" s="59" t="s">
        <v>2</v>
      </c>
      <c r="H336" s="59" t="n">
        <f aca="false">+D336*E336*F336</f>
        <v>4.11</v>
      </c>
      <c r="I336" s="4"/>
      <c r="J336" s="4"/>
      <c r="K336" s="4"/>
      <c r="L336" s="5"/>
      <c r="M336" s="56"/>
      <c r="N336" s="4"/>
      <c r="O336" s="5"/>
      <c r="P336" s="4"/>
      <c r="Q336" s="5"/>
      <c r="R336" s="5"/>
    </row>
    <row r="337" customFormat="false" ht="12.75" hidden="false" customHeight="true" outlineLevel="0" collapsed="false">
      <c r="A337" s="57"/>
      <c r="B337" s="5"/>
      <c r="C337" s="4"/>
      <c r="D337" s="5"/>
      <c r="E337" s="4"/>
      <c r="F337" s="4"/>
      <c r="G337" s="4"/>
      <c r="H337" s="5"/>
      <c r="I337" s="4"/>
      <c r="J337" s="4"/>
      <c r="K337" s="4"/>
      <c r="L337" s="5"/>
      <c r="M337" s="56"/>
      <c r="N337" s="4"/>
      <c r="O337" s="5"/>
      <c r="P337" s="4"/>
      <c r="Q337" s="5"/>
      <c r="R337" s="5"/>
    </row>
    <row r="338" customFormat="false" ht="12.75" hidden="false" customHeight="true" outlineLevel="0" collapsed="false">
      <c r="A338" s="57"/>
      <c r="B338" s="182" t="s">
        <v>893</v>
      </c>
      <c r="C338" s="4"/>
      <c r="D338" s="5"/>
      <c r="E338" s="4"/>
      <c r="F338" s="4"/>
      <c r="G338" s="4"/>
      <c r="H338" s="5"/>
      <c r="I338" s="4"/>
      <c r="J338" s="4"/>
      <c r="K338" s="4"/>
      <c r="L338" s="5"/>
      <c r="M338" s="56"/>
      <c r="N338" s="4"/>
      <c r="O338" s="5"/>
      <c r="P338" s="4"/>
      <c r="Q338" s="5"/>
      <c r="R338" s="5"/>
    </row>
    <row r="339" customFormat="false" ht="12.75" hidden="false" customHeight="true" outlineLevel="0" collapsed="false">
      <c r="A339" s="57"/>
      <c r="B339" s="152" t="s">
        <v>894</v>
      </c>
      <c r="C339" s="4"/>
      <c r="D339" s="5"/>
      <c r="E339" s="4"/>
      <c r="F339" s="4"/>
      <c r="G339" s="4"/>
      <c r="H339" s="59" t="n">
        <v>334.64</v>
      </c>
      <c r="I339" s="4"/>
      <c r="J339" s="4"/>
      <c r="K339" s="4"/>
      <c r="L339" s="5"/>
      <c r="M339" s="56"/>
      <c r="N339" s="4"/>
      <c r="O339" s="5"/>
      <c r="P339" s="4"/>
      <c r="Q339" s="5"/>
      <c r="R339" s="5"/>
    </row>
    <row r="340" customFormat="false" ht="12.75" hidden="false" customHeight="true" outlineLevel="0" collapsed="false">
      <c r="A340" s="57"/>
      <c r="B340" s="5"/>
      <c r="C340" s="4"/>
      <c r="D340" s="5"/>
      <c r="E340" s="4"/>
      <c r="F340" s="4" t="s">
        <v>405</v>
      </c>
      <c r="G340" s="178"/>
      <c r="H340" s="179" t="n">
        <f aca="false">SUM(H135:H339)</f>
        <v>1134.38025</v>
      </c>
      <c r="I340" s="178"/>
      <c r="J340" s="178"/>
      <c r="K340" s="178"/>
      <c r="L340" s="179" t="n">
        <f aca="false">SUM(L135:L339)</f>
        <v>-108.349</v>
      </c>
      <c r="M340" s="180" t="n">
        <f aca="false">+L340+H340</f>
        <v>1026.03125</v>
      </c>
      <c r="N340" s="4"/>
      <c r="O340" s="5"/>
      <c r="P340" s="4"/>
      <c r="Q340" s="5"/>
      <c r="R340" s="5"/>
    </row>
    <row r="341" customFormat="false" ht="12.75" hidden="false" customHeight="true" outlineLevel="0" collapsed="false">
      <c r="A341" s="57"/>
      <c r="B341" s="5"/>
      <c r="C341" s="4"/>
      <c r="D341" s="5"/>
      <c r="E341" s="4"/>
      <c r="F341" s="4"/>
      <c r="G341" s="178"/>
      <c r="H341" s="179"/>
      <c r="I341" s="178"/>
      <c r="J341" s="178"/>
      <c r="K341" s="178"/>
      <c r="L341" s="179"/>
      <c r="M341" s="183"/>
      <c r="N341" s="4"/>
      <c r="O341" s="5"/>
      <c r="P341" s="4"/>
      <c r="Q341" s="5"/>
      <c r="R341" s="5"/>
    </row>
    <row r="342" customFormat="false" ht="12.75" hidden="false" customHeight="true" outlineLevel="0" collapsed="false">
      <c r="A342" s="57" t="s">
        <v>895</v>
      </c>
      <c r="B342" s="64" t="s">
        <v>896</v>
      </c>
      <c r="C342" s="4"/>
      <c r="D342" s="5"/>
      <c r="E342" s="4"/>
      <c r="F342" s="4"/>
      <c r="G342" s="4"/>
      <c r="H342" s="5"/>
      <c r="I342" s="4"/>
      <c r="J342" s="4"/>
      <c r="K342" s="4"/>
      <c r="L342" s="5"/>
      <c r="M342" s="56"/>
    </row>
    <row r="343" customFormat="false" ht="12.75" hidden="false" customHeight="true" outlineLevel="0" collapsed="false">
      <c r="A343" s="63"/>
      <c r="B343" s="5" t="s">
        <v>897</v>
      </c>
      <c r="C343" s="4"/>
      <c r="D343" s="5"/>
      <c r="E343" s="66"/>
      <c r="F343" s="66"/>
      <c r="G343" s="66"/>
      <c r="H343" s="59" t="n">
        <v>116.9</v>
      </c>
      <c r="I343" s="4"/>
      <c r="J343" s="4"/>
      <c r="K343" s="4"/>
      <c r="L343" s="5"/>
      <c r="M343" s="65" t="s">
        <v>2</v>
      </c>
    </row>
    <row r="344" customFormat="false" ht="12.75" hidden="false" customHeight="true" outlineLevel="0" collapsed="false">
      <c r="A344" s="63"/>
      <c r="B344" s="69" t="s">
        <v>898</v>
      </c>
      <c r="C344" s="4"/>
      <c r="D344" s="5"/>
      <c r="E344" s="66"/>
      <c r="F344" s="66"/>
      <c r="G344" s="66"/>
      <c r="H344" s="59" t="n">
        <f aca="false">14.22+13.66+7.11</f>
        <v>34.99</v>
      </c>
      <c r="I344" s="4"/>
      <c r="J344" s="66"/>
      <c r="K344" s="66"/>
      <c r="L344" s="59"/>
      <c r="M344" s="65" t="s">
        <v>2</v>
      </c>
    </row>
    <row r="345" customFormat="false" ht="12.75" hidden="false" customHeight="true" outlineLevel="0" collapsed="false">
      <c r="A345" s="63"/>
      <c r="B345" s="69" t="s">
        <v>899</v>
      </c>
      <c r="C345" s="4"/>
      <c r="D345" s="5"/>
      <c r="E345" s="66"/>
      <c r="F345" s="66"/>
      <c r="G345" s="66"/>
      <c r="H345" s="59" t="n">
        <v>146.17</v>
      </c>
      <c r="I345" s="4"/>
      <c r="J345" s="66"/>
      <c r="K345" s="66"/>
      <c r="L345" s="59"/>
      <c r="M345" s="65" t="s">
        <v>2</v>
      </c>
    </row>
    <row r="346" customFormat="false" ht="12.75" hidden="false" customHeight="true" outlineLevel="0" collapsed="false">
      <c r="A346" s="5"/>
      <c r="B346" s="69"/>
      <c r="C346" s="4"/>
      <c r="D346" s="5"/>
      <c r="E346" s="66"/>
      <c r="F346" s="4" t="s">
        <v>405</v>
      </c>
      <c r="G346" s="178"/>
      <c r="H346" s="179" t="n">
        <f aca="false">SUM(H343:H345)</f>
        <v>298.06</v>
      </c>
      <c r="I346" s="4"/>
      <c r="J346" s="66"/>
      <c r="K346" s="66"/>
      <c r="L346" s="59"/>
      <c r="M346" s="62" t="n">
        <f aca="false">+H346</f>
        <v>298.06</v>
      </c>
    </row>
    <row r="347" customFormat="false" ht="12.75" hidden="false" customHeight="true" outlineLevel="0" collapsed="false">
      <c r="A347" s="63"/>
      <c r="B347" s="69"/>
      <c r="C347" s="4"/>
      <c r="D347" s="5"/>
      <c r="E347" s="66"/>
      <c r="F347" s="4"/>
      <c r="G347" s="178"/>
      <c r="H347" s="179"/>
      <c r="I347" s="4"/>
      <c r="J347" s="66"/>
      <c r="K347" s="66"/>
      <c r="L347" s="59"/>
      <c r="M347" s="75"/>
    </row>
    <row r="348" customFormat="false" ht="12.75" hidden="false" customHeight="true" outlineLevel="0" collapsed="false">
      <c r="A348" s="63"/>
      <c r="B348" s="69"/>
      <c r="C348" s="4"/>
      <c r="D348" s="5"/>
      <c r="E348" s="66"/>
      <c r="F348" s="4"/>
      <c r="G348" s="178"/>
      <c r="H348" s="179"/>
      <c r="I348" s="4"/>
      <c r="J348" s="66"/>
      <c r="K348" s="66"/>
      <c r="L348" s="59"/>
      <c r="M348" s="75"/>
    </row>
    <row r="349" customFormat="false" ht="12.75" hidden="false" customHeight="true" outlineLevel="0" collapsed="false">
      <c r="A349" s="63"/>
      <c r="B349" s="69"/>
      <c r="C349" s="4"/>
      <c r="D349" s="5"/>
      <c r="E349" s="66"/>
      <c r="F349" s="4"/>
      <c r="G349" s="178"/>
      <c r="H349" s="179"/>
      <c r="I349" s="4"/>
      <c r="J349" s="66"/>
      <c r="K349" s="66"/>
      <c r="L349" s="59"/>
      <c r="M349" s="75"/>
    </row>
    <row r="350" customFormat="false" ht="12.75" hidden="false" customHeight="true" outlineLevel="0" collapsed="false">
      <c r="A350" s="63"/>
      <c r="B350" s="69"/>
      <c r="C350" s="4"/>
      <c r="D350" s="5"/>
      <c r="E350" s="66"/>
      <c r="F350" s="4"/>
      <c r="G350" s="178"/>
      <c r="H350" s="179"/>
      <c r="I350" s="4"/>
      <c r="J350" s="66"/>
      <c r="K350" s="66"/>
      <c r="L350" s="59"/>
      <c r="M350" s="75"/>
    </row>
    <row r="351" customFormat="false" ht="12.75" hidden="false" customHeight="true" outlineLevel="0" collapsed="false">
      <c r="A351" s="63"/>
      <c r="B351" s="69"/>
      <c r="C351" s="4"/>
      <c r="D351" s="5"/>
      <c r="E351" s="66"/>
      <c r="F351" s="4"/>
      <c r="G351" s="178"/>
      <c r="H351" s="179"/>
      <c r="I351" s="4"/>
      <c r="J351" s="66"/>
      <c r="K351" s="66"/>
      <c r="L351" s="59"/>
      <c r="M351" s="75"/>
    </row>
    <row r="352" customFormat="false" ht="12.75" hidden="false" customHeight="true" outlineLevel="0" collapsed="false">
      <c r="A352" s="57" t="s">
        <v>900</v>
      </c>
      <c r="B352" s="6" t="s">
        <v>901</v>
      </c>
      <c r="C352" s="4"/>
      <c r="D352" s="5"/>
      <c r="E352" s="66"/>
      <c r="F352" s="4"/>
      <c r="G352" s="178"/>
      <c r="H352" s="179"/>
      <c r="I352" s="4"/>
      <c r="J352" s="66"/>
      <c r="K352" s="66"/>
      <c r="L352" s="59"/>
      <c r="M352" s="75"/>
    </row>
    <row r="353" customFormat="false" ht="12.75" hidden="false" customHeight="true" outlineLevel="0" collapsed="false">
      <c r="A353" s="63"/>
      <c r="B353" s="69" t="s">
        <v>902</v>
      </c>
      <c r="C353" s="4" t="s">
        <v>12</v>
      </c>
      <c r="D353" s="5" t="n">
        <v>1</v>
      </c>
      <c r="E353" s="59" t="n">
        <v>5</v>
      </c>
      <c r="F353" s="59" t="n">
        <v>2.4</v>
      </c>
      <c r="G353" s="59"/>
      <c r="H353" s="59" t="n">
        <f aca="false">+D353*E353*F353</f>
        <v>12</v>
      </c>
      <c r="I353" s="4"/>
      <c r="J353" s="66"/>
      <c r="K353" s="66"/>
      <c r="L353" s="59"/>
      <c r="M353" s="75"/>
    </row>
    <row r="354" customFormat="false" ht="12.75" hidden="false" customHeight="true" outlineLevel="0" collapsed="false">
      <c r="A354" s="63"/>
      <c r="B354" s="69"/>
      <c r="C354" s="4" t="s">
        <v>12</v>
      </c>
      <c r="D354" s="5" t="n">
        <v>1</v>
      </c>
      <c r="E354" s="59" t="n">
        <v>2.91</v>
      </c>
      <c r="F354" s="59" t="n">
        <v>1.2</v>
      </c>
      <c r="G354" s="59"/>
      <c r="H354" s="59" t="n">
        <f aca="false">+D354*E354*F354</f>
        <v>3.492</v>
      </c>
      <c r="I354" s="4"/>
      <c r="J354" s="66"/>
      <c r="K354" s="66"/>
      <c r="L354" s="59"/>
      <c r="M354" s="75"/>
    </row>
    <row r="355" customFormat="false" ht="12.75" hidden="false" customHeight="true" outlineLevel="0" collapsed="false">
      <c r="A355" s="63"/>
      <c r="B355" s="69" t="s">
        <v>903</v>
      </c>
      <c r="C355" s="4" t="s">
        <v>12</v>
      </c>
      <c r="D355" s="5" t="n">
        <v>1</v>
      </c>
      <c r="E355" s="59" t="n">
        <v>1.95</v>
      </c>
      <c r="F355" s="59" t="n">
        <v>1.05</v>
      </c>
      <c r="G355" s="59"/>
      <c r="H355" s="59" t="n">
        <f aca="false">+D355*E355*F355</f>
        <v>2.0475</v>
      </c>
      <c r="I355" s="4"/>
      <c r="J355" s="66"/>
      <c r="K355" s="66"/>
      <c r="L355" s="59"/>
      <c r="M355" s="75"/>
    </row>
    <row r="356" customFormat="false" ht="12.75" hidden="false" customHeight="true" outlineLevel="0" collapsed="false">
      <c r="A356" s="63"/>
      <c r="B356" s="69" t="s">
        <v>904</v>
      </c>
      <c r="C356" s="4" t="s">
        <v>12</v>
      </c>
      <c r="D356" s="61" t="n">
        <v>1</v>
      </c>
      <c r="E356" s="59" t="n">
        <v>5</v>
      </c>
      <c r="F356" s="59" t="n">
        <v>5.1</v>
      </c>
      <c r="G356" s="59"/>
      <c r="H356" s="59" t="n">
        <f aca="false">+D356*E356*F356</f>
        <v>25.5</v>
      </c>
      <c r="I356" s="4"/>
      <c r="J356" s="66"/>
      <c r="K356" s="66"/>
      <c r="L356" s="59"/>
      <c r="M356" s="75"/>
    </row>
    <row r="357" customFormat="false" ht="12.75" hidden="false" customHeight="true" outlineLevel="0" collapsed="false">
      <c r="A357" s="63"/>
      <c r="B357" s="69" t="s">
        <v>905</v>
      </c>
      <c r="C357" s="4" t="s">
        <v>12</v>
      </c>
      <c r="D357" s="61" t="n">
        <v>1</v>
      </c>
      <c r="E357" s="59" t="n">
        <v>1.4</v>
      </c>
      <c r="F357" s="59" t="n">
        <v>1.2</v>
      </c>
      <c r="G357" s="59"/>
      <c r="H357" s="59" t="n">
        <f aca="false">+D357*E357*F357</f>
        <v>1.68</v>
      </c>
      <c r="I357" s="4"/>
      <c r="J357" s="66"/>
      <c r="K357" s="66"/>
      <c r="L357" s="59"/>
      <c r="M357" s="75"/>
    </row>
    <row r="358" customFormat="false" ht="12.75" hidden="false" customHeight="true" outlineLevel="0" collapsed="false">
      <c r="A358" s="63"/>
      <c r="B358" s="69"/>
      <c r="C358" s="4" t="s">
        <v>12</v>
      </c>
      <c r="D358" s="61" t="n">
        <v>1</v>
      </c>
      <c r="E358" s="59" t="n">
        <v>2.2</v>
      </c>
      <c r="F358" s="59" t="n">
        <v>1</v>
      </c>
      <c r="G358" s="59"/>
      <c r="H358" s="59" t="n">
        <f aca="false">+D358*E358*F358</f>
        <v>2.2</v>
      </c>
      <c r="I358" s="4"/>
      <c r="J358" s="66"/>
      <c r="K358" s="66"/>
      <c r="L358" s="59"/>
      <c r="M358" s="75"/>
    </row>
    <row r="359" customFormat="false" ht="12.75" hidden="false" customHeight="true" outlineLevel="0" collapsed="false">
      <c r="A359" s="63"/>
      <c r="B359" s="69" t="s">
        <v>906</v>
      </c>
      <c r="C359" s="4"/>
      <c r="D359" s="61" t="n">
        <v>1</v>
      </c>
      <c r="E359" s="59" t="n">
        <v>1.7</v>
      </c>
      <c r="F359" s="59" t="n">
        <v>1.4</v>
      </c>
      <c r="G359" s="59"/>
      <c r="H359" s="59" t="n">
        <f aca="false">+D359*E359*F359</f>
        <v>2.38</v>
      </c>
      <c r="I359" s="4"/>
      <c r="J359" s="66"/>
      <c r="K359" s="66"/>
      <c r="L359" s="59"/>
      <c r="M359" s="75"/>
    </row>
    <row r="360" customFormat="false" ht="12.75" hidden="false" customHeight="true" outlineLevel="0" collapsed="false">
      <c r="A360" s="63"/>
      <c r="B360" s="69" t="s">
        <v>907</v>
      </c>
      <c r="C360" s="4"/>
      <c r="D360" s="61" t="n">
        <v>1</v>
      </c>
      <c r="E360" s="59" t="n">
        <v>1.95</v>
      </c>
      <c r="F360" s="59" t="n">
        <v>1.9</v>
      </c>
      <c r="G360" s="59"/>
      <c r="H360" s="59" t="n">
        <f aca="false">+D360*E360*F360</f>
        <v>3.705</v>
      </c>
      <c r="I360" s="4"/>
      <c r="J360" s="66"/>
      <c r="K360" s="66"/>
      <c r="L360" s="59"/>
      <c r="M360" s="75"/>
    </row>
    <row r="361" customFormat="false" ht="12.75" hidden="false" customHeight="true" outlineLevel="0" collapsed="false">
      <c r="A361" s="63"/>
      <c r="B361" s="69" t="s">
        <v>908</v>
      </c>
      <c r="C361" s="4"/>
      <c r="D361" s="61" t="n">
        <v>1</v>
      </c>
      <c r="E361" s="59" t="n">
        <v>3.05</v>
      </c>
      <c r="F361" s="59" t="n">
        <v>1.35</v>
      </c>
      <c r="G361" s="59"/>
      <c r="H361" s="59" t="n">
        <f aca="false">+D361*E361*F361</f>
        <v>4.1175</v>
      </c>
      <c r="I361" s="4"/>
      <c r="J361" s="66"/>
      <c r="K361" s="66"/>
      <c r="L361" s="59"/>
      <c r="M361" s="75"/>
    </row>
    <row r="362" customFormat="false" ht="12.75" hidden="false" customHeight="true" outlineLevel="0" collapsed="false">
      <c r="A362" s="63"/>
      <c r="B362" s="69" t="s">
        <v>273</v>
      </c>
      <c r="C362" s="4"/>
      <c r="D362" s="61" t="n">
        <v>1</v>
      </c>
      <c r="E362" s="59" t="n">
        <v>3.05</v>
      </c>
      <c r="F362" s="59" t="n">
        <v>2.06</v>
      </c>
      <c r="G362" s="59"/>
      <c r="H362" s="59" t="n">
        <f aca="false">+D362*E362*F362</f>
        <v>6.283</v>
      </c>
      <c r="I362" s="4"/>
      <c r="J362" s="66"/>
      <c r="K362" s="66"/>
      <c r="L362" s="59"/>
      <c r="M362" s="75"/>
    </row>
    <row r="363" customFormat="false" ht="12.75" hidden="false" customHeight="true" outlineLevel="0" collapsed="false">
      <c r="A363" s="63"/>
      <c r="B363" s="69" t="s">
        <v>298</v>
      </c>
      <c r="C363" s="4"/>
      <c r="D363" s="61" t="n">
        <v>1</v>
      </c>
      <c r="E363" s="59" t="n">
        <v>8.3</v>
      </c>
      <c r="F363" s="59" t="n">
        <v>1.8</v>
      </c>
      <c r="G363" s="59"/>
      <c r="H363" s="59" t="n">
        <f aca="false">+D363*E363*F363</f>
        <v>14.94</v>
      </c>
      <c r="I363" s="4"/>
      <c r="J363" s="66"/>
      <c r="K363" s="66"/>
      <c r="L363" s="59"/>
      <c r="M363" s="75"/>
    </row>
    <row r="364" customFormat="false" ht="12.75" hidden="false" customHeight="true" outlineLevel="0" collapsed="false">
      <c r="A364" s="63"/>
      <c r="B364" s="69"/>
      <c r="C364" s="4"/>
      <c r="D364" s="61" t="n">
        <v>1</v>
      </c>
      <c r="E364" s="59" t="n">
        <v>3.1</v>
      </c>
      <c r="F364" s="59" t="n">
        <v>1.15</v>
      </c>
      <c r="G364" s="178"/>
      <c r="H364" s="59" t="n">
        <f aca="false">+D364*E364*F364</f>
        <v>3.565</v>
      </c>
      <c r="I364" s="4"/>
      <c r="J364" s="66"/>
      <c r="K364" s="66"/>
      <c r="L364" s="59"/>
      <c r="M364" s="75"/>
    </row>
    <row r="365" customFormat="false" ht="12.75" hidden="false" customHeight="true" outlineLevel="0" collapsed="false">
      <c r="A365" s="63"/>
      <c r="B365" s="69" t="s">
        <v>295</v>
      </c>
      <c r="C365" s="4"/>
      <c r="D365" s="61" t="n">
        <v>1</v>
      </c>
      <c r="E365" s="59" t="n">
        <v>5.1</v>
      </c>
      <c r="F365" s="59" t="n">
        <v>2.5</v>
      </c>
      <c r="G365" s="178"/>
      <c r="H365" s="59" t="n">
        <f aca="false">+D365*E365*F365</f>
        <v>12.75</v>
      </c>
      <c r="I365" s="4"/>
      <c r="J365" s="66"/>
      <c r="K365" s="66"/>
      <c r="L365" s="59"/>
      <c r="M365" s="75"/>
    </row>
    <row r="366" customFormat="false" ht="12.75" hidden="false" customHeight="true" outlineLevel="0" collapsed="false">
      <c r="A366" s="63"/>
      <c r="B366" s="69" t="s">
        <v>269</v>
      </c>
      <c r="C366" s="4"/>
      <c r="D366" s="61" t="n">
        <v>1</v>
      </c>
      <c r="E366" s="59" t="n">
        <v>5.1</v>
      </c>
      <c r="F366" s="59" t="n">
        <v>4.1</v>
      </c>
      <c r="G366" s="178"/>
      <c r="H366" s="59" t="n">
        <f aca="false">+D366*E366*F366</f>
        <v>20.91</v>
      </c>
      <c r="I366" s="4"/>
      <c r="J366" s="66"/>
      <c r="K366" s="66"/>
      <c r="L366" s="59"/>
      <c r="M366" s="75"/>
    </row>
    <row r="367" customFormat="false" ht="12.75" hidden="false" customHeight="true" outlineLevel="0" collapsed="false">
      <c r="A367" s="63"/>
      <c r="B367" s="69" t="s">
        <v>909</v>
      </c>
      <c r="C367" s="4"/>
      <c r="D367" s="5" t="n">
        <v>6</v>
      </c>
      <c r="E367" s="59" t="n">
        <f aca="false">9.95-0.4</f>
        <v>9.55</v>
      </c>
      <c r="F367" s="59" t="n">
        <v>0.3</v>
      </c>
      <c r="G367" s="178"/>
      <c r="H367" s="59" t="n">
        <f aca="false">+D367*E367*F367</f>
        <v>17.19</v>
      </c>
      <c r="I367" s="4"/>
      <c r="J367" s="66"/>
      <c r="K367" s="66"/>
      <c r="L367" s="59"/>
      <c r="M367" s="75"/>
    </row>
    <row r="368" customFormat="false" ht="12.75" hidden="false" customHeight="true" outlineLevel="0" collapsed="false">
      <c r="A368" s="63"/>
      <c r="B368" s="69"/>
      <c r="C368" s="4"/>
      <c r="D368" s="5" t="n">
        <v>2</v>
      </c>
      <c r="E368" s="59" t="n">
        <f aca="false">9.95-0.4</f>
        <v>9.55</v>
      </c>
      <c r="F368" s="59" t="n">
        <v>0.3</v>
      </c>
      <c r="G368" s="178"/>
      <c r="H368" s="59" t="n">
        <f aca="false">+D368*E368*F368</f>
        <v>5.73</v>
      </c>
      <c r="I368" s="4"/>
      <c r="J368" s="66"/>
      <c r="K368" s="66"/>
      <c r="L368" s="59"/>
      <c r="M368" s="75"/>
    </row>
    <row r="369" customFormat="false" ht="12.75" hidden="false" customHeight="true" outlineLevel="0" collapsed="false">
      <c r="A369" s="63"/>
      <c r="B369" s="69"/>
      <c r="C369" s="4"/>
      <c r="D369" s="5" t="n">
        <v>1</v>
      </c>
      <c r="E369" s="59" t="n">
        <f aca="false">9.95-0.4</f>
        <v>9.55</v>
      </c>
      <c r="F369" s="59" t="n">
        <f aca="false">0.2+0.15</f>
        <v>0.35</v>
      </c>
      <c r="G369" s="178"/>
      <c r="H369" s="59" t="n">
        <f aca="false">+D369*E369*F369</f>
        <v>3.3425</v>
      </c>
      <c r="I369" s="4"/>
      <c r="J369" s="66"/>
      <c r="K369" s="66"/>
      <c r="L369" s="59"/>
      <c r="M369" s="75"/>
    </row>
    <row r="370" customFormat="false" ht="12.75" hidden="false" customHeight="true" outlineLevel="0" collapsed="false">
      <c r="A370" s="63"/>
      <c r="B370" s="69"/>
      <c r="C370" s="4"/>
      <c r="D370" s="5"/>
      <c r="E370" s="59"/>
      <c r="F370" s="59"/>
      <c r="G370" s="178"/>
      <c r="H370" s="179"/>
      <c r="I370" s="4"/>
      <c r="J370" s="66"/>
      <c r="K370" s="66"/>
      <c r="L370" s="59"/>
      <c r="M370" s="75"/>
    </row>
    <row r="371" customFormat="false" ht="12.75" hidden="false" customHeight="true" outlineLevel="0" collapsed="false">
      <c r="A371" s="63"/>
      <c r="B371" s="69"/>
      <c r="C371" s="4"/>
      <c r="D371" s="5"/>
      <c r="E371" s="66"/>
      <c r="F371" s="4"/>
      <c r="G371" s="178" t="s">
        <v>405</v>
      </c>
      <c r="H371" s="179" t="n">
        <f aca="false">SUM(H353:H370)</f>
        <v>141.8325</v>
      </c>
      <c r="I371" s="4"/>
      <c r="J371" s="66"/>
      <c r="K371" s="66"/>
      <c r="L371" s="59"/>
      <c r="M371" s="75" t="n">
        <f aca="false">+H371</f>
        <v>141.8325</v>
      </c>
    </row>
    <row r="372" customFormat="false" ht="12.75" hidden="false" customHeight="true" outlineLevel="0" collapsed="false">
      <c r="A372" s="63"/>
      <c r="B372" s="69"/>
      <c r="C372" s="4"/>
      <c r="D372" s="5"/>
      <c r="E372" s="66"/>
      <c r="F372" s="4"/>
      <c r="G372" s="178"/>
      <c r="H372" s="179"/>
      <c r="I372" s="4"/>
      <c r="J372" s="66"/>
      <c r="K372" s="66"/>
      <c r="L372" s="59"/>
      <c r="M372" s="75"/>
    </row>
    <row r="373" customFormat="false" ht="12.75" hidden="false" customHeight="true" outlineLevel="0" collapsed="false">
      <c r="A373" s="63"/>
      <c r="B373" s="4"/>
      <c r="C373" s="4"/>
      <c r="D373" s="5"/>
      <c r="E373" s="66"/>
      <c r="F373" s="66"/>
      <c r="G373" s="66"/>
      <c r="H373" s="59"/>
      <c r="I373" s="4"/>
      <c r="J373" s="66"/>
      <c r="K373" s="66"/>
      <c r="L373" s="59"/>
      <c r="M373" s="65"/>
    </row>
    <row r="374" customFormat="false" ht="12.75" hidden="false" customHeight="true" outlineLevel="0" collapsed="false">
      <c r="A374" s="57" t="s">
        <v>910</v>
      </c>
      <c r="B374" s="6" t="s">
        <v>911</v>
      </c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6"/>
    </row>
    <row r="375" customFormat="false" ht="12.75" hidden="false" customHeight="true" outlineLevel="0" collapsed="false">
      <c r="A375" s="63"/>
      <c r="B375" s="5"/>
      <c r="C375" s="4" t="s">
        <v>2</v>
      </c>
      <c r="D375" s="5" t="s">
        <v>2</v>
      </c>
      <c r="E375" s="66" t="s">
        <v>2</v>
      </c>
      <c r="F375" s="3" t="s">
        <v>257</v>
      </c>
      <c r="G375" s="5"/>
      <c r="H375" s="59"/>
      <c r="I375" s="5"/>
      <c r="J375" s="5"/>
      <c r="K375" s="5"/>
      <c r="L375" s="5"/>
      <c r="M375" s="56"/>
    </row>
    <row r="376" customFormat="false" ht="12.75" hidden="false" customHeight="true" outlineLevel="0" collapsed="false">
      <c r="A376" s="63"/>
      <c r="B376" s="5"/>
      <c r="C376" s="4" t="s">
        <v>2</v>
      </c>
      <c r="D376" s="5" t="s">
        <v>2</v>
      </c>
      <c r="E376" s="66" t="s">
        <v>2</v>
      </c>
      <c r="F376" s="3" t="s">
        <v>478</v>
      </c>
      <c r="G376" s="5"/>
      <c r="H376" s="59"/>
      <c r="I376" s="5"/>
      <c r="J376" s="5"/>
      <c r="K376" s="5"/>
      <c r="L376" s="5"/>
      <c r="M376" s="56"/>
    </row>
    <row r="377" customFormat="false" ht="12.75" hidden="false" customHeight="true" outlineLevel="0" collapsed="false">
      <c r="A377" s="63"/>
      <c r="B377" s="5" t="s">
        <v>301</v>
      </c>
      <c r="C377" s="4" t="s">
        <v>12</v>
      </c>
      <c r="D377" s="5" t="n">
        <v>1</v>
      </c>
      <c r="E377" s="59" t="n">
        <f aca="false">5.45-0.3</f>
        <v>5.15</v>
      </c>
      <c r="F377" s="59" t="n">
        <v>7.2</v>
      </c>
      <c r="G377" s="59" t="s">
        <v>2</v>
      </c>
      <c r="H377" s="59" t="n">
        <f aca="false">+D377*E377*F377</f>
        <v>37.08</v>
      </c>
      <c r="I377" s="5"/>
      <c r="J377" s="5"/>
      <c r="K377" s="5"/>
      <c r="L377" s="5"/>
      <c r="M377" s="56"/>
    </row>
    <row r="378" customFormat="false" ht="12.75" hidden="false" customHeight="true" outlineLevel="0" collapsed="false">
      <c r="A378" s="63"/>
      <c r="B378" s="5" t="s">
        <v>2</v>
      </c>
      <c r="C378" s="4" t="s">
        <v>12</v>
      </c>
      <c r="D378" s="5" t="n">
        <v>1</v>
      </c>
      <c r="E378" s="59" t="n">
        <v>3.05</v>
      </c>
      <c r="F378" s="59" t="n">
        <v>1.6</v>
      </c>
      <c r="G378" s="59"/>
      <c r="H378" s="59" t="n">
        <f aca="false">+D378*E378*F378</f>
        <v>4.88</v>
      </c>
      <c r="I378" s="5"/>
      <c r="J378" s="5"/>
      <c r="K378" s="5"/>
      <c r="L378" s="5"/>
      <c r="M378" s="56"/>
    </row>
    <row r="379" customFormat="false" ht="12.75" hidden="false" customHeight="true" outlineLevel="0" collapsed="false">
      <c r="A379" s="63"/>
      <c r="B379" s="5" t="s">
        <v>307</v>
      </c>
      <c r="C379" s="4" t="s">
        <v>12</v>
      </c>
      <c r="D379" s="5" t="n">
        <v>1</v>
      </c>
      <c r="E379" s="59" t="n">
        <v>3.15</v>
      </c>
      <c r="F379" s="59" t="n">
        <v>4.95</v>
      </c>
      <c r="G379" s="59"/>
      <c r="H379" s="59" t="n">
        <f aca="false">+D379*E379*F379</f>
        <v>15.5925</v>
      </c>
      <c r="I379" s="5"/>
      <c r="J379" s="5"/>
      <c r="K379" s="5"/>
      <c r="L379" s="5"/>
      <c r="M379" s="56"/>
    </row>
    <row r="380" customFormat="false" ht="12.75" hidden="false" customHeight="true" outlineLevel="0" collapsed="false">
      <c r="A380" s="63"/>
      <c r="B380" s="5" t="s">
        <v>316</v>
      </c>
      <c r="C380" s="4" t="s">
        <v>12</v>
      </c>
      <c r="D380" s="5" t="n">
        <v>1</v>
      </c>
      <c r="E380" s="59" t="n">
        <v>3.4</v>
      </c>
      <c r="F380" s="59" t="n">
        <v>5.25</v>
      </c>
      <c r="G380" s="59"/>
      <c r="H380" s="59" t="n">
        <f aca="false">+D380*E380*F380</f>
        <v>17.85</v>
      </c>
      <c r="I380" s="5"/>
      <c r="J380" s="5"/>
      <c r="K380" s="5"/>
      <c r="L380" s="5"/>
      <c r="M380" s="56"/>
    </row>
    <row r="381" customFormat="false" ht="12.75" hidden="false" customHeight="true" outlineLevel="0" collapsed="false">
      <c r="A381" s="63"/>
      <c r="B381" s="8" t="s">
        <v>2</v>
      </c>
      <c r="C381" s="4" t="s">
        <v>12</v>
      </c>
      <c r="D381" s="5" t="n">
        <v>1</v>
      </c>
      <c r="E381" s="59" t="n">
        <v>2.35</v>
      </c>
      <c r="F381" s="59" t="n">
        <v>2.78</v>
      </c>
      <c r="G381" s="59"/>
      <c r="H381" s="59" t="n">
        <f aca="false">+D381*E381*F381</f>
        <v>6.533</v>
      </c>
      <c r="I381" s="5"/>
      <c r="J381" s="5"/>
      <c r="K381" s="5"/>
      <c r="L381" s="5"/>
      <c r="M381" s="56"/>
    </row>
    <row r="382" customFormat="false" ht="12.75" hidden="false" customHeight="true" outlineLevel="0" collapsed="false">
      <c r="A382" s="63"/>
      <c r="B382" s="5" t="s">
        <v>319</v>
      </c>
      <c r="C382" s="4" t="s">
        <v>12</v>
      </c>
      <c r="D382" s="5" t="n">
        <v>1</v>
      </c>
      <c r="E382" s="59" t="n">
        <v>3.05</v>
      </c>
      <c r="F382" s="59" t="n">
        <v>1.05</v>
      </c>
      <c r="G382" s="59"/>
      <c r="H382" s="59" t="n">
        <f aca="false">+D382*E382*F382</f>
        <v>3.2025</v>
      </c>
      <c r="I382" s="5"/>
      <c r="J382" s="5"/>
      <c r="K382" s="5"/>
      <c r="L382" s="5"/>
      <c r="M382" s="56"/>
    </row>
    <row r="383" customFormat="false" ht="12.75" hidden="false" customHeight="true" outlineLevel="0" collapsed="false">
      <c r="A383" s="63"/>
      <c r="B383" s="5"/>
      <c r="C383" s="4" t="s">
        <v>2</v>
      </c>
      <c r="D383" s="5"/>
      <c r="E383" s="59"/>
      <c r="F383" s="3" t="s">
        <v>257</v>
      </c>
      <c r="G383" s="59"/>
      <c r="H383" s="59"/>
      <c r="I383" s="5"/>
      <c r="J383" s="5"/>
      <c r="K383" s="5"/>
      <c r="L383" s="5"/>
      <c r="M383" s="56"/>
    </row>
    <row r="384" customFormat="false" ht="12.75" hidden="false" customHeight="true" outlineLevel="0" collapsed="false">
      <c r="A384" s="63"/>
      <c r="B384" s="5" t="s">
        <v>275</v>
      </c>
      <c r="C384" s="4" t="s">
        <v>12</v>
      </c>
      <c r="D384" s="5" t="n">
        <v>1</v>
      </c>
      <c r="E384" s="59" t="n">
        <v>4.2</v>
      </c>
      <c r="F384" s="59" t="n">
        <v>3.15</v>
      </c>
      <c r="G384" s="59" t="s">
        <v>2</v>
      </c>
      <c r="H384" s="59" t="n">
        <f aca="false">+D384*E384*F384</f>
        <v>13.23</v>
      </c>
      <c r="I384" s="5"/>
      <c r="J384" s="5"/>
      <c r="K384" s="5"/>
      <c r="L384" s="5"/>
      <c r="M384" s="56"/>
    </row>
    <row r="385" customFormat="false" ht="12.75" hidden="false" customHeight="true" outlineLevel="0" collapsed="false">
      <c r="A385" s="63"/>
      <c r="B385" s="5" t="s">
        <v>320</v>
      </c>
      <c r="C385" s="4" t="s">
        <v>12</v>
      </c>
      <c r="D385" s="5" t="n">
        <v>1</v>
      </c>
      <c r="E385" s="59" t="n">
        <v>4.1</v>
      </c>
      <c r="F385" s="59" t="n">
        <v>3.15</v>
      </c>
      <c r="G385" s="59"/>
      <c r="H385" s="59" t="n">
        <f aca="false">+D385*E385*F385</f>
        <v>12.915</v>
      </c>
      <c r="I385" s="5"/>
      <c r="J385" s="5"/>
      <c r="K385" s="5"/>
      <c r="L385" s="5"/>
      <c r="M385" s="56"/>
    </row>
    <row r="386" customFormat="false" ht="12.75" hidden="false" customHeight="true" outlineLevel="0" collapsed="false">
      <c r="A386" s="63"/>
      <c r="B386" s="61" t="s">
        <v>321</v>
      </c>
      <c r="C386" s="4" t="s">
        <v>12</v>
      </c>
      <c r="D386" s="5" t="n">
        <v>1</v>
      </c>
      <c r="E386" s="59" t="n">
        <v>3.15</v>
      </c>
      <c r="F386" s="59" t="n">
        <v>3.45</v>
      </c>
      <c r="G386" s="59"/>
      <c r="H386" s="59" t="n">
        <f aca="false">+D386*E386*F386</f>
        <v>10.8675</v>
      </c>
      <c r="I386" s="5"/>
      <c r="J386" s="5"/>
      <c r="K386" s="5"/>
      <c r="L386" s="5"/>
      <c r="M386" s="56"/>
    </row>
    <row r="387" customFormat="false" ht="12.75" hidden="false" customHeight="true" outlineLevel="0" collapsed="false">
      <c r="A387" s="63"/>
      <c r="B387" s="5" t="s">
        <v>322</v>
      </c>
      <c r="C387" s="4" t="s">
        <v>12</v>
      </c>
      <c r="D387" s="5" t="n">
        <v>1</v>
      </c>
      <c r="E387" s="59" t="n">
        <v>3.85</v>
      </c>
      <c r="F387" s="59" t="n">
        <v>3.3</v>
      </c>
      <c r="G387" s="59"/>
      <c r="H387" s="59" t="n">
        <f aca="false">+D387*E387*F387</f>
        <v>12.705</v>
      </c>
      <c r="I387" s="5"/>
      <c r="J387" s="5"/>
      <c r="K387" s="5"/>
      <c r="L387" s="5"/>
      <c r="M387" s="56"/>
    </row>
    <row r="388" customFormat="false" ht="12.75" hidden="false" customHeight="true" outlineLevel="0" collapsed="false">
      <c r="A388" s="63"/>
      <c r="B388" s="5"/>
      <c r="C388" s="4" t="s">
        <v>12</v>
      </c>
      <c r="D388" s="5"/>
      <c r="E388" s="5"/>
      <c r="F388" s="5"/>
      <c r="G388" s="59"/>
      <c r="H388" s="5"/>
      <c r="I388" s="5" t="n">
        <v>-1</v>
      </c>
      <c r="J388" s="59" t="n">
        <v>0.65</v>
      </c>
      <c r="K388" s="59" t="n">
        <v>1.15</v>
      </c>
      <c r="L388" s="59" t="n">
        <f aca="false">+I388*J388*K388</f>
        <v>-0.7475</v>
      </c>
      <c r="M388" s="56"/>
    </row>
    <row r="389" customFormat="false" ht="12.75" hidden="false" customHeight="true" outlineLevel="0" collapsed="false">
      <c r="A389" s="63"/>
      <c r="B389" s="5" t="s">
        <v>265</v>
      </c>
      <c r="C389" s="4" t="s">
        <v>12</v>
      </c>
      <c r="D389" s="5" t="n">
        <v>1</v>
      </c>
      <c r="E389" s="59" t="n">
        <v>1.65</v>
      </c>
      <c r="F389" s="59" t="n">
        <v>3.3</v>
      </c>
      <c r="G389" s="59"/>
      <c r="H389" s="59" t="n">
        <f aca="false">+D389*E389*F389</f>
        <v>5.445</v>
      </c>
      <c r="I389" s="5"/>
      <c r="J389" s="5"/>
      <c r="K389" s="5"/>
      <c r="L389" s="5"/>
      <c r="M389" s="56"/>
    </row>
    <row r="390" customFormat="false" ht="12.75" hidden="false" customHeight="true" outlineLevel="0" collapsed="false">
      <c r="A390" s="63"/>
      <c r="B390" s="5"/>
      <c r="C390" s="4" t="s">
        <v>12</v>
      </c>
      <c r="D390" s="5" t="n">
        <v>1</v>
      </c>
      <c r="E390" s="59" t="n">
        <v>0.8</v>
      </c>
      <c r="F390" s="59" t="n">
        <v>1</v>
      </c>
      <c r="G390" s="59"/>
      <c r="H390" s="59" t="n">
        <f aca="false">+D390*E390*F390</f>
        <v>0.8</v>
      </c>
      <c r="I390" s="5"/>
      <c r="J390" s="5"/>
      <c r="K390" s="5"/>
      <c r="L390" s="5"/>
      <c r="M390" s="56"/>
    </row>
    <row r="391" customFormat="false" ht="12.75" hidden="false" customHeight="true" outlineLevel="0" collapsed="false">
      <c r="A391" s="63"/>
      <c r="B391" s="5" t="s">
        <v>331</v>
      </c>
      <c r="C391" s="4" t="s">
        <v>12</v>
      </c>
      <c r="D391" s="5" t="n">
        <v>1</v>
      </c>
      <c r="E391" s="59" t="n">
        <v>5.65</v>
      </c>
      <c r="F391" s="59" t="n">
        <v>3.6</v>
      </c>
      <c r="G391" s="59"/>
      <c r="H391" s="59" t="n">
        <f aca="false">+D391*E391*F391</f>
        <v>20.34</v>
      </c>
      <c r="I391" s="5"/>
      <c r="J391" s="5"/>
      <c r="K391" s="5"/>
      <c r="L391" s="5"/>
      <c r="M391" s="56"/>
    </row>
    <row r="392" customFormat="false" ht="12.75" hidden="false" customHeight="true" outlineLevel="0" collapsed="false">
      <c r="B392" s="5" t="s">
        <v>2</v>
      </c>
      <c r="C392" s="4" t="s">
        <v>12</v>
      </c>
      <c r="G392" s="59"/>
      <c r="I392" s="5" t="n">
        <v>-1</v>
      </c>
      <c r="J392" s="59" t="n">
        <v>3.05</v>
      </c>
      <c r="K392" s="59" t="n">
        <v>1.625</v>
      </c>
      <c r="L392" s="59" t="n">
        <f aca="false">+I392*J392*K392</f>
        <v>-4.95625</v>
      </c>
    </row>
    <row r="393" customFormat="false" ht="12.75" hidden="false" customHeight="true" outlineLevel="0" collapsed="false">
      <c r="B393" s="5"/>
      <c r="C393" s="4" t="s">
        <v>2</v>
      </c>
      <c r="D393" s="5"/>
      <c r="E393" s="59"/>
      <c r="F393" s="3" t="s">
        <v>277</v>
      </c>
      <c r="G393" s="59"/>
      <c r="H393" s="59"/>
    </row>
    <row r="394" customFormat="false" ht="12.75" hidden="false" customHeight="true" outlineLevel="0" collapsed="false">
      <c r="B394" s="67" t="s">
        <v>324</v>
      </c>
      <c r="C394" s="4" t="s">
        <v>12</v>
      </c>
      <c r="D394" s="5" t="n">
        <v>1</v>
      </c>
      <c r="E394" s="59" t="n">
        <v>4.5</v>
      </c>
      <c r="F394" s="59" t="n">
        <v>3.25</v>
      </c>
      <c r="G394" s="59" t="s">
        <v>2</v>
      </c>
      <c r="H394" s="59" t="n">
        <f aca="false">+D394*E394*F394</f>
        <v>14.625</v>
      </c>
    </row>
    <row r="395" customFormat="false" ht="12.75" hidden="false" customHeight="true" outlineLevel="0" collapsed="false">
      <c r="B395" s="5" t="s">
        <v>279</v>
      </c>
      <c r="C395" s="4" t="s">
        <v>12</v>
      </c>
      <c r="D395" s="5" t="n">
        <v>1</v>
      </c>
      <c r="E395" s="59" t="n">
        <v>4.1</v>
      </c>
      <c r="F395" s="59" t="n">
        <v>2.75</v>
      </c>
      <c r="G395" s="59"/>
      <c r="H395" s="59" t="n">
        <f aca="false">+D395*E395*F395</f>
        <v>11.275</v>
      </c>
    </row>
    <row r="396" customFormat="false" ht="12.75" hidden="false" customHeight="true" outlineLevel="0" collapsed="false">
      <c r="B396" s="5"/>
      <c r="C396" s="4" t="s">
        <v>12</v>
      </c>
      <c r="D396" s="5" t="n">
        <v>1</v>
      </c>
      <c r="E396" s="59" t="n">
        <v>1</v>
      </c>
      <c r="F396" s="59" t="n">
        <v>0.6</v>
      </c>
      <c r="G396" s="59"/>
      <c r="H396" s="59" t="n">
        <f aca="false">+D396*E396*F396</f>
        <v>0.6</v>
      </c>
    </row>
    <row r="397" customFormat="false" ht="12.75" hidden="false" customHeight="true" outlineLevel="0" collapsed="false">
      <c r="B397" s="61" t="s">
        <v>325</v>
      </c>
      <c r="C397" s="4" t="s">
        <v>12</v>
      </c>
      <c r="D397" s="5" t="n">
        <v>1</v>
      </c>
      <c r="E397" s="59" t="n">
        <v>3.05</v>
      </c>
      <c r="F397" s="59" t="n">
        <v>3.1</v>
      </c>
      <c r="G397" s="59"/>
      <c r="H397" s="59" t="n">
        <f aca="false">+D397*E397*F397</f>
        <v>9.455</v>
      </c>
    </row>
    <row r="398" customFormat="false" ht="12.75" hidden="false" customHeight="true" outlineLevel="0" collapsed="false">
      <c r="B398" s="5" t="s">
        <v>326</v>
      </c>
      <c r="C398" s="4" t="s">
        <v>12</v>
      </c>
      <c r="D398" s="5" t="n">
        <v>1</v>
      </c>
      <c r="E398" s="59" t="n">
        <v>4.55</v>
      </c>
      <c r="F398" s="59" t="n">
        <v>3.05</v>
      </c>
      <c r="G398" s="59"/>
      <c r="H398" s="59" t="n">
        <f aca="false">+D398*E398*F398</f>
        <v>13.8775</v>
      </c>
    </row>
    <row r="399" customFormat="false" ht="12.75" hidden="false" customHeight="true" outlineLevel="0" collapsed="false">
      <c r="B399" s="61" t="s">
        <v>288</v>
      </c>
      <c r="C399" s="4" t="s">
        <v>12</v>
      </c>
      <c r="D399" s="5" t="n">
        <v>1</v>
      </c>
      <c r="E399" s="59" t="n">
        <v>3.33</v>
      </c>
      <c r="F399" s="59" t="n">
        <v>1.2</v>
      </c>
      <c r="G399" s="59"/>
      <c r="H399" s="59" t="n">
        <f aca="false">+D399*E399*F399</f>
        <v>3.996</v>
      </c>
    </row>
    <row r="400" customFormat="false" ht="12.75" hidden="false" customHeight="true" outlineLevel="0" collapsed="false">
      <c r="B400" s="61"/>
      <c r="C400" s="4" t="s">
        <v>12</v>
      </c>
      <c r="D400" s="5" t="n">
        <v>1</v>
      </c>
      <c r="E400" s="59" t="n">
        <v>0.3</v>
      </c>
      <c r="F400" s="59" t="n">
        <v>1</v>
      </c>
      <c r="G400" s="59"/>
      <c r="H400" s="59" t="n">
        <f aca="false">+D400*E400*F400</f>
        <v>0.3</v>
      </c>
    </row>
    <row r="401" customFormat="false" ht="12.75" hidden="false" customHeight="true" outlineLevel="0" collapsed="false">
      <c r="B401" s="5" t="s">
        <v>290</v>
      </c>
      <c r="C401" s="4" t="s">
        <v>12</v>
      </c>
      <c r="D401" s="5" t="n">
        <v>1</v>
      </c>
      <c r="E401" s="59" t="n">
        <v>1.35</v>
      </c>
      <c r="F401" s="59" t="n">
        <v>2.15</v>
      </c>
      <c r="G401" s="59"/>
      <c r="H401" s="59" t="n">
        <f aca="false">+D401*E401*F401</f>
        <v>2.9025</v>
      </c>
    </row>
    <row r="402" customFormat="false" ht="12.75" hidden="false" customHeight="true" outlineLevel="0" collapsed="false">
      <c r="B402" s="61" t="s">
        <v>331</v>
      </c>
      <c r="C402" s="4" t="s">
        <v>12</v>
      </c>
      <c r="D402" s="5" t="n">
        <v>1</v>
      </c>
      <c r="E402" s="59" t="n">
        <f aca="false">4.45+1+1.55</f>
        <v>7</v>
      </c>
      <c r="F402" s="59" t="n">
        <v>2.75</v>
      </c>
      <c r="G402" s="59"/>
      <c r="H402" s="59" t="n">
        <f aca="false">+D402*E402*F402</f>
        <v>19.25</v>
      </c>
    </row>
    <row r="403" customFormat="false" ht="12.75" hidden="false" customHeight="true" outlineLevel="0" collapsed="false">
      <c r="B403" s="5" t="s">
        <v>2</v>
      </c>
      <c r="C403" s="4" t="s">
        <v>12</v>
      </c>
      <c r="D403" s="5" t="n">
        <v>1</v>
      </c>
      <c r="E403" s="59" t="n">
        <f aca="false">1.05+1.65+2.5+0.95+3.8+2.6</f>
        <v>12.55</v>
      </c>
      <c r="F403" s="59" t="n">
        <v>3.05</v>
      </c>
      <c r="G403" s="59"/>
      <c r="H403" s="59" t="n">
        <f aca="false">+D403*E403*F403</f>
        <v>38.2775</v>
      </c>
    </row>
    <row r="404" customFormat="false" ht="12.75" hidden="false" customHeight="true" outlineLevel="0" collapsed="false">
      <c r="B404" s="8" t="s">
        <v>262</v>
      </c>
      <c r="C404" s="4" t="s">
        <v>12</v>
      </c>
      <c r="G404" s="59"/>
      <c r="H404" s="59" t="s">
        <v>2</v>
      </c>
      <c r="I404" s="5" t="n">
        <v>-5</v>
      </c>
      <c r="J404" s="59" t="n">
        <v>1</v>
      </c>
      <c r="K404" s="59" t="n">
        <v>2.6</v>
      </c>
      <c r="L404" s="59" t="n">
        <f aca="false">+I404*J404*K404</f>
        <v>-13</v>
      </c>
    </row>
    <row r="405" customFormat="false" ht="12.75" hidden="false" customHeight="true" outlineLevel="0" collapsed="false">
      <c r="B405" s="5"/>
      <c r="C405" s="4" t="s">
        <v>2</v>
      </c>
      <c r="D405" s="5"/>
      <c r="E405" s="59"/>
      <c r="F405" s="59"/>
      <c r="G405" s="3" t="s">
        <v>277</v>
      </c>
      <c r="H405" s="59"/>
    </row>
    <row r="406" customFormat="false" ht="12.75" hidden="false" customHeight="true" outlineLevel="0" collapsed="false">
      <c r="B406" s="5"/>
      <c r="C406" s="4" t="s">
        <v>2</v>
      </c>
      <c r="D406" s="5"/>
      <c r="E406" s="59"/>
      <c r="F406" s="59"/>
      <c r="G406" s="3" t="s">
        <v>327</v>
      </c>
      <c r="H406" s="59"/>
    </row>
    <row r="407" customFormat="false" ht="12.75" hidden="false" customHeight="true" outlineLevel="0" collapsed="false">
      <c r="B407" s="67" t="s">
        <v>328</v>
      </c>
      <c r="C407" s="4" t="s">
        <v>12</v>
      </c>
      <c r="D407" s="5" t="n">
        <v>1</v>
      </c>
      <c r="E407" s="59" t="n">
        <f aca="false">(3.9+1.39)/2</f>
        <v>2.645</v>
      </c>
      <c r="F407" s="59" t="n">
        <v>3.36</v>
      </c>
      <c r="G407" s="59" t="s">
        <v>2</v>
      </c>
      <c r="H407" s="59" t="n">
        <f aca="false">+D407*E407*F407</f>
        <v>8.8872</v>
      </c>
    </row>
    <row r="408" customFormat="false" ht="12.75" hidden="false" customHeight="true" outlineLevel="0" collapsed="false">
      <c r="B408" s="5" t="s">
        <v>479</v>
      </c>
      <c r="C408" s="4" t="s">
        <v>12</v>
      </c>
      <c r="D408" s="5" t="n">
        <v>1</v>
      </c>
      <c r="E408" s="59" t="n">
        <f aca="false">(5.65+3.05)/2</f>
        <v>4.35</v>
      </c>
      <c r="F408" s="59" t="n">
        <v>2.65</v>
      </c>
      <c r="G408" s="59" t="s">
        <v>2</v>
      </c>
      <c r="H408" s="59" t="n">
        <f aca="false">+D408*E408*F408</f>
        <v>11.5275</v>
      </c>
    </row>
    <row r="409" customFormat="false" ht="12.75" hidden="false" customHeight="true" outlineLevel="0" collapsed="false">
      <c r="B409" s="5"/>
      <c r="C409" s="4" t="s">
        <v>12</v>
      </c>
      <c r="D409" s="5" t="n">
        <v>1</v>
      </c>
      <c r="E409" s="59" t="n">
        <f aca="false">(3.05+1.6)/2</f>
        <v>2.325</v>
      </c>
      <c r="F409" s="59" t="n">
        <v>0.7</v>
      </c>
      <c r="G409" s="59" t="s">
        <v>2</v>
      </c>
      <c r="H409" s="59" t="n">
        <f aca="false">+D409*E409*F409</f>
        <v>1.6275</v>
      </c>
    </row>
    <row r="410" customFormat="false" ht="12.75" hidden="false" customHeight="true" outlineLevel="0" collapsed="false">
      <c r="B410" s="5"/>
      <c r="C410" s="5"/>
      <c r="D410" s="5"/>
      <c r="E410" s="5"/>
      <c r="F410" s="6" t="s">
        <v>291</v>
      </c>
      <c r="G410" s="5"/>
      <c r="H410" s="80" t="n">
        <f aca="false">SUM(H377:H409)</f>
        <v>298.0412</v>
      </c>
      <c r="L410" s="80" t="n">
        <f aca="false">SUM(L377:L409)</f>
        <v>-18.70375</v>
      </c>
      <c r="M410" s="62" t="n">
        <f aca="false">+L410+H410</f>
        <v>279.33745</v>
      </c>
    </row>
    <row r="411" customFormat="false" ht="12.75" hidden="false" customHeight="true" outlineLevel="0" collapsed="false">
      <c r="B411" s="5"/>
      <c r="C411" s="5"/>
      <c r="D411" s="5"/>
      <c r="E411" s="5"/>
      <c r="F411" s="6"/>
      <c r="G411" s="5"/>
      <c r="H411" s="80"/>
      <c r="L411" s="80"/>
      <c r="M411" s="81"/>
    </row>
    <row r="412" customFormat="false" ht="12.75" hidden="false" customHeight="true" outlineLevel="0" collapsed="false">
      <c r="B412" s="5"/>
      <c r="C412" s="5"/>
      <c r="D412" s="5"/>
      <c r="E412" s="5"/>
      <c r="F412" s="6"/>
      <c r="G412" s="5"/>
      <c r="H412" s="80"/>
      <c r="L412" s="80"/>
      <c r="M412" s="81"/>
    </row>
    <row r="413" customFormat="false" ht="12.75" hidden="false" customHeight="true" outlineLevel="0" collapsed="false">
      <c r="A413" s="57" t="s">
        <v>912</v>
      </c>
      <c r="B413" s="64" t="s">
        <v>913</v>
      </c>
      <c r="C413" s="4"/>
      <c r="D413" s="5"/>
      <c r="E413" s="4"/>
      <c r="F413" s="3"/>
      <c r="G413" s="73"/>
      <c r="H413" s="5"/>
      <c r="I413" s="4"/>
      <c r="J413" s="4"/>
      <c r="K413" s="4"/>
      <c r="L413" s="5"/>
      <c r="M413" s="56"/>
    </row>
    <row r="414" customFormat="false" ht="12.75" hidden="false" customHeight="true" outlineLevel="0" collapsed="false">
      <c r="A414" s="63"/>
      <c r="B414" s="184" t="s">
        <v>914</v>
      </c>
      <c r="F414" s="0" t="s">
        <v>2</v>
      </c>
      <c r="I414" s="4"/>
      <c r="J414" s="4"/>
      <c r="K414" s="4"/>
      <c r="L414" s="5"/>
      <c r="M414" s="56"/>
    </row>
    <row r="415" customFormat="false" ht="12.75" hidden="false" customHeight="true" outlineLevel="0" collapsed="false">
      <c r="A415" s="63"/>
      <c r="B415" s="3" t="s">
        <v>570</v>
      </c>
      <c r="C415" s="4" t="s">
        <v>12</v>
      </c>
      <c r="D415" s="5" t="n">
        <v>18</v>
      </c>
      <c r="E415" s="66" t="n">
        <v>7.2</v>
      </c>
      <c r="F415" s="80" t="n">
        <v>0.35</v>
      </c>
      <c r="G415" s="66" t="s">
        <v>2</v>
      </c>
      <c r="H415" s="59" t="n">
        <f aca="false">+E415*F415*D415</f>
        <v>45.36</v>
      </c>
      <c r="I415" s="4"/>
      <c r="J415" s="4"/>
      <c r="K415" s="4"/>
      <c r="L415" s="5"/>
      <c r="M415" s="56"/>
    </row>
    <row r="416" customFormat="false" ht="12.75" hidden="false" customHeight="true" outlineLevel="0" collapsed="false">
      <c r="B416" s="3" t="s">
        <v>610</v>
      </c>
      <c r="C416" s="4" t="s">
        <v>12</v>
      </c>
      <c r="D416" s="5" t="n">
        <v>1</v>
      </c>
      <c r="E416" s="66" t="n">
        <v>2.2</v>
      </c>
      <c r="F416" s="80" t="n">
        <v>0.35</v>
      </c>
      <c r="H416" s="59" t="n">
        <f aca="false">+E416*F416*D416</f>
        <v>0.77</v>
      </c>
      <c r="J416" s="4"/>
      <c r="K416" s="4"/>
      <c r="L416" s="4"/>
      <c r="M416" s="56"/>
    </row>
    <row r="417" customFormat="false" ht="12.75" hidden="false" customHeight="true" outlineLevel="0" collapsed="false">
      <c r="A417" s="63"/>
      <c r="B417" s="3" t="s">
        <v>613</v>
      </c>
      <c r="C417" s="4" t="s">
        <v>12</v>
      </c>
      <c r="D417" s="5" t="n">
        <v>1</v>
      </c>
      <c r="E417" s="66" t="n">
        <v>5.4</v>
      </c>
      <c r="F417" s="80" t="n">
        <v>0.35</v>
      </c>
      <c r="H417" s="59" t="n">
        <f aca="false">+E417*F417*D417</f>
        <v>1.89</v>
      </c>
      <c r="J417" s="4"/>
      <c r="K417" s="4"/>
      <c r="L417" s="4"/>
      <c r="M417" s="56"/>
    </row>
    <row r="418" customFormat="false" ht="12.75" hidden="false" customHeight="true" outlineLevel="0" collapsed="false">
      <c r="A418" s="63"/>
      <c r="B418" s="3" t="s">
        <v>616</v>
      </c>
      <c r="C418" s="4" t="s">
        <v>12</v>
      </c>
      <c r="D418" s="5" t="n">
        <v>1</v>
      </c>
      <c r="E418" s="66" t="n">
        <v>3.8</v>
      </c>
      <c r="F418" s="80" t="n">
        <v>0.35</v>
      </c>
      <c r="H418" s="59" t="n">
        <f aca="false">+E418*F418*D418</f>
        <v>1.33</v>
      </c>
      <c r="I418" s="0" t="s">
        <v>2</v>
      </c>
      <c r="J418" s="4"/>
      <c r="K418" s="4"/>
      <c r="L418" s="4"/>
      <c r="M418" s="56"/>
    </row>
    <row r="419" customFormat="false" ht="12.75" hidden="false" customHeight="true" outlineLevel="0" collapsed="false">
      <c r="A419" s="63"/>
      <c r="B419" s="3" t="s">
        <v>621</v>
      </c>
      <c r="C419" s="4" t="s">
        <v>12</v>
      </c>
      <c r="D419" s="5" t="n">
        <v>2</v>
      </c>
      <c r="E419" s="66" t="n">
        <v>7.6</v>
      </c>
      <c r="F419" s="80" t="n">
        <v>0.35</v>
      </c>
      <c r="H419" s="59" t="n">
        <f aca="false">+E419*F419*D419</f>
        <v>5.32</v>
      </c>
      <c r="J419" s="4"/>
      <c r="K419" s="4"/>
      <c r="L419" s="4"/>
      <c r="M419" s="56"/>
    </row>
    <row r="420" customFormat="false" ht="12.75" hidden="false" customHeight="true" outlineLevel="0" collapsed="false">
      <c r="A420" s="5"/>
      <c r="B420" s="3" t="s">
        <v>624</v>
      </c>
      <c r="C420" s="4" t="s">
        <v>12</v>
      </c>
      <c r="D420" s="5" t="n">
        <v>2</v>
      </c>
      <c r="E420" s="66" t="n">
        <v>6.8</v>
      </c>
      <c r="F420" s="80" t="n">
        <v>0.35</v>
      </c>
      <c r="H420" s="59" t="n">
        <f aca="false">+E420*F420*D420</f>
        <v>4.76</v>
      </c>
      <c r="I420" s="5"/>
      <c r="J420" s="5"/>
      <c r="K420" s="5"/>
      <c r="L420" s="5"/>
      <c r="M420" s="5"/>
    </row>
    <row r="421" customFormat="false" ht="12.75" hidden="false" customHeight="true" outlineLevel="0" collapsed="false">
      <c r="A421" s="5"/>
      <c r="B421" s="3" t="s">
        <v>627</v>
      </c>
      <c r="C421" s="4" t="s">
        <v>12</v>
      </c>
      <c r="D421" s="5" t="n">
        <v>1</v>
      </c>
      <c r="E421" s="66" t="n">
        <v>7.5</v>
      </c>
      <c r="F421" s="80" t="n">
        <v>0.35</v>
      </c>
      <c r="H421" s="59" t="n">
        <f aca="false">+E421*F421*D421</f>
        <v>2.625</v>
      </c>
      <c r="I421" s="5"/>
      <c r="J421" s="5"/>
      <c r="K421" s="5"/>
      <c r="L421" s="5"/>
      <c r="M421" s="5"/>
    </row>
    <row r="422" customFormat="false" ht="12.75" hidden="false" customHeight="true" outlineLevel="0" collapsed="false">
      <c r="B422" s="3" t="s">
        <v>630</v>
      </c>
      <c r="C422" s="4" t="s">
        <v>12</v>
      </c>
      <c r="D422" s="5" t="n">
        <v>1</v>
      </c>
      <c r="E422" s="66" t="n">
        <v>5.1</v>
      </c>
      <c r="F422" s="80" t="n">
        <v>0.35</v>
      </c>
      <c r="H422" s="59" t="n">
        <f aca="false">+E422*F422*D422</f>
        <v>1.785</v>
      </c>
    </row>
    <row r="423" customFormat="false" ht="12.75" hidden="false" customHeight="true" outlineLevel="0" collapsed="false">
      <c r="B423" s="3" t="s">
        <v>633</v>
      </c>
      <c r="C423" s="4" t="s">
        <v>12</v>
      </c>
      <c r="D423" s="5" t="n">
        <v>1</v>
      </c>
      <c r="E423" s="66" t="n">
        <v>5.2</v>
      </c>
      <c r="F423" s="80" t="n">
        <v>0.35</v>
      </c>
      <c r="G423" s="66" t="s">
        <v>2</v>
      </c>
      <c r="H423" s="59" t="n">
        <f aca="false">+E423*F423*D423</f>
        <v>1.82</v>
      </c>
    </row>
    <row r="424" customFormat="false" ht="12.75" hidden="false" customHeight="true" outlineLevel="0" collapsed="false">
      <c r="H424" s="95" t="n">
        <f aca="false">SUM(H415:H423)</f>
        <v>65.66</v>
      </c>
      <c r="M424" s="62" t="n">
        <f aca="false">+H424</f>
        <v>65.66</v>
      </c>
    </row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</sheetData>
  <mergeCells count="6">
    <mergeCell ref="D1:G1"/>
    <mergeCell ref="D2:G2"/>
    <mergeCell ref="A5:B6"/>
    <mergeCell ref="E5:G5"/>
    <mergeCell ref="I5:K5"/>
    <mergeCell ref="E10:G10"/>
  </mergeCells>
  <printOptions headings="false" gridLines="false" gridLinesSet="true" horizontalCentered="true" verticalCentered="true"/>
  <pageMargins left="0.984027777777778" right="0.590277777777778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pageBreakPreview" topLeftCell="A178" colorId="64" zoomScale="100" zoomScaleNormal="75" zoomScalePageLayoutView="100" workbookViewId="0">
      <selection pane="topLeft" activeCell="M200" activeCellId="0" sqref="M2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8.28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7" min="7" style="0" width="6.41"/>
    <col collapsed="false" customWidth="true" hidden="false" outlineLevel="0" max="9" min="8" style="0" width="7.56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5"/>
      <c r="B1" s="5"/>
      <c r="C1" s="5"/>
      <c r="D1" s="28" t="s">
        <v>235</v>
      </c>
      <c r="E1" s="28"/>
      <c r="F1" s="28"/>
      <c r="G1" s="28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5"/>
      <c r="B2" s="5"/>
      <c r="C2" s="5"/>
      <c r="D2" s="2" t="s">
        <v>236</v>
      </c>
      <c r="E2" s="2"/>
      <c r="F2" s="2"/>
      <c r="G2" s="2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30" t="s">
        <v>1</v>
      </c>
      <c r="B3" s="31"/>
      <c r="C3" s="31"/>
      <c r="D3" s="31"/>
      <c r="E3" s="31"/>
      <c r="F3" s="32" t="s">
        <v>237</v>
      </c>
      <c r="G3" s="31"/>
      <c r="H3" s="33"/>
      <c r="I3" s="34" t="s">
        <v>3</v>
      </c>
      <c r="J3" s="31"/>
      <c r="K3" s="31"/>
      <c r="L3" s="31"/>
      <c r="M3" s="35"/>
    </row>
    <row r="4" customFormat="false" ht="13.5" hidden="false" customHeight="false" outlineLevel="0" collapsed="false">
      <c r="A4" s="36" t="s">
        <v>915</v>
      </c>
      <c r="B4" s="37"/>
      <c r="C4" s="37"/>
      <c r="D4" s="37"/>
      <c r="E4" s="37"/>
      <c r="F4" s="38" t="s">
        <v>239</v>
      </c>
      <c r="G4" s="37"/>
      <c r="H4" s="37"/>
      <c r="I4" s="38" t="s">
        <v>916</v>
      </c>
      <c r="J4" s="37"/>
      <c r="K4" s="37"/>
      <c r="L4" s="37"/>
      <c r="M4" s="39"/>
    </row>
    <row r="5" customFormat="false" ht="12.75" hidden="false" customHeight="true" outlineLevel="0" collapsed="false">
      <c r="A5" s="84" t="s">
        <v>241</v>
      </c>
      <c r="B5" s="84"/>
      <c r="C5" s="41" t="s">
        <v>242</v>
      </c>
      <c r="D5" s="41" t="s">
        <v>243</v>
      </c>
      <c r="E5" s="42" t="s">
        <v>244</v>
      </c>
      <c r="F5" s="42"/>
      <c r="G5" s="42"/>
      <c r="H5" s="41" t="s">
        <v>245</v>
      </c>
      <c r="I5" s="43" t="s">
        <v>246</v>
      </c>
      <c r="J5" s="43"/>
      <c r="K5" s="43"/>
      <c r="L5" s="41" t="s">
        <v>245</v>
      </c>
      <c r="M5" s="44" t="s">
        <v>247</v>
      </c>
    </row>
    <row r="6" customFormat="false" ht="13.5" hidden="false" customHeight="false" outlineLevel="0" collapsed="false">
      <c r="A6" s="84"/>
      <c r="B6" s="84"/>
      <c r="C6" s="85" t="s">
        <v>12</v>
      </c>
      <c r="D6" s="85" t="s">
        <v>248</v>
      </c>
      <c r="E6" s="86" t="s">
        <v>249</v>
      </c>
      <c r="F6" s="87" t="s">
        <v>250</v>
      </c>
      <c r="G6" s="88" t="s">
        <v>251</v>
      </c>
      <c r="H6" s="89"/>
      <c r="I6" s="90" t="s">
        <v>252</v>
      </c>
      <c r="J6" s="91" t="s">
        <v>250</v>
      </c>
      <c r="K6" s="90" t="s">
        <v>251</v>
      </c>
      <c r="L6" s="89"/>
      <c r="M6" s="92"/>
    </row>
    <row r="7" customFormat="false" ht="12.75" hidden="false" customHeight="true" outlineLevel="0" collapsed="false">
      <c r="A7" s="185" t="s">
        <v>917</v>
      </c>
      <c r="B7" s="186" t="s">
        <v>192</v>
      </c>
      <c r="C7" s="187"/>
      <c r="D7" s="170"/>
      <c r="E7" s="187"/>
      <c r="F7" s="186"/>
      <c r="G7" s="187"/>
      <c r="H7" s="170"/>
      <c r="I7" s="187"/>
      <c r="J7" s="187"/>
      <c r="K7" s="187"/>
      <c r="L7" s="170"/>
      <c r="M7" s="188"/>
    </row>
    <row r="8" customFormat="false" ht="12.75" hidden="false" customHeight="true" outlineLevel="0" collapsed="false">
      <c r="A8" s="57" t="s">
        <v>918</v>
      </c>
      <c r="B8" s="6" t="s">
        <v>194</v>
      </c>
      <c r="C8" s="4"/>
      <c r="D8" s="5"/>
      <c r="E8" s="4"/>
      <c r="F8" s="6"/>
      <c r="G8" s="3"/>
      <c r="H8" s="5"/>
      <c r="I8" s="3"/>
      <c r="J8" s="4"/>
      <c r="K8" s="4"/>
      <c r="L8" s="5"/>
      <c r="M8" s="56"/>
    </row>
    <row r="9" customFormat="false" ht="12.75" hidden="false" customHeight="true" outlineLevel="0" collapsed="false">
      <c r="A9" s="57"/>
      <c r="B9" s="3" t="s">
        <v>919</v>
      </c>
      <c r="C9" s="4" t="s">
        <v>27</v>
      </c>
      <c r="D9" s="5" t="n">
        <v>8</v>
      </c>
      <c r="E9" s="66" t="n">
        <v>1</v>
      </c>
      <c r="F9" s="6"/>
      <c r="G9" s="3"/>
      <c r="H9" s="59" t="n">
        <f aca="false">+D9*E9</f>
        <v>8</v>
      </c>
      <c r="I9" s="3"/>
      <c r="J9" s="4"/>
      <c r="K9" s="4"/>
      <c r="L9" s="5"/>
      <c r="M9" s="56"/>
    </row>
    <row r="10" customFormat="false" ht="12.75" hidden="false" customHeight="true" outlineLevel="0" collapsed="false">
      <c r="A10" s="57"/>
      <c r="B10" s="139" t="s">
        <v>920</v>
      </c>
      <c r="C10" s="4"/>
      <c r="D10" s="5" t="n">
        <v>1</v>
      </c>
      <c r="E10" s="66" t="n">
        <v>0.9</v>
      </c>
      <c r="F10" s="6"/>
      <c r="G10" s="3"/>
      <c r="H10" s="59" t="n">
        <f aca="false">+D10*E10</f>
        <v>0.9</v>
      </c>
      <c r="I10" s="3"/>
      <c r="J10" s="4"/>
      <c r="K10" s="4"/>
      <c r="L10" s="5"/>
      <c r="M10" s="56"/>
    </row>
    <row r="11" customFormat="false" ht="12.75" hidden="false" customHeight="true" outlineLevel="0" collapsed="false">
      <c r="A11" s="57"/>
      <c r="B11" s="139" t="s">
        <v>921</v>
      </c>
      <c r="C11" s="4"/>
      <c r="D11" s="5" t="n">
        <v>1</v>
      </c>
      <c r="E11" s="66" t="n">
        <v>0.8</v>
      </c>
      <c r="F11" s="6"/>
      <c r="G11" s="3"/>
      <c r="H11" s="59" t="n">
        <f aca="false">+D11*E11</f>
        <v>0.8</v>
      </c>
      <c r="I11" s="3"/>
      <c r="J11" s="4"/>
      <c r="K11" s="4"/>
      <c r="L11" s="5"/>
      <c r="M11" s="56"/>
    </row>
    <row r="12" customFormat="false" ht="12.75" hidden="false" customHeight="true" outlineLevel="0" collapsed="false">
      <c r="A12" s="57"/>
      <c r="B12" s="139" t="s">
        <v>922</v>
      </c>
      <c r="C12" s="4"/>
      <c r="D12" s="61" t="n">
        <v>2</v>
      </c>
      <c r="E12" s="66" t="n">
        <v>1.2</v>
      </c>
      <c r="F12" s="6"/>
      <c r="G12" s="3"/>
      <c r="H12" s="59" t="n">
        <f aca="false">+D12*E12</f>
        <v>2.4</v>
      </c>
      <c r="I12" s="3"/>
      <c r="J12" s="4"/>
      <c r="K12" s="4"/>
      <c r="L12" s="5"/>
      <c r="M12" s="56"/>
    </row>
    <row r="13" customFormat="false" ht="12.75" hidden="false" customHeight="true" outlineLevel="0" collapsed="false">
      <c r="A13" s="57"/>
      <c r="B13" s="139" t="s">
        <v>923</v>
      </c>
      <c r="C13" s="4"/>
      <c r="D13" s="61" t="n">
        <v>2</v>
      </c>
      <c r="E13" s="66" t="n">
        <v>0.8</v>
      </c>
      <c r="F13" s="6"/>
      <c r="G13" s="3"/>
      <c r="H13" s="59" t="n">
        <f aca="false">+D13*E13</f>
        <v>1.6</v>
      </c>
      <c r="I13" s="3"/>
      <c r="J13" s="4"/>
      <c r="K13" s="4"/>
      <c r="L13" s="5"/>
      <c r="M13" s="56"/>
    </row>
    <row r="14" customFormat="false" ht="12.75" hidden="false" customHeight="true" outlineLevel="0" collapsed="false">
      <c r="A14" s="57"/>
      <c r="B14" s="139" t="s">
        <v>924</v>
      </c>
      <c r="C14" s="4"/>
      <c r="D14" s="61" t="n">
        <v>1</v>
      </c>
      <c r="E14" s="66" t="n">
        <v>1</v>
      </c>
      <c r="F14" s="6"/>
      <c r="G14" s="3"/>
      <c r="H14" s="59" t="n">
        <f aca="false">+D14*E14</f>
        <v>1</v>
      </c>
      <c r="I14" s="3"/>
      <c r="J14" s="4"/>
      <c r="K14" s="4"/>
      <c r="L14" s="5"/>
      <c r="M14" s="56"/>
    </row>
    <row r="15" customFormat="false" ht="12.75" hidden="false" customHeight="true" outlineLevel="0" collapsed="false">
      <c r="A15" s="57"/>
      <c r="B15" s="3" t="s">
        <v>925</v>
      </c>
      <c r="C15" s="4" t="s">
        <v>27</v>
      </c>
      <c r="D15" s="5" t="n">
        <v>4</v>
      </c>
      <c r="E15" s="66" t="n">
        <v>1</v>
      </c>
      <c r="F15" s="6"/>
      <c r="G15" s="3"/>
      <c r="H15" s="59" t="n">
        <f aca="false">+D15*E15</f>
        <v>4</v>
      </c>
      <c r="I15" s="3"/>
      <c r="J15" s="4"/>
      <c r="K15" s="4"/>
      <c r="L15" s="5"/>
      <c r="M15" s="56"/>
    </row>
    <row r="16" customFormat="false" ht="12.75" hidden="false" customHeight="true" outlineLevel="0" collapsed="false">
      <c r="A16" s="57"/>
      <c r="B16" s="3" t="s">
        <v>926</v>
      </c>
      <c r="C16" s="4" t="s">
        <v>27</v>
      </c>
      <c r="D16" s="5" t="n">
        <v>6</v>
      </c>
      <c r="E16" s="66" t="n">
        <v>0.8</v>
      </c>
      <c r="F16" s="6"/>
      <c r="G16" s="3"/>
      <c r="H16" s="59" t="n">
        <f aca="false">+D16*E16</f>
        <v>4.8</v>
      </c>
      <c r="I16" s="3"/>
      <c r="J16" s="4"/>
      <c r="K16" s="4"/>
      <c r="L16" s="5"/>
      <c r="M16" s="56"/>
    </row>
    <row r="17" customFormat="false" ht="12.75" hidden="false" customHeight="true" outlineLevel="0" collapsed="false">
      <c r="A17" s="57"/>
      <c r="B17" s="139" t="s">
        <v>927</v>
      </c>
      <c r="C17" s="4" t="s">
        <v>27</v>
      </c>
      <c r="D17" s="61" t="n">
        <v>1</v>
      </c>
      <c r="E17" s="66" t="n">
        <v>1.2</v>
      </c>
      <c r="F17" s="6"/>
      <c r="G17" s="3"/>
      <c r="H17" s="59" t="n">
        <f aca="false">+D17*E17</f>
        <v>1.2</v>
      </c>
      <c r="I17" s="3"/>
      <c r="J17" s="4"/>
      <c r="K17" s="4"/>
      <c r="L17" s="5"/>
      <c r="M17" s="56"/>
    </row>
    <row r="18" customFormat="false" ht="12.75" hidden="false" customHeight="true" outlineLevel="0" collapsed="false">
      <c r="A18" s="57"/>
      <c r="B18" s="5"/>
      <c r="C18" s="4"/>
      <c r="D18" s="5"/>
      <c r="E18" s="66"/>
      <c r="F18" s="6"/>
      <c r="G18" s="3"/>
      <c r="H18" s="59" t="n">
        <f aca="false">SUM(H9:H17)</f>
        <v>24.7</v>
      </c>
      <c r="I18" s="3"/>
      <c r="J18" s="4"/>
      <c r="K18" s="4"/>
      <c r="L18" s="5"/>
      <c r="M18" s="62" t="n">
        <f aca="false">+H18</f>
        <v>24.7</v>
      </c>
    </row>
    <row r="19" customFormat="false" ht="12.75" hidden="false" customHeight="true" outlineLevel="0" collapsed="false">
      <c r="A19" s="57" t="s">
        <v>928</v>
      </c>
      <c r="B19" s="6" t="s">
        <v>929</v>
      </c>
      <c r="C19" s="5"/>
      <c r="D19" s="5"/>
      <c r="E19" s="59"/>
      <c r="F19" s="5"/>
      <c r="G19" s="5"/>
      <c r="H19" s="59" t="s">
        <v>2</v>
      </c>
      <c r="I19" s="5"/>
      <c r="J19" s="5"/>
      <c r="K19" s="5"/>
      <c r="L19" s="5"/>
      <c r="M19" s="56"/>
    </row>
    <row r="20" customFormat="false" ht="12.75" hidden="false" customHeight="true" outlineLevel="0" collapsed="false">
      <c r="A20" s="63"/>
      <c r="B20" s="5" t="s">
        <v>930</v>
      </c>
      <c r="C20" s="5"/>
      <c r="D20" s="5"/>
      <c r="E20" s="59"/>
      <c r="F20" s="5"/>
      <c r="G20" s="5"/>
      <c r="H20" s="59" t="s">
        <v>2</v>
      </c>
      <c r="I20" s="5"/>
      <c r="J20" s="5"/>
      <c r="K20" s="5"/>
      <c r="L20" s="5"/>
      <c r="M20" s="56"/>
    </row>
    <row r="21" customFormat="false" ht="12.75" hidden="false" customHeight="true" outlineLevel="0" collapsed="false">
      <c r="A21" s="63"/>
      <c r="B21" s="5" t="s">
        <v>931</v>
      </c>
      <c r="C21" s="4" t="s">
        <v>27</v>
      </c>
      <c r="D21" s="5" t="n">
        <v>2</v>
      </c>
      <c r="E21" s="59" t="n">
        <v>10.2</v>
      </c>
      <c r="F21" s="5"/>
      <c r="G21" s="5"/>
      <c r="H21" s="59" t="n">
        <f aca="false">+D21*E21</f>
        <v>20.4</v>
      </c>
      <c r="I21" s="5"/>
      <c r="J21" s="5"/>
      <c r="K21" s="5"/>
      <c r="L21" s="5"/>
      <c r="M21" s="56"/>
    </row>
    <row r="22" customFormat="false" ht="12.75" hidden="false" customHeight="true" outlineLevel="0" collapsed="false">
      <c r="A22" s="63"/>
      <c r="B22" s="5" t="s">
        <v>932</v>
      </c>
      <c r="C22" s="4" t="s">
        <v>27</v>
      </c>
      <c r="D22" s="5" t="n">
        <v>2</v>
      </c>
      <c r="E22" s="59" t="n">
        <v>11.75</v>
      </c>
      <c r="F22" s="5"/>
      <c r="G22" s="5"/>
      <c r="H22" s="59" t="n">
        <f aca="false">+D22*E22</f>
        <v>23.5</v>
      </c>
      <c r="I22" s="5"/>
      <c r="J22" s="5"/>
      <c r="K22" s="5"/>
      <c r="L22" s="5"/>
      <c r="M22" s="56"/>
    </row>
    <row r="23" customFormat="false" ht="12.75" hidden="false" customHeight="true" outlineLevel="0" collapsed="false">
      <c r="A23" s="63"/>
      <c r="B23" s="5" t="s">
        <v>933</v>
      </c>
      <c r="C23" s="4" t="s">
        <v>27</v>
      </c>
      <c r="D23" s="5" t="n">
        <v>1</v>
      </c>
      <c r="E23" s="59" t="n">
        <v>9.3</v>
      </c>
      <c r="F23" s="5"/>
      <c r="G23" s="5"/>
      <c r="H23" s="59" t="n">
        <f aca="false">+D23*E23</f>
        <v>9.3</v>
      </c>
      <c r="I23" s="5"/>
      <c r="J23" s="5"/>
      <c r="K23" s="5"/>
      <c r="L23" s="5"/>
      <c r="M23" s="56"/>
    </row>
    <row r="24" customFormat="false" ht="12.75" hidden="false" customHeight="true" outlineLevel="0" collapsed="false">
      <c r="A24" s="63"/>
      <c r="B24" s="5" t="s">
        <v>934</v>
      </c>
      <c r="C24" s="4" t="s">
        <v>27</v>
      </c>
      <c r="D24" s="5" t="n">
        <v>1</v>
      </c>
      <c r="E24" s="59" t="n">
        <v>9.5</v>
      </c>
      <c r="F24" s="5"/>
      <c r="G24" s="5"/>
      <c r="H24" s="59" t="n">
        <f aca="false">+D24*E24</f>
        <v>9.5</v>
      </c>
      <c r="I24" s="5"/>
      <c r="J24" s="5"/>
      <c r="K24" s="5"/>
      <c r="L24" s="5"/>
      <c r="M24" s="56"/>
    </row>
    <row r="25" customFormat="false" ht="12.75" hidden="false" customHeight="true" outlineLevel="0" collapsed="false">
      <c r="A25" s="63"/>
      <c r="B25" s="5" t="s">
        <v>935</v>
      </c>
      <c r="C25" s="4" t="s">
        <v>27</v>
      </c>
      <c r="D25" s="5" t="n">
        <v>1</v>
      </c>
      <c r="E25" s="59" t="n">
        <v>11</v>
      </c>
      <c r="F25" s="5"/>
      <c r="G25" s="5"/>
      <c r="H25" s="59" t="n">
        <f aca="false">+D25*E25</f>
        <v>11</v>
      </c>
      <c r="I25" s="5"/>
      <c r="J25" s="5"/>
      <c r="K25" s="5"/>
      <c r="L25" s="5"/>
      <c r="M25" s="56"/>
    </row>
    <row r="26" customFormat="false" ht="12.75" hidden="false" customHeight="true" outlineLevel="0" collapsed="false">
      <c r="A26" s="63"/>
      <c r="B26" s="5" t="s">
        <v>936</v>
      </c>
      <c r="C26" s="4" t="s">
        <v>27</v>
      </c>
      <c r="D26" s="5" t="n">
        <v>3</v>
      </c>
      <c r="E26" s="59" t="n">
        <v>1.3</v>
      </c>
      <c r="F26" s="5"/>
      <c r="G26" s="5"/>
      <c r="H26" s="59" t="n">
        <f aca="false">+D26*E26</f>
        <v>3.9</v>
      </c>
      <c r="I26" s="5"/>
      <c r="J26" s="5"/>
      <c r="K26" s="5"/>
      <c r="L26" s="5"/>
      <c r="M26" s="56"/>
    </row>
    <row r="27" customFormat="false" ht="12.75" hidden="false" customHeight="true" outlineLevel="0" collapsed="false">
      <c r="A27" s="63"/>
      <c r="B27" s="5"/>
      <c r="C27" s="5"/>
      <c r="D27" s="5"/>
      <c r="E27" s="59"/>
      <c r="F27" s="5"/>
      <c r="G27" s="5"/>
      <c r="H27" s="59" t="n">
        <f aca="false">SUM(H21:H26)</f>
        <v>77.6</v>
      </c>
      <c r="I27" s="5"/>
      <c r="J27" s="5"/>
      <c r="K27" s="5"/>
      <c r="L27" s="5"/>
      <c r="M27" s="62" t="n">
        <f aca="false">+H27</f>
        <v>77.6</v>
      </c>
    </row>
    <row r="28" customFormat="false" ht="12.75" hidden="false" customHeight="true" outlineLevel="0" collapsed="false">
      <c r="A28" s="57" t="s">
        <v>937</v>
      </c>
      <c r="B28" s="6" t="s">
        <v>938</v>
      </c>
      <c r="C28" s="6"/>
      <c r="D28" s="6"/>
      <c r="E28" s="81"/>
      <c r="F28" s="5"/>
      <c r="G28" s="5"/>
      <c r="H28" s="59" t="s">
        <v>2</v>
      </c>
      <c r="I28" s="5"/>
      <c r="J28" s="5"/>
      <c r="K28" s="5"/>
      <c r="L28" s="5"/>
      <c r="M28" s="56"/>
    </row>
    <row r="29" customFormat="false" ht="12.75" hidden="false" customHeight="true" outlineLevel="0" collapsed="false">
      <c r="A29" s="63"/>
      <c r="B29" s="5" t="s">
        <v>939</v>
      </c>
      <c r="C29" s="5"/>
      <c r="D29" s="5"/>
      <c r="E29" s="59"/>
      <c r="F29" s="5"/>
      <c r="G29" s="5"/>
      <c r="H29" s="59" t="s">
        <v>2</v>
      </c>
      <c r="I29" s="5"/>
      <c r="J29" s="5"/>
      <c r="K29" s="5"/>
      <c r="L29" s="5"/>
      <c r="M29" s="56"/>
    </row>
    <row r="30" customFormat="false" ht="12.75" hidden="false" customHeight="true" outlineLevel="0" collapsed="false">
      <c r="A30" s="63"/>
      <c r="B30" s="5" t="s">
        <v>940</v>
      </c>
      <c r="C30" s="4" t="s">
        <v>27</v>
      </c>
      <c r="D30" s="5" t="n">
        <v>2</v>
      </c>
      <c r="E30" s="5"/>
      <c r="F30" s="5"/>
      <c r="G30" s="59" t="n">
        <v>3.05</v>
      </c>
      <c r="H30" s="59" t="n">
        <f aca="false">+D30*G30</f>
        <v>6.1</v>
      </c>
      <c r="I30" s="5"/>
      <c r="J30" s="5"/>
      <c r="K30" s="5"/>
      <c r="L30" s="5"/>
      <c r="M30" s="56"/>
    </row>
    <row r="31" customFormat="false" ht="12.75" hidden="false" customHeight="true" outlineLevel="0" collapsed="false">
      <c r="A31" s="63"/>
      <c r="B31" s="5" t="s">
        <v>2</v>
      </c>
      <c r="C31" s="4"/>
      <c r="D31" s="5" t="n">
        <v>1</v>
      </c>
      <c r="E31" s="5"/>
      <c r="F31" s="5"/>
      <c r="G31" s="59" t="n">
        <v>2.65</v>
      </c>
      <c r="H31" s="59" t="n">
        <f aca="false">+D31*G31</f>
        <v>2.65</v>
      </c>
      <c r="I31" s="5"/>
      <c r="J31" s="5"/>
      <c r="K31" s="5"/>
      <c r="L31" s="5"/>
      <c r="M31" s="56"/>
    </row>
    <row r="32" customFormat="false" ht="12.75" hidden="false" customHeight="true" outlineLevel="0" collapsed="false">
      <c r="A32" s="63"/>
      <c r="B32" s="5" t="s">
        <v>941</v>
      </c>
      <c r="C32" s="4" t="s">
        <v>27</v>
      </c>
      <c r="D32" s="5" t="n">
        <v>4</v>
      </c>
      <c r="E32" s="5"/>
      <c r="F32" s="5"/>
      <c r="G32" s="59" t="n">
        <v>2.65</v>
      </c>
      <c r="H32" s="59" t="n">
        <f aca="false">+D32*G32</f>
        <v>10.6</v>
      </c>
      <c r="I32" s="5"/>
      <c r="J32" s="5"/>
      <c r="K32" s="5"/>
      <c r="L32" s="5"/>
      <c r="M32" s="56"/>
    </row>
    <row r="33" customFormat="false" ht="12.75" hidden="false" customHeight="true" outlineLevel="0" collapsed="false">
      <c r="A33" s="63"/>
      <c r="B33" s="5" t="s">
        <v>942</v>
      </c>
      <c r="C33" s="4" t="s">
        <v>27</v>
      </c>
      <c r="D33" s="5" t="n">
        <v>5</v>
      </c>
      <c r="E33" s="5"/>
      <c r="F33" s="5"/>
      <c r="G33" s="59" t="n">
        <v>2.65</v>
      </c>
      <c r="H33" s="59" t="n">
        <f aca="false">+D33*G33</f>
        <v>13.25</v>
      </c>
      <c r="I33" s="5"/>
      <c r="J33" s="5"/>
      <c r="K33" s="5"/>
      <c r="L33" s="5"/>
      <c r="M33" s="56"/>
    </row>
    <row r="34" customFormat="false" ht="12.75" hidden="false" customHeight="true" outlineLevel="0" collapsed="false">
      <c r="A34" s="63"/>
      <c r="B34" s="5" t="s">
        <v>943</v>
      </c>
      <c r="C34" s="4" t="s">
        <v>27</v>
      </c>
      <c r="D34" s="5" t="n">
        <v>1</v>
      </c>
      <c r="E34" s="5"/>
      <c r="F34" s="5"/>
      <c r="G34" s="59" t="n">
        <v>11.6</v>
      </c>
      <c r="H34" s="59" t="n">
        <f aca="false">+D34*G34</f>
        <v>11.6</v>
      </c>
      <c r="I34" s="5" t="n">
        <v>-1</v>
      </c>
      <c r="J34" s="59" t="n">
        <v>4</v>
      </c>
      <c r="K34" s="59"/>
      <c r="L34" s="59" t="n">
        <f aca="false">+J34*I34</f>
        <v>-4</v>
      </c>
      <c r="M34" s="56"/>
    </row>
    <row r="35" customFormat="false" ht="12.75" hidden="false" customHeight="true" outlineLevel="0" collapsed="false">
      <c r="A35" s="63"/>
      <c r="B35" s="5" t="s">
        <v>944</v>
      </c>
      <c r="C35" s="4" t="s">
        <v>27</v>
      </c>
      <c r="D35" s="5" t="n">
        <v>1</v>
      </c>
      <c r="E35" s="59" t="n">
        <v>6</v>
      </c>
      <c r="F35" s="5"/>
      <c r="G35" s="5"/>
      <c r="H35" s="59" t="n">
        <f aca="false">+D35*E35</f>
        <v>6</v>
      </c>
      <c r="I35" s="5"/>
      <c r="J35" s="59"/>
      <c r="K35" s="59"/>
      <c r="L35" s="59"/>
      <c r="M35" s="56"/>
    </row>
    <row r="36" customFormat="false" ht="12.75" hidden="false" customHeight="true" outlineLevel="0" collapsed="false">
      <c r="A36" s="63"/>
      <c r="B36" s="5"/>
      <c r="C36" s="4"/>
      <c r="D36" s="5" t="n">
        <v>1</v>
      </c>
      <c r="E36" s="59" t="n">
        <v>4.7</v>
      </c>
      <c r="F36" s="5"/>
      <c r="G36" s="5"/>
      <c r="H36" s="59" t="n">
        <f aca="false">+D36*E36</f>
        <v>4.7</v>
      </c>
      <c r="I36" s="5" t="n">
        <v>-1</v>
      </c>
      <c r="J36" s="59" t="n">
        <v>1</v>
      </c>
      <c r="K36" s="59"/>
      <c r="L36" s="59"/>
      <c r="M36" s="56"/>
    </row>
    <row r="37" customFormat="false" ht="12.75" hidden="false" customHeight="true" outlineLevel="0" collapsed="false">
      <c r="A37" s="63"/>
      <c r="B37" s="5"/>
      <c r="C37" s="4"/>
      <c r="D37" s="5" t="n">
        <v>1</v>
      </c>
      <c r="E37" s="59" t="n">
        <v>2.7</v>
      </c>
      <c r="F37" s="5"/>
      <c r="G37" s="5"/>
      <c r="H37" s="59" t="n">
        <f aca="false">+D37*E37</f>
        <v>2.7</v>
      </c>
      <c r="I37" s="5"/>
      <c r="J37" s="59"/>
      <c r="K37" s="59"/>
      <c r="L37" s="59"/>
      <c r="M37" s="56"/>
    </row>
    <row r="38" customFormat="false" ht="12.75" hidden="false" customHeight="true" outlineLevel="0" collapsed="false">
      <c r="A38" s="63"/>
      <c r="B38" s="5" t="s">
        <v>945</v>
      </c>
      <c r="C38" s="4" t="s">
        <v>27</v>
      </c>
      <c r="D38" s="5" t="n">
        <v>1</v>
      </c>
      <c r="E38" s="59" t="n">
        <v>3.85</v>
      </c>
      <c r="F38" s="5"/>
      <c r="G38" s="5"/>
      <c r="H38" s="59" t="n">
        <f aca="false">+D38*E38</f>
        <v>3.85</v>
      </c>
      <c r="I38" s="5"/>
      <c r="J38" s="59"/>
      <c r="K38" s="59"/>
      <c r="L38" s="59"/>
      <c r="M38" s="56"/>
    </row>
    <row r="39" customFormat="false" ht="12.75" hidden="false" customHeight="true" outlineLevel="0" collapsed="false">
      <c r="A39" s="63"/>
      <c r="B39" s="5"/>
      <c r="C39" s="4"/>
      <c r="D39" s="5" t="n">
        <v>1</v>
      </c>
      <c r="E39" s="59" t="n">
        <v>3.1</v>
      </c>
      <c r="F39" s="5"/>
      <c r="G39" s="5"/>
      <c r="H39" s="59" t="n">
        <f aca="false">+D39*E39</f>
        <v>3.1</v>
      </c>
      <c r="I39" s="5"/>
      <c r="J39" s="5"/>
      <c r="K39" s="5"/>
      <c r="L39" s="5"/>
      <c r="M39" s="56"/>
    </row>
    <row r="40" customFormat="false" ht="12.75" hidden="false" customHeight="true" outlineLevel="0" collapsed="false">
      <c r="A40" s="63"/>
      <c r="B40" s="5"/>
      <c r="C40" s="4"/>
      <c r="D40" s="5" t="n">
        <v>1</v>
      </c>
      <c r="E40" s="59" t="n">
        <v>3.7</v>
      </c>
      <c r="F40" s="5"/>
      <c r="G40" s="5"/>
      <c r="H40" s="59" t="n">
        <f aca="false">+D40*E40</f>
        <v>3.7</v>
      </c>
      <c r="I40" s="5"/>
      <c r="J40" s="5"/>
      <c r="K40" s="5"/>
      <c r="L40" s="5"/>
      <c r="M40" s="56"/>
    </row>
    <row r="41" customFormat="false" ht="12.75" hidden="false" customHeight="true" outlineLevel="0" collapsed="false">
      <c r="A41" s="63"/>
      <c r="B41" s="5"/>
      <c r="C41" s="4"/>
      <c r="D41" s="5" t="n">
        <v>1</v>
      </c>
      <c r="E41" s="59" t="n">
        <v>5.9</v>
      </c>
      <c r="F41" s="5"/>
      <c r="G41" s="5"/>
      <c r="H41" s="59" t="n">
        <f aca="false">+D41*E41</f>
        <v>5.9</v>
      </c>
      <c r="I41" s="5"/>
      <c r="J41" s="5"/>
      <c r="K41" s="5"/>
      <c r="L41" s="5"/>
      <c r="M41" s="56"/>
    </row>
    <row r="42" customFormat="false" ht="12.75" hidden="false" customHeight="true" outlineLevel="0" collapsed="false">
      <c r="A42" s="63"/>
      <c r="B42" s="5"/>
      <c r="C42" s="4"/>
      <c r="D42" s="5" t="n">
        <v>1</v>
      </c>
      <c r="E42" s="59" t="n">
        <v>5.3</v>
      </c>
      <c r="F42" s="5"/>
      <c r="G42" s="5"/>
      <c r="H42" s="59" t="n">
        <f aca="false">+D42*E42</f>
        <v>5.3</v>
      </c>
      <c r="I42" s="5"/>
      <c r="J42" s="5"/>
      <c r="K42" s="5"/>
      <c r="L42" s="5"/>
      <c r="M42" s="56"/>
    </row>
    <row r="43" customFormat="false" ht="12.75" hidden="false" customHeight="true" outlineLevel="0" collapsed="false">
      <c r="A43" s="63"/>
      <c r="B43" s="5" t="s">
        <v>946</v>
      </c>
      <c r="C43" s="4"/>
      <c r="D43" s="5"/>
      <c r="E43" s="59"/>
      <c r="F43" s="5"/>
      <c r="G43" s="5"/>
      <c r="H43" s="59"/>
      <c r="I43" s="5"/>
      <c r="J43" s="5"/>
      <c r="K43" s="5"/>
      <c r="L43" s="5"/>
      <c r="M43" s="56"/>
    </row>
    <row r="44" customFormat="false" ht="12.75" hidden="false" customHeight="true" outlineLevel="0" collapsed="false">
      <c r="A44" s="63"/>
      <c r="B44" s="5" t="s">
        <v>947</v>
      </c>
      <c r="C44" s="4" t="s">
        <v>27</v>
      </c>
      <c r="D44" s="5" t="n">
        <v>1</v>
      </c>
      <c r="E44" s="5"/>
      <c r="F44" s="5"/>
      <c r="G44" s="59" t="n">
        <v>0.6</v>
      </c>
      <c r="H44" s="59" t="n">
        <f aca="false">+G44*D44</f>
        <v>0.6</v>
      </c>
      <c r="I44" s="5"/>
      <c r="J44" s="5"/>
      <c r="K44" s="5"/>
      <c r="L44" s="5"/>
      <c r="M44" s="56"/>
    </row>
    <row r="45" customFormat="false" ht="12.75" hidden="false" customHeight="true" outlineLevel="0" collapsed="false">
      <c r="A45" s="63"/>
      <c r="B45" s="5" t="s">
        <v>948</v>
      </c>
      <c r="C45" s="4" t="s">
        <v>27</v>
      </c>
      <c r="D45" s="5" t="n">
        <v>2</v>
      </c>
      <c r="E45" s="5"/>
      <c r="F45" s="5"/>
      <c r="G45" s="59" t="n">
        <v>2.65</v>
      </c>
      <c r="H45" s="59" t="n">
        <f aca="false">+G45*D45</f>
        <v>5.3</v>
      </c>
      <c r="I45" s="5"/>
      <c r="J45" s="5"/>
      <c r="K45" s="5"/>
      <c r="L45" s="5"/>
      <c r="M45" s="56"/>
    </row>
    <row r="46" customFormat="false" ht="12.75" hidden="false" customHeight="true" outlineLevel="0" collapsed="false">
      <c r="A46" s="63"/>
      <c r="B46" s="5" t="s">
        <v>949</v>
      </c>
      <c r="C46" s="4" t="s">
        <v>27</v>
      </c>
      <c r="D46" s="5" t="n">
        <v>2</v>
      </c>
      <c r="E46" s="5"/>
      <c r="F46" s="5"/>
      <c r="G46" s="59" t="n">
        <v>1.6</v>
      </c>
      <c r="H46" s="59" t="n">
        <f aca="false">+G46*D46</f>
        <v>3.2</v>
      </c>
      <c r="I46" s="5"/>
      <c r="J46" s="5"/>
      <c r="K46" s="5"/>
      <c r="L46" s="5"/>
      <c r="M46" s="56"/>
    </row>
    <row r="47" customFormat="false" ht="12.75" hidden="false" customHeight="true" outlineLevel="0" collapsed="false">
      <c r="A47" s="63"/>
      <c r="B47" s="5"/>
      <c r="C47" s="4"/>
      <c r="D47" s="5" t="n">
        <v>1</v>
      </c>
      <c r="E47" s="5"/>
      <c r="F47" s="5"/>
      <c r="G47" s="59" t="n">
        <v>2.65</v>
      </c>
      <c r="H47" s="59" t="n">
        <f aca="false">+G47*D47</f>
        <v>2.65</v>
      </c>
      <c r="I47" s="5"/>
      <c r="J47" s="5"/>
      <c r="K47" s="5"/>
      <c r="L47" s="5"/>
      <c r="M47" s="56"/>
    </row>
    <row r="48" customFormat="false" ht="12.75" hidden="false" customHeight="true" outlineLevel="0" collapsed="false">
      <c r="A48" s="63"/>
      <c r="B48" s="5" t="s">
        <v>950</v>
      </c>
      <c r="C48" s="4" t="s">
        <v>27</v>
      </c>
      <c r="D48" s="5" t="n">
        <v>2</v>
      </c>
      <c r="E48" s="59"/>
      <c r="F48" s="5"/>
      <c r="G48" s="59" t="n">
        <v>2</v>
      </c>
      <c r="H48" s="59" t="n">
        <f aca="false">+G48*D48</f>
        <v>4</v>
      </c>
      <c r="I48" s="5"/>
      <c r="J48" s="5"/>
      <c r="K48" s="5"/>
      <c r="L48" s="5"/>
      <c r="M48" s="56"/>
    </row>
    <row r="49" customFormat="false" ht="12.75" hidden="false" customHeight="true" outlineLevel="0" collapsed="false">
      <c r="A49" s="63"/>
      <c r="B49" s="5" t="s">
        <v>951</v>
      </c>
      <c r="C49" s="4" t="s">
        <v>27</v>
      </c>
      <c r="D49" s="5" t="n">
        <v>1</v>
      </c>
      <c r="E49" s="59"/>
      <c r="F49" s="5"/>
      <c r="G49" s="59" t="n">
        <v>1.6</v>
      </c>
      <c r="H49" s="59" t="n">
        <f aca="false">+G49*D49</f>
        <v>1.6</v>
      </c>
      <c r="I49" s="5"/>
      <c r="J49" s="5"/>
      <c r="K49" s="5"/>
      <c r="L49" s="5"/>
      <c r="M49" s="56"/>
    </row>
    <row r="50" customFormat="false" ht="12.75" hidden="false" customHeight="true" outlineLevel="0" collapsed="false">
      <c r="A50" s="63"/>
      <c r="B50" s="5" t="s">
        <v>952</v>
      </c>
      <c r="C50" s="4" t="s">
        <v>27</v>
      </c>
      <c r="D50" s="5" t="n">
        <v>1</v>
      </c>
      <c r="E50" s="59" t="n">
        <v>5.2</v>
      </c>
      <c r="F50" s="5"/>
      <c r="G50" s="5"/>
      <c r="H50" s="59" t="n">
        <f aca="false">+D50*E50</f>
        <v>5.2</v>
      </c>
      <c r="I50" s="5" t="n">
        <v>-1</v>
      </c>
      <c r="J50" s="59" t="n">
        <v>1</v>
      </c>
      <c r="K50" s="5"/>
      <c r="L50" s="59" t="n">
        <f aca="false">+J50*I50</f>
        <v>-1</v>
      </c>
      <c r="M50" s="56"/>
    </row>
    <row r="51" customFormat="false" ht="12.75" hidden="false" customHeight="true" outlineLevel="0" collapsed="false">
      <c r="A51" s="63"/>
      <c r="B51" s="5"/>
      <c r="C51" s="5"/>
      <c r="D51" s="5" t="n">
        <v>1</v>
      </c>
      <c r="E51" s="59" t="n">
        <v>3.15</v>
      </c>
      <c r="F51" s="5"/>
      <c r="G51" s="5"/>
      <c r="H51" s="59" t="n">
        <f aca="false">+D51*E51</f>
        <v>3.15</v>
      </c>
      <c r="I51" s="5"/>
      <c r="J51" s="5"/>
      <c r="K51" s="5"/>
      <c r="L51" s="5"/>
      <c r="M51" s="56"/>
    </row>
    <row r="52" customFormat="false" ht="12.75" hidden="false" customHeight="true" outlineLevel="0" collapsed="false">
      <c r="A52" s="63"/>
      <c r="B52" s="5" t="s">
        <v>953</v>
      </c>
      <c r="C52" s="4" t="s">
        <v>27</v>
      </c>
      <c r="D52" s="5" t="n">
        <v>1</v>
      </c>
      <c r="E52" s="59" t="n">
        <v>3.5</v>
      </c>
      <c r="F52" s="5"/>
      <c r="G52" s="5"/>
      <c r="H52" s="59" t="n">
        <f aca="false">+D52*E52</f>
        <v>3.5</v>
      </c>
      <c r="I52" s="5"/>
      <c r="J52" s="5"/>
      <c r="K52" s="5"/>
      <c r="L52" s="5"/>
      <c r="M52" s="56"/>
    </row>
    <row r="53" customFormat="false" ht="12.75" hidden="false" customHeight="true" outlineLevel="0" collapsed="false">
      <c r="A53" s="63"/>
      <c r="B53" s="5" t="s">
        <v>954</v>
      </c>
      <c r="C53" s="5"/>
      <c r="D53" s="5"/>
      <c r="E53" s="59"/>
      <c r="F53" s="5"/>
      <c r="G53" s="5"/>
      <c r="H53" s="59"/>
      <c r="I53" s="5"/>
      <c r="J53" s="5"/>
      <c r="K53" s="5"/>
      <c r="L53" s="5"/>
      <c r="M53" s="56"/>
    </row>
    <row r="54" customFormat="false" ht="12.75" hidden="false" customHeight="true" outlineLevel="0" collapsed="false">
      <c r="A54" s="63"/>
      <c r="B54" s="5" t="s">
        <v>940</v>
      </c>
      <c r="C54" s="4" t="s">
        <v>27</v>
      </c>
      <c r="D54" s="5" t="n">
        <v>2</v>
      </c>
      <c r="E54" s="5"/>
      <c r="F54" s="5"/>
      <c r="G54" s="59" t="n">
        <v>1</v>
      </c>
      <c r="H54" s="59" t="n">
        <f aca="false">+G54*D54</f>
        <v>2</v>
      </c>
      <c r="I54" s="5"/>
      <c r="J54" s="5"/>
      <c r="K54" s="5"/>
      <c r="L54" s="5"/>
      <c r="M54" s="56"/>
    </row>
    <row r="55" customFormat="false" ht="12.75" hidden="false" customHeight="true" outlineLevel="0" collapsed="false">
      <c r="A55" s="63"/>
      <c r="B55" s="5"/>
      <c r="C55" s="5"/>
      <c r="D55" s="5" t="n">
        <v>2</v>
      </c>
      <c r="E55" s="5"/>
      <c r="F55" s="5"/>
      <c r="G55" s="59" t="n">
        <v>2.6</v>
      </c>
      <c r="H55" s="59" t="n">
        <f aca="false">+G55*D55</f>
        <v>5.2</v>
      </c>
      <c r="I55" s="5"/>
      <c r="J55" s="5"/>
      <c r="K55" s="5"/>
      <c r="L55" s="5"/>
      <c r="M55" s="56"/>
    </row>
    <row r="56" customFormat="false" ht="12.75" hidden="false" customHeight="true" outlineLevel="0" collapsed="false">
      <c r="A56" s="63"/>
      <c r="B56" s="5" t="s">
        <v>955</v>
      </c>
      <c r="C56" s="4" t="s">
        <v>27</v>
      </c>
      <c r="D56" s="5" t="n">
        <v>2</v>
      </c>
      <c r="E56" s="5"/>
      <c r="F56" s="5"/>
      <c r="G56" s="59" t="n">
        <v>1</v>
      </c>
      <c r="H56" s="59" t="n">
        <f aca="false">+G56*D56</f>
        <v>2</v>
      </c>
      <c r="I56" s="5"/>
      <c r="J56" s="5"/>
      <c r="K56" s="5"/>
      <c r="L56" s="5"/>
      <c r="M56" s="56"/>
    </row>
    <row r="57" customFormat="false" ht="12.75" hidden="false" customHeight="true" outlineLevel="0" collapsed="false">
      <c r="A57" s="63"/>
      <c r="B57" s="5"/>
      <c r="C57" s="4"/>
      <c r="D57" s="5" t="n">
        <v>2</v>
      </c>
      <c r="E57" s="5"/>
      <c r="F57" s="5"/>
      <c r="G57" s="59" t="n">
        <v>2.6</v>
      </c>
      <c r="H57" s="59" t="n">
        <f aca="false">+G57*D57</f>
        <v>5.2</v>
      </c>
      <c r="I57" s="5"/>
      <c r="J57" s="5"/>
      <c r="K57" s="5"/>
      <c r="L57" s="5"/>
      <c r="M57" s="56"/>
    </row>
    <row r="58" customFormat="false" ht="12.75" hidden="false" customHeight="true" outlineLevel="0" collapsed="false">
      <c r="A58" s="63"/>
      <c r="B58" s="5" t="s">
        <v>956</v>
      </c>
      <c r="C58" s="4" t="s">
        <v>27</v>
      </c>
      <c r="D58" s="5" t="n">
        <v>2</v>
      </c>
      <c r="E58" s="5"/>
      <c r="F58" s="5"/>
      <c r="G58" s="59" t="n">
        <v>1</v>
      </c>
      <c r="H58" s="59" t="n">
        <f aca="false">+G58*D58</f>
        <v>2</v>
      </c>
      <c r="I58" s="5"/>
      <c r="J58" s="5"/>
      <c r="K58" s="5"/>
      <c r="L58" s="5"/>
      <c r="M58" s="56"/>
    </row>
    <row r="59" customFormat="false" ht="12.75" hidden="false" customHeight="true" outlineLevel="0" collapsed="false">
      <c r="A59" s="63"/>
      <c r="B59" s="5" t="s">
        <v>957</v>
      </c>
      <c r="C59" s="4" t="s">
        <v>27</v>
      </c>
      <c r="D59" s="5" t="n">
        <v>4</v>
      </c>
      <c r="E59" s="5"/>
      <c r="F59" s="5"/>
      <c r="G59" s="59" t="n">
        <v>2.6</v>
      </c>
      <c r="H59" s="59" t="n">
        <f aca="false">+G59*D59</f>
        <v>10.4</v>
      </c>
      <c r="I59" s="5"/>
      <c r="J59" s="5"/>
      <c r="K59" s="5"/>
      <c r="L59" s="5"/>
      <c r="M59" s="56"/>
    </row>
    <row r="60" customFormat="false" ht="12.75" hidden="false" customHeight="true" outlineLevel="0" collapsed="false">
      <c r="A60" s="63"/>
      <c r="B60" s="5" t="s">
        <v>958</v>
      </c>
      <c r="C60" s="4" t="s">
        <v>27</v>
      </c>
      <c r="D60" s="5" t="n">
        <v>1</v>
      </c>
      <c r="E60" s="59" t="n">
        <v>4.25</v>
      </c>
      <c r="F60" s="5"/>
      <c r="G60" s="59"/>
      <c r="H60" s="59" t="n">
        <f aca="false">+D60*E60</f>
        <v>4.25</v>
      </c>
      <c r="I60" s="5"/>
      <c r="J60" s="5"/>
      <c r="K60" s="5"/>
      <c r="L60" s="5"/>
      <c r="M60" s="56"/>
    </row>
    <row r="61" customFormat="false" ht="12.75" hidden="false" customHeight="true" outlineLevel="0" collapsed="false">
      <c r="A61" s="63"/>
      <c r="B61" s="5" t="s">
        <v>959</v>
      </c>
      <c r="C61" s="4" t="s">
        <v>27</v>
      </c>
      <c r="D61" s="5" t="n">
        <v>1</v>
      </c>
      <c r="E61" s="59" t="n">
        <v>2.1</v>
      </c>
      <c r="F61" s="5"/>
      <c r="G61" s="59"/>
      <c r="H61" s="59" t="n">
        <f aca="false">+D61*E61</f>
        <v>2.1</v>
      </c>
      <c r="I61" s="5"/>
      <c r="J61" s="5"/>
      <c r="K61" s="5"/>
      <c r="L61" s="5"/>
      <c r="M61" s="56"/>
    </row>
    <row r="62" customFormat="false" ht="12.75" hidden="false" customHeight="true" outlineLevel="0" collapsed="false">
      <c r="A62" s="63"/>
      <c r="B62" s="5"/>
      <c r="C62" s="4"/>
      <c r="D62" s="5" t="n">
        <v>1</v>
      </c>
      <c r="E62" s="59" t="n">
        <v>3.3</v>
      </c>
      <c r="F62" s="5"/>
      <c r="G62" s="59"/>
      <c r="H62" s="59" t="n">
        <f aca="false">+D62*E62</f>
        <v>3.3</v>
      </c>
      <c r="I62" s="5"/>
      <c r="J62" s="5"/>
      <c r="K62" s="5"/>
      <c r="L62" s="5"/>
      <c r="M62" s="56"/>
    </row>
    <row r="63" customFormat="false" ht="12.75" hidden="false" customHeight="true" outlineLevel="0" collapsed="false">
      <c r="A63" s="63"/>
      <c r="B63" s="5"/>
      <c r="C63" s="4"/>
      <c r="D63" s="5" t="n">
        <v>1</v>
      </c>
      <c r="E63" s="59" t="n">
        <v>2.3</v>
      </c>
      <c r="F63" s="5"/>
      <c r="G63" s="59"/>
      <c r="H63" s="59" t="n">
        <f aca="false">+D63*E63</f>
        <v>2.3</v>
      </c>
      <c r="I63" s="5"/>
      <c r="J63" s="5"/>
      <c r="K63" s="5"/>
      <c r="L63" s="5"/>
      <c r="M63" s="56"/>
    </row>
    <row r="64" customFormat="false" ht="12.75" hidden="false" customHeight="true" outlineLevel="0" collapsed="false">
      <c r="A64" s="63"/>
      <c r="B64" s="5"/>
      <c r="C64" s="4"/>
      <c r="D64" s="5" t="n">
        <v>1</v>
      </c>
      <c r="E64" s="59" t="n">
        <v>2.9</v>
      </c>
      <c r="F64" s="5"/>
      <c r="G64" s="59"/>
      <c r="H64" s="59" t="n">
        <f aca="false">+D64*E64</f>
        <v>2.9</v>
      </c>
      <c r="I64" s="5"/>
      <c r="J64" s="5"/>
      <c r="K64" s="5"/>
      <c r="L64" s="5"/>
      <c r="M64" s="56"/>
    </row>
    <row r="65" customFormat="false" ht="12.75" hidden="false" customHeight="true" outlineLevel="0" collapsed="false">
      <c r="A65" s="63"/>
      <c r="B65" s="5" t="s">
        <v>960</v>
      </c>
      <c r="C65" s="4" t="s">
        <v>27</v>
      </c>
      <c r="D65" s="5" t="n">
        <v>1</v>
      </c>
      <c r="E65" s="59" t="n">
        <v>8.7</v>
      </c>
      <c r="F65" s="5"/>
      <c r="G65" s="59"/>
      <c r="H65" s="59" t="n">
        <f aca="false">+D65*E65</f>
        <v>8.7</v>
      </c>
      <c r="I65" s="5" t="n">
        <v>-2</v>
      </c>
      <c r="J65" s="59" t="n">
        <v>1</v>
      </c>
      <c r="K65" s="5"/>
      <c r="L65" s="59" t="n">
        <f aca="false">+J65*I65</f>
        <v>-2</v>
      </c>
      <c r="M65" s="56"/>
    </row>
    <row r="66" customFormat="false" ht="12.75" hidden="false" customHeight="true" outlineLevel="0" collapsed="false">
      <c r="A66" s="63"/>
      <c r="B66" s="5"/>
      <c r="C66" s="4"/>
      <c r="D66" s="5" t="n">
        <v>1</v>
      </c>
      <c r="E66" s="59" t="n">
        <v>3</v>
      </c>
      <c r="F66" s="5"/>
      <c r="G66" s="59"/>
      <c r="H66" s="59" t="n">
        <f aca="false">+D66*E66</f>
        <v>3</v>
      </c>
      <c r="I66" s="5"/>
      <c r="J66" s="59"/>
      <c r="K66" s="5"/>
      <c r="L66" s="5"/>
      <c r="M66" s="56"/>
    </row>
    <row r="67" customFormat="false" ht="12.75" hidden="false" customHeight="true" outlineLevel="0" collapsed="false">
      <c r="A67" s="63"/>
      <c r="B67" s="5" t="s">
        <v>961</v>
      </c>
      <c r="C67" s="4"/>
      <c r="D67" s="5"/>
      <c r="E67" s="5"/>
      <c r="F67" s="5"/>
      <c r="G67" s="59"/>
      <c r="H67" s="59"/>
      <c r="I67" s="5"/>
      <c r="J67" s="5"/>
      <c r="K67" s="5"/>
      <c r="L67" s="5"/>
      <c r="M67" s="56"/>
    </row>
    <row r="68" customFormat="false" ht="12.75" hidden="false" customHeight="true" outlineLevel="0" collapsed="false">
      <c r="A68" s="63"/>
      <c r="B68" s="5" t="s">
        <v>940</v>
      </c>
      <c r="C68" s="4" t="s">
        <v>27</v>
      </c>
      <c r="D68" s="5" t="n">
        <v>2</v>
      </c>
      <c r="E68" s="5"/>
      <c r="F68" s="5"/>
      <c r="G68" s="59" t="n">
        <v>1</v>
      </c>
      <c r="H68" s="59" t="n">
        <f aca="false">+G68*D68</f>
        <v>2</v>
      </c>
      <c r="I68" s="5"/>
      <c r="J68" s="5"/>
      <c r="K68" s="5"/>
      <c r="L68" s="5"/>
      <c r="M68" s="56"/>
    </row>
    <row r="69" customFormat="false" ht="12.75" hidden="false" customHeight="true" outlineLevel="0" collapsed="false">
      <c r="A69" s="63"/>
      <c r="B69" s="5"/>
      <c r="C69" s="4"/>
      <c r="D69" s="5" t="n">
        <v>2</v>
      </c>
      <c r="E69" s="5"/>
      <c r="F69" s="5"/>
      <c r="G69" s="59" t="n">
        <v>2.6</v>
      </c>
      <c r="H69" s="59" t="n">
        <f aca="false">+G69*D69</f>
        <v>5.2</v>
      </c>
      <c r="I69" s="5"/>
      <c r="J69" s="5"/>
      <c r="K69" s="5"/>
      <c r="L69" s="5"/>
      <c r="M69" s="56"/>
    </row>
    <row r="70" customFormat="false" ht="12.75" hidden="false" customHeight="true" outlineLevel="0" collapsed="false">
      <c r="A70" s="63"/>
      <c r="B70" s="5" t="s">
        <v>955</v>
      </c>
      <c r="C70" s="4" t="s">
        <v>27</v>
      </c>
      <c r="D70" s="5" t="n">
        <v>2</v>
      </c>
      <c r="E70" s="5"/>
      <c r="F70" s="5"/>
      <c r="G70" s="59" t="n">
        <v>1</v>
      </c>
      <c r="H70" s="59" t="n">
        <f aca="false">+G70*D70</f>
        <v>2</v>
      </c>
      <c r="I70" s="5"/>
      <c r="J70" s="5"/>
      <c r="K70" s="5"/>
      <c r="L70" s="5"/>
      <c r="M70" s="56"/>
    </row>
    <row r="71" customFormat="false" ht="12.75" hidden="false" customHeight="true" outlineLevel="0" collapsed="false">
      <c r="A71" s="63"/>
      <c r="B71" s="5"/>
      <c r="C71" s="4"/>
      <c r="D71" s="5" t="n">
        <v>2</v>
      </c>
      <c r="E71" s="5"/>
      <c r="F71" s="5"/>
      <c r="G71" s="59" t="n">
        <v>2.6</v>
      </c>
      <c r="H71" s="59" t="n">
        <f aca="false">+G71*D71</f>
        <v>5.2</v>
      </c>
      <c r="I71" s="5"/>
      <c r="J71" s="5"/>
      <c r="K71" s="5"/>
      <c r="L71" s="5"/>
      <c r="M71" s="56"/>
    </row>
    <row r="72" customFormat="false" ht="12.75" hidden="false" customHeight="true" outlineLevel="0" collapsed="false">
      <c r="A72" s="63"/>
      <c r="B72" s="5" t="s">
        <v>956</v>
      </c>
      <c r="C72" s="4" t="s">
        <v>27</v>
      </c>
      <c r="D72" s="5" t="n">
        <v>2</v>
      </c>
      <c r="E72" s="5"/>
      <c r="F72" s="5"/>
      <c r="G72" s="59" t="n">
        <v>1</v>
      </c>
      <c r="H72" s="59" t="n">
        <f aca="false">+G72*D72</f>
        <v>2</v>
      </c>
      <c r="I72" s="5"/>
      <c r="J72" s="5"/>
      <c r="K72" s="5"/>
      <c r="L72" s="5"/>
      <c r="M72" s="56"/>
    </row>
    <row r="73" customFormat="false" ht="12.75" hidden="false" customHeight="true" outlineLevel="0" collapsed="false">
      <c r="A73" s="63"/>
      <c r="B73" s="5" t="s">
        <v>957</v>
      </c>
      <c r="C73" s="4" t="s">
        <v>27</v>
      </c>
      <c r="D73" s="5" t="n">
        <v>4</v>
      </c>
      <c r="E73" s="5"/>
      <c r="F73" s="5"/>
      <c r="G73" s="59" t="n">
        <v>2.6</v>
      </c>
      <c r="H73" s="59" t="n">
        <f aca="false">+G73*D73</f>
        <v>10.4</v>
      </c>
      <c r="I73" s="5"/>
      <c r="J73" s="5"/>
      <c r="K73" s="5"/>
      <c r="L73" s="5"/>
      <c r="M73" s="56"/>
    </row>
    <row r="74" customFormat="false" ht="12.75" hidden="false" customHeight="true" outlineLevel="0" collapsed="false">
      <c r="A74" s="63"/>
      <c r="B74" s="5" t="s">
        <v>958</v>
      </c>
      <c r="C74" s="4" t="s">
        <v>27</v>
      </c>
      <c r="D74" s="5" t="n">
        <v>1</v>
      </c>
      <c r="E74" s="59" t="n">
        <v>4.25</v>
      </c>
      <c r="F74" s="5"/>
      <c r="G74" s="59"/>
      <c r="H74" s="59" t="n">
        <f aca="false">+D74*E74</f>
        <v>4.25</v>
      </c>
      <c r="I74" s="5"/>
      <c r="J74" s="5"/>
      <c r="K74" s="5"/>
      <c r="L74" s="5"/>
      <c r="M74" s="56"/>
    </row>
    <row r="75" customFormat="false" ht="12.75" hidden="false" customHeight="true" outlineLevel="0" collapsed="false">
      <c r="A75" s="63"/>
      <c r="B75" s="5" t="s">
        <v>962</v>
      </c>
      <c r="C75" s="4" t="s">
        <v>27</v>
      </c>
      <c r="D75" s="5" t="n">
        <v>1</v>
      </c>
      <c r="E75" s="59" t="n">
        <v>2.1</v>
      </c>
      <c r="F75" s="5"/>
      <c r="G75" s="59"/>
      <c r="H75" s="59" t="n">
        <f aca="false">+D75*E75</f>
        <v>2.1</v>
      </c>
      <c r="I75" s="5"/>
      <c r="J75" s="5"/>
      <c r="K75" s="5"/>
      <c r="L75" s="5"/>
      <c r="M75" s="56"/>
    </row>
    <row r="76" customFormat="false" ht="12.75" hidden="false" customHeight="true" outlineLevel="0" collapsed="false">
      <c r="A76" s="63"/>
      <c r="B76" s="5"/>
      <c r="C76" s="4"/>
      <c r="D76" s="5" t="n">
        <v>2</v>
      </c>
      <c r="E76" s="59" t="n">
        <v>3.3</v>
      </c>
      <c r="F76" s="5"/>
      <c r="G76" s="59"/>
      <c r="H76" s="59" t="n">
        <f aca="false">+D76*E76</f>
        <v>6.6</v>
      </c>
      <c r="I76" s="5"/>
      <c r="J76" s="5"/>
      <c r="K76" s="5"/>
      <c r="L76" s="5"/>
      <c r="M76" s="56"/>
    </row>
    <row r="77" customFormat="false" ht="12.75" hidden="false" customHeight="true" outlineLevel="0" collapsed="false">
      <c r="A77" s="63"/>
      <c r="B77" s="5"/>
      <c r="C77" s="4"/>
      <c r="D77" s="5" t="n">
        <v>2</v>
      </c>
      <c r="E77" s="59" t="n">
        <v>2.3</v>
      </c>
      <c r="F77" s="5"/>
      <c r="G77" s="59"/>
      <c r="H77" s="59" t="n">
        <f aca="false">+D77*E77</f>
        <v>4.6</v>
      </c>
      <c r="I77" s="5"/>
      <c r="J77" s="5"/>
      <c r="K77" s="5"/>
      <c r="L77" s="5"/>
      <c r="M77" s="56"/>
    </row>
    <row r="78" customFormat="false" ht="12.75" hidden="false" customHeight="true" outlineLevel="0" collapsed="false">
      <c r="A78" s="63"/>
      <c r="B78" s="5" t="s">
        <v>332</v>
      </c>
      <c r="C78" s="5"/>
      <c r="D78" s="5"/>
      <c r="E78" s="59"/>
      <c r="F78" s="5"/>
      <c r="G78" s="5"/>
      <c r="H78" s="59"/>
      <c r="I78" s="5"/>
      <c r="J78" s="5"/>
      <c r="K78" s="5"/>
      <c r="L78" s="5"/>
      <c r="M78" s="56"/>
    </row>
    <row r="79" customFormat="false" ht="12.75" hidden="false" customHeight="true" outlineLevel="0" collapsed="false">
      <c r="A79" s="63"/>
      <c r="B79" s="5" t="s">
        <v>963</v>
      </c>
      <c r="C79" s="5" t="s">
        <v>27</v>
      </c>
      <c r="D79" s="5" t="n">
        <v>1</v>
      </c>
      <c r="E79" s="59" t="s">
        <v>2</v>
      </c>
      <c r="F79" s="5"/>
      <c r="G79" s="59" t="n">
        <v>1.2</v>
      </c>
      <c r="H79" s="59" t="n">
        <f aca="false">+G79*D79</f>
        <v>1.2</v>
      </c>
      <c r="I79" s="5"/>
      <c r="J79" s="5"/>
      <c r="K79" s="5"/>
      <c r="L79" s="5"/>
      <c r="M79" s="56"/>
    </row>
    <row r="80" customFormat="false" ht="12.75" hidden="false" customHeight="true" outlineLevel="0" collapsed="false">
      <c r="A80" s="116"/>
      <c r="B80" s="29"/>
      <c r="C80" s="29"/>
      <c r="D80" s="29" t="n">
        <v>2</v>
      </c>
      <c r="E80" s="29"/>
      <c r="F80" s="29"/>
      <c r="G80" s="189" t="n">
        <v>2.1</v>
      </c>
      <c r="H80" s="189" t="n">
        <f aca="false">+G80*D80</f>
        <v>4.2</v>
      </c>
      <c r="I80" s="29"/>
      <c r="J80" s="29"/>
      <c r="K80" s="29"/>
      <c r="L80" s="29"/>
      <c r="M80" s="124"/>
    </row>
    <row r="81" customFormat="false" ht="12.75" hidden="false" customHeight="true" outlineLevel="0" collapsed="false">
      <c r="A81" s="63"/>
      <c r="B81" s="5" t="s">
        <v>964</v>
      </c>
      <c r="C81" s="5" t="s">
        <v>27</v>
      </c>
      <c r="D81" s="5" t="n">
        <v>4</v>
      </c>
      <c r="E81" s="5"/>
      <c r="F81" s="5"/>
      <c r="G81" s="59" t="n">
        <v>1.2</v>
      </c>
      <c r="H81" s="59" t="n">
        <f aca="false">+G81*D81</f>
        <v>4.8</v>
      </c>
      <c r="I81" s="5"/>
      <c r="J81" s="5"/>
      <c r="K81" s="5"/>
      <c r="L81" s="5"/>
      <c r="M81" s="56"/>
    </row>
    <row r="82" customFormat="false" ht="12.75" hidden="false" customHeight="true" outlineLevel="0" collapsed="false">
      <c r="A82" s="63"/>
      <c r="B82" s="5" t="s">
        <v>965</v>
      </c>
      <c r="C82" s="5" t="s">
        <v>27</v>
      </c>
      <c r="D82" s="5" t="n">
        <v>4</v>
      </c>
      <c r="E82" s="5"/>
      <c r="F82" s="5"/>
      <c r="G82" s="59" t="n">
        <v>1.2</v>
      </c>
      <c r="H82" s="59" t="n">
        <f aca="false">+G82*D82</f>
        <v>4.8</v>
      </c>
      <c r="I82" s="5"/>
      <c r="J82" s="5"/>
      <c r="K82" s="5"/>
      <c r="L82" s="5"/>
      <c r="M82" s="56"/>
    </row>
    <row r="83" customFormat="false" ht="12.75" hidden="false" customHeight="true" outlineLevel="0" collapsed="false">
      <c r="A83" s="63"/>
      <c r="B83" s="5" t="s">
        <v>942</v>
      </c>
      <c r="C83" s="5" t="s">
        <v>27</v>
      </c>
      <c r="D83" s="5" t="n">
        <v>1</v>
      </c>
      <c r="E83" s="5"/>
      <c r="F83" s="5"/>
      <c r="G83" s="59" t="n">
        <v>2.75</v>
      </c>
      <c r="H83" s="59" t="n">
        <f aca="false">+G83*D83</f>
        <v>2.75</v>
      </c>
      <c r="I83" s="5"/>
      <c r="J83" s="5"/>
      <c r="K83" s="5"/>
      <c r="L83" s="5"/>
      <c r="M83" s="56"/>
    </row>
    <row r="84" customFormat="false" ht="12.75" hidden="false" customHeight="true" outlineLevel="0" collapsed="false">
      <c r="A84" s="63"/>
      <c r="B84" s="5"/>
      <c r="C84" s="5" t="s">
        <v>27</v>
      </c>
      <c r="D84" s="5" t="n">
        <v>1</v>
      </c>
      <c r="E84" s="5"/>
      <c r="F84" s="5"/>
      <c r="G84" s="59" t="n">
        <v>1.2</v>
      </c>
      <c r="H84" s="59" t="n">
        <f aca="false">+G84*D84</f>
        <v>1.2</v>
      </c>
      <c r="I84" s="5"/>
      <c r="J84" s="5"/>
      <c r="K84" s="5"/>
      <c r="L84" s="5"/>
      <c r="M84" s="56"/>
    </row>
    <row r="85" customFormat="false" ht="12.75" hidden="false" customHeight="true" outlineLevel="0" collapsed="false">
      <c r="A85" s="63"/>
      <c r="B85" s="5"/>
      <c r="C85" s="5"/>
      <c r="D85" s="5"/>
      <c r="E85" s="59"/>
      <c r="F85" s="5"/>
      <c r="G85" s="5"/>
      <c r="H85" s="59" t="n">
        <f aca="false">SUM(H30:H84)</f>
        <v>225.3</v>
      </c>
      <c r="I85" s="5"/>
      <c r="J85" s="5"/>
      <c r="K85" s="5"/>
      <c r="L85" s="59" t="n">
        <f aca="false">SUM(L30:L84)</f>
        <v>-7</v>
      </c>
      <c r="M85" s="62" t="n">
        <f aca="false">+L85+H85</f>
        <v>218.3</v>
      </c>
    </row>
    <row r="86" customFormat="false" ht="12.75" hidden="false" customHeight="true" outlineLevel="0" collapsed="false">
      <c r="A86" s="63"/>
      <c r="B86" s="5"/>
      <c r="C86" s="5"/>
      <c r="D86" s="5"/>
      <c r="E86" s="59"/>
      <c r="F86" s="5"/>
      <c r="G86" s="5"/>
      <c r="H86" s="59" t="s">
        <v>2</v>
      </c>
      <c r="I86" s="5"/>
      <c r="J86" s="5"/>
      <c r="K86" s="5"/>
      <c r="L86" s="5"/>
      <c r="M86" s="56"/>
    </row>
    <row r="87" customFormat="false" ht="12.75" hidden="false" customHeight="true" outlineLevel="0" collapsed="false">
      <c r="A87" s="57" t="s">
        <v>966</v>
      </c>
      <c r="B87" s="6" t="s">
        <v>967</v>
      </c>
      <c r="C87" s="5"/>
      <c r="D87" s="5"/>
      <c r="E87" s="59"/>
      <c r="F87" s="5"/>
      <c r="G87" s="5"/>
      <c r="H87" s="59" t="s">
        <v>2</v>
      </c>
      <c r="I87" s="5"/>
      <c r="J87" s="5"/>
      <c r="K87" s="5"/>
      <c r="L87" s="5"/>
      <c r="M87" s="56"/>
    </row>
    <row r="88" customFormat="false" ht="12.75" hidden="false" customHeight="true" outlineLevel="0" collapsed="false">
      <c r="A88" s="57"/>
      <c r="B88" s="3" t="s">
        <v>405</v>
      </c>
      <c r="C88" s="5" t="s">
        <v>12</v>
      </c>
      <c r="D88" s="5" t="n">
        <v>1</v>
      </c>
      <c r="E88" s="59" t="n">
        <v>10.75</v>
      </c>
      <c r="F88" s="5"/>
      <c r="G88" s="5" t="n">
        <v>11.81</v>
      </c>
      <c r="H88" s="59" t="n">
        <f aca="false">+D88*E88*G88</f>
        <v>126.9575</v>
      </c>
      <c r="I88" s="5"/>
      <c r="J88" s="5"/>
      <c r="K88" s="5"/>
      <c r="L88" s="5"/>
      <c r="M88" s="56"/>
    </row>
    <row r="89" customFormat="false" ht="12.75" hidden="false" customHeight="true" outlineLevel="0" collapsed="false">
      <c r="A89" s="57"/>
      <c r="B89" s="3" t="s">
        <v>968</v>
      </c>
      <c r="C89" s="5" t="s">
        <v>12</v>
      </c>
      <c r="D89" s="5" t="n">
        <v>1</v>
      </c>
      <c r="E89" s="59" t="n">
        <v>1.8</v>
      </c>
      <c r="F89" s="5"/>
      <c r="G89" s="5"/>
      <c r="H89" s="59"/>
      <c r="I89" s="5" t="n">
        <v>-1</v>
      </c>
      <c r="J89" s="59" t="n">
        <v>1.8</v>
      </c>
      <c r="K89" s="5" t="n">
        <v>2.86</v>
      </c>
      <c r="L89" s="5" t="n">
        <f aca="false">+I89*J89*K89</f>
        <v>-5.148</v>
      </c>
      <c r="M89" s="56"/>
    </row>
    <row r="90" customFormat="false" ht="12.75" hidden="false" customHeight="true" outlineLevel="0" collapsed="false">
      <c r="A90" s="57"/>
      <c r="B90" s="6"/>
      <c r="C90" s="5"/>
      <c r="D90" s="5"/>
      <c r="E90" s="59"/>
      <c r="F90" s="5"/>
      <c r="G90" s="5"/>
      <c r="H90" s="59" t="n">
        <f aca="false">+H88</f>
        <v>126.9575</v>
      </c>
      <c r="I90" s="5"/>
      <c r="J90" s="5"/>
      <c r="K90" s="5"/>
      <c r="L90" s="5" t="n">
        <f aca="false">+L89</f>
        <v>-5.148</v>
      </c>
      <c r="M90" s="62" t="n">
        <f aca="false">+H90+L90</f>
        <v>121.8095</v>
      </c>
    </row>
    <row r="91" customFormat="false" ht="12.75" hidden="false" customHeight="true" outlineLevel="0" collapsed="false">
      <c r="A91" s="57" t="s">
        <v>969</v>
      </c>
      <c r="B91" s="82" t="s">
        <v>201</v>
      </c>
      <c r="C91" s="4"/>
      <c r="D91" s="5"/>
      <c r="E91" s="4"/>
      <c r="F91" s="4"/>
      <c r="G91" s="66"/>
      <c r="H91" s="59"/>
      <c r="I91" s="4"/>
      <c r="J91" s="4"/>
      <c r="K91" s="4"/>
      <c r="L91" s="5"/>
      <c r="M91" s="75"/>
    </row>
    <row r="92" customFormat="false" ht="12.75" hidden="false" customHeight="true" outlineLevel="0" collapsed="false">
      <c r="A92" s="57" t="s">
        <v>970</v>
      </c>
      <c r="B92" s="82" t="s">
        <v>971</v>
      </c>
      <c r="C92" s="4"/>
      <c r="D92" s="5"/>
      <c r="E92" s="4"/>
      <c r="F92" s="4"/>
      <c r="G92" s="66"/>
      <c r="H92" s="59"/>
      <c r="I92" s="4"/>
      <c r="J92" s="4"/>
      <c r="K92" s="4"/>
      <c r="L92" s="5"/>
      <c r="M92" s="75"/>
    </row>
    <row r="93" customFormat="false" ht="12.75" hidden="false" customHeight="true" outlineLevel="0" collapsed="false">
      <c r="A93" s="57"/>
      <c r="B93" s="79" t="s">
        <v>972</v>
      </c>
      <c r="C93" s="4" t="s">
        <v>878</v>
      </c>
      <c r="D93" s="5" t="n">
        <v>1</v>
      </c>
      <c r="E93" s="4"/>
      <c r="F93" s="4"/>
      <c r="G93" s="66"/>
      <c r="H93" s="59"/>
      <c r="I93" s="4"/>
      <c r="J93" s="4"/>
      <c r="K93" s="4"/>
      <c r="L93" s="5"/>
      <c r="M93" s="62" t="n">
        <f aca="false">+D93</f>
        <v>1</v>
      </c>
    </row>
    <row r="94" customFormat="false" ht="12.75" hidden="false" customHeight="true" outlineLevel="0" collapsed="false">
      <c r="A94" s="57"/>
      <c r="B94" s="82"/>
      <c r="C94" s="4"/>
      <c r="D94" s="5"/>
      <c r="E94" s="4"/>
      <c r="F94" s="4"/>
      <c r="G94" s="66"/>
      <c r="H94" s="59"/>
      <c r="I94" s="4"/>
      <c r="J94" s="4"/>
      <c r="K94" s="4"/>
      <c r="L94" s="5"/>
      <c r="M94" s="75"/>
    </row>
    <row r="95" customFormat="false" ht="12.75" hidden="false" customHeight="true" outlineLevel="0" collapsed="false">
      <c r="A95" s="57" t="s">
        <v>973</v>
      </c>
      <c r="B95" s="82" t="s">
        <v>205</v>
      </c>
      <c r="C95" s="4"/>
      <c r="D95" s="5"/>
      <c r="E95" s="4"/>
      <c r="F95" s="4"/>
      <c r="G95" s="66"/>
      <c r="H95" s="59"/>
      <c r="I95" s="4"/>
      <c r="J95" s="4"/>
      <c r="K95" s="4"/>
      <c r="L95" s="5"/>
      <c r="M95" s="75"/>
    </row>
    <row r="96" customFormat="false" ht="12.75" hidden="false" customHeight="true" outlineLevel="0" collapsed="false">
      <c r="A96" s="57"/>
      <c r="B96" s="82"/>
      <c r="C96" s="4" t="s">
        <v>878</v>
      </c>
      <c r="D96" s="5" t="n">
        <v>7</v>
      </c>
      <c r="E96" s="4"/>
      <c r="F96" s="4"/>
      <c r="G96" s="66"/>
      <c r="H96" s="59"/>
      <c r="I96" s="4"/>
      <c r="J96" s="4"/>
      <c r="K96" s="4"/>
      <c r="L96" s="5"/>
      <c r="M96" s="62" t="n">
        <f aca="false">+D96</f>
        <v>7</v>
      </c>
    </row>
    <row r="97" customFormat="false" ht="12.75" hidden="false" customHeight="true" outlineLevel="0" collapsed="false">
      <c r="A97" s="57"/>
      <c r="B97" s="82"/>
      <c r="C97" s="4"/>
      <c r="D97" s="5"/>
      <c r="E97" s="4"/>
      <c r="F97" s="4"/>
      <c r="G97" s="66"/>
      <c r="H97" s="59"/>
      <c r="I97" s="4"/>
      <c r="J97" s="4"/>
      <c r="K97" s="4"/>
      <c r="L97" s="5"/>
      <c r="M97" s="75"/>
    </row>
    <row r="98" customFormat="false" ht="12.75" hidden="false" customHeight="true" outlineLevel="0" collapsed="false">
      <c r="A98" s="57" t="s">
        <v>974</v>
      </c>
      <c r="B98" s="82" t="s">
        <v>207</v>
      </c>
      <c r="C98" s="4"/>
      <c r="D98" s="5"/>
      <c r="E98" s="4"/>
      <c r="F98" s="4"/>
      <c r="G98" s="66"/>
      <c r="H98" s="59"/>
      <c r="I98" s="4"/>
      <c r="J98" s="4"/>
      <c r="K98" s="4"/>
      <c r="L98" s="5"/>
      <c r="M98" s="75"/>
    </row>
    <row r="99" customFormat="false" ht="12.75" hidden="false" customHeight="true" outlineLevel="0" collapsed="false">
      <c r="A99" s="57"/>
      <c r="B99" s="82"/>
      <c r="C99" s="4" t="s">
        <v>878</v>
      </c>
      <c r="D99" s="5" t="n">
        <v>1</v>
      </c>
      <c r="E99" s="4"/>
      <c r="F99" s="4"/>
      <c r="G99" s="66"/>
      <c r="H99" s="59"/>
      <c r="I99" s="4"/>
      <c r="J99" s="4"/>
      <c r="K99" s="4"/>
      <c r="L99" s="5"/>
      <c r="M99" s="62" t="n">
        <f aca="false">+D99</f>
        <v>1</v>
      </c>
    </row>
    <row r="100" customFormat="false" ht="12.75" hidden="false" customHeight="true" outlineLevel="0" collapsed="false">
      <c r="A100" s="57"/>
      <c r="B100" s="82"/>
      <c r="C100" s="4"/>
      <c r="D100" s="5"/>
      <c r="E100" s="4"/>
      <c r="F100" s="4"/>
      <c r="G100" s="66"/>
      <c r="H100" s="59"/>
      <c r="I100" s="4"/>
      <c r="J100" s="4"/>
      <c r="K100" s="4"/>
      <c r="L100" s="5"/>
      <c r="M100" s="75"/>
    </row>
    <row r="101" customFormat="false" ht="12.75" hidden="false" customHeight="true" outlineLevel="0" collapsed="false">
      <c r="A101" s="57" t="s">
        <v>975</v>
      </c>
      <c r="B101" s="82" t="s">
        <v>209</v>
      </c>
      <c r="C101" s="4"/>
      <c r="D101" s="5"/>
      <c r="E101" s="4"/>
      <c r="F101" s="4"/>
      <c r="G101" s="66"/>
      <c r="H101" s="59"/>
      <c r="I101" s="4"/>
      <c r="J101" s="4"/>
      <c r="K101" s="4"/>
      <c r="L101" s="5"/>
      <c r="M101" s="75"/>
    </row>
    <row r="102" customFormat="false" ht="12.75" hidden="false" customHeight="true" outlineLevel="0" collapsed="false">
      <c r="A102" s="57"/>
      <c r="B102" s="82"/>
      <c r="C102" s="4" t="s">
        <v>878</v>
      </c>
      <c r="D102" s="5" t="n">
        <v>25</v>
      </c>
      <c r="E102" s="4"/>
      <c r="F102" s="4"/>
      <c r="G102" s="66"/>
      <c r="H102" s="59"/>
      <c r="I102" s="4"/>
      <c r="J102" s="4"/>
      <c r="K102" s="4"/>
      <c r="L102" s="5"/>
      <c r="M102" s="62" t="n">
        <f aca="false">+D102</f>
        <v>25</v>
      </c>
    </row>
    <row r="103" customFormat="false" ht="12.75" hidden="false" customHeight="true" outlineLevel="0" collapsed="false">
      <c r="A103" s="57"/>
      <c r="B103" s="82"/>
      <c r="C103" s="4"/>
      <c r="D103" s="5"/>
      <c r="E103" s="4"/>
      <c r="F103" s="4"/>
      <c r="G103" s="66"/>
      <c r="H103" s="59"/>
      <c r="I103" s="4"/>
      <c r="J103" s="4"/>
      <c r="K103" s="4"/>
      <c r="L103" s="5"/>
      <c r="M103" s="75"/>
    </row>
    <row r="104" customFormat="false" ht="12.75" hidden="false" customHeight="true" outlineLevel="0" collapsed="false">
      <c r="A104" s="57" t="s">
        <v>976</v>
      </c>
      <c r="B104" s="82" t="s">
        <v>211</v>
      </c>
      <c r="C104" s="4"/>
      <c r="D104" s="5"/>
      <c r="E104" s="4"/>
      <c r="F104" s="4"/>
      <c r="G104" s="66"/>
      <c r="H104" s="59"/>
      <c r="I104" s="4"/>
      <c r="J104" s="4"/>
      <c r="K104" s="4"/>
      <c r="L104" s="5"/>
      <c r="M104" s="75"/>
    </row>
    <row r="105" customFormat="false" ht="12.75" hidden="false" customHeight="true" outlineLevel="0" collapsed="false">
      <c r="A105" s="57"/>
      <c r="B105" s="82"/>
      <c r="C105" s="4" t="s">
        <v>878</v>
      </c>
      <c r="D105" s="5" t="n">
        <v>3</v>
      </c>
      <c r="E105" s="4"/>
      <c r="F105" s="4"/>
      <c r="G105" s="66"/>
      <c r="H105" s="59"/>
      <c r="I105" s="4"/>
      <c r="J105" s="4"/>
      <c r="K105" s="4"/>
      <c r="L105" s="5"/>
      <c r="M105" s="62" t="n">
        <f aca="false">+D105</f>
        <v>3</v>
      </c>
    </row>
    <row r="106" customFormat="false" ht="12.75" hidden="false" customHeight="true" outlineLevel="0" collapsed="false">
      <c r="A106" s="63"/>
      <c r="B106" s="82"/>
      <c r="C106" s="4"/>
      <c r="D106" s="5"/>
      <c r="E106" s="4"/>
      <c r="F106" s="4"/>
      <c r="G106" s="66"/>
      <c r="H106" s="59"/>
      <c r="I106" s="4"/>
      <c r="J106" s="4"/>
      <c r="K106" s="4"/>
      <c r="L106" s="5"/>
      <c r="M106" s="75"/>
    </row>
    <row r="107" customFormat="false" ht="12.75" hidden="false" customHeight="true" outlineLevel="0" collapsed="false">
      <c r="A107" s="57" t="s">
        <v>977</v>
      </c>
      <c r="B107" s="82" t="s">
        <v>213</v>
      </c>
      <c r="C107" s="4"/>
      <c r="D107" s="5"/>
      <c r="E107" s="4"/>
      <c r="F107" s="4"/>
      <c r="G107" s="66"/>
      <c r="H107" s="59"/>
      <c r="I107" s="4"/>
      <c r="J107" s="4"/>
      <c r="K107" s="4"/>
      <c r="L107" s="5"/>
      <c r="M107" s="75"/>
    </row>
    <row r="108" customFormat="false" ht="12.75" hidden="false" customHeight="true" outlineLevel="0" collapsed="false">
      <c r="A108" s="63"/>
      <c r="B108" s="69" t="s">
        <v>332</v>
      </c>
      <c r="C108" s="4" t="s">
        <v>878</v>
      </c>
      <c r="D108" s="5" t="n">
        <v>1</v>
      </c>
      <c r="E108" s="4"/>
      <c r="F108" s="4"/>
      <c r="G108" s="66"/>
      <c r="H108" s="59"/>
      <c r="I108" s="4"/>
      <c r="J108" s="4"/>
      <c r="K108" s="4"/>
      <c r="L108" s="5"/>
      <c r="M108" s="62" t="n">
        <f aca="false">+D108</f>
        <v>1</v>
      </c>
    </row>
    <row r="109" customFormat="false" ht="12.75" hidden="false" customHeight="true" outlineLevel="0" collapsed="false">
      <c r="A109" s="63"/>
      <c r="B109" s="8"/>
      <c r="C109" s="4"/>
      <c r="D109" s="5"/>
      <c r="E109" s="4"/>
      <c r="F109" s="4"/>
      <c r="G109" s="66"/>
      <c r="H109" s="59"/>
      <c r="I109" s="4"/>
      <c r="J109" s="4"/>
      <c r="K109" s="4"/>
      <c r="L109" s="5"/>
      <c r="M109" s="75"/>
    </row>
    <row r="110" customFormat="false" ht="12.75" hidden="false" customHeight="true" outlineLevel="0" collapsed="false">
      <c r="A110" s="57" t="s">
        <v>978</v>
      </c>
      <c r="B110" s="82" t="s">
        <v>215</v>
      </c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6"/>
    </row>
    <row r="111" customFormat="false" ht="12.75" hidden="false" customHeight="true" outlineLevel="0" collapsed="false">
      <c r="A111" s="57" t="s">
        <v>216</v>
      </c>
      <c r="B111" s="82" t="s">
        <v>217</v>
      </c>
      <c r="C111" s="4"/>
      <c r="D111" s="5"/>
      <c r="E111" s="4"/>
      <c r="F111" s="4"/>
      <c r="G111" s="66"/>
      <c r="H111" s="59"/>
      <c r="I111" s="4"/>
      <c r="J111" s="4"/>
      <c r="K111" s="4"/>
      <c r="L111" s="5"/>
      <c r="M111" s="75"/>
    </row>
    <row r="112" customFormat="false" ht="12.75" hidden="false" customHeight="true" outlineLevel="0" collapsed="false">
      <c r="A112" s="190" t="n">
        <v>1</v>
      </c>
      <c r="B112" s="3" t="s">
        <v>979</v>
      </c>
      <c r="C112" s="3"/>
      <c r="D112" s="3"/>
      <c r="E112" s="3"/>
      <c r="F112" s="3"/>
      <c r="G112" s="3"/>
      <c r="H112" s="3"/>
      <c r="I112" s="5"/>
      <c r="J112" s="5"/>
      <c r="K112" s="5"/>
      <c r="L112" s="5"/>
      <c r="M112" s="56"/>
    </row>
    <row r="113" customFormat="false" ht="12.75" hidden="false" customHeight="true" outlineLevel="0" collapsed="false">
      <c r="A113" s="55"/>
      <c r="B113" s="3" t="s">
        <v>980</v>
      </c>
      <c r="C113" s="3"/>
      <c r="D113" s="3"/>
      <c r="E113" s="3"/>
      <c r="F113" s="3"/>
      <c r="G113" s="3"/>
      <c r="H113" s="3"/>
      <c r="I113" s="5"/>
      <c r="J113" s="5"/>
      <c r="K113" s="5"/>
      <c r="L113" s="5"/>
      <c r="M113" s="56"/>
    </row>
    <row r="114" customFormat="false" ht="12.75" hidden="false" customHeight="true" outlineLevel="0" collapsed="false">
      <c r="A114" s="55"/>
      <c r="B114" s="3" t="s">
        <v>981</v>
      </c>
      <c r="C114" s="73" t="s">
        <v>878</v>
      </c>
      <c r="D114" s="73" t="n">
        <v>9</v>
      </c>
      <c r="E114" s="73" t="n">
        <v>9</v>
      </c>
      <c r="F114" s="73"/>
      <c r="G114" s="3"/>
      <c r="H114" s="3"/>
      <c r="I114" s="5"/>
      <c r="J114" s="5"/>
      <c r="K114" s="5"/>
      <c r="L114" s="5"/>
      <c r="M114" s="56"/>
    </row>
    <row r="115" customFormat="false" ht="12.75" hidden="false" customHeight="true" outlineLevel="0" collapsed="false">
      <c r="A115" s="55"/>
      <c r="B115" s="3" t="s">
        <v>982</v>
      </c>
      <c r="C115" s="73" t="s">
        <v>878</v>
      </c>
      <c r="D115" s="73" t="n">
        <v>5</v>
      </c>
      <c r="E115" s="73" t="n">
        <v>5</v>
      </c>
      <c r="F115" s="73"/>
      <c r="G115" s="3"/>
      <c r="H115" s="3"/>
      <c r="I115" s="5"/>
      <c r="J115" s="5"/>
      <c r="K115" s="5"/>
      <c r="L115" s="5"/>
      <c r="M115" s="56"/>
    </row>
    <row r="116" customFormat="false" ht="12.75" hidden="false" customHeight="true" outlineLevel="0" collapsed="false">
      <c r="A116" s="55"/>
      <c r="B116" s="3" t="s">
        <v>983</v>
      </c>
      <c r="C116" s="73"/>
      <c r="D116" s="73"/>
      <c r="E116" s="73"/>
      <c r="F116" s="73"/>
      <c r="G116" s="3"/>
      <c r="H116" s="3"/>
      <c r="I116" s="5"/>
      <c r="J116" s="5"/>
      <c r="K116" s="5"/>
      <c r="L116" s="5"/>
      <c r="M116" s="56"/>
    </row>
    <row r="117" customFormat="false" ht="12.75" hidden="false" customHeight="true" outlineLevel="0" collapsed="false">
      <c r="A117" s="55"/>
      <c r="B117" s="3" t="s">
        <v>984</v>
      </c>
      <c r="C117" s="73" t="s">
        <v>878</v>
      </c>
      <c r="D117" s="73" t="n">
        <v>5</v>
      </c>
      <c r="E117" s="73" t="n">
        <v>5</v>
      </c>
      <c r="F117" s="73"/>
      <c r="G117" s="3"/>
      <c r="H117" s="3"/>
      <c r="I117" s="5"/>
      <c r="J117" s="5"/>
      <c r="K117" s="5"/>
      <c r="L117" s="5"/>
      <c r="M117" s="56"/>
    </row>
    <row r="118" customFormat="false" ht="12.75" hidden="false" customHeight="true" outlineLevel="0" collapsed="false">
      <c r="A118" s="55"/>
      <c r="B118" s="3" t="s">
        <v>985</v>
      </c>
      <c r="C118" s="73" t="s">
        <v>878</v>
      </c>
      <c r="D118" s="73" t="n">
        <v>1</v>
      </c>
      <c r="E118" s="73" t="n">
        <v>1</v>
      </c>
      <c r="F118" s="73"/>
      <c r="G118" s="73" t="n">
        <v>20</v>
      </c>
      <c r="H118" s="73"/>
      <c r="I118" s="5"/>
      <c r="J118" s="5"/>
      <c r="K118" s="5"/>
      <c r="L118" s="5"/>
      <c r="M118" s="56"/>
    </row>
    <row r="119" customFormat="false" ht="12.75" hidden="false" customHeight="true" outlineLevel="0" collapsed="false">
      <c r="A119" s="190" t="n">
        <v>2</v>
      </c>
      <c r="B119" s="3" t="s">
        <v>986</v>
      </c>
      <c r="C119" s="3"/>
      <c r="D119" s="3"/>
      <c r="E119" s="3"/>
      <c r="F119" s="3"/>
      <c r="G119" s="3"/>
      <c r="H119" s="3"/>
      <c r="I119" s="5"/>
      <c r="J119" s="5"/>
      <c r="K119" s="5"/>
      <c r="L119" s="5"/>
      <c r="M119" s="56"/>
    </row>
    <row r="120" customFormat="false" ht="12.75" hidden="false" customHeight="true" outlineLevel="0" collapsed="false">
      <c r="A120" s="55"/>
      <c r="B120" s="3" t="s">
        <v>987</v>
      </c>
      <c r="C120" s="73" t="s">
        <v>878</v>
      </c>
      <c r="D120" s="73" t="n">
        <v>2</v>
      </c>
      <c r="E120" s="73" t="n">
        <v>2</v>
      </c>
      <c r="F120" s="73"/>
      <c r="G120" s="73" t="n">
        <v>2</v>
      </c>
      <c r="H120" s="73"/>
      <c r="I120" s="5"/>
      <c r="J120" s="5"/>
      <c r="K120" s="5"/>
      <c r="L120" s="5"/>
      <c r="M120" s="56"/>
    </row>
    <row r="121" customFormat="false" ht="12.75" hidden="false" customHeight="true" outlineLevel="0" collapsed="false">
      <c r="A121" s="190" t="n">
        <v>3</v>
      </c>
      <c r="B121" s="3" t="s">
        <v>988</v>
      </c>
      <c r="C121" s="3"/>
      <c r="D121" s="3"/>
      <c r="E121" s="3"/>
      <c r="F121" s="3"/>
      <c r="G121" s="73"/>
      <c r="H121" s="73"/>
      <c r="I121" s="5"/>
      <c r="J121" s="5"/>
      <c r="K121" s="5"/>
      <c r="L121" s="5"/>
      <c r="M121" s="56"/>
    </row>
    <row r="122" customFormat="false" ht="12.75" hidden="false" customHeight="true" outlineLevel="0" collapsed="false">
      <c r="A122" s="55"/>
      <c r="B122" s="3" t="s">
        <v>989</v>
      </c>
      <c r="C122" s="73" t="s">
        <v>878</v>
      </c>
      <c r="D122" s="73" t="n">
        <v>2</v>
      </c>
      <c r="E122" s="73" t="n">
        <v>2</v>
      </c>
      <c r="F122" s="73"/>
      <c r="G122" s="73"/>
      <c r="H122" s="73"/>
      <c r="I122" s="5"/>
      <c r="J122" s="5"/>
      <c r="K122" s="5"/>
      <c r="L122" s="5"/>
      <c r="M122" s="56"/>
    </row>
    <row r="123" customFormat="false" ht="12.75" hidden="false" customHeight="true" outlineLevel="0" collapsed="false">
      <c r="A123" s="55"/>
      <c r="B123" s="3" t="s">
        <v>990</v>
      </c>
      <c r="C123" s="73" t="s">
        <v>878</v>
      </c>
      <c r="D123" s="73" t="n">
        <v>6</v>
      </c>
      <c r="E123" s="73" t="n">
        <v>6</v>
      </c>
      <c r="F123" s="73"/>
      <c r="G123" s="73"/>
      <c r="H123" s="73"/>
      <c r="I123" s="5"/>
      <c r="J123" s="5"/>
      <c r="K123" s="5"/>
      <c r="L123" s="5"/>
      <c r="M123" s="56"/>
    </row>
    <row r="124" customFormat="false" ht="12.75" hidden="false" customHeight="true" outlineLevel="0" collapsed="false">
      <c r="A124" s="55"/>
      <c r="B124" s="3" t="s">
        <v>991</v>
      </c>
      <c r="C124" s="73" t="s">
        <v>878</v>
      </c>
      <c r="D124" s="73" t="n">
        <v>5</v>
      </c>
      <c r="E124" s="73" t="n">
        <v>5</v>
      </c>
      <c r="F124" s="73"/>
      <c r="G124" s="73"/>
      <c r="H124" s="73"/>
      <c r="I124" s="5"/>
      <c r="J124" s="5"/>
      <c r="K124" s="5"/>
      <c r="L124" s="5"/>
      <c r="M124" s="56"/>
    </row>
    <row r="125" customFormat="false" ht="12.75" hidden="false" customHeight="true" outlineLevel="0" collapsed="false">
      <c r="A125" s="55"/>
      <c r="B125" s="3" t="s">
        <v>992</v>
      </c>
      <c r="C125" s="73" t="s">
        <v>878</v>
      </c>
      <c r="D125" s="73" t="n">
        <v>1</v>
      </c>
      <c r="E125" s="73" t="n">
        <v>1</v>
      </c>
      <c r="F125" s="73"/>
      <c r="G125" s="73" t="n">
        <v>14</v>
      </c>
      <c r="H125" s="73"/>
      <c r="I125" s="5"/>
      <c r="J125" s="5"/>
      <c r="K125" s="5"/>
      <c r="L125" s="5"/>
      <c r="M125" s="56"/>
    </row>
    <row r="126" customFormat="false" ht="12.75" hidden="false" customHeight="true" outlineLevel="0" collapsed="false">
      <c r="A126" s="190" t="n">
        <v>4</v>
      </c>
      <c r="B126" s="3" t="s">
        <v>993</v>
      </c>
      <c r="C126" s="3"/>
      <c r="D126" s="3"/>
      <c r="E126" s="3"/>
      <c r="F126" s="3"/>
      <c r="G126" s="73"/>
      <c r="H126" s="73"/>
      <c r="I126" s="5"/>
      <c r="J126" s="5"/>
      <c r="K126" s="5"/>
      <c r="L126" s="5"/>
      <c r="M126" s="56"/>
    </row>
    <row r="127" customFormat="false" ht="12.75" hidden="false" customHeight="true" outlineLevel="0" collapsed="false">
      <c r="A127" s="55"/>
      <c r="B127" s="3" t="s">
        <v>994</v>
      </c>
      <c r="C127" s="73" t="s">
        <v>878</v>
      </c>
      <c r="D127" s="73" t="n">
        <v>1</v>
      </c>
      <c r="E127" s="73" t="n">
        <v>1</v>
      </c>
      <c r="F127" s="73"/>
      <c r="G127" s="73" t="n">
        <v>1</v>
      </c>
      <c r="H127" s="73"/>
      <c r="I127" s="5"/>
      <c r="J127" s="5"/>
      <c r="K127" s="5"/>
      <c r="L127" s="5"/>
      <c r="M127" s="56"/>
    </row>
    <row r="128" customFormat="false" ht="12.75" hidden="false" customHeight="true" outlineLevel="0" collapsed="false">
      <c r="A128" s="190" t="n">
        <v>5</v>
      </c>
      <c r="B128" s="3" t="s">
        <v>995</v>
      </c>
      <c r="C128" s="3"/>
      <c r="D128" s="3"/>
      <c r="E128" s="3"/>
      <c r="F128" s="3"/>
      <c r="G128" s="73"/>
      <c r="H128" s="73"/>
      <c r="I128" s="5"/>
      <c r="J128" s="5"/>
      <c r="K128" s="5"/>
      <c r="L128" s="5"/>
      <c r="M128" s="56"/>
    </row>
    <row r="129" customFormat="false" ht="12.75" hidden="false" customHeight="true" outlineLevel="0" collapsed="false">
      <c r="A129" s="55"/>
      <c r="B129" s="3" t="s">
        <v>996</v>
      </c>
      <c r="C129" s="73" t="s">
        <v>878</v>
      </c>
      <c r="D129" s="73" t="n">
        <v>3</v>
      </c>
      <c r="E129" s="73" t="n">
        <v>3</v>
      </c>
      <c r="F129" s="73"/>
      <c r="G129" s="73"/>
      <c r="H129" s="73"/>
      <c r="I129" s="5"/>
      <c r="J129" s="5"/>
      <c r="K129" s="5"/>
      <c r="L129" s="5"/>
      <c r="M129" s="56"/>
    </row>
    <row r="130" customFormat="false" ht="12.75" hidden="false" customHeight="true" outlineLevel="0" collapsed="false">
      <c r="A130" s="55"/>
      <c r="B130" s="3" t="s">
        <v>997</v>
      </c>
      <c r="C130" s="73" t="s">
        <v>878</v>
      </c>
      <c r="D130" s="73" t="n">
        <v>1</v>
      </c>
      <c r="E130" s="73" t="n">
        <v>1</v>
      </c>
      <c r="F130" s="73"/>
      <c r="G130" s="73"/>
      <c r="H130" s="73"/>
      <c r="I130" s="5"/>
      <c r="J130" s="5"/>
      <c r="K130" s="5"/>
      <c r="L130" s="5"/>
      <c r="M130" s="56"/>
    </row>
    <row r="131" customFormat="false" ht="12.75" hidden="false" customHeight="true" outlineLevel="0" collapsed="false">
      <c r="A131" s="55"/>
      <c r="B131" s="3" t="s">
        <v>998</v>
      </c>
      <c r="C131" s="73" t="s">
        <v>878</v>
      </c>
      <c r="D131" s="73" t="n">
        <v>1</v>
      </c>
      <c r="E131" s="73" t="n">
        <v>1</v>
      </c>
      <c r="F131" s="73"/>
      <c r="G131" s="73"/>
      <c r="H131" s="73"/>
      <c r="I131" s="5"/>
      <c r="J131" s="5"/>
      <c r="K131" s="5"/>
      <c r="L131" s="5"/>
      <c r="M131" s="56"/>
    </row>
    <row r="132" customFormat="false" ht="12.75" hidden="false" customHeight="true" outlineLevel="0" collapsed="false">
      <c r="A132" s="55"/>
      <c r="B132" s="3" t="s">
        <v>999</v>
      </c>
      <c r="C132" s="73" t="s">
        <v>878</v>
      </c>
      <c r="D132" s="73" t="n">
        <v>1</v>
      </c>
      <c r="E132" s="73" t="n">
        <v>1</v>
      </c>
      <c r="F132" s="73"/>
      <c r="G132" s="73" t="n">
        <v>6</v>
      </c>
      <c r="H132" s="73"/>
      <c r="I132" s="5"/>
      <c r="J132" s="5"/>
      <c r="K132" s="5"/>
      <c r="L132" s="5"/>
      <c r="M132" s="56"/>
    </row>
    <row r="133" customFormat="false" ht="12.75" hidden="false" customHeight="true" outlineLevel="0" collapsed="false">
      <c r="A133" s="190" t="n">
        <v>6</v>
      </c>
      <c r="B133" s="3" t="s">
        <v>1000</v>
      </c>
      <c r="C133" s="3"/>
      <c r="D133" s="3"/>
      <c r="E133" s="3"/>
      <c r="F133" s="3"/>
      <c r="G133" s="3"/>
      <c r="H133" s="3"/>
      <c r="I133" s="5"/>
      <c r="J133" s="5"/>
      <c r="K133" s="5"/>
      <c r="L133" s="5"/>
      <c r="M133" s="56"/>
    </row>
    <row r="134" customFormat="false" ht="12.75" hidden="false" customHeight="true" outlineLevel="0" collapsed="false">
      <c r="A134" s="55"/>
      <c r="B134" s="3" t="s">
        <v>1001</v>
      </c>
      <c r="C134" s="73" t="s">
        <v>878</v>
      </c>
      <c r="D134" s="73" t="n">
        <v>2</v>
      </c>
      <c r="E134" s="73" t="n">
        <v>2</v>
      </c>
      <c r="F134" s="73"/>
      <c r="G134" s="73"/>
      <c r="H134" s="73"/>
      <c r="I134" s="5"/>
      <c r="J134" s="5"/>
      <c r="K134" s="5"/>
      <c r="L134" s="5"/>
      <c r="M134" s="56"/>
    </row>
    <row r="135" customFormat="false" ht="12.75" hidden="false" customHeight="true" outlineLevel="0" collapsed="false">
      <c r="A135" s="55"/>
      <c r="B135" s="3" t="s">
        <v>1002</v>
      </c>
      <c r="C135" s="73" t="s">
        <v>878</v>
      </c>
      <c r="D135" s="73" t="n">
        <v>1</v>
      </c>
      <c r="E135" s="73" t="n">
        <v>1</v>
      </c>
      <c r="F135" s="73"/>
      <c r="G135" s="73"/>
      <c r="H135" s="73"/>
      <c r="I135" s="5"/>
      <c r="J135" s="5"/>
      <c r="K135" s="5"/>
      <c r="L135" s="5"/>
      <c r="M135" s="56"/>
    </row>
    <row r="136" customFormat="false" ht="12.75" hidden="false" customHeight="true" outlineLevel="0" collapsed="false">
      <c r="A136" s="55"/>
      <c r="B136" s="3" t="s">
        <v>1003</v>
      </c>
      <c r="C136" s="73" t="s">
        <v>878</v>
      </c>
      <c r="D136" s="73" t="n">
        <v>1</v>
      </c>
      <c r="E136" s="73" t="n">
        <v>1</v>
      </c>
      <c r="F136" s="73"/>
      <c r="G136" s="73"/>
      <c r="H136" s="73"/>
      <c r="I136" s="5"/>
      <c r="J136" s="5"/>
      <c r="K136" s="5"/>
      <c r="L136" s="5"/>
      <c r="M136" s="56"/>
    </row>
    <row r="137" customFormat="false" ht="12.75" hidden="false" customHeight="true" outlineLevel="0" collapsed="false">
      <c r="A137" s="55"/>
      <c r="B137" s="3" t="s">
        <v>1004</v>
      </c>
      <c r="C137" s="73" t="s">
        <v>878</v>
      </c>
      <c r="D137" s="73" t="n">
        <v>1</v>
      </c>
      <c r="E137" s="73" t="n">
        <v>1</v>
      </c>
      <c r="F137" s="73"/>
      <c r="G137" s="73" t="n">
        <v>5</v>
      </c>
      <c r="H137" s="73"/>
      <c r="I137" s="5"/>
      <c r="J137" s="5"/>
      <c r="K137" s="5"/>
      <c r="L137" s="5"/>
      <c r="M137" s="56"/>
    </row>
    <row r="138" customFormat="false" ht="12.75" hidden="false" customHeight="true" outlineLevel="0" collapsed="false">
      <c r="A138" s="190" t="n">
        <v>7</v>
      </c>
      <c r="B138" s="3" t="s">
        <v>1005</v>
      </c>
      <c r="C138" s="3"/>
      <c r="D138" s="3"/>
      <c r="E138" s="3"/>
      <c r="F138" s="3"/>
      <c r="G138" s="3"/>
      <c r="H138" s="3"/>
      <c r="I138" s="5"/>
      <c r="J138" s="5"/>
      <c r="K138" s="5"/>
      <c r="L138" s="5"/>
      <c r="M138" s="56"/>
    </row>
    <row r="139" customFormat="false" ht="12.75" hidden="false" customHeight="true" outlineLevel="0" collapsed="false">
      <c r="A139" s="55"/>
      <c r="B139" s="3" t="s">
        <v>1006</v>
      </c>
      <c r="C139" s="73" t="s">
        <v>878</v>
      </c>
      <c r="D139" s="73" t="n">
        <v>1</v>
      </c>
      <c r="E139" s="73" t="n">
        <v>1</v>
      </c>
      <c r="F139" s="73"/>
      <c r="G139" s="73"/>
      <c r="H139" s="73"/>
      <c r="I139" s="5"/>
      <c r="J139" s="5"/>
      <c r="K139" s="5"/>
      <c r="L139" s="5"/>
      <c r="M139" s="56"/>
    </row>
    <row r="140" customFormat="false" ht="12.75" hidden="false" customHeight="true" outlineLevel="0" collapsed="false">
      <c r="A140" s="55"/>
      <c r="B140" s="3" t="s">
        <v>1007</v>
      </c>
      <c r="C140" s="73" t="s">
        <v>878</v>
      </c>
      <c r="D140" s="73" t="n">
        <v>1</v>
      </c>
      <c r="E140" s="73" t="n">
        <v>1</v>
      </c>
      <c r="F140" s="73"/>
      <c r="G140" s="73"/>
      <c r="H140" s="73"/>
      <c r="I140" s="5"/>
      <c r="J140" s="5"/>
      <c r="K140" s="5"/>
      <c r="L140" s="5"/>
      <c r="M140" s="56"/>
    </row>
    <row r="141" customFormat="false" ht="12.75" hidden="false" customHeight="true" outlineLevel="0" collapsed="false">
      <c r="A141" s="55"/>
      <c r="B141" s="3" t="s">
        <v>1008</v>
      </c>
      <c r="C141" s="73" t="s">
        <v>878</v>
      </c>
      <c r="D141" s="73" t="n">
        <v>1</v>
      </c>
      <c r="E141" s="73" t="n">
        <v>1</v>
      </c>
      <c r="F141" s="73"/>
      <c r="G141" s="73"/>
      <c r="H141" s="73"/>
      <c r="I141" s="5"/>
      <c r="J141" s="5"/>
      <c r="K141" s="5"/>
      <c r="L141" s="5"/>
      <c r="M141" s="56"/>
    </row>
    <row r="142" customFormat="false" ht="12.75" hidden="false" customHeight="true" outlineLevel="0" collapsed="false">
      <c r="A142" s="55"/>
      <c r="B142" s="3" t="s">
        <v>1009</v>
      </c>
      <c r="C142" s="73" t="s">
        <v>878</v>
      </c>
      <c r="D142" s="73" t="n">
        <v>1</v>
      </c>
      <c r="E142" s="73" t="n">
        <v>1</v>
      </c>
      <c r="F142" s="73"/>
      <c r="G142" s="73" t="n">
        <v>4</v>
      </c>
      <c r="H142" s="73"/>
      <c r="I142" s="5"/>
      <c r="J142" s="5"/>
      <c r="K142" s="5"/>
      <c r="L142" s="5"/>
      <c r="M142" s="62" t="n">
        <f aca="false">SUM(G118:H142)</f>
        <v>52</v>
      </c>
    </row>
    <row r="143" customFormat="false" ht="12.75" hidden="false" customHeight="true" outlineLevel="0" collapsed="false">
      <c r="A143" s="191" t="s">
        <v>218</v>
      </c>
      <c r="B143" s="82" t="s">
        <v>219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6"/>
    </row>
    <row r="144" customFormat="false" ht="12.75" hidden="false" customHeight="true" outlineLevel="0" collapsed="false">
      <c r="A144" s="192"/>
      <c r="B144" s="3" t="s">
        <v>1010</v>
      </c>
      <c r="C144" s="3"/>
      <c r="D144" s="3"/>
      <c r="E144" s="3"/>
      <c r="F144" s="3"/>
      <c r="G144" s="3"/>
      <c r="H144" s="3"/>
      <c r="I144" s="5"/>
      <c r="J144" s="5"/>
      <c r="K144" s="5"/>
      <c r="L144" s="5"/>
      <c r="M144" s="56"/>
    </row>
    <row r="145" customFormat="false" ht="12.75" hidden="false" customHeight="true" outlineLevel="0" collapsed="false">
      <c r="A145" s="192"/>
      <c r="B145" s="3" t="s">
        <v>1011</v>
      </c>
      <c r="C145" s="73" t="s">
        <v>878</v>
      </c>
      <c r="D145" s="73" t="n">
        <v>1</v>
      </c>
      <c r="E145" s="73" t="n">
        <v>1</v>
      </c>
      <c r="F145" s="73"/>
      <c r="G145" s="50" t="s">
        <v>2</v>
      </c>
      <c r="H145" s="50"/>
      <c r="I145" s="5"/>
      <c r="J145" s="5"/>
      <c r="K145" s="5"/>
      <c r="L145" s="5"/>
      <c r="M145" s="56"/>
    </row>
    <row r="146" customFormat="false" ht="12.75" hidden="false" customHeight="true" outlineLevel="0" collapsed="false">
      <c r="A146" s="192"/>
      <c r="B146" s="3" t="s">
        <v>1012</v>
      </c>
      <c r="C146" s="73" t="s">
        <v>878</v>
      </c>
      <c r="D146" s="73" t="n">
        <v>1</v>
      </c>
      <c r="E146" s="73" t="n">
        <v>1</v>
      </c>
      <c r="F146" s="73"/>
      <c r="G146" s="50" t="n">
        <v>2</v>
      </c>
      <c r="H146" s="50"/>
      <c r="I146" s="5"/>
      <c r="J146" s="5"/>
      <c r="K146" s="5"/>
      <c r="L146" s="5"/>
      <c r="M146" s="62" t="n">
        <f aca="false">+G146</f>
        <v>2</v>
      </c>
    </row>
    <row r="147" customFormat="false" ht="12.75" hidden="false" customHeight="true" outlineLevel="0" collapsed="false">
      <c r="A147" s="57" t="s">
        <v>1013</v>
      </c>
      <c r="B147" s="82" t="s">
        <v>221</v>
      </c>
      <c r="C147" s="4"/>
      <c r="D147" s="5"/>
      <c r="E147" s="4"/>
      <c r="F147" s="4"/>
      <c r="G147" s="66"/>
      <c r="H147" s="59"/>
      <c r="I147" s="4"/>
      <c r="J147" s="4"/>
      <c r="K147" s="4"/>
      <c r="L147" s="5"/>
      <c r="M147" s="75"/>
    </row>
    <row r="148" customFormat="false" ht="12.75" hidden="false" customHeight="true" outlineLevel="0" collapsed="false">
      <c r="A148" s="57" t="s">
        <v>1014</v>
      </c>
      <c r="B148" s="82" t="s">
        <v>223</v>
      </c>
      <c r="C148" s="4"/>
      <c r="D148" s="5"/>
      <c r="E148" s="4"/>
      <c r="F148" s="4"/>
      <c r="G148" s="66"/>
      <c r="H148" s="59"/>
      <c r="I148" s="4"/>
      <c r="J148" s="4"/>
      <c r="K148" s="4"/>
      <c r="L148" s="5"/>
      <c r="M148" s="75"/>
    </row>
    <row r="149" customFormat="false" ht="12.75" hidden="false" customHeight="true" outlineLevel="0" collapsed="false">
      <c r="A149" s="63"/>
      <c r="B149" s="61" t="s">
        <v>1015</v>
      </c>
      <c r="C149" s="4"/>
      <c r="D149" s="5"/>
      <c r="E149" s="4"/>
      <c r="F149" s="4"/>
      <c r="G149" s="66"/>
      <c r="H149" s="59"/>
      <c r="I149" s="4"/>
      <c r="J149" s="4"/>
      <c r="K149" s="4"/>
      <c r="L149" s="5"/>
      <c r="M149" s="75"/>
    </row>
    <row r="150" customFormat="false" ht="12.75" hidden="false" customHeight="true" outlineLevel="0" collapsed="false">
      <c r="A150" s="63"/>
      <c r="B150" s="8"/>
      <c r="C150" s="4" t="n">
        <v>1</v>
      </c>
      <c r="D150" s="154" t="n">
        <v>1.95</v>
      </c>
      <c r="E150" s="4"/>
      <c r="F150" s="4"/>
      <c r="G150" s="136" t="n">
        <v>3.05</v>
      </c>
      <c r="H150" s="59" t="n">
        <f aca="false">+C150*D150*G150</f>
        <v>5.9475</v>
      </c>
      <c r="I150" s="4"/>
      <c r="J150" s="4"/>
      <c r="K150" s="4"/>
      <c r="L150" s="5"/>
      <c r="M150" s="75"/>
    </row>
    <row r="151" customFormat="false" ht="12.75" hidden="false" customHeight="true" outlineLevel="0" collapsed="false">
      <c r="A151" s="63"/>
      <c r="B151" s="8"/>
      <c r="C151" s="4" t="n">
        <v>1</v>
      </c>
      <c r="D151" s="154" t="n">
        <v>1.6</v>
      </c>
      <c r="E151" s="4"/>
      <c r="F151" s="4"/>
      <c r="G151" s="136" t="n">
        <v>3.05</v>
      </c>
      <c r="H151" s="59" t="n">
        <f aca="false">+C151*D151*G151</f>
        <v>4.88</v>
      </c>
      <c r="I151" s="4"/>
      <c r="J151" s="4"/>
      <c r="K151" s="4"/>
      <c r="L151" s="5"/>
      <c r="M151" s="75"/>
    </row>
    <row r="152" customFormat="false" ht="12.75" hidden="false" customHeight="true" outlineLevel="0" collapsed="false">
      <c r="A152" s="63"/>
      <c r="B152" s="8"/>
      <c r="C152" s="4"/>
      <c r="D152" s="154" t="n">
        <v>0.9</v>
      </c>
      <c r="E152" s="4"/>
      <c r="F152" s="4"/>
      <c r="G152" s="136" t="n">
        <v>2.1</v>
      </c>
      <c r="H152" s="59" t="n">
        <f aca="false">+C152*D152*G152</f>
        <v>0</v>
      </c>
      <c r="I152" s="4"/>
      <c r="J152" s="4"/>
      <c r="K152" s="4"/>
      <c r="L152" s="5"/>
      <c r="M152" s="75"/>
    </row>
    <row r="153" customFormat="false" ht="12.75" hidden="false" customHeight="true" outlineLevel="0" collapsed="false">
      <c r="A153" s="63"/>
      <c r="B153" s="8"/>
      <c r="C153" s="4" t="n">
        <v>1</v>
      </c>
      <c r="D153" s="154" t="n">
        <v>2</v>
      </c>
      <c r="E153" s="4"/>
      <c r="F153" s="4"/>
      <c r="G153" s="136" t="n">
        <v>2.1</v>
      </c>
      <c r="H153" s="59" t="n">
        <f aca="false">+C153*D153*G153</f>
        <v>4.2</v>
      </c>
      <c r="I153" s="4"/>
      <c r="J153" s="4"/>
      <c r="K153" s="4"/>
      <c r="L153" s="5"/>
      <c r="M153" s="75"/>
    </row>
    <row r="154" customFormat="false" ht="12.75" hidden="false" customHeight="true" outlineLevel="0" collapsed="false">
      <c r="A154" s="116"/>
      <c r="B154" s="193"/>
      <c r="C154" s="117" t="n">
        <v>1</v>
      </c>
      <c r="D154" s="194" t="n">
        <v>2.15</v>
      </c>
      <c r="E154" s="117"/>
      <c r="F154" s="117"/>
      <c r="G154" s="195" t="n">
        <v>2.1</v>
      </c>
      <c r="H154" s="189" t="n">
        <f aca="false">+C154*D154*G154</f>
        <v>4.515</v>
      </c>
      <c r="I154" s="117"/>
      <c r="J154" s="117"/>
      <c r="K154" s="117"/>
      <c r="L154" s="29"/>
      <c r="M154" s="97" t="n">
        <f aca="false">SUM(H150:H154)</f>
        <v>19.5425</v>
      </c>
    </row>
    <row r="155" customFormat="false" ht="12.75" hidden="false" customHeight="true" outlineLevel="0" collapsed="false">
      <c r="A155" s="57" t="s">
        <v>1016</v>
      </c>
      <c r="B155" s="6" t="s">
        <v>1017</v>
      </c>
      <c r="C155" s="5"/>
      <c r="D155" s="5"/>
      <c r="E155" s="59"/>
      <c r="F155" s="5"/>
      <c r="G155" s="5"/>
      <c r="H155" s="59"/>
      <c r="I155" s="5"/>
      <c r="J155" s="5"/>
      <c r="K155" s="5"/>
      <c r="L155" s="5"/>
      <c r="M155" s="56"/>
    </row>
    <row r="156" customFormat="false" ht="12.75" hidden="false" customHeight="true" outlineLevel="0" collapsed="false">
      <c r="A156" s="63"/>
      <c r="B156" s="5" t="s">
        <v>1018</v>
      </c>
      <c r="C156" s="4" t="s">
        <v>12</v>
      </c>
      <c r="D156" s="5" t="n">
        <v>1</v>
      </c>
      <c r="E156" s="59" t="n">
        <v>3</v>
      </c>
      <c r="F156" s="5"/>
      <c r="G156" s="59" t="n">
        <v>2.5</v>
      </c>
      <c r="H156" s="59" t="n">
        <f aca="false">+G156*E156*D156</f>
        <v>7.5</v>
      </c>
      <c r="I156" s="5"/>
      <c r="J156" s="5"/>
      <c r="K156" s="5"/>
      <c r="L156" s="5"/>
      <c r="M156" s="56"/>
    </row>
    <row r="157" customFormat="false" ht="12.75" hidden="false" customHeight="true" outlineLevel="0" collapsed="false">
      <c r="A157" s="63"/>
      <c r="B157" s="5"/>
      <c r="C157" s="5"/>
      <c r="D157" s="5" t="n">
        <v>1</v>
      </c>
      <c r="E157" s="59" t="n">
        <v>3.35</v>
      </c>
      <c r="F157" s="5"/>
      <c r="G157" s="59" t="n">
        <v>2.5</v>
      </c>
      <c r="H157" s="59" t="n">
        <f aca="false">+G157*E157*D157</f>
        <v>8.375</v>
      </c>
      <c r="I157" s="5"/>
      <c r="J157" s="5"/>
      <c r="K157" s="5"/>
      <c r="L157" s="5"/>
      <c r="M157" s="56"/>
    </row>
    <row r="158" customFormat="false" ht="12.75" hidden="false" customHeight="true" outlineLevel="0" collapsed="false">
      <c r="A158" s="63"/>
      <c r="B158" s="5"/>
      <c r="C158" s="5"/>
      <c r="D158" s="5" t="n">
        <v>1</v>
      </c>
      <c r="E158" s="59" t="n">
        <v>1.4</v>
      </c>
      <c r="F158" s="5"/>
      <c r="G158" s="59" t="n">
        <v>2.5</v>
      </c>
      <c r="H158" s="59" t="n">
        <f aca="false">+G158*E158*D158</f>
        <v>3.5</v>
      </c>
      <c r="I158" s="5"/>
      <c r="J158" s="5"/>
      <c r="K158" s="5"/>
      <c r="L158" s="5"/>
      <c r="M158" s="56"/>
    </row>
    <row r="159" customFormat="false" ht="12.75" hidden="false" customHeight="true" outlineLevel="0" collapsed="false">
      <c r="A159" s="63"/>
      <c r="B159" s="5"/>
      <c r="C159" s="5"/>
      <c r="D159" s="5" t="n">
        <v>1</v>
      </c>
      <c r="E159" s="59" t="n">
        <v>2.15</v>
      </c>
      <c r="F159" s="5"/>
      <c r="G159" s="59" t="n">
        <v>2.5</v>
      </c>
      <c r="H159" s="59" t="n">
        <f aca="false">+G159*E159*D159</f>
        <v>5.375</v>
      </c>
      <c r="I159" s="5"/>
      <c r="J159" s="5"/>
      <c r="K159" s="5"/>
      <c r="L159" s="5"/>
      <c r="M159" s="56"/>
    </row>
    <row r="160" customFormat="false" ht="12.75" hidden="false" customHeight="true" outlineLevel="0" collapsed="false">
      <c r="A160" s="63"/>
      <c r="B160" s="5"/>
      <c r="C160" s="5"/>
      <c r="D160" s="5" t="n">
        <v>1</v>
      </c>
      <c r="E160" s="59" t="n">
        <v>1</v>
      </c>
      <c r="F160" s="5"/>
      <c r="G160" s="59" t="n">
        <v>2.5</v>
      </c>
      <c r="H160" s="59" t="n">
        <f aca="false">+G160*E160*D160</f>
        <v>2.5</v>
      </c>
      <c r="I160" s="5"/>
      <c r="J160" s="5"/>
      <c r="K160" s="5"/>
      <c r="L160" s="5"/>
      <c r="M160" s="56"/>
    </row>
    <row r="161" customFormat="false" ht="12.75" hidden="false" customHeight="true" outlineLevel="0" collapsed="false">
      <c r="A161" s="63"/>
      <c r="B161" s="5"/>
      <c r="C161" s="5"/>
      <c r="D161" s="5"/>
      <c r="E161" s="59"/>
      <c r="F161" s="5"/>
      <c r="G161" s="59"/>
      <c r="H161" s="59" t="n">
        <f aca="false">SUM(H156:H160)</f>
        <v>27.25</v>
      </c>
      <c r="I161" s="5"/>
      <c r="J161" s="5"/>
      <c r="K161" s="5"/>
      <c r="L161" s="5"/>
      <c r="M161" s="97" t="n">
        <f aca="false">+H161</f>
        <v>27.25</v>
      </c>
    </row>
    <row r="162" customFormat="false" ht="12.75" hidden="false" customHeight="true" outlineLevel="0" collapsed="false">
      <c r="A162" s="57" t="s">
        <v>1019</v>
      </c>
      <c r="B162" s="6" t="s">
        <v>227</v>
      </c>
      <c r="C162" s="5"/>
      <c r="D162" s="5"/>
      <c r="E162" s="59"/>
      <c r="F162" s="5"/>
      <c r="G162" s="5"/>
      <c r="H162" s="59" t="s">
        <v>2</v>
      </c>
      <c r="I162" s="5"/>
      <c r="J162" s="5"/>
      <c r="K162" s="5"/>
      <c r="L162" s="5"/>
      <c r="M162" s="196"/>
    </row>
    <row r="163" customFormat="false" ht="12.75" hidden="false" customHeight="true" outlineLevel="0" collapsed="false">
      <c r="A163" s="63"/>
      <c r="B163" s="5" t="s">
        <v>1020</v>
      </c>
      <c r="C163" s="4" t="s">
        <v>1021</v>
      </c>
      <c r="D163" s="5" t="n">
        <v>40</v>
      </c>
      <c r="E163" s="59"/>
      <c r="F163" s="5"/>
      <c r="G163" s="5"/>
      <c r="H163" s="59" t="n">
        <f aca="false">+D163</f>
        <v>40</v>
      </c>
      <c r="I163" s="5"/>
      <c r="J163" s="5"/>
      <c r="K163" s="5"/>
      <c r="L163" s="5"/>
      <c r="M163" s="97" t="n">
        <f aca="false">+H163</f>
        <v>40</v>
      </c>
    </row>
    <row r="164" customFormat="false" ht="12.75" hidden="false" customHeight="true" outlineLevel="0" collapsed="false">
      <c r="A164" s="63"/>
      <c r="B164" s="5"/>
      <c r="C164" s="4"/>
      <c r="D164" s="5"/>
      <c r="E164" s="59"/>
      <c r="F164" s="5"/>
      <c r="G164" s="5"/>
      <c r="H164" s="59"/>
      <c r="I164" s="5"/>
      <c r="J164" s="5"/>
      <c r="K164" s="5"/>
      <c r="L164" s="5"/>
      <c r="M164" s="197"/>
    </row>
    <row r="165" customFormat="false" ht="12.75" hidden="false" customHeight="true" outlineLevel="0" collapsed="false">
      <c r="A165" s="57" t="str">
        <f aca="false">RESUMEN!A125</f>
        <v>16.04</v>
      </c>
      <c r="B165" s="6" t="str">
        <f aca="false">RESUMEN!B125</f>
        <v>BARRAS DE ACERO INOX. H-12 PARA APOYO DISCAPACITADOS 36"</v>
      </c>
      <c r="C165" s="4"/>
      <c r="D165" s="5"/>
      <c r="E165" s="59"/>
      <c r="F165" s="5"/>
      <c r="G165" s="5"/>
      <c r="H165" s="167" t="str">
        <f aca="false">RESUMEN!C125</f>
        <v>u</v>
      </c>
      <c r="I165" s="5"/>
      <c r="J165" s="5"/>
      <c r="K165" s="5"/>
      <c r="L165" s="5"/>
      <c r="M165" s="197"/>
    </row>
    <row r="166" customFormat="false" ht="12.75" hidden="false" customHeight="true" outlineLevel="0" collapsed="false">
      <c r="A166" s="57"/>
      <c r="B166" s="3" t="s">
        <v>1022</v>
      </c>
      <c r="C166" s="73" t="s">
        <v>878</v>
      </c>
      <c r="D166" s="3"/>
      <c r="E166" s="80"/>
      <c r="F166" s="3"/>
      <c r="G166" s="5"/>
      <c r="H166" s="167"/>
      <c r="I166" s="5"/>
      <c r="J166" s="5"/>
      <c r="K166" s="5"/>
      <c r="L166" s="5"/>
      <c r="M166" s="197"/>
    </row>
    <row r="167" customFormat="false" ht="12.75" hidden="false" customHeight="true" outlineLevel="0" collapsed="false">
      <c r="A167" s="57"/>
      <c r="B167" s="3" t="s">
        <v>1023</v>
      </c>
      <c r="C167" s="73"/>
      <c r="D167" s="3" t="n">
        <v>2</v>
      </c>
      <c r="E167" s="80"/>
      <c r="F167" s="3"/>
      <c r="G167" s="5"/>
      <c r="H167" s="167" t="n">
        <f aca="false">SUM(D167:F167)</f>
        <v>2</v>
      </c>
      <c r="I167" s="5"/>
      <c r="J167" s="5"/>
      <c r="K167" s="5"/>
      <c r="L167" s="5"/>
      <c r="M167" s="97" t="n">
        <f aca="false">SUM(H167)</f>
        <v>2</v>
      </c>
    </row>
    <row r="168" customFormat="false" ht="12.75" hidden="false" customHeight="true" outlineLevel="0" collapsed="false">
      <c r="A168" s="57"/>
      <c r="B168" s="3"/>
      <c r="C168" s="73"/>
      <c r="D168" s="3"/>
      <c r="E168" s="80"/>
      <c r="F168" s="3"/>
      <c r="G168" s="5"/>
      <c r="H168" s="167"/>
      <c r="I168" s="5"/>
      <c r="J168" s="5"/>
      <c r="K168" s="5"/>
      <c r="L168" s="5"/>
      <c r="M168" s="197"/>
    </row>
    <row r="169" customFormat="false" ht="12.75" hidden="false" customHeight="true" outlineLevel="0" collapsed="false">
      <c r="A169" s="57" t="str">
        <f aca="false">RESUMEN!A126</f>
        <v>16.05</v>
      </c>
      <c r="B169" s="6" t="str">
        <f aca="false">RESUMEN!B126</f>
        <v>LAVADERO DE LIMPIEZA  B-67 ENCHAPADO C/CERAMICA 30x30</v>
      </c>
      <c r="C169" s="4"/>
      <c r="D169" s="5"/>
      <c r="E169" s="59"/>
      <c r="F169" s="5"/>
      <c r="G169" s="5"/>
      <c r="H169" s="167" t="str">
        <f aca="false">RESUMEN!C126</f>
        <v>u</v>
      </c>
      <c r="I169" s="5"/>
      <c r="J169" s="5"/>
      <c r="K169" s="5"/>
      <c r="L169" s="5"/>
      <c r="M169" s="197"/>
    </row>
    <row r="170" customFormat="false" ht="12.75" hidden="false" customHeight="true" outlineLevel="0" collapsed="false">
      <c r="A170" s="57"/>
      <c r="B170" s="3" t="s">
        <v>1022</v>
      </c>
      <c r="C170" s="73" t="s">
        <v>878</v>
      </c>
      <c r="D170" s="3"/>
      <c r="E170" s="80"/>
      <c r="F170" s="3"/>
      <c r="G170" s="5"/>
      <c r="H170" s="167"/>
      <c r="I170" s="5"/>
      <c r="J170" s="5"/>
      <c r="K170" s="5"/>
      <c r="L170" s="5"/>
      <c r="M170" s="197"/>
    </row>
    <row r="171" customFormat="false" ht="12.75" hidden="false" customHeight="true" outlineLevel="0" collapsed="false">
      <c r="A171" s="57"/>
      <c r="B171" s="3" t="s">
        <v>1024</v>
      </c>
      <c r="C171" s="73"/>
      <c r="D171" s="3"/>
      <c r="E171" s="80"/>
      <c r="F171" s="3"/>
      <c r="G171" s="5"/>
      <c r="H171" s="167" t="n">
        <v>1</v>
      </c>
      <c r="I171" s="5"/>
      <c r="J171" s="5"/>
      <c r="K171" s="5"/>
      <c r="L171" s="5"/>
      <c r="M171" s="97" t="n">
        <f aca="false">SUM(H171)</f>
        <v>1</v>
      </c>
    </row>
    <row r="172" customFormat="false" ht="12.75" hidden="false" customHeight="true" outlineLevel="0" collapsed="false">
      <c r="A172" s="57"/>
      <c r="B172" s="3"/>
      <c r="C172" s="73"/>
      <c r="D172" s="3"/>
      <c r="E172" s="80"/>
      <c r="F172" s="3"/>
      <c r="G172" s="5"/>
      <c r="H172" s="167"/>
      <c r="I172" s="5"/>
      <c r="J172" s="5"/>
      <c r="K172" s="5"/>
      <c r="L172" s="5"/>
      <c r="M172" s="197"/>
    </row>
    <row r="173" customFormat="false" ht="12.75" hidden="false" customHeight="true" outlineLevel="0" collapsed="false">
      <c r="A173" s="57"/>
      <c r="B173" s="3" t="s">
        <v>1025</v>
      </c>
      <c r="C173" s="73"/>
      <c r="D173" s="3"/>
      <c r="E173" s="80"/>
      <c r="F173" s="3"/>
      <c r="G173" s="5"/>
      <c r="H173" s="167"/>
      <c r="I173" s="5"/>
      <c r="J173" s="5"/>
      <c r="K173" s="5"/>
      <c r="L173" s="5"/>
      <c r="M173" s="75"/>
    </row>
    <row r="174" customFormat="false" ht="12.75" hidden="false" customHeight="true" outlineLevel="0" collapsed="false">
      <c r="A174" s="57"/>
      <c r="B174" s="3" t="s">
        <v>1026</v>
      </c>
      <c r="C174" s="73" t="s">
        <v>50</v>
      </c>
      <c r="D174" s="73" t="s">
        <v>119</v>
      </c>
      <c r="E174" s="71" t="s">
        <v>1027</v>
      </c>
      <c r="F174" s="73" t="s">
        <v>1028</v>
      </c>
      <c r="G174" s="73" t="s">
        <v>1029</v>
      </c>
      <c r="H174" s="71" t="s">
        <v>1030</v>
      </c>
      <c r="I174" s="5"/>
      <c r="J174" s="5"/>
      <c r="K174" s="5"/>
      <c r="L174" s="5"/>
      <c r="M174" s="75"/>
    </row>
    <row r="175" customFormat="false" ht="12.75" hidden="false" customHeight="true" outlineLevel="0" collapsed="false">
      <c r="A175" s="57"/>
      <c r="B175" s="98" t="s">
        <v>1031</v>
      </c>
      <c r="C175" s="73"/>
      <c r="D175" s="3" t="n">
        <v>1</v>
      </c>
      <c r="E175" s="80" t="n">
        <v>0.08</v>
      </c>
      <c r="F175" s="80" t="n">
        <v>0.6</v>
      </c>
      <c r="G175" s="80" t="n">
        <v>0.6</v>
      </c>
      <c r="H175" s="59" t="n">
        <f aca="false">ROUND(PRODUCT(D175:G175),2)</f>
        <v>0.03</v>
      </c>
      <c r="I175" s="5"/>
      <c r="J175" s="5"/>
      <c r="K175" s="5"/>
      <c r="L175" s="5"/>
      <c r="M175" s="75"/>
    </row>
    <row r="176" customFormat="false" ht="12.75" hidden="false" customHeight="true" outlineLevel="0" collapsed="false">
      <c r="A176" s="57"/>
      <c r="B176" s="98" t="s">
        <v>1032</v>
      </c>
      <c r="C176" s="73"/>
      <c r="D176" s="3" t="n">
        <v>1</v>
      </c>
      <c r="E176" s="80" t="n">
        <v>0.6</v>
      </c>
      <c r="F176" s="80" t="n">
        <v>0.7</v>
      </c>
      <c r="G176" s="80" t="n">
        <v>0.08</v>
      </c>
      <c r="H176" s="59" t="n">
        <f aca="false">ROUND(PRODUCT(D176:G176),2)</f>
        <v>0.03</v>
      </c>
      <c r="I176" s="5"/>
      <c r="J176" s="5"/>
      <c r="K176" s="5"/>
      <c r="L176" s="5"/>
      <c r="M176" s="75"/>
    </row>
    <row r="177" customFormat="false" ht="12.75" hidden="false" customHeight="true" outlineLevel="0" collapsed="false">
      <c r="A177" s="57"/>
      <c r="B177" s="98" t="s">
        <v>1033</v>
      </c>
      <c r="C177" s="73"/>
      <c r="D177" s="3" t="n">
        <v>1</v>
      </c>
      <c r="E177" s="80" t="n">
        <v>0.08</v>
      </c>
      <c r="F177" s="80" t="n">
        <v>1.2</v>
      </c>
      <c r="G177" s="80" t="n">
        <v>0.4</v>
      </c>
      <c r="H177" s="59" t="n">
        <f aca="false">ROUND(PRODUCT(D177:G177),2)</f>
        <v>0.04</v>
      </c>
      <c r="I177" s="59" t="n">
        <f aca="false">SUM(H175:H177)</f>
        <v>0.1</v>
      </c>
      <c r="J177" s="5" t="s">
        <v>50</v>
      </c>
      <c r="K177" s="5"/>
      <c r="L177" s="5"/>
      <c r="M177" s="75"/>
    </row>
    <row r="178" customFormat="false" ht="12.75" hidden="false" customHeight="true" outlineLevel="0" collapsed="false">
      <c r="A178" s="57"/>
      <c r="B178" s="79" t="s">
        <v>1034</v>
      </c>
      <c r="C178" s="73" t="s">
        <v>12</v>
      </c>
      <c r="D178" s="3"/>
      <c r="E178" s="80"/>
      <c r="F178" s="80"/>
      <c r="G178" s="80"/>
      <c r="H178" s="59"/>
      <c r="I178" s="59"/>
      <c r="J178" s="5"/>
      <c r="K178" s="5"/>
      <c r="L178" s="5"/>
      <c r="M178" s="75"/>
    </row>
    <row r="179" customFormat="false" ht="12.75" hidden="false" customHeight="true" outlineLevel="0" collapsed="false">
      <c r="A179" s="57"/>
      <c r="B179" s="98" t="s">
        <v>1031</v>
      </c>
      <c r="C179" s="73"/>
      <c r="D179" s="3" t="n">
        <v>1</v>
      </c>
      <c r="E179" s="80"/>
      <c r="F179" s="80" t="n">
        <v>1.3</v>
      </c>
      <c r="G179" s="80" t="n">
        <v>0.4</v>
      </c>
      <c r="H179" s="59" t="n">
        <f aca="false">ROUND(PRODUCT(D179:G179),2)</f>
        <v>0.52</v>
      </c>
      <c r="I179" s="59"/>
      <c r="J179" s="5"/>
      <c r="K179" s="5"/>
      <c r="L179" s="5"/>
      <c r="M179" s="75"/>
    </row>
    <row r="180" customFormat="false" ht="12.75" hidden="false" customHeight="true" outlineLevel="0" collapsed="false">
      <c r="A180" s="57"/>
      <c r="B180" s="98" t="s">
        <v>1032</v>
      </c>
      <c r="C180" s="73"/>
      <c r="D180" s="3" t="n">
        <v>1</v>
      </c>
      <c r="E180" s="80" t="n">
        <v>0.6</v>
      </c>
      <c r="F180" s="80" t="n">
        <v>0.7</v>
      </c>
      <c r="G180" s="80"/>
      <c r="H180" s="59" t="n">
        <f aca="false">ROUND(PRODUCT(D180:G180),2)</f>
        <v>0.42</v>
      </c>
      <c r="I180" s="59"/>
      <c r="J180" s="5"/>
      <c r="K180" s="5"/>
      <c r="L180" s="5"/>
      <c r="M180" s="75"/>
    </row>
    <row r="181" customFormat="false" ht="12.75" hidden="false" customHeight="true" outlineLevel="0" collapsed="false">
      <c r="A181" s="57"/>
      <c r="B181" s="98" t="s">
        <v>1033</v>
      </c>
      <c r="C181" s="73" t="s">
        <v>1035</v>
      </c>
      <c r="D181" s="3" t="n">
        <v>1</v>
      </c>
      <c r="E181" s="80" t="n">
        <v>1.1</v>
      </c>
      <c r="F181" s="80"/>
      <c r="G181" s="80" t="n">
        <v>0.4</v>
      </c>
      <c r="H181" s="59" t="n">
        <f aca="false">ROUND(PRODUCT(D181:G181),2)</f>
        <v>0.44</v>
      </c>
      <c r="I181" s="59"/>
      <c r="J181" s="5"/>
      <c r="K181" s="5"/>
      <c r="L181" s="5"/>
      <c r="M181" s="75"/>
    </row>
    <row r="182" customFormat="false" ht="12.75" hidden="false" customHeight="true" outlineLevel="0" collapsed="false">
      <c r="A182" s="57"/>
      <c r="B182" s="3"/>
      <c r="C182" s="73" t="s">
        <v>1036</v>
      </c>
      <c r="D182" s="3" t="n">
        <v>1</v>
      </c>
      <c r="E182" s="80" t="n">
        <v>1.3</v>
      </c>
      <c r="F182" s="80"/>
      <c r="G182" s="80" t="n">
        <v>0.5</v>
      </c>
      <c r="H182" s="59" t="n">
        <f aca="false">ROUND(PRODUCT(D182:G182),2)</f>
        <v>0.65</v>
      </c>
      <c r="I182" s="59" t="n">
        <f aca="false">SUM(H179:H182)</f>
        <v>2.03</v>
      </c>
      <c r="J182" s="5" t="s">
        <v>12</v>
      </c>
      <c r="K182" s="5"/>
      <c r="L182" s="5"/>
      <c r="M182" s="75"/>
    </row>
    <row r="183" customFormat="false" ht="12.75" hidden="false" customHeight="true" outlineLevel="0" collapsed="false">
      <c r="A183" s="57"/>
      <c r="B183" s="3"/>
      <c r="C183" s="73"/>
      <c r="D183" s="3"/>
      <c r="E183" s="80"/>
      <c r="F183" s="80"/>
      <c r="G183" s="80"/>
      <c r="H183" s="59"/>
      <c r="I183" s="59"/>
      <c r="J183" s="5"/>
      <c r="K183" s="5"/>
      <c r="L183" s="5"/>
      <c r="M183" s="75"/>
    </row>
    <row r="184" customFormat="false" ht="12.75" hidden="false" customHeight="true" outlineLevel="0" collapsed="false">
      <c r="A184" s="57"/>
      <c r="B184" s="79" t="s">
        <v>1037</v>
      </c>
      <c r="C184" s="73" t="s">
        <v>1038</v>
      </c>
      <c r="D184" s="3"/>
      <c r="E184" s="80"/>
      <c r="F184" s="80"/>
      <c r="G184" s="80"/>
      <c r="H184" s="59"/>
      <c r="I184" s="59" t="n">
        <f aca="false">I182*8*0.56</f>
        <v>9.0944</v>
      </c>
      <c r="J184" s="5" t="s">
        <v>718</v>
      </c>
      <c r="K184" s="5"/>
      <c r="L184" s="5"/>
      <c r="M184" s="75"/>
    </row>
    <row r="185" customFormat="false" ht="12.75" hidden="false" customHeight="true" outlineLevel="0" collapsed="false">
      <c r="A185" s="57"/>
      <c r="B185" s="79"/>
      <c r="C185" s="73"/>
      <c r="D185" s="3"/>
      <c r="E185" s="80"/>
      <c r="F185" s="80"/>
      <c r="G185" s="80"/>
      <c r="H185" s="59"/>
      <c r="I185" s="59"/>
      <c r="J185" s="5"/>
      <c r="K185" s="5"/>
      <c r="L185" s="5"/>
      <c r="M185" s="75"/>
    </row>
    <row r="186" customFormat="false" ht="12.75" hidden="false" customHeight="true" outlineLevel="0" collapsed="false">
      <c r="A186" s="57"/>
      <c r="B186" s="3" t="s">
        <v>1039</v>
      </c>
      <c r="C186" s="73" t="s">
        <v>12</v>
      </c>
      <c r="D186" s="3"/>
      <c r="E186" s="80"/>
      <c r="F186" s="80"/>
      <c r="G186" s="80"/>
      <c r="H186" s="59"/>
      <c r="I186" s="59"/>
      <c r="J186" s="5"/>
      <c r="K186" s="5"/>
      <c r="L186" s="5"/>
      <c r="M186" s="75"/>
    </row>
    <row r="187" customFormat="false" ht="12.75" hidden="false" customHeight="true" outlineLevel="0" collapsed="false">
      <c r="A187" s="57"/>
      <c r="B187" s="98" t="s">
        <v>1031</v>
      </c>
      <c r="C187" s="73"/>
      <c r="D187" s="3" t="n">
        <v>1</v>
      </c>
      <c r="E187" s="80"/>
      <c r="F187" s="80" t="n">
        <v>1.3</v>
      </c>
      <c r="G187" s="80" t="n">
        <v>0.4</v>
      </c>
      <c r="H187" s="59" t="n">
        <f aca="false">ROUND(PRODUCT(D187:G187),2)</f>
        <v>0.52</v>
      </c>
      <c r="I187" s="59"/>
      <c r="J187" s="5"/>
      <c r="K187" s="5"/>
      <c r="L187" s="5"/>
      <c r="M187" s="75"/>
    </row>
    <row r="188" customFormat="false" ht="12.75" hidden="false" customHeight="true" outlineLevel="0" collapsed="false">
      <c r="A188" s="57"/>
      <c r="B188" s="98" t="s">
        <v>1032</v>
      </c>
      <c r="C188" s="73"/>
      <c r="D188" s="3" t="n">
        <v>1</v>
      </c>
      <c r="E188" s="80" t="n">
        <v>0.5</v>
      </c>
      <c r="F188" s="80" t="n">
        <v>0.6</v>
      </c>
      <c r="G188" s="80"/>
      <c r="H188" s="59" t="n">
        <f aca="false">ROUND(PRODUCT(D188:G188),2)</f>
        <v>0.3</v>
      </c>
      <c r="I188" s="59"/>
      <c r="J188" s="5"/>
      <c r="K188" s="5"/>
      <c r="L188" s="5"/>
      <c r="M188" s="75"/>
    </row>
    <row r="189" customFormat="false" ht="12.75" hidden="false" customHeight="true" outlineLevel="0" collapsed="false">
      <c r="A189" s="57"/>
      <c r="B189" s="98" t="s">
        <v>1033</v>
      </c>
      <c r="C189" s="73" t="s">
        <v>1035</v>
      </c>
      <c r="D189" s="3" t="n">
        <v>1</v>
      </c>
      <c r="E189" s="80" t="n">
        <v>1.1</v>
      </c>
      <c r="F189" s="80"/>
      <c r="G189" s="80" t="n">
        <v>0.4</v>
      </c>
      <c r="H189" s="59" t="n">
        <f aca="false">ROUND(PRODUCT(D189:G189),2)</f>
        <v>0.44</v>
      </c>
      <c r="I189" s="59"/>
      <c r="J189" s="5"/>
      <c r="K189" s="5"/>
      <c r="L189" s="5"/>
      <c r="M189" s="75"/>
    </row>
    <row r="190" customFormat="false" ht="12.75" hidden="false" customHeight="true" outlineLevel="0" collapsed="false">
      <c r="A190" s="57"/>
      <c r="B190" s="3"/>
      <c r="C190" s="73" t="s">
        <v>1036</v>
      </c>
      <c r="D190" s="3" t="n">
        <v>1</v>
      </c>
      <c r="E190" s="80" t="n">
        <v>1.3</v>
      </c>
      <c r="F190" s="80"/>
      <c r="G190" s="80" t="n">
        <v>0.5</v>
      </c>
      <c r="H190" s="59" t="n">
        <f aca="false">ROUND(PRODUCT(D190:G190),2)</f>
        <v>0.65</v>
      </c>
      <c r="I190" s="59" t="n">
        <f aca="false">SUM(H187:H190)</f>
        <v>1.91</v>
      </c>
      <c r="J190" s="5" t="s">
        <v>12</v>
      </c>
      <c r="K190" s="5"/>
      <c r="L190" s="5"/>
      <c r="M190" s="75"/>
    </row>
    <row r="191" customFormat="false" ht="12.75" hidden="false" customHeight="true" outlineLevel="0" collapsed="false">
      <c r="A191" s="57"/>
      <c r="B191" s="3"/>
      <c r="C191" s="73"/>
      <c r="D191" s="3"/>
      <c r="E191" s="80"/>
      <c r="F191" s="80"/>
      <c r="G191" s="80"/>
      <c r="H191" s="59"/>
      <c r="I191" s="59"/>
      <c r="J191" s="5"/>
      <c r="K191" s="5"/>
      <c r="L191" s="5"/>
      <c r="M191" s="75"/>
    </row>
    <row r="192" customFormat="false" ht="12.75" hidden="false" customHeight="true" outlineLevel="0" collapsed="false">
      <c r="A192" s="57"/>
      <c r="B192" s="79" t="s">
        <v>1040</v>
      </c>
      <c r="C192" s="73" t="s">
        <v>119</v>
      </c>
      <c r="D192" s="3"/>
      <c r="E192" s="80"/>
      <c r="F192" s="3"/>
      <c r="G192" s="5"/>
      <c r="H192" s="167"/>
      <c r="I192" s="5" t="n">
        <v>1</v>
      </c>
      <c r="J192" s="5" t="s">
        <v>654</v>
      </c>
      <c r="K192" s="5"/>
      <c r="L192" s="5"/>
      <c r="M192" s="75"/>
    </row>
    <row r="193" customFormat="false" ht="12.75" hidden="false" customHeight="true" outlineLevel="0" collapsed="false">
      <c r="A193" s="57"/>
      <c r="B193" s="79"/>
      <c r="C193" s="73"/>
      <c r="D193" s="3"/>
      <c r="E193" s="80"/>
      <c r="F193" s="3"/>
      <c r="G193" s="5"/>
      <c r="H193" s="167"/>
      <c r="I193" s="5"/>
      <c r="J193" s="5"/>
      <c r="K193" s="5"/>
      <c r="L193" s="5"/>
      <c r="M193" s="75"/>
    </row>
    <row r="194" customFormat="false" ht="12.75" hidden="false" customHeight="true" outlineLevel="0" collapsed="false">
      <c r="A194" s="57"/>
      <c r="B194" s="79" t="s">
        <v>1041</v>
      </c>
      <c r="C194" s="73" t="s">
        <v>119</v>
      </c>
      <c r="D194" s="3"/>
      <c r="E194" s="80"/>
      <c r="F194" s="3"/>
      <c r="G194" s="5"/>
      <c r="H194" s="167"/>
      <c r="I194" s="5" t="n">
        <v>1</v>
      </c>
      <c r="J194" s="5" t="s">
        <v>654</v>
      </c>
      <c r="K194" s="5"/>
      <c r="L194" s="5"/>
      <c r="M194" s="75"/>
    </row>
    <row r="195" customFormat="false" ht="12.75" hidden="false" customHeight="true" outlineLevel="0" collapsed="false">
      <c r="A195" s="57"/>
      <c r="B195" s="79"/>
      <c r="C195" s="73"/>
      <c r="D195" s="3"/>
      <c r="E195" s="80"/>
      <c r="F195" s="3"/>
      <c r="G195" s="5"/>
      <c r="H195" s="167"/>
      <c r="I195" s="5"/>
      <c r="J195" s="5"/>
      <c r="K195" s="5"/>
      <c r="L195" s="5"/>
      <c r="M195" s="75"/>
    </row>
    <row r="196" customFormat="false" ht="12.75" hidden="false" customHeight="true" outlineLevel="0" collapsed="false">
      <c r="A196" s="57"/>
      <c r="B196" s="5" t="s">
        <v>1042</v>
      </c>
      <c r="C196" s="4" t="s">
        <v>27</v>
      </c>
      <c r="D196" s="5" t="n">
        <v>1</v>
      </c>
      <c r="E196" s="5"/>
      <c r="F196" s="5" t="n">
        <f aca="false">1.1+1.3</f>
        <v>2.4</v>
      </c>
      <c r="G196" s="5"/>
      <c r="H196" s="59" t="n">
        <f aca="false">ROUND(PRODUCT(D196:G196),2)</f>
        <v>2.4</v>
      </c>
      <c r="I196" s="59" t="n">
        <f aca="false">SUM(H194:H196)</f>
        <v>2.4</v>
      </c>
      <c r="J196" s="5" t="s">
        <v>1043</v>
      </c>
      <c r="K196" s="5"/>
      <c r="L196" s="5"/>
      <c r="M196" s="75"/>
    </row>
    <row r="197" customFormat="false" ht="12.75" hidden="false" customHeight="true" outlineLevel="0" collapsed="false">
      <c r="A197" s="57"/>
      <c r="B197" s="79"/>
      <c r="C197" s="73"/>
      <c r="D197" s="3"/>
      <c r="E197" s="80"/>
      <c r="F197" s="3"/>
      <c r="G197" s="5"/>
      <c r="H197" s="167"/>
      <c r="I197" s="5"/>
      <c r="J197" s="5"/>
      <c r="K197" s="5"/>
      <c r="L197" s="5"/>
      <c r="M197" s="75"/>
    </row>
    <row r="198" customFormat="false" ht="12.75" hidden="false" customHeight="true" outlineLevel="0" collapsed="false">
      <c r="A198" s="57" t="str">
        <f aca="false">RESUMEN!A127</f>
        <v>16.06</v>
      </c>
      <c r="B198" s="6" t="str">
        <f aca="false">RESUMEN!B127</f>
        <v>POZA PARA LIMPIEZA DE 0.50x0.50 ENCHAPADA C/CERAMICO</v>
      </c>
      <c r="C198" s="4"/>
      <c r="D198" s="5"/>
      <c r="E198" s="59"/>
      <c r="F198" s="5"/>
      <c r="G198" s="5"/>
      <c r="H198" s="167" t="str">
        <f aca="false">RESUMEN!C127</f>
        <v>u</v>
      </c>
      <c r="I198" s="5"/>
      <c r="J198" s="5"/>
      <c r="K198" s="5"/>
      <c r="L198" s="5"/>
      <c r="M198" s="75"/>
    </row>
    <row r="199" customFormat="false" ht="12.75" hidden="false" customHeight="true" outlineLevel="0" collapsed="false">
      <c r="A199" s="63"/>
      <c r="B199" s="3" t="s">
        <v>1022</v>
      </c>
      <c r="C199" s="73" t="s">
        <v>878</v>
      </c>
      <c r="D199" s="3"/>
      <c r="E199" s="80"/>
      <c r="F199" s="3"/>
      <c r="G199" s="5"/>
      <c r="H199" s="167"/>
      <c r="I199" s="5"/>
      <c r="J199" s="5"/>
      <c r="K199" s="5"/>
      <c r="L199" s="5"/>
      <c r="M199" s="75"/>
    </row>
    <row r="200" customFormat="false" ht="12.75" hidden="false" customHeight="true" outlineLevel="0" collapsed="false">
      <c r="A200" s="63"/>
      <c r="B200" s="3" t="s">
        <v>1024</v>
      </c>
      <c r="C200" s="73"/>
      <c r="D200" s="3" t="n">
        <v>1</v>
      </c>
      <c r="E200" s="80"/>
      <c r="F200" s="3"/>
      <c r="G200" s="5"/>
      <c r="H200" s="167" t="n">
        <f aca="false">SUM(D200:F200)</f>
        <v>1</v>
      </c>
      <c r="I200" s="5"/>
      <c r="J200" s="5"/>
      <c r="K200" s="5"/>
      <c r="L200" s="5"/>
      <c r="M200" s="97" t="n">
        <f aca="false">SUM(H200)</f>
        <v>1</v>
      </c>
    </row>
    <row r="201" customFormat="false" ht="12.75" hidden="false" customHeight="true" outlineLevel="0" collapsed="false">
      <c r="A201" s="63"/>
      <c r="B201" s="3"/>
      <c r="C201" s="73"/>
      <c r="D201" s="3"/>
      <c r="E201" s="80"/>
      <c r="F201" s="3"/>
      <c r="G201" s="5"/>
      <c r="H201" s="167"/>
      <c r="I201" s="5"/>
      <c r="J201" s="5"/>
      <c r="K201" s="5"/>
      <c r="L201" s="5"/>
      <c r="M201" s="75"/>
    </row>
    <row r="202" customFormat="false" ht="12.75" hidden="false" customHeight="true" outlineLevel="0" collapsed="false">
      <c r="A202" s="63"/>
      <c r="B202" s="3" t="s">
        <v>1044</v>
      </c>
      <c r="C202" s="73"/>
      <c r="D202" s="3"/>
      <c r="E202" s="80"/>
      <c r="F202" s="3"/>
      <c r="G202" s="5"/>
      <c r="H202" s="167"/>
      <c r="I202" s="5"/>
      <c r="J202" s="5"/>
      <c r="K202" s="5"/>
      <c r="L202" s="5"/>
      <c r="M202" s="75"/>
    </row>
    <row r="203" customFormat="false" ht="12.75" hidden="false" customHeight="true" outlineLevel="0" collapsed="false">
      <c r="A203" s="63"/>
      <c r="B203" s="3" t="s">
        <v>1026</v>
      </c>
      <c r="C203" s="73"/>
      <c r="D203" s="73" t="s">
        <v>119</v>
      </c>
      <c r="E203" s="71" t="s">
        <v>1027</v>
      </c>
      <c r="F203" s="73" t="s">
        <v>1028</v>
      </c>
      <c r="G203" s="73" t="s">
        <v>1029</v>
      </c>
      <c r="H203" s="71" t="s">
        <v>1030</v>
      </c>
      <c r="I203" s="5"/>
      <c r="J203" s="5"/>
      <c r="K203" s="5"/>
      <c r="L203" s="5"/>
      <c r="M203" s="75"/>
    </row>
    <row r="204" customFormat="false" ht="12.75" hidden="false" customHeight="true" outlineLevel="0" collapsed="false">
      <c r="A204" s="63"/>
      <c r="B204" s="98" t="s">
        <v>1045</v>
      </c>
      <c r="C204" s="73"/>
      <c r="D204" s="3" t="n">
        <v>1</v>
      </c>
      <c r="E204" s="80" t="n">
        <v>0.08</v>
      </c>
      <c r="F204" s="80" t="n">
        <v>0.5</v>
      </c>
      <c r="G204" s="80" t="n">
        <v>0.3</v>
      </c>
      <c r="H204" s="59" t="n">
        <f aca="false">ROUND(PRODUCT(D204:G204),2)</f>
        <v>0.01</v>
      </c>
      <c r="I204" s="59" t="n">
        <f aca="false">SUM(H204:H204)</f>
        <v>0.01</v>
      </c>
      <c r="J204" s="5" t="s">
        <v>50</v>
      </c>
      <c r="K204" s="5"/>
      <c r="L204" s="5"/>
      <c r="M204" s="75"/>
    </row>
    <row r="205" customFormat="false" ht="12.75" hidden="false" customHeight="true" outlineLevel="0" collapsed="false">
      <c r="A205" s="63"/>
      <c r="B205" s="79" t="s">
        <v>1034</v>
      </c>
      <c r="C205" s="73"/>
      <c r="D205" s="3"/>
      <c r="E205" s="80"/>
      <c r="F205" s="80"/>
      <c r="G205" s="80"/>
      <c r="H205" s="59"/>
      <c r="I205" s="59"/>
      <c r="J205" s="5"/>
      <c r="K205" s="5"/>
      <c r="L205" s="5"/>
      <c r="M205" s="75"/>
    </row>
    <row r="206" customFormat="false" ht="12.75" hidden="false" customHeight="true" outlineLevel="0" collapsed="false">
      <c r="A206" s="63"/>
      <c r="B206" s="98" t="s">
        <v>1045</v>
      </c>
      <c r="C206" s="73"/>
      <c r="D206" s="3" t="n">
        <v>2</v>
      </c>
      <c r="E206" s="80"/>
      <c r="F206" s="80" t="n">
        <v>0.5</v>
      </c>
      <c r="G206" s="80" t="n">
        <v>0.3</v>
      </c>
      <c r="H206" s="59" t="n">
        <f aca="false">ROUND(PRODUCT(D206:G206),2)</f>
        <v>0.3</v>
      </c>
      <c r="I206" s="59" t="n">
        <f aca="false">SUM(H205:H206)</f>
        <v>0.3</v>
      </c>
      <c r="J206" s="5" t="s">
        <v>12</v>
      </c>
      <c r="K206" s="5"/>
      <c r="L206" s="5"/>
      <c r="M206" s="75"/>
    </row>
    <row r="207" customFormat="false" ht="12.75" hidden="false" customHeight="true" outlineLevel="0" collapsed="false">
      <c r="A207" s="63"/>
      <c r="B207" s="3"/>
      <c r="C207" s="73"/>
      <c r="D207" s="3"/>
      <c r="E207" s="80"/>
      <c r="F207" s="80"/>
      <c r="G207" s="80"/>
      <c r="H207" s="59"/>
      <c r="I207" s="59"/>
      <c r="J207" s="5"/>
      <c r="K207" s="5"/>
      <c r="L207" s="5"/>
      <c r="M207" s="75"/>
    </row>
    <row r="208" customFormat="false" ht="12.75" hidden="false" customHeight="true" outlineLevel="0" collapsed="false">
      <c r="A208" s="63"/>
      <c r="B208" s="3" t="s">
        <v>1039</v>
      </c>
      <c r="C208" s="73"/>
      <c r="D208" s="3"/>
      <c r="E208" s="80"/>
      <c r="F208" s="80"/>
      <c r="G208" s="80"/>
      <c r="H208" s="59"/>
      <c r="I208" s="59"/>
      <c r="J208" s="5"/>
      <c r="K208" s="5"/>
      <c r="L208" s="5"/>
      <c r="M208" s="56"/>
    </row>
    <row r="209" customFormat="false" ht="12.75" hidden="false" customHeight="true" outlineLevel="0" collapsed="false">
      <c r="A209" s="63"/>
      <c r="B209" s="98" t="s">
        <v>1045</v>
      </c>
      <c r="C209" s="73"/>
      <c r="D209" s="3" t="n">
        <v>1</v>
      </c>
      <c r="E209" s="80"/>
      <c r="F209" s="80" t="n">
        <v>0.5</v>
      </c>
      <c r="G209" s="80" t="n">
        <v>0.7</v>
      </c>
      <c r="H209" s="59" t="n">
        <f aca="false">ROUND(PRODUCT(D209:G209),2)</f>
        <v>0.35</v>
      </c>
      <c r="I209" s="59" t="n">
        <f aca="false">SUM(H208:H209)</f>
        <v>0.35</v>
      </c>
      <c r="J209" s="5" t="s">
        <v>12</v>
      </c>
      <c r="K209" s="5"/>
      <c r="L209" s="5"/>
      <c r="M209" s="56"/>
    </row>
    <row r="210" customFormat="false" ht="12.75" hidden="false" customHeight="true" outlineLevel="0" collapsed="false">
      <c r="A210" s="63"/>
      <c r="B210" s="3"/>
      <c r="C210" s="73"/>
      <c r="D210" s="3"/>
      <c r="E210" s="80"/>
      <c r="F210" s="80"/>
      <c r="G210" s="80"/>
      <c r="H210" s="59"/>
      <c r="I210" s="59"/>
      <c r="J210" s="5"/>
      <c r="K210" s="5"/>
      <c r="L210" s="5"/>
      <c r="M210" s="56"/>
    </row>
    <row r="211" customFormat="false" ht="12.75" hidden="false" customHeight="true" outlineLevel="0" collapsed="false">
      <c r="A211" s="63"/>
      <c r="B211" s="79" t="s">
        <v>1041</v>
      </c>
      <c r="C211" s="73"/>
      <c r="D211" s="3"/>
      <c r="E211" s="80"/>
      <c r="F211" s="3"/>
      <c r="G211" s="5"/>
      <c r="H211" s="59"/>
      <c r="I211" s="59" t="n">
        <v>1</v>
      </c>
      <c r="J211" s="5" t="s">
        <v>654</v>
      </c>
      <c r="K211" s="5"/>
      <c r="L211" s="5"/>
      <c r="M211" s="56"/>
    </row>
    <row r="212" customFormat="false" ht="12.75" hidden="false" customHeight="true" outlineLevel="0" collapsed="false">
      <c r="A212" s="63"/>
      <c r="B212" s="5"/>
      <c r="C212" s="5"/>
      <c r="D212" s="5"/>
      <c r="E212" s="5"/>
      <c r="F212" s="5"/>
      <c r="G212" s="5"/>
      <c r="H212" s="59"/>
      <c r="I212" s="5"/>
      <c r="J212" s="5"/>
      <c r="K212" s="5"/>
      <c r="L212" s="5"/>
      <c r="M212" s="56"/>
    </row>
    <row r="213" customFormat="false" ht="12.75" hidden="false" customHeight="true" outlineLevel="0" collapsed="false">
      <c r="A213" s="63"/>
      <c r="B213" s="5" t="s">
        <v>1042</v>
      </c>
      <c r="C213" s="5"/>
      <c r="D213" s="5" t="n">
        <v>2</v>
      </c>
      <c r="E213" s="5"/>
      <c r="F213" s="5" t="n">
        <v>0.5</v>
      </c>
      <c r="G213" s="5"/>
      <c r="H213" s="59" t="n">
        <f aca="false">ROUND(PRODUCT(D213:G213),2)</f>
        <v>1</v>
      </c>
      <c r="I213" s="59" t="n">
        <f aca="false">SUM(H212:H213)</f>
        <v>1</v>
      </c>
      <c r="J213" s="5" t="s">
        <v>1043</v>
      </c>
      <c r="K213" s="5"/>
      <c r="L213" s="5"/>
      <c r="M213" s="56"/>
    </row>
    <row r="214" customFormat="false" ht="12.75" hidden="false" customHeight="true" outlineLevel="0" collapsed="false">
      <c r="A214" s="63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6"/>
    </row>
    <row r="215" customFormat="false" ht="12.75" hidden="false" customHeight="true" outlineLevel="0" collapsed="false">
      <c r="A215" s="63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6"/>
    </row>
    <row r="216" customFormat="false" ht="12.75" hidden="false" customHeight="true" outlineLevel="0" collapsed="false">
      <c r="A216" s="63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6"/>
    </row>
    <row r="217" customFormat="false" ht="12.75" hidden="false" customHeight="true" outlineLevel="0" collapsed="false">
      <c r="A217" s="116"/>
      <c r="B217" s="29"/>
      <c r="C217" s="29"/>
      <c r="D217" s="29"/>
      <c r="E217" s="29"/>
      <c r="F217" s="29"/>
      <c r="G217" s="29"/>
      <c r="H217" s="29"/>
      <c r="I217" s="29"/>
      <c r="J217" s="29"/>
      <c r="K217" s="29"/>
      <c r="L217" s="29"/>
      <c r="M217" s="124"/>
    </row>
    <row r="218" customFormat="false" ht="12.75" hidden="false" customHeight="true" outlineLevel="0" collapsed="false"/>
  </sheetData>
  <mergeCells count="75">
    <mergeCell ref="D1:G1"/>
    <mergeCell ref="D2:G2"/>
    <mergeCell ref="A5:B6"/>
    <mergeCell ref="E5:G5"/>
    <mergeCell ref="I5:K5"/>
    <mergeCell ref="E112:F112"/>
    <mergeCell ref="G112:H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B121:C121"/>
    <mergeCell ref="E121:F121"/>
    <mergeCell ref="G121:H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E128:F128"/>
    <mergeCell ref="G128:H128"/>
    <mergeCell ref="E129:F129"/>
    <mergeCell ref="G129:H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E136:F136"/>
    <mergeCell ref="G136:H136"/>
    <mergeCell ref="E137:F137"/>
    <mergeCell ref="G137:H137"/>
    <mergeCell ref="B138:C138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4:F144"/>
    <mergeCell ref="G144:H144"/>
    <mergeCell ref="E145:F145"/>
    <mergeCell ref="G145:H145"/>
    <mergeCell ref="E146:F146"/>
    <mergeCell ref="G146:H146"/>
  </mergeCells>
  <printOptions headings="false" gridLines="false" gridLinesSet="true" horizontalCentered="false" verticalCentered="true"/>
  <pageMargins left="0.984027777777778" right="0.590277777777778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1T22:16:24Z</dcterms:created>
  <dc:creator>CORDELICA</dc:creator>
  <dc:description/>
  <dc:language>en-US</dc:language>
  <cp:lastModifiedBy>GGARCIA</cp:lastModifiedBy>
  <cp:lastPrinted>2007-08-03T22:11:27Z</cp:lastPrinted>
  <dcterms:modified xsi:type="dcterms:W3CDTF">2007-08-03T22:15:13Z</dcterms:modified>
  <cp:revision>0</cp:revision>
  <dc:subject/>
  <dc:title/>
</cp:coreProperties>
</file>