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ULO D" sheetId="1" state="visible" r:id="rId2"/>
    <sheet name="MODULO E" sheetId="2" state="visible" r:id="rId3"/>
  </sheets>
  <definedNames>
    <definedName function="false" hidden="false" localSheetId="0" name="_xlnm.Print_Area" vbProcedure="false">'MODULO D'!$A$1:$H$151</definedName>
    <definedName function="false" hidden="false" localSheetId="0" name="_xlnm.Print_Titles" vbProcedure="false">'MODULO D'!$1:$9</definedName>
    <definedName function="false" hidden="false" localSheetId="1" name="_xlnm.Print_Area" vbProcedure="false">'MODULO E'!$A$1:$H$120</definedName>
    <definedName function="false" hidden="false" localSheetId="1" name="_xlnm.Print_Titles" vbProcedure="false">'MODULO E'!$1:$9</definedName>
    <definedName function="false" hidden="false" name="block" vbProcedure="false">'MODULO D'!$A$30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59">
  <si>
    <t xml:space="preserve">ESTUDIO DEFINITIVO: AMPLIACIÓN, REHABILITACIÓN Y EQUIPAMIENTO DE LA I.E. Nº 5099 - RICARDO PALMA - CALLAO</t>
  </si>
  <si>
    <t xml:space="preserve">MEMORIA DE CALCULO</t>
  </si>
  <si>
    <t xml:space="preserve">GOBIERNO REGIONAL DEL CALLAO</t>
  </si>
  <si>
    <r>
      <rPr>
        <sz val="9"/>
        <rFont val="Arial Narrow"/>
        <family val="2"/>
      </rPr>
      <t xml:space="preserve">DESPLAZAMIENTOS PABELLON </t>
    </r>
    <r>
      <rPr>
        <b val="true"/>
        <sz val="9"/>
        <rFont val="Arial Narrow"/>
        <family val="2"/>
      </rPr>
      <t xml:space="preserve">“D"</t>
    </r>
  </si>
  <si>
    <t xml:space="preserve">GERENCIA REGIONAL DE INFRAESTRUCTURA</t>
  </si>
  <si>
    <t xml:space="preserve">Oficina de Construcción</t>
  </si>
  <si>
    <t xml:space="preserve">ANEXO 2</t>
  </si>
  <si>
    <t xml:space="preserve">DESPLAZAMIENTOS DE NUDOS</t>
  </si>
  <si>
    <r>
      <rPr>
        <sz val="11"/>
        <rFont val="Arial Narrow"/>
        <family val="2"/>
      </rPr>
      <t xml:space="preserve"> </t>
    </r>
    <r>
      <rPr>
        <b val="true"/>
        <u val="single"/>
        <sz val="11"/>
        <rFont val="Arial Narrow"/>
        <family val="2"/>
      </rPr>
      <t xml:space="preserve">PABELLON D</t>
    </r>
  </si>
  <si>
    <t xml:space="preserve"> SAP2000 v6.11 File: AULAS 5099-1-MODIFICADO  Kgf-m Units  </t>
  </si>
  <si>
    <t xml:space="preserve"> L O A D   C O M B I N A T I O N   M U L T I P L I E R S</t>
  </si>
  <si>
    <t xml:space="preserve"> </t>
  </si>
  <si>
    <t xml:space="preserve"> COMBO</t>
  </si>
  <si>
    <t xml:space="preserve">COMBO TYPE</t>
  </si>
  <si>
    <t xml:space="preserve">CASE</t>
  </si>
  <si>
    <t xml:space="preserve">FACTOR</t>
  </si>
  <si>
    <t xml:space="preserve">LOAD TYPE</t>
  </si>
  <si>
    <t xml:space="preserve">TITLE</t>
  </si>
  <si>
    <t xml:space="preserve">   COMB12</t>
  </si>
  <si>
    <t xml:space="preserve">  ENVE</t>
  </si>
  <si>
    <t xml:space="preserve">   COMB1</t>
  </si>
  <si>
    <t xml:space="preserve">   COMBO</t>
  </si>
  <si>
    <t xml:space="preserve">COMB12</t>
  </si>
  <si>
    <t xml:space="preserve">   COMB2</t>
  </si>
  <si>
    <t xml:space="preserve">   COMB3</t>
  </si>
  <si>
    <t xml:space="preserve">   COMB4</t>
  </si>
  <si>
    <t xml:space="preserve">   COMB5</t>
  </si>
  <si>
    <t xml:space="preserve">   COMB6</t>
  </si>
  <si>
    <t xml:space="preserve">   COMB7</t>
  </si>
  <si>
    <t xml:space="preserve">   COMB9</t>
  </si>
  <si>
    <t xml:space="preserve">  COMB10</t>
  </si>
  <si>
    <t xml:space="preserve">  COMB11</t>
  </si>
  <si>
    <t xml:space="preserve"> J O I N T   D I S P L A C E M E N T S</t>
  </si>
  <si>
    <t xml:space="preserve"> JOINT</t>
  </si>
  <si>
    <t xml:space="preserve">LOAD</t>
  </si>
  <si>
    <t xml:space="preserve">UX</t>
  </si>
  <si>
    <t xml:space="preserve">UY</t>
  </si>
  <si>
    <t xml:space="preserve">UZ</t>
  </si>
  <si>
    <t xml:space="preserve">RX</t>
  </si>
  <si>
    <t xml:space="preserve">RY</t>
  </si>
  <si>
    <t xml:space="preserve">RZ</t>
  </si>
  <si>
    <t xml:space="preserve">  COMB12 MAX</t>
  </si>
  <si>
    <t xml:space="preserve">  COMB12 MIN</t>
  </si>
  <si>
    <t xml:space="preserve">Nudo x=50</t>
  </si>
  <si>
    <t xml:space="preserve">Nudo y=77</t>
  </si>
  <si>
    <t xml:space="preserve">Nudos</t>
  </si>
  <si>
    <t xml:space="preserve">x</t>
  </si>
  <si>
    <t xml:space="preserve">y</t>
  </si>
  <si>
    <t xml:space="preserve">Factor Reduccion</t>
  </si>
  <si>
    <t xml:space="preserve">Factor Reducción</t>
  </si>
  <si>
    <t xml:space="preserve">cm</t>
  </si>
  <si>
    <t xml:space="preserve">Desplaz Entrepiso</t>
  </si>
  <si>
    <t xml:space="preserve">Desplaz Ultimo Nivel</t>
  </si>
  <si>
    <t xml:space="preserve">Altura ENTREPISO</t>
  </si>
  <si>
    <t xml:space="preserve">Desplazamiento Lateral</t>
  </si>
  <si>
    <t xml:space="preserve">Limite Desplazamiento</t>
  </si>
  <si>
    <r>
      <rPr>
        <sz val="9"/>
        <rFont val="Arial Narrow"/>
        <family val="2"/>
      </rPr>
      <t xml:space="preserve">DESPLAZAMIENTOS PABELLON </t>
    </r>
    <r>
      <rPr>
        <b val="true"/>
        <sz val="9"/>
        <rFont val="Arial Narrow"/>
        <family val="2"/>
      </rPr>
      <t xml:space="preserve">“E"</t>
    </r>
  </si>
  <si>
    <r>
      <rPr>
        <sz val="11"/>
        <rFont val="Arial Narrow"/>
        <family val="2"/>
      </rPr>
      <t xml:space="preserve"> </t>
    </r>
    <r>
      <rPr>
        <b val="true"/>
        <u val="single"/>
        <sz val="11"/>
        <rFont val="Arial Narrow"/>
        <family val="2"/>
      </rPr>
      <t xml:space="preserve">PABELLON E</t>
    </r>
  </si>
  <si>
    <t xml:space="preserve">Nudo x=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_(* #,##0.00_);_(* \(#,##0.00\);_(* \-??_);_(@_)"/>
    <numFmt numFmtId="167" formatCode="0.0000"/>
    <numFmt numFmtId="168" formatCode="_(* #,##0.0000_);_(* \(#,##0.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u val="single"/>
      <sz val="14"/>
      <name val="Arial Narrow"/>
      <family val="2"/>
    </font>
    <font>
      <sz val="11"/>
      <name val="Arial Narrow"/>
      <family val="2"/>
    </font>
    <font>
      <b val="true"/>
      <u val="single"/>
      <sz val="11"/>
      <name val="Arial Narrow"/>
      <family val="2"/>
    </font>
    <font>
      <sz val="10"/>
      <name val="Courier New"/>
      <family val="3"/>
    </font>
    <font>
      <b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35</xdr:row>
      <xdr:rowOff>47880</xdr:rowOff>
    </xdr:from>
    <xdr:to>
      <xdr:col>3</xdr:col>
      <xdr:colOff>423360</xdr:colOff>
      <xdr:row>1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20898000"/>
          <a:ext cx="321012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43</xdr:row>
      <xdr:rowOff>19080</xdr:rowOff>
    </xdr:from>
    <xdr:to>
      <xdr:col>3</xdr:col>
      <xdr:colOff>443880</xdr:colOff>
      <xdr:row>150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0960" y="22088520"/>
          <a:ext cx="321012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600</xdr:colOff>
      <xdr:row>135</xdr:row>
      <xdr:rowOff>38160</xdr:rowOff>
    </xdr:from>
    <xdr:to>
      <xdr:col>7</xdr:col>
      <xdr:colOff>613800</xdr:colOff>
      <xdr:row>142</xdr:row>
      <xdr:rowOff>1047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30800" y="20888280"/>
          <a:ext cx="3208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520</xdr:colOff>
      <xdr:row>143</xdr:row>
      <xdr:rowOff>19080</xdr:rowOff>
    </xdr:from>
    <xdr:to>
      <xdr:col>7</xdr:col>
      <xdr:colOff>603720</xdr:colOff>
      <xdr:row>150</xdr:row>
      <xdr:rowOff>856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420720" y="22088520"/>
          <a:ext cx="32086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03</xdr:row>
      <xdr:rowOff>76320</xdr:rowOff>
    </xdr:from>
    <xdr:to>
      <xdr:col>3</xdr:col>
      <xdr:colOff>412920</xdr:colOff>
      <xdr:row>11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7000" y="16106760"/>
          <a:ext cx="31622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12</xdr:row>
      <xdr:rowOff>9720</xdr:rowOff>
    </xdr:from>
    <xdr:to>
      <xdr:col>3</xdr:col>
      <xdr:colOff>412920</xdr:colOff>
      <xdr:row>119</xdr:row>
      <xdr:rowOff>75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17000" y="17411760"/>
          <a:ext cx="31622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600</xdr:colOff>
      <xdr:row>103</xdr:row>
      <xdr:rowOff>76320</xdr:rowOff>
    </xdr:from>
    <xdr:to>
      <xdr:col>7</xdr:col>
      <xdr:colOff>654840</xdr:colOff>
      <xdr:row>110</xdr:row>
      <xdr:rowOff>1429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3409920" y="16106760"/>
          <a:ext cx="31842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600</xdr:colOff>
      <xdr:row>112</xdr:row>
      <xdr:rowOff>0</xdr:rowOff>
    </xdr:from>
    <xdr:to>
      <xdr:col>7</xdr:col>
      <xdr:colOff>654840</xdr:colOff>
      <xdr:row>119</xdr:row>
      <xdr:rowOff>666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3409920" y="17402040"/>
          <a:ext cx="31842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56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false" hidden="false" outlineLevel="0" max="7" min="5" style="1" width="11.42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1" min="10" style="1" width="8.99"/>
    <col collapsed="false" customWidth="false" hidden="false" outlineLevel="0" max="257" min="12" style="1" width="11.42"/>
  </cols>
  <sheetData>
    <row r="1" customFormat="false" ht="13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/>
      <c r="G1" s="5" t="s">
        <v>2</v>
      </c>
      <c r="H1" s="6"/>
    </row>
    <row r="2" customFormat="false" ht="13.5" hidden="false" customHeight="false" outlineLevel="0" collapsed="false">
      <c r="A2" s="2"/>
      <c r="B2" s="2"/>
      <c r="C2" s="7" t="s">
        <v>3</v>
      </c>
      <c r="D2" s="7"/>
      <c r="E2" s="7"/>
      <c r="F2" s="8"/>
      <c r="G2" s="9" t="s">
        <v>4</v>
      </c>
      <c r="H2" s="10"/>
    </row>
    <row r="3" customFormat="false" ht="12.75" hidden="false" customHeight="false" outlineLevel="0" collapsed="false">
      <c r="A3" s="2"/>
      <c r="B3" s="2"/>
      <c r="C3" s="11"/>
      <c r="D3" s="12"/>
      <c r="E3" s="13"/>
      <c r="F3" s="11"/>
      <c r="G3" s="14" t="s">
        <v>5</v>
      </c>
      <c r="H3" s="13"/>
    </row>
    <row r="5" customFormat="false" ht="18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</row>
    <row r="6" customFormat="false" ht="18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</row>
    <row r="7" customFormat="false" ht="16.5" hidden="false" customHeight="false" outlineLevel="0" collapsed="false">
      <c r="A7" s="16" t="s">
        <v>8</v>
      </c>
    </row>
    <row r="8" customFormat="false" ht="12" hidden="false" customHeight="false" outlineLevel="0" collapsed="false">
      <c r="A8" s="1" t="s">
        <v>9</v>
      </c>
    </row>
    <row r="9" customFormat="false" ht="13.5" hidden="false" customHeight="false" outlineLevel="0" collapsed="false">
      <c r="A9" s="17"/>
    </row>
    <row r="10" s="18" customFormat="true" ht="12" hidden="false" customHeight="false" outlineLevel="0" collapsed="false">
      <c r="A10" s="18" t="s">
        <v>10</v>
      </c>
    </row>
    <row r="11" s="18" customFormat="true" ht="12" hidden="false" customHeight="false" outlineLevel="0" collapsed="false">
      <c r="A11" s="18" t="s">
        <v>11</v>
      </c>
    </row>
    <row r="12" s="18" customFormat="true" ht="12" hidden="false" customHeight="fals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</row>
    <row r="13" s="18" customFormat="true" ht="12" hidden="false" customHeight="false" outlineLevel="0" collapsed="false">
      <c r="A13" s="19" t="s">
        <v>11</v>
      </c>
      <c r="B13" s="19"/>
      <c r="C13" s="19"/>
      <c r="D13" s="19"/>
      <c r="E13" s="19"/>
      <c r="F13" s="19"/>
    </row>
    <row r="14" customFormat="false" ht="12" hidden="false" customHeight="false" outlineLevel="0" collapsed="false">
      <c r="A14" s="20" t="s">
        <v>18</v>
      </c>
      <c r="B14" s="20" t="s">
        <v>19</v>
      </c>
      <c r="C14" s="20" t="s">
        <v>20</v>
      </c>
      <c r="D14" s="20" t="n">
        <v>1</v>
      </c>
      <c r="E14" s="20" t="s">
        <v>21</v>
      </c>
      <c r="F14" s="20" t="s">
        <v>22</v>
      </c>
    </row>
    <row r="15" customFormat="false" ht="12" hidden="false" customHeight="false" outlineLevel="0" collapsed="false">
      <c r="A15" s="20" t="s">
        <v>18</v>
      </c>
      <c r="B15" s="20" t="s">
        <v>19</v>
      </c>
      <c r="C15" s="20" t="s">
        <v>23</v>
      </c>
      <c r="D15" s="20" t="n">
        <v>1</v>
      </c>
      <c r="E15" s="20" t="s">
        <v>21</v>
      </c>
      <c r="F15" s="20" t="s">
        <v>22</v>
      </c>
    </row>
    <row r="16" customFormat="false" ht="12" hidden="false" customHeight="false" outlineLevel="0" collapsed="false">
      <c r="A16" s="20" t="s">
        <v>18</v>
      </c>
      <c r="B16" s="20" t="s">
        <v>19</v>
      </c>
      <c r="C16" s="20" t="s">
        <v>24</v>
      </c>
      <c r="D16" s="20" t="n">
        <v>1</v>
      </c>
      <c r="E16" s="20" t="s">
        <v>21</v>
      </c>
      <c r="F16" s="20" t="s">
        <v>22</v>
      </c>
    </row>
    <row r="17" customFormat="false" ht="12" hidden="false" customHeight="false" outlineLevel="0" collapsed="false">
      <c r="A17" s="20" t="s">
        <v>18</v>
      </c>
      <c r="B17" s="20" t="s">
        <v>19</v>
      </c>
      <c r="C17" s="20" t="s">
        <v>25</v>
      </c>
      <c r="D17" s="20" t="n">
        <v>1</v>
      </c>
      <c r="E17" s="20" t="s">
        <v>21</v>
      </c>
      <c r="F17" s="20" t="s">
        <v>22</v>
      </c>
    </row>
    <row r="18" customFormat="false" ht="12" hidden="false" customHeight="false" outlineLevel="0" collapsed="false">
      <c r="A18" s="20" t="s">
        <v>18</v>
      </c>
      <c r="B18" s="20" t="s">
        <v>19</v>
      </c>
      <c r="C18" s="20" t="s">
        <v>26</v>
      </c>
      <c r="D18" s="20" t="n">
        <v>1</v>
      </c>
      <c r="E18" s="20" t="s">
        <v>21</v>
      </c>
      <c r="F18" s="20" t="s">
        <v>22</v>
      </c>
    </row>
    <row r="19" customFormat="false" ht="12" hidden="false" customHeight="false" outlineLevel="0" collapsed="false">
      <c r="A19" s="20" t="s">
        <v>18</v>
      </c>
      <c r="B19" s="20" t="s">
        <v>19</v>
      </c>
      <c r="C19" s="20" t="s">
        <v>27</v>
      </c>
      <c r="D19" s="20" t="n">
        <v>1</v>
      </c>
      <c r="E19" s="20" t="s">
        <v>21</v>
      </c>
      <c r="F19" s="20" t="s">
        <v>22</v>
      </c>
    </row>
    <row r="20" customFormat="false" ht="12" hidden="false" customHeight="false" outlineLevel="0" collapsed="false">
      <c r="A20" s="20" t="s">
        <v>18</v>
      </c>
      <c r="B20" s="20" t="s">
        <v>19</v>
      </c>
      <c r="C20" s="20" t="s">
        <v>28</v>
      </c>
      <c r="D20" s="20" t="n">
        <v>1</v>
      </c>
      <c r="E20" s="20" t="s">
        <v>21</v>
      </c>
      <c r="F20" s="20" t="s">
        <v>22</v>
      </c>
    </row>
    <row r="21" customFormat="false" ht="12" hidden="false" customHeight="false" outlineLevel="0" collapsed="false">
      <c r="A21" s="20" t="s">
        <v>18</v>
      </c>
      <c r="B21" s="20" t="s">
        <v>19</v>
      </c>
      <c r="C21" s="20" t="s">
        <v>29</v>
      </c>
      <c r="D21" s="20" t="n">
        <v>1</v>
      </c>
      <c r="E21" s="20" t="s">
        <v>21</v>
      </c>
      <c r="F21" s="20" t="s">
        <v>22</v>
      </c>
    </row>
    <row r="22" customFormat="false" ht="12" hidden="false" customHeight="false" outlineLevel="0" collapsed="false">
      <c r="A22" s="20" t="s">
        <v>18</v>
      </c>
      <c r="B22" s="20" t="s">
        <v>19</v>
      </c>
      <c r="C22" s="20" t="s">
        <v>30</v>
      </c>
      <c r="D22" s="20" t="n">
        <v>1</v>
      </c>
      <c r="E22" s="20" t="s">
        <v>21</v>
      </c>
      <c r="F22" s="20" t="s">
        <v>22</v>
      </c>
    </row>
    <row r="23" customFormat="false" ht="12" hidden="false" customHeight="false" outlineLevel="0" collapsed="false">
      <c r="A23" s="20" t="s">
        <v>18</v>
      </c>
      <c r="B23" s="20" t="s">
        <v>19</v>
      </c>
      <c r="C23" s="20" t="s">
        <v>31</v>
      </c>
      <c r="D23" s="20" t="n">
        <v>1</v>
      </c>
      <c r="E23" s="20" t="s">
        <v>21</v>
      </c>
      <c r="F23" s="20" t="s">
        <v>22</v>
      </c>
    </row>
    <row r="24" customFormat="false" ht="12" hidden="false" customHeight="false" outlineLevel="0" collapsed="false">
      <c r="A24" s="1" t="s">
        <v>11</v>
      </c>
    </row>
    <row r="25" customFormat="false" ht="12" hidden="false" customHeight="false" outlineLevel="0" collapsed="false">
      <c r="A25" s="1" t="s">
        <v>11</v>
      </c>
    </row>
    <row r="26" s="18" customFormat="true" ht="12" hidden="false" customHeight="false" outlineLevel="0" collapsed="false">
      <c r="A26" s="18" t="s">
        <v>32</v>
      </c>
    </row>
    <row r="27" customFormat="false" ht="12" hidden="false" customHeight="false" outlineLevel="0" collapsed="false">
      <c r="A27" s="1" t="s">
        <v>11</v>
      </c>
    </row>
    <row r="28" s="19" customFormat="true" ht="12" hidden="false" customHeight="false" outlineLevel="0" collapsed="false">
      <c r="A28" s="19" t="s">
        <v>33</v>
      </c>
      <c r="B28" s="19" t="s">
        <v>34</v>
      </c>
      <c r="C28" s="19" t="s">
        <v>35</v>
      </c>
      <c r="D28" s="19" t="s">
        <v>36</v>
      </c>
      <c r="E28" s="19" t="s">
        <v>37</v>
      </c>
      <c r="F28" s="19" t="s">
        <v>38</v>
      </c>
      <c r="G28" s="19" t="s">
        <v>39</v>
      </c>
      <c r="H28" s="19" t="s">
        <v>40</v>
      </c>
    </row>
    <row r="29" customFormat="false" ht="12" hidden="false" customHeight="false" outlineLevel="0" collapsed="false">
      <c r="A29" s="20" t="s">
        <v>11</v>
      </c>
      <c r="B29" s="20"/>
      <c r="C29" s="20"/>
      <c r="D29" s="20"/>
      <c r="E29" s="20"/>
      <c r="F29" s="20"/>
      <c r="G29" s="20"/>
      <c r="H29" s="20"/>
    </row>
    <row r="30" customFormat="false" ht="12" hidden="false" customHeight="false" outlineLevel="0" collapsed="false">
      <c r="A30" s="20" t="n">
        <v>1</v>
      </c>
      <c r="B30" s="20" t="s">
        <v>41</v>
      </c>
      <c r="C30" s="21" t="n">
        <v>0.0003238677</v>
      </c>
      <c r="D30" s="21" t="n">
        <v>0.0006349686</v>
      </c>
      <c r="E30" s="21" t="n">
        <v>-0.0006271839</v>
      </c>
      <c r="F30" s="21" t="n">
        <v>-0.0003887742</v>
      </c>
      <c r="G30" s="21" t="n">
        <v>0.000639722</v>
      </c>
      <c r="H30" s="21" t="n">
        <v>7.450605E-005</v>
      </c>
    </row>
    <row r="31" customFormat="false" ht="12" hidden="false" customHeight="false" outlineLevel="0" collapsed="false">
      <c r="A31" s="20" t="n">
        <v>1</v>
      </c>
      <c r="B31" s="20" t="s">
        <v>42</v>
      </c>
      <c r="C31" s="21" t="n">
        <v>-0.0003443669</v>
      </c>
      <c r="D31" s="21" t="n">
        <v>0.0002646859</v>
      </c>
      <c r="E31" s="21" t="n">
        <v>-0.001502566</v>
      </c>
      <c r="F31" s="21" t="n">
        <v>-0.0009130727</v>
      </c>
      <c r="G31" s="21" t="n">
        <v>0.0003193322</v>
      </c>
      <c r="H31" s="21" t="n">
        <v>-8.464866E-005</v>
      </c>
    </row>
    <row r="32" customFormat="false" ht="12" hidden="false" customHeight="false" outlineLevel="0" collapsed="false">
      <c r="A32" s="20" t="n">
        <v>2</v>
      </c>
      <c r="B32" s="20" t="s">
        <v>41</v>
      </c>
      <c r="C32" s="21" t="n">
        <v>0.0003207238</v>
      </c>
      <c r="D32" s="21" t="n">
        <v>0.0008027392</v>
      </c>
      <c r="E32" s="21" t="n">
        <v>-0.001583572</v>
      </c>
      <c r="F32" s="21" t="n">
        <v>-0.000964661</v>
      </c>
      <c r="G32" s="21" t="n">
        <v>0.0001610688</v>
      </c>
      <c r="H32" s="21" t="n">
        <v>7.509653E-005</v>
      </c>
    </row>
    <row r="33" customFormat="false" ht="12" hidden="false" customHeight="false" outlineLevel="0" collapsed="false">
      <c r="A33" s="20" t="n">
        <v>2</v>
      </c>
      <c r="B33" s="20" t="s">
        <v>42</v>
      </c>
      <c r="C33" s="21" t="n">
        <v>-0.0003397795</v>
      </c>
      <c r="D33" s="21" t="n">
        <v>0.0003384223</v>
      </c>
      <c r="E33" s="21" t="n">
        <v>-0.003395523</v>
      </c>
      <c r="F33" s="21" t="n">
        <v>-0.002061523</v>
      </c>
      <c r="G33" s="21" t="n">
        <v>4.219498E-005</v>
      </c>
      <c r="H33" s="21" t="n">
        <v>-8.447334E-005</v>
      </c>
    </row>
    <row r="34" customFormat="false" ht="12" hidden="false" customHeight="false" outlineLevel="0" collapsed="false">
      <c r="A34" s="20" t="n">
        <v>3</v>
      </c>
      <c r="B34" s="20" t="s">
        <v>41</v>
      </c>
      <c r="C34" s="21" t="n">
        <v>0.0003132507</v>
      </c>
      <c r="D34" s="21" t="n">
        <v>0.0008871579</v>
      </c>
      <c r="E34" s="21" t="n">
        <v>-0.001515893</v>
      </c>
      <c r="F34" s="21" t="n">
        <v>-0.0009134188</v>
      </c>
      <c r="G34" s="21" t="n">
        <v>5.898734E-006</v>
      </c>
      <c r="H34" s="21" t="n">
        <v>7.787992E-005</v>
      </c>
    </row>
    <row r="35" customFormat="false" ht="12" hidden="false" customHeight="false" outlineLevel="0" collapsed="false">
      <c r="A35" s="20" t="n">
        <v>3</v>
      </c>
      <c r="B35" s="20" t="s">
        <v>42</v>
      </c>
      <c r="C35" s="21" t="n">
        <v>-0.0003288441</v>
      </c>
      <c r="D35" s="21" t="n">
        <v>0.0003336844</v>
      </c>
      <c r="E35" s="21" t="n">
        <v>-0.003391265</v>
      </c>
      <c r="F35" s="21" t="n">
        <v>-0.002000346</v>
      </c>
      <c r="G35" s="21" t="n">
        <v>-1.164266E-005</v>
      </c>
      <c r="H35" s="21" t="n">
        <v>-8.644112E-005</v>
      </c>
    </row>
    <row r="36" customFormat="false" ht="12" hidden="false" customHeight="false" outlineLevel="0" collapsed="false">
      <c r="A36" s="20" t="n">
        <v>4</v>
      </c>
      <c r="B36" s="20" t="s">
        <v>41</v>
      </c>
      <c r="C36" s="21" t="n">
        <v>0.0003013062</v>
      </c>
      <c r="D36" s="21" t="n">
        <v>0.0009213927</v>
      </c>
      <c r="E36" s="21" t="n">
        <v>-0.001616019</v>
      </c>
      <c r="F36" s="21" t="n">
        <v>-0.0009975095</v>
      </c>
      <c r="G36" s="21" t="n">
        <v>4.134299E-005</v>
      </c>
      <c r="H36" s="21" t="n">
        <v>0.0001344633</v>
      </c>
    </row>
    <row r="37" customFormat="false" ht="12" hidden="false" customHeight="false" outlineLevel="0" collapsed="false">
      <c r="A37" s="20" t="n">
        <v>4</v>
      </c>
      <c r="B37" s="20" t="s">
        <v>42</v>
      </c>
      <c r="C37" s="21" t="n">
        <v>-0.000312341</v>
      </c>
      <c r="D37" s="21" t="n">
        <v>0.0002827538</v>
      </c>
      <c r="E37" s="21" t="n">
        <v>-0.003594643</v>
      </c>
      <c r="F37" s="21" t="n">
        <v>-0.00219473</v>
      </c>
      <c r="G37" s="21" t="n">
        <v>-2.589879E-005</v>
      </c>
      <c r="H37" s="21" t="n">
        <v>-0.0001443555</v>
      </c>
    </row>
    <row r="38" customFormat="false" ht="12" hidden="false" customHeight="false" outlineLevel="0" collapsed="false">
      <c r="A38" s="20" t="n">
        <v>5</v>
      </c>
      <c r="B38" s="20" t="s">
        <v>41</v>
      </c>
      <c r="C38" s="21" t="n">
        <v>0.0002797479</v>
      </c>
      <c r="D38" s="21" t="n">
        <v>0.0009515696</v>
      </c>
      <c r="E38" s="21" t="n">
        <v>-0.001571804</v>
      </c>
      <c r="F38" s="21" t="n">
        <v>-0.0009396476</v>
      </c>
      <c r="G38" s="21" t="n">
        <v>1.175012E-005</v>
      </c>
      <c r="H38" s="21" t="n">
        <v>0.0001509738</v>
      </c>
    </row>
    <row r="39" customFormat="false" ht="12" hidden="false" customHeight="false" outlineLevel="0" collapsed="false">
      <c r="A39" s="20" t="n">
        <v>5</v>
      </c>
      <c r="B39" s="20" t="s">
        <v>42</v>
      </c>
      <c r="C39" s="21" t="n">
        <v>-0.0002853436</v>
      </c>
      <c r="D39" s="21" t="n">
        <v>0.0004049806</v>
      </c>
      <c r="E39" s="21" t="n">
        <v>-0.003483331</v>
      </c>
      <c r="F39" s="21" t="n">
        <v>-0.002041814</v>
      </c>
      <c r="G39" s="21" t="n">
        <v>-1.209126E-005</v>
      </c>
      <c r="H39" s="21" t="n">
        <v>-0.0001629347</v>
      </c>
    </row>
    <row r="40" customFormat="false" ht="12" hidden="false" customHeight="false" outlineLevel="0" collapsed="false">
      <c r="A40" s="20" t="n">
        <v>6</v>
      </c>
      <c r="B40" s="20" t="s">
        <v>41</v>
      </c>
      <c r="C40" s="21" t="n">
        <v>0.0003001436</v>
      </c>
      <c r="D40" s="21" t="n">
        <v>0.0009094417</v>
      </c>
      <c r="E40" s="21" t="n">
        <v>-0.001613334</v>
      </c>
      <c r="F40" s="21" t="n">
        <v>-0.0009961055</v>
      </c>
      <c r="G40" s="21" t="n">
        <v>2.247461E-005</v>
      </c>
      <c r="H40" s="21" t="n">
        <v>0.0001174398</v>
      </c>
    </row>
    <row r="41" customFormat="false" ht="12" hidden="false" customHeight="false" outlineLevel="0" collapsed="false">
      <c r="A41" s="20" t="n">
        <v>6</v>
      </c>
      <c r="B41" s="20" t="s">
        <v>42</v>
      </c>
      <c r="C41" s="21" t="n">
        <v>-0.0002997618</v>
      </c>
      <c r="D41" s="21" t="n">
        <v>0.0002759284</v>
      </c>
      <c r="E41" s="21" t="n">
        <v>-0.003590232</v>
      </c>
      <c r="F41" s="21" t="n">
        <v>-0.002192527</v>
      </c>
      <c r="G41" s="21" t="n">
        <v>-4.35137E-005</v>
      </c>
      <c r="H41" s="21" t="n">
        <v>-0.0001318698</v>
      </c>
    </row>
    <row r="42" customFormat="false" ht="12" hidden="false" customHeight="false" outlineLevel="0" collapsed="false">
      <c r="A42" s="20" t="n">
        <v>7</v>
      </c>
      <c r="B42" s="20" t="s">
        <v>41</v>
      </c>
      <c r="C42" s="21" t="n">
        <v>0.0003106904</v>
      </c>
      <c r="D42" s="21" t="n">
        <v>0.0008254977</v>
      </c>
      <c r="E42" s="21" t="n">
        <v>-0.001503382</v>
      </c>
      <c r="F42" s="21" t="n">
        <v>-0.0009067896</v>
      </c>
      <c r="G42" s="21" t="n">
        <v>6.810091E-006</v>
      </c>
      <c r="H42" s="21" t="n">
        <v>4.286445E-005</v>
      </c>
    </row>
    <row r="43" customFormat="false" ht="12" hidden="false" customHeight="false" outlineLevel="0" collapsed="false">
      <c r="A43" s="20" t="n">
        <v>7</v>
      </c>
      <c r="B43" s="20" t="s">
        <v>42</v>
      </c>
      <c r="C43" s="21" t="n">
        <v>-0.0003043141</v>
      </c>
      <c r="D43" s="21" t="n">
        <v>0.0003032747</v>
      </c>
      <c r="E43" s="21" t="n">
        <v>-0.003367261</v>
      </c>
      <c r="F43" s="21" t="n">
        <v>-0.001987424</v>
      </c>
      <c r="G43" s="21" t="n">
        <v>-1.274971E-005</v>
      </c>
      <c r="H43" s="21" t="n">
        <v>-5.938493E-005</v>
      </c>
    </row>
    <row r="44" customFormat="false" ht="12" hidden="false" customHeight="false" outlineLevel="0" collapsed="false">
      <c r="A44" s="20" t="n">
        <v>8</v>
      </c>
      <c r="B44" s="20" t="s">
        <v>41</v>
      </c>
      <c r="C44" s="21" t="n">
        <v>0.0003174439</v>
      </c>
      <c r="D44" s="21" t="n">
        <v>0.0005584796</v>
      </c>
      <c r="E44" s="21" t="n">
        <v>-0.001521749</v>
      </c>
      <c r="F44" s="21" t="n">
        <v>-0.0009340828</v>
      </c>
      <c r="G44" s="21" t="n">
        <v>-7.138152E-005</v>
      </c>
      <c r="H44" s="21" t="n">
        <v>2.170559E-005</v>
      </c>
    </row>
    <row r="45" customFormat="false" ht="12" hidden="false" customHeight="false" outlineLevel="0" collapsed="false">
      <c r="A45" s="20" t="n">
        <v>8</v>
      </c>
      <c r="B45" s="20" t="s">
        <v>42</v>
      </c>
      <c r="C45" s="21" t="n">
        <v>-0.0003062341</v>
      </c>
      <c r="D45" s="21" t="n">
        <v>0.0002238405</v>
      </c>
      <c r="E45" s="21" t="n">
        <v>-0.003270772</v>
      </c>
      <c r="F45" s="21" t="n">
        <v>-0.002000842</v>
      </c>
      <c r="G45" s="21" t="n">
        <v>-0.0002040063</v>
      </c>
      <c r="H45" s="21" t="n">
        <v>-3.498839E-005</v>
      </c>
    </row>
    <row r="46" customFormat="false" ht="12" hidden="false" customHeight="false" outlineLevel="0" collapsed="false">
      <c r="A46" s="20" t="n">
        <v>9</v>
      </c>
      <c r="B46" s="20" t="s">
        <v>41</v>
      </c>
      <c r="C46" s="21" t="n">
        <v>0.0003193928</v>
      </c>
      <c r="D46" s="21" t="n">
        <v>8.866551E-006</v>
      </c>
      <c r="E46" s="21" t="n">
        <v>-0.0005066614</v>
      </c>
      <c r="F46" s="21" t="n">
        <v>-0.0004089013</v>
      </c>
      <c r="G46" s="21" t="n">
        <v>-0.0002846567</v>
      </c>
      <c r="H46" s="21" t="n">
        <v>-4.263563E-006</v>
      </c>
    </row>
    <row r="47" customFormat="false" ht="12" hidden="false" customHeight="false" outlineLevel="0" collapsed="false">
      <c r="A47" s="20" t="n">
        <v>9</v>
      </c>
      <c r="B47" s="20" t="s">
        <v>42</v>
      </c>
      <c r="C47" s="21" t="n">
        <v>-0.0003077015</v>
      </c>
      <c r="D47" s="21" t="n">
        <v>3.896397E-006</v>
      </c>
      <c r="E47" s="21" t="n">
        <v>-0.001239793</v>
      </c>
      <c r="F47" s="21" t="n">
        <v>-0.0009568114</v>
      </c>
      <c r="G47" s="21" t="n">
        <v>-0.000617269</v>
      </c>
      <c r="H47" s="21" t="n">
        <v>-2.792077E-005</v>
      </c>
    </row>
    <row r="48" customFormat="false" ht="12" hidden="false" customHeight="false" outlineLevel="0" collapsed="false">
      <c r="A48" s="20" t="n">
        <v>29</v>
      </c>
      <c r="B48" s="20" t="s">
        <v>41</v>
      </c>
      <c r="C48" s="21" t="n">
        <v>0.0004443729</v>
      </c>
      <c r="D48" s="21" t="n">
        <v>0.0006349026</v>
      </c>
      <c r="E48" s="21" t="n">
        <v>-0.0001742629</v>
      </c>
      <c r="F48" s="21" t="n">
        <v>0.000429225</v>
      </c>
      <c r="G48" s="21" t="n">
        <v>0.000174043</v>
      </c>
      <c r="H48" s="21" t="n">
        <v>2.304914E-005</v>
      </c>
    </row>
    <row r="49" customFormat="false" ht="12" hidden="false" customHeight="false" outlineLevel="0" collapsed="false">
      <c r="A49" s="20" t="n">
        <v>29</v>
      </c>
      <c r="B49" s="20" t="s">
        <v>42</v>
      </c>
      <c r="C49" s="21" t="n">
        <v>-0.0004804252</v>
      </c>
      <c r="D49" s="21" t="n">
        <v>0.0002645511</v>
      </c>
      <c r="E49" s="21" t="n">
        <v>-0.0003792017</v>
      </c>
      <c r="F49" s="21" t="n">
        <v>0.0002103126</v>
      </c>
      <c r="G49" s="21" t="n">
        <v>7.463685E-006</v>
      </c>
      <c r="H49" s="21" t="n">
        <v>-1.699334E-005</v>
      </c>
    </row>
    <row r="50" customFormat="false" ht="12" hidden="false" customHeight="false" outlineLevel="0" collapsed="false">
      <c r="A50" s="20" t="n">
        <v>31</v>
      </c>
      <c r="B50" s="20" t="s">
        <v>41</v>
      </c>
      <c r="C50" s="21" t="n">
        <v>0.0004457717</v>
      </c>
      <c r="D50" s="21" t="n">
        <v>0.0008027687</v>
      </c>
      <c r="E50" s="21" t="n">
        <v>-0.0001527642</v>
      </c>
      <c r="F50" s="21" t="n">
        <v>0.0001235114</v>
      </c>
      <c r="G50" s="21" t="n">
        <v>0.0001125453</v>
      </c>
      <c r="H50" s="21" t="n">
        <v>1.950559E-005</v>
      </c>
    </row>
    <row r="51" customFormat="false" ht="12" hidden="false" customHeight="false" outlineLevel="0" collapsed="false">
      <c r="A51" s="20" t="n">
        <v>31</v>
      </c>
      <c r="B51" s="20" t="s">
        <v>42</v>
      </c>
      <c r="C51" s="21" t="n">
        <v>-0.0004796865</v>
      </c>
      <c r="D51" s="21" t="n">
        <v>0.0003384414</v>
      </c>
      <c r="E51" s="21" t="n">
        <v>-0.0003442702</v>
      </c>
      <c r="F51" s="21" t="n">
        <v>5.017161E-006</v>
      </c>
      <c r="G51" s="21" t="n">
        <v>-0.0001135933</v>
      </c>
      <c r="H51" s="21" t="n">
        <v>-9.23388E-006</v>
      </c>
    </row>
    <row r="52" customFormat="false" ht="12" hidden="false" customHeight="false" outlineLevel="0" collapsed="false">
      <c r="A52" s="20" t="n">
        <v>33</v>
      </c>
      <c r="B52" s="20" t="s">
        <v>41</v>
      </c>
      <c r="C52" s="21" t="n">
        <v>0.000453214</v>
      </c>
      <c r="D52" s="21" t="n">
        <v>0.0008871739</v>
      </c>
      <c r="E52" s="21" t="n">
        <v>-0.0002811427</v>
      </c>
      <c r="F52" s="21" t="n">
        <v>0.0004385969</v>
      </c>
      <c r="G52" s="21" t="n">
        <v>3.475975E-005</v>
      </c>
      <c r="H52" s="21" t="n">
        <v>2.761274E-005</v>
      </c>
    </row>
    <row r="53" customFormat="false" ht="12" hidden="false" customHeight="false" outlineLevel="0" collapsed="false">
      <c r="A53" s="20" t="n">
        <v>33</v>
      </c>
      <c r="B53" s="20" t="s">
        <v>42</v>
      </c>
      <c r="C53" s="21" t="n">
        <v>-0.0004840833</v>
      </c>
      <c r="D53" s="21" t="n">
        <v>0.0003337368</v>
      </c>
      <c r="E53" s="21" t="n">
        <v>-0.0006411978</v>
      </c>
      <c r="F53" s="21" t="n">
        <v>0.0001756161</v>
      </c>
      <c r="G53" s="21" t="n">
        <v>-3.602895E-005</v>
      </c>
      <c r="H53" s="21" t="n">
        <v>-2.570665E-005</v>
      </c>
    </row>
    <row r="54" customFormat="false" ht="12" hidden="false" customHeight="false" outlineLevel="0" collapsed="false">
      <c r="A54" s="20" t="n">
        <v>35</v>
      </c>
      <c r="B54" s="20" t="s">
        <v>41</v>
      </c>
      <c r="C54" s="21" t="n">
        <v>0.0004599908</v>
      </c>
      <c r="D54" s="21" t="n">
        <v>0.0009213922</v>
      </c>
      <c r="E54" s="21" t="n">
        <v>-0.0001536609</v>
      </c>
      <c r="F54" s="21" t="n">
        <v>8.501086E-005</v>
      </c>
      <c r="G54" s="21" t="n">
        <v>0.0001152609</v>
      </c>
      <c r="H54" s="21" t="n">
        <v>5.72788E-005</v>
      </c>
    </row>
    <row r="55" customFormat="false" ht="12" hidden="false" customHeight="false" outlineLevel="0" collapsed="false">
      <c r="A55" s="20" t="n">
        <v>35</v>
      </c>
      <c r="B55" s="20" t="s">
        <v>42</v>
      </c>
      <c r="C55" s="21" t="n">
        <v>-0.0004884226</v>
      </c>
      <c r="D55" s="21" t="n">
        <v>0.0002825476</v>
      </c>
      <c r="E55" s="21" t="n">
        <v>-0.0003480819</v>
      </c>
      <c r="F55" s="21" t="n">
        <v>-3.605822E-005</v>
      </c>
      <c r="G55" s="21" t="n">
        <v>-0.0001215397</v>
      </c>
      <c r="H55" s="21" t="n">
        <v>-5.786187E-005</v>
      </c>
    </row>
    <row r="56" customFormat="false" ht="12" hidden="false" customHeight="false" outlineLevel="0" collapsed="false">
      <c r="A56" s="20" t="n">
        <v>37</v>
      </c>
      <c r="B56" s="20" t="s">
        <v>41</v>
      </c>
      <c r="C56" s="21" t="n">
        <v>0.0004752104</v>
      </c>
      <c r="D56" s="21" t="n">
        <v>0.0009515907</v>
      </c>
      <c r="E56" s="21" t="n">
        <v>-0.0002764429</v>
      </c>
      <c r="F56" s="21" t="n">
        <v>0.0003619178</v>
      </c>
      <c r="G56" s="21" t="n">
        <v>3.942089E-005</v>
      </c>
      <c r="H56" s="21" t="n">
        <v>0.0006777827</v>
      </c>
    </row>
    <row r="57" customFormat="false" ht="12" hidden="false" customHeight="false" outlineLevel="0" collapsed="false">
      <c r="A57" s="22" t="n">
        <v>37</v>
      </c>
      <c r="B57" s="20" t="s">
        <v>42</v>
      </c>
      <c r="C57" s="23" t="n">
        <v>-0.0005022617</v>
      </c>
      <c r="D57" s="21" t="n">
        <v>0.0004049983</v>
      </c>
      <c r="E57" s="21" t="n">
        <v>-0.0006289719</v>
      </c>
      <c r="F57" s="21" t="n">
        <v>0.0001502902</v>
      </c>
      <c r="G57" s="21" t="n">
        <v>-4.187042E-005</v>
      </c>
      <c r="H57" s="21" t="n">
        <v>-0.0006830434</v>
      </c>
    </row>
    <row r="58" customFormat="false" ht="12" hidden="false" customHeight="false" outlineLevel="0" collapsed="false">
      <c r="A58" s="20" t="n">
        <v>39</v>
      </c>
      <c r="B58" s="20" t="s">
        <v>41</v>
      </c>
      <c r="C58" s="21" t="n">
        <v>0.0004266003</v>
      </c>
      <c r="D58" s="21" t="n">
        <v>0.0009094529</v>
      </c>
      <c r="E58" s="21" t="n">
        <v>-0.0001535605</v>
      </c>
      <c r="F58" s="21" t="n">
        <v>8.727488E-005</v>
      </c>
      <c r="G58" s="21" t="n">
        <v>0.0001087511</v>
      </c>
      <c r="H58" s="21" t="n">
        <v>5.77321E-005</v>
      </c>
    </row>
    <row r="59" customFormat="false" ht="12" hidden="false" customHeight="false" outlineLevel="0" collapsed="false">
      <c r="A59" s="20" t="n">
        <v>39</v>
      </c>
      <c r="B59" s="20" t="s">
        <v>42</v>
      </c>
      <c r="C59" s="21" t="n">
        <v>-0.0004522879</v>
      </c>
      <c r="D59" s="21" t="n">
        <v>0.0002757482</v>
      </c>
      <c r="E59" s="21" t="n">
        <v>-0.0003480005</v>
      </c>
      <c r="F59" s="21" t="n">
        <v>-3.52633E-005</v>
      </c>
      <c r="G59" s="21" t="n">
        <v>-0.0001173979</v>
      </c>
      <c r="H59" s="21" t="n">
        <v>-6.923937E-005</v>
      </c>
    </row>
    <row r="60" customFormat="false" ht="12" hidden="false" customHeight="false" outlineLevel="0" collapsed="false">
      <c r="A60" s="20" t="n">
        <v>41</v>
      </c>
      <c r="B60" s="20" t="s">
        <v>41</v>
      </c>
      <c r="C60" s="21" t="n">
        <v>0.0003852121</v>
      </c>
      <c r="D60" s="21" t="n">
        <v>0.0008255575</v>
      </c>
      <c r="E60" s="21" t="n">
        <v>-0.0002807397</v>
      </c>
      <c r="F60" s="21" t="n">
        <v>0.0004491935</v>
      </c>
      <c r="G60" s="21" t="n">
        <v>3.1265E-005</v>
      </c>
      <c r="H60" s="21" t="n">
        <v>9.044026E-006</v>
      </c>
    </row>
    <row r="61" customFormat="false" ht="12" hidden="false" customHeight="false" outlineLevel="0" collapsed="false">
      <c r="A61" s="20" t="n">
        <v>41</v>
      </c>
      <c r="B61" s="20" t="s">
        <v>42</v>
      </c>
      <c r="C61" s="21" t="n">
        <v>-0.0004088509</v>
      </c>
      <c r="D61" s="21" t="n">
        <v>0.0003033702</v>
      </c>
      <c r="E61" s="21" t="n">
        <v>-0.0006410786</v>
      </c>
      <c r="F61" s="21" t="n">
        <v>0.0001796423</v>
      </c>
      <c r="G61" s="21" t="n">
        <v>-3.47258E-005</v>
      </c>
      <c r="H61" s="21" t="n">
        <v>-3.166574E-005</v>
      </c>
    </row>
    <row r="62" customFormat="false" ht="12" hidden="false" customHeight="false" outlineLevel="0" collapsed="false">
      <c r="A62" s="20" t="n">
        <v>43</v>
      </c>
      <c r="B62" s="20" t="s">
        <v>41</v>
      </c>
      <c r="C62" s="21" t="n">
        <v>0.0003424855</v>
      </c>
      <c r="D62" s="21" t="n">
        <v>0.000558568</v>
      </c>
      <c r="E62" s="21" t="n">
        <v>-0.0001468963</v>
      </c>
      <c r="F62" s="21" t="n">
        <v>0.0001724677</v>
      </c>
      <c r="G62" s="21" t="n">
        <v>8.305772E-005</v>
      </c>
      <c r="H62" s="21" t="n">
        <v>-1.812208E-005</v>
      </c>
    </row>
    <row r="63" customFormat="false" ht="12" hidden="false" customHeight="false" outlineLevel="0" collapsed="false">
      <c r="A63" s="20" t="n">
        <v>43</v>
      </c>
      <c r="B63" s="20" t="s">
        <v>42</v>
      </c>
      <c r="C63" s="21" t="n">
        <v>-0.0003630581</v>
      </c>
      <c r="D63" s="21" t="n">
        <v>0.0002239104</v>
      </c>
      <c r="E63" s="21" t="n">
        <v>-0.0003356391</v>
      </c>
      <c r="F63" s="21" t="n">
        <v>2.538477E-005</v>
      </c>
      <c r="G63" s="21" t="n">
        <v>-0.0001143687</v>
      </c>
      <c r="H63" s="21" t="n">
        <v>-4.31912E-005</v>
      </c>
    </row>
    <row r="64" customFormat="false" ht="12" hidden="false" customHeight="false" outlineLevel="0" collapsed="false">
      <c r="A64" s="20" t="n">
        <v>45</v>
      </c>
      <c r="B64" s="20" t="s">
        <v>41</v>
      </c>
      <c r="C64" s="21" t="n">
        <v>0.0002968184</v>
      </c>
      <c r="D64" s="21" t="n">
        <v>8.707117E-006</v>
      </c>
      <c r="E64" s="21" t="n">
        <v>-1.587636E-005</v>
      </c>
      <c r="F64" s="21" t="n">
        <v>0.0003986958</v>
      </c>
      <c r="G64" s="21" t="n">
        <v>9.250912E-005</v>
      </c>
      <c r="H64" s="21" t="n">
        <v>2.208769E-005</v>
      </c>
    </row>
    <row r="65" customFormat="false" ht="12" hidden="false" customHeight="false" outlineLevel="0" collapsed="false">
      <c r="A65" s="20" t="n">
        <v>45</v>
      </c>
      <c r="B65" s="20" t="s">
        <v>42</v>
      </c>
      <c r="C65" s="21" t="n">
        <v>-0.0003200106</v>
      </c>
      <c r="D65" s="21" t="n">
        <v>3.854719E-006</v>
      </c>
      <c r="E65" s="21" t="n">
        <v>-3.577083E-005</v>
      </c>
      <c r="F65" s="21" t="n">
        <v>0.0001910281</v>
      </c>
      <c r="G65" s="21" t="n">
        <v>-0.0001233861</v>
      </c>
      <c r="H65" s="21" t="n">
        <v>-2.861128E-005</v>
      </c>
    </row>
    <row r="66" customFormat="false" ht="12" hidden="false" customHeight="false" outlineLevel="0" collapsed="false">
      <c r="A66" s="20" t="n">
        <v>46</v>
      </c>
      <c r="B66" s="20" t="s">
        <v>41</v>
      </c>
      <c r="C66" s="21" t="n">
        <v>0.0006327432</v>
      </c>
      <c r="D66" s="21" t="n">
        <v>1.209385E-005</v>
      </c>
      <c r="E66" s="21" t="n">
        <v>-1.59363E-005</v>
      </c>
      <c r="F66" s="21" t="n">
        <v>0.0004715177</v>
      </c>
      <c r="G66" s="21" t="n">
        <v>9.501624E-005</v>
      </c>
      <c r="H66" s="21" t="n">
        <v>4.394845E-005</v>
      </c>
    </row>
    <row r="67" customFormat="false" ht="12" hidden="false" customHeight="false" outlineLevel="0" collapsed="false">
      <c r="A67" s="20" t="n">
        <v>46</v>
      </c>
      <c r="B67" s="20" t="s">
        <v>42</v>
      </c>
      <c r="C67" s="21" t="n">
        <v>-0.0007199719</v>
      </c>
      <c r="D67" s="21" t="n">
        <v>4.375316E-006</v>
      </c>
      <c r="E67" s="21" t="n">
        <v>-3.621664E-005</v>
      </c>
      <c r="F67" s="21" t="n">
        <v>0.0002438279</v>
      </c>
      <c r="G67" s="21" t="n">
        <v>-0.0001297423</v>
      </c>
      <c r="H67" s="21" t="n">
        <v>-5.185574E-005</v>
      </c>
    </row>
    <row r="68" customFormat="false" ht="12" hidden="false" customHeight="false" outlineLevel="0" collapsed="false">
      <c r="A68" s="20" t="n">
        <v>47</v>
      </c>
      <c r="B68" s="20" t="s">
        <v>41</v>
      </c>
      <c r="C68" s="21" t="n">
        <v>0.0006798123</v>
      </c>
      <c r="D68" s="21" t="n">
        <v>0.001005</v>
      </c>
      <c r="E68" s="21" t="n">
        <v>-0.0001829454</v>
      </c>
      <c r="F68" s="21" t="n">
        <v>0.0007236896</v>
      </c>
      <c r="G68" s="21" t="n">
        <v>6.108137E-005</v>
      </c>
      <c r="H68" s="21" t="n">
        <v>-2.558405E-005</v>
      </c>
    </row>
    <row r="69" customFormat="false" ht="12" hidden="false" customHeight="false" outlineLevel="0" collapsed="false">
      <c r="A69" s="20" t="n">
        <v>47</v>
      </c>
      <c r="B69" s="20" t="s">
        <v>42</v>
      </c>
      <c r="C69" s="21" t="n">
        <v>-0.0007634123</v>
      </c>
      <c r="D69" s="21" t="n">
        <v>0.0004002798</v>
      </c>
      <c r="E69" s="21" t="n">
        <v>-0.0004086212</v>
      </c>
      <c r="F69" s="21" t="n">
        <v>0.0003891267</v>
      </c>
      <c r="G69" s="21" t="n">
        <v>-0.0001158844</v>
      </c>
      <c r="H69" s="21" t="n">
        <v>-0.0001050181</v>
      </c>
    </row>
    <row r="70" customFormat="false" ht="12" hidden="false" customHeight="false" outlineLevel="0" collapsed="false">
      <c r="A70" s="20" t="n">
        <v>48</v>
      </c>
      <c r="B70" s="20" t="s">
        <v>41</v>
      </c>
      <c r="C70" s="21" t="n">
        <v>0.0007404488</v>
      </c>
      <c r="D70" s="21" t="n">
        <v>0.001466992</v>
      </c>
      <c r="E70" s="21" t="n">
        <v>-0.0003413549</v>
      </c>
      <c r="F70" s="21" t="n">
        <v>0.001094416</v>
      </c>
      <c r="G70" s="21" t="n">
        <v>1.803667E-005</v>
      </c>
      <c r="H70" s="21" t="n">
        <v>-2.073869E-006</v>
      </c>
    </row>
    <row r="71" customFormat="false" ht="12" hidden="false" customHeight="false" outlineLevel="0" collapsed="false">
      <c r="A71" s="20" t="n">
        <v>48</v>
      </c>
      <c r="B71" s="20" t="s">
        <v>42</v>
      </c>
      <c r="C71" s="21" t="n">
        <v>-0.0008128833</v>
      </c>
      <c r="D71" s="21" t="n">
        <v>0.0005572126</v>
      </c>
      <c r="E71" s="21" t="n">
        <v>-0.0007788705</v>
      </c>
      <c r="F71" s="21" t="n">
        <v>0.000466565</v>
      </c>
      <c r="G71" s="21" t="n">
        <v>-1.621357E-005</v>
      </c>
      <c r="H71" s="21" t="n">
        <v>-4.166389E-005</v>
      </c>
    </row>
    <row r="72" customFormat="false" ht="12" hidden="false" customHeight="false" outlineLevel="0" collapsed="false">
      <c r="A72" s="20" t="n">
        <v>49</v>
      </c>
      <c r="B72" s="20" t="s">
        <v>41</v>
      </c>
      <c r="C72" s="21" t="n">
        <v>0.0008065065</v>
      </c>
      <c r="D72" s="21" t="n">
        <v>0.001599485</v>
      </c>
      <c r="E72" s="21" t="n">
        <v>-0.0001919897</v>
      </c>
      <c r="F72" s="21" t="n">
        <v>0.0006977805</v>
      </c>
      <c r="G72" s="21" t="n">
        <v>8.84845E-005</v>
      </c>
      <c r="H72" s="21" t="n">
        <v>0.0003123984</v>
      </c>
    </row>
    <row r="73" customFormat="false" ht="12" hidden="false" customHeight="false" outlineLevel="0" collapsed="false">
      <c r="A73" s="20" t="n">
        <v>49</v>
      </c>
      <c r="B73" s="20" t="s">
        <v>42</v>
      </c>
      <c r="C73" s="21" t="n">
        <v>-0.000869247</v>
      </c>
      <c r="D73" s="21" t="n">
        <v>0.0004510023</v>
      </c>
      <c r="E73" s="21" t="n">
        <v>-0.0004250702</v>
      </c>
      <c r="F73" s="21" t="n">
        <v>0.0003568841</v>
      </c>
      <c r="G73" s="21" t="n">
        <v>-9.717458E-005</v>
      </c>
      <c r="H73" s="21" t="n">
        <v>-0.0003299229</v>
      </c>
    </row>
    <row r="74" customFormat="false" ht="12" hidden="false" customHeight="false" outlineLevel="0" collapsed="false">
      <c r="A74" s="20" t="n">
        <v>50</v>
      </c>
      <c r="B74" s="20" t="s">
        <v>41</v>
      </c>
      <c r="C74" s="21" t="n">
        <v>0.0008806167</v>
      </c>
      <c r="D74" s="21" t="n">
        <v>0.00168029</v>
      </c>
      <c r="E74" s="21" t="n">
        <v>-0.0003363896</v>
      </c>
      <c r="F74" s="21" t="n">
        <v>0.001056422</v>
      </c>
      <c r="G74" s="21" t="n">
        <v>1.981902E-005</v>
      </c>
      <c r="H74" s="21" t="n">
        <v>0.002242828</v>
      </c>
    </row>
    <row r="75" customFormat="false" ht="12" hidden="false" customHeight="false" outlineLevel="0" collapsed="false">
      <c r="A75" s="22" t="n">
        <v>50</v>
      </c>
      <c r="B75" s="20" t="s">
        <v>42</v>
      </c>
      <c r="C75" s="23" t="n">
        <v>-0.0009350424</v>
      </c>
      <c r="D75" s="21" t="n">
        <v>0.0007162854</v>
      </c>
      <c r="E75" s="21" t="n">
        <v>-0.0007647</v>
      </c>
      <c r="F75" s="21" t="n">
        <v>0.0004531006</v>
      </c>
      <c r="G75" s="21" t="n">
        <v>-2.102044E-005</v>
      </c>
      <c r="H75" s="21" t="n">
        <v>-0.002246027</v>
      </c>
    </row>
    <row r="76" customFormat="false" ht="12" hidden="false" customHeight="false" outlineLevel="0" collapsed="false">
      <c r="A76" s="20" t="n">
        <v>51</v>
      </c>
      <c r="B76" s="20" t="s">
        <v>41</v>
      </c>
      <c r="C76" s="21" t="n">
        <v>0.0008561783</v>
      </c>
      <c r="D76" s="21" t="n">
        <v>0.001618395</v>
      </c>
      <c r="E76" s="21" t="n">
        <v>-0.0001921143</v>
      </c>
      <c r="F76" s="21" t="n">
        <v>0.0006965288</v>
      </c>
      <c r="G76" s="21" t="n">
        <v>9.120201E-005</v>
      </c>
      <c r="H76" s="21" t="n">
        <v>0.00032461</v>
      </c>
    </row>
    <row r="77" customFormat="false" ht="12" hidden="false" customHeight="false" outlineLevel="0" collapsed="false">
      <c r="A77" s="20" t="n">
        <v>51</v>
      </c>
      <c r="B77" s="20" t="s">
        <v>42</v>
      </c>
      <c r="C77" s="21" t="n">
        <v>-0.0009027059</v>
      </c>
      <c r="D77" s="21" t="n">
        <v>0.0004604735</v>
      </c>
      <c r="E77" s="21" t="n">
        <v>-0.0004251816</v>
      </c>
      <c r="F77" s="21" t="n">
        <v>0.0003562139</v>
      </c>
      <c r="G77" s="21" t="n">
        <v>-9.583225E-005</v>
      </c>
      <c r="H77" s="21" t="n">
        <v>-0.0003171243</v>
      </c>
    </row>
    <row r="78" customFormat="false" ht="12" hidden="false" customHeight="false" outlineLevel="0" collapsed="false">
      <c r="A78" s="20" t="n">
        <v>52</v>
      </c>
      <c r="B78" s="20" t="s">
        <v>41</v>
      </c>
      <c r="C78" s="21" t="n">
        <v>0.0008401451</v>
      </c>
      <c r="D78" s="21" t="n">
        <v>0.001562284</v>
      </c>
      <c r="E78" s="21" t="n">
        <v>-0.0003417847</v>
      </c>
      <c r="F78" s="21" t="n">
        <v>0.001089113</v>
      </c>
      <c r="G78" s="21" t="n">
        <v>1.674562E-005</v>
      </c>
      <c r="H78" s="21" t="n">
        <v>1.911783E-005</v>
      </c>
    </row>
    <row r="79" customFormat="false" ht="12" hidden="false" customHeight="false" outlineLevel="0" collapsed="false">
      <c r="A79" s="20" t="n">
        <v>52</v>
      </c>
      <c r="B79" s="20" t="s">
        <v>42</v>
      </c>
      <c r="C79" s="21" t="n">
        <v>-0.000878696</v>
      </c>
      <c r="D79" s="21" t="n">
        <v>0.0006024586</v>
      </c>
      <c r="E79" s="21" t="n">
        <v>-0.0007789357</v>
      </c>
      <c r="F79" s="21" t="n">
        <v>0.0004642825</v>
      </c>
      <c r="G79" s="21" t="n">
        <v>-1.936691E-005</v>
      </c>
      <c r="H79" s="21" t="n">
        <v>-6.707629E-006</v>
      </c>
    </row>
    <row r="80" customFormat="false" ht="12" hidden="false" customHeight="false" outlineLevel="0" collapsed="false">
      <c r="A80" s="20" t="n">
        <v>53</v>
      </c>
      <c r="B80" s="20" t="s">
        <v>41</v>
      </c>
      <c r="C80" s="21" t="n">
        <v>0.0008304064</v>
      </c>
      <c r="D80" s="21" t="n">
        <v>0.001412733</v>
      </c>
      <c r="E80" s="21" t="n">
        <v>-0.0001906751</v>
      </c>
      <c r="F80" s="21" t="n">
        <v>0.0006952286</v>
      </c>
      <c r="G80" s="21" t="n">
        <v>0.000100197</v>
      </c>
      <c r="H80" s="21" t="n">
        <v>5.083467E-005</v>
      </c>
    </row>
    <row r="81" customFormat="false" ht="12" hidden="false" customHeight="false" outlineLevel="0" collapsed="false">
      <c r="A81" s="20" t="n">
        <v>53</v>
      </c>
      <c r="B81" s="20" t="s">
        <v>42</v>
      </c>
      <c r="C81" s="21" t="n">
        <v>-0.0008607823</v>
      </c>
      <c r="D81" s="21" t="n">
        <v>0.0005891661</v>
      </c>
      <c r="E81" s="21" t="n">
        <v>-0.0004196786</v>
      </c>
      <c r="F81" s="21" t="n">
        <v>0.0003779465</v>
      </c>
      <c r="G81" s="21" t="n">
        <v>-8.069898E-005</v>
      </c>
      <c r="H81" s="21" t="n">
        <v>-1.463905E-005</v>
      </c>
    </row>
    <row r="82" customFormat="false" ht="12" hidden="false" customHeight="false" outlineLevel="0" collapsed="false">
      <c r="A82" s="20" t="n">
        <v>54</v>
      </c>
      <c r="B82" s="20" t="s">
        <v>41</v>
      </c>
      <c r="C82" s="21" t="n">
        <v>0.0008284712</v>
      </c>
      <c r="D82" s="21" t="n">
        <v>0.001090123</v>
      </c>
      <c r="E82" s="21" t="n">
        <v>-0.0002095082</v>
      </c>
      <c r="F82" s="21" t="n">
        <v>0.0004696922</v>
      </c>
      <c r="G82" s="21" t="n">
        <v>5.394669E-005</v>
      </c>
      <c r="H82" s="21" t="n">
        <v>4.099681E-005</v>
      </c>
    </row>
    <row r="83" customFormat="false" ht="12" hidden="false" customHeight="false" outlineLevel="0" collapsed="false">
      <c r="A83" s="20" t="n">
        <v>54</v>
      </c>
      <c r="B83" s="20" t="s">
        <v>42</v>
      </c>
      <c r="C83" s="21" t="n">
        <v>-0.0008533968</v>
      </c>
      <c r="D83" s="21" t="n">
        <v>0.0004432404</v>
      </c>
      <c r="E83" s="21" t="n">
        <v>-0.0004514538</v>
      </c>
      <c r="F83" s="21" t="n">
        <v>0.000253924</v>
      </c>
      <c r="G83" s="21" t="n">
        <v>-3.724335E-005</v>
      </c>
      <c r="H83" s="21" t="n">
        <v>-1.281053E-005</v>
      </c>
    </row>
    <row r="84" customFormat="false" ht="12" hidden="false" customHeight="false" outlineLevel="0" collapsed="false">
      <c r="A84" s="20" t="n">
        <v>56</v>
      </c>
      <c r="B84" s="20" t="s">
        <v>41</v>
      </c>
      <c r="C84" s="21" t="n">
        <v>0.0002471296</v>
      </c>
      <c r="D84" s="21" t="n">
        <v>0.0005788938</v>
      </c>
      <c r="E84" s="21" t="n">
        <v>-0.000140136</v>
      </c>
      <c r="F84" s="21" t="n">
        <v>-0.0004339115</v>
      </c>
      <c r="G84" s="21" t="n">
        <v>0.0001158432</v>
      </c>
      <c r="H84" s="21" t="n">
        <v>3.836841E-005</v>
      </c>
    </row>
    <row r="85" customFormat="false" ht="12" hidden="false" customHeight="false" outlineLevel="0" collapsed="false">
      <c r="A85" s="20" t="n">
        <v>56</v>
      </c>
      <c r="B85" s="20" t="s">
        <v>42</v>
      </c>
      <c r="C85" s="21" t="n">
        <v>-0.000297378</v>
      </c>
      <c r="D85" s="21" t="n">
        <v>0.0002355942</v>
      </c>
      <c r="E85" s="21" t="n">
        <v>-0.0002900785</v>
      </c>
      <c r="F85" s="21" t="n">
        <v>-0.0009506991</v>
      </c>
      <c r="G85" s="21" t="n">
        <v>1.10196E-005</v>
      </c>
      <c r="H85" s="21" t="n">
        <v>-2.177906E-005</v>
      </c>
    </row>
    <row r="86" customFormat="false" ht="12" hidden="false" customHeight="false" outlineLevel="0" collapsed="false">
      <c r="A86" s="20" t="n">
        <v>58</v>
      </c>
      <c r="B86" s="20" t="s">
        <v>41</v>
      </c>
      <c r="C86" s="21" t="n">
        <v>0.0002469177</v>
      </c>
      <c r="D86" s="21" t="n">
        <v>0.0007072722</v>
      </c>
      <c r="E86" s="21" t="n">
        <v>-0.0001169484</v>
      </c>
      <c r="F86" s="21" t="n">
        <v>-0.000312299</v>
      </c>
      <c r="G86" s="21" t="n">
        <v>6.279466E-005</v>
      </c>
      <c r="H86" s="21" t="n">
        <v>2.903405E-005</v>
      </c>
    </row>
    <row r="87" customFormat="false" ht="12" hidden="false" customHeight="false" outlineLevel="0" collapsed="false">
      <c r="A87" s="20" t="n">
        <v>58</v>
      </c>
      <c r="B87" s="20" t="s">
        <v>42</v>
      </c>
      <c r="C87" s="21" t="n">
        <v>-0.0002950903</v>
      </c>
      <c r="D87" s="21" t="n">
        <v>0.000291948</v>
      </c>
      <c r="E87" s="21" t="n">
        <v>-0.0002547826</v>
      </c>
      <c r="F87" s="21" t="n">
        <v>-0.0008476104</v>
      </c>
      <c r="G87" s="21" t="n">
        <v>-6.988792E-005</v>
      </c>
      <c r="H87" s="21" t="n">
        <v>-8.429758E-006</v>
      </c>
    </row>
    <row r="88" customFormat="false" ht="12" hidden="false" customHeight="false" outlineLevel="0" collapsed="false">
      <c r="A88" s="20" t="n">
        <v>60</v>
      </c>
      <c r="B88" s="20" t="s">
        <v>41</v>
      </c>
      <c r="C88" s="21" t="n">
        <v>0.000248336</v>
      </c>
      <c r="D88" s="21" t="n">
        <v>0.0007832259</v>
      </c>
      <c r="E88" s="21" t="n">
        <v>-0.0002175401</v>
      </c>
      <c r="F88" s="21" t="n">
        <v>-0.000543257</v>
      </c>
      <c r="G88" s="21" t="n">
        <v>2.150377E-005</v>
      </c>
      <c r="H88" s="21" t="n">
        <v>5.162528E-005</v>
      </c>
    </row>
    <row r="89" customFormat="false" ht="12" hidden="false" customHeight="false" outlineLevel="0" collapsed="false">
      <c r="A89" s="20" t="n">
        <v>60</v>
      </c>
      <c r="B89" s="20" t="s">
        <v>42</v>
      </c>
      <c r="C89" s="21" t="n">
        <v>-0.0002942962</v>
      </c>
      <c r="D89" s="21" t="n">
        <v>0.0002885324</v>
      </c>
      <c r="E89" s="21" t="n">
        <v>-0.0004839135</v>
      </c>
      <c r="F89" s="21" t="n">
        <v>-0.001294759</v>
      </c>
      <c r="G89" s="21" t="n">
        <v>-2.334765E-005</v>
      </c>
      <c r="H89" s="21" t="n">
        <v>-4.288915E-005</v>
      </c>
    </row>
    <row r="90" customFormat="false" ht="12" hidden="false" customHeight="false" outlineLevel="0" collapsed="false">
      <c r="A90" s="20" t="n">
        <v>62</v>
      </c>
      <c r="B90" s="20" t="s">
        <v>41</v>
      </c>
      <c r="C90" s="21" t="n">
        <v>0.0002476792</v>
      </c>
      <c r="D90" s="21" t="n">
        <v>0.000824515</v>
      </c>
      <c r="E90" s="21" t="n">
        <v>-0.0001166127</v>
      </c>
      <c r="F90" s="21" t="n">
        <v>-0.0002981503</v>
      </c>
      <c r="G90" s="21" t="n">
        <v>6.505656E-005</v>
      </c>
      <c r="H90" s="21" t="n">
        <v>0.000104301</v>
      </c>
    </row>
    <row r="91" customFormat="false" ht="12" hidden="false" customHeight="false" outlineLevel="0" collapsed="false">
      <c r="A91" s="20" t="n">
        <v>62</v>
      </c>
      <c r="B91" s="20" t="s">
        <v>42</v>
      </c>
      <c r="C91" s="21" t="n">
        <v>-0.0002916937</v>
      </c>
      <c r="D91" s="21" t="n">
        <v>0.0002408694</v>
      </c>
      <c r="E91" s="21" t="n">
        <v>-0.0002556132</v>
      </c>
      <c r="F91" s="21" t="n">
        <v>-0.000871251</v>
      </c>
      <c r="G91" s="21" t="n">
        <v>-7.476502E-005</v>
      </c>
      <c r="H91" s="21" t="n">
        <v>-9.867634E-005</v>
      </c>
    </row>
    <row r="92" customFormat="false" ht="12" hidden="false" customHeight="false" outlineLevel="0" collapsed="false">
      <c r="A92" s="22" t="n">
        <v>64</v>
      </c>
      <c r="B92" s="20" t="s">
        <v>41</v>
      </c>
      <c r="C92" s="21" t="n">
        <v>0.0002472192</v>
      </c>
      <c r="D92" s="23" t="n">
        <v>0.0008497873</v>
      </c>
      <c r="E92" s="21" t="n">
        <v>-0.0002146371</v>
      </c>
      <c r="F92" s="21" t="n">
        <v>-0.0005376574</v>
      </c>
      <c r="G92" s="21" t="n">
        <v>2.307334E-005</v>
      </c>
      <c r="H92" s="21" t="n">
        <v>0.0006413111</v>
      </c>
    </row>
    <row r="93" customFormat="false" ht="12" hidden="false" customHeight="false" outlineLevel="0" collapsed="false">
      <c r="A93" s="20" t="n">
        <v>64</v>
      </c>
      <c r="B93" s="20" t="s">
        <v>42</v>
      </c>
      <c r="C93" s="21" t="n">
        <v>-0.0002903756</v>
      </c>
      <c r="D93" s="21" t="n">
        <v>0.000361528</v>
      </c>
      <c r="E93" s="21" t="n">
        <v>-0.0004765683</v>
      </c>
      <c r="F93" s="21" t="n">
        <v>-0.001265485</v>
      </c>
      <c r="G93" s="21" t="n">
        <v>-2.655288E-005</v>
      </c>
      <c r="H93" s="21" t="n">
        <v>-0.0006425008</v>
      </c>
    </row>
    <row r="94" customFormat="false" ht="12" hidden="false" customHeight="false" outlineLevel="0" collapsed="false">
      <c r="A94" s="20" t="n">
        <v>66</v>
      </c>
      <c r="B94" s="20" t="s">
        <v>41</v>
      </c>
      <c r="C94" s="21" t="n">
        <v>0.0002298923</v>
      </c>
      <c r="D94" s="21" t="n">
        <v>0.0008126105</v>
      </c>
      <c r="E94" s="21" t="n">
        <v>-0.0001166307</v>
      </c>
      <c r="F94" s="21" t="n">
        <v>-0.0002970369</v>
      </c>
      <c r="G94" s="21" t="n">
        <v>6.269976E-005</v>
      </c>
      <c r="H94" s="21" t="n">
        <v>9.871845E-005</v>
      </c>
    </row>
    <row r="95" customFormat="false" ht="12" hidden="false" customHeight="false" outlineLevel="0" collapsed="false">
      <c r="A95" s="20" t="n">
        <v>66</v>
      </c>
      <c r="B95" s="20" t="s">
        <v>42</v>
      </c>
      <c r="C95" s="21" t="n">
        <v>-0.0002718972</v>
      </c>
      <c r="D95" s="21" t="n">
        <v>0.0002341714</v>
      </c>
      <c r="E95" s="21" t="n">
        <v>-0.0002556694</v>
      </c>
      <c r="F95" s="21" t="n">
        <v>-0.0008689578</v>
      </c>
      <c r="G95" s="21" t="n">
        <v>-7.466866E-005</v>
      </c>
      <c r="H95" s="21" t="n">
        <v>-0.0001095346</v>
      </c>
    </row>
    <row r="96" customFormat="false" ht="12" hidden="false" customHeight="false" outlineLevel="0" collapsed="false">
      <c r="A96" s="20" t="n">
        <v>68</v>
      </c>
      <c r="B96" s="20" t="s">
        <v>41</v>
      </c>
      <c r="C96" s="21" t="n">
        <v>0.0002120207</v>
      </c>
      <c r="D96" s="21" t="n">
        <v>0.0007217511</v>
      </c>
      <c r="E96" s="21" t="n">
        <v>-0.0002179798</v>
      </c>
      <c r="F96" s="21" t="n">
        <v>-0.0005384199</v>
      </c>
      <c r="G96" s="21" t="n">
        <v>2.032157E-005</v>
      </c>
      <c r="H96" s="21" t="n">
        <v>3.189076E-005</v>
      </c>
    </row>
    <row r="97" customFormat="false" ht="12" hidden="false" customHeight="false" outlineLevel="0" collapsed="false">
      <c r="A97" s="20" t="n">
        <v>68</v>
      </c>
      <c r="B97" s="20" t="s">
        <v>42</v>
      </c>
      <c r="C97" s="21" t="n">
        <v>-0.0002523203</v>
      </c>
      <c r="D97" s="21" t="n">
        <v>0.0002583038</v>
      </c>
      <c r="E97" s="21" t="n">
        <v>-0.0004849354</v>
      </c>
      <c r="F97" s="21" t="n">
        <v>-0.001284471</v>
      </c>
      <c r="G97" s="21" t="n">
        <v>-2.480201E-005</v>
      </c>
      <c r="H97" s="21" t="n">
        <v>-5.890125E-005</v>
      </c>
    </row>
    <row r="98" customFormat="false" ht="12" hidden="false" customHeight="false" outlineLevel="0" collapsed="false">
      <c r="A98" s="20" t="n">
        <v>70</v>
      </c>
      <c r="B98" s="20" t="s">
        <v>41</v>
      </c>
      <c r="C98" s="21" t="n">
        <v>0.0001921329</v>
      </c>
      <c r="D98" s="21" t="n">
        <v>0.0004633638</v>
      </c>
      <c r="E98" s="21" t="n">
        <v>-0.0001135204</v>
      </c>
      <c r="F98" s="21" t="n">
        <v>-0.0002884446</v>
      </c>
      <c r="G98" s="21" t="n">
        <v>5.093798E-005</v>
      </c>
      <c r="H98" s="21" t="n">
        <v>-1.698257E-005</v>
      </c>
    </row>
    <row r="99" customFormat="false" ht="12" hidden="false" customHeight="false" outlineLevel="0" collapsed="false">
      <c r="A99" s="20" t="n">
        <v>70</v>
      </c>
      <c r="B99" s="20" t="s">
        <v>42</v>
      </c>
      <c r="C99" s="21" t="n">
        <v>-0.0002295638</v>
      </c>
      <c r="D99" s="21" t="n">
        <v>0.0001778218</v>
      </c>
      <c r="E99" s="21" t="n">
        <v>-0.0002509095</v>
      </c>
      <c r="F99" s="21" t="n">
        <v>-0.0007958086</v>
      </c>
      <c r="G99" s="21" t="n">
        <v>-7.831382E-005</v>
      </c>
      <c r="H99" s="21" t="n">
        <v>-6.543705E-005</v>
      </c>
    </row>
    <row r="100" customFormat="false" ht="12" hidden="false" customHeight="false" outlineLevel="0" collapsed="false">
      <c r="A100" s="20" t="n">
        <v>72</v>
      </c>
      <c r="B100" s="20" t="s">
        <v>41</v>
      </c>
      <c r="C100" s="21" t="n">
        <v>0.0001674669</v>
      </c>
      <c r="D100" s="21" t="n">
        <v>1.940613E-006</v>
      </c>
      <c r="E100" s="21" t="n">
        <v>-8.859687E-006</v>
      </c>
      <c r="F100" s="21" t="n">
        <v>-0.0002769267</v>
      </c>
      <c r="G100" s="21" t="n">
        <v>5.950475E-005</v>
      </c>
      <c r="H100" s="21" t="n">
        <v>9.865803E-006</v>
      </c>
    </row>
    <row r="101" customFormat="false" ht="12" hidden="false" customHeight="false" outlineLevel="0" collapsed="false">
      <c r="A101" s="20" t="n">
        <v>72</v>
      </c>
      <c r="B101" s="20" t="s">
        <v>42</v>
      </c>
      <c r="C101" s="21" t="n">
        <v>-0.0002064791</v>
      </c>
      <c r="D101" s="21" t="n">
        <v>5.105306E-007</v>
      </c>
      <c r="E101" s="21" t="n">
        <v>-1.801616E-005</v>
      </c>
      <c r="F101" s="21" t="n">
        <v>-0.0005914659</v>
      </c>
      <c r="G101" s="21" t="n">
        <v>-8.835022E-005</v>
      </c>
      <c r="H101" s="21" t="n">
        <v>-1.139397E-005</v>
      </c>
    </row>
    <row r="102" customFormat="false" ht="12" hidden="false" customHeight="false" outlineLevel="0" collapsed="false">
      <c r="A102" s="20" t="n">
        <v>73</v>
      </c>
      <c r="B102" s="20" t="s">
        <v>41</v>
      </c>
      <c r="C102" s="21" t="n">
        <v>0.0003953251</v>
      </c>
      <c r="D102" s="21" t="n">
        <v>1.27967E-005</v>
      </c>
      <c r="E102" s="21" t="n">
        <v>-1.080422E-005</v>
      </c>
      <c r="F102" s="21" t="n">
        <v>-0.0002354368</v>
      </c>
      <c r="G102" s="21" t="n">
        <v>6.588225E-005</v>
      </c>
      <c r="H102" s="21" t="n">
        <v>1.001214E-005</v>
      </c>
    </row>
    <row r="103" customFormat="false" ht="12" hidden="false" customHeight="false" outlineLevel="0" collapsed="false">
      <c r="A103" s="20" t="n">
        <v>73</v>
      </c>
      <c r="B103" s="20" t="s">
        <v>42</v>
      </c>
      <c r="C103" s="21" t="n">
        <v>-0.0005077098</v>
      </c>
      <c r="D103" s="21" t="n">
        <v>5.373419E-006</v>
      </c>
      <c r="E103" s="21" t="n">
        <v>-2.254923E-005</v>
      </c>
      <c r="F103" s="21" t="n">
        <v>-0.0004534443</v>
      </c>
      <c r="G103" s="21" t="n">
        <v>-0.000100814</v>
      </c>
      <c r="H103" s="21" t="n">
        <v>-2.135868E-005</v>
      </c>
    </row>
    <row r="104" customFormat="false" ht="12" hidden="false" customHeight="false" outlineLevel="0" collapsed="false">
      <c r="A104" s="20" t="n">
        <v>74</v>
      </c>
      <c r="B104" s="20" t="s">
        <v>41</v>
      </c>
      <c r="C104" s="21" t="n">
        <v>0.0004070624</v>
      </c>
      <c r="D104" s="21" t="n">
        <v>0.001128983</v>
      </c>
      <c r="E104" s="21" t="n">
        <v>-0.0001490998</v>
      </c>
      <c r="F104" s="21" t="n">
        <v>-0.0004448805</v>
      </c>
      <c r="G104" s="21" t="n">
        <v>3.680382E-005</v>
      </c>
      <c r="H104" s="21" t="n">
        <v>-3.787619E-005</v>
      </c>
    </row>
    <row r="105" customFormat="false" ht="12" hidden="false" customHeight="false" outlineLevel="0" collapsed="false">
      <c r="A105" s="20" t="n">
        <v>74</v>
      </c>
      <c r="B105" s="20" t="s">
        <v>42</v>
      </c>
      <c r="C105" s="21" t="n">
        <v>-0.0005171055</v>
      </c>
      <c r="D105" s="21" t="n">
        <v>0.0004569079</v>
      </c>
      <c r="E105" s="21" t="n">
        <v>-0.0003223616</v>
      </c>
      <c r="F105" s="21" t="n">
        <v>-0.0008549444</v>
      </c>
      <c r="G105" s="21" t="n">
        <v>-8.743457E-005</v>
      </c>
      <c r="H105" s="21" t="n">
        <v>-0.0001242963</v>
      </c>
    </row>
    <row r="106" customFormat="false" ht="12" hidden="false" customHeight="false" outlineLevel="0" collapsed="false">
      <c r="A106" s="20" t="n">
        <v>75</v>
      </c>
      <c r="B106" s="20" t="s">
        <v>41</v>
      </c>
      <c r="C106" s="21" t="n">
        <v>0.0004287799</v>
      </c>
      <c r="D106" s="21" t="n">
        <v>0.001604843</v>
      </c>
      <c r="E106" s="21" t="n">
        <v>-0.0002776465</v>
      </c>
      <c r="F106" s="21" t="n">
        <v>-0.0005360009</v>
      </c>
      <c r="G106" s="21" t="n">
        <v>1.196152E-005</v>
      </c>
      <c r="H106" s="21" t="n">
        <v>5.753124E-005</v>
      </c>
    </row>
    <row r="107" customFormat="false" ht="12" hidden="false" customHeight="false" outlineLevel="0" collapsed="false">
      <c r="A107" s="20" t="n">
        <v>75</v>
      </c>
      <c r="B107" s="20" t="s">
        <v>42</v>
      </c>
      <c r="C107" s="21" t="n">
        <v>-0.0005278865</v>
      </c>
      <c r="D107" s="21" t="n">
        <v>0.0006136254</v>
      </c>
      <c r="E107" s="21" t="n">
        <v>-0.0006201552</v>
      </c>
      <c r="F107" s="21" t="n">
        <v>-0.001260189</v>
      </c>
      <c r="G107" s="21" t="n">
        <v>-1.017158E-005</v>
      </c>
      <c r="H107" s="21" t="n">
        <v>-9.914432E-005</v>
      </c>
    </row>
    <row r="108" customFormat="false" ht="12" hidden="false" customHeight="false" outlineLevel="0" collapsed="false">
      <c r="A108" s="20" t="n">
        <v>76</v>
      </c>
      <c r="B108" s="20" t="s">
        <v>41</v>
      </c>
      <c r="C108" s="21" t="n">
        <v>0.0004537994</v>
      </c>
      <c r="D108" s="21" t="n">
        <v>0.001724818</v>
      </c>
      <c r="E108" s="21" t="n">
        <v>-0.0001536727</v>
      </c>
      <c r="F108" s="21" t="n">
        <v>-0.0004521581</v>
      </c>
      <c r="G108" s="21" t="n">
        <v>5.332088E-005</v>
      </c>
      <c r="H108" s="21" t="n">
        <v>0.0002176557</v>
      </c>
    </row>
    <row r="109" customFormat="false" ht="12" hidden="false" customHeight="false" outlineLevel="0" collapsed="false">
      <c r="A109" s="20" t="n">
        <v>76</v>
      </c>
      <c r="B109" s="20" t="s">
        <v>42</v>
      </c>
      <c r="C109" s="21" t="n">
        <v>-0.0005424792</v>
      </c>
      <c r="D109" s="21" t="n">
        <v>0.0005236692</v>
      </c>
      <c r="E109" s="21" t="n">
        <v>-0.000329343</v>
      </c>
      <c r="F109" s="21" t="n">
        <v>-0.0009154638</v>
      </c>
      <c r="G109" s="21" t="n">
        <v>-6.428642E-005</v>
      </c>
      <c r="H109" s="21" t="n">
        <v>-0.0002349211</v>
      </c>
    </row>
    <row r="110" customFormat="false" ht="12" hidden="false" customHeight="false" outlineLevel="0" collapsed="false">
      <c r="A110" s="22" t="n">
        <v>77</v>
      </c>
      <c r="B110" s="20" t="s">
        <v>41</v>
      </c>
      <c r="C110" s="21" t="n">
        <v>0.0004837496</v>
      </c>
      <c r="D110" s="23" t="n">
        <v>0.001814351</v>
      </c>
      <c r="E110" s="21" t="n">
        <v>-0.0002735353</v>
      </c>
      <c r="F110" s="21" t="n">
        <v>-0.0005389395</v>
      </c>
      <c r="G110" s="21" t="n">
        <v>1.135619E-005</v>
      </c>
      <c r="H110" s="21" t="n">
        <v>0.001451143</v>
      </c>
    </row>
    <row r="111" customFormat="false" ht="12" hidden="false" customHeight="false" outlineLevel="0" collapsed="false">
      <c r="A111" s="20" t="n">
        <v>77</v>
      </c>
      <c r="B111" s="20" t="s">
        <v>42</v>
      </c>
      <c r="C111" s="21" t="n">
        <v>-0.0005630653</v>
      </c>
      <c r="D111" s="21" t="n">
        <v>0.0007734191</v>
      </c>
      <c r="E111" s="21" t="n">
        <v>-0.0006099212</v>
      </c>
      <c r="F111" s="21" t="n">
        <v>-0.001259315</v>
      </c>
      <c r="G111" s="21" t="n">
        <v>-1.295954E-005</v>
      </c>
      <c r="H111" s="21" t="n">
        <v>-0.001453656</v>
      </c>
    </row>
    <row r="112" customFormat="false" ht="12" hidden="false" customHeight="false" outlineLevel="0" collapsed="false">
      <c r="A112" s="20" t="n">
        <v>78</v>
      </c>
      <c r="B112" s="20" t="s">
        <v>41</v>
      </c>
      <c r="C112" s="21" t="n">
        <v>0.0004732515</v>
      </c>
      <c r="D112" s="21" t="n">
        <v>0.001743732</v>
      </c>
      <c r="E112" s="21" t="n">
        <v>-0.0001536548</v>
      </c>
      <c r="F112" s="21" t="n">
        <v>-0.0004526146</v>
      </c>
      <c r="G112" s="21" t="n">
        <v>5.291041E-005</v>
      </c>
      <c r="H112" s="21" t="n">
        <v>0.0002269257</v>
      </c>
    </row>
    <row r="113" customFormat="false" ht="12" hidden="false" customHeight="false" outlineLevel="0" collapsed="false">
      <c r="A113" s="20" t="n">
        <v>78</v>
      </c>
      <c r="B113" s="20" t="s">
        <v>42</v>
      </c>
      <c r="C113" s="21" t="n">
        <v>-0.0005437618</v>
      </c>
      <c r="D113" s="21" t="n">
        <v>0.0005331263</v>
      </c>
      <c r="E113" s="21" t="n">
        <v>-0.0003292783</v>
      </c>
      <c r="F113" s="21" t="n">
        <v>-0.0009167226</v>
      </c>
      <c r="G113" s="21" t="n">
        <v>-5.882E-005</v>
      </c>
      <c r="H113" s="21" t="n">
        <v>-0.0002186495</v>
      </c>
    </row>
    <row r="114" customFormat="false" ht="12" hidden="false" customHeight="false" outlineLevel="0" collapsed="false">
      <c r="A114" s="20" t="n">
        <v>79</v>
      </c>
      <c r="B114" s="20" t="s">
        <v>41</v>
      </c>
      <c r="C114" s="21" t="n">
        <v>0.0004673395</v>
      </c>
      <c r="D114" s="21" t="n">
        <v>0.001700071</v>
      </c>
      <c r="E114" s="21" t="n">
        <v>-0.0002771068</v>
      </c>
      <c r="F114" s="21" t="n">
        <v>-0.0005384404</v>
      </c>
      <c r="G114" s="21" t="n">
        <v>9.276609E-006</v>
      </c>
      <c r="H114" s="21" t="n">
        <v>8.580252E-005</v>
      </c>
    </row>
    <row r="115" customFormat="false" ht="12" hidden="false" customHeight="false" outlineLevel="0" collapsed="false">
      <c r="A115" s="20" t="n">
        <v>79</v>
      </c>
      <c r="B115" s="20" t="s">
        <v>42</v>
      </c>
      <c r="C115" s="21" t="n">
        <v>-0.0005293951</v>
      </c>
      <c r="D115" s="21" t="n">
        <v>0.0006588553</v>
      </c>
      <c r="E115" s="21" t="n">
        <v>-0.0006187864</v>
      </c>
      <c r="F115" s="21" t="n">
        <v>-0.001265677</v>
      </c>
      <c r="G115" s="21" t="n">
        <v>-1.235151E-005</v>
      </c>
      <c r="H115" s="21" t="n">
        <v>-7.301839E-005</v>
      </c>
    </row>
    <row r="116" customFormat="false" ht="12" hidden="false" customHeight="false" outlineLevel="0" collapsed="false">
      <c r="A116" s="20" t="n">
        <v>80</v>
      </c>
      <c r="B116" s="20" t="s">
        <v>41</v>
      </c>
      <c r="C116" s="21" t="n">
        <v>0.0004644617</v>
      </c>
      <c r="D116" s="21" t="n">
        <v>0.001537157</v>
      </c>
      <c r="E116" s="21" t="n">
        <v>-0.0001538082</v>
      </c>
      <c r="F116" s="21" t="n">
        <v>-0.0004589705</v>
      </c>
      <c r="G116" s="21" t="n">
        <v>5.981611E-005</v>
      </c>
      <c r="H116" s="21" t="n">
        <v>4.889004E-005</v>
      </c>
    </row>
    <row r="117" customFormat="false" ht="12" hidden="false" customHeight="false" outlineLevel="0" collapsed="false">
      <c r="A117" s="24" t="n">
        <v>80</v>
      </c>
      <c r="B117" s="24" t="s">
        <v>42</v>
      </c>
      <c r="C117" s="25" t="n">
        <v>-0.0005184512</v>
      </c>
      <c r="D117" s="25" t="n">
        <v>0.000645827</v>
      </c>
      <c r="E117" s="25" t="n">
        <v>-0.0003275478</v>
      </c>
      <c r="F117" s="25" t="n">
        <v>-0.0008856034</v>
      </c>
      <c r="G117" s="25" t="n">
        <v>-4.595381E-005</v>
      </c>
      <c r="H117" s="25" t="n">
        <v>-5.281375E-006</v>
      </c>
    </row>
    <row r="118" customFormat="false" ht="12" hidden="false" customHeight="false" outlineLevel="0" collapsed="false">
      <c r="A118" s="24" t="n">
        <v>81</v>
      </c>
      <c r="B118" s="24" t="s">
        <v>41</v>
      </c>
      <c r="C118" s="25" t="n">
        <v>0.0004647585</v>
      </c>
      <c r="D118" s="25" t="n">
        <v>0.001172674</v>
      </c>
      <c r="E118" s="25" t="n">
        <v>-0.0001748998</v>
      </c>
      <c r="F118" s="25" t="n">
        <v>-0.0003080493</v>
      </c>
      <c r="G118" s="25" t="n">
        <v>4.223298E-005</v>
      </c>
      <c r="H118" s="25" t="n">
        <v>6.123252E-005</v>
      </c>
    </row>
    <row r="119" customFormat="false" ht="12" hidden="false" customHeight="false" outlineLevel="0" collapsed="false">
      <c r="A119" s="26" t="n">
        <v>81</v>
      </c>
      <c r="B119" s="26" t="s">
        <v>42</v>
      </c>
      <c r="C119" s="27" t="n">
        <v>-0.0005134643</v>
      </c>
      <c r="D119" s="27" t="n">
        <v>0.0004841087</v>
      </c>
      <c r="E119" s="27" t="n">
        <v>-0.0003593202</v>
      </c>
      <c r="F119" s="27" t="n">
        <v>-0.00059401</v>
      </c>
      <c r="G119" s="27" t="n">
        <v>-1.491666E-005</v>
      </c>
      <c r="H119" s="27" t="n">
        <v>-2.432213E-005</v>
      </c>
    </row>
    <row r="120" customFormat="false" ht="12" hidden="false" customHeight="false" outlineLevel="0" collapsed="false">
      <c r="A120" s="1" t="s">
        <v>11</v>
      </c>
      <c r="C120" s="28" t="n">
        <f aca="false">MAX(C30:C119)</f>
        <v>0.0008806167</v>
      </c>
      <c r="D120" s="28" t="n">
        <f aca="false">MAX(D30:D119)</f>
        <v>0.001814351</v>
      </c>
      <c r="E120" s="28"/>
    </row>
    <row r="121" customFormat="false" ht="12" hidden="false" customHeight="false" outlineLevel="0" collapsed="false">
      <c r="A121" s="1" t="s">
        <v>43</v>
      </c>
      <c r="B121" s="28" t="n">
        <f aca="false">+C121</f>
        <v>-0.0009350424</v>
      </c>
      <c r="C121" s="28" t="n">
        <f aca="false">MIN(C30:C119)</f>
        <v>-0.0009350424</v>
      </c>
      <c r="D121" s="28" t="n">
        <f aca="false">MIN(D30:D119)</f>
        <v>5.105306E-007</v>
      </c>
      <c r="E121" s="28"/>
    </row>
    <row r="122" customFormat="false" ht="12" hidden="false" customHeight="false" outlineLevel="0" collapsed="false">
      <c r="A122" s="1" t="s">
        <v>44</v>
      </c>
      <c r="B122" s="28" t="n">
        <f aca="false">+D120</f>
        <v>0.001814351</v>
      </c>
    </row>
    <row r="123" customFormat="false" ht="12" hidden="false" customHeight="false" outlineLevel="0" collapsed="false">
      <c r="B123" s="28"/>
    </row>
    <row r="124" customFormat="false" ht="12" hidden="false" customHeight="false" outlineLevel="0" collapsed="false">
      <c r="B124" s="29" t="s">
        <v>45</v>
      </c>
      <c r="C124" s="29" t="s">
        <v>46</v>
      </c>
      <c r="E124" s="30" t="s">
        <v>45</v>
      </c>
      <c r="F124" s="31"/>
      <c r="G124" s="29" t="s">
        <v>47</v>
      </c>
    </row>
    <row r="125" customFormat="false" ht="12" hidden="false" customHeight="false" outlineLevel="0" collapsed="false">
      <c r="B125" s="1" t="s">
        <v>48</v>
      </c>
      <c r="C125" s="1" t="n">
        <v>8</v>
      </c>
      <c r="E125" s="1" t="s">
        <v>49</v>
      </c>
      <c r="G125" s="1" t="n">
        <v>3</v>
      </c>
    </row>
    <row r="126" customFormat="false" ht="12" hidden="false" customHeight="false" outlineLevel="0" collapsed="false">
      <c r="B126" s="1" t="n">
        <v>50</v>
      </c>
      <c r="C126" s="28" t="n">
        <f aca="false">+C121*100</f>
        <v>-0.09350424</v>
      </c>
      <c r="E126" s="1" t="n">
        <v>77</v>
      </c>
      <c r="G126" s="28" t="n">
        <f aca="false">+D120*100</f>
        <v>0.1814351</v>
      </c>
      <c r="H126" s="1" t="s">
        <v>50</v>
      </c>
    </row>
    <row r="127" customFormat="false" ht="12" hidden="false" customHeight="false" outlineLevel="0" collapsed="false">
      <c r="B127" s="1" t="n">
        <v>37</v>
      </c>
      <c r="C127" s="28" t="n">
        <f aca="false">-0.0005023*100</f>
        <v>-0.05023</v>
      </c>
      <c r="E127" s="1" t="n">
        <v>64</v>
      </c>
      <c r="G127" s="1" t="n">
        <f aca="false">0.0002904*100</f>
        <v>0.02904</v>
      </c>
    </row>
    <row r="128" customFormat="false" ht="12" hidden="false" customHeight="false" outlineLevel="0" collapsed="false">
      <c r="B128" s="32"/>
      <c r="C128" s="33" t="n">
        <f aca="false">+C126-C127</f>
        <v>-0.04327424</v>
      </c>
      <c r="E128" s="32"/>
      <c r="F128" s="34"/>
      <c r="G128" s="33" t="n">
        <f aca="false">+G126-G127</f>
        <v>0.1523951</v>
      </c>
    </row>
    <row r="129" customFormat="false" ht="12" hidden="false" customHeight="false" outlineLevel="0" collapsed="false">
      <c r="B129" s="1" t="s">
        <v>51</v>
      </c>
      <c r="C129" s="35" t="n">
        <f aca="false">-C128*C125*0.75</f>
        <v>0.25964544</v>
      </c>
      <c r="E129" s="1" t="s">
        <v>51</v>
      </c>
      <c r="G129" s="35" t="n">
        <f aca="false">-G128*G125*0.75</f>
        <v>-0.342888975</v>
      </c>
    </row>
    <row r="130" customFormat="false" ht="12" hidden="false" customHeight="false" outlineLevel="0" collapsed="false">
      <c r="B130" s="1" t="s">
        <v>52</v>
      </c>
      <c r="C130" s="35" t="n">
        <f aca="false">-C126*C125*0.75</f>
        <v>0.56102544</v>
      </c>
      <c r="E130" s="1" t="s">
        <v>52</v>
      </c>
      <c r="G130" s="35" t="n">
        <f aca="false">-G126*G125*0.75</f>
        <v>-0.408228975</v>
      </c>
    </row>
    <row r="132" customFormat="false" ht="12" hidden="false" customHeight="false" outlineLevel="0" collapsed="false">
      <c r="B132" s="1" t="s">
        <v>53</v>
      </c>
      <c r="C132" s="1" t="n">
        <v>335</v>
      </c>
      <c r="E132" s="1" t="s">
        <v>53</v>
      </c>
      <c r="G132" s="1" t="n">
        <v>335</v>
      </c>
      <c r="H132" s="1" t="s">
        <v>50</v>
      </c>
    </row>
    <row r="133" customFormat="false" ht="12" hidden="false" customHeight="false" outlineLevel="0" collapsed="false">
      <c r="B133" s="1" t="s">
        <v>54</v>
      </c>
      <c r="C133" s="36" t="n">
        <f aca="false">+C129/C132</f>
        <v>0.000775061014925373</v>
      </c>
      <c r="E133" s="1" t="s">
        <v>54</v>
      </c>
      <c r="G133" s="36" t="n">
        <f aca="false">+G129/G132</f>
        <v>-0.00102354917910448</v>
      </c>
    </row>
    <row r="134" customFormat="false" ht="12" hidden="false" customHeight="false" outlineLevel="0" collapsed="false">
      <c r="B134" s="1" t="s">
        <v>55</v>
      </c>
      <c r="C134" s="1" t="n">
        <v>0.007</v>
      </c>
      <c r="E134" s="1" t="s">
        <v>55</v>
      </c>
      <c r="G134" s="1" t="n">
        <v>0.005</v>
      </c>
    </row>
  </sheetData>
  <mergeCells count="5">
    <mergeCell ref="A1:B3"/>
    <mergeCell ref="C1:E1"/>
    <mergeCell ref="C2:E2"/>
    <mergeCell ref="A5:H5"/>
    <mergeCell ref="A6:H6"/>
  </mergeCells>
  <printOptions headings="false" gridLines="false" gridLinesSet="true" horizontalCentered="true" verticalCentered="false"/>
  <pageMargins left="0.7875" right="0.7875" top="0.354166666666667" bottom="0.708333333333333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6" min="4" style="0" width="10.85"/>
    <col collapsed="false" customWidth="true" hidden="false" outlineLevel="0" max="8" min="8" style="0" width="10.85"/>
  </cols>
  <sheetData>
    <row r="1" s="1" customFormat="true" ht="13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7"/>
      <c r="G1" s="5" t="s">
        <v>2</v>
      </c>
      <c r="H1" s="6"/>
    </row>
    <row r="2" s="1" customFormat="true" ht="13.5" hidden="false" customHeight="false" outlineLevel="0" collapsed="false">
      <c r="A2" s="2"/>
      <c r="B2" s="2"/>
      <c r="C2" s="7" t="s">
        <v>56</v>
      </c>
      <c r="D2" s="7"/>
      <c r="E2" s="7"/>
      <c r="F2" s="8"/>
      <c r="G2" s="9" t="s">
        <v>4</v>
      </c>
      <c r="H2" s="10"/>
    </row>
    <row r="3" s="1" customFormat="true" ht="12.75" hidden="false" customHeight="false" outlineLevel="0" collapsed="false">
      <c r="A3" s="2"/>
      <c r="B3" s="2"/>
      <c r="C3" s="11"/>
      <c r="D3" s="12"/>
      <c r="E3" s="13"/>
      <c r="F3" s="11"/>
      <c r="G3" s="14" t="s">
        <v>5</v>
      </c>
      <c r="H3" s="13"/>
    </row>
    <row r="4" s="1" customFormat="true" ht="12" hidden="false" customHeight="false" outlineLevel="0" collapsed="false"/>
    <row r="5" s="1" customFormat="true" ht="18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</row>
    <row r="6" s="1" customFormat="true" ht="18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</row>
    <row r="7" s="1" customFormat="true" ht="16.5" hidden="false" customHeight="false" outlineLevel="0" collapsed="false">
      <c r="A7" s="16" t="s">
        <v>57</v>
      </c>
    </row>
    <row r="8" s="1" customFormat="true" ht="12" hidden="false" customHeight="false" outlineLevel="0" collapsed="false">
      <c r="A8" s="1" t="s">
        <v>9</v>
      </c>
    </row>
    <row r="9" customFormat="false" ht="12.75" hidden="false" customHeight="false" outlineLevel="0" collapsed="false">
      <c r="A9" s="0" t="s">
        <v>11</v>
      </c>
    </row>
    <row r="10" s="38" customFormat="true" ht="12.75" hidden="false" customHeight="false" outlineLevel="0" collapsed="false">
      <c r="A10" s="38" t="s">
        <v>10</v>
      </c>
    </row>
    <row r="11" s="38" customFormat="true" ht="12.75" hidden="false" customHeight="false" outlineLevel="0" collapsed="false">
      <c r="A11" s="38" t="s">
        <v>11</v>
      </c>
    </row>
    <row r="12" s="18" customFormat="true" ht="12" hidden="false" customHeight="fals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</row>
    <row r="13" s="1" customFormat="true" ht="12" hidden="false" customHeight="false" outlineLevel="0" collapsed="false">
      <c r="A13" s="20" t="s">
        <v>11</v>
      </c>
      <c r="B13" s="20"/>
      <c r="C13" s="20"/>
      <c r="D13" s="20"/>
      <c r="E13" s="20"/>
      <c r="F13" s="20"/>
    </row>
    <row r="14" s="1" customFormat="true" ht="12" hidden="false" customHeight="false" outlineLevel="0" collapsed="false">
      <c r="A14" s="20" t="s">
        <v>18</v>
      </c>
      <c r="B14" s="20" t="s">
        <v>19</v>
      </c>
      <c r="C14" s="20" t="s">
        <v>20</v>
      </c>
      <c r="D14" s="20" t="n">
        <v>1</v>
      </c>
      <c r="E14" s="20" t="s">
        <v>21</v>
      </c>
      <c r="F14" s="20" t="s">
        <v>22</v>
      </c>
    </row>
    <row r="15" s="1" customFormat="true" ht="12" hidden="false" customHeight="false" outlineLevel="0" collapsed="false">
      <c r="A15" s="20" t="s">
        <v>18</v>
      </c>
      <c r="B15" s="20" t="s">
        <v>19</v>
      </c>
      <c r="C15" s="20" t="s">
        <v>23</v>
      </c>
      <c r="D15" s="20" t="n">
        <v>1</v>
      </c>
      <c r="E15" s="20" t="s">
        <v>21</v>
      </c>
      <c r="F15" s="20" t="s">
        <v>22</v>
      </c>
    </row>
    <row r="16" s="1" customFormat="true" ht="12" hidden="false" customHeight="false" outlineLevel="0" collapsed="false">
      <c r="A16" s="20" t="s">
        <v>18</v>
      </c>
      <c r="B16" s="20" t="s">
        <v>19</v>
      </c>
      <c r="C16" s="20" t="s">
        <v>24</v>
      </c>
      <c r="D16" s="20" t="n">
        <v>1</v>
      </c>
      <c r="E16" s="20" t="s">
        <v>21</v>
      </c>
      <c r="F16" s="20" t="s">
        <v>22</v>
      </c>
    </row>
    <row r="17" s="1" customFormat="true" ht="12" hidden="false" customHeight="false" outlineLevel="0" collapsed="false">
      <c r="A17" s="20" t="s">
        <v>18</v>
      </c>
      <c r="B17" s="20" t="s">
        <v>19</v>
      </c>
      <c r="C17" s="20" t="s">
        <v>25</v>
      </c>
      <c r="D17" s="20" t="n">
        <v>1</v>
      </c>
      <c r="E17" s="20" t="s">
        <v>21</v>
      </c>
      <c r="F17" s="20" t="s">
        <v>22</v>
      </c>
    </row>
    <row r="18" s="1" customFormat="true" ht="12" hidden="false" customHeight="false" outlineLevel="0" collapsed="false">
      <c r="A18" s="20" t="s">
        <v>18</v>
      </c>
      <c r="B18" s="20" t="s">
        <v>19</v>
      </c>
      <c r="C18" s="20" t="s">
        <v>26</v>
      </c>
      <c r="D18" s="20" t="n">
        <v>1</v>
      </c>
      <c r="E18" s="20" t="s">
        <v>21</v>
      </c>
      <c r="F18" s="20" t="s">
        <v>22</v>
      </c>
    </row>
    <row r="19" s="1" customFormat="true" ht="12" hidden="false" customHeight="false" outlineLevel="0" collapsed="false">
      <c r="A19" s="20" t="s">
        <v>18</v>
      </c>
      <c r="B19" s="20" t="s">
        <v>19</v>
      </c>
      <c r="C19" s="20" t="s">
        <v>27</v>
      </c>
      <c r="D19" s="20" t="n">
        <v>1</v>
      </c>
      <c r="E19" s="20" t="s">
        <v>21</v>
      </c>
      <c r="F19" s="20" t="s">
        <v>22</v>
      </c>
    </row>
    <row r="20" s="1" customFormat="true" ht="12" hidden="false" customHeight="false" outlineLevel="0" collapsed="false">
      <c r="A20" s="20" t="s">
        <v>18</v>
      </c>
      <c r="B20" s="20" t="s">
        <v>19</v>
      </c>
      <c r="C20" s="20" t="s">
        <v>28</v>
      </c>
      <c r="D20" s="20" t="n">
        <v>1</v>
      </c>
      <c r="E20" s="20" t="s">
        <v>21</v>
      </c>
      <c r="F20" s="20" t="s">
        <v>22</v>
      </c>
    </row>
    <row r="21" s="1" customFormat="true" ht="12" hidden="false" customHeight="false" outlineLevel="0" collapsed="false">
      <c r="A21" s="20" t="s">
        <v>18</v>
      </c>
      <c r="B21" s="20" t="s">
        <v>19</v>
      </c>
      <c r="C21" s="20" t="s">
        <v>29</v>
      </c>
      <c r="D21" s="20" t="n">
        <v>1</v>
      </c>
      <c r="E21" s="20" t="s">
        <v>21</v>
      </c>
      <c r="F21" s="20" t="s">
        <v>22</v>
      </c>
    </row>
    <row r="22" s="1" customFormat="true" ht="12" hidden="false" customHeight="false" outlineLevel="0" collapsed="false">
      <c r="A22" s="20" t="s">
        <v>18</v>
      </c>
      <c r="B22" s="20" t="s">
        <v>19</v>
      </c>
      <c r="C22" s="20" t="s">
        <v>30</v>
      </c>
      <c r="D22" s="20" t="n">
        <v>1</v>
      </c>
      <c r="E22" s="20" t="s">
        <v>21</v>
      </c>
      <c r="F22" s="20" t="s">
        <v>22</v>
      </c>
    </row>
    <row r="23" s="1" customFormat="true" ht="12" hidden="false" customHeight="false" outlineLevel="0" collapsed="false">
      <c r="A23" s="20" t="s">
        <v>18</v>
      </c>
      <c r="B23" s="20" t="s">
        <v>19</v>
      </c>
      <c r="C23" s="20" t="s">
        <v>31</v>
      </c>
      <c r="D23" s="20" t="n">
        <v>1</v>
      </c>
      <c r="E23" s="20" t="s">
        <v>21</v>
      </c>
      <c r="F23" s="20" t="s">
        <v>22</v>
      </c>
    </row>
    <row r="24" s="1" customFormat="true" ht="12" hidden="false" customHeight="false" outlineLevel="0" collapsed="false">
      <c r="A24" s="1" t="s">
        <v>11</v>
      </c>
    </row>
    <row r="25" customFormat="false" ht="12.75" hidden="false" customHeight="false" outlineLevel="0" collapsed="false">
      <c r="A25" s="0" t="s">
        <v>11</v>
      </c>
    </row>
    <row r="26" s="38" customFormat="true" ht="12.75" hidden="false" customHeight="false" outlineLevel="0" collapsed="false">
      <c r="A26" s="38" t="s">
        <v>32</v>
      </c>
    </row>
    <row r="27" s="38" customFormat="true" ht="12.75" hidden="false" customHeight="false" outlineLevel="0" collapsed="false">
      <c r="A27" s="38" t="s">
        <v>11</v>
      </c>
    </row>
    <row r="28" s="38" customFormat="true" ht="12.75" hidden="false" customHeight="false" outlineLevel="0" collapsed="false">
      <c r="A28" s="39" t="s">
        <v>33</v>
      </c>
      <c r="B28" s="39" t="s">
        <v>34</v>
      </c>
      <c r="C28" s="39" t="s">
        <v>35</v>
      </c>
      <c r="D28" s="39" t="s">
        <v>36</v>
      </c>
      <c r="E28" s="39" t="s">
        <v>37</v>
      </c>
      <c r="F28" s="39" t="s">
        <v>38</v>
      </c>
      <c r="G28" s="39" t="s">
        <v>39</v>
      </c>
      <c r="H28" s="39" t="s">
        <v>40</v>
      </c>
    </row>
    <row r="29" customFormat="false" ht="12.75" hidden="false" customHeight="false" outlineLevel="0" collapsed="false">
      <c r="A29" s="0" t="s">
        <v>11</v>
      </c>
    </row>
    <row r="30" s="1" customFormat="true" ht="12" hidden="false" customHeight="false" outlineLevel="0" collapsed="false">
      <c r="A30" s="20" t="n">
        <v>1</v>
      </c>
      <c r="B30" s="20" t="s">
        <v>41</v>
      </c>
      <c r="C30" s="21" t="n">
        <v>1.605264E-005</v>
      </c>
      <c r="D30" s="21" t="n">
        <v>0.0006417054</v>
      </c>
      <c r="E30" s="21" t="n">
        <v>0.0002432115</v>
      </c>
      <c r="F30" s="21" t="n">
        <v>-2.992273E-005</v>
      </c>
      <c r="G30" s="21" t="n">
        <v>0.0006856299</v>
      </c>
      <c r="H30" s="21" t="n">
        <v>1.095483E-005</v>
      </c>
    </row>
    <row r="31" s="1" customFormat="true" ht="12" hidden="false" customHeight="false" outlineLevel="0" collapsed="false">
      <c r="A31" s="20" t="n">
        <v>1</v>
      </c>
      <c r="B31" s="20" t="s">
        <v>42</v>
      </c>
      <c r="C31" s="21" t="n">
        <v>6.4252E-006</v>
      </c>
      <c r="D31" s="21" t="n">
        <v>0.0002777469</v>
      </c>
      <c r="E31" s="21" t="n">
        <v>0.0001401536</v>
      </c>
      <c r="F31" s="21" t="n">
        <v>-0.0001351492</v>
      </c>
      <c r="G31" s="21" t="n">
        <v>0.0003872647</v>
      </c>
      <c r="H31" s="21" t="n">
        <v>4.59486E-006</v>
      </c>
    </row>
    <row r="32" s="1" customFormat="true" ht="12" hidden="false" customHeight="false" outlineLevel="0" collapsed="false">
      <c r="A32" s="20" t="n">
        <v>2</v>
      </c>
      <c r="B32" s="20" t="s">
        <v>41</v>
      </c>
      <c r="C32" s="21" t="n">
        <v>1.690673E-005</v>
      </c>
      <c r="D32" s="21" t="n">
        <v>0.0009165219</v>
      </c>
      <c r="E32" s="21" t="n">
        <v>-0.0009376007</v>
      </c>
      <c r="F32" s="21" t="n">
        <v>-0.0006683847</v>
      </c>
      <c r="G32" s="21" t="n">
        <v>0.0001686848</v>
      </c>
      <c r="H32" s="21" t="n">
        <v>8.557408E-006</v>
      </c>
    </row>
    <row r="33" s="1" customFormat="true" ht="12" hidden="false" customHeight="false" outlineLevel="0" collapsed="false">
      <c r="A33" s="20" t="n">
        <v>2</v>
      </c>
      <c r="B33" s="20" t="s">
        <v>42</v>
      </c>
      <c r="C33" s="21" t="n">
        <v>6.780876E-006</v>
      </c>
      <c r="D33" s="21" t="n">
        <v>0.0003919994</v>
      </c>
      <c r="E33" s="21" t="n">
        <v>-0.001827382</v>
      </c>
      <c r="F33" s="21" t="n">
        <v>-0.00132782</v>
      </c>
      <c r="G33" s="21" t="n">
        <v>9.499854E-005</v>
      </c>
      <c r="H33" s="21" t="n">
        <v>3.29282E-006</v>
      </c>
    </row>
    <row r="34" s="1" customFormat="true" ht="12" hidden="false" customHeight="false" outlineLevel="0" collapsed="false">
      <c r="A34" s="20" t="n">
        <v>3</v>
      </c>
      <c r="B34" s="20" t="s">
        <v>41</v>
      </c>
      <c r="C34" s="21" t="n">
        <v>1.91982E-005</v>
      </c>
      <c r="D34" s="21" t="n">
        <v>0.001055716</v>
      </c>
      <c r="E34" s="21" t="n">
        <v>-0.001034213</v>
      </c>
      <c r="F34" s="21" t="n">
        <v>-0.0007269783</v>
      </c>
      <c r="G34" s="21" t="n">
        <v>0.0001084099</v>
      </c>
      <c r="H34" s="21" t="n">
        <v>5.504475E-006</v>
      </c>
    </row>
    <row r="35" s="1" customFormat="true" ht="12" hidden="false" customHeight="false" outlineLevel="0" collapsed="false">
      <c r="A35" s="20" t="n">
        <v>3</v>
      </c>
      <c r="B35" s="20" t="s">
        <v>42</v>
      </c>
      <c r="C35" s="21" t="n">
        <v>7.745232E-006</v>
      </c>
      <c r="D35" s="21" t="n">
        <v>0.0004497253</v>
      </c>
      <c r="E35" s="21" t="n">
        <v>-0.001983271</v>
      </c>
      <c r="F35" s="21" t="n">
        <v>-0.001428614</v>
      </c>
      <c r="G35" s="21" t="n">
        <v>3.765371E-005</v>
      </c>
      <c r="H35" s="21" t="n">
        <v>1.835509E-006</v>
      </c>
    </row>
    <row r="36" s="1" customFormat="true" ht="12" hidden="false" customHeight="false" outlineLevel="0" collapsed="false">
      <c r="A36" s="20" t="n">
        <v>4</v>
      </c>
      <c r="B36" s="20" t="s">
        <v>41</v>
      </c>
      <c r="C36" s="21" t="n">
        <v>2.154128E-005</v>
      </c>
      <c r="D36" s="21" t="n">
        <v>0.0009845096</v>
      </c>
      <c r="E36" s="21" t="n">
        <v>-0.00141165</v>
      </c>
      <c r="F36" s="21" t="n">
        <v>-0.0008972531</v>
      </c>
      <c r="G36" s="21" t="n">
        <v>0.0002180484</v>
      </c>
      <c r="H36" s="21" t="n">
        <v>2.656237E-006</v>
      </c>
    </row>
    <row r="37" s="1" customFormat="true" ht="12" hidden="false" customHeight="false" outlineLevel="0" collapsed="false">
      <c r="A37" s="20" t="n">
        <v>4</v>
      </c>
      <c r="B37" s="20" t="s">
        <v>42</v>
      </c>
      <c r="C37" s="21" t="n">
        <v>8.768679E-006</v>
      </c>
      <c r="D37" s="21" t="n">
        <v>0.0004234841</v>
      </c>
      <c r="E37" s="21" t="n">
        <v>-0.003036146</v>
      </c>
      <c r="F37" s="21" t="n">
        <v>-0.00190983</v>
      </c>
      <c r="G37" s="21" t="n">
        <v>8.613151E-005</v>
      </c>
      <c r="H37" s="21" t="n">
        <v>4.178223E-007</v>
      </c>
    </row>
    <row r="38" s="1" customFormat="true" ht="12" hidden="false" customHeight="false" outlineLevel="0" collapsed="false">
      <c r="A38" s="20" t="n">
        <v>5</v>
      </c>
      <c r="B38" s="20" t="s">
        <v>41</v>
      </c>
      <c r="C38" s="21" t="n">
        <v>2.337478E-005</v>
      </c>
      <c r="D38" s="21" t="n">
        <v>0.000967399</v>
      </c>
      <c r="E38" s="21" t="n">
        <v>-0.001718824</v>
      </c>
      <c r="F38" s="21" t="n">
        <v>-0.001006476</v>
      </c>
      <c r="G38" s="21" t="n">
        <v>6.672811E-005</v>
      </c>
      <c r="H38" s="21" t="n">
        <v>2.653685E-006</v>
      </c>
    </row>
    <row r="39" s="1" customFormat="true" ht="12" hidden="false" customHeight="false" outlineLevel="0" collapsed="false">
      <c r="A39" s="20" t="n">
        <v>5</v>
      </c>
      <c r="B39" s="20" t="s">
        <v>42</v>
      </c>
      <c r="C39" s="21" t="n">
        <v>9.603937E-006</v>
      </c>
      <c r="D39" s="21" t="n">
        <v>0.0004108811</v>
      </c>
      <c r="E39" s="21" t="n">
        <v>-0.003699538</v>
      </c>
      <c r="F39" s="21" t="n">
        <v>-0.002137753</v>
      </c>
      <c r="G39" s="21" t="n">
        <v>3.592937E-005</v>
      </c>
      <c r="H39" s="21" t="n">
        <v>3.647048E-007</v>
      </c>
    </row>
    <row r="40" s="1" customFormat="true" ht="12" hidden="false" customHeight="false" outlineLevel="0" collapsed="false">
      <c r="A40" s="20" t="n">
        <v>6</v>
      </c>
      <c r="B40" s="20" t="s">
        <v>41</v>
      </c>
      <c r="C40" s="21" t="n">
        <v>2.46634E-005</v>
      </c>
      <c r="D40" s="21" t="n">
        <v>0.0009017013</v>
      </c>
      <c r="E40" s="21" t="n">
        <v>-0.001691256</v>
      </c>
      <c r="F40" s="21" t="n">
        <v>-0.001035071</v>
      </c>
      <c r="G40" s="21" t="n">
        <v>-5.984451E-005</v>
      </c>
      <c r="H40" s="21" t="n">
        <v>2.35605E-006</v>
      </c>
    </row>
    <row r="41" s="1" customFormat="true" ht="12" hidden="false" customHeight="false" outlineLevel="0" collapsed="false">
      <c r="A41" s="20" t="n">
        <v>6</v>
      </c>
      <c r="B41" s="20" t="s">
        <v>42</v>
      </c>
      <c r="C41" s="21" t="n">
        <v>1.021189E-005</v>
      </c>
      <c r="D41" s="21" t="n">
        <v>0.0003811977</v>
      </c>
      <c r="E41" s="21" t="n">
        <v>-0.003639439</v>
      </c>
      <c r="F41" s="21" t="n">
        <v>-0.002220736</v>
      </c>
      <c r="G41" s="21" t="n">
        <v>-0.0001009789</v>
      </c>
      <c r="H41" s="21" t="n">
        <v>2.205078E-007</v>
      </c>
    </row>
    <row r="42" s="1" customFormat="true" ht="12" hidden="false" customHeight="false" outlineLevel="0" collapsed="false">
      <c r="A42" s="20" t="n">
        <v>7</v>
      </c>
      <c r="B42" s="20" t="s">
        <v>41</v>
      </c>
      <c r="C42" s="21" t="n">
        <v>2.513776E-005</v>
      </c>
      <c r="D42" s="21" t="n">
        <v>0.0008351859</v>
      </c>
      <c r="E42" s="21" t="n">
        <v>-0.000967212</v>
      </c>
      <c r="F42" s="21" t="n">
        <v>-0.0005635158</v>
      </c>
      <c r="G42" s="21" t="n">
        <v>-0.0002939155</v>
      </c>
      <c r="H42" s="21" t="n">
        <v>2.256784E-006</v>
      </c>
    </row>
    <row r="43" s="1" customFormat="true" ht="12" hidden="false" customHeight="false" outlineLevel="0" collapsed="false">
      <c r="A43" s="20" t="n">
        <v>7</v>
      </c>
      <c r="B43" s="20" t="s">
        <v>42</v>
      </c>
      <c r="C43" s="21" t="n">
        <v>1.045047E-005</v>
      </c>
      <c r="D43" s="21" t="n">
        <v>0.0003424186</v>
      </c>
      <c r="E43" s="21" t="n">
        <v>-0.002452774</v>
      </c>
      <c r="F43" s="21" t="n">
        <v>-0.001402694</v>
      </c>
      <c r="G43" s="21" t="n">
        <v>-0.0004898602</v>
      </c>
      <c r="H43" s="21" t="n">
        <v>4.094605E-007</v>
      </c>
    </row>
    <row r="44" s="1" customFormat="true" ht="12" hidden="false" customHeight="false" outlineLevel="0" collapsed="false">
      <c r="A44" s="20" t="n">
        <v>29</v>
      </c>
      <c r="B44" s="20" t="s">
        <v>41</v>
      </c>
      <c r="C44" s="21" t="n">
        <v>3.488922E-005</v>
      </c>
      <c r="D44" s="21" t="n">
        <v>0.0006416262</v>
      </c>
      <c r="E44" s="21" t="n">
        <v>-0.0001299877</v>
      </c>
      <c r="F44" s="21" t="n">
        <v>0.001206055</v>
      </c>
      <c r="G44" s="21" t="n">
        <v>0.0002002668</v>
      </c>
      <c r="H44" s="21" t="n">
        <v>1.466632E-005</v>
      </c>
    </row>
    <row r="45" s="1" customFormat="true" ht="12" hidden="false" customHeight="false" outlineLevel="0" collapsed="false">
      <c r="A45" s="20" t="n">
        <v>29</v>
      </c>
      <c r="B45" s="20" t="s">
        <v>42</v>
      </c>
      <c r="C45" s="21" t="n">
        <v>1.433071E-005</v>
      </c>
      <c r="D45" s="21" t="n">
        <v>0.0002777138</v>
      </c>
      <c r="E45" s="21" t="n">
        <v>-0.0002792288</v>
      </c>
      <c r="F45" s="21" t="n">
        <v>0.0005856557</v>
      </c>
      <c r="G45" s="21" t="n">
        <v>0.0001165393</v>
      </c>
      <c r="H45" s="21" t="n">
        <v>6.136026E-006</v>
      </c>
    </row>
    <row r="46" s="1" customFormat="true" ht="12" hidden="false" customHeight="false" outlineLevel="0" collapsed="false">
      <c r="A46" s="20" t="n">
        <v>31</v>
      </c>
      <c r="B46" s="20" t="s">
        <v>41</v>
      </c>
      <c r="C46" s="21" t="n">
        <v>3.169666E-005</v>
      </c>
      <c r="D46" s="21" t="n">
        <v>0.0009165648</v>
      </c>
      <c r="E46" s="21" t="n">
        <v>-0.0001018013</v>
      </c>
      <c r="F46" s="21" t="n">
        <v>0.0008519295</v>
      </c>
      <c r="G46" s="21" t="n">
        <v>4.082562E-006</v>
      </c>
      <c r="H46" s="21" t="n">
        <v>1.746399E-005</v>
      </c>
    </row>
    <row r="47" s="1" customFormat="true" ht="12" hidden="false" customHeight="false" outlineLevel="0" collapsed="false">
      <c r="A47" s="20" t="n">
        <v>31</v>
      </c>
      <c r="B47" s="20" t="s">
        <v>42</v>
      </c>
      <c r="C47" s="21" t="n">
        <v>1.244174E-005</v>
      </c>
      <c r="D47" s="21" t="n">
        <v>0.000392017</v>
      </c>
      <c r="E47" s="21" t="n">
        <v>-0.0002418294</v>
      </c>
      <c r="F47" s="21" t="n">
        <v>0.0003051485</v>
      </c>
      <c r="G47" s="21" t="n">
        <v>-1.430842E-006</v>
      </c>
      <c r="H47" s="21" t="n">
        <v>7.12464E-006</v>
      </c>
    </row>
    <row r="48" s="1" customFormat="true" ht="12" hidden="false" customHeight="false" outlineLevel="0" collapsed="false">
      <c r="A48" s="20" t="n">
        <v>33</v>
      </c>
      <c r="B48" s="20" t="s">
        <v>41</v>
      </c>
      <c r="C48" s="21" t="n">
        <v>2.938005E-005</v>
      </c>
      <c r="D48" s="21" t="n">
        <v>0.001055781</v>
      </c>
      <c r="E48" s="21" t="n">
        <v>-0.0001730746</v>
      </c>
      <c r="F48" s="21" t="n">
        <v>0.001065902</v>
      </c>
      <c r="G48" s="21" t="n">
        <v>2.315851E-005</v>
      </c>
      <c r="H48" s="21" t="n">
        <v>5.083054E-006</v>
      </c>
    </row>
    <row r="49" s="1" customFormat="true" ht="12" hidden="false" customHeight="false" outlineLevel="0" collapsed="false">
      <c r="A49" s="20" t="n">
        <v>33</v>
      </c>
      <c r="B49" s="20" t="s">
        <v>42</v>
      </c>
      <c r="C49" s="21" t="n">
        <v>1.116599E-005</v>
      </c>
      <c r="D49" s="21" t="n">
        <v>0.0004497507</v>
      </c>
      <c r="E49" s="21" t="n">
        <v>-0.0004131053</v>
      </c>
      <c r="F49" s="21" t="n">
        <v>0.0003782801</v>
      </c>
      <c r="G49" s="21" t="n">
        <v>1.133972E-005</v>
      </c>
      <c r="H49" s="21" t="n">
        <v>2.049563E-006</v>
      </c>
    </row>
    <row r="50" s="1" customFormat="true" ht="12" hidden="false" customHeight="false" outlineLevel="0" collapsed="false">
      <c r="A50" s="22" t="n">
        <v>35</v>
      </c>
      <c r="B50" s="20" t="s">
        <v>41</v>
      </c>
      <c r="C50" s="23" t="n">
        <v>2.685796E-005</v>
      </c>
      <c r="D50" s="21" t="n">
        <v>0.0009844903</v>
      </c>
      <c r="E50" s="21" t="n">
        <v>-0.0001653808</v>
      </c>
      <c r="F50" s="21" t="n">
        <v>0.0003754874</v>
      </c>
      <c r="G50" s="21" t="n">
        <v>1.402923E-005</v>
      </c>
      <c r="H50" s="21" t="n">
        <v>-9.015313E-007</v>
      </c>
    </row>
    <row r="51" s="1" customFormat="true" ht="12" hidden="false" customHeight="false" outlineLevel="0" collapsed="false">
      <c r="A51" s="20" t="n">
        <v>35</v>
      </c>
      <c r="B51" s="20" t="s">
        <v>42</v>
      </c>
      <c r="C51" s="21" t="n">
        <v>9.751413E-006</v>
      </c>
      <c r="D51" s="21" t="n">
        <v>0.0004234788</v>
      </c>
      <c r="E51" s="21" t="n">
        <v>-0.0003641522</v>
      </c>
      <c r="F51" s="21" t="n">
        <v>0.000140448</v>
      </c>
      <c r="G51" s="21" t="n">
        <v>4.935875E-006</v>
      </c>
      <c r="H51" s="21" t="n">
        <v>-1.516E-006</v>
      </c>
    </row>
    <row r="52" s="1" customFormat="true" ht="12" hidden="false" customHeight="false" outlineLevel="0" collapsed="false">
      <c r="A52" s="20" t="n">
        <v>37</v>
      </c>
      <c r="B52" s="20" t="s">
        <v>41</v>
      </c>
      <c r="C52" s="21" t="n">
        <v>2.761009E-005</v>
      </c>
      <c r="D52" s="21" t="n">
        <v>0.0009674145</v>
      </c>
      <c r="E52" s="21" t="n">
        <v>-0.0002551632</v>
      </c>
      <c r="F52" s="21" t="n">
        <v>0.0001862222</v>
      </c>
      <c r="G52" s="21" t="n">
        <v>6.09703E-006</v>
      </c>
      <c r="H52" s="21" t="n">
        <v>-1.746228E-006</v>
      </c>
    </row>
    <row r="53" s="1" customFormat="true" ht="12" hidden="false" customHeight="false" outlineLevel="0" collapsed="false">
      <c r="A53" s="20" t="n">
        <v>37</v>
      </c>
      <c r="B53" s="20" t="s">
        <v>42</v>
      </c>
      <c r="C53" s="21" t="n">
        <v>1.000956E-005</v>
      </c>
      <c r="D53" s="21" t="n">
        <v>0.0004108865</v>
      </c>
      <c r="E53" s="21" t="n">
        <v>-0.0005973385</v>
      </c>
      <c r="F53" s="21" t="n">
        <v>3.333754E-005</v>
      </c>
      <c r="G53" s="21" t="n">
        <v>2.256849E-006</v>
      </c>
      <c r="H53" s="21" t="n">
        <v>-2.910698E-006</v>
      </c>
    </row>
    <row r="54" s="1" customFormat="true" ht="12" hidden="false" customHeight="false" outlineLevel="0" collapsed="false">
      <c r="A54" s="20" t="n">
        <v>39</v>
      </c>
      <c r="B54" s="20" t="s">
        <v>41</v>
      </c>
      <c r="C54" s="21" t="n">
        <v>2.757207E-005</v>
      </c>
      <c r="D54" s="21" t="n">
        <v>0.0009017013</v>
      </c>
      <c r="E54" s="21" t="n">
        <v>-0.0001548269</v>
      </c>
      <c r="F54" s="21" t="n">
        <v>8.264388E-005</v>
      </c>
      <c r="G54" s="21" t="n">
        <v>9.40561E-006</v>
      </c>
      <c r="H54" s="21" t="n">
        <v>-3.365074E-006</v>
      </c>
    </row>
    <row r="55" s="1" customFormat="true" ht="12" hidden="false" customHeight="false" outlineLevel="0" collapsed="false">
      <c r="A55" s="20" t="n">
        <v>39</v>
      </c>
      <c r="B55" s="20" t="s">
        <v>42</v>
      </c>
      <c r="C55" s="21" t="n">
        <v>9.970032E-006</v>
      </c>
      <c r="D55" s="21" t="n">
        <v>0.0003812007</v>
      </c>
      <c r="E55" s="21" t="n">
        <v>-0.0003480991</v>
      </c>
      <c r="F55" s="21" t="n">
        <v>-1.839467E-005</v>
      </c>
      <c r="G55" s="21" t="n">
        <v>3.247293E-006</v>
      </c>
      <c r="H55" s="21" t="n">
        <v>-5.849226E-006</v>
      </c>
    </row>
    <row r="56" s="1" customFormat="true" ht="12" hidden="false" customHeight="false" outlineLevel="0" collapsed="false">
      <c r="A56" s="20" t="n">
        <v>41</v>
      </c>
      <c r="B56" s="20" t="s">
        <v>41</v>
      </c>
      <c r="C56" s="21" t="n">
        <v>2.783205E-005</v>
      </c>
      <c r="D56" s="21" t="n">
        <v>0.0008351615</v>
      </c>
      <c r="E56" s="21" t="n">
        <v>-0.0002558462</v>
      </c>
      <c r="F56" s="21" t="n">
        <v>0.0005489382</v>
      </c>
      <c r="G56" s="21" t="n">
        <v>-6.408529E-005</v>
      </c>
      <c r="H56" s="21" t="n">
        <v>-2.244963E-006</v>
      </c>
    </row>
    <row r="57" s="1" customFormat="true" ht="12" hidden="false" customHeight="false" outlineLevel="0" collapsed="false">
      <c r="A57" s="20" t="n">
        <v>41</v>
      </c>
      <c r="B57" s="20" t="s">
        <v>42</v>
      </c>
      <c r="C57" s="21" t="n">
        <v>1.048946E-005</v>
      </c>
      <c r="D57" s="21" t="n">
        <v>0.0003424056</v>
      </c>
      <c r="E57" s="21" t="n">
        <v>-0.0006010716</v>
      </c>
      <c r="F57" s="21" t="n">
        <v>0.0002504859</v>
      </c>
      <c r="G57" s="21" t="n">
        <v>-0.0001068114</v>
      </c>
      <c r="H57" s="21" t="n">
        <v>-3.74269E-006</v>
      </c>
    </row>
    <row r="58" s="1" customFormat="true" ht="12" hidden="false" customHeight="false" outlineLevel="0" collapsed="false">
      <c r="A58" s="20" t="n">
        <v>48</v>
      </c>
      <c r="B58" s="20" t="s">
        <v>41</v>
      </c>
      <c r="C58" s="21" t="n">
        <v>5.033068E-005</v>
      </c>
      <c r="D58" s="21" t="n">
        <v>0.001431896</v>
      </c>
      <c r="E58" s="21" t="n">
        <v>-0.000314187</v>
      </c>
      <c r="F58" s="21" t="n">
        <v>0.001087667</v>
      </c>
      <c r="G58" s="21" t="n">
        <v>3.732786E-005</v>
      </c>
      <c r="H58" s="21" t="n">
        <v>-7.320026E-006</v>
      </c>
    </row>
    <row r="59" s="1" customFormat="true" ht="12" hidden="false" customHeight="false" outlineLevel="0" collapsed="false">
      <c r="A59" s="20" t="n">
        <v>48</v>
      </c>
      <c r="B59" s="20" t="s">
        <v>42</v>
      </c>
      <c r="C59" s="21" t="n">
        <v>1.147076E-005</v>
      </c>
      <c r="D59" s="21" t="n">
        <v>0.0005814254</v>
      </c>
      <c r="E59" s="21" t="n">
        <v>-0.0007359944</v>
      </c>
      <c r="F59" s="21" t="n">
        <v>0.0004623178</v>
      </c>
      <c r="G59" s="21" t="n">
        <v>8.567068E-006</v>
      </c>
      <c r="H59" s="21" t="n">
        <v>-1.40292E-005</v>
      </c>
    </row>
    <row r="60" s="1" customFormat="true" ht="12" hidden="false" customHeight="false" outlineLevel="0" collapsed="false">
      <c r="A60" s="20" t="n">
        <v>49</v>
      </c>
      <c r="B60" s="20" t="s">
        <v>41</v>
      </c>
      <c r="C60" s="21" t="n">
        <v>5.242408E-005</v>
      </c>
      <c r="D60" s="21" t="n">
        <v>0.001584623</v>
      </c>
      <c r="E60" s="21" t="n">
        <v>-0.0001930873</v>
      </c>
      <c r="F60" s="21" t="n">
        <v>0.000703347</v>
      </c>
      <c r="G60" s="21" t="n">
        <v>4.338237E-006</v>
      </c>
      <c r="H60" s="21" t="n">
        <v>-9.842592E-006</v>
      </c>
    </row>
    <row r="61" s="1" customFormat="true" ht="12" hidden="false" customHeight="false" outlineLevel="0" collapsed="false">
      <c r="A61" s="20" t="n">
        <v>49</v>
      </c>
      <c r="B61" s="20" t="s">
        <v>42</v>
      </c>
      <c r="C61" s="21" t="n">
        <v>1.315327E-005</v>
      </c>
      <c r="D61" s="21" t="n">
        <v>0.0006628377</v>
      </c>
      <c r="E61" s="21" t="n">
        <v>-0.0004241596</v>
      </c>
      <c r="F61" s="21" t="n">
        <v>0.0003823107</v>
      </c>
      <c r="G61" s="21" t="n">
        <v>1.423488E-007</v>
      </c>
      <c r="H61" s="21" t="n">
        <v>-1.855389E-005</v>
      </c>
    </row>
    <row r="62" s="1" customFormat="true" ht="12" hidden="false" customHeight="false" outlineLevel="0" collapsed="false">
      <c r="A62" s="20" t="n">
        <v>50</v>
      </c>
      <c r="B62" s="20" t="s">
        <v>41</v>
      </c>
      <c r="C62" s="21" t="n">
        <v>5.465914E-005</v>
      </c>
      <c r="D62" s="21" t="n">
        <v>0.001685958</v>
      </c>
      <c r="E62" s="21" t="n">
        <v>-0.0003176389</v>
      </c>
      <c r="F62" s="21" t="n">
        <v>0.001166774</v>
      </c>
      <c r="G62" s="21" t="n">
        <v>-1.296006E-005</v>
      </c>
      <c r="H62" s="21" t="n">
        <v>-3.316896E-006</v>
      </c>
    </row>
    <row r="63" s="1" customFormat="true" ht="12" hidden="false" customHeight="false" outlineLevel="0" collapsed="false">
      <c r="A63" s="20" t="n">
        <v>50</v>
      </c>
      <c r="B63" s="20" t="s">
        <v>42</v>
      </c>
      <c r="C63" s="21" t="n">
        <v>1.44338E-005</v>
      </c>
      <c r="D63" s="21" t="n">
        <v>0.0007166929</v>
      </c>
      <c r="E63" s="21" t="n">
        <v>-0.000738189</v>
      </c>
      <c r="F63" s="21" t="n">
        <v>0.0005144414</v>
      </c>
      <c r="G63" s="21" t="n">
        <v>-2.488018E-005</v>
      </c>
      <c r="H63" s="21" t="n">
        <v>-5.88003E-006</v>
      </c>
    </row>
    <row r="64" s="1" customFormat="true" ht="12" hidden="false" customHeight="false" outlineLevel="0" collapsed="false">
      <c r="A64" s="22" t="n">
        <v>51</v>
      </c>
      <c r="B64" s="20" t="s">
        <v>41</v>
      </c>
      <c r="C64" s="23" t="n">
        <v>5.797989E-005</v>
      </c>
      <c r="D64" s="21" t="n">
        <v>0.001661255</v>
      </c>
      <c r="E64" s="21" t="n">
        <v>-0.0002255538</v>
      </c>
      <c r="F64" s="21" t="n">
        <v>0.0009307783</v>
      </c>
      <c r="G64" s="21" t="n">
        <v>0.0001121041</v>
      </c>
      <c r="H64" s="21" t="n">
        <v>1.525566E-006</v>
      </c>
    </row>
    <row r="65" s="1" customFormat="true" ht="12" hidden="false" customHeight="false" outlineLevel="0" collapsed="false">
      <c r="A65" s="20" t="n">
        <v>51</v>
      </c>
      <c r="B65" s="20" t="s">
        <v>42</v>
      </c>
      <c r="C65" s="21" t="n">
        <v>1.611141E-005</v>
      </c>
      <c r="D65" s="21" t="n">
        <v>0.0007076052</v>
      </c>
      <c r="E65" s="21" t="n">
        <v>-0.0004847947</v>
      </c>
      <c r="F65" s="21" t="n">
        <v>0.0004905266</v>
      </c>
      <c r="G65" s="21" t="n">
        <v>5.270867E-005</v>
      </c>
      <c r="H65" s="21" t="n">
        <v>6.612237E-007</v>
      </c>
    </row>
    <row r="66" s="1" customFormat="true" ht="12" hidden="false" customHeight="false" outlineLevel="0" collapsed="false">
      <c r="A66" s="20" t="n">
        <v>56</v>
      </c>
      <c r="B66" s="20" t="s">
        <v>41</v>
      </c>
      <c r="C66" s="21" t="n">
        <v>1.876206E-005</v>
      </c>
      <c r="D66" s="21" t="n">
        <v>0.000698543</v>
      </c>
      <c r="E66" s="21" t="n">
        <v>-9.384561E-005</v>
      </c>
      <c r="F66" s="21" t="n">
        <v>-0.0008439388</v>
      </c>
      <c r="G66" s="21" t="n">
        <v>0.000146827</v>
      </c>
      <c r="H66" s="21" t="n">
        <v>2.438084E-005</v>
      </c>
    </row>
    <row r="67" s="1" customFormat="true" ht="12" hidden="false" customHeight="false" outlineLevel="0" collapsed="false">
      <c r="A67" s="20" t="n">
        <v>56</v>
      </c>
      <c r="B67" s="20" t="s">
        <v>42</v>
      </c>
      <c r="C67" s="21" t="n">
        <v>5.764525E-006</v>
      </c>
      <c r="D67" s="21" t="n">
        <v>0.0003048111</v>
      </c>
      <c r="E67" s="21" t="n">
        <v>-0.0001925469</v>
      </c>
      <c r="F67" s="21" t="n">
        <v>-0.001796986</v>
      </c>
      <c r="G67" s="21" t="n">
        <v>8.693638E-005</v>
      </c>
      <c r="H67" s="21" t="n">
        <v>9.300483E-006</v>
      </c>
    </row>
    <row r="68" s="1" customFormat="true" ht="12" hidden="false" customHeight="false" outlineLevel="0" collapsed="false">
      <c r="A68" s="20" t="n">
        <v>58</v>
      </c>
      <c r="B68" s="20" t="s">
        <v>41</v>
      </c>
      <c r="C68" s="21" t="n">
        <v>1.61342E-005</v>
      </c>
      <c r="D68" s="21" t="n">
        <v>0.0009893528</v>
      </c>
      <c r="E68" s="21" t="n">
        <v>-6.580811E-005</v>
      </c>
      <c r="F68" s="21" t="n">
        <v>-0.0006821333</v>
      </c>
      <c r="G68" s="21" t="n">
        <v>-4.105097E-006</v>
      </c>
      <c r="H68" s="21" t="n">
        <v>3.107083E-005</v>
      </c>
    </row>
    <row r="69" s="1" customFormat="true" ht="12" hidden="false" customHeight="false" outlineLevel="0" collapsed="false">
      <c r="A69" s="20" t="n">
        <v>58</v>
      </c>
      <c r="B69" s="20" t="s">
        <v>42</v>
      </c>
      <c r="C69" s="21" t="n">
        <v>4.224476E-006</v>
      </c>
      <c r="D69" s="21" t="n">
        <v>0.0004197731</v>
      </c>
      <c r="E69" s="21" t="n">
        <v>-0.0001527888</v>
      </c>
      <c r="F69" s="21" t="n">
        <v>-0.001738435</v>
      </c>
      <c r="G69" s="21" t="n">
        <v>-8.234643E-006</v>
      </c>
      <c r="H69" s="21" t="n">
        <v>1.238476E-005</v>
      </c>
    </row>
    <row r="70" s="1" customFormat="true" ht="12" hidden="false" customHeight="false" outlineLevel="0" collapsed="false">
      <c r="A70" s="20" t="n">
        <v>60</v>
      </c>
      <c r="B70" s="20" t="s">
        <v>41</v>
      </c>
      <c r="C70" s="21" t="n">
        <v>1.446484E-005</v>
      </c>
      <c r="D70" s="21" t="n">
        <v>0.001116224</v>
      </c>
      <c r="E70" s="21" t="n">
        <v>-0.0001087171</v>
      </c>
      <c r="F70" s="21" t="n">
        <v>-0.0008194835</v>
      </c>
      <c r="G70" s="21" t="n">
        <v>1.820385E-005</v>
      </c>
      <c r="H70" s="21" t="n">
        <v>-4.761833E-006</v>
      </c>
    </row>
    <row r="71" s="1" customFormat="true" ht="12" hidden="false" customHeight="false" outlineLevel="0" collapsed="false">
      <c r="A71" s="20" t="n">
        <v>60</v>
      </c>
      <c r="B71" s="20" t="s">
        <v>42</v>
      </c>
      <c r="C71" s="21" t="n">
        <v>3.319787E-006</v>
      </c>
      <c r="D71" s="21" t="n">
        <v>0.0004725515</v>
      </c>
      <c r="E71" s="21" t="n">
        <v>-0.0002535756</v>
      </c>
      <c r="F71" s="21" t="n">
        <v>-0.002106844</v>
      </c>
      <c r="G71" s="21" t="n">
        <v>9.934072E-006</v>
      </c>
      <c r="H71" s="21" t="n">
        <v>-1.112494E-005</v>
      </c>
    </row>
    <row r="72" s="1" customFormat="true" ht="12" hidden="false" customHeight="false" outlineLevel="0" collapsed="false">
      <c r="A72" s="20" t="n">
        <v>62</v>
      </c>
      <c r="B72" s="20" t="s">
        <v>41</v>
      </c>
      <c r="C72" s="21" t="n">
        <v>1.261312E-005</v>
      </c>
      <c r="D72" s="21" t="n">
        <v>0.0009067893</v>
      </c>
      <c r="E72" s="21" t="n">
        <v>-0.0001280033</v>
      </c>
      <c r="F72" s="21" t="n">
        <v>-0.0004978807</v>
      </c>
      <c r="G72" s="21" t="n">
        <v>6.692577E-006</v>
      </c>
      <c r="H72" s="21" t="n">
        <v>-7.807596E-006</v>
      </c>
    </row>
    <row r="73" s="1" customFormat="true" ht="12" hidden="false" customHeight="false" outlineLevel="0" collapsed="false">
      <c r="A73" s="20" t="n">
        <v>62</v>
      </c>
      <c r="B73" s="20" t="s">
        <v>42</v>
      </c>
      <c r="C73" s="21" t="n">
        <v>2.276731E-006</v>
      </c>
      <c r="D73" s="21" t="n">
        <v>0.0003843791</v>
      </c>
      <c r="E73" s="21" t="n">
        <v>-0.0002720834</v>
      </c>
      <c r="F73" s="21" t="n">
        <v>-0.001209547</v>
      </c>
      <c r="G73" s="21" t="n">
        <v>1.669052E-006</v>
      </c>
      <c r="H73" s="21" t="n">
        <v>-1.842738E-005</v>
      </c>
    </row>
    <row r="74" s="1" customFormat="true" ht="12" hidden="false" customHeight="false" outlineLevel="0" collapsed="false">
      <c r="A74" s="22" t="n">
        <v>64</v>
      </c>
      <c r="B74" s="20" t="s">
        <v>41</v>
      </c>
      <c r="C74" s="21" t="n">
        <v>1.372059E-005</v>
      </c>
      <c r="D74" s="23" t="n">
        <v>0.0008649891</v>
      </c>
      <c r="E74" s="21" t="n">
        <v>-0.0001929208</v>
      </c>
      <c r="F74" s="21" t="n">
        <v>-0.0004010526</v>
      </c>
      <c r="G74" s="21" t="n">
        <v>1.849126E-006</v>
      </c>
      <c r="H74" s="21" t="n">
        <v>-3.202868E-006</v>
      </c>
    </row>
    <row r="75" s="1" customFormat="true" ht="12" hidden="false" customHeight="false" outlineLevel="0" collapsed="false">
      <c r="A75" s="20" t="n">
        <v>64</v>
      </c>
      <c r="B75" s="20" t="s">
        <v>42</v>
      </c>
      <c r="C75" s="21" t="n">
        <v>2.723312E-006</v>
      </c>
      <c r="D75" s="21" t="n">
        <v>0.0003674613</v>
      </c>
      <c r="E75" s="21" t="n">
        <v>-0.0004432629</v>
      </c>
      <c r="F75" s="21" t="n">
        <v>-0.001051201</v>
      </c>
      <c r="G75" s="21" t="n">
        <v>3.190467E-008</v>
      </c>
      <c r="H75" s="21" t="n">
        <v>-6.224462E-006</v>
      </c>
    </row>
    <row r="76" s="1" customFormat="true" ht="12" hidden="false" customHeight="false" outlineLevel="0" collapsed="false">
      <c r="A76" s="20" t="n">
        <v>66</v>
      </c>
      <c r="B76" s="20" t="s">
        <v>41</v>
      </c>
      <c r="C76" s="21" t="n">
        <v>1.392998E-005</v>
      </c>
      <c r="D76" s="21" t="n">
        <v>0.0008046638</v>
      </c>
      <c r="E76" s="21" t="n">
        <v>-0.0001174365</v>
      </c>
      <c r="F76" s="21" t="n">
        <v>-0.0003181902</v>
      </c>
      <c r="G76" s="21" t="n">
        <v>7.409472E-006</v>
      </c>
      <c r="H76" s="21" t="n">
        <v>-5.929659E-006</v>
      </c>
    </row>
    <row r="77" s="1" customFormat="true" ht="12" hidden="false" customHeight="false" outlineLevel="0" collapsed="false">
      <c r="A77" s="20" t="n">
        <v>66</v>
      </c>
      <c r="B77" s="20" t="s">
        <v>42</v>
      </c>
      <c r="C77" s="21" t="n">
        <v>2.814362E-006</v>
      </c>
      <c r="D77" s="21" t="n">
        <v>0.0003340455</v>
      </c>
      <c r="E77" s="21" t="n">
        <v>-0.0002552953</v>
      </c>
      <c r="F77" s="21" t="n">
        <v>-0.0008634569</v>
      </c>
      <c r="G77" s="21" t="n">
        <v>2.434573E-006</v>
      </c>
      <c r="H77" s="21" t="n">
        <v>-1.151501E-005</v>
      </c>
    </row>
    <row r="78" s="1" customFormat="true" ht="12" hidden="false" customHeight="false" outlineLevel="0" collapsed="false">
      <c r="A78" s="20" t="n">
        <v>68</v>
      </c>
      <c r="B78" s="20" t="s">
        <v>41</v>
      </c>
      <c r="C78" s="21" t="n">
        <v>1.436411E-005</v>
      </c>
      <c r="D78" s="21" t="n">
        <v>0.0007298584</v>
      </c>
      <c r="E78" s="21" t="n">
        <v>-0.0002005931</v>
      </c>
      <c r="F78" s="21" t="n">
        <v>-0.0005537294</v>
      </c>
      <c r="G78" s="21" t="n">
        <v>-4.910349E-005</v>
      </c>
      <c r="H78" s="21" t="n">
        <v>-4.255363E-006</v>
      </c>
    </row>
    <row r="79" s="1" customFormat="true" ht="12" hidden="false" customHeight="false" outlineLevel="0" collapsed="false">
      <c r="A79" s="20" t="n">
        <v>68</v>
      </c>
      <c r="B79" s="20" t="s">
        <v>42</v>
      </c>
      <c r="C79" s="21" t="n">
        <v>3.366076E-006</v>
      </c>
      <c r="D79" s="21" t="n">
        <v>0.0002974789</v>
      </c>
      <c r="E79" s="21" t="n">
        <v>-0.0004576825</v>
      </c>
      <c r="F79" s="21" t="n">
        <v>-0.001301323</v>
      </c>
      <c r="G79" s="21" t="n">
        <v>-8.18422E-005</v>
      </c>
      <c r="H79" s="21" t="n">
        <v>-8.623818E-006</v>
      </c>
    </row>
    <row r="80" s="1" customFormat="true" ht="12" hidden="false" customHeight="false" outlineLevel="0" collapsed="false">
      <c r="A80" s="20" t="n">
        <v>75</v>
      </c>
      <c r="B80" s="20" t="s">
        <v>41</v>
      </c>
      <c r="C80" s="21" t="n">
        <v>2.662689E-005</v>
      </c>
      <c r="D80" s="21" t="n">
        <v>0.001573195</v>
      </c>
      <c r="E80" s="21" t="n">
        <v>-0.0002574302</v>
      </c>
      <c r="F80" s="21" t="n">
        <v>-0.0005291036</v>
      </c>
      <c r="G80" s="21" t="n">
        <v>2.188315E-005</v>
      </c>
      <c r="H80" s="21" t="n">
        <v>-7.351933E-006</v>
      </c>
    </row>
    <row r="81" s="1" customFormat="true" ht="12" hidden="false" customHeight="false" outlineLevel="0" collapsed="false">
      <c r="A81" s="20" t="n">
        <v>75</v>
      </c>
      <c r="B81" s="20" t="s">
        <v>42</v>
      </c>
      <c r="C81" s="21" t="n">
        <v>7.045654E-007</v>
      </c>
      <c r="D81" s="21" t="n">
        <v>0.0006419824</v>
      </c>
      <c r="E81" s="21" t="n">
        <v>-0.0005890231</v>
      </c>
      <c r="F81" s="21" t="n">
        <v>-0.00125248</v>
      </c>
      <c r="G81" s="21" t="n">
        <v>1.625754E-006</v>
      </c>
      <c r="H81" s="21" t="n">
        <v>-1.318284E-005</v>
      </c>
    </row>
    <row r="82" s="1" customFormat="true" ht="12" hidden="false" customHeight="false" outlineLevel="0" collapsed="false">
      <c r="A82" s="20" t="n">
        <v>76</v>
      </c>
      <c r="B82" s="20" t="s">
        <v>41</v>
      </c>
      <c r="C82" s="21" t="n">
        <v>2.860681E-005</v>
      </c>
      <c r="D82" s="21" t="n">
        <v>0.001709818</v>
      </c>
      <c r="E82" s="21" t="n">
        <v>-0.0001544195</v>
      </c>
      <c r="F82" s="21" t="n">
        <v>-0.0004717073</v>
      </c>
      <c r="G82" s="21" t="n">
        <v>3.01246E-006</v>
      </c>
      <c r="H82" s="21" t="n">
        <v>-9.537153E-006</v>
      </c>
    </row>
    <row r="83" s="1" customFormat="true" ht="12" hidden="false" customHeight="false" outlineLevel="0" collapsed="false">
      <c r="A83" s="20" t="n">
        <v>76</v>
      </c>
      <c r="B83" s="20" t="s">
        <v>42</v>
      </c>
      <c r="C83" s="21" t="n">
        <v>2.231891E-006</v>
      </c>
      <c r="D83" s="21" t="n">
        <v>0.0007193507</v>
      </c>
      <c r="E83" s="21" t="n">
        <v>-0.0003282442</v>
      </c>
      <c r="F83" s="21" t="n">
        <v>-0.0009175207</v>
      </c>
      <c r="G83" s="21" t="n">
        <v>-1.868859E-007</v>
      </c>
      <c r="H83" s="21" t="n">
        <v>-1.848404E-005</v>
      </c>
    </row>
    <row r="84" s="1" customFormat="true" ht="12" hidden="false" customHeight="false" outlineLevel="0" collapsed="false">
      <c r="A84" s="22" t="n">
        <v>77</v>
      </c>
      <c r="B84" s="20" t="s">
        <v>41</v>
      </c>
      <c r="C84" s="21" t="n">
        <v>3.055437E-005</v>
      </c>
      <c r="D84" s="23" t="n">
        <v>0.001813093</v>
      </c>
      <c r="E84" s="21" t="n">
        <v>-0.000254233</v>
      </c>
      <c r="F84" s="21" t="n">
        <v>-0.000594024</v>
      </c>
      <c r="G84" s="21" t="n">
        <v>-1.227442E-005</v>
      </c>
      <c r="H84" s="21" t="n">
        <v>-3.412493E-006</v>
      </c>
    </row>
    <row r="85" s="1" customFormat="true" ht="12" hidden="false" customHeight="false" outlineLevel="0" collapsed="false">
      <c r="A85" s="20" t="n">
        <v>77</v>
      </c>
      <c r="B85" s="20" t="s">
        <v>42</v>
      </c>
      <c r="C85" s="21" t="n">
        <v>3.334075E-006</v>
      </c>
      <c r="D85" s="21" t="n">
        <v>0.0007688533</v>
      </c>
      <c r="E85" s="21" t="n">
        <v>-0.0005814357</v>
      </c>
      <c r="F85" s="21" t="n">
        <v>-0.001355741</v>
      </c>
      <c r="G85" s="21" t="n">
        <v>-2.34015E-005</v>
      </c>
      <c r="H85" s="21" t="n">
        <v>-5.867309E-006</v>
      </c>
    </row>
    <row r="86" s="1" customFormat="true" ht="12" hidden="false" customHeight="false" outlineLevel="0" collapsed="false">
      <c r="A86" s="24" t="n">
        <v>78</v>
      </c>
      <c r="B86" s="24" t="s">
        <v>41</v>
      </c>
      <c r="C86" s="25" t="n">
        <v>3.354964E-005</v>
      </c>
      <c r="D86" s="25" t="n">
        <v>0.00178507</v>
      </c>
      <c r="E86" s="25" t="n">
        <v>-0.0001859967</v>
      </c>
      <c r="F86" s="25" t="n">
        <v>-0.0005601047</v>
      </c>
      <c r="G86" s="25" t="n">
        <v>0.000100324</v>
      </c>
      <c r="H86" s="25" t="n">
        <v>-2.075961E-006</v>
      </c>
    </row>
    <row r="87" s="1" customFormat="true" ht="12" hidden="false" customHeight="false" outlineLevel="0" collapsed="false">
      <c r="A87" s="26" t="n">
        <v>78</v>
      </c>
      <c r="B87" s="26" t="s">
        <v>42</v>
      </c>
      <c r="C87" s="27" t="n">
        <v>4.860764E-006</v>
      </c>
      <c r="D87" s="27" t="n">
        <v>0.000765387</v>
      </c>
      <c r="E87" s="27" t="n">
        <v>-0.0003875936</v>
      </c>
      <c r="F87" s="27" t="n">
        <v>-0.00109451</v>
      </c>
      <c r="G87" s="27" t="n">
        <v>4.809269E-005</v>
      </c>
      <c r="H87" s="27" t="n">
        <v>-3.480103E-006</v>
      </c>
    </row>
    <row r="88" s="1" customFormat="true" ht="12" hidden="false" customHeight="false" outlineLevel="0" collapsed="false">
      <c r="A88" s="1" t="s">
        <v>11</v>
      </c>
      <c r="C88" s="28" t="n">
        <f aca="false">MAX(C29:C87)</f>
        <v>5.797989E-005</v>
      </c>
      <c r="D88" s="28" t="n">
        <f aca="false">MAX(D29:D87)</f>
        <v>0.001813093</v>
      </c>
      <c r="E88" s="28"/>
    </row>
    <row r="89" s="1" customFormat="true" ht="12" hidden="false" customHeight="false" outlineLevel="0" collapsed="false">
      <c r="A89" s="1" t="s">
        <v>58</v>
      </c>
      <c r="B89" s="28" t="n">
        <v>5.797989E-005</v>
      </c>
      <c r="C89" s="28" t="n">
        <f aca="false">MIN(C29:C87)</f>
        <v>7.045654E-007</v>
      </c>
      <c r="D89" s="28" t="n">
        <f aca="false">MIN(D29:D87)</f>
        <v>0.0002777138</v>
      </c>
      <c r="E89" s="28"/>
    </row>
    <row r="90" s="1" customFormat="true" ht="12" hidden="false" customHeight="false" outlineLevel="0" collapsed="false">
      <c r="A90" s="1" t="s">
        <v>44</v>
      </c>
      <c r="B90" s="28" t="n">
        <v>0.001813093</v>
      </c>
    </row>
    <row r="91" s="1" customFormat="true" ht="12" hidden="false" customHeight="false" outlineLevel="0" collapsed="false">
      <c r="B91" s="28"/>
    </row>
    <row r="92" s="1" customFormat="true" ht="12" hidden="false" customHeight="false" outlineLevel="0" collapsed="false">
      <c r="B92" s="29" t="s">
        <v>45</v>
      </c>
      <c r="C92" s="29" t="s">
        <v>46</v>
      </c>
      <c r="E92" s="30" t="s">
        <v>45</v>
      </c>
      <c r="F92" s="31"/>
      <c r="G92" s="29" t="s">
        <v>47</v>
      </c>
    </row>
    <row r="93" s="1" customFormat="true" ht="12" hidden="false" customHeight="false" outlineLevel="0" collapsed="false">
      <c r="B93" s="1" t="s">
        <v>48</v>
      </c>
      <c r="C93" s="1" t="n">
        <v>6</v>
      </c>
      <c r="E93" s="1" t="s">
        <v>49</v>
      </c>
      <c r="G93" s="1" t="n">
        <v>2.25</v>
      </c>
    </row>
    <row r="94" s="1" customFormat="true" ht="12" hidden="false" customHeight="false" outlineLevel="0" collapsed="false">
      <c r="B94" s="1" t="n">
        <v>50</v>
      </c>
      <c r="C94" s="28" t="n">
        <f aca="false">+B89*100</f>
        <v>0.005797989</v>
      </c>
      <c r="D94" s="1" t="s">
        <v>50</v>
      </c>
      <c r="E94" s="1" t="n">
        <v>77</v>
      </c>
      <c r="G94" s="28" t="n">
        <f aca="false">+D88*100</f>
        <v>0.1813093</v>
      </c>
      <c r="H94" s="1" t="s">
        <v>50</v>
      </c>
    </row>
    <row r="95" s="1" customFormat="true" ht="12" hidden="false" customHeight="false" outlineLevel="0" collapsed="false">
      <c r="B95" s="1" t="n">
        <v>35</v>
      </c>
      <c r="C95" s="28" t="n">
        <f aca="false">0.00002686*100</f>
        <v>0.002686</v>
      </c>
      <c r="E95" s="1" t="n">
        <v>64</v>
      </c>
      <c r="G95" s="1" t="n">
        <f aca="false">0.000865*100</f>
        <v>0.0865</v>
      </c>
    </row>
    <row r="96" s="1" customFormat="true" ht="12" hidden="false" customHeight="false" outlineLevel="0" collapsed="false">
      <c r="B96" s="32"/>
      <c r="C96" s="33" t="n">
        <f aca="false">+C94-C95</f>
        <v>0.003111989</v>
      </c>
      <c r="E96" s="32"/>
      <c r="F96" s="34"/>
      <c r="G96" s="33" t="n">
        <f aca="false">+G94-G95</f>
        <v>0.0948093</v>
      </c>
    </row>
    <row r="97" s="1" customFormat="true" ht="12" hidden="false" customHeight="false" outlineLevel="0" collapsed="false">
      <c r="B97" s="1" t="s">
        <v>51</v>
      </c>
      <c r="C97" s="40" t="n">
        <f aca="false">C96*C93*0.75</f>
        <v>0.0140039505</v>
      </c>
      <c r="E97" s="1" t="s">
        <v>51</v>
      </c>
      <c r="G97" s="35" t="n">
        <f aca="false">G96*G93*0.75</f>
        <v>0.15999069375</v>
      </c>
    </row>
    <row r="98" s="1" customFormat="true" ht="12" hidden="false" customHeight="false" outlineLevel="0" collapsed="false">
      <c r="B98" s="1" t="s">
        <v>52</v>
      </c>
      <c r="C98" s="40" t="n">
        <f aca="false">C94*C93*0.75</f>
        <v>0.0260909505</v>
      </c>
      <c r="E98" s="1" t="s">
        <v>52</v>
      </c>
      <c r="G98" s="35" t="n">
        <f aca="false">G94*G93*0.75</f>
        <v>0.30595944375</v>
      </c>
    </row>
    <row r="99" s="1" customFormat="true" ht="12" hidden="false" customHeight="false" outlineLevel="0" collapsed="false"/>
    <row r="100" s="1" customFormat="true" ht="12" hidden="false" customHeight="false" outlineLevel="0" collapsed="false">
      <c r="B100" s="1" t="s">
        <v>53</v>
      </c>
      <c r="C100" s="1" t="n">
        <v>335</v>
      </c>
      <c r="E100" s="1" t="s">
        <v>53</v>
      </c>
      <c r="G100" s="1" t="n">
        <v>335</v>
      </c>
      <c r="H100" s="1" t="s">
        <v>50</v>
      </c>
    </row>
    <row r="101" s="1" customFormat="true" ht="12" hidden="false" customHeight="false" outlineLevel="0" collapsed="false">
      <c r="B101" s="1" t="s">
        <v>54</v>
      </c>
      <c r="C101" s="28" t="n">
        <f aca="false">+C97/C100</f>
        <v>4.18028373134328E-005</v>
      </c>
      <c r="E101" s="1" t="s">
        <v>54</v>
      </c>
      <c r="G101" s="36" t="n">
        <f aca="false">+G97/G100</f>
        <v>0.000477584160447761</v>
      </c>
    </row>
    <row r="102" s="1" customFormat="true" ht="12" hidden="false" customHeight="false" outlineLevel="0" collapsed="false">
      <c r="B102" s="1" t="s">
        <v>55</v>
      </c>
      <c r="C102" s="1" t="n">
        <v>0.007</v>
      </c>
      <c r="E102" s="1" t="s">
        <v>55</v>
      </c>
      <c r="G102" s="1" t="n">
        <v>0.005</v>
      </c>
    </row>
    <row r="103" s="1" customFormat="true" ht="12" hidden="false" customHeight="false" outlineLevel="0" collapsed="false"/>
    <row r="104" s="1" customFormat="true" ht="12" hidden="false" customHeight="false" outlineLevel="0" collapsed="false"/>
    <row r="105" s="1" customFormat="true" ht="12" hidden="false" customHeight="false" outlineLevel="0" collapsed="false"/>
    <row r="106" s="1" customFormat="true" ht="12" hidden="false" customHeight="false" outlineLevel="0" collapsed="false"/>
    <row r="107" s="1" customFormat="true" ht="12" hidden="false" customHeight="false" outlineLevel="0" collapsed="false"/>
    <row r="108" s="1" customFormat="true" ht="12" hidden="false" customHeight="false" outlineLevel="0" collapsed="false"/>
    <row r="109" s="1" customFormat="true" ht="12" hidden="false" customHeight="false" outlineLevel="0" collapsed="false"/>
    <row r="110" s="1" customFormat="true" ht="12" hidden="false" customHeight="false" outlineLevel="0" collapsed="false"/>
    <row r="111" s="1" customFormat="true" ht="12" hidden="false" customHeight="false" outlineLevel="0" collapsed="false"/>
    <row r="112" s="1" customFormat="true" ht="12" hidden="false" customHeight="false" outlineLevel="0" collapsed="false"/>
    <row r="113" s="1" customFormat="true" ht="12" hidden="false" customHeight="false" outlineLevel="0" collapsed="false"/>
    <row r="114" s="1" customFormat="true" ht="12" hidden="false" customHeight="false" outlineLevel="0" collapsed="false"/>
    <row r="115" s="1" customFormat="true" ht="12" hidden="false" customHeight="false" outlineLevel="0" collapsed="false"/>
    <row r="116" s="1" customFormat="true" ht="12" hidden="false" customHeight="false" outlineLevel="0" collapsed="false"/>
    <row r="117" s="1" customFormat="true" ht="12" hidden="false" customHeight="false" outlineLevel="0" collapsed="false"/>
    <row r="118" s="1" customFormat="true" ht="12" hidden="false" customHeight="false" outlineLevel="0" collapsed="false"/>
    <row r="119" s="1" customFormat="true" ht="12" hidden="false" customHeight="false" outlineLevel="0" collapsed="false"/>
    <row r="120" s="1" customFormat="true" ht="12" hidden="false" customHeight="false" outlineLevel="0" collapsed="false"/>
    <row r="121" s="1" customFormat="true" ht="12" hidden="false" customHeight="false" outlineLevel="0" collapsed="false"/>
    <row r="122" s="1" customFormat="true" ht="12" hidden="false" customHeight="false" outlineLevel="0" collapsed="false"/>
    <row r="123" s="1" customFormat="true" ht="12" hidden="false" customHeight="false" outlineLevel="0" collapsed="false"/>
    <row r="124" s="1" customFormat="true" ht="12" hidden="false" customHeight="false" outlineLevel="0" collapsed="false"/>
  </sheetData>
  <mergeCells count="5">
    <mergeCell ref="A1:B3"/>
    <mergeCell ref="C1:E1"/>
    <mergeCell ref="C2:E2"/>
    <mergeCell ref="A5:H5"/>
    <mergeCell ref="A6:H6"/>
  </mergeCells>
  <printOptions headings="false" gridLines="false" gridLinesSet="true" horizontalCentered="true" verticalCentered="false"/>
  <pageMargins left="0.7875" right="0.7875" top="0.354166666666667" bottom="0.62986111111111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5:57:12Z</dcterms:created>
  <dc:creator/>
  <dc:description/>
  <dc:language>en-US</dc:language>
  <cp:lastModifiedBy>winciso</cp:lastModifiedBy>
  <cp:lastPrinted>2007-04-26T22:09:55Z</cp:lastPrinted>
  <dcterms:modified xsi:type="dcterms:W3CDTF">2007-04-26T22:12:44Z</dcterms:modified>
  <cp:revision>0</cp:revision>
  <dc:subject/>
  <dc:title/>
</cp:coreProperties>
</file>