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6"/>
  </bookViews>
  <sheets>
    <sheet name="Summary" sheetId="1" state="visible" r:id="rId2"/>
    <sheet name="RESUMEN" sheetId="2" state="visible" r:id="rId3"/>
    <sheet name="1.0 Tomac" sheetId="3" state="visible" r:id="rId4"/>
    <sheet name="2.0 Salida Luz" sheetId="4" state="visible" r:id="rId5"/>
    <sheet name="3.sali especiales" sheetId="5" state="visible" r:id="rId6"/>
    <sheet name="4.0SaldsComunica" sheetId="6" state="visible" r:id="rId7"/>
    <sheet name="PART.5,6" sheetId="7" state="visible" r:id="rId8"/>
    <sheet name="PART 7" sheetId="8" state="visible" r:id="rId9"/>
    <sheet name="PART 8,9" sheetId="9" state="visible" r:id="rId10"/>
    <sheet name="10 p- tierra" sheetId="10" state="visible" r:id="rId11"/>
    <sheet name="11,12 ART,VARIOS" sheetId="11" state="visible" r:id="rId12"/>
    <sheet name="ORIG artefactos" sheetId="12" state="visible" r:id="rId13"/>
  </sheets>
  <definedNames>
    <definedName function="false" hidden="false" localSheetId="2" name="_xlnm.Print_Titles" vbProcedure="false">'1.0 Tomac'!$1:$4</definedName>
    <definedName function="false" hidden="false" localSheetId="5" name="_xlnm.Print_Titles" vbProcedure="false">'4.0SaldsComunica'!$1:$3</definedName>
    <definedName function="false" hidden="false" localSheetId="11" name="_xlnm.Print_Area" vbProcedure="false">'ORIG artefactos'!$A$1:$I$162</definedName>
    <definedName function="false" hidden="false" localSheetId="11" name="_xlnm.Print_Titles" vbProcedure="false">'ORIG artefactos'!$1:$7</definedName>
    <definedName function="false" hidden="false" localSheetId="1" name="_xlnm.Print_Titles" vbProcedure="false">RESUMEN!$1:$7</definedName>
    <definedName function="false" hidden="false" localSheetId="0" name="_xlnm.Print_Titles" vbProcedure="false">Summary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646">
  <si>
    <t xml:space="preserve">RESÚMEN DE METRADOS</t>
  </si>
  <si>
    <t xml:space="preserve">INSTALACIONES ELÉCTRICAS</t>
  </si>
  <si>
    <t xml:space="preserve">PROYECTO:</t>
  </si>
  <si>
    <t xml:space="preserve">REHABILITACIÓN, AMPLIACION Y EQUIPAMIENTO DEL CENTRO DE SALUD PUERTO NUEVO</t>
  </si>
  <si>
    <t xml:space="preserve">CLIENTE:</t>
  </si>
  <si>
    <t xml:space="preserve">GOBIERNO REGIONAL DEL CALLAO</t>
  </si>
  <si>
    <t xml:space="preserve">FECHA:</t>
  </si>
  <si>
    <t xml:space="preserve">OCTUBRE 2006</t>
  </si>
  <si>
    <t xml:space="preserve">UBICACIÓN:</t>
  </si>
  <si>
    <t xml:space="preserve">CALLAO - LIMA</t>
  </si>
  <si>
    <t xml:space="preserve">COD. Nº</t>
  </si>
  <si>
    <t xml:space="preserve">DESCRIPCION</t>
  </si>
  <si>
    <t xml:space="preserve">Total</t>
  </si>
  <si>
    <t xml:space="preserve">Und</t>
  </si>
  <si>
    <t xml:space="preserve">1.00.00</t>
  </si>
  <si>
    <t xml:space="preserve">TOMACORRIENTES Y PUNTOS DE FUERZA</t>
  </si>
  <si>
    <t xml:space="preserve">1.01.00</t>
  </si>
  <si>
    <t xml:space="preserve">SALIDA TOMACORRIENTE BIPOLAR DOBLE C/TOMA TIERRA</t>
  </si>
  <si>
    <t xml:space="preserve">pto</t>
  </si>
  <si>
    <t xml:space="preserve">1.02.00</t>
  </si>
  <si>
    <t xml:space="preserve">SALIDA TOMACORRIENTE BIPOLAR SIMPLE C/TENSION ESTABILIZADA  Y C/TOMA TIERRA</t>
  </si>
  <si>
    <t xml:space="preserve">1.03.00</t>
  </si>
  <si>
    <t xml:space="preserve">SALIDA PARA ELECTROBOMBAS</t>
  </si>
  <si>
    <t xml:space="preserve">1.04.00</t>
  </si>
  <si>
    <t xml:space="preserve">SALIDA A SENSOR DE NIVEL DE AGUA</t>
  </si>
  <si>
    <t xml:space="preserve">1.05.00</t>
  </si>
  <si>
    <t xml:space="preserve">SALIDA UPS PARA CÓMPUTO</t>
  </si>
  <si>
    <t xml:space="preserve">1.06.00</t>
  </si>
  <si>
    <t xml:space="preserve">SALIDA PARA ENERGIZADOR DE CERCO ELÉCTRICO</t>
  </si>
  <si>
    <t xml:space="preserve">1.07.00</t>
  </si>
  <si>
    <t xml:space="preserve">SALIDA PARA CALENTADOR ELECTRICO CON TOMA TIERRA</t>
  </si>
  <si>
    <t xml:space="preserve">1.08.00</t>
  </si>
  <si>
    <t xml:space="preserve">SALIDA PARA ESTERILIZADOR CON TIERRA</t>
  </si>
  <si>
    <t xml:space="preserve">1.09.00</t>
  </si>
  <si>
    <t xml:space="preserve">SALIDA PARA INTERRUPTOR TERMOMAGNÉTICO LOCALIZADO</t>
  </si>
  <si>
    <t xml:space="preserve">1.10.00</t>
  </si>
  <si>
    <t xml:space="preserve">SALIDA PARA LUZ DE EMERGENCIA</t>
  </si>
  <si>
    <t xml:space="preserve">2.00.00</t>
  </si>
  <si>
    <t xml:space="preserve">CENTROS DE LUZ</t>
  </si>
  <si>
    <t xml:space="preserve">2.01.00</t>
  </si>
  <si>
    <t xml:space="preserve">SALIDA CENTRO DE LUZ EN TECHO O PARED  EN EDIFICACION EXISTENTE</t>
  </si>
  <si>
    <t xml:space="preserve">2.02.00</t>
  </si>
  <si>
    <t xml:space="preserve">SALIDA CENTRO DE LUZ EN TECHO O PARED EN EDIFICACION PROYECTADO</t>
  </si>
  <si>
    <t xml:space="preserve">3.00.00</t>
  </si>
  <si>
    <t xml:space="preserve">SALIDAS ESPECIALES</t>
  </si>
  <si>
    <t xml:space="preserve"> </t>
  </si>
  <si>
    <t xml:space="preserve">3.01.00</t>
  </si>
  <si>
    <t xml:space="preserve">SALIDA PARA CENTRAL TELEFONICA</t>
  </si>
  <si>
    <t xml:space="preserve">3.02.00</t>
  </si>
  <si>
    <t xml:space="preserve">SALIDA PARA CENTRAL DE COMPUTO</t>
  </si>
  <si>
    <t xml:space="preserve">3.03.00</t>
  </si>
  <si>
    <t xml:space="preserve">SALIDA PARA CENTRAL DE RADIO</t>
  </si>
  <si>
    <t xml:space="preserve">3.04.00</t>
  </si>
  <si>
    <t xml:space="preserve">SALIDA PARA CENTRAL DE ALARMA CONTRA INCENDIO</t>
  </si>
  <si>
    <t xml:space="preserve">3.05.00</t>
  </si>
  <si>
    <t xml:space="preserve">SALIDA PARA CENTRAL DE MUSICA Y PERIFONEO</t>
  </si>
  <si>
    <t xml:space="preserve">4.00.00</t>
  </si>
  <si>
    <t xml:space="preserve">SALIDAS PARA COMUNICACIONES Y SEÑALES</t>
  </si>
  <si>
    <t xml:space="preserve">4.01.00</t>
  </si>
  <si>
    <t xml:space="preserve">SALIDA PARA TELEFONO DIRECTO</t>
  </si>
  <si>
    <t xml:space="preserve">4.02.00</t>
  </si>
  <si>
    <t xml:space="preserve">SALIDA PARA INTERCOMUNICADOR</t>
  </si>
  <si>
    <t xml:space="preserve">4.03.00</t>
  </si>
  <si>
    <t xml:space="preserve">SALIDA PARA RED DE COMPUTO</t>
  </si>
  <si>
    <t xml:space="preserve">4.04.00</t>
  </si>
  <si>
    <t xml:space="preserve">SALIDA PARA TV CABLE</t>
  </si>
  <si>
    <t xml:space="preserve">4.05.00</t>
  </si>
  <si>
    <t xml:space="preserve">SALIDA PARA PARLANTE</t>
  </si>
  <si>
    <t xml:space="preserve">4.06.00</t>
  </si>
  <si>
    <t xml:space="preserve">SALIDA PARA DETECTOR DE HUMO</t>
  </si>
  <si>
    <t xml:space="preserve">4.07.00</t>
  </si>
  <si>
    <t xml:space="preserve">SALIDA PARA SENSOR DE TEMPERATURA</t>
  </si>
  <si>
    <t xml:space="preserve">4.08.00</t>
  </si>
  <si>
    <t xml:space="preserve">SALIDA PARA ESTACION MANUAL DE ALARMA CONTRA INCENDIO</t>
  </si>
  <si>
    <t xml:space="preserve">4.09.00</t>
  </si>
  <si>
    <t xml:space="preserve">SALIDA PARA ALARMA CONTRA ROBOS (SIRENA)</t>
  </si>
  <si>
    <t xml:space="preserve">4.10.00</t>
  </si>
  <si>
    <t xml:space="preserve">SALIDA PARA ANTENA DE RADIO DE ALTA FRECUENCIA</t>
  </si>
  <si>
    <t xml:space="preserve">4.11.00</t>
  </si>
  <si>
    <t xml:space="preserve">SALIDA PARA EXTRACTOR AXIAL</t>
  </si>
  <si>
    <t xml:space="preserve">5.00.00</t>
  </si>
  <si>
    <t xml:space="preserve">TUBERIA PVC</t>
  </si>
  <si>
    <t xml:space="preserve">5.01.00</t>
  </si>
  <si>
    <t xml:space="preserve">TUBERIA PVC SAP 20 mm</t>
  </si>
  <si>
    <t xml:space="preserve">m</t>
  </si>
  <si>
    <t xml:space="preserve">5.02.00</t>
  </si>
  <si>
    <t xml:space="preserve">TUBERIA PVC SAP 25 mm</t>
  </si>
  <si>
    <t xml:space="preserve">5.03.00</t>
  </si>
  <si>
    <t xml:space="preserve">TUBERIA PVC SAP 35 mm</t>
  </si>
  <si>
    <t xml:space="preserve">6.00.00</t>
  </si>
  <si>
    <t xml:space="preserve">CONDUCTORES Y CABLES</t>
  </si>
  <si>
    <t xml:space="preserve">6.01.00</t>
  </si>
  <si>
    <t xml:space="preserve">CABLE UTP MULTIFILAR</t>
  </si>
  <si>
    <t xml:space="preserve">6.02.00</t>
  </si>
  <si>
    <t xml:space="preserve">CONDUCTORES TW 6.0 mm2</t>
  </si>
  <si>
    <t xml:space="preserve">6.03.00</t>
  </si>
  <si>
    <t xml:space="preserve">CONDUCTORES TW 10 mm2</t>
  </si>
  <si>
    <t xml:space="preserve">6.04.00</t>
  </si>
  <si>
    <t xml:space="preserve">CONDUCTORES THW 2-1x16 mm2</t>
  </si>
  <si>
    <t xml:space="preserve">6.05.00</t>
  </si>
  <si>
    <t xml:space="preserve">CONDUCTORES THW 3-1x16 mm2</t>
  </si>
  <si>
    <t xml:space="preserve">6.06.00</t>
  </si>
  <si>
    <t xml:space="preserve">CABLE  COBRE DESNUDO 10 mm2 </t>
  </si>
  <si>
    <t xml:space="preserve">7.00.00</t>
  </si>
  <si>
    <t xml:space="preserve">CAJAS DE PASE</t>
  </si>
  <si>
    <t xml:space="preserve">7.01.00</t>
  </si>
  <si>
    <t xml:space="preserve">CAJA OCTOGONAL 100x40 mm</t>
  </si>
  <si>
    <t xml:space="preserve">und</t>
  </si>
  <si>
    <t xml:space="preserve">7.02.00</t>
  </si>
  <si>
    <t xml:space="preserve">CAJA CUADRADA 100x100x50 mm</t>
  </si>
  <si>
    <t xml:space="preserve">7.03.00</t>
  </si>
  <si>
    <t xml:space="preserve">CAJA CUADRADA 150x150x100 mm</t>
  </si>
  <si>
    <t xml:space="preserve">7.04.00</t>
  </si>
  <si>
    <t xml:space="preserve">CAJA CUADRADA 200x200x100 mm</t>
  </si>
  <si>
    <t xml:space="preserve">7.05.00</t>
  </si>
  <si>
    <t xml:space="preserve">CAJA DE FoGo 300x300x200 mm</t>
  </si>
  <si>
    <t xml:space="preserve">7.06.00</t>
  </si>
  <si>
    <t xml:space="preserve">CAJA DE FoGo 250x250x200 mm</t>
  </si>
  <si>
    <t xml:space="preserve">8.00.00</t>
  </si>
  <si>
    <t xml:space="preserve">TABLEROS DE DISTRIBUCION</t>
  </si>
  <si>
    <t xml:space="preserve">8.01.00</t>
  </si>
  <si>
    <t xml:space="preserve">TABLERO GENERAL TG METALICO EMPOTRADO 36 POLOS</t>
  </si>
  <si>
    <t xml:space="preserve">8.02.00</t>
  </si>
  <si>
    <t xml:space="preserve">TABLERO DISTRIBUCION TTE CAJA METALICA EMPOTRADO 12 POLOS</t>
  </si>
  <si>
    <t xml:space="preserve">8.03.00</t>
  </si>
  <si>
    <t xml:space="preserve">TABLERO DISTRIBUCION TA-2 CAJA METALICA EMPOTRADO CON 18 POLOS</t>
  </si>
  <si>
    <t xml:space="preserve">8.04.00</t>
  </si>
  <si>
    <t xml:space="preserve">TABLERO DISTRIBUCION TA-3 CAJA METALICA EMPOTRADO CON 18 POLOS </t>
  </si>
  <si>
    <t xml:space="preserve">8.05.00</t>
  </si>
  <si>
    <t xml:space="preserve">TABLERO TB ALTERNADOR DE BOMBAS</t>
  </si>
  <si>
    <t xml:space="preserve">8.06.00</t>
  </si>
  <si>
    <t xml:space="preserve">TABLERO TCM CONTROL Y MANDO DEL GENERADOR ELECTRO</t>
  </si>
  <si>
    <t xml:space="preserve">8.07.00</t>
  </si>
  <si>
    <t xml:space="preserve">INTERRUPTOR TERMOMAGNETICO LOCALIZADO 2x20A</t>
  </si>
  <si>
    <t xml:space="preserve">8.08.00</t>
  </si>
  <si>
    <t xml:space="preserve">INTERRUPTOR TERMOMAGNETICO  2x30A</t>
  </si>
  <si>
    <t xml:space="preserve">8.09.00</t>
  </si>
  <si>
    <t xml:space="preserve">INTERRUPTOR TERMOMAGNETICO  3x30A</t>
  </si>
  <si>
    <t xml:space="preserve">09.00.00</t>
  </si>
  <si>
    <t xml:space="preserve">REDES EXTERIORES Y MEDIDORES</t>
  </si>
  <si>
    <t xml:space="preserve">09.01.00</t>
  </si>
  <si>
    <t xml:space="preserve">TRAZO Y REPLANTEO ACOMETIDA ELECTRICA</t>
  </si>
  <si>
    <t xml:space="preserve">09.02.00</t>
  </si>
  <si>
    <t xml:space="preserve">EXCAVACION DE ZANJAS PARA REDES EXT. TERRENO NORMAL H=1.40m</t>
  </si>
  <si>
    <t xml:space="preserve">m3</t>
  </si>
  <si>
    <t xml:space="preserve">09.03.00</t>
  </si>
  <si>
    <t xml:space="preserve">CAMA DE APOYO MATERIAL SELECCIONADO B=.40, h0.20m</t>
  </si>
  <si>
    <t xml:space="preserve">09.04.00</t>
  </si>
  <si>
    <t xml:space="preserve">RELLENO COMPACTADO C/CANGURO-MAT PROPIO</t>
  </si>
  <si>
    <t xml:space="preserve">09.05.00</t>
  </si>
  <si>
    <t xml:space="preserve">ELIMINACION DE MATERIAL EXCEDENTE CON MAQUINA V=40KPH, D&lt;30KM</t>
  </si>
  <si>
    <t xml:space="preserve">09.06.00</t>
  </si>
  <si>
    <t xml:space="preserve">DESMONTAJE DE REDES EXISTENTES</t>
  </si>
  <si>
    <t xml:space="preserve">10.00.00</t>
  </si>
  <si>
    <t xml:space="preserve">SISTEMA DE PUESTA A TIERRA</t>
  </si>
  <si>
    <t xml:space="preserve">10.01.00</t>
  </si>
  <si>
    <t xml:space="preserve">POZO DE CONEXIÓN A TIERRA  R&lt; 15 OHMIOS</t>
  </si>
  <si>
    <t xml:space="preserve">10.02.00</t>
  </si>
  <si>
    <t xml:space="preserve">POZO DE CONEXIÓN A TIERRA  R&lt; 5 OHMIOS</t>
  </si>
  <si>
    <t xml:space="preserve">11.00.00</t>
  </si>
  <si>
    <t xml:space="preserve">ARTEFACTOS DE ALUMBRADO</t>
  </si>
  <si>
    <t xml:space="preserve">11.01.00</t>
  </si>
  <si>
    <t xml:space="preserve">ARTEFACTO FLUORESCENTE TIPO B1, 1x40W ADOSADO</t>
  </si>
  <si>
    <t xml:space="preserve">11.02.00</t>
  </si>
  <si>
    <t xml:space="preserve">ARTEFACTO FLUORESCENTE TIPO B2, 2x40W ADOSADO</t>
  </si>
  <si>
    <t xml:space="preserve">11.03.00</t>
  </si>
  <si>
    <t xml:space="preserve">ARTEFACTO FLUORESCENTE TIPO F1, 1x40W ADOSADO</t>
  </si>
  <si>
    <t xml:space="preserve">11.04.00</t>
  </si>
  <si>
    <t xml:space="preserve">ARTEFACTO FLUORESCENTE TIPO CIRCULAR, 1x32w ADOSADO</t>
  </si>
  <si>
    <t xml:space="preserve">11.05.00</t>
  </si>
  <si>
    <t xml:space="preserve">ARTEFACTO TIPO G1, 6x3 PORTA GLOBO DE VIDRIO, INC. EQUIPO Y PANTALLA</t>
  </si>
  <si>
    <t xml:space="preserve">11.06.00</t>
  </si>
  <si>
    <t xml:space="preserve">ARTEFACTO PARA LUZ DE EMERGENCIA</t>
  </si>
  <si>
    <t xml:space="preserve">12.00.00</t>
  </si>
  <si>
    <t xml:space="preserve">VARIOS</t>
  </si>
  <si>
    <t xml:space="preserve">12.01.00</t>
  </si>
  <si>
    <t xml:space="preserve">GENERADOR ELECTRICO 5KW 220/60/1, INC. TANQUE DIARIO</t>
  </si>
  <si>
    <t xml:space="preserve">12.02.00</t>
  </si>
  <si>
    <t xml:space="preserve">EQUIPO DE PERIFONEO</t>
  </si>
  <si>
    <t xml:space="preserve">12.03.00</t>
  </si>
  <si>
    <t xml:space="preserve">PARLANTES DE FORMA ANGULAR 8"</t>
  </si>
  <si>
    <t xml:space="preserve">12.04.00</t>
  </si>
  <si>
    <t xml:space="preserve">UPS 1.5 KVA 220VAC/60Hz</t>
  </si>
  <si>
    <t xml:space="preserve">12.05.00</t>
  </si>
  <si>
    <t xml:space="preserve">EXTRACTOR AXIAL 225 M3 (EQUIPO COMPLETO)</t>
  </si>
  <si>
    <t xml:space="preserve">12.06.00</t>
  </si>
  <si>
    <t xml:space="preserve">DETECTOR DE HUMOS</t>
  </si>
  <si>
    <t xml:space="preserve">12.07.00</t>
  </si>
  <si>
    <t xml:space="preserve">SENSOR DE TEMPERATURA</t>
  </si>
  <si>
    <t xml:space="preserve">12.08.00</t>
  </si>
  <si>
    <t xml:space="preserve">ESTACION DE ALARMA CONTRA INCENDIO</t>
  </si>
  <si>
    <t xml:space="preserve">12.09.00</t>
  </si>
  <si>
    <t xml:space="preserve">ALARMA CONTARROBO SIRENA DE LARGO ALCANCE</t>
  </si>
  <si>
    <t xml:space="preserve">12.10.00</t>
  </si>
  <si>
    <t xml:space="preserve">CERCO ELECTRICO </t>
  </si>
  <si>
    <t xml:space="preserve">12.11.00</t>
  </si>
  <si>
    <t xml:space="preserve">PRUEBAS ELÉCTRICAS</t>
  </si>
  <si>
    <t xml:space="preserve">SALIDA TOMAC. BIPOLAR SIMPLE C/TENSION ESTABILIZADA,C/TOMA TIERRA</t>
  </si>
  <si>
    <t xml:space="preserve">3,06,00</t>
  </si>
  <si>
    <t xml:space="preserve">SALIDA SILLON DENTAL/COMPRESOR</t>
  </si>
  <si>
    <t xml:space="preserve">TUBERIA PVC SAP 15 mm</t>
  </si>
  <si>
    <t xml:space="preserve">CONDUCTORES L.T.:TW 10 mm2</t>
  </si>
  <si>
    <t xml:space="preserve">CONDUCTORES THW 2-1x6 mm2</t>
  </si>
  <si>
    <t xml:space="preserve">CONDUCTOR TW:2-1x4mm2+1x4mm2/T</t>
  </si>
  <si>
    <t xml:space="preserve">06,07,00</t>
  </si>
  <si>
    <t xml:space="preserve">CONDUCTOR TW:2-1x2.5mm2+1x2.5 mm2/T</t>
  </si>
  <si>
    <t xml:space="preserve">TAB GENERAL TG,48P,3Ø, SEGÚN DISEÑO</t>
  </si>
  <si>
    <t xml:space="preserve">TAB. TT-E, 36P, 1Ø, SEGÚN DISEÑO</t>
  </si>
  <si>
    <t xml:space="preserve">TAB. TA-2, 28P,3Ø, SEGÚN DISEÑO</t>
  </si>
  <si>
    <t xml:space="preserve">TAB. TA-3, 28P,3Ø,SEGÚN DISEÑO</t>
  </si>
  <si>
    <t xml:space="preserve">TAB. ALTERNADOR TB, P/2 ELECT. 1/2 HP</t>
  </si>
  <si>
    <t xml:space="preserve">TAB. TCM CONTROL Y MANDO GENERADOR </t>
  </si>
  <si>
    <t xml:space="preserve">SIRENA LARGO ALCANCE P/ALARA CONTRA ROBO</t>
  </si>
  <si>
    <t xml:space="preserve">INSTALACIONES ELECTRICAS</t>
  </si>
  <si>
    <t xml:space="preserve">CIRCUITO</t>
  </si>
  <si>
    <t xml:space="preserve">TUBERIA</t>
  </si>
  <si>
    <t xml:space="preserve">CAJA</t>
  </si>
  <si>
    <t xml:space="preserve">TW</t>
  </si>
  <si>
    <t xml:space="preserve">TOMACORR.</t>
  </si>
  <si>
    <t xml:space="preserve">CAJA PASO</t>
  </si>
  <si>
    <t xml:space="preserve">Nº Puntos</t>
  </si>
  <si>
    <t xml:space="preserve">ØPVC 15mm</t>
  </si>
  <si>
    <t xml:space="preserve">CURVA</t>
  </si>
  <si>
    <t xml:space="preserve">CONECTOR</t>
  </si>
  <si>
    <t xml:space="preserve">R: 100x55x50</t>
  </si>
  <si>
    <t xml:space="preserve">4mm2</t>
  </si>
  <si>
    <t xml:space="preserve">OCT: 100X40</t>
  </si>
  <si>
    <t xml:space="preserve">REHABILIT. - 1º PISO  TG</t>
  </si>
  <si>
    <t xml:space="preserve">C-3</t>
  </si>
  <si>
    <t xml:space="preserve">C-2E</t>
  </si>
  <si>
    <t xml:space="preserve">C-7</t>
  </si>
  <si>
    <t xml:space="preserve">AMPLIAC. - 1º PISO  TG</t>
  </si>
  <si>
    <t xml:space="preserve">C-3E</t>
  </si>
  <si>
    <t xml:space="preserve">AMPLIAC. - 2º PISO TA-2</t>
  </si>
  <si>
    <t xml:space="preserve">C-2</t>
  </si>
  <si>
    <t xml:space="preserve">AMPLIAC.- 3º PISO  TA-3</t>
  </si>
  <si>
    <t xml:space="preserve">TOTAL</t>
  </si>
  <si>
    <t xml:space="preserve">ANALxPTO</t>
  </si>
  <si>
    <t xml:space="preserve">THW</t>
  </si>
  <si>
    <t xml:space="preserve">Puntos</t>
  </si>
  <si>
    <t xml:space="preserve">ØPVC 20 mm</t>
  </si>
  <si>
    <t xml:space="preserve">B: 100x55x50mm</t>
  </si>
  <si>
    <t xml:space="preserve">2.5mm2</t>
  </si>
  <si>
    <t xml:space="preserve">AMPLIAC.- 1º, 2º,3º PISO    TT-E</t>
  </si>
  <si>
    <t xml:space="preserve">C-1TE</t>
  </si>
  <si>
    <t xml:space="preserve">TUBERIA CONDUIT</t>
  </si>
  <si>
    <t xml:space="preserve">Ø 1/2"</t>
  </si>
  <si>
    <t xml:space="preserve">CURVA /12"</t>
  </si>
  <si>
    <t xml:space="preserve">CONDULET "L"</t>
  </si>
  <si>
    <t xml:space="preserve">AMPLIACION - 1º PISO</t>
  </si>
  <si>
    <t xml:space="preserve">C-4E</t>
  </si>
  <si>
    <t xml:space="preserve">01.04.00</t>
  </si>
  <si>
    <t xml:space="preserve">CAJA FoGo</t>
  </si>
  <si>
    <t xml:space="preserve">B:100x55x50</t>
  </si>
  <si>
    <t xml:space="preserve">2.5 mm2</t>
  </si>
  <si>
    <t xml:space="preserve">SENSOR CISTERNA</t>
  </si>
  <si>
    <t xml:space="preserve">ANAL X PTO</t>
  </si>
  <si>
    <t xml:space="preserve">PUNTOS</t>
  </si>
  <si>
    <t xml:space="preserve">C: 100x100x50</t>
  </si>
  <si>
    <t xml:space="preserve">C-5E</t>
  </si>
  <si>
    <t xml:space="preserve">A: 100x40mm</t>
  </si>
  <si>
    <t xml:space="preserve">AMPLIAC. -3º PISO TA-3</t>
  </si>
  <si>
    <t xml:space="preserve">C-5</t>
  </si>
  <si>
    <t xml:space="preserve">PUNTO</t>
  </si>
  <si>
    <t xml:space="preserve">C-4</t>
  </si>
  <si>
    <t xml:space="preserve">AMPLIACION - 2º PISO</t>
  </si>
  <si>
    <t xml:space="preserve">AMPLIACION - 3º PISO</t>
  </si>
  <si>
    <t xml:space="preserve">TOMACORRIEN</t>
  </si>
  <si>
    <t xml:space="preserve">TE</t>
  </si>
  <si>
    <t xml:space="preserve">REHABILIT. - 1º PISO TG</t>
  </si>
  <si>
    <t xml:space="preserve">C-6</t>
  </si>
  <si>
    <t xml:space="preserve">INT. TERMOM.</t>
  </si>
  <si>
    <t xml:space="preserve">TAB. 2 POLOS</t>
  </si>
  <si>
    <t xml:space="preserve">2x20,10 KA</t>
  </si>
  <si>
    <t xml:space="preserve">P/EMPOTRAR</t>
  </si>
  <si>
    <t xml:space="preserve">REHABILITACION - 1º PISO</t>
  </si>
  <si>
    <t xml:space="preserve">AZOTEA C-5</t>
  </si>
  <si>
    <t xml:space="preserve">REPISA METAL</t>
  </si>
  <si>
    <t xml:space="preserve">0,35X0,25 m</t>
  </si>
  <si>
    <t xml:space="preserve">Octubre 2006</t>
  </si>
  <si>
    <t xml:space="preserve">SALIDA CENTRO DE LUZ EN TECHO O PARED EN EDIFICACION EXISTENTE</t>
  </si>
  <si>
    <t xml:space="preserve">CANALETA 20X10</t>
  </si>
  <si>
    <t xml:space="preserve">INTERRUPTOR</t>
  </si>
  <si>
    <t xml:space="preserve">PTOS</t>
  </si>
  <si>
    <t xml:space="preserve">Ø15mm</t>
  </si>
  <si>
    <t xml:space="preserve">curva</t>
  </si>
  <si>
    <t xml:space="preserve">conector</t>
  </si>
  <si>
    <t xml:space="preserve">canal</t>
  </si>
  <si>
    <t xml:space="preserve">curva+T</t>
  </si>
  <si>
    <t xml:space="preserve">terminal</t>
  </si>
  <si>
    <t xml:space="preserve">100x55X50</t>
  </si>
  <si>
    <t xml:space="preserve">Oct: 100x55</t>
  </si>
  <si>
    <t xml:space="preserve">S</t>
  </si>
  <si>
    <t xml:space="preserve">2S</t>
  </si>
  <si>
    <t xml:space="preserve">3S</t>
  </si>
  <si>
    <t xml:space="preserve">S3</t>
  </si>
  <si>
    <t xml:space="preserve">4 mm2</t>
  </si>
  <si>
    <t xml:space="preserve">Rehabilitación 1º Piso      TG</t>
  </si>
  <si>
    <t xml:space="preserve">C-1</t>
  </si>
  <si>
    <t xml:space="preserve">ANAL. X PTO</t>
  </si>
  <si>
    <t xml:space="preserve">Amplia.1º Piso  TG</t>
  </si>
  <si>
    <t xml:space="preserve">C-1E</t>
  </si>
  <si>
    <t xml:space="preserve">Amplia.2º Piso  TA-2</t>
  </si>
  <si>
    <t xml:space="preserve">Amplia. 3º Piso   TA-3</t>
  </si>
  <si>
    <t xml:space="preserve">Ampliación Azotea   TA-3</t>
  </si>
  <si>
    <t xml:space="preserve">PROYECTO: REHABILITACION, AMPLIACION Y EQUIPAMIENTO DEL CENTRO DE SALUD PUERTO NUEVO</t>
  </si>
  <si>
    <t xml:space="preserve">CLIENTE</t>
  </si>
  <si>
    <t xml:space="preserve">UBICACIÓN</t>
  </si>
  <si>
    <t xml:space="preserve">CALLAO</t>
  </si>
  <si>
    <t xml:space="preserve">FECHA</t>
  </si>
  <si>
    <t xml:space="preserve">03.00.00</t>
  </si>
  <si>
    <t xml:space="preserve">03.01.00</t>
  </si>
  <si>
    <t xml:space="preserve">TUBERIA PVC-P</t>
  </si>
  <si>
    <t xml:space="preserve">Ø25mm</t>
  </si>
  <si>
    <t xml:space="preserve">CURVA </t>
  </si>
  <si>
    <t xml:space="preserve">J:450x250x150mm</t>
  </si>
  <si>
    <t xml:space="preserve">D:100x100x100mm</t>
  </si>
  <si>
    <t xml:space="preserve">1 PISO</t>
  </si>
  <si>
    <t xml:space="preserve">03.02.00</t>
  </si>
  <si>
    <t xml:space="preserve">F:250x250x200mm</t>
  </si>
  <si>
    <t xml:space="preserve">03.03.00</t>
  </si>
  <si>
    <t xml:space="preserve">E:200x200x200mm</t>
  </si>
  <si>
    <t xml:space="preserve">03.04.00</t>
  </si>
  <si>
    <t xml:space="preserve">03.05.00 </t>
  </si>
  <si>
    <t xml:space="preserve">D:150x150x100mm</t>
  </si>
  <si>
    <t xml:space="preserve">03,06,00</t>
  </si>
  <si>
    <t xml:space="preserve">C:100x100x50mm</t>
  </si>
  <si>
    <t xml:space="preserve">DADOS</t>
  </si>
  <si>
    <t xml:space="preserve">PLACA </t>
  </si>
  <si>
    <t xml:space="preserve">B</t>
  </si>
  <si>
    <t xml:space="preserve">D</t>
  </si>
  <si>
    <t xml:space="preserve">TELEFON</t>
  </si>
  <si>
    <t xml:space="preserve">Ø20mm</t>
  </si>
  <si>
    <t xml:space="preserve"> 15mm</t>
  </si>
  <si>
    <t xml:space="preserve"> 20mm</t>
  </si>
  <si>
    <t xml:space="preserve">100x55x50</t>
  </si>
  <si>
    <t xml:space="preserve"> 150x150x50mm</t>
  </si>
  <si>
    <t xml:space="preserve">RJ45</t>
  </si>
  <si>
    <t xml:space="preserve">MAGIC TICINO</t>
  </si>
  <si>
    <t xml:space="preserve">2 PISO</t>
  </si>
  <si>
    <t xml:space="preserve">3 PISO</t>
  </si>
  <si>
    <t xml:space="preserve">PLACA TELEF</t>
  </si>
  <si>
    <t xml:space="preserve">CAJA </t>
  </si>
  <si>
    <t xml:space="preserve">PLACA MAGIC</t>
  </si>
  <si>
    <t xml:space="preserve">DADOS </t>
  </si>
  <si>
    <t xml:space="preserve">C:100x100x40 C/UN GANG</t>
  </si>
  <si>
    <t xml:space="preserve">D: 150x150x50mm</t>
  </si>
  <si>
    <t xml:space="preserve">BTICINO</t>
  </si>
  <si>
    <t xml:space="preserve">ALAMBRE</t>
  </si>
  <si>
    <t xml:space="preserve">20mmØ</t>
  </si>
  <si>
    <t xml:space="preserve">GALVANIZ 7mm</t>
  </si>
  <si>
    <t xml:space="preserve">C.100x100x40 C/UN GANG</t>
  </si>
  <si>
    <t xml:space="preserve">ANALxUND</t>
  </si>
  <si>
    <t xml:space="preserve">15mmØ</t>
  </si>
  <si>
    <t xml:space="preserve">GALVANIZADO</t>
  </si>
  <si>
    <t xml:space="preserve">O: 100x40mm</t>
  </si>
  <si>
    <t xml:space="preserve">1º PISO</t>
  </si>
  <si>
    <t xml:space="preserve">2º PISO</t>
  </si>
  <si>
    <t xml:space="preserve">3º PISO</t>
  </si>
  <si>
    <t xml:space="preserve">CANALETA PVC</t>
  </si>
  <si>
    <t xml:space="preserve">CAJA Fº Gº</t>
  </si>
  <si>
    <t xml:space="preserve">TAPA</t>
  </si>
  <si>
    <t xml:space="preserve">50x20 mm</t>
  </si>
  <si>
    <t xml:space="preserve">TERMINAL</t>
  </si>
  <si>
    <t xml:space="preserve">A:100x40</t>
  </si>
  <si>
    <t xml:space="preserve">GALVANIZ  7mm</t>
  </si>
  <si>
    <t xml:space="preserve">CIEGA</t>
  </si>
  <si>
    <t xml:space="preserve">A:100x50</t>
  </si>
  <si>
    <t xml:space="preserve">AZOTEA</t>
  </si>
  <si>
    <t xml:space="preserve">C:100x100x50</t>
  </si>
  <si>
    <t xml:space="preserve">3º  PISO</t>
  </si>
  <si>
    <t xml:space="preserve">SALIDA PARA ALARMA (SIRENA)</t>
  </si>
  <si>
    <t xml:space="preserve">SALIDA PARA ANTENA DE RADIO ALTA FRECUENCIA</t>
  </si>
  <si>
    <t xml:space="preserve">Ø35mm</t>
  </si>
  <si>
    <t xml:space="preserve">E:200x200x100mm</t>
  </si>
  <si>
    <t xml:space="preserve">2,3  PISO</t>
  </si>
  <si>
    <t xml:space="preserve">ULTIMO TECHO</t>
  </si>
  <si>
    <t xml:space="preserve">04.11.00</t>
  </si>
  <si>
    <t xml:space="preserve">REHABILITACION, AMPLIACION Y EQUIPAMIENTO DEL CENTRO DE SALUD PTO NUEVO</t>
  </si>
  <si>
    <t xml:space="preserve">CALLAO-LIMA</t>
  </si>
  <si>
    <t xml:space="preserve">5,00,00</t>
  </si>
  <si>
    <t xml:space="preserve">05,01,00</t>
  </si>
  <si>
    <r>
      <rPr>
        <b val="true"/>
        <sz val="8"/>
        <rFont val="Arial"/>
        <family val="2"/>
      </rPr>
      <t xml:space="preserve">TUBERIA PVC SAP 15 mm</t>
    </r>
    <r>
      <rPr>
        <b val="true"/>
        <sz val="8"/>
        <rFont val="Arial"/>
        <family val="0"/>
      </rPr>
      <t xml:space="preserve">Ø</t>
    </r>
  </si>
  <si>
    <t xml:space="preserve">Acometida a tablero T-B</t>
  </si>
  <si>
    <t xml:space="preserve">Acometida a tablero TT-E</t>
  </si>
  <si>
    <t xml:space="preserve">TOTAL </t>
  </si>
  <si>
    <t xml:space="preserve">Incidencia</t>
  </si>
  <si>
    <t xml:space="preserve">5,01,00</t>
  </si>
  <si>
    <t xml:space="preserve">TUBERIA PVC SAP 25 mm Ø</t>
  </si>
  <si>
    <t xml:space="preserve">Acometida a tablero TA-2</t>
  </si>
  <si>
    <t xml:space="preserve">Acometida a tablero TA-3</t>
  </si>
  <si>
    <t xml:space="preserve">Acometida generador a TG</t>
  </si>
  <si>
    <t xml:space="preserve">05,03,00</t>
  </si>
  <si>
    <t xml:space="preserve">TUBERIA PVC SAP 35 mm Ø</t>
  </si>
  <si>
    <t xml:space="preserve">Acometida a tablero TG</t>
  </si>
  <si>
    <t xml:space="preserve">06,00,00</t>
  </si>
  <si>
    <t xml:space="preserve">06,01,00</t>
  </si>
  <si>
    <t xml:space="preserve">UTP, CAT 6</t>
  </si>
  <si>
    <t xml:space="preserve">JACK</t>
  </si>
  <si>
    <t xml:space="preserve">1ER PISO</t>
  </si>
  <si>
    <t xml:space="preserve">2DO PIOS</t>
  </si>
  <si>
    <t xml:space="preserve">3ER PISO</t>
  </si>
  <si>
    <t xml:space="preserve">06,02,00</t>
  </si>
  <si>
    <t xml:space="preserve">CONDUCTORES TW 6 mm2</t>
  </si>
  <si>
    <t xml:space="preserve"> 6 mm2, TW</t>
  </si>
  <si>
    <t xml:space="preserve">Linea a Tierra del  generador</t>
  </si>
  <si>
    <t xml:space="preserve">06,03,00</t>
  </si>
  <si>
    <t xml:space="preserve"> 10 mm2, TW</t>
  </si>
  <si>
    <t xml:space="preserve">L.T. Medidor a  TG</t>
  </si>
  <si>
    <t xml:space="preserve">L.T TG a TA-2</t>
  </si>
  <si>
    <t xml:space="preserve">L.T. TG a TA-3</t>
  </si>
  <si>
    <t xml:space="preserve">06,04,00</t>
  </si>
  <si>
    <t xml:space="preserve">CONDUCTORES THW: 2-1x 6 mm2</t>
  </si>
  <si>
    <t xml:space="preserve">2-1x 6 mm2</t>
  </si>
  <si>
    <t xml:space="preserve">Acometida de Generador a TG</t>
  </si>
  <si>
    <t xml:space="preserve">06,05,00</t>
  </si>
  <si>
    <t xml:space="preserve">CONDUCTORES THW: 3-1x1 6 mm2</t>
  </si>
  <si>
    <t xml:space="preserve">3-1x 6 mm2</t>
  </si>
  <si>
    <t xml:space="preserve">Acometida  a TG</t>
  </si>
  <si>
    <t xml:space="preserve">06,06,00</t>
  </si>
  <si>
    <t xml:space="preserve">Conductor TW: 2-1x4 mm2+1x4mm2/T</t>
  </si>
  <si>
    <t xml:space="preserve"> 2-1x4 +1x4 mm2, TW</t>
  </si>
  <si>
    <t xml:space="preserve">CONDUCTOR TW: 2-1x2,5 mm2+1x2,5mm2/T</t>
  </si>
  <si>
    <t xml:space="preserve"> 2-1x2.5 +1x2.5 mm2, TW</t>
  </si>
  <si>
    <t xml:space="preserve">07,00,00</t>
  </si>
  <si>
    <t xml:space="preserve">CAJAS DE PASO</t>
  </si>
  <si>
    <t xml:space="preserve">07,01,00</t>
  </si>
  <si>
    <t xml:space="preserve">CAJA PASO OCTOGONAL: 100x40 mm</t>
  </si>
  <si>
    <t xml:space="preserve">PLANO IE-0</t>
  </si>
  <si>
    <t xml:space="preserve">OCT. 100X40 mm</t>
  </si>
  <si>
    <t xml:space="preserve">Ginecologia </t>
  </si>
  <si>
    <t xml:space="preserve">IE-01</t>
  </si>
  <si>
    <t xml:space="preserve">S.H. VARONES</t>
  </si>
  <si>
    <t xml:space="preserve">S.H. DISCAPACITADOS</t>
  </si>
  <si>
    <t xml:space="preserve">CUARTO LIMPÌEZA</t>
  </si>
  <si>
    <t xml:space="preserve">CORREDOR</t>
  </si>
  <si>
    <t xml:space="preserve">ALMACEN</t>
  </si>
  <si>
    <t xml:space="preserve">RECOLECCION DE ESPUTO</t>
  </si>
  <si>
    <t xml:space="preserve">CONTROL MEDICACION</t>
  </si>
  <si>
    <t xml:space="preserve">MEDICINA</t>
  </si>
  <si>
    <t xml:space="preserve">TOPICO</t>
  </si>
  <si>
    <t xml:space="preserve">ESPERA</t>
  </si>
  <si>
    <t xml:space="preserve">CUARTO BOMBAS</t>
  </si>
  <si>
    <t xml:space="preserve">IE-03</t>
  </si>
  <si>
    <t xml:space="preserve">ARCHIVO HISTORIAS CLINICAS</t>
  </si>
  <si>
    <t xml:space="preserve">SIS</t>
  </si>
  <si>
    <t xml:space="preserve">ESCALERA</t>
  </si>
  <si>
    <t xml:space="preserve">HALL</t>
  </si>
  <si>
    <t xml:space="preserve">IE-02</t>
  </si>
  <si>
    <t xml:space="preserve">TQUE. ELEVADO</t>
  </si>
  <si>
    <t xml:space="preserve">IE-04</t>
  </si>
  <si>
    <t xml:space="preserve">GENERADOR ELECTRICO</t>
  </si>
  <si>
    <t xml:space="preserve">07,02,00</t>
  </si>
  <si>
    <t xml:space="preserve">CAJA CUADRADA: 100x100x50 mm</t>
  </si>
  <si>
    <t xml:space="preserve">C: 100x100x50 mm</t>
  </si>
  <si>
    <t xml:space="preserve">Espera</t>
  </si>
  <si>
    <t xml:space="preserve">IE-05</t>
  </si>
  <si>
    <t xml:space="preserve">07,03,00</t>
  </si>
  <si>
    <t xml:space="preserve">CAJA CUADRADA: 150x150x100 mm</t>
  </si>
  <si>
    <t xml:space="preserve">D: 150x150x100 mm</t>
  </si>
  <si>
    <t xml:space="preserve">Azotea (caja paso al generador)</t>
  </si>
  <si>
    <t xml:space="preserve">Odontologia</t>
  </si>
  <si>
    <t xml:space="preserve">07,04,00</t>
  </si>
  <si>
    <t xml:space="preserve">CAJA CUADRADA: 200x200x100 mm</t>
  </si>
  <si>
    <t xml:space="preserve">E: 200x200x100 mm</t>
  </si>
  <si>
    <t xml:space="preserve">Farmacia(caja paso a TA-2, Ta-3)</t>
  </si>
  <si>
    <t xml:space="preserve">Pediatría (caja paso a TA-2)</t>
  </si>
  <si>
    <t xml:space="preserve">Dpsto. Saneamiento Amb.</t>
  </si>
  <si>
    <t xml:space="preserve">07,05,00</t>
  </si>
  <si>
    <t xml:space="preserve">CAJA CUADRADA: 300x300x200 mm</t>
  </si>
  <si>
    <t xml:space="preserve">G: 300x300x200 mm</t>
  </si>
  <si>
    <t xml:space="preserve">Espera(c.p. acometida a TG)</t>
  </si>
  <si>
    <t xml:space="preserve">07,06,00</t>
  </si>
  <si>
    <t xml:space="preserve">CAJA CUADRADA: 250x250x200 mm</t>
  </si>
  <si>
    <t xml:space="preserve">F: 250x250x200 mm</t>
  </si>
  <si>
    <t xml:space="preserve">08,00,00</t>
  </si>
  <si>
    <t xml:space="preserve">TABLEROS</t>
  </si>
  <si>
    <t xml:space="preserve">UNIDAD</t>
  </si>
  <si>
    <t xml:space="preserve">CANTIDAD</t>
  </si>
  <si>
    <t xml:space="preserve">08,01,00</t>
  </si>
  <si>
    <r>
      <rPr>
        <b val="true"/>
        <sz val="8"/>
        <rFont val="Arial"/>
        <family val="2"/>
      </rPr>
      <t xml:space="preserve">TAB GENERAL TG,48P,3</t>
    </r>
    <r>
      <rPr>
        <b val="true"/>
        <sz val="8"/>
        <rFont val="Arial"/>
        <family val="0"/>
      </rPr>
      <t xml:space="preserve">Ø, SEGÚN DISEÑO</t>
    </r>
  </si>
  <si>
    <t xml:space="preserve">U</t>
  </si>
  <si>
    <t xml:space="preserve">I.T. p/transferencia manual, caja moldeada 2x30A., 200VAC</t>
  </si>
  <si>
    <t xml:space="preserve">In. Termomagnético general  3x100A, 220 VAC,  </t>
  </si>
  <si>
    <t xml:space="preserve">In. Termomagnético general  2x 20A, 220 VAC,  </t>
  </si>
  <si>
    <t xml:space="preserve">In. Termomagnético             2x15A , 220 VAC</t>
  </si>
  <si>
    <t xml:space="preserve">In. Termomagnético             3x30A , 220 VAC</t>
  </si>
  <si>
    <t xml:space="preserve">In. Diferencial, 30 mA sensibilidad,   2x25A.</t>
  </si>
  <si>
    <t xml:space="preserve">Tablero para empotrar, 48P, 3Ø, 220VAC, con barraCu p/puesta a tierra</t>
  </si>
  <si>
    <t xml:space="preserve">08,02,00</t>
  </si>
  <si>
    <t xml:space="preserve">Int. Termom. p/Transf. Manual 2x 20A, 220 VAC, 10 KA</t>
  </si>
  <si>
    <t xml:space="preserve">Contactor monofásico 2x20A, 220 VAC,</t>
  </si>
  <si>
    <t xml:space="preserve">Leds 220 VAC</t>
  </si>
  <si>
    <t xml:space="preserve">Int. Termom. General  2x 20A, 220 VAC, 10 KA</t>
  </si>
  <si>
    <t xml:space="preserve">Int. Termom.              2x15A, 200 VAC, 10 KA</t>
  </si>
  <si>
    <t xml:space="preserve">Tablero para empotrar, 36P, 1Ø, 220 VAC, c/barra Cu para p.tierra</t>
  </si>
  <si>
    <t xml:space="preserve">08,03,00</t>
  </si>
  <si>
    <t xml:space="preserve">08,04,00</t>
  </si>
  <si>
    <t xml:space="preserve">I.T. General  3x30A, 220VAC</t>
  </si>
  <si>
    <t xml:space="preserve">I.T.                 2x20A, 220VAC, 10 KA</t>
  </si>
  <si>
    <t xml:space="preserve">I.T.                  2x15A, 220 VAC, 10 KA</t>
  </si>
  <si>
    <t xml:space="preserve">I. Diferencia  2x25A, 30 mA</t>
  </si>
  <si>
    <t xml:space="preserve">Tablero p/empotrar, 28P,3Ø, 220 VAC, c/barra P.T.</t>
  </si>
  <si>
    <t xml:space="preserve">08,05,00</t>
  </si>
  <si>
    <t xml:space="preserve">08,06,00</t>
  </si>
  <si>
    <t xml:space="preserve">I. T. General 2x30A, 220 VAC, 10 KA</t>
  </si>
  <si>
    <t xml:space="preserve">Tab. Para empotrar, 4P, 1Ø, cbarra Cu p/P.T.</t>
  </si>
  <si>
    <t xml:space="preserve">09,00,00</t>
  </si>
  <si>
    <t xml:space="preserve">09,01,00</t>
  </si>
  <si>
    <t xml:space="preserve">ml</t>
  </si>
  <si>
    <t xml:space="preserve">SISTEMA PUESTA TIERRA</t>
  </si>
  <si>
    <t xml:space="preserve">POZO DE CONEXION A TIERRA</t>
  </si>
  <si>
    <t xml:space="preserve">R  &lt;  15   </t>
  </si>
  <si>
    <t xml:space="preserve">OHMIOS</t>
  </si>
  <si>
    <t xml:space="preserve">UND</t>
  </si>
  <si>
    <t xml:space="preserve">Cu DESNUDO</t>
  </si>
  <si>
    <t xml:space="preserve">DOSIS</t>
  </si>
  <si>
    <t xml:space="preserve">SAL INDUS.</t>
  </si>
  <si>
    <t xml:space="preserve">TIERRA</t>
  </si>
  <si>
    <t xml:space="preserve">VARILLA Cu</t>
  </si>
  <si>
    <t xml:space="preserve">10 mm2</t>
  </si>
  <si>
    <t xml:space="preserve">ELECTR. KG</t>
  </si>
  <si>
    <t xml:space="preserve">KG</t>
  </si>
  <si>
    <t xml:space="preserve">3/4"Øx2.4</t>
  </si>
  <si>
    <t xml:space="preserve">BRONCE</t>
  </si>
  <si>
    <t xml:space="preserve">PREFAB.</t>
  </si>
  <si>
    <t xml:space="preserve">POZO 1</t>
  </si>
  <si>
    <t xml:space="preserve">POZO DE PUESTA A TIERRA </t>
  </si>
  <si>
    <t xml:space="preserve">R  &lt;  5   </t>
  </si>
  <si>
    <t xml:space="preserve">11,00,00</t>
  </si>
  <si>
    <t xml:space="preserve">TAB</t>
  </si>
  <si>
    <t xml:space="preserve">Nº CIRC.</t>
  </si>
  <si>
    <t xml:space="preserve">B-1</t>
  </si>
  <si>
    <t xml:space="preserve">B-2</t>
  </si>
  <si>
    <t xml:space="preserve">G1</t>
  </si>
  <si>
    <t xml:space="preserve">CIR 32</t>
  </si>
  <si>
    <t xml:space="preserve">F1</t>
  </si>
  <si>
    <t xml:space="preserve">ART EMERGENCIA</t>
  </si>
  <si>
    <t xml:space="preserve">BE-1X36,AF</t>
  </si>
  <si>
    <t xml:space="preserve">BE-2X36,AF</t>
  </si>
  <si>
    <t xml:space="preserve">PORTAGLOBO</t>
  </si>
  <si>
    <t xml:space="preserve">AF</t>
  </si>
  <si>
    <t xml:space="preserve">1X36W,AF</t>
  </si>
  <si>
    <t xml:space="preserve">TG</t>
  </si>
  <si>
    <t xml:space="preserve">C-5 (emerg)</t>
  </si>
  <si>
    <t xml:space="preserve">TA-2</t>
  </si>
  <si>
    <t xml:space="preserve">Emerg</t>
  </si>
  <si>
    <t xml:space="preserve">TA-3</t>
  </si>
  <si>
    <t xml:space="preserve">12,00,00</t>
  </si>
  <si>
    <t xml:space="preserve">12,01,00</t>
  </si>
  <si>
    <t xml:space="preserve">GENERADOR ELECTRICO 5 KW, 220/60/1, INC. TQUE. DIARIO</t>
  </si>
  <si>
    <t xml:space="preserve">INGRESO</t>
  </si>
  <si>
    <t xml:space="preserve">12,02,00</t>
  </si>
  <si>
    <t xml:space="preserve">EQUIPO PERIFONEO</t>
  </si>
  <si>
    <t xml:space="preserve">ADMISION</t>
  </si>
  <si>
    <t xml:space="preserve">12,03,00</t>
  </si>
  <si>
    <t xml:space="preserve">1 PISO - ESPERA</t>
  </si>
  <si>
    <t xml:space="preserve">2 PISO - ESPERA</t>
  </si>
  <si>
    <t xml:space="preserve">3 PISO - HALL</t>
  </si>
  <si>
    <t xml:space="preserve">12,04,00</t>
  </si>
  <si>
    <t xml:space="preserve">UPS, 1.5 KVA, 220 VAC/60 HZ</t>
  </si>
  <si>
    <t xml:space="preserve">12,05,00</t>
  </si>
  <si>
    <t xml:space="preserve">EXTRACTOR AXIAL  225 m3</t>
  </si>
  <si>
    <t xml:space="preserve">AREA RECOLECCION DE ESPUTO</t>
  </si>
  <si>
    <t xml:space="preserve">12,06,00</t>
  </si>
  <si>
    <t xml:space="preserve">DETECTOR HUMOS</t>
  </si>
  <si>
    <t xml:space="preserve">1 PISO </t>
  </si>
  <si>
    <t xml:space="preserve">2 PISO </t>
  </si>
  <si>
    <t xml:space="preserve">3 PISO </t>
  </si>
  <si>
    <t xml:space="preserve">12,07,00</t>
  </si>
  <si>
    <t xml:space="preserve">12,08,00</t>
  </si>
  <si>
    <t xml:space="preserve">ESTACION ALARMA CONTRA INCENDIO</t>
  </si>
  <si>
    <t xml:space="preserve">1 PISO - Informes</t>
  </si>
  <si>
    <t xml:space="preserve">2 PISO -  Hall</t>
  </si>
  <si>
    <t xml:space="preserve">3 PISO - Hall</t>
  </si>
  <si>
    <t xml:space="preserve">12,09,00</t>
  </si>
  <si>
    <t xml:space="preserve">SIRENA LARGO ALCANCE P/ALARMA CONTRA ROBO</t>
  </si>
  <si>
    <t xml:space="preserve">12,10,00</t>
  </si>
  <si>
    <t xml:space="preserve">CERCIO ELECTRICO</t>
  </si>
  <si>
    <t xml:space="preserve">ML</t>
  </si>
  <si>
    <t xml:space="preserve">12,11,00</t>
  </si>
  <si>
    <t xml:space="preserve">PRUEBAS ELECTRICAS</t>
  </si>
  <si>
    <t xml:space="preserve">GLB</t>
  </si>
  <si>
    <t xml:space="preserve">TTE</t>
  </si>
  <si>
    <t xml:space="preserve">HOJA DE METRADOS</t>
  </si>
  <si>
    <t xml:space="preserve">PROYECTO: REHABILIT., AMPLIAC. Y EQUIP. DEL C.S. PUERTO NUEVO</t>
  </si>
  <si>
    <t xml:space="preserve">HECHO POR       : Ing. J. PORTUGUEZ L.</t>
  </si>
  <si>
    <t xml:space="preserve">PARTIDA :</t>
  </si>
  <si>
    <t xml:space="preserve">FECHA                : OCTUBRE 2006</t>
  </si>
  <si>
    <t xml:space="preserve">COD.</t>
  </si>
  <si>
    <t xml:space="preserve">N° de </t>
  </si>
  <si>
    <t xml:space="preserve">DIMENSIONES</t>
  </si>
  <si>
    <t xml:space="preserve">Parcial</t>
  </si>
  <si>
    <t xml:space="preserve">N°</t>
  </si>
  <si>
    <t xml:space="preserve">veces</t>
  </si>
  <si>
    <t xml:space="preserve">Largo</t>
  </si>
  <si>
    <t xml:space="preserve">Ancho</t>
  </si>
  <si>
    <t xml:space="preserve">Altura</t>
  </si>
  <si>
    <t xml:space="preserve">ARTEFACTO FLUORESCENTE TIPO B1</t>
  </si>
  <si>
    <t xml:space="preserve">(similar BE-140 con 1 lampara)</t>
  </si>
  <si>
    <t xml:space="preserve">NIVEL : 1er. PABELLON EXISTENTE</t>
  </si>
  <si>
    <t xml:space="preserve">ALMACENES DE VIVERES</t>
  </si>
  <si>
    <t xml:space="preserve">NIVEL : 2do. PABELLON NUEVO</t>
  </si>
  <si>
    <t xml:space="preserve">NIVEL : 3er. PABELLON NUEVO</t>
  </si>
  <si>
    <t xml:space="preserve">DEPOSITO SANEAMIENTO AMBIENTAL</t>
  </si>
  <si>
    <t xml:space="preserve">ARTEFACTO FLUORESCENTE TIPO B2</t>
  </si>
  <si>
    <t xml:space="preserve">(similar BE-240 con 2 lampara)</t>
  </si>
  <si>
    <t xml:space="preserve">GINECOLOGIA</t>
  </si>
  <si>
    <t xml:space="preserve">NIVEL : 1er. PABELLON NUEVO</t>
  </si>
  <si>
    <t xml:space="preserve">FARMACIA</t>
  </si>
  <si>
    <t xml:space="preserve">ARCHIVO</t>
  </si>
  <si>
    <t xml:space="preserve">ODONTOLOGIA</t>
  </si>
  <si>
    <t xml:space="preserve">PEDIATRIA</t>
  </si>
  <si>
    <t xml:space="preserve">PSICOLOGIA</t>
  </si>
  <si>
    <t xml:space="preserve">CONTABILIDAD-PERSONAL</t>
  </si>
  <si>
    <t xml:space="preserve">TALLER</t>
  </si>
  <si>
    <t xml:space="preserve">NIVEL : AZOTEA  PABELLON NUEVO</t>
  </si>
  <si>
    <t xml:space="preserve">GRUPO ELECTROGENO</t>
  </si>
  <si>
    <t xml:space="preserve">ARTEFACTO FLUORESCENTE TIPO F1</t>
  </si>
  <si>
    <t xml:space="preserve">CTO.  LIMPIEZA</t>
  </si>
  <si>
    <t xml:space="preserve">TOMA DE MUESTRAS</t>
  </si>
  <si>
    <t xml:space="preserve">AREADE RECOLECCION DE ESPUTO</t>
  </si>
  <si>
    <t xml:space="preserve">CUARTO DE BOMBAS</t>
  </si>
  <si>
    <t xml:space="preserve">ARTEFACTO FLUORESCENTE TIPO CIRCULAR</t>
  </si>
  <si>
    <t xml:space="preserve">(similar al CIR-132 con 1 lampara)</t>
  </si>
  <si>
    <t xml:space="preserve">PLANO : IE-03</t>
  </si>
  <si>
    <t xml:space="preserve">S.H. PERSONAL HOMBRES</t>
  </si>
  <si>
    <t xml:space="preserve">S.H. PERSONAL MUJERES</t>
  </si>
  <si>
    <t xml:space="preserve">ARTEFACTO TIPO G1</t>
  </si>
  <si>
    <t xml:space="preserve">(similar GV 6X3 portaglobo de vidrio)</t>
  </si>
  <si>
    <t xml:space="preserve">PLANO : IE-02</t>
  </si>
  <si>
    <t xml:space="preserve">S.H. MUJERES</t>
  </si>
  <si>
    <t xml:space="preserve">S.H. TOPICO</t>
  </si>
  <si>
    <t xml:space="preserve">INFORMES</t>
  </si>
  <si>
    <t xml:space="preserve">NIVEL : AZOTEA PABELLON NUEVO</t>
  </si>
  <si>
    <t xml:space="preserve">EQUIPOS VARIOS</t>
  </si>
  <si>
    <t xml:space="preserve">GENERADOR ELECTRICO 6 KW   220/60/1, INC. TAQE DIARIO</t>
  </si>
  <si>
    <t xml:space="preserve">GRUPO ELECTROGENO </t>
  </si>
  <si>
    <t xml:space="preserve">PARLANTES FORMA ANGULAR DE 8"</t>
  </si>
  <si>
    <t xml:space="preserve">EXTRACTOR AXIAL 225 M3</t>
  </si>
  <si>
    <t xml:space="preserve">AREA DE RECOLECION DE ESPUTO</t>
  </si>
  <si>
    <t xml:space="preserve">DETECTOR DE HUMO</t>
  </si>
  <si>
    <t xml:space="preserve">ESTACION DE ALARMA CONTRAINCENDIO</t>
  </si>
  <si>
    <t xml:space="preserve">ALARMA CONTRA ROBO - SIRENA DE LARGO ALCANCE </t>
  </si>
  <si>
    <t xml:space="preserve">CERCO ELECTRICO</t>
  </si>
  <si>
    <t xml:space="preserve">Gl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#,##0.00"/>
    <numFmt numFmtId="167" formatCode="General"/>
    <numFmt numFmtId="168" formatCode="0.00"/>
    <numFmt numFmtId="169" formatCode="0.0"/>
    <numFmt numFmtId="170" formatCode="0"/>
    <numFmt numFmtId="171" formatCode="0.0000"/>
    <numFmt numFmtId="172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Arial"/>
      <family val="0"/>
    </font>
    <font>
      <sz val="10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9"/>
      <name val="Arial Narrow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sz val="6"/>
      <name val="Arial"/>
      <family val="0"/>
    </font>
    <font>
      <sz val="8"/>
      <color rgb="FFFF0000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10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>
        <color rgb="FFC0C0C0"/>
      </bottom>
      <diagonal/>
    </border>
    <border diagonalUp="false" diagonalDown="false">
      <left style="thin"/>
      <right style="thin"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dotted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>
        <color rgb="FFC0C0C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77" activeCellId="0" sqref="B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56.28"/>
    <col collapsed="false" customWidth="true" hidden="false" outlineLevel="0" max="3" min="3" style="0" width="9.56"/>
    <col collapsed="false" customWidth="true" hidden="false" outlineLevel="0" max="4" min="4" style="1" width="7.42"/>
  </cols>
  <sheetData>
    <row r="1" customFormat="false" ht="12.75" hidden="false" customHeight="false" outlineLevel="0" collapsed="false">
      <c r="C1" s="2"/>
    </row>
    <row r="2" customFormat="false" ht="18" hidden="false" customHeight="false" outlineLevel="0" collapsed="false">
      <c r="B2" s="3" t="s">
        <v>0</v>
      </c>
      <c r="C2" s="2"/>
    </row>
    <row r="3" customFormat="false" ht="15" hidden="false" customHeight="false" outlineLevel="0" collapsed="false">
      <c r="B3" s="4" t="s">
        <v>1</v>
      </c>
      <c r="C3" s="2"/>
    </row>
    <row r="4" customFormat="false" ht="12.75" hidden="false" customHeight="false" outlineLevel="0" collapsed="false">
      <c r="A4" s="5" t="s">
        <v>2</v>
      </c>
      <c r="B4" s="6" t="s">
        <v>3</v>
      </c>
      <c r="C4" s="2"/>
    </row>
    <row r="5" customFormat="false" ht="12.75" hidden="false" customHeight="false" outlineLevel="0" collapsed="false">
      <c r="A5" s="5" t="s">
        <v>4</v>
      </c>
      <c r="B5" s="6" t="s">
        <v>5</v>
      </c>
      <c r="C5" s="2"/>
    </row>
    <row r="6" customFormat="false" ht="12.75" hidden="false" customHeight="false" outlineLevel="0" collapsed="false">
      <c r="A6" s="5" t="s">
        <v>6</v>
      </c>
      <c r="B6" s="7" t="s">
        <v>7</v>
      </c>
      <c r="C6" s="2"/>
    </row>
    <row r="7" customFormat="false" ht="12.75" hidden="false" customHeight="false" outlineLevel="0" collapsed="false">
      <c r="A7" s="5" t="s">
        <v>8</v>
      </c>
      <c r="B7" s="7" t="s">
        <v>9</v>
      </c>
      <c r="C7" s="2"/>
    </row>
    <row r="8" customFormat="false" ht="12.75" hidden="false" customHeight="false" outlineLevel="0" collapsed="false">
      <c r="A8" s="8" t="s">
        <v>10</v>
      </c>
      <c r="B8" s="9" t="s">
        <v>11</v>
      </c>
      <c r="C8" s="8" t="s">
        <v>12</v>
      </c>
      <c r="D8" s="8" t="s">
        <v>13</v>
      </c>
    </row>
    <row r="9" customFormat="false" ht="12.75" hidden="false" customHeight="false" outlineLevel="0" collapsed="false">
      <c r="A9" s="10"/>
      <c r="B9" s="10"/>
      <c r="C9" s="10"/>
      <c r="D9" s="10"/>
    </row>
    <row r="10" customFormat="false" ht="12.75" hidden="false" customHeight="false" outlineLevel="0" collapsed="false">
      <c r="A10" s="11" t="s">
        <v>14</v>
      </c>
      <c r="B10" s="12" t="s">
        <v>15</v>
      </c>
      <c r="C10" s="13"/>
      <c r="D10" s="14"/>
    </row>
    <row r="11" customFormat="false" ht="12.75" hidden="false" customHeight="false" outlineLevel="0" collapsed="false">
      <c r="A11" s="15" t="s">
        <v>16</v>
      </c>
      <c r="B11" s="15" t="s">
        <v>17</v>
      </c>
      <c r="C11" s="16" t="n">
        <f aca="false">+'1.0 Tomac'!G21</f>
        <v>73</v>
      </c>
      <c r="D11" s="17" t="s">
        <v>18</v>
      </c>
    </row>
    <row r="12" customFormat="false" ht="13.5" hidden="false" customHeight="false" outlineLevel="0" collapsed="false">
      <c r="A12" s="15" t="s">
        <v>19</v>
      </c>
      <c r="B12" s="18" t="s">
        <v>20</v>
      </c>
      <c r="C12" s="16" t="n">
        <f aca="false">+'1.0 Tomac'!G30</f>
        <v>6</v>
      </c>
      <c r="D12" s="17" t="s">
        <v>18</v>
      </c>
    </row>
    <row r="13" customFormat="false" ht="12.75" hidden="false" customHeight="false" outlineLevel="0" collapsed="false">
      <c r="A13" s="15" t="s">
        <v>21</v>
      </c>
      <c r="B13" s="19" t="s">
        <v>22</v>
      </c>
      <c r="C13" s="16" t="n">
        <f aca="false">+'1.0 Tomac'!H39</f>
        <v>2</v>
      </c>
      <c r="D13" s="17" t="s">
        <v>18</v>
      </c>
    </row>
    <row r="14" customFormat="false" ht="12.75" hidden="false" customHeight="false" outlineLevel="0" collapsed="false">
      <c r="A14" s="15" t="s">
        <v>23</v>
      </c>
      <c r="B14" s="19" t="s">
        <v>24</v>
      </c>
      <c r="C14" s="16" t="n">
        <f aca="false">+'1.0 Tomac'!H47</f>
        <v>2</v>
      </c>
      <c r="D14" s="17" t="s">
        <v>18</v>
      </c>
    </row>
    <row r="15" customFormat="false" ht="12.75" hidden="false" customHeight="false" outlineLevel="0" collapsed="false">
      <c r="A15" s="15" t="s">
        <v>25</v>
      </c>
      <c r="B15" s="19" t="s">
        <v>26</v>
      </c>
      <c r="C15" s="16" t="n">
        <f aca="false">+'1.0 Tomac'!E55</f>
        <v>1</v>
      </c>
      <c r="D15" s="17" t="s">
        <v>18</v>
      </c>
    </row>
    <row r="16" customFormat="false" ht="12.75" hidden="false" customHeight="false" outlineLevel="0" collapsed="false">
      <c r="A16" s="15" t="s">
        <v>27</v>
      </c>
      <c r="B16" s="19" t="s">
        <v>28</v>
      </c>
      <c r="C16" s="16" t="n">
        <f aca="false">+'1.0 Tomac'!H63</f>
        <v>1</v>
      </c>
      <c r="D16" s="17" t="s">
        <v>18</v>
      </c>
    </row>
    <row r="17" customFormat="false" ht="12.75" hidden="false" customHeight="false" outlineLevel="0" collapsed="false">
      <c r="A17" s="15" t="s">
        <v>29</v>
      </c>
      <c r="B17" s="15" t="s">
        <v>30</v>
      </c>
      <c r="C17" s="16" t="n">
        <f aca="false">+'1.0 Tomac'!G75</f>
        <v>3</v>
      </c>
      <c r="D17" s="17" t="s">
        <v>18</v>
      </c>
    </row>
    <row r="18" customFormat="false" ht="12.75" hidden="false" customHeight="false" outlineLevel="0" collapsed="false">
      <c r="A18" s="15" t="s">
        <v>31</v>
      </c>
      <c r="B18" s="15" t="s">
        <v>32</v>
      </c>
      <c r="C18" s="16" t="n">
        <f aca="false">+'1.0 Tomac'!H86</f>
        <v>2</v>
      </c>
      <c r="D18" s="17" t="s">
        <v>18</v>
      </c>
    </row>
    <row r="19" customFormat="false" ht="12.75" hidden="false" customHeight="false" outlineLevel="0" collapsed="false">
      <c r="A19" s="15" t="s">
        <v>33</v>
      </c>
      <c r="B19" s="15" t="s">
        <v>34</v>
      </c>
      <c r="C19" s="16" t="n">
        <f aca="false">+'1.0 Tomac'!F104</f>
        <v>8</v>
      </c>
      <c r="D19" s="17" t="s">
        <v>18</v>
      </c>
    </row>
    <row r="20" customFormat="false" ht="12.75" hidden="false" customHeight="false" outlineLevel="0" collapsed="false">
      <c r="A20" s="15" t="s">
        <v>35</v>
      </c>
      <c r="B20" s="15" t="s">
        <v>36</v>
      </c>
      <c r="C20" s="16" t="n">
        <f aca="false">+'1.0 Tomac'!G113</f>
        <v>7</v>
      </c>
      <c r="D20" s="17" t="s">
        <v>18</v>
      </c>
    </row>
    <row r="21" customFormat="false" ht="12.75" hidden="false" customHeight="false" outlineLevel="0" collapsed="false">
      <c r="A21" s="15"/>
      <c r="B21" s="15"/>
      <c r="C21" s="16"/>
      <c r="D21" s="17"/>
    </row>
    <row r="22" customFormat="false" ht="12.75" hidden="false" customHeight="false" outlineLevel="0" collapsed="false">
      <c r="A22" s="11" t="s">
        <v>37</v>
      </c>
      <c r="B22" s="12" t="s">
        <v>38</v>
      </c>
      <c r="C22" s="13"/>
      <c r="D22" s="14"/>
    </row>
    <row r="23" customFormat="false" ht="12.75" hidden="false" customHeight="false" outlineLevel="0" collapsed="false">
      <c r="A23" s="15" t="s">
        <v>39</v>
      </c>
      <c r="B23" s="15" t="s">
        <v>40</v>
      </c>
      <c r="C23" s="16" t="n">
        <f aca="false">+'2.0 Salida Luz'!P13</f>
        <v>17</v>
      </c>
      <c r="D23" s="17" t="s">
        <v>18</v>
      </c>
    </row>
    <row r="24" customFormat="false" ht="12.75" hidden="false" customHeight="false" outlineLevel="0" collapsed="false">
      <c r="A24" s="11" t="s">
        <v>41</v>
      </c>
      <c r="B24" s="15" t="s">
        <v>42</v>
      </c>
      <c r="C24" s="16" t="n">
        <f aca="false">+'2.0 Salida Luz'!P29</f>
        <v>49</v>
      </c>
      <c r="D24" s="17" t="s">
        <v>18</v>
      </c>
    </row>
    <row r="25" customFormat="false" ht="12.75" hidden="false" customHeight="false" outlineLevel="0" collapsed="false">
      <c r="A25" s="20"/>
      <c r="B25" s="20"/>
      <c r="C25" s="16"/>
      <c r="D25" s="17"/>
    </row>
    <row r="26" customFormat="false" ht="12.75" hidden="false" customHeight="false" outlineLevel="0" collapsed="false">
      <c r="A26" s="15" t="s">
        <v>43</v>
      </c>
      <c r="B26" s="21" t="s">
        <v>44</v>
      </c>
      <c r="C26" s="16" t="s">
        <v>45</v>
      </c>
      <c r="D26" s="17" t="s">
        <v>45</v>
      </c>
    </row>
    <row r="27" customFormat="false" ht="12.75" hidden="false" customHeight="false" outlineLevel="0" collapsed="false">
      <c r="A27" s="15" t="s">
        <v>46</v>
      </c>
      <c r="B27" s="15" t="s">
        <v>47</v>
      </c>
      <c r="C27" s="16" t="n">
        <v>1</v>
      </c>
      <c r="D27" s="17" t="s">
        <v>18</v>
      </c>
    </row>
    <row r="28" customFormat="false" ht="12.75" hidden="false" customHeight="false" outlineLevel="0" collapsed="false">
      <c r="A28" s="15" t="s">
        <v>48</v>
      </c>
      <c r="B28" s="15" t="s">
        <v>49</v>
      </c>
      <c r="C28" s="16" t="n">
        <v>1</v>
      </c>
      <c r="D28" s="17" t="s">
        <v>18</v>
      </c>
    </row>
    <row r="29" customFormat="false" ht="12.75" hidden="false" customHeight="false" outlineLevel="0" collapsed="false">
      <c r="A29" s="15" t="s">
        <v>50</v>
      </c>
      <c r="B29" s="15" t="s">
        <v>51</v>
      </c>
      <c r="C29" s="16" t="n">
        <v>1</v>
      </c>
      <c r="D29" s="17" t="s">
        <v>18</v>
      </c>
    </row>
    <row r="30" customFormat="false" ht="12.75" hidden="false" customHeight="false" outlineLevel="0" collapsed="false">
      <c r="A30" s="22" t="s">
        <v>52</v>
      </c>
      <c r="B30" s="22" t="s">
        <v>53</v>
      </c>
      <c r="C30" s="16" t="n">
        <v>1</v>
      </c>
      <c r="D30" s="17" t="s">
        <v>18</v>
      </c>
    </row>
    <row r="31" customFormat="false" ht="12.75" hidden="false" customHeight="false" outlineLevel="0" collapsed="false">
      <c r="A31" s="22" t="s">
        <v>54</v>
      </c>
      <c r="B31" s="22" t="s">
        <v>55</v>
      </c>
      <c r="C31" s="16" t="n">
        <v>1</v>
      </c>
      <c r="D31" s="17" t="s">
        <v>18</v>
      </c>
    </row>
    <row r="32" customFormat="false" ht="12.75" hidden="false" customHeight="false" outlineLevel="0" collapsed="false">
      <c r="A32" s="22"/>
      <c r="B32" s="23"/>
      <c r="C32" s="16"/>
      <c r="D32" s="17"/>
    </row>
    <row r="33" customFormat="false" ht="12.75" hidden="false" customHeight="false" outlineLevel="0" collapsed="false">
      <c r="A33" s="24" t="s">
        <v>56</v>
      </c>
      <c r="B33" s="25" t="s">
        <v>57</v>
      </c>
      <c r="C33" s="16"/>
      <c r="D33" s="17"/>
    </row>
    <row r="34" customFormat="false" ht="12.75" hidden="false" customHeight="false" outlineLevel="0" collapsed="false">
      <c r="A34" s="24" t="s">
        <v>58</v>
      </c>
      <c r="B34" s="24" t="s">
        <v>59</v>
      </c>
      <c r="C34" s="16" t="n">
        <f aca="false">+'4.0SaldsComunica'!M13</f>
        <v>9</v>
      </c>
      <c r="D34" s="17" t="s">
        <v>18</v>
      </c>
    </row>
    <row r="35" customFormat="false" ht="12.75" hidden="false" customHeight="false" outlineLevel="0" collapsed="false">
      <c r="A35" s="24" t="s">
        <v>60</v>
      </c>
      <c r="B35" s="24" t="s">
        <v>61</v>
      </c>
      <c r="C35" s="16" t="n">
        <f aca="false">+'4.0SaldsComunica'!I22</f>
        <v>8</v>
      </c>
      <c r="D35" s="17" t="s">
        <v>18</v>
      </c>
    </row>
    <row r="36" customFormat="false" ht="12.75" hidden="false" customHeight="false" outlineLevel="0" collapsed="false">
      <c r="A36" s="24" t="s">
        <v>62</v>
      </c>
      <c r="B36" s="24" t="s">
        <v>63</v>
      </c>
      <c r="C36" s="16" t="n">
        <f aca="false">+'4.0SaldsComunica'!I32</f>
        <v>6</v>
      </c>
      <c r="D36" s="17" t="s">
        <v>18</v>
      </c>
    </row>
    <row r="37" customFormat="false" ht="12.75" hidden="false" customHeight="false" outlineLevel="0" collapsed="false">
      <c r="A37" s="24" t="s">
        <v>64</v>
      </c>
      <c r="B37" s="24" t="s">
        <v>65</v>
      </c>
      <c r="C37" s="16" t="n">
        <f aca="false">+'4.0SaldsComunica'!G39</f>
        <v>1</v>
      </c>
      <c r="D37" s="17" t="s">
        <v>18</v>
      </c>
    </row>
    <row r="38" customFormat="false" ht="12.75" hidden="false" customHeight="false" outlineLevel="0" collapsed="false">
      <c r="A38" s="24" t="s">
        <v>66</v>
      </c>
      <c r="B38" s="24" t="s">
        <v>67</v>
      </c>
      <c r="C38" s="16" t="n">
        <f aca="false">+'4.0SaldsComunica'!G48</f>
        <v>3</v>
      </c>
      <c r="D38" s="17" t="s">
        <v>18</v>
      </c>
    </row>
    <row r="39" customFormat="false" ht="12.75" hidden="false" customHeight="false" outlineLevel="0" collapsed="false">
      <c r="A39" s="24" t="s">
        <v>68</v>
      </c>
      <c r="B39" s="24" t="s">
        <v>69</v>
      </c>
      <c r="C39" s="16" t="n">
        <f aca="false">+'4.0SaldsComunica'!L56</f>
        <v>24</v>
      </c>
      <c r="D39" s="17" t="s">
        <v>18</v>
      </c>
    </row>
    <row r="40" customFormat="false" ht="12.75" hidden="false" customHeight="false" outlineLevel="0" collapsed="false">
      <c r="A40" s="24" t="s">
        <v>70</v>
      </c>
      <c r="B40" s="24" t="s">
        <v>71</v>
      </c>
      <c r="C40" s="16" t="n">
        <f aca="false">+'4.0SaldsComunica'!I64</f>
        <v>4</v>
      </c>
      <c r="D40" s="17" t="s">
        <v>18</v>
      </c>
    </row>
    <row r="41" customFormat="false" ht="12.75" hidden="false" customHeight="false" outlineLevel="0" collapsed="false">
      <c r="A41" s="24" t="s">
        <v>72</v>
      </c>
      <c r="B41" s="24" t="s">
        <v>73</v>
      </c>
      <c r="C41" s="16" t="n">
        <f aca="false">+'4.0SaldsComunica'!J73</f>
        <v>3</v>
      </c>
      <c r="D41" s="17" t="s">
        <v>18</v>
      </c>
    </row>
    <row r="42" customFormat="false" ht="12.75" hidden="false" customHeight="false" outlineLevel="0" collapsed="false">
      <c r="A42" s="24" t="s">
        <v>74</v>
      </c>
      <c r="B42" s="24" t="s">
        <v>75</v>
      </c>
      <c r="C42" s="16" t="n">
        <f aca="false">+'4.0SaldsComunica'!I80</f>
        <v>1</v>
      </c>
      <c r="D42" s="17" t="s">
        <v>18</v>
      </c>
    </row>
    <row r="43" customFormat="false" ht="12.75" hidden="false" customHeight="false" outlineLevel="0" collapsed="false">
      <c r="A43" s="24" t="s">
        <v>76</v>
      </c>
      <c r="B43" s="24" t="s">
        <v>77</v>
      </c>
      <c r="C43" s="16" t="n">
        <f aca="false">+'4.0SaldsComunica'!J89</f>
        <v>1</v>
      </c>
      <c r="D43" s="17" t="s">
        <v>18</v>
      </c>
    </row>
    <row r="44" customFormat="false" ht="12.75" hidden="false" customHeight="false" outlineLevel="0" collapsed="false">
      <c r="A44" s="24" t="s">
        <v>78</v>
      </c>
      <c r="B44" s="24" t="s">
        <v>79</v>
      </c>
      <c r="C44" s="16" t="n">
        <f aca="false">+'4.0SaldsComunica'!I96</f>
        <v>1</v>
      </c>
      <c r="D44" s="17" t="s">
        <v>18</v>
      </c>
    </row>
    <row r="45" customFormat="false" ht="12.75" hidden="false" customHeight="false" outlineLevel="0" collapsed="false">
      <c r="A45" s="24"/>
      <c r="B45" s="20"/>
      <c r="C45" s="26"/>
      <c r="D45" s="27"/>
    </row>
    <row r="46" customFormat="false" ht="12.75" hidden="false" customHeight="false" outlineLevel="0" collapsed="false">
      <c r="A46" s="20" t="s">
        <v>80</v>
      </c>
      <c r="B46" s="28" t="s">
        <v>81</v>
      </c>
      <c r="C46" s="26"/>
      <c r="D46" s="27"/>
    </row>
    <row r="47" customFormat="false" ht="12.75" hidden="false" customHeight="false" outlineLevel="0" collapsed="false">
      <c r="A47" s="15" t="s">
        <v>82</v>
      </c>
      <c r="B47" s="15" t="s">
        <v>83</v>
      </c>
      <c r="C47" s="16" t="e">
        <f aca="false">+#REF!</f>
        <v>#REF!</v>
      </c>
      <c r="D47" s="17" t="s">
        <v>84</v>
      </c>
    </row>
    <row r="48" customFormat="false" ht="12.75" hidden="false" customHeight="false" outlineLevel="0" collapsed="false">
      <c r="A48" s="22" t="s">
        <v>85</v>
      </c>
      <c r="B48" s="22" t="s">
        <v>86</v>
      </c>
      <c r="C48" s="16" t="e">
        <f aca="false">+#REF!</f>
        <v>#REF!</v>
      </c>
      <c r="D48" s="17" t="s">
        <v>84</v>
      </c>
    </row>
    <row r="49" customFormat="false" ht="12.75" hidden="false" customHeight="false" outlineLevel="0" collapsed="false">
      <c r="A49" s="22" t="s">
        <v>87</v>
      </c>
      <c r="B49" s="24" t="s">
        <v>88</v>
      </c>
      <c r="C49" s="16" t="e">
        <f aca="false">+#REF!</f>
        <v>#REF!</v>
      </c>
      <c r="D49" s="17" t="s">
        <v>84</v>
      </c>
    </row>
    <row r="50" customFormat="false" ht="12.75" hidden="false" customHeight="false" outlineLevel="0" collapsed="false">
      <c r="A50" s="24"/>
      <c r="B50" s="20"/>
      <c r="C50" s="16"/>
      <c r="D50" s="17"/>
    </row>
    <row r="51" customFormat="false" ht="12.75" hidden="false" customHeight="false" outlineLevel="0" collapsed="false">
      <c r="A51" s="24" t="s">
        <v>89</v>
      </c>
      <c r="B51" s="25" t="s">
        <v>90</v>
      </c>
      <c r="C51" s="16"/>
      <c r="D51" s="17"/>
    </row>
    <row r="52" customFormat="false" ht="12.75" hidden="false" customHeight="false" outlineLevel="0" collapsed="false">
      <c r="A52" s="24" t="s">
        <v>91</v>
      </c>
      <c r="B52" s="20" t="s">
        <v>92</v>
      </c>
      <c r="C52" s="16" t="e">
        <f aca="false">+#REF!</f>
        <v>#REF!</v>
      </c>
      <c r="D52" s="17" t="s">
        <v>84</v>
      </c>
    </row>
    <row r="53" customFormat="false" ht="12.75" hidden="false" customHeight="false" outlineLevel="0" collapsed="false">
      <c r="A53" s="20" t="s">
        <v>93</v>
      </c>
      <c r="B53" s="20" t="s">
        <v>94</v>
      </c>
      <c r="C53" s="16" t="e">
        <f aca="false">+#REF!</f>
        <v>#REF!</v>
      </c>
      <c r="D53" s="17" t="s">
        <v>84</v>
      </c>
    </row>
    <row r="54" customFormat="false" ht="12.75" hidden="false" customHeight="false" outlineLevel="0" collapsed="false">
      <c r="A54" s="15" t="s">
        <v>95</v>
      </c>
      <c r="B54" s="15" t="s">
        <v>96</v>
      </c>
      <c r="C54" s="16" t="e">
        <f aca="false">+#REF!</f>
        <v>#REF!</v>
      </c>
      <c r="D54" s="17" t="s">
        <v>84</v>
      </c>
    </row>
    <row r="55" customFormat="false" ht="12.75" hidden="false" customHeight="false" outlineLevel="0" collapsed="false">
      <c r="A55" s="15" t="s">
        <v>97</v>
      </c>
      <c r="B55" s="15" t="s">
        <v>98</v>
      </c>
      <c r="C55" s="16" t="e">
        <f aca="false">+#REF!</f>
        <v>#REF!</v>
      </c>
      <c r="D55" s="17" t="s">
        <v>84</v>
      </c>
    </row>
    <row r="56" customFormat="false" ht="12.75" hidden="false" customHeight="false" outlineLevel="0" collapsed="false">
      <c r="A56" s="15" t="s">
        <v>99</v>
      </c>
      <c r="B56" s="15" t="s">
        <v>100</v>
      </c>
      <c r="C56" s="16" t="e">
        <f aca="false">+#REF!</f>
        <v>#REF!</v>
      </c>
      <c r="D56" s="17" t="s">
        <v>84</v>
      </c>
    </row>
    <row r="57" customFormat="false" ht="12.75" hidden="false" customHeight="false" outlineLevel="0" collapsed="false">
      <c r="A57" s="15" t="s">
        <v>101</v>
      </c>
      <c r="B57" s="20" t="s">
        <v>102</v>
      </c>
      <c r="C57" s="16" t="e">
        <f aca="false">+#REF!</f>
        <v>#REF!</v>
      </c>
      <c r="D57" s="17" t="s">
        <v>84</v>
      </c>
    </row>
    <row r="58" customFormat="false" ht="12.75" hidden="false" customHeight="false" outlineLevel="0" collapsed="false">
      <c r="A58" s="22"/>
      <c r="B58" s="20"/>
      <c r="C58" s="16"/>
      <c r="D58" s="17"/>
    </row>
    <row r="59" customFormat="false" ht="12.75" hidden="false" customHeight="false" outlineLevel="0" collapsed="false">
      <c r="A59" s="15" t="s">
        <v>103</v>
      </c>
      <c r="B59" s="21" t="s">
        <v>104</v>
      </c>
      <c r="C59" s="16"/>
      <c r="D59" s="17"/>
    </row>
    <row r="60" customFormat="false" ht="12.75" hidden="false" customHeight="false" outlineLevel="0" collapsed="false">
      <c r="A60" s="15" t="s">
        <v>105</v>
      </c>
      <c r="B60" s="15" t="s">
        <v>106</v>
      </c>
      <c r="C60" s="16" t="e">
        <f aca="false">+#REF!</f>
        <v>#REF!</v>
      </c>
      <c r="D60" s="17" t="s">
        <v>107</v>
      </c>
    </row>
    <row r="61" customFormat="false" ht="12.75" hidden="false" customHeight="false" outlineLevel="0" collapsed="false">
      <c r="A61" s="29" t="s">
        <v>108</v>
      </c>
      <c r="B61" s="29" t="s">
        <v>109</v>
      </c>
      <c r="C61" s="16" t="e">
        <f aca="false">+#REF!</f>
        <v>#REF!</v>
      </c>
      <c r="D61" s="17" t="s">
        <v>107</v>
      </c>
    </row>
    <row r="62" customFormat="false" ht="12.75" hidden="false" customHeight="false" outlineLevel="0" collapsed="false">
      <c r="A62" s="20" t="s">
        <v>110</v>
      </c>
      <c r="B62" s="20" t="s">
        <v>111</v>
      </c>
      <c r="C62" s="16" t="e">
        <f aca="false">+#REF!</f>
        <v>#REF!</v>
      </c>
      <c r="D62" s="17" t="s">
        <v>107</v>
      </c>
    </row>
    <row r="63" customFormat="false" ht="12.75" hidden="false" customHeight="false" outlineLevel="0" collapsed="false">
      <c r="A63" s="20" t="s">
        <v>112</v>
      </c>
      <c r="B63" s="29" t="s">
        <v>113</v>
      </c>
      <c r="C63" s="16" t="e">
        <f aca="false">+#REF!</f>
        <v>#REF!</v>
      </c>
      <c r="D63" s="17" t="s">
        <v>107</v>
      </c>
    </row>
    <row r="64" customFormat="false" ht="12.75" hidden="false" customHeight="false" outlineLevel="0" collapsed="false">
      <c r="A64" s="20" t="s">
        <v>114</v>
      </c>
      <c r="B64" s="20" t="s">
        <v>115</v>
      </c>
      <c r="C64" s="16" t="e">
        <f aca="false">+#REF!</f>
        <v>#REF!</v>
      </c>
      <c r="D64" s="17" t="s">
        <v>107</v>
      </c>
    </row>
    <row r="65" customFormat="false" ht="12.75" hidden="false" customHeight="false" outlineLevel="0" collapsed="false">
      <c r="A65" s="20" t="s">
        <v>116</v>
      </c>
      <c r="B65" s="20" t="s">
        <v>117</v>
      </c>
      <c r="C65" s="16" t="e">
        <f aca="false">+#REF!</f>
        <v>#REF!</v>
      </c>
      <c r="D65" s="17" t="s">
        <v>107</v>
      </c>
    </row>
    <row r="66" customFormat="false" ht="12.75" hidden="false" customHeight="false" outlineLevel="0" collapsed="false">
      <c r="A66" s="22"/>
      <c r="B66" s="20"/>
      <c r="C66" s="16"/>
      <c r="D66" s="17"/>
    </row>
    <row r="67" customFormat="false" ht="12.75" hidden="false" customHeight="false" outlineLevel="0" collapsed="false">
      <c r="A67" s="20" t="s">
        <v>118</v>
      </c>
      <c r="B67" s="28" t="s">
        <v>119</v>
      </c>
      <c r="C67" s="16"/>
      <c r="D67" s="17"/>
    </row>
    <row r="68" customFormat="false" ht="12.75" hidden="false" customHeight="false" outlineLevel="0" collapsed="false">
      <c r="A68" s="15" t="s">
        <v>120</v>
      </c>
      <c r="B68" s="20" t="s">
        <v>121</v>
      </c>
      <c r="C68" s="16" t="n">
        <v>1</v>
      </c>
      <c r="D68" s="17" t="s">
        <v>107</v>
      </c>
    </row>
    <row r="69" customFormat="false" ht="12.75" hidden="false" customHeight="false" outlineLevel="0" collapsed="false">
      <c r="A69" s="15" t="s">
        <v>122</v>
      </c>
      <c r="B69" s="20" t="s">
        <v>123</v>
      </c>
      <c r="C69" s="16" t="n">
        <v>1</v>
      </c>
      <c r="D69" s="17" t="s">
        <v>107</v>
      </c>
    </row>
    <row r="70" customFormat="false" ht="12.75" hidden="false" customHeight="false" outlineLevel="0" collapsed="false">
      <c r="A70" s="24" t="s">
        <v>124</v>
      </c>
      <c r="B70" s="15" t="s">
        <v>125</v>
      </c>
      <c r="C70" s="16" t="n">
        <v>1</v>
      </c>
      <c r="D70" s="17" t="s">
        <v>107</v>
      </c>
    </row>
    <row r="71" customFormat="false" ht="12.75" hidden="false" customHeight="false" outlineLevel="0" collapsed="false">
      <c r="A71" s="24" t="s">
        <v>126</v>
      </c>
      <c r="B71" s="15" t="s">
        <v>127</v>
      </c>
      <c r="C71" s="16" t="n">
        <v>1</v>
      </c>
      <c r="D71" s="17" t="s">
        <v>107</v>
      </c>
    </row>
    <row r="72" customFormat="false" ht="12.75" hidden="false" customHeight="false" outlineLevel="0" collapsed="false">
      <c r="A72" s="24" t="s">
        <v>128</v>
      </c>
      <c r="B72" s="15" t="s">
        <v>129</v>
      </c>
      <c r="C72" s="16" t="n">
        <v>1</v>
      </c>
      <c r="D72" s="17" t="s">
        <v>107</v>
      </c>
    </row>
    <row r="73" customFormat="false" ht="12.75" hidden="false" customHeight="false" outlineLevel="0" collapsed="false">
      <c r="A73" s="24" t="s">
        <v>130</v>
      </c>
      <c r="B73" s="20" t="s">
        <v>131</v>
      </c>
      <c r="C73" s="16" t="n">
        <v>1</v>
      </c>
      <c r="D73" s="17" t="s">
        <v>107</v>
      </c>
    </row>
    <row r="74" customFormat="false" ht="12.75" hidden="false" customHeight="false" outlineLevel="0" collapsed="false">
      <c r="A74" s="24" t="s">
        <v>132</v>
      </c>
      <c r="B74" s="20" t="s">
        <v>133</v>
      </c>
      <c r="C74" s="16" t="e">
        <f aca="false">+#REF!</f>
        <v>#REF!</v>
      </c>
      <c r="D74" s="17" t="s">
        <v>107</v>
      </c>
    </row>
    <row r="75" customFormat="false" ht="12.75" hidden="false" customHeight="false" outlineLevel="0" collapsed="false">
      <c r="A75" s="24" t="s">
        <v>134</v>
      </c>
      <c r="B75" s="20" t="s">
        <v>135</v>
      </c>
      <c r="C75" s="16" t="n">
        <v>3</v>
      </c>
      <c r="D75" s="17" t="s">
        <v>107</v>
      </c>
    </row>
    <row r="76" customFormat="false" ht="12.75" hidden="false" customHeight="false" outlineLevel="0" collapsed="false">
      <c r="A76" s="24" t="s">
        <v>136</v>
      </c>
      <c r="B76" s="20" t="s">
        <v>137</v>
      </c>
      <c r="C76" s="16" t="n">
        <v>1</v>
      </c>
      <c r="D76" s="17" t="s">
        <v>107</v>
      </c>
    </row>
    <row r="77" customFormat="false" ht="12.75" hidden="false" customHeight="false" outlineLevel="0" collapsed="false">
      <c r="A77" s="24"/>
      <c r="B77" s="20"/>
      <c r="C77" s="16"/>
      <c r="D77" s="17"/>
    </row>
    <row r="78" customFormat="false" ht="12.75" hidden="false" customHeight="false" outlineLevel="0" collapsed="false">
      <c r="A78" s="15" t="s">
        <v>138</v>
      </c>
      <c r="B78" s="28" t="s">
        <v>139</v>
      </c>
      <c r="C78" s="16"/>
      <c r="D78" s="17"/>
    </row>
    <row r="79" customFormat="false" ht="12.75" hidden="false" customHeight="false" outlineLevel="0" collapsed="false">
      <c r="A79" s="15" t="s">
        <v>140</v>
      </c>
      <c r="B79" s="20" t="s">
        <v>141</v>
      </c>
      <c r="C79" s="16" t="e">
        <f aca="false">+#REF!</f>
        <v>#REF!</v>
      </c>
      <c r="D79" s="17" t="s">
        <v>84</v>
      </c>
    </row>
    <row r="80" customFormat="false" ht="12.75" hidden="false" customHeight="false" outlineLevel="0" collapsed="false">
      <c r="A80" s="15" t="s">
        <v>142</v>
      </c>
      <c r="B80" s="20" t="s">
        <v>143</v>
      </c>
      <c r="C80" s="16" t="e">
        <f aca="false">+#REF!</f>
        <v>#REF!</v>
      </c>
      <c r="D80" s="17" t="s">
        <v>144</v>
      </c>
    </row>
    <row r="81" customFormat="false" ht="12.75" hidden="false" customHeight="false" outlineLevel="0" collapsed="false">
      <c r="A81" s="15" t="s">
        <v>145</v>
      </c>
      <c r="B81" s="15" t="s">
        <v>146</v>
      </c>
      <c r="C81" s="16" t="e">
        <f aca="false">+#REF!</f>
        <v>#REF!</v>
      </c>
      <c r="D81" s="17" t="s">
        <v>84</v>
      </c>
    </row>
    <row r="82" customFormat="false" ht="12.75" hidden="false" customHeight="false" outlineLevel="0" collapsed="false">
      <c r="A82" s="22" t="s">
        <v>147</v>
      </c>
      <c r="B82" s="15" t="s">
        <v>148</v>
      </c>
      <c r="C82" s="16" t="e">
        <f aca="false">+#REF!</f>
        <v>#REF!</v>
      </c>
      <c r="D82" s="17" t="s">
        <v>144</v>
      </c>
    </row>
    <row r="83" customFormat="false" ht="12.75" hidden="false" customHeight="false" outlineLevel="0" collapsed="false">
      <c r="A83" s="22" t="s">
        <v>149</v>
      </c>
      <c r="B83" s="15" t="s">
        <v>150</v>
      </c>
      <c r="C83" s="16" t="e">
        <f aca="false">+#REF!</f>
        <v>#REF!</v>
      </c>
      <c r="D83" s="17" t="s">
        <v>144</v>
      </c>
    </row>
    <row r="84" customFormat="false" ht="12.75" hidden="false" customHeight="false" outlineLevel="0" collapsed="false">
      <c r="A84" s="22" t="s">
        <v>151</v>
      </c>
      <c r="B84" s="15" t="s">
        <v>152</v>
      </c>
      <c r="C84" s="16" t="e">
        <f aca="false">+#REF!</f>
        <v>#REF!</v>
      </c>
      <c r="D84" s="30" t="e">
        <f aca="false">+#REF!</f>
        <v>#REF!</v>
      </c>
    </row>
    <row r="85" customFormat="false" ht="12.75" hidden="false" customHeight="false" outlineLevel="0" collapsed="false">
      <c r="A85" s="22"/>
      <c r="B85" s="15"/>
      <c r="C85" s="16"/>
      <c r="D85" s="30"/>
    </row>
    <row r="86" customFormat="false" ht="12.75" hidden="false" customHeight="false" outlineLevel="0" collapsed="false">
      <c r="A86" s="22" t="s">
        <v>153</v>
      </c>
      <c r="B86" s="31" t="s">
        <v>154</v>
      </c>
      <c r="C86" s="16"/>
      <c r="D86" s="30"/>
    </row>
    <row r="87" customFormat="false" ht="12.75" hidden="false" customHeight="false" outlineLevel="0" collapsed="false">
      <c r="A87" s="22" t="s">
        <v>155</v>
      </c>
      <c r="B87" s="15" t="s">
        <v>156</v>
      </c>
      <c r="C87" s="16" t="n">
        <v>1</v>
      </c>
      <c r="D87" s="17" t="s">
        <v>107</v>
      </c>
    </row>
    <row r="88" customFormat="false" ht="12.75" hidden="false" customHeight="false" outlineLevel="0" collapsed="false">
      <c r="A88" s="22" t="s">
        <v>157</v>
      </c>
      <c r="B88" s="15" t="s">
        <v>158</v>
      </c>
      <c r="C88" s="16" t="n">
        <v>1</v>
      </c>
      <c r="D88" s="17" t="s">
        <v>107</v>
      </c>
    </row>
    <row r="89" customFormat="false" ht="12.75" hidden="false" customHeight="false" outlineLevel="0" collapsed="false">
      <c r="A89" s="15"/>
      <c r="B89" s="15"/>
      <c r="C89" s="16"/>
      <c r="D89" s="30"/>
    </row>
    <row r="90" customFormat="false" ht="12.75" hidden="false" customHeight="false" outlineLevel="0" collapsed="false">
      <c r="A90" s="22" t="s">
        <v>159</v>
      </c>
      <c r="B90" s="21" t="s">
        <v>160</v>
      </c>
      <c r="C90" s="16"/>
      <c r="D90" s="30"/>
    </row>
    <row r="91" customFormat="false" ht="12.75" hidden="false" customHeight="false" outlineLevel="0" collapsed="false">
      <c r="A91" s="22" t="s">
        <v>161</v>
      </c>
      <c r="B91" s="15" t="s">
        <v>162</v>
      </c>
      <c r="C91" s="16" t="n">
        <f aca="false">+'ORIG artefactos'!H22</f>
        <v>14</v>
      </c>
      <c r="D91" s="17" t="s">
        <v>107</v>
      </c>
    </row>
    <row r="92" customFormat="false" ht="12.75" hidden="false" customHeight="false" outlineLevel="0" collapsed="false">
      <c r="A92" s="15" t="s">
        <v>163</v>
      </c>
      <c r="B92" s="15" t="s">
        <v>164</v>
      </c>
      <c r="C92" s="16" t="n">
        <f aca="false">+'ORIG artefactos'!H48</f>
        <v>40</v>
      </c>
      <c r="D92" s="17" t="s">
        <v>107</v>
      </c>
    </row>
    <row r="93" customFormat="false" ht="12.75" hidden="false" customHeight="false" outlineLevel="0" collapsed="false">
      <c r="A93" s="15" t="s">
        <v>165</v>
      </c>
      <c r="B93" s="15" t="s">
        <v>166</v>
      </c>
      <c r="C93" s="16" t="n">
        <f aca="false">+'ORIG artefactos'!H58</f>
        <v>7</v>
      </c>
      <c r="D93" s="17" t="s">
        <v>107</v>
      </c>
    </row>
    <row r="94" customFormat="false" ht="12.75" hidden="false" customHeight="false" outlineLevel="0" collapsed="false">
      <c r="A94" s="22" t="s">
        <v>167</v>
      </c>
      <c r="B94" s="22" t="s">
        <v>168</v>
      </c>
      <c r="C94" s="32" t="n">
        <f aca="false">+'ORIG artefactos'!H63</f>
        <v>2</v>
      </c>
      <c r="D94" s="17" t="s">
        <v>107</v>
      </c>
    </row>
    <row r="95" customFormat="false" ht="12.75" hidden="false" customHeight="false" outlineLevel="0" collapsed="false">
      <c r="A95" s="22" t="s">
        <v>169</v>
      </c>
      <c r="B95" s="22" t="s">
        <v>170</v>
      </c>
      <c r="C95" s="16" t="n">
        <f aca="false">+'ORIG artefactos'!H85</f>
        <v>14</v>
      </c>
      <c r="D95" s="17" t="s">
        <v>107</v>
      </c>
    </row>
    <row r="96" customFormat="false" ht="12.75" hidden="false" customHeight="false" outlineLevel="0" collapsed="false">
      <c r="A96" s="22" t="s">
        <v>171</v>
      </c>
      <c r="B96" s="22" t="s">
        <v>172</v>
      </c>
      <c r="C96" s="32" t="n">
        <f aca="false">+'ORIG artefactos'!H99</f>
        <v>5</v>
      </c>
      <c r="D96" s="17" t="s">
        <v>107</v>
      </c>
    </row>
    <row r="97" customFormat="false" ht="12.75" hidden="false" customHeight="false" outlineLevel="0" collapsed="false">
      <c r="A97" s="22"/>
      <c r="B97" s="22"/>
      <c r="C97" s="32"/>
      <c r="D97" s="30"/>
    </row>
    <row r="98" customFormat="false" ht="12.75" hidden="false" customHeight="false" outlineLevel="0" collapsed="false">
      <c r="A98" s="22" t="s">
        <v>173</v>
      </c>
      <c r="B98" s="33" t="s">
        <v>174</v>
      </c>
      <c r="C98" s="32"/>
      <c r="D98" s="30"/>
    </row>
    <row r="99" customFormat="false" ht="12.75" hidden="false" customHeight="false" outlineLevel="0" collapsed="false">
      <c r="A99" s="22" t="s">
        <v>175</v>
      </c>
      <c r="B99" s="34" t="s">
        <v>176</v>
      </c>
      <c r="C99" s="32" t="n">
        <f aca="false">+'ORIG artefactos'!H103</f>
        <v>1</v>
      </c>
      <c r="D99" s="17" t="s">
        <v>107</v>
      </c>
    </row>
    <row r="100" customFormat="false" ht="12.75" hidden="false" customHeight="false" outlineLevel="0" collapsed="false">
      <c r="A100" s="22" t="s">
        <v>177</v>
      </c>
      <c r="B100" s="34" t="s">
        <v>178</v>
      </c>
      <c r="C100" s="32" t="n">
        <f aca="false">+'ORIG artefactos'!H113</f>
        <v>1</v>
      </c>
      <c r="D100" s="30" t="s">
        <v>107</v>
      </c>
    </row>
    <row r="101" customFormat="false" ht="12.75" hidden="false" customHeight="false" outlineLevel="0" collapsed="false">
      <c r="A101" s="22" t="s">
        <v>179</v>
      </c>
      <c r="B101" s="34" t="s">
        <v>180</v>
      </c>
      <c r="C101" s="32" t="n">
        <f aca="false">+'ORIG artefactos'!H111</f>
        <v>3</v>
      </c>
      <c r="D101" s="17" t="s">
        <v>107</v>
      </c>
    </row>
    <row r="102" customFormat="false" ht="12.75" hidden="false" customHeight="false" outlineLevel="0" collapsed="false">
      <c r="A102" s="22" t="s">
        <v>181</v>
      </c>
      <c r="B102" s="34" t="s">
        <v>182</v>
      </c>
      <c r="C102" s="32" t="n">
        <f aca="false">+'ORIG artefactos'!H113</f>
        <v>1</v>
      </c>
      <c r="D102" s="17" t="s">
        <v>107</v>
      </c>
    </row>
    <row r="103" customFormat="false" ht="12.75" hidden="false" customHeight="false" outlineLevel="0" collapsed="false">
      <c r="A103" s="22" t="s">
        <v>183</v>
      </c>
      <c r="B103" s="34" t="s">
        <v>184</v>
      </c>
      <c r="C103" s="32" t="n">
        <f aca="false">+'ORIG artefactos'!H116</f>
        <v>1</v>
      </c>
      <c r="D103" s="17" t="s">
        <v>107</v>
      </c>
    </row>
    <row r="104" customFormat="false" ht="12.75" hidden="false" customHeight="false" outlineLevel="0" collapsed="false">
      <c r="A104" s="22" t="s">
        <v>185</v>
      </c>
      <c r="B104" s="34" t="s">
        <v>186</v>
      </c>
      <c r="C104" s="32" t="n">
        <f aca="false">+'ORIG artefactos'!H121</f>
        <v>24</v>
      </c>
      <c r="D104" s="17" t="s">
        <v>107</v>
      </c>
    </row>
    <row r="105" customFormat="false" ht="12.75" hidden="false" customHeight="false" outlineLevel="0" collapsed="false">
      <c r="A105" s="22" t="s">
        <v>187</v>
      </c>
      <c r="B105" s="34" t="s">
        <v>188</v>
      </c>
      <c r="C105" s="32" t="n">
        <f aca="false">+'ORIG artefactos'!H125</f>
        <v>4</v>
      </c>
      <c r="D105" s="17" t="s">
        <v>107</v>
      </c>
    </row>
    <row r="106" customFormat="false" ht="12.75" hidden="false" customHeight="false" outlineLevel="0" collapsed="false">
      <c r="A106" s="22" t="s">
        <v>189</v>
      </c>
      <c r="B106" s="34" t="s">
        <v>190</v>
      </c>
      <c r="C106" s="32" t="n">
        <f aca="false">+'ORIG artefactos'!H130</f>
        <v>3</v>
      </c>
      <c r="D106" s="17" t="s">
        <v>107</v>
      </c>
    </row>
    <row r="107" customFormat="false" ht="12.75" hidden="false" customHeight="false" outlineLevel="0" collapsed="false">
      <c r="A107" s="22" t="s">
        <v>191</v>
      </c>
      <c r="B107" s="34" t="s">
        <v>192</v>
      </c>
      <c r="C107" s="32" t="n">
        <f aca="false">+'ORIG artefactos'!H133</f>
        <v>1</v>
      </c>
      <c r="D107" s="17" t="s">
        <v>107</v>
      </c>
    </row>
    <row r="108" customFormat="false" ht="12.75" hidden="false" customHeight="false" outlineLevel="0" collapsed="false">
      <c r="A108" s="22" t="s">
        <v>193</v>
      </c>
      <c r="B108" s="34" t="s">
        <v>194</v>
      </c>
      <c r="C108" s="32" t="n">
        <f aca="false">+'ORIG artefactos'!H135</f>
        <v>10.8</v>
      </c>
      <c r="D108" s="30" t="s">
        <v>84</v>
      </c>
    </row>
    <row r="109" customFormat="false" ht="12.75" hidden="false" customHeight="false" outlineLevel="0" collapsed="false">
      <c r="A109" s="22" t="s">
        <v>195</v>
      </c>
      <c r="B109" s="34" t="s">
        <v>196</v>
      </c>
      <c r="C109" s="32" t="n">
        <f aca="false">+'ORIG artefactos'!H137</f>
        <v>1</v>
      </c>
      <c r="D109" s="30" t="s">
        <v>107</v>
      </c>
    </row>
    <row r="110" customFormat="false" ht="12.75" hidden="false" customHeight="false" outlineLevel="0" collapsed="false">
      <c r="A110" s="35"/>
      <c r="B110" s="36"/>
      <c r="C110" s="37"/>
      <c r="D110" s="38"/>
    </row>
    <row r="111" customFormat="false" ht="12.75" hidden="false" customHeight="false" outlineLevel="0" collapsed="false">
      <c r="A111" s="39"/>
      <c r="B111" s="39"/>
      <c r="C111" s="40"/>
      <c r="D111" s="41"/>
    </row>
    <row r="112" customFormat="false" ht="12.75" hidden="false" customHeight="false" outlineLevel="0" collapsed="false">
      <c r="A112" s="39"/>
      <c r="B112" s="39"/>
      <c r="C112" s="40"/>
      <c r="D112" s="41"/>
    </row>
    <row r="113" customFormat="false" ht="12.75" hidden="false" customHeight="false" outlineLevel="0" collapsed="false">
      <c r="A113" s="39"/>
      <c r="B113" s="39"/>
      <c r="C113" s="40"/>
      <c r="D113" s="41"/>
    </row>
    <row r="114" customFormat="false" ht="12.75" hidden="false" customHeight="false" outlineLevel="0" collapsed="false">
      <c r="A114" s="39"/>
      <c r="B114" s="39"/>
      <c r="C114" s="40"/>
      <c r="D114" s="41"/>
    </row>
    <row r="115" customFormat="false" ht="12.75" hidden="false" customHeight="false" outlineLevel="0" collapsed="false">
      <c r="A115" s="39"/>
      <c r="B115" s="39"/>
      <c r="C115" s="39"/>
      <c r="D115" s="41"/>
    </row>
  </sheetData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69" t="s">
        <v>305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</row>
    <row r="2" customFormat="false" ht="12.75" hidden="false" customHeight="false" outlineLevel="0" collapsed="false">
      <c r="A2" s="65" t="s">
        <v>306</v>
      </c>
      <c r="B2" s="220" t="s">
        <v>5</v>
      </c>
      <c r="C2" s="66"/>
      <c r="D2" s="66"/>
      <c r="E2" s="66"/>
      <c r="F2" s="67"/>
      <c r="G2" s="67"/>
      <c r="H2" s="66"/>
      <c r="I2" s="66"/>
      <c r="J2" s="66"/>
      <c r="K2" s="66"/>
      <c r="L2" s="67"/>
      <c r="M2" s="66"/>
      <c r="N2" s="66"/>
      <c r="O2" s="66"/>
    </row>
    <row r="3" customFormat="false" ht="12.75" hidden="false" customHeight="false" outlineLevel="0" collapsed="false">
      <c r="A3" s="69" t="s">
        <v>307</v>
      </c>
      <c r="B3" s="66" t="s">
        <v>308</v>
      </c>
      <c r="C3" s="66"/>
      <c r="D3" s="66"/>
      <c r="E3" s="66" t="s">
        <v>309</v>
      </c>
      <c r="F3" s="67" t="s">
        <v>7</v>
      </c>
      <c r="G3" s="67"/>
      <c r="H3" s="66"/>
      <c r="I3" s="66"/>
      <c r="J3" s="66"/>
      <c r="K3" s="66"/>
      <c r="L3" s="67"/>
      <c r="M3" s="66"/>
      <c r="N3" s="66"/>
      <c r="O3" s="66"/>
    </row>
    <row r="6" customFormat="false" ht="12.75" hidden="false" customHeight="false" outlineLevel="0" collapsed="false">
      <c r="A6" s="107" t="s">
        <v>153</v>
      </c>
      <c r="B6" s="300" t="s">
        <v>510</v>
      </c>
      <c r="C6" s="300"/>
      <c r="D6" s="300"/>
      <c r="E6" s="301"/>
      <c r="F6" s="302"/>
      <c r="G6" s="302"/>
      <c r="H6" s="303"/>
      <c r="I6" s="303"/>
      <c r="J6" s="301"/>
      <c r="K6" s="304"/>
    </row>
    <row r="7" customFormat="false" ht="12.75" hidden="false" customHeight="false" outlineLevel="0" collapsed="false">
      <c r="A7" s="107" t="s">
        <v>155</v>
      </c>
      <c r="B7" s="305" t="s">
        <v>511</v>
      </c>
      <c r="C7" s="306"/>
      <c r="D7" s="306"/>
      <c r="E7" s="306" t="s">
        <v>512</v>
      </c>
      <c r="F7" s="306" t="s">
        <v>513</v>
      </c>
      <c r="G7" s="306"/>
      <c r="H7" s="306"/>
      <c r="I7" s="306"/>
      <c r="J7" s="306" t="s">
        <v>514</v>
      </c>
      <c r="K7" s="307" t="n">
        <v>1</v>
      </c>
    </row>
    <row r="8" customFormat="false" ht="12.75" hidden="false" customHeight="false" outlineLevel="0" collapsed="false">
      <c r="A8" s="107"/>
      <c r="B8" s="305"/>
      <c r="C8" s="306"/>
      <c r="D8" s="306"/>
      <c r="E8" s="306"/>
      <c r="F8" s="306"/>
      <c r="G8" s="306"/>
      <c r="H8" s="306"/>
      <c r="I8" s="306"/>
      <c r="J8" s="306"/>
      <c r="K8" s="307"/>
    </row>
    <row r="9" customFormat="false" ht="12.75" hidden="false" customHeight="false" outlineLevel="0" collapsed="false">
      <c r="A9" s="84"/>
      <c r="B9" s="84" t="s">
        <v>312</v>
      </c>
      <c r="C9" s="84"/>
      <c r="D9" s="84"/>
      <c r="E9" s="308" t="s">
        <v>515</v>
      </c>
      <c r="F9" s="309" t="s">
        <v>516</v>
      </c>
      <c r="G9" s="309" t="s">
        <v>517</v>
      </c>
      <c r="H9" s="309" t="s">
        <v>518</v>
      </c>
      <c r="I9" s="309" t="s">
        <v>519</v>
      </c>
      <c r="J9" s="309" t="s">
        <v>223</v>
      </c>
      <c r="K9" s="310" t="s">
        <v>216</v>
      </c>
    </row>
    <row r="10" customFormat="false" ht="12.75" hidden="false" customHeight="false" outlineLevel="0" collapsed="false">
      <c r="A10" s="84"/>
      <c r="B10" s="84" t="s">
        <v>349</v>
      </c>
      <c r="C10" s="9" t="s">
        <v>222</v>
      </c>
      <c r="D10" s="9" t="s">
        <v>223</v>
      </c>
      <c r="E10" s="311" t="s">
        <v>520</v>
      </c>
      <c r="F10" s="312" t="s">
        <v>521</v>
      </c>
      <c r="G10" s="312" t="s">
        <v>522</v>
      </c>
      <c r="H10" s="312" t="s">
        <v>144</v>
      </c>
      <c r="I10" s="312" t="s">
        <v>523</v>
      </c>
      <c r="J10" s="312" t="s">
        <v>524</v>
      </c>
      <c r="K10" s="313" t="s">
        <v>525</v>
      </c>
    </row>
    <row r="11" customFormat="false" ht="12.75" hidden="false" customHeight="false" outlineLevel="0" collapsed="false">
      <c r="A11" s="252" t="s">
        <v>526</v>
      </c>
      <c r="B11" s="87" t="n">
        <v>2.7</v>
      </c>
      <c r="C11" s="247" t="n">
        <v>1</v>
      </c>
      <c r="D11" s="248" t="n">
        <v>1</v>
      </c>
      <c r="E11" s="251" t="n">
        <v>3.2</v>
      </c>
      <c r="F11" s="314" t="n">
        <v>3</v>
      </c>
      <c r="G11" s="314" t="n">
        <v>100</v>
      </c>
      <c r="H11" s="314" t="n">
        <v>2.8</v>
      </c>
      <c r="I11" s="314" t="n">
        <v>1</v>
      </c>
      <c r="J11" s="314" t="n">
        <v>1</v>
      </c>
      <c r="K11" s="315" t="n">
        <v>1</v>
      </c>
    </row>
    <row r="12" customFormat="false" ht="12.75" hidden="false" customHeight="false" outlineLevel="0" collapsed="false">
      <c r="A12" s="84" t="s">
        <v>236</v>
      </c>
      <c r="B12" s="87" t="n">
        <f aca="false">SUM(B11:B11)</f>
        <v>2.7</v>
      </c>
      <c r="C12" s="87" t="n">
        <f aca="false">SUM(C11:C11)</f>
        <v>1</v>
      </c>
      <c r="D12" s="87" t="n">
        <f aca="false">SUM(D11:D11)</f>
        <v>1</v>
      </c>
      <c r="E12" s="316" t="n">
        <f aca="false">SUM(E11:E11)</f>
        <v>3.2</v>
      </c>
      <c r="F12" s="314" t="n">
        <f aca="false">SUM(F11:F11)</f>
        <v>3</v>
      </c>
      <c r="G12" s="314" t="n">
        <f aca="false">SUM(G11:G11)</f>
        <v>100</v>
      </c>
      <c r="H12" s="314" t="n">
        <f aca="false">SUM(H11:H11)</f>
        <v>2.8</v>
      </c>
      <c r="I12" s="314" t="n">
        <f aca="false">SUM(I11:I11)</f>
        <v>1</v>
      </c>
      <c r="J12" s="314" t="n">
        <f aca="false">SUM(J11:J11)</f>
        <v>1</v>
      </c>
      <c r="K12" s="315" t="n">
        <f aca="false">SUM(K11:K11)</f>
        <v>1</v>
      </c>
    </row>
    <row r="13" customFormat="false" ht="12.75" hidden="false" customHeight="false" outlineLevel="0" collapsed="false">
      <c r="A13" s="84" t="s">
        <v>237</v>
      </c>
      <c r="B13" s="111" t="n">
        <f aca="false">B12/K12/3</f>
        <v>0.9</v>
      </c>
      <c r="C13" s="111" t="n">
        <f aca="false">C12/K12</f>
        <v>1</v>
      </c>
      <c r="D13" s="111" t="n">
        <f aca="false">D12/K12</f>
        <v>1</v>
      </c>
      <c r="E13" s="111" t="n">
        <f aca="false">E12/K12</f>
        <v>3.2</v>
      </c>
      <c r="F13" s="111" t="n">
        <f aca="false">F12/K12</f>
        <v>3</v>
      </c>
      <c r="G13" s="111" t="n">
        <f aca="false">G12/K12</f>
        <v>100</v>
      </c>
      <c r="H13" s="111" t="n">
        <f aca="false">H12/K12</f>
        <v>2.8</v>
      </c>
      <c r="I13" s="111" t="n">
        <f aca="false">I12/K12</f>
        <v>1</v>
      </c>
      <c r="J13" s="111" t="n">
        <f aca="false">J12/K12</f>
        <v>1</v>
      </c>
      <c r="K13" s="111" t="n">
        <f aca="false">K12/K12</f>
        <v>1</v>
      </c>
    </row>
    <row r="14" customFormat="false" ht="12.75" hidden="false" customHeight="false" outlineLevel="0" collapsed="false">
      <c r="A14" s="107"/>
      <c r="B14" s="305"/>
      <c r="C14" s="306"/>
      <c r="D14" s="306"/>
      <c r="E14" s="306"/>
      <c r="F14" s="306"/>
      <c r="G14" s="306"/>
      <c r="H14" s="306"/>
      <c r="I14" s="306"/>
      <c r="J14" s="306"/>
      <c r="K14" s="307"/>
    </row>
    <row r="15" customFormat="false" ht="12.75" hidden="false" customHeight="false" outlineLevel="0" collapsed="false">
      <c r="A15" s="107"/>
      <c r="B15" s="305"/>
      <c r="C15" s="306"/>
      <c r="D15" s="306"/>
      <c r="E15" s="306"/>
      <c r="F15" s="306"/>
      <c r="G15" s="306"/>
      <c r="H15" s="306"/>
      <c r="I15" s="306"/>
      <c r="J15" s="306"/>
      <c r="K15" s="307"/>
    </row>
    <row r="16" customFormat="false" ht="12.75" hidden="false" customHeight="false" outlineLevel="0" collapsed="false">
      <c r="A16" s="107" t="s">
        <v>157</v>
      </c>
      <c r="B16" s="305" t="s">
        <v>527</v>
      </c>
      <c r="C16" s="306"/>
      <c r="D16" s="306"/>
      <c r="E16" s="306" t="s">
        <v>528</v>
      </c>
      <c r="F16" s="306" t="s">
        <v>513</v>
      </c>
      <c r="G16" s="306"/>
      <c r="H16" s="306"/>
      <c r="I16" s="306"/>
      <c r="J16" s="306" t="s">
        <v>514</v>
      </c>
      <c r="K16" s="307" t="n">
        <v>1</v>
      </c>
    </row>
    <row r="17" customFormat="false" ht="12.75" hidden="false" customHeight="false" outlineLevel="0" collapsed="false">
      <c r="A17" s="317"/>
      <c r="B17" s="317"/>
      <c r="C17" s="307"/>
      <c r="D17" s="307"/>
      <c r="E17" s="307"/>
      <c r="F17" s="307"/>
      <c r="G17" s="307"/>
      <c r="H17" s="307"/>
      <c r="I17" s="307"/>
      <c r="J17" s="307"/>
      <c r="K17" s="307"/>
    </row>
    <row r="18" customFormat="false" ht="12.75" hidden="false" customHeight="false" outlineLevel="0" collapsed="false">
      <c r="A18" s="84"/>
      <c r="B18" s="84" t="s">
        <v>312</v>
      </c>
      <c r="C18" s="84"/>
      <c r="D18" s="84"/>
      <c r="E18" s="308" t="s">
        <v>515</v>
      </c>
      <c r="F18" s="309" t="s">
        <v>516</v>
      </c>
      <c r="G18" s="309" t="s">
        <v>517</v>
      </c>
      <c r="H18" s="309" t="s">
        <v>518</v>
      </c>
      <c r="I18" s="309" t="s">
        <v>519</v>
      </c>
      <c r="J18" s="309" t="s">
        <v>223</v>
      </c>
      <c r="K18" s="310" t="s">
        <v>216</v>
      </c>
    </row>
    <row r="19" customFormat="false" ht="12.75" hidden="false" customHeight="false" outlineLevel="0" collapsed="false">
      <c r="A19" s="84"/>
      <c r="B19" s="84" t="s">
        <v>349</v>
      </c>
      <c r="C19" s="9" t="s">
        <v>222</v>
      </c>
      <c r="D19" s="9" t="s">
        <v>223</v>
      </c>
      <c r="E19" s="311" t="s">
        <v>520</v>
      </c>
      <c r="F19" s="312" t="s">
        <v>521</v>
      </c>
      <c r="G19" s="312" t="s">
        <v>522</v>
      </c>
      <c r="H19" s="312" t="s">
        <v>144</v>
      </c>
      <c r="I19" s="312" t="s">
        <v>523</v>
      </c>
      <c r="J19" s="312" t="s">
        <v>524</v>
      </c>
      <c r="K19" s="313" t="s">
        <v>525</v>
      </c>
    </row>
    <row r="20" customFormat="false" ht="12.75" hidden="false" customHeight="false" outlineLevel="0" collapsed="false">
      <c r="A20" s="252" t="s">
        <v>526</v>
      </c>
      <c r="B20" s="87" t="n">
        <v>3.7</v>
      </c>
      <c r="C20" s="247" t="n">
        <v>1</v>
      </c>
      <c r="D20" s="248" t="n">
        <v>1</v>
      </c>
      <c r="E20" s="251" t="n">
        <v>12</v>
      </c>
      <c r="F20" s="314" t="n">
        <v>5</v>
      </c>
      <c r="G20" s="314" t="n">
        <v>150</v>
      </c>
      <c r="H20" s="314" t="n">
        <v>2.8</v>
      </c>
      <c r="I20" s="314" t="n">
        <v>1</v>
      </c>
      <c r="J20" s="314" t="n">
        <v>1</v>
      </c>
      <c r="K20" s="315" t="n">
        <v>1</v>
      </c>
    </row>
    <row r="21" customFormat="false" ht="12.75" hidden="false" customHeight="false" outlineLevel="0" collapsed="false">
      <c r="A21" s="84" t="s">
        <v>236</v>
      </c>
      <c r="B21" s="87" t="n">
        <f aca="false">SUM(B20:B20)</f>
        <v>3.7</v>
      </c>
      <c r="C21" s="87" t="n">
        <f aca="false">SUM(C20:C20)</f>
        <v>1</v>
      </c>
      <c r="D21" s="87" t="n">
        <f aca="false">SUM(D20:D20)</f>
        <v>1</v>
      </c>
      <c r="E21" s="316" t="n">
        <f aca="false">SUM(E20:E20)</f>
        <v>12</v>
      </c>
      <c r="F21" s="314" t="n">
        <f aca="false">SUM(F20:F20)</f>
        <v>5</v>
      </c>
      <c r="G21" s="314" t="n">
        <f aca="false">SUM(G20:G20)</f>
        <v>150</v>
      </c>
      <c r="H21" s="314" t="n">
        <f aca="false">SUM(H20:H20)</f>
        <v>2.8</v>
      </c>
      <c r="I21" s="314" t="n">
        <f aca="false">SUM(I20:I20)</f>
        <v>1</v>
      </c>
      <c r="J21" s="314" t="n">
        <f aca="false">SUM(J20:J20)</f>
        <v>1</v>
      </c>
      <c r="K21" s="315" t="n">
        <f aca="false">SUM(K20:K20)</f>
        <v>1</v>
      </c>
    </row>
    <row r="22" customFormat="false" ht="12.75" hidden="false" customHeight="false" outlineLevel="0" collapsed="false">
      <c r="A22" s="84" t="s">
        <v>237</v>
      </c>
      <c r="B22" s="111" t="n">
        <f aca="false">B21/K21/3</f>
        <v>1.23333333333333</v>
      </c>
      <c r="C22" s="111" t="n">
        <f aca="false">C21/K21</f>
        <v>1</v>
      </c>
      <c r="D22" s="111" t="n">
        <f aca="false">D21/K21</f>
        <v>1</v>
      </c>
      <c r="E22" s="111" t="n">
        <f aca="false">E21/K21</f>
        <v>12</v>
      </c>
      <c r="F22" s="111" t="n">
        <f aca="false">F21/K21</f>
        <v>5</v>
      </c>
      <c r="G22" s="111" t="n">
        <f aca="false">G21/K21</f>
        <v>150</v>
      </c>
      <c r="H22" s="111" t="n">
        <f aca="false">H21/K21</f>
        <v>2.8</v>
      </c>
      <c r="I22" s="111" t="n">
        <f aca="false">I21/K21</f>
        <v>1</v>
      </c>
      <c r="J22" s="111" t="n">
        <f aca="false">J21/K21</f>
        <v>1</v>
      </c>
      <c r="K22" s="111" t="n">
        <f aca="false">K21/K21</f>
        <v>1</v>
      </c>
    </row>
  </sheetData>
  <mergeCells count="5">
    <mergeCell ref="A1:O1"/>
    <mergeCell ref="A9:A10"/>
    <mergeCell ref="B9:D9"/>
    <mergeCell ref="A18:A19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8" min="8" style="0" width="13.85"/>
  </cols>
  <sheetData>
    <row r="1" customFormat="false" ht="12.75" hidden="false" customHeight="true" outlineLevel="0" collapsed="false">
      <c r="A1" s="265" t="str">
        <f aca="false">+Summary!A4</f>
        <v>PROYECTO:</v>
      </c>
      <c r="B1" s="266" t="s">
        <v>378</v>
      </c>
      <c r="C1" s="266"/>
      <c r="D1" s="266"/>
      <c r="E1" s="266"/>
      <c r="F1" s="266"/>
      <c r="G1" s="266"/>
      <c r="H1" s="266"/>
      <c r="I1" s="266"/>
    </row>
    <row r="2" customFormat="false" ht="12.75" hidden="false" customHeight="false" outlineLevel="0" collapsed="false">
      <c r="A2" s="65" t="str">
        <f aca="false">+Summary!A5</f>
        <v>CLIENTE:</v>
      </c>
      <c r="B2" s="267" t="s">
        <v>5</v>
      </c>
      <c r="C2" s="267"/>
      <c r="D2" s="267"/>
      <c r="E2" s="267"/>
      <c r="F2" s="267"/>
      <c r="G2" s="267"/>
      <c r="H2" s="267"/>
      <c r="I2" s="267"/>
    </row>
    <row r="3" customFormat="false" ht="12.75" hidden="false" customHeight="false" outlineLevel="0" collapsed="false">
      <c r="A3" s="69" t="str">
        <f aca="false">+Summary!A7</f>
        <v>UBICACIÓN:</v>
      </c>
      <c r="B3" s="267" t="s">
        <v>379</v>
      </c>
      <c r="C3" s="267"/>
      <c r="D3" s="267"/>
      <c r="E3" s="66" t="str">
        <f aca="false">+Summary!A6</f>
        <v>FECHA:</v>
      </c>
      <c r="F3" s="67" t="s">
        <v>7</v>
      </c>
      <c r="G3" s="67"/>
      <c r="H3" s="66"/>
      <c r="I3" s="66"/>
    </row>
    <row r="4" customFormat="false" ht="12.75" hidden="false" customHeight="false" outlineLevel="0" collapsed="false">
      <c r="D4" s="1"/>
    </row>
    <row r="5" customFormat="false" ht="12.75" hidden="false" customHeight="false" outlineLevel="0" collapsed="false">
      <c r="A5" s="289" t="s">
        <v>529</v>
      </c>
      <c r="B5" s="290" t="s">
        <v>160</v>
      </c>
      <c r="C5" s="270"/>
      <c r="D5" s="271"/>
      <c r="E5" s="270"/>
      <c r="F5" s="270"/>
      <c r="G5" s="270"/>
      <c r="H5" s="293"/>
      <c r="I5" s="293"/>
    </row>
    <row r="7" customFormat="false" ht="12.75" hidden="false" customHeight="false" outlineLevel="0" collapsed="false">
      <c r="A7" s="318" t="s">
        <v>530</v>
      </c>
      <c r="B7" s="318" t="s">
        <v>531</v>
      </c>
      <c r="C7" s="318" t="s">
        <v>532</v>
      </c>
      <c r="D7" s="318" t="s">
        <v>533</v>
      </c>
      <c r="E7" s="318" t="s">
        <v>534</v>
      </c>
      <c r="F7" s="318" t="s">
        <v>535</v>
      </c>
      <c r="G7" s="318" t="s">
        <v>536</v>
      </c>
      <c r="H7" s="45" t="s">
        <v>537</v>
      </c>
      <c r="I7" s="235"/>
    </row>
    <row r="8" customFormat="false" ht="12.75" hidden="false" customHeight="false" outlineLevel="0" collapsed="false">
      <c r="A8" s="319"/>
      <c r="B8" s="319"/>
      <c r="C8" s="319" t="s">
        <v>538</v>
      </c>
      <c r="D8" s="319" t="s">
        <v>539</v>
      </c>
      <c r="E8" s="319" t="s">
        <v>540</v>
      </c>
      <c r="F8" s="319" t="s">
        <v>541</v>
      </c>
      <c r="G8" s="319" t="s">
        <v>542</v>
      </c>
      <c r="H8" s="320"/>
      <c r="I8" s="235"/>
    </row>
    <row r="9" customFormat="false" ht="12.75" hidden="false" customHeight="false" outlineLevel="0" collapsed="false">
      <c r="A9" s="44" t="s">
        <v>543</v>
      </c>
      <c r="B9" s="321" t="s">
        <v>298</v>
      </c>
      <c r="C9" s="322"/>
      <c r="D9" s="322" t="n">
        <v>2</v>
      </c>
      <c r="E9" s="322" t="n">
        <v>3</v>
      </c>
      <c r="F9" s="322"/>
      <c r="G9" s="322" t="n">
        <v>5</v>
      </c>
      <c r="H9" s="322"/>
    </row>
    <row r="10" customFormat="false" ht="12.75" hidden="false" customHeight="false" outlineLevel="0" collapsed="false">
      <c r="A10" s="44"/>
      <c r="B10" s="321" t="s">
        <v>234</v>
      </c>
      <c r="C10" s="322" t="n">
        <v>6</v>
      </c>
      <c r="D10" s="322"/>
      <c r="E10" s="322"/>
      <c r="F10" s="322"/>
      <c r="G10" s="322" t="n">
        <v>1</v>
      </c>
      <c r="H10" s="322"/>
    </row>
    <row r="11" customFormat="false" ht="12.75" hidden="false" customHeight="false" outlineLevel="0" collapsed="false">
      <c r="A11" s="44"/>
      <c r="B11" s="321" t="s">
        <v>301</v>
      </c>
      <c r="C11" s="322"/>
      <c r="D11" s="322" t="n">
        <v>12</v>
      </c>
      <c r="E11" s="322" t="n">
        <v>2</v>
      </c>
      <c r="F11" s="322"/>
      <c r="G11" s="322" t="n">
        <v>1</v>
      </c>
      <c r="H11" s="322"/>
    </row>
    <row r="12" customFormat="false" ht="12.75" hidden="false" customHeight="false" outlineLevel="0" collapsed="false">
      <c r="A12" s="44"/>
      <c r="B12" s="321" t="s">
        <v>259</v>
      </c>
      <c r="C12" s="322"/>
      <c r="D12" s="322" t="n">
        <v>9</v>
      </c>
      <c r="E12" s="322" t="n">
        <v>3</v>
      </c>
      <c r="F12" s="322"/>
      <c r="G12" s="322"/>
      <c r="H12" s="322"/>
    </row>
    <row r="13" customFormat="false" ht="12.75" hidden="false" customHeight="false" outlineLevel="0" collapsed="false">
      <c r="A13" s="44"/>
      <c r="B13" s="321" t="s">
        <v>544</v>
      </c>
      <c r="C13" s="322"/>
      <c r="D13" s="322"/>
      <c r="E13" s="322"/>
      <c r="F13" s="322"/>
      <c r="G13" s="322"/>
      <c r="H13" s="322" t="n">
        <v>2</v>
      </c>
    </row>
    <row r="14" customFormat="false" ht="12.75" hidden="false" customHeight="false" outlineLevel="0" collapsed="false">
      <c r="A14" s="44" t="s">
        <v>545</v>
      </c>
      <c r="B14" s="321" t="s">
        <v>298</v>
      </c>
      <c r="C14" s="322" t="n">
        <v>4</v>
      </c>
      <c r="D14" s="322" t="n">
        <v>9</v>
      </c>
      <c r="E14" s="322" t="n">
        <v>3</v>
      </c>
      <c r="F14" s="322"/>
      <c r="G14" s="322"/>
      <c r="H14" s="322"/>
    </row>
    <row r="15" customFormat="false" ht="12.75" hidden="false" customHeight="false" outlineLevel="0" collapsed="false">
      <c r="A15" s="44"/>
      <c r="B15" s="321" t="s">
        <v>546</v>
      </c>
      <c r="C15" s="322"/>
      <c r="D15" s="322"/>
      <c r="E15" s="322"/>
      <c r="F15" s="322"/>
      <c r="G15" s="322"/>
      <c r="H15" s="322" t="n">
        <v>2</v>
      </c>
    </row>
    <row r="16" customFormat="false" ht="12.75" hidden="false" customHeight="false" outlineLevel="0" collapsed="false">
      <c r="A16" s="44" t="s">
        <v>547</v>
      </c>
      <c r="B16" s="321" t="s">
        <v>298</v>
      </c>
      <c r="C16" s="322" t="n">
        <v>4</v>
      </c>
      <c r="D16" s="322" t="n">
        <v>7</v>
      </c>
      <c r="E16" s="322" t="n">
        <v>3</v>
      </c>
      <c r="F16" s="322" t="n">
        <v>2</v>
      </c>
      <c r="G16" s="322"/>
      <c r="H16" s="322"/>
    </row>
    <row r="17" customFormat="false" ht="12.75" hidden="false" customHeight="false" outlineLevel="0" collapsed="false">
      <c r="A17" s="44"/>
      <c r="B17" s="321" t="s">
        <v>270</v>
      </c>
      <c r="C17" s="322" t="n">
        <v>1</v>
      </c>
      <c r="D17" s="322" t="n">
        <v>1</v>
      </c>
      <c r="E17" s="322"/>
      <c r="F17" s="322"/>
      <c r="G17" s="322"/>
      <c r="H17" s="322"/>
    </row>
    <row r="18" customFormat="false" ht="12.75" hidden="false" customHeight="false" outlineLevel="0" collapsed="false">
      <c r="A18" s="44"/>
      <c r="B18" s="321" t="s">
        <v>546</v>
      </c>
      <c r="C18" s="322"/>
      <c r="D18" s="322"/>
      <c r="E18" s="322"/>
      <c r="F18" s="322"/>
      <c r="G18" s="322"/>
      <c r="H18" s="322" t="n">
        <v>3</v>
      </c>
    </row>
    <row r="19" customFormat="false" ht="12.75" hidden="false" customHeight="false" outlineLevel="0" collapsed="false">
      <c r="A19" s="44" t="s">
        <v>236</v>
      </c>
      <c r="B19" s="44"/>
      <c r="C19" s="322" t="n">
        <f aca="false">SUM(C9:C18)</f>
        <v>15</v>
      </c>
      <c r="D19" s="322" t="n">
        <f aca="false">SUM(D9:D18)</f>
        <v>40</v>
      </c>
      <c r="E19" s="322" t="n">
        <f aca="false">SUM(E9:E18)</f>
        <v>14</v>
      </c>
      <c r="F19" s="322" t="n">
        <f aca="false">SUM(F9:F18)</f>
        <v>2</v>
      </c>
      <c r="G19" s="322" t="n">
        <f aca="false">SUM(G9:G18)</f>
        <v>7</v>
      </c>
      <c r="H19" s="322" t="n">
        <f aca="false">SUM(H9:H18)</f>
        <v>7</v>
      </c>
    </row>
    <row r="21" customFormat="false" ht="12.75" hidden="false" customHeight="false" outlineLevel="0" collapsed="false">
      <c r="A21" s="269" t="s">
        <v>548</v>
      </c>
      <c r="B21" s="56" t="s">
        <v>174</v>
      </c>
      <c r="C21" s="235"/>
      <c r="D21" s="235"/>
      <c r="E21" s="235"/>
      <c r="F21" s="235"/>
      <c r="G21" s="235"/>
      <c r="H21" s="235"/>
    </row>
    <row r="22" customFormat="false" ht="12.75" hidden="false" customHeight="false" outlineLevel="0" collapsed="false">
      <c r="A22" s="296" t="s">
        <v>549</v>
      </c>
      <c r="B22" s="299" t="s">
        <v>550</v>
      </c>
      <c r="C22" s="299"/>
      <c r="D22" s="299"/>
      <c r="E22" s="299"/>
      <c r="F22" s="299"/>
      <c r="G22" s="8" t="s">
        <v>481</v>
      </c>
      <c r="H22" s="8" t="n">
        <v>1</v>
      </c>
    </row>
    <row r="23" customFormat="false" ht="12.75" hidden="false" customHeight="false" outlineLevel="0" collapsed="false">
      <c r="A23" s="235"/>
      <c r="B23" s="323" t="s">
        <v>551</v>
      </c>
      <c r="C23" s="323" t="n">
        <v>1</v>
      </c>
      <c r="D23" s="235"/>
      <c r="E23" s="235"/>
      <c r="F23" s="235"/>
      <c r="G23" s="154"/>
      <c r="H23" s="154"/>
    </row>
    <row r="24" customFormat="false" ht="12.75" hidden="false" customHeight="false" outlineLevel="0" collapsed="false">
      <c r="A24" s="235"/>
      <c r="B24" s="235"/>
      <c r="C24" s="235"/>
      <c r="D24" s="235"/>
      <c r="E24" s="235"/>
      <c r="F24" s="235"/>
      <c r="G24" s="154"/>
      <c r="H24" s="154"/>
    </row>
    <row r="25" customFormat="false" ht="12.75" hidden="false" customHeight="false" outlineLevel="0" collapsed="false">
      <c r="A25" s="296" t="s">
        <v>552</v>
      </c>
      <c r="B25" s="299" t="s">
        <v>553</v>
      </c>
      <c r="C25" s="299"/>
      <c r="D25" s="299"/>
      <c r="E25" s="299"/>
      <c r="F25" s="299"/>
      <c r="G25" s="8" t="s">
        <v>481</v>
      </c>
      <c r="H25" s="8" t="n">
        <v>1</v>
      </c>
    </row>
    <row r="26" customFormat="false" ht="12.75" hidden="false" customHeight="false" outlineLevel="0" collapsed="false">
      <c r="A26" s="235"/>
      <c r="B26" s="323" t="s">
        <v>554</v>
      </c>
      <c r="C26" s="323" t="n">
        <v>1</v>
      </c>
      <c r="D26" s="235"/>
      <c r="E26" s="235"/>
      <c r="F26" s="235"/>
      <c r="G26" s="154"/>
      <c r="H26" s="154"/>
    </row>
    <row r="27" customFormat="false" ht="12.75" hidden="false" customHeight="false" outlineLevel="0" collapsed="false">
      <c r="A27" s="235"/>
      <c r="B27" s="235"/>
      <c r="C27" s="235"/>
      <c r="D27" s="235"/>
      <c r="E27" s="235"/>
      <c r="F27" s="235"/>
      <c r="G27" s="154"/>
      <c r="H27" s="154"/>
    </row>
    <row r="28" customFormat="false" ht="12.75" hidden="false" customHeight="false" outlineLevel="0" collapsed="false">
      <c r="A28" s="296" t="s">
        <v>555</v>
      </c>
      <c r="B28" s="299" t="s">
        <v>180</v>
      </c>
      <c r="C28" s="299"/>
      <c r="D28" s="299"/>
      <c r="E28" s="299"/>
      <c r="F28" s="299"/>
      <c r="G28" s="8" t="s">
        <v>481</v>
      </c>
      <c r="H28" s="8" t="n">
        <v>3</v>
      </c>
    </row>
    <row r="29" customFormat="false" ht="12.75" hidden="false" customHeight="false" outlineLevel="0" collapsed="false">
      <c r="A29" s="235"/>
      <c r="B29" s="324" t="s">
        <v>556</v>
      </c>
      <c r="C29" s="323" t="n">
        <v>1</v>
      </c>
      <c r="D29" s="235"/>
      <c r="E29" s="235"/>
      <c r="F29" s="235"/>
      <c r="G29" s="154"/>
      <c r="H29" s="154"/>
    </row>
    <row r="30" customFormat="false" ht="12.75" hidden="false" customHeight="false" outlineLevel="0" collapsed="false">
      <c r="A30" s="235"/>
      <c r="B30" s="325" t="s">
        <v>557</v>
      </c>
      <c r="C30" s="326" t="n">
        <v>1</v>
      </c>
      <c r="D30" s="235"/>
      <c r="E30" s="235"/>
      <c r="F30" s="235"/>
      <c r="G30" s="154"/>
      <c r="H30" s="154"/>
    </row>
    <row r="31" customFormat="false" ht="12.75" hidden="false" customHeight="false" outlineLevel="0" collapsed="false">
      <c r="A31" s="235"/>
      <c r="B31" s="325" t="s">
        <v>558</v>
      </c>
      <c r="C31" s="326" t="n">
        <v>1</v>
      </c>
      <c r="D31" s="235"/>
      <c r="E31" s="235"/>
      <c r="F31" s="235"/>
      <c r="G31" s="154"/>
      <c r="H31" s="154"/>
    </row>
    <row r="32" customFormat="false" ht="12.75" hidden="false" customHeight="false" outlineLevel="0" collapsed="false">
      <c r="A32" s="235"/>
      <c r="B32" s="327"/>
      <c r="C32" s="235"/>
      <c r="D32" s="235"/>
      <c r="E32" s="235"/>
      <c r="F32" s="235"/>
      <c r="G32" s="154"/>
      <c r="H32" s="154"/>
    </row>
    <row r="33" customFormat="false" ht="12.75" hidden="false" customHeight="false" outlineLevel="0" collapsed="false">
      <c r="A33" s="296" t="s">
        <v>559</v>
      </c>
      <c r="B33" s="299" t="s">
        <v>560</v>
      </c>
      <c r="C33" s="299"/>
      <c r="D33" s="299"/>
      <c r="E33" s="299"/>
      <c r="F33" s="299"/>
      <c r="G33" s="8" t="s">
        <v>481</v>
      </c>
      <c r="H33" s="8" t="n">
        <v>1</v>
      </c>
    </row>
    <row r="34" customFormat="false" ht="12.75" hidden="false" customHeight="false" outlineLevel="0" collapsed="false">
      <c r="A34" s="269"/>
      <c r="B34" s="61" t="s">
        <v>216</v>
      </c>
      <c r="C34" s="61" t="n">
        <v>1</v>
      </c>
      <c r="D34" s="269"/>
      <c r="E34" s="269"/>
      <c r="F34" s="269"/>
      <c r="G34" s="293"/>
      <c r="H34" s="293"/>
    </row>
    <row r="35" customFormat="false" ht="12.75" hidden="false" customHeight="false" outlineLevel="0" collapsed="false">
      <c r="A35" s="269"/>
      <c r="B35" s="50"/>
      <c r="C35" s="50"/>
      <c r="D35" s="269"/>
      <c r="E35" s="269"/>
      <c r="F35" s="269"/>
      <c r="G35" s="293"/>
      <c r="H35" s="293"/>
    </row>
    <row r="36" customFormat="false" ht="12.75" hidden="false" customHeight="false" outlineLevel="0" collapsed="false">
      <c r="A36" s="296" t="s">
        <v>561</v>
      </c>
      <c r="B36" s="8" t="s">
        <v>562</v>
      </c>
      <c r="C36" s="8"/>
      <c r="D36" s="8"/>
      <c r="E36" s="8"/>
      <c r="F36" s="8"/>
      <c r="G36" s="8" t="s">
        <v>481</v>
      </c>
      <c r="H36" s="8" t="n">
        <v>1</v>
      </c>
    </row>
    <row r="37" customFormat="false" ht="12.75" hidden="false" customHeight="false" outlineLevel="0" collapsed="false">
      <c r="A37" s="235"/>
      <c r="B37" s="91" t="s">
        <v>563</v>
      </c>
      <c r="C37" s="91"/>
      <c r="D37" s="323" t="n">
        <v>1</v>
      </c>
      <c r="E37" s="235"/>
      <c r="F37" s="235"/>
      <c r="G37" s="154"/>
      <c r="H37" s="154"/>
    </row>
    <row r="38" customFormat="false" ht="12.75" hidden="false" customHeight="false" outlineLevel="0" collapsed="false">
      <c r="A38" s="235"/>
      <c r="B38" s="235"/>
      <c r="C38" s="235"/>
      <c r="D38" s="235"/>
      <c r="E38" s="235"/>
      <c r="F38" s="235"/>
      <c r="G38" s="154"/>
      <c r="H38" s="154"/>
    </row>
    <row r="39" customFormat="false" ht="12.75" hidden="false" customHeight="false" outlineLevel="0" collapsed="false">
      <c r="A39" s="296" t="s">
        <v>564</v>
      </c>
      <c r="B39" s="299" t="s">
        <v>565</v>
      </c>
      <c r="C39" s="299"/>
      <c r="D39" s="299"/>
      <c r="E39" s="299"/>
      <c r="F39" s="299"/>
      <c r="G39" s="8" t="s">
        <v>481</v>
      </c>
      <c r="H39" s="8" t="n">
        <v>24</v>
      </c>
    </row>
    <row r="40" customFormat="false" ht="12.75" hidden="false" customHeight="false" outlineLevel="0" collapsed="false">
      <c r="A40" s="269"/>
      <c r="B40" s="324" t="s">
        <v>566</v>
      </c>
      <c r="C40" s="324" t="n">
        <v>14</v>
      </c>
      <c r="D40" s="269"/>
      <c r="E40" s="269"/>
      <c r="F40" s="269"/>
      <c r="G40" s="293"/>
      <c r="H40" s="293"/>
    </row>
    <row r="41" customFormat="false" ht="12.75" hidden="false" customHeight="false" outlineLevel="0" collapsed="false">
      <c r="A41" s="269"/>
      <c r="B41" s="325" t="s">
        <v>567</v>
      </c>
      <c r="C41" s="325" t="n">
        <v>5</v>
      </c>
      <c r="D41" s="269"/>
      <c r="E41" s="269"/>
      <c r="F41" s="269"/>
      <c r="G41" s="293"/>
      <c r="H41" s="293"/>
    </row>
    <row r="42" customFormat="false" ht="12.75" hidden="false" customHeight="false" outlineLevel="0" collapsed="false">
      <c r="A42" s="269"/>
      <c r="B42" s="325" t="s">
        <v>568</v>
      </c>
      <c r="C42" s="325" t="n">
        <v>5</v>
      </c>
      <c r="D42" s="269"/>
      <c r="E42" s="269"/>
      <c r="F42" s="269"/>
      <c r="G42" s="293"/>
      <c r="H42" s="293"/>
    </row>
    <row r="43" customFormat="false" ht="12.75" hidden="false" customHeight="false" outlineLevel="0" collapsed="false">
      <c r="A43" s="269"/>
      <c r="B43" s="327"/>
      <c r="C43" s="327"/>
      <c r="D43" s="269"/>
      <c r="E43" s="269"/>
      <c r="F43" s="269"/>
      <c r="G43" s="293"/>
      <c r="H43" s="293"/>
    </row>
    <row r="44" customFormat="false" ht="12.75" hidden="false" customHeight="false" outlineLevel="0" collapsed="false">
      <c r="A44" s="296" t="s">
        <v>569</v>
      </c>
      <c r="B44" s="299" t="s">
        <v>188</v>
      </c>
      <c r="C44" s="299"/>
      <c r="D44" s="299"/>
      <c r="E44" s="299"/>
      <c r="F44" s="299"/>
      <c r="G44" s="8" t="s">
        <v>481</v>
      </c>
      <c r="H44" s="8" t="n">
        <v>4</v>
      </c>
    </row>
    <row r="45" customFormat="false" ht="12.75" hidden="false" customHeight="false" outlineLevel="0" collapsed="false">
      <c r="A45" s="269"/>
      <c r="B45" s="324" t="s">
        <v>566</v>
      </c>
      <c r="C45" s="324" t="n">
        <v>3</v>
      </c>
      <c r="D45" s="269"/>
      <c r="E45" s="269"/>
      <c r="F45" s="269"/>
      <c r="G45" s="293"/>
      <c r="H45" s="293"/>
    </row>
    <row r="46" customFormat="false" ht="12.75" hidden="false" customHeight="false" outlineLevel="0" collapsed="false">
      <c r="A46" s="269"/>
      <c r="B46" s="325" t="s">
        <v>368</v>
      </c>
      <c r="C46" s="325" t="n">
        <v>1</v>
      </c>
      <c r="D46" s="269"/>
      <c r="E46" s="269"/>
      <c r="F46" s="269"/>
      <c r="G46" s="293"/>
      <c r="H46" s="293"/>
    </row>
    <row r="47" customFormat="false" ht="12.75" hidden="false" customHeight="false" outlineLevel="0" collapsed="false">
      <c r="A47" s="269"/>
      <c r="B47" s="269"/>
      <c r="C47" s="269"/>
      <c r="D47" s="269"/>
      <c r="E47" s="269"/>
      <c r="F47" s="269"/>
      <c r="G47" s="293"/>
      <c r="H47" s="293"/>
    </row>
    <row r="48" customFormat="false" ht="12.75" hidden="false" customHeight="false" outlineLevel="0" collapsed="false">
      <c r="A48" s="296" t="s">
        <v>570</v>
      </c>
      <c r="B48" s="299" t="s">
        <v>571</v>
      </c>
      <c r="C48" s="299"/>
      <c r="D48" s="299"/>
      <c r="E48" s="299"/>
      <c r="F48" s="299"/>
      <c r="G48" s="8" t="s">
        <v>481</v>
      </c>
      <c r="H48" s="8" t="n">
        <v>3</v>
      </c>
    </row>
    <row r="49" customFormat="false" ht="12.75" hidden="false" customHeight="false" outlineLevel="0" collapsed="false">
      <c r="A49" s="269"/>
      <c r="B49" s="324" t="s">
        <v>572</v>
      </c>
      <c r="C49" s="324" t="n">
        <v>1</v>
      </c>
      <c r="D49" s="269"/>
      <c r="E49" s="269"/>
      <c r="F49" s="269"/>
      <c r="G49" s="293"/>
      <c r="H49" s="293"/>
    </row>
    <row r="50" customFormat="false" ht="12.75" hidden="false" customHeight="false" outlineLevel="0" collapsed="false">
      <c r="A50" s="269"/>
      <c r="B50" s="325" t="s">
        <v>573</v>
      </c>
      <c r="C50" s="325" t="n">
        <v>1</v>
      </c>
      <c r="D50" s="269"/>
      <c r="E50" s="269"/>
      <c r="F50" s="269"/>
      <c r="G50" s="293"/>
      <c r="H50" s="293"/>
    </row>
    <row r="51" customFormat="false" ht="12.75" hidden="false" customHeight="false" outlineLevel="0" collapsed="false">
      <c r="A51" s="269"/>
      <c r="B51" s="325" t="s">
        <v>574</v>
      </c>
      <c r="C51" s="325" t="n">
        <v>1</v>
      </c>
      <c r="D51" s="269"/>
      <c r="E51" s="269"/>
      <c r="F51" s="269"/>
      <c r="G51" s="293"/>
      <c r="H51" s="293"/>
    </row>
    <row r="52" customFormat="false" ht="12.75" hidden="false" customHeight="false" outlineLevel="0" collapsed="false">
      <c r="A52" s="269"/>
      <c r="B52" s="327"/>
      <c r="C52" s="327"/>
      <c r="D52" s="269"/>
      <c r="E52" s="269"/>
      <c r="F52" s="269"/>
      <c r="G52" s="293"/>
      <c r="H52" s="293"/>
    </row>
    <row r="53" customFormat="false" ht="12.75" hidden="false" customHeight="false" outlineLevel="0" collapsed="false">
      <c r="A53" s="296" t="s">
        <v>575</v>
      </c>
      <c r="B53" s="299" t="s">
        <v>576</v>
      </c>
      <c r="C53" s="299"/>
      <c r="D53" s="299"/>
      <c r="E53" s="299"/>
      <c r="F53" s="299"/>
      <c r="G53" s="8" t="s">
        <v>481</v>
      </c>
      <c r="H53" s="8" t="n">
        <v>1</v>
      </c>
    </row>
    <row r="54" customFormat="false" ht="12.75" hidden="false" customHeight="false" outlineLevel="0" collapsed="false">
      <c r="A54" s="269"/>
      <c r="B54" s="324" t="s">
        <v>551</v>
      </c>
      <c r="C54" s="324" t="n">
        <v>1</v>
      </c>
      <c r="D54" s="269"/>
      <c r="E54" s="269"/>
      <c r="F54" s="269"/>
      <c r="G54" s="293"/>
      <c r="H54" s="293"/>
    </row>
    <row r="55" customFormat="false" ht="12.75" hidden="false" customHeight="false" outlineLevel="0" collapsed="false">
      <c r="A55" s="269"/>
      <c r="B55" s="327"/>
      <c r="C55" s="327"/>
      <c r="D55" s="269"/>
      <c r="E55" s="269"/>
      <c r="F55" s="269"/>
      <c r="G55" s="293"/>
      <c r="H55" s="293"/>
    </row>
    <row r="56" customFormat="false" ht="12.75" hidden="false" customHeight="false" outlineLevel="0" collapsed="false">
      <c r="A56" s="296" t="s">
        <v>577</v>
      </c>
      <c r="B56" s="299" t="s">
        <v>578</v>
      </c>
      <c r="C56" s="299"/>
      <c r="D56" s="299"/>
      <c r="E56" s="299"/>
      <c r="F56" s="299"/>
      <c r="G56" s="8" t="s">
        <v>579</v>
      </c>
      <c r="H56" s="8" t="n">
        <v>10.8</v>
      </c>
    </row>
    <row r="57" customFormat="false" ht="12.75" hidden="false" customHeight="false" outlineLevel="0" collapsed="false">
      <c r="A57" s="269"/>
      <c r="B57" s="61" t="s">
        <v>368</v>
      </c>
      <c r="C57" s="61" t="n">
        <v>10.8</v>
      </c>
      <c r="D57" s="269"/>
      <c r="E57" s="269"/>
      <c r="F57" s="269"/>
      <c r="G57" s="293"/>
      <c r="H57" s="293"/>
    </row>
    <row r="58" customFormat="false" ht="12.75" hidden="false" customHeight="false" outlineLevel="0" collapsed="false">
      <c r="A58" s="269"/>
      <c r="B58" s="270"/>
      <c r="C58" s="269"/>
      <c r="D58" s="269"/>
      <c r="E58" s="269"/>
      <c r="F58" s="269"/>
      <c r="G58" s="293"/>
      <c r="H58" s="293"/>
    </row>
    <row r="59" customFormat="false" ht="12.75" hidden="false" customHeight="false" outlineLevel="0" collapsed="false">
      <c r="A59" s="296" t="s">
        <v>580</v>
      </c>
      <c r="B59" s="299" t="s">
        <v>581</v>
      </c>
      <c r="C59" s="299"/>
      <c r="D59" s="299"/>
      <c r="E59" s="299"/>
      <c r="F59" s="299"/>
      <c r="G59" s="8" t="s">
        <v>582</v>
      </c>
      <c r="H59" s="8" t="n">
        <v>4</v>
      </c>
    </row>
    <row r="60" customFormat="false" ht="12.75" hidden="false" customHeight="false" outlineLevel="0" collapsed="false">
      <c r="A60" s="235"/>
      <c r="B60" s="323" t="s">
        <v>543</v>
      </c>
      <c r="C60" s="323" t="n">
        <v>1</v>
      </c>
      <c r="D60" s="235"/>
      <c r="E60" s="235"/>
      <c r="F60" s="235"/>
      <c r="G60" s="235"/>
      <c r="H60" s="235"/>
    </row>
    <row r="61" customFormat="false" ht="12.75" hidden="false" customHeight="false" outlineLevel="0" collapsed="false">
      <c r="A61" s="235"/>
      <c r="B61" s="326" t="s">
        <v>545</v>
      </c>
      <c r="C61" s="326" t="n">
        <v>1</v>
      </c>
      <c r="D61" s="235"/>
      <c r="E61" s="235"/>
      <c r="F61" s="235"/>
      <c r="G61" s="235"/>
      <c r="H61" s="235"/>
    </row>
    <row r="62" customFormat="false" ht="12.75" hidden="false" customHeight="false" outlineLevel="0" collapsed="false">
      <c r="A62" s="235"/>
      <c r="B62" s="326" t="s">
        <v>547</v>
      </c>
      <c r="C62" s="326" t="n">
        <v>1</v>
      </c>
      <c r="D62" s="235"/>
      <c r="E62" s="235"/>
      <c r="F62" s="235"/>
      <c r="G62" s="235"/>
      <c r="H62" s="235"/>
    </row>
    <row r="63" customFormat="false" ht="12.75" hidden="false" customHeight="false" outlineLevel="0" collapsed="false">
      <c r="B63" s="328" t="s">
        <v>583</v>
      </c>
      <c r="C63" s="328" t="n">
        <v>1</v>
      </c>
    </row>
  </sheetData>
  <mergeCells count="19">
    <mergeCell ref="B1:I1"/>
    <mergeCell ref="B2:I2"/>
    <mergeCell ref="B3:D3"/>
    <mergeCell ref="A9:A13"/>
    <mergeCell ref="A14:A15"/>
    <mergeCell ref="A16:A18"/>
    <mergeCell ref="A19:B19"/>
    <mergeCell ref="B22:F22"/>
    <mergeCell ref="B25:F25"/>
    <mergeCell ref="B28:F28"/>
    <mergeCell ref="B33:F33"/>
    <mergeCell ref="B36:F36"/>
    <mergeCell ref="B37:C37"/>
    <mergeCell ref="B39:F39"/>
    <mergeCell ref="B44:F44"/>
    <mergeCell ref="B48:F48"/>
    <mergeCell ref="B53:F53"/>
    <mergeCell ref="B56:F56"/>
    <mergeCell ref="B59:F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pageBreakPreview" topLeftCell="A97" colorId="64" zoomScale="90" zoomScaleNormal="75" zoomScalePageLayoutView="90" workbookViewId="0">
      <selection pane="topLeft" activeCell="I157" activeCellId="0" sqref="I1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8.56"/>
    <col collapsed="false" customWidth="true" hidden="false" outlineLevel="0" max="3" min="3" style="0" width="7.56"/>
    <col collapsed="false" customWidth="true" hidden="false" outlineLevel="0" max="4" min="4" style="0" width="9.7"/>
    <col collapsed="false" customWidth="true" hidden="false" outlineLevel="0" max="6" min="5" style="0" width="8.14"/>
    <col collapsed="false" customWidth="true" hidden="false" outlineLevel="0" max="8" min="7" style="0" width="10.13"/>
    <col collapsed="false" customWidth="true" hidden="false" outlineLevel="0" max="9" min="9" style="0" width="6.13"/>
  </cols>
  <sheetData>
    <row r="1" customFormat="false" ht="18" hidden="false" customHeight="false" outlineLevel="0" collapsed="false">
      <c r="A1" s="329" t="s">
        <v>584</v>
      </c>
      <c r="B1" s="329"/>
      <c r="C1" s="329"/>
      <c r="D1" s="329"/>
      <c r="E1" s="329"/>
      <c r="F1" s="329"/>
      <c r="G1" s="329"/>
      <c r="H1" s="329"/>
      <c r="I1" s="329"/>
    </row>
    <row r="2" customFormat="false" ht="12.75" hidden="false" customHeight="false" outlineLevel="0" collapsed="false">
      <c r="C2" s="125" t="s">
        <v>213</v>
      </c>
    </row>
    <row r="3" customFormat="false" ht="12.75" hidden="false" customHeight="false" outlineLevel="0" collapsed="false">
      <c r="A3" s="330" t="s">
        <v>585</v>
      </c>
      <c r="B3" s="331"/>
      <c r="C3" s="331"/>
      <c r="D3" s="141"/>
      <c r="E3" s="330" t="s">
        <v>586</v>
      </c>
      <c r="F3" s="331"/>
      <c r="G3" s="331"/>
      <c r="H3" s="331"/>
      <c r="I3" s="141"/>
    </row>
    <row r="4" customFormat="false" ht="12.75" hidden="false" customHeight="false" outlineLevel="0" collapsed="false">
      <c r="A4" s="330" t="s">
        <v>587</v>
      </c>
      <c r="B4" s="332"/>
      <c r="C4" s="332"/>
      <c r="D4" s="333"/>
      <c r="E4" s="330" t="s">
        <v>588</v>
      </c>
      <c r="F4" s="331"/>
      <c r="G4" s="331"/>
      <c r="H4" s="331"/>
      <c r="I4" s="141"/>
    </row>
    <row r="5" customFormat="false" ht="12.75" hidden="false" customHeight="false" outlineLevel="0" collapsed="false">
      <c r="A5" s="330"/>
      <c r="B5" s="332"/>
      <c r="C5" s="332"/>
      <c r="F5" s="331"/>
      <c r="G5" s="331"/>
      <c r="H5" s="331"/>
      <c r="I5" s="141"/>
    </row>
    <row r="6" customFormat="false" ht="12.75" hidden="false" customHeight="false" outlineLevel="0" collapsed="false">
      <c r="A6" s="318" t="s">
        <v>589</v>
      </c>
      <c r="B6" s="9" t="s">
        <v>11</v>
      </c>
      <c r="C6" s="8" t="s">
        <v>590</v>
      </c>
      <c r="D6" s="8" t="s">
        <v>591</v>
      </c>
      <c r="E6" s="8"/>
      <c r="F6" s="8"/>
      <c r="G6" s="8" t="s">
        <v>592</v>
      </c>
      <c r="H6" s="8" t="s">
        <v>12</v>
      </c>
      <c r="I6" s="8" t="s">
        <v>13</v>
      </c>
    </row>
    <row r="7" customFormat="false" ht="12.75" hidden="false" customHeight="false" outlineLevel="0" collapsed="false">
      <c r="A7" s="319" t="s">
        <v>593</v>
      </c>
      <c r="B7" s="9"/>
      <c r="C7" s="8" t="s">
        <v>594</v>
      </c>
      <c r="D7" s="8" t="s">
        <v>595</v>
      </c>
      <c r="E7" s="8" t="s">
        <v>596</v>
      </c>
      <c r="F7" s="8" t="s">
        <v>597</v>
      </c>
      <c r="G7" s="8"/>
      <c r="H7" s="8"/>
      <c r="I7" s="8"/>
    </row>
    <row r="8" customFormat="false" ht="12.75" hidden="false" customHeight="false" outlineLevel="0" collapsed="false">
      <c r="A8" s="334" t="s">
        <v>45</v>
      </c>
      <c r="B8" s="335" t="s">
        <v>45</v>
      </c>
      <c r="C8" s="334"/>
      <c r="D8" s="334"/>
      <c r="E8" s="334"/>
      <c r="F8" s="334"/>
      <c r="G8" s="334"/>
      <c r="H8" s="335"/>
      <c r="I8" s="336"/>
    </row>
    <row r="9" customFormat="false" ht="12.75" hidden="false" customHeight="false" outlineLevel="0" collapsed="false">
      <c r="A9" s="337" t="s">
        <v>159</v>
      </c>
      <c r="B9" s="337" t="s">
        <v>160</v>
      </c>
      <c r="C9" s="334"/>
      <c r="D9" s="334"/>
      <c r="E9" s="334"/>
      <c r="F9" s="334"/>
      <c r="G9" s="334"/>
      <c r="H9" s="335"/>
      <c r="I9" s="336"/>
    </row>
    <row r="10" customFormat="false" ht="12.75" hidden="false" customHeight="false" outlineLevel="0" collapsed="false">
      <c r="A10" s="334" t="s">
        <v>161</v>
      </c>
      <c r="B10" s="337" t="s">
        <v>598</v>
      </c>
      <c r="C10" s="334"/>
      <c r="D10" s="334"/>
      <c r="E10" s="334"/>
      <c r="F10" s="334"/>
      <c r="G10" s="334"/>
      <c r="H10" s="335"/>
      <c r="I10" s="336"/>
    </row>
    <row r="11" customFormat="false" ht="12.75" hidden="false" customHeight="false" outlineLevel="0" collapsed="false">
      <c r="A11" s="334"/>
      <c r="B11" s="335" t="s">
        <v>599</v>
      </c>
      <c r="C11" s="334"/>
      <c r="D11" s="334"/>
      <c r="E11" s="334"/>
      <c r="F11" s="334"/>
      <c r="G11" s="334"/>
      <c r="H11" s="334"/>
      <c r="I11" s="336"/>
    </row>
    <row r="12" customFormat="false" ht="12.75" hidden="false" customHeight="false" outlineLevel="0" collapsed="false">
      <c r="A12" s="334"/>
      <c r="B12" s="338"/>
      <c r="C12" s="334" t="s">
        <v>45</v>
      </c>
      <c r="D12" s="334"/>
      <c r="E12" s="334" t="s">
        <v>600</v>
      </c>
      <c r="F12" s="334"/>
      <c r="G12" s="334"/>
      <c r="H12" s="334"/>
      <c r="I12" s="336"/>
    </row>
    <row r="13" customFormat="false" ht="12.75" hidden="false" customHeight="false" outlineLevel="0" collapsed="false">
      <c r="A13" s="334"/>
      <c r="B13" s="335" t="s">
        <v>438</v>
      </c>
      <c r="C13" s="334" t="n">
        <v>2</v>
      </c>
      <c r="D13" s="334"/>
      <c r="E13" s="334"/>
      <c r="F13" s="334"/>
      <c r="G13" s="334" t="n">
        <f aca="false">+C13</f>
        <v>2</v>
      </c>
      <c r="H13" s="334"/>
      <c r="I13" s="336"/>
    </row>
    <row r="14" customFormat="false" ht="12.75" hidden="false" customHeight="false" outlineLevel="0" collapsed="false">
      <c r="A14" s="334"/>
      <c r="B14" s="335" t="s">
        <v>601</v>
      </c>
      <c r="C14" s="334" t="n">
        <v>1</v>
      </c>
      <c r="D14" s="334"/>
      <c r="E14" s="334"/>
      <c r="F14" s="334"/>
      <c r="G14" s="334" t="n">
        <f aca="false">+C14</f>
        <v>1</v>
      </c>
      <c r="H14" s="334"/>
      <c r="I14" s="336"/>
    </row>
    <row r="15" customFormat="false" ht="12.75" hidden="false" customHeight="false" outlineLevel="0" collapsed="false">
      <c r="A15" s="334"/>
      <c r="B15" s="335" t="s">
        <v>441</v>
      </c>
      <c r="C15" s="334" t="n">
        <v>1</v>
      </c>
      <c r="D15" s="334"/>
      <c r="E15" s="334"/>
      <c r="F15" s="334"/>
      <c r="G15" s="334" t="n">
        <f aca="false">+C15</f>
        <v>1</v>
      </c>
      <c r="H15" s="334" t="s">
        <v>45</v>
      </c>
      <c r="I15" s="336"/>
    </row>
    <row r="16" customFormat="false" ht="12.75" hidden="false" customHeight="false" outlineLevel="0" collapsed="false">
      <c r="A16" s="334"/>
      <c r="B16" s="339" t="s">
        <v>435</v>
      </c>
      <c r="C16" s="334" t="n">
        <v>2</v>
      </c>
      <c r="D16" s="334"/>
      <c r="E16" s="334"/>
      <c r="F16" s="334"/>
      <c r="G16" s="334" t="n">
        <f aca="false">+C16</f>
        <v>2</v>
      </c>
      <c r="H16" s="334"/>
      <c r="I16" s="336"/>
    </row>
    <row r="17" customFormat="false" ht="12.75" hidden="false" customHeight="false" outlineLevel="0" collapsed="false">
      <c r="A17" s="334"/>
      <c r="B17" s="339"/>
      <c r="C17" s="334" t="s">
        <v>45</v>
      </c>
      <c r="D17" s="334"/>
      <c r="E17" s="334" t="s">
        <v>602</v>
      </c>
      <c r="F17" s="334"/>
      <c r="G17" s="334"/>
      <c r="H17" s="334"/>
      <c r="I17" s="336"/>
    </row>
    <row r="18" customFormat="false" ht="12.75" hidden="false" customHeight="false" outlineLevel="0" collapsed="false">
      <c r="A18" s="334"/>
      <c r="B18" s="335" t="s">
        <v>441</v>
      </c>
      <c r="C18" s="334" t="n">
        <v>3</v>
      </c>
      <c r="D18" s="334"/>
      <c r="E18" s="334"/>
      <c r="F18" s="334"/>
      <c r="G18" s="334" t="n">
        <f aca="false">+C18</f>
        <v>3</v>
      </c>
      <c r="H18" s="334"/>
      <c r="I18" s="336"/>
    </row>
    <row r="19" customFormat="false" ht="12.75" hidden="false" customHeight="false" outlineLevel="0" collapsed="false">
      <c r="A19" s="334"/>
      <c r="B19" s="335" t="s">
        <v>447</v>
      </c>
      <c r="C19" s="334" t="n">
        <v>1</v>
      </c>
      <c r="D19" s="334"/>
      <c r="E19" s="334"/>
      <c r="F19" s="334"/>
      <c r="G19" s="334" t="n">
        <f aca="false">+C19</f>
        <v>1</v>
      </c>
      <c r="H19" s="334"/>
      <c r="I19" s="336"/>
    </row>
    <row r="20" customFormat="false" ht="12.75" hidden="false" customHeight="false" outlineLevel="0" collapsed="false">
      <c r="A20" s="334"/>
      <c r="B20" s="339"/>
      <c r="C20" s="334" t="s">
        <v>45</v>
      </c>
      <c r="D20" s="334"/>
      <c r="E20" s="334" t="s">
        <v>603</v>
      </c>
      <c r="F20" s="334"/>
      <c r="G20" s="334"/>
      <c r="H20" s="334"/>
      <c r="I20" s="336"/>
    </row>
    <row r="21" customFormat="false" ht="12.75" hidden="false" customHeight="false" outlineLevel="0" collapsed="false">
      <c r="A21" s="334"/>
      <c r="B21" s="335" t="s">
        <v>604</v>
      </c>
      <c r="C21" s="334" t="n">
        <v>2</v>
      </c>
      <c r="D21" s="334"/>
      <c r="E21" s="334"/>
      <c r="F21" s="334"/>
      <c r="G21" s="334" t="n">
        <f aca="false">+C21</f>
        <v>2</v>
      </c>
      <c r="H21" s="334"/>
      <c r="I21" s="336"/>
    </row>
    <row r="22" customFormat="false" ht="12.75" hidden="false" customHeight="false" outlineLevel="0" collapsed="false">
      <c r="A22" s="334"/>
      <c r="B22" s="335" t="s">
        <v>447</v>
      </c>
      <c r="C22" s="334" t="n">
        <v>2</v>
      </c>
      <c r="D22" s="334"/>
      <c r="E22" s="334"/>
      <c r="F22" s="334"/>
      <c r="G22" s="334" t="n">
        <f aca="false">+C22</f>
        <v>2</v>
      </c>
      <c r="H22" s="337" t="n">
        <f aca="false">SUM(G13:G22)</f>
        <v>14</v>
      </c>
      <c r="I22" s="340" t="s">
        <v>107</v>
      </c>
    </row>
    <row r="23" customFormat="false" ht="12.75" hidden="false" customHeight="false" outlineLevel="0" collapsed="false">
      <c r="A23" s="334"/>
      <c r="B23" s="335" t="s">
        <v>45</v>
      </c>
      <c r="C23" s="334" t="s">
        <v>45</v>
      </c>
      <c r="D23" s="334"/>
      <c r="E23" s="334"/>
      <c r="F23" s="334"/>
      <c r="G23" s="334" t="str">
        <f aca="false">+C23</f>
        <v> </v>
      </c>
      <c r="H23" s="335"/>
      <c r="I23" s="341"/>
    </row>
    <row r="24" customFormat="false" ht="12.75" hidden="false" customHeight="false" outlineLevel="0" collapsed="false">
      <c r="A24" s="334" t="s">
        <v>163</v>
      </c>
      <c r="B24" s="337" t="s">
        <v>605</v>
      </c>
      <c r="C24" s="334"/>
      <c r="D24" s="334"/>
      <c r="E24" s="334"/>
      <c r="F24" s="334"/>
      <c r="G24" s="334"/>
      <c r="H24" s="335"/>
      <c r="I24" s="336"/>
    </row>
    <row r="25" customFormat="false" ht="12.75" hidden="false" customHeight="false" outlineLevel="0" collapsed="false">
      <c r="A25" s="334"/>
      <c r="B25" s="335" t="s">
        <v>606</v>
      </c>
      <c r="C25" s="334"/>
      <c r="D25" s="334"/>
      <c r="E25" s="334"/>
      <c r="F25" s="334"/>
      <c r="G25" s="334"/>
      <c r="H25" s="334"/>
      <c r="I25" s="336"/>
    </row>
    <row r="26" customFormat="false" ht="12.75" hidden="false" customHeight="false" outlineLevel="0" collapsed="false">
      <c r="A26" s="334"/>
      <c r="B26" s="338"/>
      <c r="C26" s="334" t="s">
        <v>45</v>
      </c>
      <c r="D26" s="334"/>
      <c r="E26" s="334" t="s">
        <v>600</v>
      </c>
      <c r="F26" s="334"/>
      <c r="G26" s="334"/>
      <c r="H26" s="334"/>
      <c r="I26" s="336"/>
    </row>
    <row r="27" customFormat="false" ht="12.75" hidden="false" customHeight="false" outlineLevel="0" collapsed="false">
      <c r="A27" s="334"/>
      <c r="B27" s="335" t="s">
        <v>607</v>
      </c>
      <c r="C27" s="334" t="n">
        <v>2</v>
      </c>
      <c r="D27" s="334"/>
      <c r="E27" s="334"/>
      <c r="F27" s="334"/>
      <c r="G27" s="334" t="n">
        <f aca="false">+C27</f>
        <v>2</v>
      </c>
      <c r="H27" s="334"/>
      <c r="I27" s="336"/>
    </row>
    <row r="28" customFormat="false" ht="12.75" hidden="false" customHeight="false" outlineLevel="0" collapsed="false">
      <c r="A28" s="334"/>
      <c r="B28" s="335" t="s">
        <v>439</v>
      </c>
      <c r="C28" s="334" t="n">
        <v>3</v>
      </c>
      <c r="D28" s="334"/>
      <c r="E28" s="334"/>
      <c r="F28" s="334"/>
      <c r="G28" s="334" t="n">
        <f aca="false">+C28</f>
        <v>3</v>
      </c>
      <c r="H28" s="334" t="s">
        <v>45</v>
      </c>
      <c r="I28" s="336"/>
    </row>
    <row r="29" customFormat="false" ht="12.75" hidden="false" customHeight="false" outlineLevel="0" collapsed="false">
      <c r="A29" s="334"/>
      <c r="B29" s="339" t="s">
        <v>440</v>
      </c>
      <c r="C29" s="334" t="n">
        <v>6</v>
      </c>
      <c r="D29" s="334"/>
      <c r="E29" s="334"/>
      <c r="F29" s="334"/>
      <c r="G29" s="334" t="n">
        <f aca="false">+C29</f>
        <v>6</v>
      </c>
      <c r="H29" s="334"/>
      <c r="I29" s="336"/>
    </row>
    <row r="30" customFormat="false" ht="12.75" hidden="false" customHeight="false" outlineLevel="0" collapsed="false">
      <c r="A30" s="334"/>
      <c r="B30" s="338"/>
      <c r="C30" s="334" t="s">
        <v>45</v>
      </c>
      <c r="D30" s="334"/>
      <c r="E30" s="334" t="s">
        <v>608</v>
      </c>
      <c r="F30" s="334"/>
      <c r="G30" s="334"/>
      <c r="H30" s="334"/>
      <c r="I30" s="336"/>
    </row>
    <row r="31" customFormat="false" ht="12.75" hidden="false" customHeight="false" outlineLevel="0" collapsed="false">
      <c r="A31" s="334"/>
      <c r="B31" s="335" t="s">
        <v>609</v>
      </c>
      <c r="C31" s="334" t="n">
        <v>3</v>
      </c>
      <c r="D31" s="334"/>
      <c r="E31" s="334"/>
      <c r="F31" s="334"/>
      <c r="G31" s="334" t="n">
        <f aca="false">+C31</f>
        <v>3</v>
      </c>
      <c r="H31" s="334"/>
      <c r="I31" s="336"/>
    </row>
    <row r="32" customFormat="false" ht="12.75" hidden="false" customHeight="false" outlineLevel="0" collapsed="false">
      <c r="A32" s="334"/>
      <c r="B32" s="335" t="s">
        <v>554</v>
      </c>
      <c r="C32" s="334" t="n">
        <v>1</v>
      </c>
      <c r="D32" s="334"/>
      <c r="E32" s="334"/>
      <c r="F32" s="334"/>
      <c r="G32" s="334" t="n">
        <f aca="false">+C32</f>
        <v>1</v>
      </c>
      <c r="H32" s="334"/>
      <c r="I32" s="336"/>
    </row>
    <row r="33" customFormat="false" ht="12.75" hidden="false" customHeight="false" outlineLevel="0" collapsed="false">
      <c r="A33" s="334"/>
      <c r="B33" s="335" t="s">
        <v>610</v>
      </c>
      <c r="C33" s="334" t="n">
        <v>1</v>
      </c>
      <c r="D33" s="334"/>
      <c r="E33" s="334"/>
      <c r="F33" s="334"/>
      <c r="G33" s="334" t="n">
        <f aca="false">+C33</f>
        <v>1</v>
      </c>
      <c r="H33" s="334"/>
      <c r="I33" s="336"/>
    </row>
    <row r="34" customFormat="false" ht="12.75" hidden="false" customHeight="false" outlineLevel="0" collapsed="false">
      <c r="A34" s="334"/>
      <c r="B34" s="335" t="s">
        <v>216</v>
      </c>
      <c r="C34" s="334" t="n">
        <v>2</v>
      </c>
      <c r="D34" s="334"/>
      <c r="E34" s="334"/>
      <c r="F34" s="334"/>
      <c r="G34" s="334" t="n">
        <f aca="false">+C34</f>
        <v>2</v>
      </c>
      <c r="H34" s="334"/>
      <c r="I34" s="336"/>
    </row>
    <row r="35" customFormat="false" ht="12.75" hidden="false" customHeight="false" outlineLevel="0" collapsed="false">
      <c r="A35" s="334"/>
      <c r="B35" s="338"/>
      <c r="C35" s="334" t="s">
        <v>45</v>
      </c>
      <c r="D35" s="334"/>
      <c r="E35" s="334" t="s">
        <v>608</v>
      </c>
      <c r="F35" s="334"/>
      <c r="G35" s="334"/>
      <c r="H35" s="334"/>
      <c r="I35" s="336"/>
    </row>
    <row r="36" customFormat="false" ht="12.75" hidden="false" customHeight="false" outlineLevel="0" collapsed="false">
      <c r="A36" s="334"/>
      <c r="B36" s="335" t="s">
        <v>441</v>
      </c>
      <c r="C36" s="334" t="n">
        <v>5</v>
      </c>
      <c r="D36" s="334"/>
      <c r="E36" s="334"/>
      <c r="F36" s="334"/>
      <c r="G36" s="334" t="n">
        <f aca="false">+C36</f>
        <v>5</v>
      </c>
      <c r="H36" s="334"/>
      <c r="I36" s="336"/>
    </row>
    <row r="37" customFormat="false" ht="12.75" hidden="false" customHeight="false" outlineLevel="0" collapsed="false">
      <c r="A37" s="334"/>
      <c r="B37" s="339"/>
      <c r="C37" s="334" t="s">
        <v>45</v>
      </c>
      <c r="D37" s="334"/>
      <c r="E37" s="334" t="s">
        <v>602</v>
      </c>
      <c r="F37" s="334"/>
      <c r="G37" s="334"/>
      <c r="H37" s="334"/>
      <c r="I37" s="336"/>
    </row>
    <row r="38" customFormat="false" ht="12.75" hidden="false" customHeight="false" outlineLevel="0" collapsed="false">
      <c r="A38" s="334"/>
      <c r="B38" s="335" t="s">
        <v>611</v>
      </c>
      <c r="C38" s="334" t="n">
        <v>3</v>
      </c>
      <c r="D38" s="334"/>
      <c r="E38" s="334"/>
      <c r="F38" s="334"/>
      <c r="G38" s="334" t="n">
        <f aca="false">+C38</f>
        <v>3</v>
      </c>
      <c r="H38" s="334"/>
      <c r="I38" s="336"/>
    </row>
    <row r="39" customFormat="false" ht="12.75" hidden="false" customHeight="false" outlineLevel="0" collapsed="false">
      <c r="A39" s="334"/>
      <c r="B39" s="335" t="s">
        <v>612</v>
      </c>
      <c r="C39" s="334" t="n">
        <v>2</v>
      </c>
      <c r="D39" s="334"/>
      <c r="E39" s="334"/>
      <c r="F39" s="334"/>
      <c r="G39" s="334" t="n">
        <f aca="false">+C39</f>
        <v>2</v>
      </c>
      <c r="H39" s="334"/>
      <c r="I39" s="336"/>
    </row>
    <row r="40" customFormat="false" ht="12.75" hidden="false" customHeight="false" outlineLevel="0" collapsed="false">
      <c r="A40" s="334"/>
      <c r="B40" s="335" t="s">
        <v>613</v>
      </c>
      <c r="C40" s="334" t="n">
        <v>2</v>
      </c>
      <c r="D40" s="334"/>
      <c r="E40" s="334"/>
      <c r="F40" s="334"/>
      <c r="G40" s="334" t="n">
        <f aca="false">+C40</f>
        <v>2</v>
      </c>
      <c r="H40" s="334"/>
      <c r="I40" s="336"/>
    </row>
    <row r="41" customFormat="false" ht="12.75" hidden="false" customHeight="false" outlineLevel="0" collapsed="false">
      <c r="A41" s="334"/>
      <c r="B41" s="335" t="s">
        <v>445</v>
      </c>
      <c r="C41" s="334" t="n">
        <v>2</v>
      </c>
      <c r="D41" s="334"/>
      <c r="E41" s="334"/>
      <c r="F41" s="334"/>
      <c r="G41" s="334" t="n">
        <f aca="false">+C41</f>
        <v>2</v>
      </c>
      <c r="H41" s="334"/>
      <c r="I41" s="336"/>
    </row>
    <row r="42" customFormat="false" ht="12.75" hidden="false" customHeight="false" outlineLevel="0" collapsed="false">
      <c r="A42" s="334"/>
      <c r="B42" s="339"/>
      <c r="C42" s="334" t="s">
        <v>45</v>
      </c>
      <c r="D42" s="334"/>
      <c r="E42" s="334" t="s">
        <v>603</v>
      </c>
      <c r="F42" s="334"/>
      <c r="G42" s="334"/>
      <c r="H42" s="334"/>
      <c r="I42" s="336"/>
    </row>
    <row r="43" customFormat="false" ht="12.75" hidden="false" customHeight="false" outlineLevel="0" collapsed="false">
      <c r="A43" s="334"/>
      <c r="B43" s="335" t="s">
        <v>614</v>
      </c>
      <c r="C43" s="334" t="n">
        <v>3</v>
      </c>
      <c r="D43" s="334"/>
      <c r="E43" s="334"/>
      <c r="F43" s="334"/>
      <c r="G43" s="334" t="n">
        <f aca="false">+C43</f>
        <v>3</v>
      </c>
      <c r="H43" s="334"/>
      <c r="I43" s="336"/>
    </row>
    <row r="44" customFormat="false" ht="12.75" hidden="false" customHeight="false" outlineLevel="0" collapsed="false">
      <c r="A44" s="334"/>
      <c r="B44" s="335" t="s">
        <v>436</v>
      </c>
      <c r="C44" s="334" t="n">
        <v>2</v>
      </c>
      <c r="D44" s="334"/>
      <c r="E44" s="334"/>
      <c r="F44" s="334"/>
      <c r="G44" s="334" t="n">
        <f aca="false">+C44</f>
        <v>2</v>
      </c>
      <c r="H44" s="334"/>
      <c r="I44" s="336"/>
    </row>
    <row r="45" customFormat="false" ht="12.75" hidden="false" customHeight="false" outlineLevel="0" collapsed="false">
      <c r="A45" s="334"/>
      <c r="B45" s="335" t="s">
        <v>615</v>
      </c>
      <c r="C45" s="334" t="n">
        <v>2</v>
      </c>
      <c r="D45" s="334"/>
      <c r="E45" s="334"/>
      <c r="F45" s="334"/>
      <c r="G45" s="334" t="n">
        <f aca="false">+C45</f>
        <v>2</v>
      </c>
      <c r="H45" s="334"/>
      <c r="I45" s="336"/>
    </row>
    <row r="46" customFormat="false" ht="12.75" hidden="false" customHeight="false" outlineLevel="0" collapsed="false">
      <c r="A46" s="334"/>
      <c r="B46" s="339"/>
      <c r="C46" s="334"/>
      <c r="D46" s="334"/>
      <c r="E46" s="342"/>
      <c r="F46" s="334"/>
      <c r="G46" s="334"/>
      <c r="H46" s="334"/>
      <c r="I46" s="336"/>
    </row>
    <row r="47" customFormat="false" ht="12.75" hidden="false" customHeight="false" outlineLevel="0" collapsed="false">
      <c r="A47" s="334"/>
      <c r="B47" s="339"/>
      <c r="C47" s="334" t="s">
        <v>45</v>
      </c>
      <c r="D47" s="334"/>
      <c r="E47" s="334" t="s">
        <v>616</v>
      </c>
      <c r="F47" s="334"/>
      <c r="G47" s="334"/>
      <c r="H47" s="334"/>
      <c r="I47" s="336"/>
    </row>
    <row r="48" customFormat="false" ht="12.75" hidden="false" customHeight="false" outlineLevel="0" collapsed="false">
      <c r="A48" s="334"/>
      <c r="B48" s="335" t="s">
        <v>617</v>
      </c>
      <c r="C48" s="334" t="n">
        <v>1</v>
      </c>
      <c r="D48" s="334"/>
      <c r="E48" s="334"/>
      <c r="F48" s="334"/>
      <c r="G48" s="334" t="n">
        <f aca="false">+C48</f>
        <v>1</v>
      </c>
      <c r="H48" s="337" t="n">
        <f aca="false">SUM(G27:G48)</f>
        <v>40</v>
      </c>
      <c r="I48" s="341" t="s">
        <v>107</v>
      </c>
    </row>
    <row r="49" customFormat="false" ht="12.75" hidden="false" customHeight="false" outlineLevel="0" collapsed="false">
      <c r="A49" s="334"/>
      <c r="B49" s="335"/>
      <c r="C49" s="334"/>
      <c r="D49" s="334"/>
      <c r="E49" s="334"/>
      <c r="F49" s="334"/>
      <c r="G49" s="334"/>
      <c r="H49" s="335"/>
      <c r="I49" s="336"/>
    </row>
    <row r="50" customFormat="false" ht="12.75" hidden="false" customHeight="false" outlineLevel="0" collapsed="false">
      <c r="A50" s="334" t="s">
        <v>165</v>
      </c>
      <c r="B50" s="337" t="s">
        <v>618</v>
      </c>
      <c r="C50" s="334"/>
      <c r="D50" s="334"/>
      <c r="E50" s="334"/>
      <c r="F50" s="334"/>
      <c r="G50" s="334"/>
      <c r="H50" s="335"/>
      <c r="I50" s="336"/>
    </row>
    <row r="51" customFormat="false" ht="12.75" hidden="false" customHeight="false" outlineLevel="0" collapsed="false">
      <c r="A51" s="334"/>
      <c r="B51" s="337"/>
      <c r="C51" s="334" t="s">
        <v>45</v>
      </c>
      <c r="D51" s="334"/>
      <c r="E51" s="334" t="s">
        <v>600</v>
      </c>
      <c r="F51" s="334"/>
      <c r="G51" s="334"/>
      <c r="H51" s="335"/>
      <c r="I51" s="336"/>
    </row>
    <row r="52" customFormat="false" ht="12.75" hidden="false" customHeight="false" outlineLevel="0" collapsed="false">
      <c r="A52" s="334"/>
      <c r="B52" s="335" t="s">
        <v>432</v>
      </c>
      <c r="C52" s="334" t="n">
        <v>1</v>
      </c>
      <c r="D52" s="334"/>
      <c r="E52" s="334"/>
      <c r="F52" s="334"/>
      <c r="G52" s="334" t="n">
        <f aca="false">+C52</f>
        <v>1</v>
      </c>
      <c r="H52" s="335"/>
      <c r="I52" s="336"/>
    </row>
    <row r="53" customFormat="false" ht="12.75" hidden="false" customHeight="false" outlineLevel="0" collapsed="false">
      <c r="A53" s="334"/>
      <c r="B53" s="335" t="s">
        <v>433</v>
      </c>
      <c r="C53" s="334" t="n">
        <v>1</v>
      </c>
      <c r="D53" s="334"/>
      <c r="E53" s="334"/>
      <c r="F53" s="334"/>
      <c r="G53" s="334" t="n">
        <f aca="false">+C53</f>
        <v>1</v>
      </c>
      <c r="H53" s="335"/>
      <c r="I53" s="336"/>
    </row>
    <row r="54" customFormat="false" ht="12.75" hidden="false" customHeight="false" outlineLevel="0" collapsed="false">
      <c r="A54" s="334"/>
      <c r="B54" s="339" t="s">
        <v>619</v>
      </c>
      <c r="C54" s="334" t="n">
        <v>1</v>
      </c>
      <c r="D54" s="334"/>
      <c r="E54" s="334"/>
      <c r="F54" s="334"/>
      <c r="G54" s="334" t="n">
        <f aca="false">+C54</f>
        <v>1</v>
      </c>
      <c r="H54" s="335"/>
      <c r="I54" s="336"/>
    </row>
    <row r="55" customFormat="false" ht="12.75" hidden="false" customHeight="false" outlineLevel="0" collapsed="false">
      <c r="A55" s="334"/>
      <c r="B55" s="339" t="s">
        <v>620</v>
      </c>
      <c r="C55" s="334" t="n">
        <v>2</v>
      </c>
      <c r="D55" s="334"/>
      <c r="E55" s="334"/>
      <c r="F55" s="334"/>
      <c r="G55" s="334" t="n">
        <f aca="false">+C55</f>
        <v>2</v>
      </c>
      <c r="H55" s="335"/>
      <c r="I55" s="336"/>
    </row>
    <row r="56" customFormat="false" ht="12.75" hidden="false" customHeight="false" outlineLevel="0" collapsed="false">
      <c r="A56" s="334"/>
      <c r="B56" s="335" t="s">
        <v>621</v>
      </c>
      <c r="C56" s="334" t="n">
        <v>1</v>
      </c>
      <c r="D56" s="334"/>
      <c r="E56" s="334"/>
      <c r="F56" s="334"/>
      <c r="G56" s="334" t="n">
        <f aca="false">+C56</f>
        <v>1</v>
      </c>
      <c r="H56" s="335"/>
      <c r="I56" s="336"/>
    </row>
    <row r="57" customFormat="false" ht="12.75" hidden="false" customHeight="false" outlineLevel="0" collapsed="false">
      <c r="A57" s="334"/>
      <c r="B57" s="338"/>
      <c r="C57" s="334" t="s">
        <v>45</v>
      </c>
      <c r="D57" s="334"/>
      <c r="E57" s="334" t="s">
        <v>608</v>
      </c>
      <c r="F57" s="334"/>
      <c r="G57" s="334"/>
      <c r="H57" s="335"/>
      <c r="I57" s="336"/>
    </row>
    <row r="58" customFormat="false" ht="12.75" hidden="false" customHeight="false" outlineLevel="0" collapsed="false">
      <c r="A58" s="334"/>
      <c r="B58" s="335" t="s">
        <v>622</v>
      </c>
      <c r="C58" s="334" t="n">
        <v>1</v>
      </c>
      <c r="D58" s="334"/>
      <c r="E58" s="334"/>
      <c r="F58" s="334"/>
      <c r="G58" s="334" t="n">
        <f aca="false">+C58</f>
        <v>1</v>
      </c>
      <c r="H58" s="337" t="n">
        <f aca="false">SUM(G52:G58)</f>
        <v>7</v>
      </c>
      <c r="I58" s="340" t="s">
        <v>107</v>
      </c>
    </row>
    <row r="59" customFormat="false" ht="12.75" hidden="false" customHeight="false" outlineLevel="0" collapsed="false">
      <c r="A59" s="334"/>
      <c r="B59" s="335"/>
      <c r="C59" s="334"/>
      <c r="D59" s="334"/>
      <c r="E59" s="334"/>
      <c r="F59" s="334"/>
      <c r="G59" s="334"/>
      <c r="H59" s="337"/>
      <c r="I59" s="340"/>
    </row>
    <row r="60" customFormat="false" ht="12.75" hidden="false" customHeight="false" outlineLevel="0" collapsed="false">
      <c r="A60" s="334" t="s">
        <v>167</v>
      </c>
      <c r="B60" s="337" t="s">
        <v>623</v>
      </c>
      <c r="C60" s="334"/>
      <c r="D60" s="334"/>
      <c r="E60" s="334"/>
      <c r="F60" s="334"/>
      <c r="G60" s="334"/>
      <c r="H60" s="335"/>
      <c r="I60" s="336"/>
    </row>
    <row r="61" customFormat="false" ht="12.75" hidden="false" customHeight="false" outlineLevel="0" collapsed="false">
      <c r="A61" s="334"/>
      <c r="B61" s="335" t="s">
        <v>624</v>
      </c>
      <c r="C61" s="334" t="s">
        <v>625</v>
      </c>
      <c r="D61" s="334"/>
      <c r="E61" s="334" t="s">
        <v>603</v>
      </c>
      <c r="F61" s="334"/>
      <c r="G61" s="334"/>
      <c r="H61" s="334"/>
      <c r="I61" s="336"/>
    </row>
    <row r="62" customFormat="false" ht="12.75" hidden="false" customHeight="false" outlineLevel="0" collapsed="false">
      <c r="A62" s="334"/>
      <c r="B62" s="335" t="s">
        <v>626</v>
      </c>
      <c r="C62" s="334" t="n">
        <v>1</v>
      </c>
      <c r="D62" s="334"/>
      <c r="E62" s="334"/>
      <c r="F62" s="334"/>
      <c r="G62" s="334" t="n">
        <f aca="false">+C62</f>
        <v>1</v>
      </c>
      <c r="H62" s="334"/>
      <c r="I62" s="336"/>
    </row>
    <row r="63" customFormat="false" ht="12.75" hidden="false" customHeight="false" outlineLevel="0" collapsed="false">
      <c r="A63" s="334"/>
      <c r="B63" s="335" t="s">
        <v>627</v>
      </c>
      <c r="C63" s="334" t="n">
        <v>1</v>
      </c>
      <c r="D63" s="334"/>
      <c r="E63" s="334"/>
      <c r="F63" s="334"/>
      <c r="G63" s="334" t="n">
        <f aca="false">+C63</f>
        <v>1</v>
      </c>
      <c r="H63" s="337" t="n">
        <f aca="false">SUM(G61:G63)</f>
        <v>2</v>
      </c>
      <c r="I63" s="341" t="s">
        <v>107</v>
      </c>
    </row>
    <row r="64" customFormat="false" ht="12.75" hidden="false" customHeight="false" outlineLevel="0" collapsed="false">
      <c r="A64" s="334"/>
      <c r="B64" s="335"/>
      <c r="C64" s="334"/>
      <c r="D64" s="334"/>
      <c r="E64" s="334"/>
      <c r="F64" s="334"/>
      <c r="G64" s="334"/>
      <c r="H64" s="337"/>
      <c r="I64" s="340"/>
    </row>
    <row r="65" customFormat="false" ht="12.75" hidden="false" customHeight="false" outlineLevel="0" collapsed="false">
      <c r="A65" s="334" t="s">
        <v>169</v>
      </c>
      <c r="B65" s="337" t="s">
        <v>628</v>
      </c>
      <c r="C65" s="334" t="s">
        <v>45</v>
      </c>
      <c r="D65" s="334"/>
      <c r="E65" s="334"/>
      <c r="F65" s="334"/>
      <c r="G65" s="334"/>
      <c r="H65" s="334"/>
      <c r="I65" s="336"/>
    </row>
    <row r="66" customFormat="false" ht="12.75" hidden="false" customHeight="false" outlineLevel="0" collapsed="false">
      <c r="A66" s="334"/>
      <c r="B66" s="335" t="s">
        <v>629</v>
      </c>
      <c r="C66" s="334" t="s">
        <v>630</v>
      </c>
      <c r="D66" s="334"/>
      <c r="E66" s="334" t="s">
        <v>600</v>
      </c>
      <c r="F66" s="334"/>
      <c r="G66" s="334"/>
      <c r="H66" s="334"/>
      <c r="I66" s="336"/>
    </row>
    <row r="67" customFormat="false" ht="12.75" hidden="false" customHeight="false" outlineLevel="0" collapsed="false">
      <c r="A67" s="334"/>
      <c r="B67" s="335" t="s">
        <v>607</v>
      </c>
      <c r="C67" s="334" t="n">
        <v>2</v>
      </c>
      <c r="D67" s="334"/>
      <c r="E67" s="334"/>
      <c r="F67" s="334"/>
      <c r="G67" s="334" t="n">
        <f aca="false">+C67</f>
        <v>2</v>
      </c>
      <c r="H67" s="334"/>
      <c r="I67" s="336"/>
    </row>
    <row r="68" customFormat="false" ht="12.75" hidden="false" customHeight="false" outlineLevel="0" collapsed="false">
      <c r="A68" s="334"/>
      <c r="B68" s="335" t="s">
        <v>631</v>
      </c>
      <c r="C68" s="334" t="n">
        <v>1</v>
      </c>
      <c r="D68" s="334"/>
      <c r="E68" s="334"/>
      <c r="F68" s="334"/>
      <c r="G68" s="334"/>
      <c r="H68" s="334"/>
      <c r="I68" s="336"/>
    </row>
    <row r="69" customFormat="false" ht="12.75" hidden="false" customHeight="false" outlineLevel="0" collapsed="false">
      <c r="A69" s="334"/>
      <c r="B69" s="335" t="s">
        <v>439</v>
      </c>
      <c r="C69" s="334" t="n">
        <v>1</v>
      </c>
      <c r="D69" s="334"/>
      <c r="E69" s="334"/>
      <c r="F69" s="334"/>
      <c r="G69" s="334" t="n">
        <f aca="false">+C69</f>
        <v>1</v>
      </c>
      <c r="H69" s="334" t="s">
        <v>45</v>
      </c>
      <c r="I69" s="336"/>
    </row>
    <row r="70" customFormat="false" ht="12.75" hidden="false" customHeight="false" outlineLevel="0" collapsed="false">
      <c r="A70" s="334"/>
      <c r="B70" s="339" t="s">
        <v>632</v>
      </c>
      <c r="C70" s="334" t="n">
        <v>1</v>
      </c>
      <c r="D70" s="334"/>
      <c r="E70" s="334"/>
      <c r="F70" s="334"/>
      <c r="G70" s="334" t="n">
        <f aca="false">+C70</f>
        <v>1</v>
      </c>
      <c r="H70" s="334"/>
      <c r="I70" s="336"/>
    </row>
    <row r="71" customFormat="false" ht="12.75" hidden="false" customHeight="false" outlineLevel="0" collapsed="false">
      <c r="A71" s="334"/>
      <c r="B71" s="339" t="s">
        <v>440</v>
      </c>
      <c r="C71" s="334" t="n">
        <v>1</v>
      </c>
      <c r="D71" s="334"/>
      <c r="E71" s="334"/>
      <c r="F71" s="334"/>
      <c r="G71" s="334" t="n">
        <f aca="false">+C71</f>
        <v>1</v>
      </c>
      <c r="H71" s="334"/>
      <c r="I71" s="336"/>
    </row>
    <row r="72" customFormat="false" ht="12.75" hidden="false" customHeight="false" outlineLevel="0" collapsed="false">
      <c r="A72" s="334"/>
      <c r="B72" s="338"/>
      <c r="C72" s="334" t="s">
        <v>630</v>
      </c>
      <c r="D72" s="334"/>
      <c r="E72" s="334" t="s">
        <v>608</v>
      </c>
      <c r="F72" s="334"/>
      <c r="G72" s="334"/>
      <c r="H72" s="334"/>
      <c r="I72" s="336"/>
    </row>
    <row r="73" customFormat="false" ht="12.75" hidden="false" customHeight="false" outlineLevel="0" collapsed="false">
      <c r="A73" s="334"/>
      <c r="B73" s="335" t="s">
        <v>551</v>
      </c>
      <c r="C73" s="334" t="n">
        <v>1</v>
      </c>
      <c r="D73" s="334"/>
      <c r="E73" s="334"/>
      <c r="F73" s="334"/>
      <c r="G73" s="334" t="n">
        <f aca="false">+C73</f>
        <v>1</v>
      </c>
      <c r="H73" s="334"/>
      <c r="I73" s="336"/>
    </row>
    <row r="74" customFormat="false" ht="12.75" hidden="false" customHeight="false" outlineLevel="0" collapsed="false">
      <c r="A74" s="334"/>
      <c r="B74" s="335" t="s">
        <v>633</v>
      </c>
      <c r="C74" s="334" t="n">
        <v>1</v>
      </c>
      <c r="D74" s="334"/>
      <c r="E74" s="334"/>
      <c r="F74" s="334"/>
      <c r="G74" s="334" t="n">
        <f aca="false">+C74</f>
        <v>1</v>
      </c>
      <c r="H74" s="334"/>
      <c r="I74" s="336"/>
    </row>
    <row r="75" customFormat="false" ht="12.75" hidden="false" customHeight="false" outlineLevel="0" collapsed="false">
      <c r="A75" s="334"/>
      <c r="B75" s="335"/>
      <c r="C75" s="334"/>
      <c r="D75" s="334"/>
      <c r="E75" s="334"/>
      <c r="F75" s="334"/>
      <c r="G75" s="334"/>
      <c r="H75" s="334"/>
      <c r="I75" s="336"/>
    </row>
    <row r="76" customFormat="false" ht="12.75" hidden="false" customHeight="false" outlineLevel="0" collapsed="false">
      <c r="A76" s="334"/>
      <c r="B76" s="339"/>
      <c r="C76" s="334" t="s">
        <v>630</v>
      </c>
      <c r="D76" s="334"/>
      <c r="E76" s="334" t="s">
        <v>602</v>
      </c>
      <c r="F76" s="334"/>
      <c r="G76" s="334"/>
      <c r="H76" s="334"/>
      <c r="I76" s="336"/>
    </row>
    <row r="77" customFormat="false" ht="12.75" hidden="false" customHeight="false" outlineLevel="0" collapsed="false">
      <c r="A77" s="334"/>
      <c r="B77" s="335" t="s">
        <v>611</v>
      </c>
      <c r="C77" s="334" t="n">
        <v>1</v>
      </c>
      <c r="D77" s="334"/>
      <c r="E77" s="334"/>
      <c r="F77" s="334"/>
      <c r="G77" s="334" t="n">
        <f aca="false">+C77</f>
        <v>1</v>
      </c>
      <c r="H77" s="334"/>
      <c r="I77" s="336"/>
    </row>
    <row r="78" customFormat="false" ht="12.75" hidden="false" customHeight="false" outlineLevel="0" collapsed="false">
      <c r="A78" s="334"/>
      <c r="B78" s="335" t="s">
        <v>612</v>
      </c>
      <c r="C78" s="334" t="n">
        <v>1</v>
      </c>
      <c r="D78" s="334"/>
      <c r="E78" s="334"/>
      <c r="F78" s="334"/>
      <c r="G78" s="334" t="n">
        <f aca="false">+C78</f>
        <v>1</v>
      </c>
      <c r="H78" s="334"/>
      <c r="I78" s="336"/>
    </row>
    <row r="79" customFormat="false" ht="12.75" hidden="false" customHeight="false" outlineLevel="0" collapsed="false">
      <c r="A79" s="334"/>
      <c r="B79" s="335" t="s">
        <v>446</v>
      </c>
      <c r="C79" s="334" t="n">
        <v>1</v>
      </c>
      <c r="D79" s="334"/>
      <c r="E79" s="334"/>
      <c r="F79" s="334"/>
      <c r="G79" s="334" t="n">
        <f aca="false">+C79</f>
        <v>1</v>
      </c>
      <c r="H79" s="334"/>
      <c r="I79" s="336"/>
    </row>
    <row r="80" customFormat="false" ht="12.75" hidden="false" customHeight="false" outlineLevel="0" collapsed="false">
      <c r="A80" s="334"/>
      <c r="B80" s="339"/>
      <c r="C80" s="334" t="s">
        <v>625</v>
      </c>
      <c r="D80" s="334"/>
      <c r="E80" s="334" t="s">
        <v>603</v>
      </c>
      <c r="F80" s="334"/>
      <c r="G80" s="334"/>
      <c r="H80" s="334"/>
      <c r="I80" s="336"/>
    </row>
    <row r="81" customFormat="false" ht="12.75" hidden="false" customHeight="false" outlineLevel="0" collapsed="false">
      <c r="A81" s="334"/>
      <c r="B81" s="335" t="s">
        <v>626</v>
      </c>
      <c r="C81" s="334" t="n">
        <v>1</v>
      </c>
      <c r="D81" s="334"/>
      <c r="E81" s="334"/>
      <c r="F81" s="334"/>
      <c r="G81" s="334" t="n">
        <f aca="false">+C81</f>
        <v>1</v>
      </c>
      <c r="H81" s="334"/>
      <c r="I81" s="336"/>
    </row>
    <row r="82" customFormat="false" ht="12.75" hidden="false" customHeight="false" outlineLevel="0" collapsed="false">
      <c r="A82" s="334"/>
      <c r="B82" s="335" t="s">
        <v>627</v>
      </c>
      <c r="C82" s="334" t="n">
        <v>1</v>
      </c>
      <c r="D82" s="334"/>
      <c r="E82" s="334"/>
      <c r="F82" s="334"/>
      <c r="G82" s="334" t="n">
        <f aca="false">+C82</f>
        <v>1</v>
      </c>
      <c r="H82" s="334"/>
      <c r="I82" s="336"/>
    </row>
    <row r="83" customFormat="false" ht="12.75" hidden="false" customHeight="false" outlineLevel="0" collapsed="false">
      <c r="A83" s="334"/>
      <c r="B83" s="335" t="s">
        <v>446</v>
      </c>
      <c r="C83" s="334" t="n">
        <v>1</v>
      </c>
      <c r="D83" s="334"/>
      <c r="E83" s="334"/>
      <c r="F83" s="334"/>
      <c r="G83" s="334" t="n">
        <f aca="false">+C83</f>
        <v>1</v>
      </c>
      <c r="H83" s="334"/>
      <c r="I83" s="336"/>
    </row>
    <row r="84" customFormat="false" ht="12.75" hidden="false" customHeight="false" outlineLevel="0" collapsed="false">
      <c r="A84" s="334"/>
      <c r="B84" s="339"/>
      <c r="C84" s="334" t="s">
        <v>625</v>
      </c>
      <c r="D84" s="334"/>
      <c r="E84" s="334" t="s">
        <v>616</v>
      </c>
      <c r="F84" s="334"/>
      <c r="G84" s="334"/>
      <c r="H84" s="334"/>
      <c r="I84" s="336"/>
    </row>
    <row r="85" customFormat="false" ht="12.75" hidden="false" customHeight="false" outlineLevel="0" collapsed="false">
      <c r="A85" s="334"/>
      <c r="B85" s="335" t="s">
        <v>446</v>
      </c>
      <c r="C85" s="334" t="n">
        <v>1</v>
      </c>
      <c r="D85" s="334"/>
      <c r="E85" s="334"/>
      <c r="F85" s="334"/>
      <c r="G85" s="334" t="n">
        <f aca="false">+C85</f>
        <v>1</v>
      </c>
      <c r="H85" s="337" t="n">
        <f aca="false">SUM(G67:G85)</f>
        <v>14</v>
      </c>
      <c r="I85" s="340" t="s">
        <v>107</v>
      </c>
    </row>
    <row r="86" customFormat="false" ht="12.75" hidden="false" customHeight="false" outlineLevel="0" collapsed="false">
      <c r="A86" s="334"/>
      <c r="B86" s="335"/>
      <c r="C86" s="334"/>
      <c r="D86" s="334"/>
      <c r="E86" s="334"/>
      <c r="F86" s="334"/>
      <c r="G86" s="334"/>
      <c r="H86" s="335"/>
      <c r="I86" s="336"/>
    </row>
    <row r="87" customFormat="false" ht="12.75" hidden="false" customHeight="false" outlineLevel="0" collapsed="false">
      <c r="A87" s="334" t="s">
        <v>171</v>
      </c>
      <c r="B87" s="337" t="s">
        <v>172</v>
      </c>
      <c r="C87" s="334"/>
      <c r="D87" s="334"/>
      <c r="E87" s="334"/>
      <c r="F87" s="334"/>
      <c r="G87" s="334"/>
      <c r="H87" s="339"/>
      <c r="I87" s="336"/>
    </row>
    <row r="88" customFormat="false" ht="12.75" hidden="false" customHeight="false" outlineLevel="0" collapsed="false">
      <c r="A88" s="334"/>
      <c r="B88" s="338"/>
      <c r="C88" s="334" t="s">
        <v>630</v>
      </c>
      <c r="D88" s="334"/>
      <c r="E88" s="334" t="s">
        <v>600</v>
      </c>
      <c r="F88" s="334"/>
      <c r="G88" s="334"/>
      <c r="H88" s="339"/>
      <c r="I88" s="343"/>
    </row>
    <row r="89" customFormat="false" ht="12.75" hidden="false" customHeight="false" outlineLevel="0" collapsed="false">
      <c r="A89" s="334"/>
      <c r="B89" s="335" t="s">
        <v>435</v>
      </c>
      <c r="C89" s="334" t="n">
        <v>1</v>
      </c>
      <c r="D89" s="334"/>
      <c r="E89" s="334"/>
      <c r="F89" s="334"/>
      <c r="G89" s="334" t="n">
        <f aca="false">+C89</f>
        <v>1</v>
      </c>
      <c r="H89" s="334"/>
      <c r="I89" s="343"/>
    </row>
    <row r="90" customFormat="false" ht="12.75" hidden="false" customHeight="false" outlineLevel="0" collapsed="false">
      <c r="A90" s="334"/>
      <c r="B90" s="338"/>
      <c r="C90" s="334" t="s">
        <v>630</v>
      </c>
      <c r="D90" s="334"/>
      <c r="E90" s="334" t="s">
        <v>608</v>
      </c>
      <c r="F90" s="334"/>
      <c r="G90" s="334"/>
      <c r="H90" s="334"/>
      <c r="I90" s="336"/>
    </row>
    <row r="91" customFormat="false" ht="12.75" hidden="false" customHeight="false" outlineLevel="0" collapsed="false">
      <c r="A91" s="334"/>
      <c r="B91" s="335" t="s">
        <v>441</v>
      </c>
      <c r="C91" s="334" t="n">
        <v>1</v>
      </c>
      <c r="D91" s="334"/>
      <c r="E91" s="334"/>
      <c r="F91" s="334"/>
      <c r="G91" s="334" t="n">
        <f aca="false">+C91</f>
        <v>1</v>
      </c>
      <c r="H91" s="334"/>
      <c r="I91" s="336"/>
    </row>
    <row r="92" customFormat="false" ht="12.75" hidden="false" customHeight="false" outlineLevel="0" collapsed="false">
      <c r="A92" s="334"/>
      <c r="B92" s="339"/>
      <c r="C92" s="334" t="s">
        <v>630</v>
      </c>
      <c r="D92" s="334"/>
      <c r="E92" s="334" t="s">
        <v>602</v>
      </c>
      <c r="F92" s="334"/>
      <c r="G92" s="334"/>
      <c r="H92" s="334"/>
      <c r="I92" s="336"/>
    </row>
    <row r="93" customFormat="false" ht="12.75" hidden="false" customHeight="false" outlineLevel="0" collapsed="false">
      <c r="A93" s="334"/>
      <c r="B93" s="339" t="s">
        <v>447</v>
      </c>
      <c r="C93" s="334" t="n">
        <v>1</v>
      </c>
      <c r="D93" s="334"/>
      <c r="E93" s="334"/>
      <c r="F93" s="334"/>
      <c r="G93" s="334"/>
      <c r="H93" s="334"/>
      <c r="I93" s="336"/>
    </row>
    <row r="94" customFormat="false" ht="12.75" hidden="false" customHeight="false" outlineLevel="0" collapsed="false">
      <c r="A94" s="334"/>
      <c r="B94" s="335" t="s">
        <v>446</v>
      </c>
      <c r="C94" s="334" t="n">
        <v>1</v>
      </c>
      <c r="D94" s="334"/>
      <c r="E94" s="334"/>
      <c r="F94" s="334"/>
      <c r="G94" s="334" t="n">
        <f aca="false">+C94</f>
        <v>1</v>
      </c>
      <c r="H94" s="334"/>
      <c r="I94" s="336"/>
    </row>
    <row r="95" customFormat="false" ht="12.75" hidden="false" customHeight="false" outlineLevel="0" collapsed="false">
      <c r="A95" s="334"/>
      <c r="B95" s="339"/>
      <c r="C95" s="334" t="s">
        <v>625</v>
      </c>
      <c r="D95" s="334"/>
      <c r="E95" s="334" t="s">
        <v>603</v>
      </c>
      <c r="F95" s="334"/>
      <c r="G95" s="334"/>
      <c r="H95" s="334"/>
      <c r="I95" s="336"/>
    </row>
    <row r="96" customFormat="false" ht="12.75" hidden="false" customHeight="false" outlineLevel="0" collapsed="false">
      <c r="A96" s="334"/>
      <c r="B96" s="339" t="s">
        <v>447</v>
      </c>
      <c r="C96" s="334" t="n">
        <v>1</v>
      </c>
      <c r="D96" s="334"/>
      <c r="E96" s="334"/>
      <c r="F96" s="334"/>
      <c r="G96" s="334"/>
      <c r="H96" s="334"/>
      <c r="I96" s="336"/>
    </row>
    <row r="97" customFormat="false" ht="12.75" hidden="false" customHeight="false" outlineLevel="0" collapsed="false">
      <c r="A97" s="334"/>
      <c r="B97" s="335" t="s">
        <v>446</v>
      </c>
      <c r="C97" s="334" t="n">
        <v>1</v>
      </c>
      <c r="D97" s="334"/>
      <c r="E97" s="334"/>
      <c r="F97" s="334"/>
      <c r="G97" s="334" t="n">
        <f aca="false">+C97</f>
        <v>1</v>
      </c>
      <c r="H97" s="337"/>
      <c r="I97" s="341"/>
    </row>
    <row r="98" customFormat="false" ht="12.75" hidden="false" customHeight="false" outlineLevel="0" collapsed="false">
      <c r="A98" s="334"/>
      <c r="B98" s="338"/>
      <c r="C98" s="334" t="s">
        <v>625</v>
      </c>
      <c r="D98" s="334"/>
      <c r="E98" s="334" t="s">
        <v>634</v>
      </c>
      <c r="F98" s="334"/>
      <c r="G98" s="334"/>
      <c r="H98" s="337"/>
      <c r="I98" s="341"/>
    </row>
    <row r="99" customFormat="false" ht="12.75" hidden="false" customHeight="false" outlineLevel="0" collapsed="false">
      <c r="A99" s="334"/>
      <c r="B99" s="335" t="s">
        <v>446</v>
      </c>
      <c r="C99" s="334" t="n">
        <v>1</v>
      </c>
      <c r="D99" s="334"/>
      <c r="E99" s="334"/>
      <c r="F99" s="334"/>
      <c r="G99" s="334" t="n">
        <f aca="false">+C99</f>
        <v>1</v>
      </c>
      <c r="H99" s="337" t="n">
        <f aca="false">SUM(G89:G99)</f>
        <v>5</v>
      </c>
      <c r="I99" s="341" t="s">
        <v>107</v>
      </c>
    </row>
    <row r="100" customFormat="false" ht="12.75" hidden="false" customHeight="false" outlineLevel="0" collapsed="false">
      <c r="A100" s="334"/>
      <c r="B100" s="335" t="s">
        <v>45</v>
      </c>
      <c r="C100" s="334" t="s">
        <v>45</v>
      </c>
      <c r="D100" s="334"/>
      <c r="E100" s="334"/>
      <c r="F100" s="334"/>
      <c r="G100" s="334" t="str">
        <f aca="false">+C100</f>
        <v> </v>
      </c>
      <c r="H100" s="335"/>
      <c r="I100" s="341" t="s">
        <v>45</v>
      </c>
    </row>
    <row r="101" customFormat="false" ht="12.75" hidden="false" customHeight="false" outlineLevel="0" collapsed="false">
      <c r="A101" s="337" t="s">
        <v>173</v>
      </c>
      <c r="B101" s="337" t="s">
        <v>635</v>
      </c>
      <c r="C101" s="334"/>
      <c r="D101" s="334"/>
      <c r="E101" s="334"/>
      <c r="F101" s="334"/>
      <c r="G101" s="334"/>
      <c r="H101" s="335"/>
      <c r="I101" s="336"/>
    </row>
    <row r="102" customFormat="false" ht="12.75" hidden="false" customHeight="false" outlineLevel="0" collapsed="false">
      <c r="A102" s="337" t="s">
        <v>175</v>
      </c>
      <c r="B102" s="337" t="s">
        <v>636</v>
      </c>
      <c r="C102" s="334"/>
      <c r="D102" s="334"/>
      <c r="E102" s="334"/>
      <c r="F102" s="334"/>
      <c r="G102" s="334"/>
      <c r="H102" s="335"/>
      <c r="I102" s="334"/>
    </row>
    <row r="103" customFormat="false" ht="12.75" hidden="false" customHeight="false" outlineLevel="0" collapsed="false">
      <c r="A103" s="334"/>
      <c r="B103" s="335" t="s">
        <v>637</v>
      </c>
      <c r="C103" s="334" t="n">
        <v>1</v>
      </c>
      <c r="D103" s="334"/>
      <c r="E103" s="334"/>
      <c r="F103" s="334"/>
      <c r="G103" s="334" t="n">
        <f aca="false">+C103</f>
        <v>1</v>
      </c>
      <c r="H103" s="337" t="n">
        <f aca="false">+G103</f>
        <v>1</v>
      </c>
      <c r="I103" s="340" t="s">
        <v>107</v>
      </c>
    </row>
    <row r="104" customFormat="false" ht="12.75" hidden="false" customHeight="false" outlineLevel="0" collapsed="false">
      <c r="A104" s="337"/>
      <c r="B104" s="337"/>
      <c r="C104" s="334"/>
      <c r="D104" s="334"/>
      <c r="E104" s="334"/>
      <c r="F104" s="334"/>
      <c r="G104" s="334"/>
      <c r="H104" s="335"/>
      <c r="I104" s="336"/>
    </row>
    <row r="105" customFormat="false" ht="12.75" hidden="false" customHeight="false" outlineLevel="0" collapsed="false">
      <c r="A105" s="337" t="s">
        <v>177</v>
      </c>
      <c r="B105" s="337" t="s">
        <v>178</v>
      </c>
      <c r="C105" s="334" t="n">
        <v>1</v>
      </c>
      <c r="D105" s="334"/>
      <c r="E105" s="334"/>
      <c r="F105" s="334"/>
      <c r="G105" s="334" t="n">
        <f aca="false">+C105</f>
        <v>1</v>
      </c>
      <c r="H105" s="337" t="n">
        <f aca="false">+G105</f>
        <v>1</v>
      </c>
      <c r="I105" s="340" t="s">
        <v>107</v>
      </c>
    </row>
    <row r="106" customFormat="false" ht="12.75" hidden="false" customHeight="false" outlineLevel="0" collapsed="false">
      <c r="A106" s="337"/>
      <c r="B106" s="337"/>
      <c r="C106" s="334"/>
      <c r="D106" s="334"/>
      <c r="E106" s="334"/>
      <c r="F106" s="334"/>
      <c r="G106" s="334"/>
      <c r="H106" s="335"/>
      <c r="I106" s="336"/>
    </row>
    <row r="107" customFormat="false" ht="12.75" hidden="false" customHeight="false" outlineLevel="0" collapsed="false">
      <c r="A107" s="337"/>
      <c r="B107" s="337"/>
      <c r="C107" s="334"/>
      <c r="D107" s="334"/>
      <c r="E107" s="334"/>
      <c r="F107" s="334"/>
      <c r="G107" s="334"/>
      <c r="H107" s="335"/>
      <c r="I107" s="336"/>
    </row>
    <row r="108" customFormat="false" ht="12.75" hidden="false" customHeight="false" outlineLevel="0" collapsed="false">
      <c r="A108" s="337" t="s">
        <v>179</v>
      </c>
      <c r="B108" s="337" t="s">
        <v>638</v>
      </c>
      <c r="C108" s="334"/>
      <c r="D108" s="334"/>
      <c r="E108" s="334"/>
      <c r="F108" s="334"/>
      <c r="G108" s="334"/>
      <c r="H108" s="335"/>
      <c r="I108" s="336"/>
    </row>
    <row r="109" customFormat="false" ht="12.75" hidden="false" customHeight="false" outlineLevel="0" collapsed="false">
      <c r="A109" s="337"/>
      <c r="B109" s="335" t="s">
        <v>556</v>
      </c>
      <c r="C109" s="334" t="n">
        <v>1</v>
      </c>
      <c r="D109" s="334"/>
      <c r="E109" s="334"/>
      <c r="F109" s="334"/>
      <c r="G109" s="334" t="n">
        <f aca="false">+C109</f>
        <v>1</v>
      </c>
      <c r="H109" s="335"/>
      <c r="I109" s="336"/>
    </row>
    <row r="110" customFormat="false" ht="12.75" hidden="false" customHeight="false" outlineLevel="0" collapsed="false">
      <c r="A110" s="337"/>
      <c r="B110" s="335" t="s">
        <v>557</v>
      </c>
      <c r="C110" s="334" t="n">
        <v>1</v>
      </c>
      <c r="D110" s="334"/>
      <c r="E110" s="334"/>
      <c r="F110" s="334"/>
      <c r="G110" s="334" t="n">
        <f aca="false">+C110</f>
        <v>1</v>
      </c>
      <c r="H110" s="335"/>
      <c r="I110" s="336"/>
    </row>
    <row r="111" customFormat="false" ht="12.75" hidden="false" customHeight="false" outlineLevel="0" collapsed="false">
      <c r="A111" s="337"/>
      <c r="B111" s="335" t="s">
        <v>558</v>
      </c>
      <c r="C111" s="334" t="n">
        <v>1</v>
      </c>
      <c r="D111" s="334"/>
      <c r="E111" s="334"/>
      <c r="F111" s="334"/>
      <c r="G111" s="334" t="n">
        <f aca="false">+C111</f>
        <v>1</v>
      </c>
      <c r="H111" s="337" t="n">
        <f aca="false">SUM(G109:G111)</f>
        <v>3</v>
      </c>
      <c r="I111" s="340" t="s">
        <v>107</v>
      </c>
    </row>
    <row r="112" customFormat="false" ht="12.75" hidden="false" customHeight="false" outlineLevel="0" collapsed="false">
      <c r="A112" s="337"/>
      <c r="B112" s="337"/>
      <c r="C112" s="334"/>
      <c r="D112" s="334"/>
      <c r="E112" s="334"/>
      <c r="F112" s="334"/>
      <c r="G112" s="334"/>
      <c r="H112" s="335"/>
      <c r="I112" s="336"/>
    </row>
    <row r="113" customFormat="false" ht="12.75" hidden="false" customHeight="false" outlineLevel="0" collapsed="false">
      <c r="A113" s="337" t="s">
        <v>181</v>
      </c>
      <c r="B113" s="337" t="str">
        <f aca="false">+Summary!B102</f>
        <v>UPS 1.5 KVA 220VAC/60Hz</v>
      </c>
      <c r="C113" s="334" t="n">
        <v>1</v>
      </c>
      <c r="D113" s="334"/>
      <c r="E113" s="334"/>
      <c r="F113" s="334"/>
      <c r="G113" s="334" t="n">
        <f aca="false">+C113</f>
        <v>1</v>
      </c>
      <c r="H113" s="337" t="n">
        <f aca="false">+G113</f>
        <v>1</v>
      </c>
      <c r="I113" s="340" t="s">
        <v>107</v>
      </c>
    </row>
    <row r="114" customFormat="false" ht="12.75" hidden="false" customHeight="false" outlineLevel="0" collapsed="false">
      <c r="A114" s="337"/>
      <c r="B114" s="337"/>
      <c r="C114" s="334"/>
      <c r="D114" s="334"/>
      <c r="E114" s="334"/>
      <c r="F114" s="334"/>
      <c r="G114" s="334"/>
      <c r="H114" s="335"/>
      <c r="I114" s="336"/>
    </row>
    <row r="115" customFormat="false" ht="12.75" hidden="false" customHeight="false" outlineLevel="0" collapsed="false">
      <c r="A115" s="337" t="s">
        <v>183</v>
      </c>
      <c r="B115" s="337" t="s">
        <v>639</v>
      </c>
      <c r="C115" s="334"/>
      <c r="D115" s="334"/>
      <c r="E115" s="334"/>
      <c r="F115" s="334"/>
      <c r="G115" s="334"/>
      <c r="H115" s="335"/>
      <c r="I115" s="334"/>
    </row>
    <row r="116" customFormat="false" ht="12.75" hidden="false" customHeight="false" outlineLevel="0" collapsed="false">
      <c r="A116" s="334"/>
      <c r="B116" s="335" t="s">
        <v>640</v>
      </c>
      <c r="C116" s="334" t="n">
        <v>1</v>
      </c>
      <c r="D116" s="334"/>
      <c r="E116" s="334"/>
      <c r="F116" s="334"/>
      <c r="G116" s="334" t="n">
        <f aca="false">+C116</f>
        <v>1</v>
      </c>
      <c r="H116" s="337" t="n">
        <f aca="false">+G116</f>
        <v>1</v>
      </c>
      <c r="I116" s="340" t="s">
        <v>107</v>
      </c>
    </row>
    <row r="117" customFormat="false" ht="12.75" hidden="false" customHeight="false" outlineLevel="0" collapsed="false">
      <c r="A117" s="334"/>
      <c r="B117" s="335"/>
      <c r="C117" s="334"/>
      <c r="D117" s="334"/>
      <c r="E117" s="334"/>
      <c r="F117" s="334"/>
      <c r="G117" s="334"/>
      <c r="H117" s="337"/>
      <c r="I117" s="340"/>
    </row>
    <row r="118" customFormat="false" ht="12.75" hidden="false" customHeight="false" outlineLevel="0" collapsed="false">
      <c r="A118" s="337" t="s">
        <v>185</v>
      </c>
      <c r="B118" s="337" t="s">
        <v>641</v>
      </c>
      <c r="C118" s="334"/>
      <c r="D118" s="334"/>
      <c r="E118" s="334"/>
      <c r="F118" s="334"/>
      <c r="G118" s="334"/>
      <c r="H118" s="337"/>
      <c r="I118" s="340"/>
    </row>
    <row r="119" customFormat="false" ht="12.75" hidden="false" customHeight="false" outlineLevel="0" collapsed="false">
      <c r="A119" s="337"/>
      <c r="B119" s="335" t="s">
        <v>566</v>
      </c>
      <c r="C119" s="334" t="n">
        <v>14</v>
      </c>
      <c r="D119" s="334"/>
      <c r="E119" s="334"/>
      <c r="F119" s="334"/>
      <c r="G119" s="334" t="n">
        <f aca="false">+C119</f>
        <v>14</v>
      </c>
      <c r="H119" s="335"/>
      <c r="I119" s="336"/>
    </row>
    <row r="120" customFormat="false" ht="12.75" hidden="false" customHeight="false" outlineLevel="0" collapsed="false">
      <c r="A120" s="337"/>
      <c r="B120" s="335" t="s">
        <v>567</v>
      </c>
      <c r="C120" s="334" t="n">
        <v>5</v>
      </c>
      <c r="D120" s="334"/>
      <c r="E120" s="334"/>
      <c r="F120" s="334"/>
      <c r="G120" s="334" t="n">
        <f aca="false">+C120</f>
        <v>5</v>
      </c>
      <c r="H120" s="335"/>
      <c r="I120" s="336"/>
    </row>
    <row r="121" customFormat="false" ht="12.75" hidden="false" customHeight="false" outlineLevel="0" collapsed="false">
      <c r="A121" s="337"/>
      <c r="B121" s="335" t="s">
        <v>568</v>
      </c>
      <c r="C121" s="334" t="n">
        <v>5</v>
      </c>
      <c r="D121" s="334"/>
      <c r="E121" s="334"/>
      <c r="F121" s="334"/>
      <c r="G121" s="334" t="n">
        <f aca="false">+C121</f>
        <v>5</v>
      </c>
      <c r="H121" s="337" t="n">
        <f aca="false">SUM(G119:G121)</f>
        <v>24</v>
      </c>
      <c r="I121" s="340" t="s">
        <v>107</v>
      </c>
    </row>
    <row r="122" customFormat="false" ht="12.75" hidden="false" customHeight="false" outlineLevel="0" collapsed="false">
      <c r="A122" s="337"/>
      <c r="B122" s="337"/>
      <c r="C122" s="334"/>
      <c r="D122" s="334"/>
      <c r="E122" s="334"/>
      <c r="F122" s="334"/>
      <c r="G122" s="334"/>
      <c r="H122" s="337"/>
      <c r="I122" s="340"/>
    </row>
    <row r="123" customFormat="false" ht="12.75" hidden="false" customHeight="false" outlineLevel="0" collapsed="false">
      <c r="A123" s="337" t="s">
        <v>187</v>
      </c>
      <c r="B123" s="337" t="s">
        <v>188</v>
      </c>
      <c r="C123" s="334"/>
      <c r="D123" s="334"/>
      <c r="E123" s="334"/>
      <c r="F123" s="334"/>
      <c r="G123" s="334"/>
      <c r="H123" s="337"/>
      <c r="I123" s="340"/>
    </row>
    <row r="124" customFormat="false" ht="12.75" hidden="false" customHeight="false" outlineLevel="0" collapsed="false">
      <c r="A124" s="337"/>
      <c r="B124" s="335" t="s">
        <v>566</v>
      </c>
      <c r="C124" s="334" t="n">
        <v>3</v>
      </c>
      <c r="D124" s="334"/>
      <c r="E124" s="334"/>
      <c r="F124" s="334"/>
      <c r="G124" s="334" t="n">
        <f aca="false">+C124</f>
        <v>3</v>
      </c>
      <c r="H124" s="335"/>
      <c r="I124" s="336"/>
    </row>
    <row r="125" customFormat="false" ht="12.75" hidden="false" customHeight="false" outlineLevel="0" collapsed="false">
      <c r="A125" s="337"/>
      <c r="B125" s="335" t="s">
        <v>368</v>
      </c>
      <c r="C125" s="334" t="n">
        <v>1</v>
      </c>
      <c r="D125" s="334"/>
      <c r="E125" s="334"/>
      <c r="F125" s="334"/>
      <c r="G125" s="334" t="n">
        <f aca="false">+C125</f>
        <v>1</v>
      </c>
      <c r="H125" s="337" t="n">
        <f aca="false">SUM(G124:G125)</f>
        <v>4</v>
      </c>
      <c r="I125" s="340" t="s">
        <v>107</v>
      </c>
    </row>
    <row r="126" customFormat="false" ht="12.75" hidden="false" customHeight="false" outlineLevel="0" collapsed="false">
      <c r="A126" s="337"/>
      <c r="B126" s="337"/>
      <c r="C126" s="334"/>
      <c r="D126" s="334"/>
      <c r="E126" s="334"/>
      <c r="F126" s="334"/>
      <c r="G126" s="334"/>
      <c r="H126" s="337"/>
      <c r="I126" s="340"/>
    </row>
    <row r="127" customFormat="false" ht="12.75" hidden="false" customHeight="false" outlineLevel="0" collapsed="false">
      <c r="A127" s="337" t="s">
        <v>189</v>
      </c>
      <c r="B127" s="337" t="s">
        <v>642</v>
      </c>
      <c r="C127" s="334"/>
      <c r="D127" s="334"/>
      <c r="E127" s="334"/>
      <c r="F127" s="334"/>
      <c r="G127" s="334"/>
      <c r="H127" s="337"/>
      <c r="I127" s="340"/>
    </row>
    <row r="128" customFormat="false" ht="12.75" hidden="false" customHeight="false" outlineLevel="0" collapsed="false">
      <c r="A128" s="337"/>
      <c r="B128" s="335" t="s">
        <v>572</v>
      </c>
      <c r="C128" s="334" t="n">
        <v>1</v>
      </c>
      <c r="D128" s="334"/>
      <c r="E128" s="334"/>
      <c r="F128" s="334"/>
      <c r="G128" s="334" t="n">
        <f aca="false">+C128</f>
        <v>1</v>
      </c>
      <c r="H128" s="335"/>
      <c r="I128" s="336"/>
    </row>
    <row r="129" customFormat="false" ht="12.75" hidden="false" customHeight="false" outlineLevel="0" collapsed="false">
      <c r="A129" s="337"/>
      <c r="B129" s="335" t="s">
        <v>573</v>
      </c>
      <c r="C129" s="334" t="n">
        <v>1</v>
      </c>
      <c r="D129" s="334"/>
      <c r="E129" s="334"/>
      <c r="F129" s="334"/>
      <c r="G129" s="334" t="n">
        <f aca="false">+C129</f>
        <v>1</v>
      </c>
      <c r="H129" s="335"/>
      <c r="I129" s="336"/>
    </row>
    <row r="130" customFormat="false" ht="12.75" hidden="false" customHeight="false" outlineLevel="0" collapsed="false">
      <c r="A130" s="337"/>
      <c r="B130" s="335" t="s">
        <v>574</v>
      </c>
      <c r="C130" s="334" t="n">
        <v>1</v>
      </c>
      <c r="D130" s="334"/>
      <c r="E130" s="334"/>
      <c r="F130" s="334"/>
      <c r="G130" s="334" t="n">
        <f aca="false">+C130</f>
        <v>1</v>
      </c>
      <c r="H130" s="337" t="n">
        <f aca="false">SUM(G128:G130)</f>
        <v>3</v>
      </c>
      <c r="I130" s="340" t="s">
        <v>107</v>
      </c>
    </row>
    <row r="131" customFormat="false" ht="12.75" hidden="false" customHeight="false" outlineLevel="0" collapsed="false">
      <c r="A131" s="337"/>
      <c r="B131" s="337"/>
      <c r="C131" s="334"/>
      <c r="D131" s="334"/>
      <c r="E131" s="334"/>
      <c r="F131" s="334"/>
      <c r="G131" s="334"/>
      <c r="H131" s="337"/>
      <c r="I131" s="340"/>
    </row>
    <row r="132" customFormat="false" ht="12.75" hidden="false" customHeight="false" outlineLevel="0" collapsed="false">
      <c r="A132" s="337" t="s">
        <v>191</v>
      </c>
      <c r="B132" s="337" t="s">
        <v>643</v>
      </c>
    </row>
    <row r="133" customFormat="false" ht="12.75" hidden="false" customHeight="false" outlineLevel="0" collapsed="false">
      <c r="A133" s="337"/>
      <c r="B133" s="335" t="s">
        <v>551</v>
      </c>
      <c r="C133" s="334" t="n">
        <v>1</v>
      </c>
      <c r="D133" s="334"/>
      <c r="E133" s="334"/>
      <c r="F133" s="334"/>
      <c r="G133" s="334" t="n">
        <f aca="false">+C133</f>
        <v>1</v>
      </c>
      <c r="H133" s="337" t="n">
        <f aca="false">+G133</f>
        <v>1</v>
      </c>
      <c r="I133" s="340" t="s">
        <v>107</v>
      </c>
    </row>
    <row r="134" customFormat="false" ht="12.75" hidden="false" customHeight="false" outlineLevel="0" collapsed="false">
      <c r="A134" s="337"/>
      <c r="B134" s="337"/>
      <c r="C134" s="334"/>
      <c r="D134" s="334"/>
      <c r="E134" s="334"/>
      <c r="F134" s="334"/>
      <c r="G134" s="334"/>
      <c r="H134" s="337"/>
      <c r="I134" s="340"/>
    </row>
    <row r="135" customFormat="false" ht="12.75" hidden="false" customHeight="false" outlineLevel="0" collapsed="false">
      <c r="A135" s="337" t="s">
        <v>193</v>
      </c>
      <c r="B135" s="337" t="s">
        <v>644</v>
      </c>
      <c r="C135" s="334" t="n">
        <v>1</v>
      </c>
      <c r="D135" s="334" t="n">
        <v>10.8</v>
      </c>
      <c r="E135" s="334"/>
      <c r="F135" s="334"/>
      <c r="G135" s="334" t="n">
        <f aca="false">+C135*D135</f>
        <v>10.8</v>
      </c>
      <c r="H135" s="337" t="n">
        <f aca="false">+G135</f>
        <v>10.8</v>
      </c>
      <c r="I135" s="340" t="s">
        <v>84</v>
      </c>
    </row>
    <row r="136" customFormat="false" ht="12.75" hidden="false" customHeight="false" outlineLevel="0" collapsed="false">
      <c r="A136" s="337"/>
      <c r="B136" s="337"/>
      <c r="C136" s="334"/>
      <c r="D136" s="334"/>
      <c r="E136" s="334"/>
      <c r="F136" s="334"/>
      <c r="G136" s="334"/>
      <c r="H136" s="335"/>
      <c r="I136" s="336"/>
    </row>
    <row r="137" customFormat="false" ht="12.75" hidden="false" customHeight="false" outlineLevel="0" collapsed="false">
      <c r="A137" s="337" t="s">
        <v>195</v>
      </c>
      <c r="B137" s="337" t="s">
        <v>196</v>
      </c>
      <c r="C137" s="334" t="n">
        <v>1</v>
      </c>
      <c r="D137" s="334"/>
      <c r="E137" s="334"/>
      <c r="F137" s="334"/>
      <c r="G137" s="334" t="n">
        <f aca="false">+C137</f>
        <v>1</v>
      </c>
      <c r="H137" s="337" t="n">
        <f aca="false">+G137</f>
        <v>1</v>
      </c>
      <c r="I137" s="340" t="s">
        <v>645</v>
      </c>
    </row>
    <row r="138" customFormat="false" ht="12.75" hidden="false" customHeight="false" outlineLevel="0" collapsed="false">
      <c r="A138" s="334"/>
      <c r="B138" s="337"/>
      <c r="C138" s="334"/>
      <c r="D138" s="334"/>
      <c r="E138" s="334"/>
      <c r="F138" s="334"/>
      <c r="G138" s="334"/>
      <c r="H138" s="335"/>
      <c r="I138" s="340"/>
    </row>
    <row r="139" customFormat="false" ht="12.75" hidden="false" customHeight="false" outlineLevel="0" collapsed="false">
      <c r="A139" s="334"/>
      <c r="B139" s="337"/>
      <c r="C139" s="334"/>
      <c r="D139" s="334"/>
      <c r="E139" s="334"/>
      <c r="F139" s="334"/>
      <c r="G139" s="334"/>
      <c r="H139" s="337"/>
      <c r="I139" s="340"/>
    </row>
    <row r="140" customFormat="false" ht="12.75" hidden="false" customHeight="false" outlineLevel="0" collapsed="false">
      <c r="A140" s="334"/>
      <c r="B140" s="335"/>
      <c r="C140" s="334"/>
      <c r="D140" s="334"/>
      <c r="E140" s="334"/>
      <c r="F140" s="334"/>
      <c r="G140" s="334"/>
      <c r="H140" s="335"/>
      <c r="I140" s="334"/>
    </row>
    <row r="141" customFormat="false" ht="12.75" hidden="false" customHeight="false" outlineLevel="0" collapsed="false">
      <c r="A141" s="334"/>
      <c r="B141" s="335"/>
      <c r="C141" s="334"/>
      <c r="D141" s="334"/>
      <c r="E141" s="334"/>
      <c r="F141" s="334"/>
      <c r="G141" s="334"/>
      <c r="H141" s="335"/>
      <c r="I141" s="334"/>
    </row>
    <row r="142" customFormat="false" ht="12.75" hidden="false" customHeight="false" outlineLevel="0" collapsed="false">
      <c r="A142" s="334"/>
      <c r="B142" s="335"/>
      <c r="C142" s="334"/>
      <c r="D142" s="334"/>
      <c r="E142" s="334"/>
      <c r="F142" s="334"/>
      <c r="G142" s="334"/>
      <c r="H142" s="335"/>
      <c r="I142" s="334"/>
    </row>
    <row r="143" customFormat="false" ht="12.75" hidden="false" customHeight="false" outlineLevel="0" collapsed="false">
      <c r="A143" s="334"/>
      <c r="B143" s="335"/>
      <c r="C143" s="334"/>
      <c r="D143" s="334"/>
      <c r="E143" s="334"/>
      <c r="F143" s="334"/>
      <c r="G143" s="334"/>
      <c r="H143" s="335"/>
      <c r="I143" s="334"/>
    </row>
  </sheetData>
  <mergeCells count="3">
    <mergeCell ref="A1:I1"/>
    <mergeCell ref="B6:B7"/>
    <mergeCell ref="D6:F6"/>
  </mergeCells>
  <printOptions headings="false" gridLines="false" gridLinesSet="true" horizontalCentered="false" verticalCentered="false"/>
  <pageMargins left="1.18125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95" activeCellId="0" sqref="B9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5.42"/>
    <col collapsed="false" customWidth="true" hidden="false" outlineLevel="0" max="3" min="3" style="0" width="9.99"/>
    <col collapsed="false" customWidth="true" hidden="false" outlineLevel="0" max="4" min="4" style="0" width="8.41"/>
  </cols>
  <sheetData>
    <row r="1" customFormat="false" ht="12.75" hidden="false" customHeight="false" outlineLevel="0" collapsed="false">
      <c r="A1" s="39"/>
      <c r="B1" s="42" t="s">
        <v>0</v>
      </c>
      <c r="C1" s="39"/>
      <c r="D1" s="39"/>
    </row>
    <row r="2" customFormat="false" ht="12.75" hidden="false" customHeight="false" outlineLevel="0" collapsed="false">
      <c r="A2" s="39"/>
      <c r="B2" s="42" t="s">
        <v>1</v>
      </c>
      <c r="C2" s="39"/>
      <c r="D2" s="39"/>
    </row>
    <row r="3" customFormat="false" ht="12.75" hidden="false" customHeight="false" outlineLevel="0" collapsed="false">
      <c r="A3" s="39" t="s">
        <v>2</v>
      </c>
      <c r="B3" s="39" t="s">
        <v>3</v>
      </c>
      <c r="C3" s="39"/>
      <c r="D3" s="39"/>
    </row>
    <row r="4" customFormat="false" ht="12.75" hidden="false" customHeight="false" outlineLevel="0" collapsed="false">
      <c r="A4" s="39" t="s">
        <v>4</v>
      </c>
      <c r="B4" s="39" t="s">
        <v>5</v>
      </c>
      <c r="C4" s="39"/>
      <c r="D4" s="39"/>
    </row>
    <row r="5" customFormat="false" ht="12.75" hidden="false" customHeight="false" outlineLevel="0" collapsed="false">
      <c r="A5" s="39" t="s">
        <v>6</v>
      </c>
      <c r="B5" s="43" t="n">
        <v>38991</v>
      </c>
      <c r="C5" s="39"/>
      <c r="D5" s="39"/>
    </row>
    <row r="6" customFormat="false" ht="12.75" hidden="false" customHeight="false" outlineLevel="0" collapsed="false">
      <c r="A6" s="39" t="s">
        <v>8</v>
      </c>
      <c r="B6" s="39" t="s">
        <v>9</v>
      </c>
      <c r="C6" s="39"/>
      <c r="D6" s="39"/>
    </row>
    <row r="7" customFormat="false" ht="12.75" hidden="false" customHeight="false" outlineLevel="0" collapsed="false">
      <c r="A7" s="44" t="s">
        <v>10</v>
      </c>
      <c r="B7" s="44" t="s">
        <v>11</v>
      </c>
      <c r="C7" s="44" t="s">
        <v>12</v>
      </c>
      <c r="D7" s="44" t="s">
        <v>13</v>
      </c>
    </row>
    <row r="8" customFormat="false" ht="12.75" hidden="false" customHeight="false" outlineLevel="0" collapsed="false">
      <c r="A8" s="45" t="s">
        <v>14</v>
      </c>
      <c r="B8" s="46" t="s">
        <v>15</v>
      </c>
      <c r="C8" s="47"/>
      <c r="D8" s="48"/>
    </row>
    <row r="9" customFormat="false" ht="12.75" hidden="false" customHeight="false" outlineLevel="0" collapsed="false">
      <c r="A9" s="49" t="s">
        <v>16</v>
      </c>
      <c r="B9" s="50" t="s">
        <v>17</v>
      </c>
      <c r="C9" s="51" t="s">
        <v>18</v>
      </c>
      <c r="D9" s="51" t="n">
        <v>73</v>
      </c>
      <c r="F9" s="52"/>
    </row>
    <row r="10" customFormat="false" ht="12.75" hidden="false" customHeight="false" outlineLevel="0" collapsed="false">
      <c r="A10" s="49" t="s">
        <v>19</v>
      </c>
      <c r="B10" s="50" t="s">
        <v>197</v>
      </c>
      <c r="C10" s="51" t="s">
        <v>18</v>
      </c>
      <c r="D10" s="51" t="n">
        <v>6</v>
      </c>
      <c r="F10" s="52"/>
    </row>
    <row r="11" customFormat="false" ht="12.75" hidden="false" customHeight="false" outlineLevel="0" collapsed="false">
      <c r="A11" s="49" t="s">
        <v>21</v>
      </c>
      <c r="B11" s="50" t="s">
        <v>22</v>
      </c>
      <c r="C11" s="51" t="s">
        <v>18</v>
      </c>
      <c r="D11" s="51" t="n">
        <v>2</v>
      </c>
      <c r="F11" s="52"/>
    </row>
    <row r="12" customFormat="false" ht="12.75" hidden="false" customHeight="false" outlineLevel="0" collapsed="false">
      <c r="A12" s="49" t="s">
        <v>23</v>
      </c>
      <c r="B12" s="50" t="s">
        <v>24</v>
      </c>
      <c r="C12" s="51" t="s">
        <v>18</v>
      </c>
      <c r="D12" s="51" t="n">
        <v>2</v>
      </c>
      <c r="F12" s="52"/>
    </row>
    <row r="13" customFormat="false" ht="12.75" hidden="false" customHeight="false" outlineLevel="0" collapsed="false">
      <c r="A13" s="49" t="s">
        <v>25</v>
      </c>
      <c r="B13" s="50" t="s">
        <v>26</v>
      </c>
      <c r="C13" s="51" t="s">
        <v>18</v>
      </c>
      <c r="D13" s="51" t="n">
        <v>1</v>
      </c>
      <c r="F13" s="52"/>
    </row>
    <row r="14" customFormat="false" ht="12.75" hidden="false" customHeight="false" outlineLevel="0" collapsed="false">
      <c r="A14" s="49" t="s">
        <v>27</v>
      </c>
      <c r="B14" s="50" t="s">
        <v>28</v>
      </c>
      <c r="C14" s="51" t="s">
        <v>18</v>
      </c>
      <c r="D14" s="51" t="n">
        <v>1</v>
      </c>
      <c r="F14" s="52"/>
    </row>
    <row r="15" customFormat="false" ht="12.75" hidden="false" customHeight="false" outlineLevel="0" collapsed="false">
      <c r="A15" s="49" t="s">
        <v>29</v>
      </c>
      <c r="B15" s="50" t="s">
        <v>30</v>
      </c>
      <c r="C15" s="51" t="s">
        <v>18</v>
      </c>
      <c r="D15" s="51" t="n">
        <v>3</v>
      </c>
      <c r="F15" s="52"/>
    </row>
    <row r="16" customFormat="false" ht="12.75" hidden="false" customHeight="false" outlineLevel="0" collapsed="false">
      <c r="A16" s="49" t="s">
        <v>31</v>
      </c>
      <c r="B16" s="50" t="s">
        <v>32</v>
      </c>
      <c r="C16" s="51" t="s">
        <v>18</v>
      </c>
      <c r="D16" s="51" t="n">
        <v>2</v>
      </c>
      <c r="F16" s="52"/>
    </row>
    <row r="17" customFormat="false" ht="12.75" hidden="false" customHeight="false" outlineLevel="0" collapsed="false">
      <c r="A17" s="49" t="s">
        <v>33</v>
      </c>
      <c r="B17" s="50" t="s">
        <v>34</v>
      </c>
      <c r="C17" s="51" t="s">
        <v>18</v>
      </c>
      <c r="D17" s="51" t="n">
        <v>8</v>
      </c>
      <c r="F17" s="52"/>
    </row>
    <row r="18" customFormat="false" ht="12.75" hidden="false" customHeight="false" outlineLevel="0" collapsed="false">
      <c r="A18" s="49" t="s">
        <v>35</v>
      </c>
      <c r="B18" s="50" t="s">
        <v>36</v>
      </c>
      <c r="C18" s="51" t="s">
        <v>18</v>
      </c>
      <c r="D18" s="51" t="n">
        <v>7</v>
      </c>
      <c r="F18" s="52"/>
    </row>
    <row r="19" customFormat="false" ht="12.75" hidden="false" customHeight="false" outlineLevel="0" collapsed="false">
      <c r="A19" s="53" t="s">
        <v>37</v>
      </c>
      <c r="B19" s="54" t="s">
        <v>38</v>
      </c>
      <c r="C19" s="51"/>
      <c r="D19" s="51"/>
      <c r="F19" s="52"/>
    </row>
    <row r="20" customFormat="false" ht="12.75" hidden="false" customHeight="false" outlineLevel="0" collapsed="false">
      <c r="A20" s="49" t="s">
        <v>39</v>
      </c>
      <c r="B20" s="50" t="s">
        <v>40</v>
      </c>
      <c r="C20" s="51" t="s">
        <v>18</v>
      </c>
      <c r="D20" s="51" t="n">
        <v>17</v>
      </c>
      <c r="F20" s="52"/>
    </row>
    <row r="21" customFormat="false" ht="12.75" hidden="false" customHeight="false" outlineLevel="0" collapsed="false">
      <c r="A21" s="49" t="s">
        <v>41</v>
      </c>
      <c r="B21" s="50" t="s">
        <v>42</v>
      </c>
      <c r="C21" s="51" t="s">
        <v>18</v>
      </c>
      <c r="D21" s="51" t="n">
        <v>49</v>
      </c>
      <c r="F21" s="52"/>
    </row>
    <row r="22" customFormat="false" ht="12.75" hidden="false" customHeight="false" outlineLevel="0" collapsed="false">
      <c r="A22" s="53" t="s">
        <v>43</v>
      </c>
      <c r="B22" s="54" t="s">
        <v>44</v>
      </c>
      <c r="C22" s="51" t="s">
        <v>45</v>
      </c>
      <c r="D22" s="51" t="s">
        <v>45</v>
      </c>
      <c r="F22" s="52"/>
    </row>
    <row r="23" customFormat="false" ht="12.75" hidden="false" customHeight="false" outlineLevel="0" collapsed="false">
      <c r="A23" s="49" t="s">
        <v>46</v>
      </c>
      <c r="B23" s="50" t="s">
        <v>47</v>
      </c>
      <c r="C23" s="51" t="s">
        <v>18</v>
      </c>
      <c r="D23" s="51" t="n">
        <v>1</v>
      </c>
      <c r="F23" s="52"/>
    </row>
    <row r="24" customFormat="false" ht="12.75" hidden="false" customHeight="false" outlineLevel="0" collapsed="false">
      <c r="A24" s="49" t="s">
        <v>48</v>
      </c>
      <c r="B24" s="50" t="s">
        <v>49</v>
      </c>
      <c r="C24" s="51" t="s">
        <v>18</v>
      </c>
      <c r="D24" s="51" t="n">
        <v>1</v>
      </c>
      <c r="F24" s="52"/>
    </row>
    <row r="25" customFormat="false" ht="12.75" hidden="false" customHeight="false" outlineLevel="0" collapsed="false">
      <c r="A25" s="49" t="s">
        <v>50</v>
      </c>
      <c r="B25" s="50" t="s">
        <v>51</v>
      </c>
      <c r="C25" s="51" t="s">
        <v>18</v>
      </c>
      <c r="D25" s="51" t="n">
        <v>1</v>
      </c>
      <c r="F25" s="52"/>
    </row>
    <row r="26" customFormat="false" ht="12.75" hidden="false" customHeight="false" outlineLevel="0" collapsed="false">
      <c r="A26" s="49" t="s">
        <v>52</v>
      </c>
      <c r="B26" s="50" t="s">
        <v>53</v>
      </c>
      <c r="C26" s="51" t="s">
        <v>18</v>
      </c>
      <c r="D26" s="51" t="n">
        <v>1</v>
      </c>
      <c r="F26" s="52"/>
    </row>
    <row r="27" customFormat="false" ht="12.75" hidden="false" customHeight="false" outlineLevel="0" collapsed="false">
      <c r="A27" s="49" t="s">
        <v>54</v>
      </c>
      <c r="B27" s="50" t="s">
        <v>55</v>
      </c>
      <c r="C27" s="51" t="s">
        <v>18</v>
      </c>
      <c r="D27" s="51" t="n">
        <v>1</v>
      </c>
      <c r="F27" s="52"/>
    </row>
    <row r="28" customFormat="false" ht="12.75" hidden="false" customHeight="false" outlineLevel="0" collapsed="false">
      <c r="A28" s="49" t="s">
        <v>198</v>
      </c>
      <c r="B28" s="50" t="s">
        <v>199</v>
      </c>
      <c r="C28" s="51" t="s">
        <v>18</v>
      </c>
      <c r="D28" s="51" t="n">
        <v>1</v>
      </c>
      <c r="F28" s="52"/>
    </row>
    <row r="29" customFormat="false" ht="12.75" hidden="false" customHeight="false" outlineLevel="0" collapsed="false">
      <c r="A29" s="53" t="s">
        <v>56</v>
      </c>
      <c r="B29" s="54" t="s">
        <v>57</v>
      </c>
      <c r="C29" s="51"/>
      <c r="D29" s="51"/>
      <c r="F29" s="52"/>
    </row>
    <row r="30" customFormat="false" ht="12.75" hidden="false" customHeight="false" outlineLevel="0" collapsed="false">
      <c r="A30" s="49" t="s">
        <v>58</v>
      </c>
      <c r="B30" s="50" t="s">
        <v>59</v>
      </c>
      <c r="C30" s="51" t="s">
        <v>18</v>
      </c>
      <c r="D30" s="51" t="n">
        <v>9</v>
      </c>
      <c r="F30" s="52"/>
    </row>
    <row r="31" customFormat="false" ht="12.75" hidden="false" customHeight="false" outlineLevel="0" collapsed="false">
      <c r="A31" s="49" t="s">
        <v>60</v>
      </c>
      <c r="B31" s="50" t="s">
        <v>61</v>
      </c>
      <c r="C31" s="51" t="s">
        <v>18</v>
      </c>
      <c r="D31" s="51" t="n">
        <v>8</v>
      </c>
      <c r="F31" s="52"/>
    </row>
    <row r="32" customFormat="false" ht="12.75" hidden="false" customHeight="false" outlineLevel="0" collapsed="false">
      <c r="A32" s="49" t="s">
        <v>62</v>
      </c>
      <c r="B32" s="50" t="s">
        <v>63</v>
      </c>
      <c r="C32" s="51" t="s">
        <v>18</v>
      </c>
      <c r="D32" s="51" t="n">
        <v>6</v>
      </c>
      <c r="F32" s="52"/>
    </row>
    <row r="33" customFormat="false" ht="12.75" hidden="false" customHeight="false" outlineLevel="0" collapsed="false">
      <c r="A33" s="49" t="s">
        <v>64</v>
      </c>
      <c r="B33" s="50" t="s">
        <v>65</v>
      </c>
      <c r="C33" s="51" t="s">
        <v>18</v>
      </c>
      <c r="D33" s="51" t="n">
        <v>1</v>
      </c>
      <c r="F33" s="52"/>
    </row>
    <row r="34" customFormat="false" ht="12.75" hidden="false" customHeight="false" outlineLevel="0" collapsed="false">
      <c r="A34" s="49" t="s">
        <v>66</v>
      </c>
      <c r="B34" s="50" t="s">
        <v>67</v>
      </c>
      <c r="C34" s="51" t="s">
        <v>18</v>
      </c>
      <c r="D34" s="51" t="n">
        <v>3</v>
      </c>
      <c r="F34" s="52"/>
    </row>
    <row r="35" customFormat="false" ht="12.75" hidden="false" customHeight="false" outlineLevel="0" collapsed="false">
      <c r="A35" s="49" t="s">
        <v>68</v>
      </c>
      <c r="B35" s="50" t="s">
        <v>69</v>
      </c>
      <c r="C35" s="51" t="s">
        <v>18</v>
      </c>
      <c r="D35" s="51" t="n">
        <v>24</v>
      </c>
      <c r="F35" s="52"/>
    </row>
    <row r="36" customFormat="false" ht="12.75" hidden="false" customHeight="false" outlineLevel="0" collapsed="false">
      <c r="A36" s="49" t="s">
        <v>70</v>
      </c>
      <c r="B36" s="50" t="s">
        <v>71</v>
      </c>
      <c r="C36" s="51" t="s">
        <v>18</v>
      </c>
      <c r="D36" s="51" t="n">
        <v>4</v>
      </c>
      <c r="F36" s="52"/>
    </row>
    <row r="37" customFormat="false" ht="12.75" hidden="false" customHeight="false" outlineLevel="0" collapsed="false">
      <c r="A37" s="49" t="s">
        <v>72</v>
      </c>
      <c r="B37" s="50" t="s">
        <v>73</v>
      </c>
      <c r="C37" s="51" t="s">
        <v>18</v>
      </c>
      <c r="D37" s="51" t="n">
        <v>3</v>
      </c>
      <c r="F37" s="52"/>
    </row>
    <row r="38" customFormat="false" ht="12.75" hidden="false" customHeight="false" outlineLevel="0" collapsed="false">
      <c r="A38" s="49" t="s">
        <v>74</v>
      </c>
      <c r="B38" s="50" t="s">
        <v>75</v>
      </c>
      <c r="C38" s="51" t="s">
        <v>18</v>
      </c>
      <c r="D38" s="51" t="n">
        <v>1</v>
      </c>
      <c r="F38" s="52"/>
    </row>
    <row r="39" customFormat="false" ht="12.75" hidden="false" customHeight="false" outlineLevel="0" collapsed="false">
      <c r="A39" s="49" t="s">
        <v>76</v>
      </c>
      <c r="B39" s="50" t="s">
        <v>77</v>
      </c>
      <c r="C39" s="51" t="s">
        <v>18</v>
      </c>
      <c r="D39" s="51" t="n">
        <v>1</v>
      </c>
      <c r="F39" s="55"/>
    </row>
    <row r="40" customFormat="false" ht="12.75" hidden="false" customHeight="false" outlineLevel="0" collapsed="false">
      <c r="A40" s="49" t="s">
        <v>78</v>
      </c>
      <c r="B40" s="50" t="s">
        <v>79</v>
      </c>
      <c r="C40" s="51" t="s">
        <v>18</v>
      </c>
      <c r="D40" s="51" t="n">
        <v>1</v>
      </c>
      <c r="F40" s="55"/>
    </row>
    <row r="41" customFormat="false" ht="12.75" hidden="false" customHeight="false" outlineLevel="0" collapsed="false">
      <c r="A41" s="53" t="s">
        <v>80</v>
      </c>
      <c r="B41" s="56" t="s">
        <v>81</v>
      </c>
      <c r="C41" s="51"/>
      <c r="D41" s="51"/>
      <c r="F41" s="55"/>
    </row>
    <row r="42" customFormat="false" ht="12.75" hidden="false" customHeight="false" outlineLevel="0" collapsed="false">
      <c r="A42" s="49" t="s">
        <v>82</v>
      </c>
      <c r="B42" s="50" t="s">
        <v>200</v>
      </c>
      <c r="C42" s="51" t="s">
        <v>84</v>
      </c>
      <c r="D42" s="57" t="n">
        <v>19.6</v>
      </c>
      <c r="F42" s="58"/>
    </row>
    <row r="43" customFormat="false" ht="12.75" hidden="false" customHeight="false" outlineLevel="0" collapsed="false">
      <c r="A43" s="49" t="s">
        <v>85</v>
      </c>
      <c r="B43" s="50" t="s">
        <v>86</v>
      </c>
      <c r="C43" s="51" t="s">
        <v>84</v>
      </c>
      <c r="D43" s="57" t="n">
        <v>58.95</v>
      </c>
      <c r="F43" s="58"/>
    </row>
    <row r="44" customFormat="false" ht="12.75" hidden="false" customHeight="false" outlineLevel="0" collapsed="false">
      <c r="A44" s="49" t="s">
        <v>87</v>
      </c>
      <c r="B44" s="50" t="s">
        <v>88</v>
      </c>
      <c r="C44" s="51" t="s">
        <v>84</v>
      </c>
      <c r="D44" s="57" t="n">
        <v>10</v>
      </c>
      <c r="F44" s="58"/>
    </row>
    <row r="45" customFormat="false" ht="12.75" hidden="false" customHeight="false" outlineLevel="0" collapsed="false">
      <c r="A45" s="53" t="s">
        <v>89</v>
      </c>
      <c r="B45" s="56" t="s">
        <v>90</v>
      </c>
      <c r="C45" s="51"/>
      <c r="D45" s="51"/>
      <c r="F45" s="59"/>
    </row>
    <row r="46" customFormat="false" ht="12.75" hidden="false" customHeight="false" outlineLevel="0" collapsed="false">
      <c r="A46" s="49" t="s">
        <v>91</v>
      </c>
      <c r="B46" s="50" t="s">
        <v>92</v>
      </c>
      <c r="C46" s="51" t="s">
        <v>84</v>
      </c>
      <c r="D46" s="51" t="n">
        <v>58.2</v>
      </c>
      <c r="F46" s="59"/>
    </row>
    <row r="47" customFormat="false" ht="12.75" hidden="false" customHeight="false" outlineLevel="0" collapsed="false">
      <c r="A47" s="49" t="s">
        <v>93</v>
      </c>
      <c r="B47" s="50" t="s">
        <v>94</v>
      </c>
      <c r="C47" s="51" t="s">
        <v>84</v>
      </c>
      <c r="D47" s="51" t="n">
        <v>136.71</v>
      </c>
      <c r="F47" s="59"/>
    </row>
    <row r="48" customFormat="false" ht="12.75" hidden="false" customHeight="false" outlineLevel="0" collapsed="false">
      <c r="A48" s="49" t="s">
        <v>95</v>
      </c>
      <c r="B48" s="50" t="s">
        <v>201</v>
      </c>
      <c r="C48" s="51" t="s">
        <v>84</v>
      </c>
      <c r="D48" s="51" t="n">
        <v>96.39</v>
      </c>
      <c r="F48" s="59"/>
    </row>
    <row r="49" customFormat="false" ht="12.75" hidden="false" customHeight="false" outlineLevel="0" collapsed="false">
      <c r="A49" s="49" t="s">
        <v>97</v>
      </c>
      <c r="B49" s="50" t="s">
        <v>202</v>
      </c>
      <c r="C49" s="51" t="s">
        <v>84</v>
      </c>
      <c r="D49" s="51" t="n">
        <v>24.89</v>
      </c>
      <c r="F49" s="59"/>
    </row>
    <row r="50" customFormat="false" ht="12.75" hidden="false" customHeight="false" outlineLevel="0" collapsed="false">
      <c r="A50" s="49" t="s">
        <v>99</v>
      </c>
      <c r="B50" s="50" t="s">
        <v>100</v>
      </c>
      <c r="C50" s="51" t="s">
        <v>84</v>
      </c>
      <c r="D50" s="51" t="n">
        <v>10.56</v>
      </c>
      <c r="F50" s="59"/>
    </row>
    <row r="51" customFormat="false" ht="12.75" hidden="false" customHeight="false" outlineLevel="0" collapsed="false">
      <c r="A51" s="49" t="s">
        <v>101</v>
      </c>
      <c r="B51" s="60" t="s">
        <v>203</v>
      </c>
      <c r="C51" s="51" t="s">
        <v>84</v>
      </c>
      <c r="D51" s="51" t="n">
        <v>30.24</v>
      </c>
      <c r="F51" s="59"/>
    </row>
    <row r="52" customFormat="false" ht="12.75" hidden="false" customHeight="false" outlineLevel="0" collapsed="false">
      <c r="A52" s="49" t="s">
        <v>204</v>
      </c>
      <c r="B52" s="60" t="s">
        <v>205</v>
      </c>
      <c r="C52" s="51" t="s">
        <v>84</v>
      </c>
      <c r="D52" s="51" t="n">
        <v>31.5</v>
      </c>
      <c r="F52" s="59"/>
    </row>
    <row r="53" customFormat="false" ht="12.75" hidden="false" customHeight="false" outlineLevel="0" collapsed="false">
      <c r="A53" s="53" t="s">
        <v>103</v>
      </c>
      <c r="B53" s="56" t="s">
        <v>104</v>
      </c>
      <c r="C53" s="51"/>
      <c r="D53" s="51"/>
      <c r="F53" s="59"/>
    </row>
    <row r="54" customFormat="false" ht="12.75" hidden="false" customHeight="false" outlineLevel="0" collapsed="false">
      <c r="A54" s="49" t="s">
        <v>105</v>
      </c>
      <c r="B54" s="50" t="s">
        <v>106</v>
      </c>
      <c r="C54" s="51" t="s">
        <v>107</v>
      </c>
      <c r="D54" s="51" t="n">
        <v>33</v>
      </c>
      <c r="F54" s="59"/>
    </row>
    <row r="55" customFormat="false" ht="12.75" hidden="false" customHeight="false" outlineLevel="0" collapsed="false">
      <c r="A55" s="49" t="s">
        <v>108</v>
      </c>
      <c r="B55" s="50" t="s">
        <v>109</v>
      </c>
      <c r="C55" s="51" t="s">
        <v>107</v>
      </c>
      <c r="D55" s="51" t="n">
        <v>1</v>
      </c>
      <c r="F55" s="59"/>
    </row>
    <row r="56" customFormat="false" ht="12.75" hidden="false" customHeight="false" outlineLevel="0" collapsed="false">
      <c r="A56" s="49" t="s">
        <v>110</v>
      </c>
      <c r="B56" s="50" t="s">
        <v>111</v>
      </c>
      <c r="C56" s="51" t="s">
        <v>107</v>
      </c>
      <c r="D56" s="51" t="n">
        <v>2</v>
      </c>
      <c r="F56" s="59"/>
    </row>
    <row r="57" customFormat="false" ht="12.75" hidden="false" customHeight="false" outlineLevel="0" collapsed="false">
      <c r="A57" s="49" t="s">
        <v>112</v>
      </c>
      <c r="B57" s="50" t="s">
        <v>113</v>
      </c>
      <c r="C57" s="51" t="s">
        <v>107</v>
      </c>
      <c r="D57" s="51" t="n">
        <v>3</v>
      </c>
      <c r="F57" s="59"/>
    </row>
    <row r="58" customFormat="false" ht="12.75" hidden="false" customHeight="false" outlineLevel="0" collapsed="false">
      <c r="A58" s="49" t="s">
        <v>114</v>
      </c>
      <c r="B58" s="50" t="s">
        <v>115</v>
      </c>
      <c r="C58" s="51" t="s">
        <v>107</v>
      </c>
      <c r="D58" s="51" t="n">
        <v>1</v>
      </c>
      <c r="F58" s="59"/>
    </row>
    <row r="59" customFormat="false" ht="12.75" hidden="false" customHeight="false" outlineLevel="0" collapsed="false">
      <c r="A59" s="49" t="s">
        <v>116</v>
      </c>
      <c r="B59" s="50" t="s">
        <v>117</v>
      </c>
      <c r="C59" s="51" t="s">
        <v>107</v>
      </c>
      <c r="D59" s="51" t="n">
        <v>1</v>
      </c>
      <c r="F59" s="59"/>
    </row>
    <row r="60" customFormat="false" ht="12.75" hidden="false" customHeight="false" outlineLevel="0" collapsed="false">
      <c r="A60" s="53" t="s">
        <v>118</v>
      </c>
      <c r="B60" s="56" t="s">
        <v>119</v>
      </c>
      <c r="C60" s="51"/>
      <c r="D60" s="51"/>
      <c r="F60" s="59"/>
    </row>
    <row r="61" customFormat="false" ht="12.75" hidden="false" customHeight="false" outlineLevel="0" collapsed="false">
      <c r="A61" s="49" t="s">
        <v>120</v>
      </c>
      <c r="B61" s="60" t="s">
        <v>206</v>
      </c>
      <c r="C61" s="51" t="s">
        <v>107</v>
      </c>
      <c r="D61" s="51" t="n">
        <v>1</v>
      </c>
      <c r="F61" s="59"/>
    </row>
    <row r="62" customFormat="false" ht="12.75" hidden="false" customHeight="false" outlineLevel="0" collapsed="false">
      <c r="A62" s="49" t="s">
        <v>122</v>
      </c>
      <c r="B62" s="60" t="s">
        <v>207</v>
      </c>
      <c r="C62" s="51" t="s">
        <v>107</v>
      </c>
      <c r="D62" s="51" t="n">
        <v>1</v>
      </c>
      <c r="F62" s="59"/>
    </row>
    <row r="63" customFormat="false" ht="12.75" hidden="false" customHeight="false" outlineLevel="0" collapsed="false">
      <c r="A63" s="49" t="s">
        <v>124</v>
      </c>
      <c r="B63" s="60" t="s">
        <v>208</v>
      </c>
      <c r="C63" s="51" t="s">
        <v>107</v>
      </c>
      <c r="D63" s="51" t="n">
        <v>1</v>
      </c>
      <c r="F63" s="59"/>
    </row>
    <row r="64" customFormat="false" ht="12.75" hidden="false" customHeight="false" outlineLevel="0" collapsed="false">
      <c r="A64" s="49" t="s">
        <v>126</v>
      </c>
      <c r="B64" s="60" t="s">
        <v>209</v>
      </c>
      <c r="C64" s="51" t="s">
        <v>107</v>
      </c>
      <c r="D64" s="51" t="n">
        <v>1</v>
      </c>
      <c r="F64" s="59"/>
    </row>
    <row r="65" customFormat="false" ht="12.75" hidden="false" customHeight="false" outlineLevel="0" collapsed="false">
      <c r="A65" s="49" t="s">
        <v>128</v>
      </c>
      <c r="B65" s="60" t="s">
        <v>210</v>
      </c>
      <c r="C65" s="51" t="s">
        <v>107</v>
      </c>
      <c r="D65" s="51" t="n">
        <v>1</v>
      </c>
      <c r="F65" s="59"/>
    </row>
    <row r="66" customFormat="false" ht="12.75" hidden="false" customHeight="false" outlineLevel="0" collapsed="false">
      <c r="A66" s="49" t="s">
        <v>130</v>
      </c>
      <c r="B66" s="60" t="s">
        <v>211</v>
      </c>
      <c r="C66" s="51" t="s">
        <v>107</v>
      </c>
      <c r="D66" s="51" t="n">
        <v>1</v>
      </c>
      <c r="F66" s="59"/>
    </row>
    <row r="67" customFormat="false" ht="12.75" hidden="false" customHeight="false" outlineLevel="0" collapsed="false">
      <c r="A67" s="53" t="s">
        <v>138</v>
      </c>
      <c r="B67" s="56" t="s">
        <v>139</v>
      </c>
      <c r="C67" s="51"/>
      <c r="D67" s="51"/>
      <c r="F67" s="59"/>
    </row>
    <row r="68" customFormat="false" ht="12.75" hidden="false" customHeight="false" outlineLevel="0" collapsed="false">
      <c r="A68" s="49" t="s">
        <v>140</v>
      </c>
      <c r="B68" s="50" t="s">
        <v>152</v>
      </c>
      <c r="C68" s="51" t="s">
        <v>84</v>
      </c>
      <c r="D68" s="51" t="n">
        <v>25</v>
      </c>
      <c r="F68" s="59"/>
    </row>
    <row r="69" customFormat="false" ht="12.75" hidden="false" customHeight="false" outlineLevel="0" collapsed="false">
      <c r="A69" s="53" t="s">
        <v>153</v>
      </c>
      <c r="B69" s="54" t="s">
        <v>154</v>
      </c>
      <c r="C69" s="51"/>
      <c r="D69" s="51"/>
      <c r="F69" s="59"/>
    </row>
    <row r="70" customFormat="false" ht="12.75" hidden="false" customHeight="false" outlineLevel="0" collapsed="false">
      <c r="A70" s="49" t="s">
        <v>155</v>
      </c>
      <c r="B70" s="50" t="s">
        <v>156</v>
      </c>
      <c r="C70" s="51" t="s">
        <v>107</v>
      </c>
      <c r="D70" s="51" t="n">
        <v>1</v>
      </c>
      <c r="F70" s="59"/>
    </row>
    <row r="71" customFormat="false" ht="12.75" hidden="false" customHeight="false" outlineLevel="0" collapsed="false">
      <c r="A71" s="49" t="s">
        <v>157</v>
      </c>
      <c r="B71" s="50" t="s">
        <v>158</v>
      </c>
      <c r="C71" s="51" t="s">
        <v>107</v>
      </c>
      <c r="D71" s="51" t="n">
        <v>1</v>
      </c>
      <c r="F71" s="59"/>
    </row>
    <row r="72" customFormat="false" ht="12.75" hidden="false" customHeight="false" outlineLevel="0" collapsed="false">
      <c r="A72" s="49"/>
      <c r="B72" s="50"/>
      <c r="C72" s="51"/>
      <c r="D72" s="51"/>
      <c r="F72" s="59"/>
    </row>
    <row r="73" customFormat="false" ht="12.75" hidden="false" customHeight="false" outlineLevel="0" collapsed="false">
      <c r="A73" s="53" t="s">
        <v>159</v>
      </c>
      <c r="B73" s="54" t="s">
        <v>160</v>
      </c>
      <c r="C73" s="51"/>
      <c r="D73" s="51"/>
      <c r="F73" s="59"/>
    </row>
    <row r="74" customFormat="false" ht="12.75" hidden="false" customHeight="false" outlineLevel="0" collapsed="false">
      <c r="A74" s="49" t="s">
        <v>161</v>
      </c>
      <c r="B74" s="50" t="s">
        <v>162</v>
      </c>
      <c r="C74" s="51" t="s">
        <v>107</v>
      </c>
      <c r="D74" s="51" t="n">
        <v>15</v>
      </c>
      <c r="F74" s="59"/>
    </row>
    <row r="75" customFormat="false" ht="12.75" hidden="false" customHeight="false" outlineLevel="0" collapsed="false">
      <c r="A75" s="49" t="s">
        <v>163</v>
      </c>
      <c r="B75" s="50" t="s">
        <v>164</v>
      </c>
      <c r="C75" s="51" t="s">
        <v>107</v>
      </c>
      <c r="D75" s="51" t="n">
        <v>40</v>
      </c>
      <c r="F75" s="59"/>
    </row>
    <row r="76" customFormat="false" ht="12.75" hidden="false" customHeight="false" outlineLevel="0" collapsed="false">
      <c r="A76" s="49" t="s">
        <v>165</v>
      </c>
      <c r="B76" s="50" t="s">
        <v>166</v>
      </c>
      <c r="C76" s="51" t="s">
        <v>107</v>
      </c>
      <c r="D76" s="51" t="n">
        <v>7</v>
      </c>
      <c r="F76" s="59"/>
    </row>
    <row r="77" customFormat="false" ht="12.75" hidden="false" customHeight="false" outlineLevel="0" collapsed="false">
      <c r="A77" s="49" t="s">
        <v>167</v>
      </c>
      <c r="B77" s="50" t="s">
        <v>168</v>
      </c>
      <c r="C77" s="51" t="s">
        <v>107</v>
      </c>
      <c r="D77" s="51" t="n">
        <v>2</v>
      </c>
      <c r="F77" s="59"/>
    </row>
    <row r="78" customFormat="false" ht="12.75" hidden="false" customHeight="false" outlineLevel="0" collapsed="false">
      <c r="A78" s="49" t="s">
        <v>169</v>
      </c>
      <c r="B78" s="50" t="s">
        <v>170</v>
      </c>
      <c r="C78" s="51" t="s">
        <v>107</v>
      </c>
      <c r="D78" s="51" t="n">
        <v>14</v>
      </c>
      <c r="F78" s="59"/>
    </row>
    <row r="79" customFormat="false" ht="12.75" hidden="false" customHeight="false" outlineLevel="0" collapsed="false">
      <c r="A79" s="49" t="s">
        <v>171</v>
      </c>
      <c r="B79" s="50" t="s">
        <v>172</v>
      </c>
      <c r="C79" s="51" t="s">
        <v>107</v>
      </c>
      <c r="D79" s="51" t="n">
        <v>7</v>
      </c>
      <c r="F79" s="59"/>
    </row>
    <row r="80" customFormat="false" ht="12.75" hidden="false" customHeight="false" outlineLevel="0" collapsed="false">
      <c r="A80" s="53" t="s">
        <v>173</v>
      </c>
      <c r="B80" s="54" t="s">
        <v>174</v>
      </c>
      <c r="C80" s="51"/>
      <c r="D80" s="51"/>
      <c r="F80" s="59"/>
    </row>
    <row r="81" customFormat="false" ht="12.75" hidden="false" customHeight="false" outlineLevel="0" collapsed="false">
      <c r="A81" s="49" t="s">
        <v>175</v>
      </c>
      <c r="B81" s="50" t="s">
        <v>176</v>
      </c>
      <c r="C81" s="51" t="s">
        <v>107</v>
      </c>
      <c r="D81" s="51" t="n">
        <v>1</v>
      </c>
      <c r="F81" s="59"/>
    </row>
    <row r="82" customFormat="false" ht="12.75" hidden="false" customHeight="false" outlineLevel="0" collapsed="false">
      <c r="A82" s="49" t="s">
        <v>177</v>
      </c>
      <c r="B82" s="50" t="s">
        <v>178</v>
      </c>
      <c r="C82" s="51" t="s">
        <v>107</v>
      </c>
      <c r="D82" s="51" t="n">
        <v>1</v>
      </c>
      <c r="F82" s="59"/>
    </row>
    <row r="83" customFormat="false" ht="12.75" hidden="false" customHeight="false" outlineLevel="0" collapsed="false">
      <c r="A83" s="49" t="s">
        <v>179</v>
      </c>
      <c r="B83" s="50" t="s">
        <v>180</v>
      </c>
      <c r="C83" s="51" t="s">
        <v>107</v>
      </c>
      <c r="D83" s="51" t="n">
        <v>3</v>
      </c>
      <c r="F83" s="59"/>
    </row>
    <row r="84" customFormat="false" ht="12.75" hidden="false" customHeight="false" outlineLevel="0" collapsed="false">
      <c r="A84" s="49" t="s">
        <v>181</v>
      </c>
      <c r="B84" s="50" t="s">
        <v>182</v>
      </c>
      <c r="C84" s="51" t="s">
        <v>107</v>
      </c>
      <c r="D84" s="51" t="n">
        <v>1</v>
      </c>
      <c r="F84" s="59"/>
    </row>
    <row r="85" customFormat="false" ht="12.75" hidden="false" customHeight="false" outlineLevel="0" collapsed="false">
      <c r="A85" s="49" t="s">
        <v>183</v>
      </c>
      <c r="B85" s="50" t="s">
        <v>184</v>
      </c>
      <c r="C85" s="51" t="s">
        <v>107</v>
      </c>
      <c r="D85" s="51" t="n">
        <v>1</v>
      </c>
      <c r="F85" s="59"/>
    </row>
    <row r="86" customFormat="false" ht="12.75" hidden="false" customHeight="false" outlineLevel="0" collapsed="false">
      <c r="A86" s="49" t="s">
        <v>185</v>
      </c>
      <c r="B86" s="50" t="s">
        <v>186</v>
      </c>
      <c r="C86" s="51" t="s">
        <v>107</v>
      </c>
      <c r="D86" s="51" t="n">
        <v>24</v>
      </c>
      <c r="F86" s="59"/>
    </row>
    <row r="87" customFormat="false" ht="12.75" hidden="false" customHeight="false" outlineLevel="0" collapsed="false">
      <c r="A87" s="49" t="s">
        <v>187</v>
      </c>
      <c r="B87" s="50" t="s">
        <v>188</v>
      </c>
      <c r="C87" s="51" t="s">
        <v>107</v>
      </c>
      <c r="D87" s="51" t="n">
        <v>4</v>
      </c>
      <c r="F87" s="59"/>
    </row>
    <row r="88" customFormat="false" ht="12.75" hidden="false" customHeight="false" outlineLevel="0" collapsed="false">
      <c r="A88" s="49" t="s">
        <v>189</v>
      </c>
      <c r="B88" s="50" t="s">
        <v>190</v>
      </c>
      <c r="C88" s="51" t="s">
        <v>107</v>
      </c>
      <c r="D88" s="51" t="n">
        <v>3</v>
      </c>
      <c r="F88" s="59"/>
    </row>
    <row r="89" customFormat="false" ht="12.75" hidden="false" customHeight="false" outlineLevel="0" collapsed="false">
      <c r="A89" s="49" t="s">
        <v>191</v>
      </c>
      <c r="B89" s="50" t="s">
        <v>212</v>
      </c>
      <c r="C89" s="51" t="s">
        <v>107</v>
      </c>
      <c r="D89" s="51" t="n">
        <v>1</v>
      </c>
      <c r="F89" s="59"/>
    </row>
    <row r="90" customFormat="false" ht="12.75" hidden="false" customHeight="false" outlineLevel="0" collapsed="false">
      <c r="A90" s="49" t="s">
        <v>193</v>
      </c>
      <c r="B90" s="50" t="s">
        <v>194</v>
      </c>
      <c r="C90" s="51" t="s">
        <v>84</v>
      </c>
      <c r="D90" s="51" t="n">
        <v>10.8</v>
      </c>
      <c r="F90" s="59"/>
    </row>
    <row r="91" customFormat="false" ht="12.75" hidden="false" customHeight="false" outlineLevel="0" collapsed="false">
      <c r="A91" s="49" t="s">
        <v>195</v>
      </c>
      <c r="B91" s="50" t="s">
        <v>196</v>
      </c>
      <c r="C91" s="51" t="s">
        <v>107</v>
      </c>
      <c r="D91" s="51" t="n">
        <v>4</v>
      </c>
      <c r="F91" s="59"/>
    </row>
    <row r="92" customFormat="false" ht="12.75" hidden="false" customHeight="false" outlineLevel="0" collapsed="false">
      <c r="A92" s="61"/>
      <c r="B92" s="62"/>
      <c r="C92" s="61"/>
      <c r="D92" s="61"/>
      <c r="F92" s="63"/>
    </row>
  </sheetData>
  <printOptions headings="false" gridLines="false" gridLinesSet="true" horizontalCentered="false" verticalCentered="false"/>
  <pageMargins left="1.27013888888889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G114" activeCellId="0" sqref="G1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10.41"/>
    <col collapsed="false" customWidth="true" hidden="false" outlineLevel="0" max="9" min="9" style="0" width="8.85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39" t="str">
        <f aca="false">+Summary!A4</f>
        <v>PROYECTO:</v>
      </c>
      <c r="B1" s="39" t="str">
        <f aca="false">+Summary!B4</f>
        <v>REHABILITACIÓN, AMPLIACION Y EQUIPAMIENTO DEL CENTRO DE SALUD PUERTO NUEVO</v>
      </c>
      <c r="C1" s="39"/>
      <c r="D1" s="39"/>
      <c r="E1" s="39"/>
      <c r="F1" s="39"/>
      <c r="G1" s="39"/>
    </row>
    <row r="2" customFormat="false" ht="12.75" hidden="false" customHeight="false" outlineLevel="0" collapsed="false">
      <c r="A2" s="64" t="str">
        <f aca="false">+Summary!A5</f>
        <v>CLIENTE:</v>
      </c>
      <c r="B2" s="65" t="str">
        <f aca="false">+Summary!B5</f>
        <v>GOBIERNO REGIONAL DEL CALLAO</v>
      </c>
      <c r="C2" s="66"/>
      <c r="D2" s="66"/>
      <c r="E2" s="66"/>
      <c r="F2" s="66"/>
      <c r="G2" s="67"/>
      <c r="H2" s="68"/>
    </row>
    <row r="3" customFormat="false" ht="12.75" hidden="false" customHeight="false" outlineLevel="0" collapsed="false">
      <c r="A3" s="64" t="str">
        <f aca="false">+Summary!A7</f>
        <v>UBICACIÓN:</v>
      </c>
      <c r="B3" s="69" t="str">
        <f aca="false">+Summary!B7</f>
        <v>CALLAO - LIMA</v>
      </c>
      <c r="C3" s="66"/>
      <c r="D3" s="66"/>
      <c r="E3" s="66" t="str">
        <f aca="false">+Summary!A6</f>
        <v>FECHA:</v>
      </c>
      <c r="F3" s="70" t="s">
        <v>7</v>
      </c>
      <c r="G3" s="67"/>
      <c r="H3" s="71"/>
    </row>
    <row r="4" customFormat="false" ht="12.75" hidden="false" customHeight="false" outlineLevel="0" collapsed="false">
      <c r="A4" s="72"/>
      <c r="B4" s="73"/>
      <c r="C4" s="74" t="s">
        <v>213</v>
      </c>
      <c r="D4" s="75"/>
      <c r="E4" s="75"/>
      <c r="F4" s="75"/>
      <c r="G4" s="75"/>
      <c r="H4" s="71"/>
    </row>
    <row r="5" customFormat="false" ht="12.75" hidden="false" customHeight="false" outlineLevel="0" collapsed="false">
      <c r="A5" s="76" t="str">
        <f aca="false">+Summary!A10</f>
        <v>1.00.00</v>
      </c>
      <c r="B5" s="77" t="str">
        <f aca="false">+Summary!B10</f>
        <v>TOMACORRIENTES Y PUNTOS DE FUERZA</v>
      </c>
      <c r="C5" s="78"/>
      <c r="D5" s="78"/>
      <c r="E5" s="75"/>
      <c r="F5" s="75"/>
      <c r="G5" s="75"/>
      <c r="H5" s="71"/>
    </row>
    <row r="6" customFormat="false" ht="12.75" hidden="false" customHeight="false" outlineLevel="0" collapsed="false">
      <c r="A6" s="79" t="str">
        <f aca="false">+Summary!A11</f>
        <v>1.01.00</v>
      </c>
      <c r="B6" s="79" t="str">
        <f aca="false">+Summary!B11</f>
        <v>SALIDA TOMACORRIENTE BIPOLAR DOBLE C/TOMA TIERRA</v>
      </c>
      <c r="C6" s="80"/>
      <c r="D6" s="80"/>
      <c r="E6" s="80"/>
      <c r="F6" s="81"/>
      <c r="G6" s="82"/>
      <c r="H6" s="82"/>
    </row>
    <row r="7" customFormat="false" ht="12.75" hidden="false" customHeight="false" outlineLevel="0" collapsed="false">
      <c r="A7" s="83" t="s">
        <v>214</v>
      </c>
      <c r="B7" s="84" t="s">
        <v>215</v>
      </c>
      <c r="C7" s="84"/>
      <c r="D7" s="84"/>
      <c r="E7" s="85" t="s">
        <v>216</v>
      </c>
      <c r="F7" s="85" t="s">
        <v>217</v>
      </c>
      <c r="G7" s="85" t="s">
        <v>218</v>
      </c>
      <c r="H7" s="85" t="s">
        <v>219</v>
      </c>
      <c r="I7" s="86" t="s">
        <v>220</v>
      </c>
    </row>
    <row r="8" customFormat="false" ht="12.75" hidden="false" customHeight="false" outlineLevel="0" collapsed="false">
      <c r="A8" s="83"/>
      <c r="B8" s="87" t="s">
        <v>221</v>
      </c>
      <c r="C8" s="88" t="s">
        <v>222</v>
      </c>
      <c r="D8" s="88" t="s">
        <v>223</v>
      </c>
      <c r="E8" s="89" t="s">
        <v>224</v>
      </c>
      <c r="F8" s="90" t="s">
        <v>225</v>
      </c>
      <c r="G8" s="89"/>
      <c r="H8" s="91" t="s">
        <v>226</v>
      </c>
      <c r="I8" s="89"/>
    </row>
    <row r="9" customFormat="false" ht="12.75" hidden="false" customHeight="false" outlineLevel="0" collapsed="false">
      <c r="A9" s="92" t="s">
        <v>227</v>
      </c>
      <c r="B9" s="93"/>
      <c r="C9" s="94"/>
      <c r="D9" s="95"/>
      <c r="E9" s="96"/>
      <c r="F9" s="97"/>
      <c r="G9" s="98"/>
      <c r="H9" s="96"/>
      <c r="I9" s="93"/>
    </row>
    <row r="10" customFormat="false" ht="12.75" hidden="false" customHeight="false" outlineLevel="0" collapsed="false">
      <c r="A10" s="99" t="s">
        <v>228</v>
      </c>
      <c r="B10" s="100" t="n">
        <v>43.05</v>
      </c>
      <c r="C10" s="101" t="n">
        <v>22</v>
      </c>
      <c r="D10" s="102" t="n">
        <v>22</v>
      </c>
      <c r="E10" s="103" t="n">
        <v>11</v>
      </c>
      <c r="F10" s="100" t="n">
        <f aca="false">3*B10*1.05</f>
        <v>135.6075</v>
      </c>
      <c r="G10" s="104" t="n">
        <f aca="false">+E10</f>
        <v>11</v>
      </c>
      <c r="H10" s="103" t="n">
        <v>0</v>
      </c>
      <c r="I10" s="102" t="n">
        <f aca="false">+G10</f>
        <v>11</v>
      </c>
    </row>
    <row r="11" customFormat="false" ht="12.75" hidden="false" customHeight="false" outlineLevel="0" collapsed="false">
      <c r="A11" s="99" t="s">
        <v>229</v>
      </c>
      <c r="B11" s="100" t="n">
        <v>43.1</v>
      </c>
      <c r="C11" s="101" t="n">
        <v>21</v>
      </c>
      <c r="D11" s="102" t="n">
        <v>22</v>
      </c>
      <c r="E11" s="101" t="n">
        <v>12</v>
      </c>
      <c r="F11" s="100" t="n">
        <f aca="false">3*B11*1.05</f>
        <v>135.765</v>
      </c>
      <c r="G11" s="104" t="n">
        <f aca="false">+E11</f>
        <v>12</v>
      </c>
      <c r="H11" s="101" t="n">
        <v>0</v>
      </c>
      <c r="I11" s="102" t="n">
        <f aca="false">+G11</f>
        <v>12</v>
      </c>
    </row>
    <row r="12" customFormat="false" ht="12.75" hidden="false" customHeight="false" outlineLevel="0" collapsed="false">
      <c r="A12" s="99" t="s">
        <v>230</v>
      </c>
      <c r="B12" s="100" t="n">
        <v>34.1</v>
      </c>
      <c r="C12" s="101" t="n">
        <v>15</v>
      </c>
      <c r="D12" s="102" t="n">
        <f aca="false">+C12</f>
        <v>15</v>
      </c>
      <c r="E12" s="101" t="n">
        <v>6</v>
      </c>
      <c r="F12" s="100" t="n">
        <f aca="false">3*B12*1.05</f>
        <v>107.415</v>
      </c>
      <c r="G12" s="104" t="n">
        <f aca="false">+E12</f>
        <v>6</v>
      </c>
      <c r="H12" s="101" t="n">
        <v>2</v>
      </c>
      <c r="I12" s="102" t="n">
        <f aca="false">+G12</f>
        <v>6</v>
      </c>
    </row>
    <row r="13" customFormat="false" ht="12.75" hidden="false" customHeight="false" outlineLevel="0" collapsed="false">
      <c r="A13" s="105" t="s">
        <v>231</v>
      </c>
      <c r="B13" s="100"/>
      <c r="C13" s="101"/>
      <c r="D13" s="102"/>
      <c r="E13" s="101"/>
      <c r="F13" s="100"/>
      <c r="G13" s="104"/>
      <c r="H13" s="101"/>
      <c r="I13" s="102" t="s">
        <v>45</v>
      </c>
    </row>
    <row r="14" customFormat="false" ht="12.75" hidden="false" customHeight="false" outlineLevel="0" collapsed="false">
      <c r="A14" s="99" t="s">
        <v>232</v>
      </c>
      <c r="B14" s="100" t="n">
        <v>30.05</v>
      </c>
      <c r="C14" s="101" t="n">
        <v>20</v>
      </c>
      <c r="D14" s="102" t="n">
        <f aca="false">+C14</f>
        <v>20</v>
      </c>
      <c r="E14" s="101" t="n">
        <v>10</v>
      </c>
      <c r="F14" s="100" t="n">
        <f aca="false">3*B14*1.05</f>
        <v>94.6575</v>
      </c>
      <c r="G14" s="104" t="n">
        <f aca="false">+E14</f>
        <v>10</v>
      </c>
      <c r="H14" s="101" t="n">
        <v>0</v>
      </c>
      <c r="I14" s="102" t="n">
        <f aca="false">+G14</f>
        <v>10</v>
      </c>
    </row>
    <row r="15" customFormat="false" ht="12.75" hidden="false" customHeight="false" outlineLevel="0" collapsed="false">
      <c r="A15" s="105" t="s">
        <v>233</v>
      </c>
      <c r="B15" s="106"/>
      <c r="C15" s="107"/>
      <c r="D15" s="102"/>
      <c r="E15" s="107"/>
      <c r="F15" s="100"/>
      <c r="G15" s="104"/>
      <c r="H15" s="107"/>
      <c r="I15" s="102" t="s">
        <v>45</v>
      </c>
    </row>
    <row r="16" customFormat="false" ht="12.75" hidden="false" customHeight="false" outlineLevel="0" collapsed="false">
      <c r="A16" s="99" t="s">
        <v>234</v>
      </c>
      <c r="B16" s="100" t="n">
        <v>28</v>
      </c>
      <c r="C16" s="101" t="n">
        <v>18</v>
      </c>
      <c r="D16" s="102" t="n">
        <f aca="false">+C16</f>
        <v>18</v>
      </c>
      <c r="E16" s="101" t="n">
        <v>9</v>
      </c>
      <c r="F16" s="100" t="n">
        <f aca="false">3*B16*1.05</f>
        <v>88.2</v>
      </c>
      <c r="G16" s="104" t="n">
        <f aca="false">+E16</f>
        <v>9</v>
      </c>
      <c r="H16" s="101" t="n">
        <v>0</v>
      </c>
      <c r="I16" s="102" t="n">
        <f aca="false">+G16</f>
        <v>9</v>
      </c>
    </row>
    <row r="17" customFormat="false" ht="12.75" hidden="false" customHeight="false" outlineLevel="0" collapsed="false">
      <c r="A17" s="99" t="s">
        <v>230</v>
      </c>
      <c r="B17" s="100" t="n">
        <v>32.4</v>
      </c>
      <c r="C17" s="101" t="n">
        <v>16</v>
      </c>
      <c r="D17" s="102" t="n">
        <f aca="false">+C17</f>
        <v>16</v>
      </c>
      <c r="E17" s="101" t="n">
        <v>8</v>
      </c>
      <c r="F17" s="100" t="n">
        <f aca="false">3*B17*1.05</f>
        <v>102.06</v>
      </c>
      <c r="G17" s="104" t="n">
        <f aca="false">+E17</f>
        <v>8</v>
      </c>
      <c r="H17" s="101" t="n">
        <v>0</v>
      </c>
      <c r="I17" s="102" t="n">
        <f aca="false">+G17</f>
        <v>8</v>
      </c>
    </row>
    <row r="18" customFormat="false" ht="12.75" hidden="false" customHeight="false" outlineLevel="0" collapsed="false">
      <c r="A18" s="105" t="s">
        <v>235</v>
      </c>
      <c r="B18" s="106"/>
      <c r="C18" s="107"/>
      <c r="D18" s="102"/>
      <c r="E18" s="107"/>
      <c r="F18" s="100"/>
      <c r="G18" s="104"/>
      <c r="H18" s="107"/>
      <c r="I18" s="102" t="s">
        <v>45</v>
      </c>
    </row>
    <row r="19" customFormat="false" ht="12.75" hidden="false" customHeight="false" outlineLevel="0" collapsed="false">
      <c r="A19" s="99" t="s">
        <v>234</v>
      </c>
      <c r="B19" s="100" t="n">
        <v>44.3</v>
      </c>
      <c r="C19" s="101" t="n">
        <v>30</v>
      </c>
      <c r="D19" s="102" t="n">
        <f aca="false">+C19</f>
        <v>30</v>
      </c>
      <c r="E19" s="101" t="n">
        <v>15</v>
      </c>
      <c r="F19" s="100" t="n">
        <f aca="false">3*B19*1.05</f>
        <v>139.545</v>
      </c>
      <c r="G19" s="104" t="n">
        <f aca="false">+E19</f>
        <v>15</v>
      </c>
      <c r="H19" s="101" t="n">
        <v>0</v>
      </c>
      <c r="I19" s="102" t="n">
        <f aca="false">+G19</f>
        <v>15</v>
      </c>
    </row>
    <row r="20" customFormat="false" ht="12.75" hidden="false" customHeight="false" outlineLevel="0" collapsed="false">
      <c r="A20" s="99" t="s">
        <v>230</v>
      </c>
      <c r="B20" s="100" t="n">
        <v>15.3</v>
      </c>
      <c r="C20" s="101" t="n">
        <v>6</v>
      </c>
      <c r="D20" s="102" t="n">
        <f aca="false">+C20</f>
        <v>6</v>
      </c>
      <c r="E20" s="101" t="n">
        <f aca="false">1+1</f>
        <v>2</v>
      </c>
      <c r="F20" s="100" t="n">
        <f aca="false">3*B20*1.05</f>
        <v>48.195</v>
      </c>
      <c r="G20" s="104" t="n">
        <f aca="false">+E20</f>
        <v>2</v>
      </c>
      <c r="H20" s="101" t="n">
        <f aca="false">1+1</f>
        <v>2</v>
      </c>
      <c r="I20" s="102" t="n">
        <f aca="false">+G20</f>
        <v>2</v>
      </c>
    </row>
    <row r="21" customFormat="false" ht="12.75" hidden="false" customHeight="false" outlineLevel="0" collapsed="false">
      <c r="A21" s="84" t="s">
        <v>236</v>
      </c>
      <c r="B21" s="108" t="n">
        <f aca="false">SUM(B9:B20)</f>
        <v>270.3</v>
      </c>
      <c r="C21" s="108" t="n">
        <f aca="false">SUM(C9:C20)</f>
        <v>148</v>
      </c>
      <c r="D21" s="108" t="n">
        <f aca="false">SUM(D9:D20)</f>
        <v>149</v>
      </c>
      <c r="E21" s="108" t="n">
        <f aca="false">SUM(E9:E20)</f>
        <v>73</v>
      </c>
      <c r="F21" s="108" t="n">
        <f aca="false">SUM(F9:F20)</f>
        <v>851.445</v>
      </c>
      <c r="G21" s="109" t="n">
        <f aca="false">SUM(G9:G20)</f>
        <v>73</v>
      </c>
      <c r="H21" s="108" t="n">
        <f aca="false">SUM(H9:H20)</f>
        <v>4</v>
      </c>
      <c r="I21" s="109" t="n">
        <f aca="false">SUM(I9:I20)</f>
        <v>73</v>
      </c>
    </row>
    <row r="22" customFormat="false" ht="12.75" hidden="false" customHeight="false" outlineLevel="0" collapsed="false">
      <c r="A22" s="84" t="s">
        <v>237</v>
      </c>
      <c r="B22" s="110" t="n">
        <f aca="false">B21/$I$21/3</f>
        <v>1.23424657534247</v>
      </c>
      <c r="C22" s="110" t="n">
        <f aca="false">C21/$I$21</f>
        <v>2.02739726027397</v>
      </c>
      <c r="D22" s="110" t="n">
        <f aca="false">D21/$I$21</f>
        <v>2.04109589041096</v>
      </c>
      <c r="E22" s="111" t="n">
        <f aca="false">E21/$I$21</f>
        <v>1</v>
      </c>
      <c r="F22" s="111" t="n">
        <f aca="false">F21/$I$21</f>
        <v>11.6636301369863</v>
      </c>
      <c r="G22" s="111" t="n">
        <f aca="false">G21/$I$21</f>
        <v>1</v>
      </c>
      <c r="H22" s="111" t="n">
        <f aca="false">H21/$I$21</f>
        <v>0.0547945205479452</v>
      </c>
      <c r="I22" s="111" t="n">
        <f aca="false">I21/$I$21</f>
        <v>1</v>
      </c>
    </row>
    <row r="23" customFormat="false" ht="12.75" hidden="false" customHeight="false" outlineLevel="0" collapsed="false">
      <c r="A23" s="112"/>
      <c r="B23" s="113"/>
      <c r="C23" s="114"/>
      <c r="D23" s="114"/>
      <c r="E23" s="114"/>
      <c r="F23" s="114"/>
      <c r="G23" s="115"/>
      <c r="H23" s="101"/>
    </row>
    <row r="24" customFormat="false" ht="12.75" hidden="false" customHeight="false" outlineLevel="0" collapsed="false">
      <c r="A24" s="112"/>
      <c r="B24" s="113"/>
      <c r="C24" s="114"/>
      <c r="D24" s="114"/>
      <c r="E24" s="114"/>
      <c r="F24" s="114"/>
      <c r="G24" s="114"/>
      <c r="H24" s="101"/>
    </row>
    <row r="25" customFormat="false" ht="12.75" hidden="false" customHeight="false" outlineLevel="0" collapsed="false">
      <c r="A25" s="79" t="str">
        <f aca="false">+Summary!A12</f>
        <v>1.02.00</v>
      </c>
      <c r="B25" s="79" t="str">
        <f aca="false">+Summary!B12</f>
        <v>SALIDA TOMACORRIENTE BIPOLAR SIMPLE C/TENSION ESTABILIZADA  Y C/TOMA TIERRA</v>
      </c>
      <c r="C25" s="80"/>
      <c r="D25" s="80"/>
      <c r="E25" s="80"/>
      <c r="F25" s="81"/>
      <c r="G25" s="82"/>
      <c r="H25" s="101"/>
    </row>
    <row r="26" customFormat="false" ht="12.75" hidden="false" customHeight="false" outlineLevel="0" collapsed="false">
      <c r="A26" s="83" t="s">
        <v>214</v>
      </c>
      <c r="B26" s="84" t="s">
        <v>215</v>
      </c>
      <c r="C26" s="84"/>
      <c r="D26" s="84"/>
      <c r="E26" s="85" t="s">
        <v>216</v>
      </c>
      <c r="F26" s="85" t="s">
        <v>238</v>
      </c>
      <c r="G26" s="85" t="s">
        <v>218</v>
      </c>
      <c r="H26" s="85" t="s">
        <v>219</v>
      </c>
      <c r="I26" s="86" t="s">
        <v>239</v>
      </c>
    </row>
    <row r="27" customFormat="false" ht="12.75" hidden="false" customHeight="false" outlineLevel="0" collapsed="false">
      <c r="A27" s="83"/>
      <c r="B27" s="87" t="s">
        <v>240</v>
      </c>
      <c r="C27" s="88" t="s">
        <v>222</v>
      </c>
      <c r="D27" s="88" t="s">
        <v>223</v>
      </c>
      <c r="E27" s="89" t="s">
        <v>241</v>
      </c>
      <c r="F27" s="90" t="s">
        <v>242</v>
      </c>
      <c r="G27" s="89"/>
      <c r="H27" s="91" t="s">
        <v>226</v>
      </c>
      <c r="I27" s="89"/>
    </row>
    <row r="28" customFormat="false" ht="12.75" hidden="false" customHeight="false" outlineLevel="0" collapsed="false">
      <c r="A28" s="105" t="s">
        <v>243</v>
      </c>
      <c r="B28" s="93"/>
      <c r="C28" s="94"/>
      <c r="D28" s="95"/>
      <c r="E28" s="96"/>
      <c r="F28" s="97"/>
      <c r="G28" s="98"/>
      <c r="I28" s="93"/>
    </row>
    <row r="29" customFormat="false" ht="12.75" hidden="false" customHeight="false" outlineLevel="0" collapsed="false">
      <c r="A29" s="99" t="s">
        <v>244</v>
      </c>
      <c r="B29" s="100" t="n">
        <f aca="false">11.95+16.6+13.1</f>
        <v>41.65</v>
      </c>
      <c r="C29" s="101" t="n">
        <v>14</v>
      </c>
      <c r="D29" s="102" t="n">
        <f aca="false">+C29</f>
        <v>14</v>
      </c>
      <c r="E29" s="103" t="n">
        <v>6</v>
      </c>
      <c r="F29" s="100" t="n">
        <f aca="false">3*B29*1.05</f>
        <v>131.1975</v>
      </c>
      <c r="G29" s="104" t="n">
        <f aca="false">+E29</f>
        <v>6</v>
      </c>
      <c r="H29" s="104" t="n">
        <v>3</v>
      </c>
      <c r="I29" s="102" t="n">
        <f aca="false">+G29</f>
        <v>6</v>
      </c>
    </row>
    <row r="30" customFormat="false" ht="12.75" hidden="false" customHeight="false" outlineLevel="0" collapsed="false">
      <c r="A30" s="116" t="s">
        <v>236</v>
      </c>
      <c r="B30" s="117" t="n">
        <f aca="false">SUM(B28:B29)</f>
        <v>41.65</v>
      </c>
      <c r="C30" s="108" t="n">
        <f aca="false">SUM(C28:C29)</f>
        <v>14</v>
      </c>
      <c r="D30" s="108" t="n">
        <f aca="false">SUM(D28:D29)</f>
        <v>14</v>
      </c>
      <c r="E30" s="108" t="n">
        <f aca="false">SUM(E28:E29)</f>
        <v>6</v>
      </c>
      <c r="F30" s="108" t="n">
        <f aca="false">SUM(F28:F29)</f>
        <v>131.1975</v>
      </c>
      <c r="G30" s="108" t="n">
        <f aca="false">SUM(G28:G29)</f>
        <v>6</v>
      </c>
      <c r="H30" s="108" t="n">
        <f aca="false">SUM(H28:H29)</f>
        <v>3</v>
      </c>
      <c r="I30" s="108" t="n">
        <f aca="false">SUM(I28:I29)</f>
        <v>6</v>
      </c>
    </row>
    <row r="31" customFormat="false" ht="12.75" hidden="false" customHeight="false" outlineLevel="0" collapsed="false">
      <c r="A31" s="84" t="s">
        <v>237</v>
      </c>
      <c r="B31" s="110" t="n">
        <f aca="false">B30/$I$30/3</f>
        <v>2.31388888888889</v>
      </c>
      <c r="C31" s="110" t="n">
        <f aca="false">C30/$I$30</f>
        <v>2.33333333333333</v>
      </c>
      <c r="D31" s="110" t="n">
        <f aca="false">D30/$I$30</f>
        <v>2.33333333333333</v>
      </c>
      <c r="E31" s="111" t="n">
        <f aca="false">E30/$I$30</f>
        <v>1</v>
      </c>
      <c r="F31" s="111" t="n">
        <f aca="false">F30/$I$30</f>
        <v>21.86625</v>
      </c>
      <c r="G31" s="111" t="n">
        <f aca="false">G30/$I$30</f>
        <v>1</v>
      </c>
      <c r="H31" s="111" t="n">
        <f aca="false">H30/$I$30</f>
        <v>0.5</v>
      </c>
      <c r="I31" s="111" t="n">
        <f aca="false">I30/$I$30</f>
        <v>1</v>
      </c>
    </row>
    <row r="32" customFormat="false" ht="12.75" hidden="false" customHeight="false" outlineLevel="0" collapsed="false">
      <c r="A32" s="112"/>
      <c r="B32" s="113"/>
      <c r="C32" s="114"/>
      <c r="D32" s="114"/>
      <c r="E32" s="114"/>
      <c r="F32" s="114"/>
      <c r="G32" s="114"/>
      <c r="H32" s="101"/>
    </row>
    <row r="33" customFormat="false" ht="12.75" hidden="false" customHeight="false" outlineLevel="0" collapsed="false">
      <c r="A33" s="112"/>
      <c r="B33" s="118"/>
      <c r="C33" s="101"/>
      <c r="D33" s="118"/>
      <c r="E33" s="103"/>
      <c r="F33" s="119"/>
      <c r="G33" s="101"/>
      <c r="H33" s="101"/>
    </row>
    <row r="34" customFormat="false" ht="12.75" hidden="false" customHeight="false" outlineLevel="0" collapsed="false">
      <c r="A34" s="79" t="str">
        <f aca="false">+Summary!A13</f>
        <v>1.03.00</v>
      </c>
      <c r="B34" s="79" t="str">
        <f aca="false">+Summary!B13</f>
        <v>SALIDA PARA ELECTROBOMBAS</v>
      </c>
      <c r="C34" s="80"/>
      <c r="D34" s="80"/>
      <c r="E34" s="80"/>
      <c r="F34" s="81"/>
      <c r="G34" s="82"/>
      <c r="H34" s="101"/>
    </row>
    <row r="35" customFormat="false" ht="12.75" hidden="false" customHeight="false" outlineLevel="0" collapsed="false">
      <c r="A35" s="83" t="s">
        <v>214</v>
      </c>
      <c r="B35" s="84" t="s">
        <v>215</v>
      </c>
      <c r="C35" s="84"/>
      <c r="D35" s="84"/>
      <c r="E35" s="120" t="s">
        <v>245</v>
      </c>
      <c r="F35" s="120"/>
      <c r="G35" s="120"/>
      <c r="H35" s="85" t="s">
        <v>216</v>
      </c>
      <c r="I35" s="85" t="s">
        <v>217</v>
      </c>
      <c r="J35" s="86" t="s">
        <v>239</v>
      </c>
    </row>
    <row r="36" customFormat="false" ht="12.75" hidden="false" customHeight="false" outlineLevel="0" collapsed="false">
      <c r="A36" s="83"/>
      <c r="B36" s="87" t="s">
        <v>221</v>
      </c>
      <c r="C36" s="88" t="s">
        <v>222</v>
      </c>
      <c r="D36" s="88" t="s">
        <v>223</v>
      </c>
      <c r="E36" s="87" t="s">
        <v>246</v>
      </c>
      <c r="F36" s="91" t="s">
        <v>247</v>
      </c>
      <c r="G36" s="91" t="s">
        <v>223</v>
      </c>
      <c r="H36" s="89" t="s">
        <v>248</v>
      </c>
      <c r="I36" s="90" t="s">
        <v>242</v>
      </c>
      <c r="J36" s="89"/>
    </row>
    <row r="37" customFormat="false" ht="12.75" hidden="false" customHeight="false" outlineLevel="0" collapsed="false">
      <c r="A37" s="105" t="s">
        <v>249</v>
      </c>
      <c r="B37" s="93"/>
      <c r="C37" s="94"/>
      <c r="D37" s="95"/>
      <c r="E37" s="121" t="s">
        <v>45</v>
      </c>
      <c r="F37" s="122" t="s">
        <v>45</v>
      </c>
      <c r="G37" s="121" t="s">
        <v>45</v>
      </c>
      <c r="H37" s="96"/>
      <c r="I37" s="97"/>
      <c r="J37" s="93"/>
    </row>
    <row r="38" customFormat="false" ht="12.75" hidden="false" customHeight="false" outlineLevel="0" collapsed="false">
      <c r="A38" s="99" t="s">
        <v>250</v>
      </c>
      <c r="B38" s="100" t="n">
        <v>13.7</v>
      </c>
      <c r="C38" s="101" t="n">
        <v>2</v>
      </c>
      <c r="D38" s="102" t="n">
        <v>2</v>
      </c>
      <c r="E38" s="101" t="n">
        <v>4.2</v>
      </c>
      <c r="F38" s="102" t="n">
        <v>4</v>
      </c>
      <c r="G38" s="102" t="n">
        <v>4</v>
      </c>
      <c r="H38" s="101" t="n">
        <v>2</v>
      </c>
      <c r="I38" s="100" t="n">
        <f aca="false">3*B38*1.05</f>
        <v>43.155</v>
      </c>
      <c r="J38" s="102" t="n">
        <v>2</v>
      </c>
    </row>
    <row r="39" customFormat="false" ht="12.75" hidden="false" customHeight="false" outlineLevel="0" collapsed="false">
      <c r="A39" s="84" t="s">
        <v>236</v>
      </c>
      <c r="B39" s="108" t="n">
        <f aca="false">SUM(B37:B38)</f>
        <v>13.7</v>
      </c>
      <c r="C39" s="108" t="n">
        <f aca="false">SUM(C37:C38)</f>
        <v>2</v>
      </c>
      <c r="D39" s="108" t="n">
        <f aca="false">SUM(D37:D38)</f>
        <v>2</v>
      </c>
      <c r="E39" s="108" t="n">
        <f aca="false">SUM(E37:E38)</f>
        <v>4.2</v>
      </c>
      <c r="F39" s="108" t="n">
        <f aca="false">SUM(F37:F38)</f>
        <v>4</v>
      </c>
      <c r="G39" s="108" t="n">
        <f aca="false">SUM(G37:G38)</f>
        <v>4</v>
      </c>
      <c r="H39" s="108" t="n">
        <f aca="false">SUM(H37:H38)</f>
        <v>2</v>
      </c>
      <c r="I39" s="108" t="n">
        <f aca="false">SUM(I37:I38)</f>
        <v>43.155</v>
      </c>
      <c r="J39" s="108" t="n">
        <f aca="false">SUM(J37:J38)</f>
        <v>2</v>
      </c>
    </row>
    <row r="40" customFormat="false" ht="12.75" hidden="false" customHeight="false" outlineLevel="0" collapsed="false">
      <c r="A40" s="84" t="s">
        <v>237</v>
      </c>
      <c r="B40" s="123" t="n">
        <f aca="false">B39/$H$39/3</f>
        <v>2.28333333333333</v>
      </c>
      <c r="C40" s="110" t="n">
        <f aca="false">C39/$H$39</f>
        <v>1</v>
      </c>
      <c r="D40" s="110" t="n">
        <f aca="false">D39/$H$39</f>
        <v>1</v>
      </c>
      <c r="E40" s="111" t="n">
        <f aca="false">E39/$H$39/3</f>
        <v>0.7</v>
      </c>
      <c r="F40" s="111" t="n">
        <f aca="false">F39/$H$39</f>
        <v>2</v>
      </c>
      <c r="G40" s="111" t="n">
        <f aca="false">G39/$H$39</f>
        <v>2</v>
      </c>
      <c r="H40" s="111" t="n">
        <f aca="false">H39/$H$39</f>
        <v>1</v>
      </c>
      <c r="I40" s="111" t="n">
        <f aca="false">I39/$H$39</f>
        <v>21.5775</v>
      </c>
      <c r="J40" s="111" t="n">
        <f aca="false">J39/$H$39</f>
        <v>1</v>
      </c>
    </row>
    <row r="41" customFormat="false" ht="12.75" hidden="false" customHeight="false" outlineLevel="0" collapsed="false">
      <c r="A41" s="112"/>
      <c r="B41" s="114"/>
      <c r="C41" s="114"/>
      <c r="D41" s="114"/>
      <c r="E41" s="113"/>
      <c r="F41" s="114"/>
      <c r="G41" s="101"/>
    </row>
    <row r="42" customFormat="false" ht="12.75" hidden="false" customHeight="false" outlineLevel="0" collapsed="false">
      <c r="A42" s="112"/>
      <c r="B42" s="114"/>
      <c r="C42" s="114"/>
      <c r="D42" s="114"/>
      <c r="E42" s="114"/>
      <c r="F42" s="114"/>
      <c r="G42" s="101"/>
    </row>
    <row r="43" customFormat="false" ht="12.75" hidden="false" customHeight="false" outlineLevel="0" collapsed="false">
      <c r="A43" s="124" t="s">
        <v>251</v>
      </c>
      <c r="B43" s="124" t="s">
        <v>24</v>
      </c>
      <c r="C43" s="124"/>
      <c r="D43" s="124"/>
      <c r="E43" s="124"/>
      <c r="K43" s="125" t="s">
        <v>45</v>
      </c>
      <c r="L43" s="126" t="s">
        <v>45</v>
      </c>
      <c r="M43" s="0" t="s">
        <v>45</v>
      </c>
    </row>
    <row r="44" customFormat="false" ht="12.75" hidden="false" customHeight="false" outlineLevel="0" collapsed="false">
      <c r="A44" s="127"/>
      <c r="B44" s="127"/>
      <c r="C44" s="128" t="s">
        <v>81</v>
      </c>
      <c r="D44" s="128"/>
      <c r="E44" s="128"/>
      <c r="F44" s="129" t="s">
        <v>252</v>
      </c>
      <c r="G44" s="130" t="s">
        <v>217</v>
      </c>
      <c r="H44" s="86" t="s">
        <v>220</v>
      </c>
    </row>
    <row r="45" customFormat="false" ht="12.75" hidden="false" customHeight="false" outlineLevel="0" collapsed="false">
      <c r="A45" s="127"/>
      <c r="B45" s="127"/>
      <c r="C45" s="131" t="s">
        <v>221</v>
      </c>
      <c r="D45" s="127" t="s">
        <v>222</v>
      </c>
      <c r="E45" s="128" t="s">
        <v>223</v>
      </c>
      <c r="F45" s="132" t="s">
        <v>253</v>
      </c>
      <c r="G45" s="91" t="s">
        <v>254</v>
      </c>
      <c r="H45" s="89"/>
    </row>
    <row r="46" customFormat="false" ht="12.75" hidden="false" customHeight="false" outlineLevel="0" collapsed="false">
      <c r="A46" s="127" t="s">
        <v>255</v>
      </c>
      <c r="B46" s="127"/>
      <c r="C46" s="127" t="n">
        <v>14.95</v>
      </c>
      <c r="D46" s="133" t="n">
        <v>3</v>
      </c>
      <c r="E46" s="127" t="n">
        <v>2</v>
      </c>
      <c r="F46" s="120" t="n">
        <v>2</v>
      </c>
      <c r="G46" s="134" t="n">
        <f aca="false">+C46*2*1.05</f>
        <v>31.395</v>
      </c>
      <c r="H46" s="134" t="n">
        <v>2</v>
      </c>
    </row>
    <row r="47" customFormat="false" ht="12.75" hidden="false" customHeight="false" outlineLevel="0" collapsed="false">
      <c r="A47" s="135" t="s">
        <v>236</v>
      </c>
      <c r="B47" s="135"/>
      <c r="C47" s="136" t="n">
        <f aca="false">SUM(C46:C46)</f>
        <v>14.95</v>
      </c>
      <c r="D47" s="136" t="n">
        <f aca="false">SUM(D46:D46)</f>
        <v>3</v>
      </c>
      <c r="E47" s="136" t="n">
        <f aca="false">SUM(E46:E46)</f>
        <v>2</v>
      </c>
      <c r="F47" s="91" t="n">
        <f aca="false">SUM(F46:F46)</f>
        <v>2</v>
      </c>
      <c r="G47" s="91" t="n">
        <f aca="false">SUM(G46:G46)</f>
        <v>31.395</v>
      </c>
      <c r="H47" s="91" t="n">
        <f aca="false">SUM(H46:H46)</f>
        <v>2</v>
      </c>
    </row>
    <row r="48" customFormat="false" ht="12.75" hidden="false" customHeight="false" outlineLevel="0" collapsed="false">
      <c r="A48" s="137" t="s">
        <v>256</v>
      </c>
      <c r="B48" s="137"/>
      <c r="C48" s="138" t="n">
        <f aca="false">+C47/H47/3</f>
        <v>2.49166666666667</v>
      </c>
      <c r="D48" s="127" t="n">
        <f aca="false">+D47/H47</f>
        <v>1.5</v>
      </c>
      <c r="E48" s="127" t="n">
        <f aca="false">+E47/H47</f>
        <v>1</v>
      </c>
      <c r="F48" s="120" t="n">
        <f aca="false">+F47/H47</f>
        <v>1</v>
      </c>
      <c r="G48" s="120" t="n">
        <f aca="false">+G47/H47</f>
        <v>15.6975</v>
      </c>
      <c r="H48" s="120" t="n">
        <f aca="false">+H47/H47</f>
        <v>1</v>
      </c>
    </row>
    <row r="50" customFormat="false" ht="12.75" hidden="false" customHeight="false" outlineLevel="0" collapsed="false">
      <c r="A50" s="79" t="str">
        <f aca="false">+Summary!A15</f>
        <v>1.05.00</v>
      </c>
      <c r="B50" s="79" t="str">
        <f aca="false">+Summary!B15</f>
        <v>SALIDA UPS PARA CÓMPUTO</v>
      </c>
      <c r="C50" s="80"/>
      <c r="D50" s="80"/>
      <c r="E50" s="80"/>
      <c r="F50" s="81"/>
      <c r="G50" s="101"/>
    </row>
    <row r="51" customFormat="false" ht="12.75" hidden="false" customHeight="false" outlineLevel="0" collapsed="false">
      <c r="A51" s="83" t="s">
        <v>214</v>
      </c>
      <c r="B51" s="84" t="s">
        <v>215</v>
      </c>
      <c r="C51" s="84"/>
      <c r="D51" s="84"/>
      <c r="E51" s="85" t="s">
        <v>216</v>
      </c>
      <c r="F51" s="85" t="s">
        <v>217</v>
      </c>
      <c r="G51" s="85" t="s">
        <v>257</v>
      </c>
      <c r="H51" s="101"/>
    </row>
    <row r="52" customFormat="false" ht="12.75" hidden="false" customHeight="false" outlineLevel="0" collapsed="false">
      <c r="A52" s="83"/>
      <c r="B52" s="87" t="s">
        <v>221</v>
      </c>
      <c r="C52" s="88" t="s">
        <v>222</v>
      </c>
      <c r="D52" s="88" t="s">
        <v>223</v>
      </c>
      <c r="E52" s="89" t="s">
        <v>258</v>
      </c>
      <c r="F52" s="90" t="s">
        <v>225</v>
      </c>
      <c r="G52" s="90" t="s">
        <v>45</v>
      </c>
      <c r="H52" s="101"/>
    </row>
    <row r="53" customFormat="false" ht="12.75" hidden="false" customHeight="false" outlineLevel="0" collapsed="false">
      <c r="A53" s="105" t="s">
        <v>249</v>
      </c>
      <c r="B53" s="93"/>
      <c r="C53" s="94"/>
      <c r="D53" s="95"/>
      <c r="E53" s="96"/>
      <c r="F53" s="97"/>
      <c r="G53" s="97"/>
      <c r="H53" s="101"/>
    </row>
    <row r="54" customFormat="false" ht="12.75" hidden="false" customHeight="false" outlineLevel="0" collapsed="false">
      <c r="A54" s="99" t="s">
        <v>259</v>
      </c>
      <c r="B54" s="100" t="n">
        <f aca="false">3.2+6.7+1.5</f>
        <v>11.4</v>
      </c>
      <c r="C54" s="101" t="n">
        <v>2</v>
      </c>
      <c r="D54" s="102" t="n">
        <v>2</v>
      </c>
      <c r="E54" s="101" t="n">
        <v>1</v>
      </c>
      <c r="F54" s="100" t="n">
        <f aca="false">3*B54*1.05</f>
        <v>35.91</v>
      </c>
      <c r="G54" s="100" t="n">
        <v>1</v>
      </c>
      <c r="H54" s="101"/>
    </row>
    <row r="55" customFormat="false" ht="12.75" hidden="false" customHeight="false" outlineLevel="0" collapsed="false">
      <c r="A55" s="84" t="s">
        <v>236</v>
      </c>
      <c r="B55" s="108" t="n">
        <f aca="false">SUM(B53:B54)</f>
        <v>11.4</v>
      </c>
      <c r="C55" s="108" t="n">
        <f aca="false">SUM(C53:C54)</f>
        <v>2</v>
      </c>
      <c r="D55" s="108" t="n">
        <f aca="false">SUM(D53:D54)</f>
        <v>2</v>
      </c>
      <c r="E55" s="108" t="n">
        <f aca="false">SUM(E53:E54)</f>
        <v>1</v>
      </c>
      <c r="F55" s="108" t="n">
        <f aca="false">SUM(F53:F54)</f>
        <v>35.91</v>
      </c>
      <c r="G55" s="108" t="n">
        <f aca="false">SUM(G53:G54)</f>
        <v>1</v>
      </c>
      <c r="H55" s="101"/>
    </row>
    <row r="56" customFormat="false" ht="12.75" hidden="false" customHeight="false" outlineLevel="0" collapsed="false">
      <c r="A56" s="84" t="s">
        <v>237</v>
      </c>
      <c r="B56" s="111" t="n">
        <f aca="false">B55/G55/3</f>
        <v>3.8</v>
      </c>
      <c r="C56" s="110" t="n">
        <f aca="false">C55/G55</f>
        <v>2</v>
      </c>
      <c r="D56" s="110" t="n">
        <f aca="false">D55/G55</f>
        <v>2</v>
      </c>
      <c r="E56" s="111" t="n">
        <f aca="false">E55/G55</f>
        <v>1</v>
      </c>
      <c r="F56" s="111" t="n">
        <f aca="false">F55/G55</f>
        <v>35.91</v>
      </c>
      <c r="G56" s="111" t="n">
        <f aca="false">G55/$E$55</f>
        <v>1</v>
      </c>
      <c r="H56" s="101"/>
    </row>
    <row r="57" customFormat="false" ht="12.75" hidden="false" customHeight="false" outlineLevel="0" collapsed="false">
      <c r="A57" s="112"/>
      <c r="B57" s="118"/>
      <c r="C57" s="101"/>
      <c r="D57" s="118"/>
      <c r="E57" s="103"/>
      <c r="F57" s="119"/>
      <c r="G57" s="101"/>
      <c r="H57" s="101"/>
    </row>
    <row r="58" customFormat="false" ht="12.75" hidden="false" customHeight="false" outlineLevel="0" collapsed="false">
      <c r="A58" s="79" t="str">
        <f aca="false">+Summary!A16</f>
        <v>1.06.00</v>
      </c>
      <c r="B58" s="79" t="str">
        <f aca="false">+Summary!B16</f>
        <v>SALIDA PARA ENERGIZADOR DE CERCO ELÉCTRICO</v>
      </c>
      <c r="C58" s="80"/>
      <c r="D58" s="80"/>
      <c r="E58" s="80"/>
      <c r="F58" s="81"/>
      <c r="G58" s="82"/>
      <c r="H58" s="101"/>
      <c r="I58" s="139"/>
      <c r="J58" s="140"/>
      <c r="S58" s="125"/>
      <c r="T58" s="125"/>
    </row>
    <row r="59" customFormat="false" ht="12.75" hidden="false" customHeight="false" outlineLevel="0" collapsed="false">
      <c r="A59" s="83" t="s">
        <v>214</v>
      </c>
      <c r="B59" s="84" t="s">
        <v>215</v>
      </c>
      <c r="C59" s="84"/>
      <c r="D59" s="84"/>
      <c r="E59" s="83" t="s">
        <v>216</v>
      </c>
      <c r="F59" s="141"/>
      <c r="G59" s="142" t="s">
        <v>217</v>
      </c>
      <c r="H59" s="85" t="s">
        <v>257</v>
      </c>
      <c r="I59" s="143"/>
      <c r="J59" s="143"/>
      <c r="K59" s="143"/>
      <c r="L59" s="103"/>
      <c r="M59" s="103"/>
      <c r="N59" s="103"/>
      <c r="O59" s="103"/>
      <c r="P59" s="103"/>
      <c r="Q59" s="103"/>
      <c r="R59" s="143"/>
      <c r="S59" s="143"/>
    </row>
    <row r="60" customFormat="false" ht="12.75" hidden="false" customHeight="false" outlineLevel="0" collapsed="false">
      <c r="A60" s="83"/>
      <c r="B60" s="87" t="s">
        <v>221</v>
      </c>
      <c r="C60" s="88" t="s">
        <v>222</v>
      </c>
      <c r="D60" s="88" t="s">
        <v>223</v>
      </c>
      <c r="E60" s="89" t="s">
        <v>258</v>
      </c>
      <c r="F60" s="89" t="s">
        <v>260</v>
      </c>
      <c r="G60" s="90" t="s">
        <v>242</v>
      </c>
      <c r="H60" s="89"/>
      <c r="I60" s="143"/>
      <c r="J60" s="143"/>
      <c r="K60" s="143"/>
      <c r="L60" s="143"/>
      <c r="M60" s="143"/>
      <c r="N60" s="143"/>
      <c r="O60" s="143"/>
      <c r="P60" s="144"/>
      <c r="Q60" s="144"/>
      <c r="R60" s="143"/>
      <c r="S60" s="103"/>
    </row>
    <row r="61" customFormat="false" ht="12.75" hidden="false" customHeight="false" outlineLevel="0" collapsed="false">
      <c r="A61" s="105" t="s">
        <v>261</v>
      </c>
      <c r="B61" s="93"/>
      <c r="C61" s="94"/>
      <c r="D61" s="95"/>
      <c r="E61" s="96"/>
      <c r="F61" s="145"/>
      <c r="G61" s="97"/>
      <c r="H61" s="98"/>
      <c r="I61" s="146"/>
      <c r="J61" s="103"/>
      <c r="K61" s="103"/>
      <c r="L61" s="103"/>
      <c r="M61" s="103"/>
      <c r="N61" s="103"/>
      <c r="O61" s="103"/>
      <c r="P61" s="103"/>
      <c r="Q61" s="103"/>
      <c r="R61" s="103"/>
      <c r="S61" s="103"/>
    </row>
    <row r="62" customFormat="false" ht="12.75" hidden="false" customHeight="false" outlineLevel="0" collapsed="false">
      <c r="A62" s="99" t="s">
        <v>262</v>
      </c>
      <c r="B62" s="100" t="n">
        <f aca="false">2.8+3.4+0.3+3.25+3.7+0.6</f>
        <v>14.05</v>
      </c>
      <c r="C62" s="101" t="n">
        <v>7</v>
      </c>
      <c r="D62" s="102" t="n">
        <v>4</v>
      </c>
      <c r="E62" s="101" t="n">
        <v>1</v>
      </c>
      <c r="F62" s="147" t="n">
        <v>4</v>
      </c>
      <c r="G62" s="100" t="n">
        <f aca="false">3*B62*1.05</f>
        <v>44.2575</v>
      </c>
      <c r="H62" s="104" t="n">
        <f aca="false">+E62</f>
        <v>1</v>
      </c>
      <c r="I62" s="112"/>
      <c r="J62" s="101"/>
      <c r="K62" s="101"/>
      <c r="L62" s="101"/>
      <c r="M62" s="101"/>
      <c r="N62" s="101"/>
      <c r="O62" s="101"/>
      <c r="P62" s="148"/>
      <c r="Q62" s="101"/>
      <c r="R62" s="103"/>
      <c r="S62" s="55"/>
    </row>
    <row r="63" customFormat="false" ht="12.75" hidden="false" customHeight="false" outlineLevel="0" collapsed="false">
      <c r="A63" s="84" t="s">
        <v>236</v>
      </c>
      <c r="B63" s="108" t="n">
        <f aca="false">SUM(B61:B62)</f>
        <v>14.05</v>
      </c>
      <c r="C63" s="108" t="n">
        <f aca="false">SUM(C61:C62)</f>
        <v>7</v>
      </c>
      <c r="D63" s="108" t="n">
        <f aca="false">SUM(D61:D62)</f>
        <v>4</v>
      </c>
      <c r="E63" s="149" t="n">
        <f aca="false">SUM(E61:E62)</f>
        <v>1</v>
      </c>
      <c r="F63" s="149" t="n">
        <f aca="false">SUM(F61:F62)</f>
        <v>4</v>
      </c>
      <c r="G63" s="108" t="n">
        <f aca="false">SUM(G61:G62)</f>
        <v>44.2575</v>
      </c>
      <c r="H63" s="108" t="n">
        <f aca="false">SUM(H61:H62)</f>
        <v>1</v>
      </c>
      <c r="I63" s="112"/>
      <c r="J63" s="113"/>
      <c r="K63" s="113"/>
      <c r="L63" s="113"/>
      <c r="M63" s="113"/>
      <c r="N63" s="113"/>
      <c r="O63" s="113"/>
      <c r="P63" s="113"/>
      <c r="Q63" s="113"/>
      <c r="R63" s="113"/>
      <c r="S63" s="113"/>
    </row>
    <row r="64" customFormat="false" ht="12.75" hidden="false" customHeight="false" outlineLevel="0" collapsed="false">
      <c r="A64" s="84" t="s">
        <v>237</v>
      </c>
      <c r="B64" s="111" t="n">
        <f aca="false">B63/$H$63/3</f>
        <v>4.68333333333333</v>
      </c>
      <c r="C64" s="110" t="n">
        <f aca="false">C63/$H$63</f>
        <v>7</v>
      </c>
      <c r="D64" s="110" t="n">
        <f aca="false">D63/$H$63</f>
        <v>4</v>
      </c>
      <c r="E64" s="150" t="n">
        <f aca="false">E63/$H$63</f>
        <v>1</v>
      </c>
      <c r="F64" s="150" t="n">
        <f aca="false">F63/$H$63</f>
        <v>4</v>
      </c>
      <c r="G64" s="111" t="n">
        <f aca="false">G63/$H$63</f>
        <v>44.2575</v>
      </c>
      <c r="H64" s="111" t="n">
        <f aca="false">H63/$H$63</f>
        <v>1</v>
      </c>
    </row>
    <row r="65" customFormat="false" ht="12.75" hidden="false" customHeight="false" outlineLevel="0" collapsed="false">
      <c r="A65" s="112"/>
      <c r="B65" s="118"/>
      <c r="C65" s="101"/>
      <c r="D65" s="118"/>
      <c r="E65" s="103"/>
      <c r="F65" s="119"/>
      <c r="G65" s="101"/>
      <c r="H65" s="101"/>
    </row>
    <row r="66" customFormat="false" ht="12.75" hidden="false" customHeight="false" outlineLevel="0" collapsed="false">
      <c r="A66" s="79" t="str">
        <f aca="false">+Summary!A17</f>
        <v>1.07.00</v>
      </c>
      <c r="B66" s="79" t="str">
        <f aca="false">+Summary!B17</f>
        <v>SALIDA PARA CALENTADOR ELECTRICO CON TOMA TIERRA</v>
      </c>
      <c r="C66" s="80"/>
      <c r="D66" s="80"/>
      <c r="E66" s="80"/>
      <c r="F66" s="81"/>
      <c r="G66" s="82"/>
      <c r="H66" s="101"/>
    </row>
    <row r="67" customFormat="false" ht="12.75" hidden="false" customHeight="false" outlineLevel="0" collapsed="false">
      <c r="A67" s="83" t="s">
        <v>214</v>
      </c>
      <c r="B67" s="84" t="s">
        <v>215</v>
      </c>
      <c r="C67" s="84"/>
      <c r="D67" s="84"/>
      <c r="E67" s="85" t="s">
        <v>217</v>
      </c>
      <c r="F67" s="83" t="s">
        <v>216</v>
      </c>
      <c r="G67" s="85" t="s">
        <v>263</v>
      </c>
      <c r="H67" s="101"/>
    </row>
    <row r="68" customFormat="false" ht="12.75" hidden="false" customHeight="false" outlineLevel="0" collapsed="false">
      <c r="A68" s="83"/>
      <c r="B68" s="87" t="s">
        <v>221</v>
      </c>
      <c r="C68" s="88" t="s">
        <v>222</v>
      </c>
      <c r="D68" s="88" t="s">
        <v>223</v>
      </c>
      <c r="E68" s="90" t="s">
        <v>225</v>
      </c>
      <c r="F68" s="132" t="s">
        <v>253</v>
      </c>
      <c r="G68" s="89"/>
      <c r="H68" s="151" t="s">
        <v>45</v>
      </c>
    </row>
    <row r="69" customFormat="false" ht="12.75" hidden="false" customHeight="false" outlineLevel="0" collapsed="false">
      <c r="A69" s="105" t="s">
        <v>249</v>
      </c>
      <c r="B69" s="152"/>
      <c r="C69" s="101"/>
      <c r="D69" s="102"/>
      <c r="E69" s="100"/>
      <c r="G69" s="93"/>
      <c r="H69" s="153" t="s">
        <v>45</v>
      </c>
    </row>
    <row r="70" customFormat="false" ht="12.75" hidden="false" customHeight="false" outlineLevel="0" collapsed="false">
      <c r="A70" s="99" t="s">
        <v>264</v>
      </c>
      <c r="B70" s="100" t="n">
        <v>9</v>
      </c>
      <c r="C70" s="101" t="n">
        <v>3</v>
      </c>
      <c r="D70" s="102" t="n">
        <f aca="false">+C70</f>
        <v>3</v>
      </c>
      <c r="E70" s="100" t="n">
        <f aca="false">3*B70*1.05</f>
        <v>28.35</v>
      </c>
      <c r="F70" s="154" t="n">
        <v>1</v>
      </c>
      <c r="G70" s="102" t="n">
        <v>1</v>
      </c>
      <c r="H70" s="151" t="s">
        <v>45</v>
      </c>
    </row>
    <row r="71" customFormat="false" ht="12.75" hidden="false" customHeight="false" outlineLevel="0" collapsed="false">
      <c r="A71" s="105" t="s">
        <v>265</v>
      </c>
      <c r="B71" s="152"/>
      <c r="C71" s="107"/>
      <c r="D71" s="102"/>
      <c r="E71" s="100"/>
      <c r="F71" s="154"/>
      <c r="G71" s="102"/>
      <c r="H71" s="155" t="s">
        <v>45</v>
      </c>
    </row>
    <row r="72" customFormat="false" ht="12.75" hidden="false" customHeight="false" outlineLevel="0" collapsed="false">
      <c r="A72" s="99" t="s">
        <v>228</v>
      </c>
      <c r="B72" s="100" t="n">
        <v>6</v>
      </c>
      <c r="C72" s="101" t="n">
        <v>3</v>
      </c>
      <c r="D72" s="102" t="n">
        <f aca="false">+C72+1</f>
        <v>4</v>
      </c>
      <c r="E72" s="100" t="n">
        <f aca="false">3*B72*1.05</f>
        <v>18.9</v>
      </c>
      <c r="F72" s="154" t="n">
        <v>1</v>
      </c>
      <c r="G72" s="102" t="n">
        <v>1</v>
      </c>
      <c r="H72" s="156" t="s">
        <v>45</v>
      </c>
    </row>
    <row r="73" customFormat="false" ht="12.75" hidden="false" customHeight="false" outlineLevel="0" collapsed="false">
      <c r="A73" s="105" t="s">
        <v>266</v>
      </c>
      <c r="B73" s="152"/>
      <c r="C73" s="107"/>
      <c r="D73" s="102"/>
      <c r="E73" s="100"/>
      <c r="F73" s="154"/>
      <c r="G73" s="102"/>
      <c r="H73" s="101"/>
    </row>
    <row r="74" customFormat="false" ht="12.75" hidden="false" customHeight="false" outlineLevel="0" collapsed="false">
      <c r="A74" s="99" t="s">
        <v>228</v>
      </c>
      <c r="B74" s="100" t="n">
        <v>9</v>
      </c>
      <c r="C74" s="101" t="n">
        <v>3</v>
      </c>
      <c r="D74" s="102" t="n">
        <f aca="false">+C74+1</f>
        <v>4</v>
      </c>
      <c r="E74" s="100" t="n">
        <f aca="false">3*B74*1.05</f>
        <v>28.35</v>
      </c>
      <c r="F74" s="154" t="n">
        <v>1</v>
      </c>
      <c r="G74" s="89" t="n">
        <v>1</v>
      </c>
      <c r="H74" s="101"/>
    </row>
    <row r="75" customFormat="false" ht="12.75" hidden="false" customHeight="false" outlineLevel="0" collapsed="false">
      <c r="A75" s="84" t="s">
        <v>236</v>
      </c>
      <c r="B75" s="108" t="n">
        <f aca="false">SUM(B69:B74)</f>
        <v>24</v>
      </c>
      <c r="C75" s="108" t="n">
        <f aca="false">SUM(C69:C74)</f>
        <v>9</v>
      </c>
      <c r="D75" s="108" t="n">
        <f aca="false">SUM(D69:D74)</f>
        <v>11</v>
      </c>
      <c r="E75" s="108" t="n">
        <f aca="false">SUM(E69:E74)</f>
        <v>75.6</v>
      </c>
      <c r="F75" s="109" t="n">
        <f aca="false">SUM(F69:F74)</f>
        <v>3</v>
      </c>
      <c r="G75" s="109" t="n">
        <f aca="false">SUM(G69:G74)</f>
        <v>3</v>
      </c>
      <c r="H75" s="101"/>
    </row>
    <row r="76" customFormat="false" ht="12.75" hidden="false" customHeight="false" outlineLevel="0" collapsed="false">
      <c r="A76" s="84" t="s">
        <v>237</v>
      </c>
      <c r="B76" s="111" t="n">
        <f aca="false">B75/$G$75/3</f>
        <v>2.66666666666667</v>
      </c>
      <c r="C76" s="110" t="n">
        <f aca="false">C75/$G$75</f>
        <v>3</v>
      </c>
      <c r="D76" s="110" t="n">
        <f aca="false">D75/$G$75</f>
        <v>3.66666666666667</v>
      </c>
      <c r="E76" s="111" t="n">
        <f aca="false">E75/$G$75</f>
        <v>25.2</v>
      </c>
      <c r="F76" s="111" t="n">
        <f aca="false">F75/$G$75</f>
        <v>1</v>
      </c>
      <c r="G76" s="111" t="n">
        <f aca="false">G75/$G$75</f>
        <v>1</v>
      </c>
      <c r="H76" s="101"/>
    </row>
    <row r="77" customFormat="false" ht="12.75" hidden="false" customHeight="false" outlineLevel="0" collapsed="false">
      <c r="A77" s="112"/>
      <c r="B77" s="118"/>
      <c r="C77" s="101"/>
      <c r="D77" s="118"/>
      <c r="E77" s="103"/>
      <c r="F77" s="119"/>
      <c r="G77" s="101"/>
      <c r="H77" s="101"/>
    </row>
    <row r="78" customFormat="false" ht="12.75" hidden="false" customHeight="false" outlineLevel="0" collapsed="false">
      <c r="A78" s="112"/>
      <c r="B78" s="118"/>
      <c r="C78" s="101"/>
      <c r="D78" s="118"/>
      <c r="E78" s="103"/>
      <c r="F78" s="119"/>
      <c r="G78" s="101"/>
      <c r="H78" s="101"/>
    </row>
    <row r="79" customFormat="false" ht="12.75" hidden="false" customHeight="false" outlineLevel="0" collapsed="false">
      <c r="A79" s="79" t="str">
        <f aca="false">+Summary!A18</f>
        <v>1.08.00</v>
      </c>
      <c r="B79" s="79" t="str">
        <f aca="false">+Summary!B18</f>
        <v>SALIDA PARA ESTERILIZADOR CON TIERRA</v>
      </c>
      <c r="C79" s="80"/>
      <c r="D79" s="80"/>
      <c r="E79" s="80"/>
      <c r="F79" s="81"/>
      <c r="G79" s="82"/>
      <c r="H79" s="101"/>
    </row>
    <row r="80" customFormat="false" ht="12.75" hidden="false" customHeight="false" outlineLevel="0" collapsed="false">
      <c r="A80" s="83" t="s">
        <v>214</v>
      </c>
      <c r="B80" s="84" t="s">
        <v>215</v>
      </c>
      <c r="C80" s="84"/>
      <c r="D80" s="84"/>
      <c r="E80" s="85" t="s">
        <v>217</v>
      </c>
      <c r="F80" s="83" t="s">
        <v>216</v>
      </c>
      <c r="G80" s="157" t="s">
        <v>267</v>
      </c>
      <c r="H80" s="85" t="s">
        <v>263</v>
      </c>
    </row>
    <row r="81" customFormat="false" ht="12.75" hidden="false" customHeight="false" outlineLevel="0" collapsed="false">
      <c r="A81" s="83"/>
      <c r="B81" s="87" t="s">
        <v>221</v>
      </c>
      <c r="C81" s="88" t="s">
        <v>222</v>
      </c>
      <c r="D81" s="88" t="s">
        <v>223</v>
      </c>
      <c r="E81" s="90" t="s">
        <v>242</v>
      </c>
      <c r="F81" s="132" t="s">
        <v>253</v>
      </c>
      <c r="G81" s="158" t="s">
        <v>268</v>
      </c>
      <c r="H81" s="159"/>
    </row>
    <row r="82" customFormat="false" ht="12.75" hidden="false" customHeight="false" outlineLevel="0" collapsed="false">
      <c r="A82" s="92" t="s">
        <v>269</v>
      </c>
      <c r="B82" s="152"/>
      <c r="C82" s="101"/>
      <c r="D82" s="102"/>
      <c r="E82" s="100"/>
      <c r="F82" s="104"/>
      <c r="G82" s="104"/>
      <c r="H82" s="104"/>
    </row>
    <row r="83" customFormat="false" ht="12.75" hidden="false" customHeight="false" outlineLevel="0" collapsed="false">
      <c r="A83" s="99" t="s">
        <v>270</v>
      </c>
      <c r="B83" s="100" t="n">
        <f aca="false">2.8+6.1+2*0.6+0.5+0.7</f>
        <v>11.3</v>
      </c>
      <c r="C83" s="101" t="n">
        <v>4</v>
      </c>
      <c r="D83" s="102" t="n">
        <v>3</v>
      </c>
      <c r="E83" s="160" t="n">
        <f aca="false">3*B83*1.05</f>
        <v>35.595</v>
      </c>
      <c r="F83" s="104" t="n">
        <v>1</v>
      </c>
      <c r="G83" s="104" t="n">
        <v>1</v>
      </c>
      <c r="H83" s="104" t="n">
        <v>1</v>
      </c>
      <c r="K83" s="148"/>
    </row>
    <row r="84" customFormat="false" ht="12.75" hidden="false" customHeight="false" outlineLevel="0" collapsed="false">
      <c r="A84" s="105" t="s">
        <v>265</v>
      </c>
      <c r="B84" s="152"/>
      <c r="C84" s="107"/>
      <c r="D84" s="102"/>
      <c r="E84" s="100"/>
      <c r="F84" s="104"/>
      <c r="G84" s="104"/>
      <c r="H84" s="104"/>
    </row>
    <row r="85" customFormat="false" ht="12.75" hidden="false" customHeight="false" outlineLevel="0" collapsed="false">
      <c r="A85" s="99" t="s">
        <v>262</v>
      </c>
      <c r="B85" s="100" t="n">
        <f aca="false">2.8+5.2+2*0.6+0.6+0.6</f>
        <v>10.4</v>
      </c>
      <c r="C85" s="101" t="n">
        <v>5</v>
      </c>
      <c r="D85" s="102" t="n">
        <v>4</v>
      </c>
      <c r="E85" s="100" t="n">
        <f aca="false">3*B85*1.05</f>
        <v>32.76</v>
      </c>
      <c r="F85" s="104" t="n">
        <v>1</v>
      </c>
      <c r="G85" s="104" t="n">
        <v>1</v>
      </c>
      <c r="H85" s="104" t="n">
        <v>1</v>
      </c>
    </row>
    <row r="86" customFormat="false" ht="12.75" hidden="false" customHeight="false" outlineLevel="0" collapsed="false">
      <c r="A86" s="84" t="s">
        <v>236</v>
      </c>
      <c r="B86" s="108" t="n">
        <f aca="false">SUM(B82:B85)</f>
        <v>21.7</v>
      </c>
      <c r="C86" s="108" t="n">
        <f aca="false">SUM(C82:C85)</f>
        <v>9</v>
      </c>
      <c r="D86" s="108" t="n">
        <f aca="false">SUM(D82:D85)</f>
        <v>7</v>
      </c>
      <c r="E86" s="108" t="n">
        <f aca="false">SUM(E82:E85)</f>
        <v>68.355</v>
      </c>
      <c r="F86" s="109" t="n">
        <f aca="false">SUM(F82:F85)</f>
        <v>2</v>
      </c>
      <c r="G86" s="109" t="n">
        <f aca="false">SUM(G82:G85)</f>
        <v>2</v>
      </c>
      <c r="H86" s="109" t="n">
        <f aca="false">SUM(H82:H85)</f>
        <v>2</v>
      </c>
    </row>
    <row r="87" customFormat="false" ht="12.75" hidden="false" customHeight="false" outlineLevel="0" collapsed="false">
      <c r="A87" s="84" t="s">
        <v>237</v>
      </c>
      <c r="B87" s="111" t="n">
        <f aca="false">B86/$H$86/3</f>
        <v>3.61666666666667</v>
      </c>
      <c r="C87" s="111" t="n">
        <f aca="false">C86/$H$86</f>
        <v>4.5</v>
      </c>
      <c r="D87" s="111" t="n">
        <f aca="false">D86/$H$86</f>
        <v>3.5</v>
      </c>
      <c r="E87" s="111" t="n">
        <f aca="false">E86/H86</f>
        <v>34.1775</v>
      </c>
      <c r="F87" s="111" t="n">
        <f aca="false">F86/F86</f>
        <v>1</v>
      </c>
      <c r="G87" s="111" t="n">
        <f aca="false">G86/G86</f>
        <v>1</v>
      </c>
      <c r="H87" s="111" t="n">
        <f aca="false">H86/H86</f>
        <v>1</v>
      </c>
    </row>
    <row r="88" customFormat="false" ht="12.75" hidden="false" customHeight="false" outlineLevel="0" collapsed="false">
      <c r="A88" s="112"/>
      <c r="B88" s="113"/>
      <c r="C88" s="114"/>
      <c r="D88" s="114"/>
      <c r="E88" s="114"/>
      <c r="F88" s="114"/>
      <c r="G88" s="114"/>
      <c r="H88" s="101"/>
    </row>
    <row r="89" customFormat="false" ht="12.75" hidden="false" customHeight="false" outlineLevel="0" collapsed="false">
      <c r="A89" s="112"/>
      <c r="B89" s="113"/>
      <c r="C89" s="114"/>
      <c r="D89" s="114"/>
      <c r="E89" s="114"/>
      <c r="F89" s="114"/>
      <c r="G89" s="114"/>
      <c r="H89" s="101"/>
    </row>
    <row r="90" customFormat="false" ht="12.75" hidden="false" customHeight="false" outlineLevel="0" collapsed="false">
      <c r="A90" s="79" t="str">
        <f aca="false">+Summary!A19</f>
        <v>1.09.00</v>
      </c>
      <c r="B90" s="79" t="str">
        <f aca="false">+Summary!B19</f>
        <v>SALIDA PARA INTERRUPTOR TERMOMAGNÉTICO LOCALIZADO</v>
      </c>
      <c r="C90" s="80"/>
      <c r="D90" s="80"/>
      <c r="E90" s="80"/>
      <c r="F90" s="81"/>
      <c r="G90" s="82"/>
      <c r="H90" s="101"/>
    </row>
    <row r="91" customFormat="false" ht="12.75" hidden="false" customHeight="false" outlineLevel="0" collapsed="false">
      <c r="A91" s="83" t="s">
        <v>214</v>
      </c>
      <c r="B91" s="84" t="s">
        <v>215</v>
      </c>
      <c r="C91" s="84"/>
      <c r="D91" s="84"/>
      <c r="E91" s="85" t="s">
        <v>217</v>
      </c>
      <c r="F91" s="161" t="s">
        <v>271</v>
      </c>
      <c r="G91" s="162" t="s">
        <v>272</v>
      </c>
    </row>
    <row r="92" customFormat="false" ht="12.75" hidden="false" customHeight="false" outlineLevel="0" collapsed="false">
      <c r="A92" s="83"/>
      <c r="B92" s="87" t="s">
        <v>221</v>
      </c>
      <c r="C92" s="88" t="s">
        <v>222</v>
      </c>
      <c r="D92" s="88" t="s">
        <v>223</v>
      </c>
      <c r="E92" s="90" t="s">
        <v>242</v>
      </c>
      <c r="F92" s="163" t="s">
        <v>273</v>
      </c>
      <c r="G92" s="164" t="s">
        <v>274</v>
      </c>
    </row>
    <row r="93" customFormat="false" ht="12.75" hidden="false" customHeight="false" outlineLevel="0" collapsed="false">
      <c r="A93" s="92" t="s">
        <v>275</v>
      </c>
      <c r="B93" s="152"/>
      <c r="C93" s="101"/>
      <c r="D93" s="102"/>
      <c r="E93" s="100"/>
      <c r="F93" s="151"/>
      <c r="G93" s="145"/>
    </row>
    <row r="94" customFormat="false" ht="12.75" hidden="false" customHeight="false" outlineLevel="0" collapsed="false">
      <c r="A94" s="99" t="s">
        <v>264</v>
      </c>
      <c r="B94" s="100" t="n">
        <f aca="false">2*0.6</f>
        <v>1.2</v>
      </c>
      <c r="C94" s="101" t="n">
        <v>2</v>
      </c>
      <c r="D94" s="102" t="n">
        <f aca="false">+C94</f>
        <v>2</v>
      </c>
      <c r="E94" s="100" t="n">
        <f aca="false">2*B94*1.05</f>
        <v>2.52</v>
      </c>
      <c r="F94" s="151" t="n">
        <v>1</v>
      </c>
      <c r="G94" s="102" t="n">
        <v>1</v>
      </c>
    </row>
    <row r="95" customFormat="false" ht="12.75" hidden="false" customHeight="false" outlineLevel="0" collapsed="false">
      <c r="A95" s="99" t="s">
        <v>270</v>
      </c>
      <c r="B95" s="100" t="n">
        <f aca="false">2*0.6</f>
        <v>1.2</v>
      </c>
      <c r="C95" s="101" t="n">
        <v>2</v>
      </c>
      <c r="D95" s="102" t="n">
        <f aca="false">+C95</f>
        <v>2</v>
      </c>
      <c r="E95" s="100" t="n">
        <f aca="false">2*B95*1.05</f>
        <v>2.52</v>
      </c>
      <c r="F95" s="151" t="n">
        <v>1</v>
      </c>
      <c r="G95" s="102" t="n">
        <v>1</v>
      </c>
    </row>
    <row r="96" customFormat="false" ht="12.75" hidden="false" customHeight="false" outlineLevel="0" collapsed="false">
      <c r="A96" s="105" t="s">
        <v>265</v>
      </c>
      <c r="B96" s="152"/>
      <c r="C96" s="107"/>
      <c r="D96" s="102"/>
      <c r="E96" s="100"/>
      <c r="F96" s="99"/>
      <c r="G96" s="165"/>
    </row>
    <row r="97" customFormat="false" ht="12.75" hidden="false" customHeight="false" outlineLevel="0" collapsed="false">
      <c r="A97" s="99" t="s">
        <v>228</v>
      </c>
      <c r="B97" s="100" t="n">
        <f aca="false">2*0.6</f>
        <v>1.2</v>
      </c>
      <c r="C97" s="101" t="n">
        <v>2</v>
      </c>
      <c r="D97" s="102" t="n">
        <f aca="false">+C97</f>
        <v>2</v>
      </c>
      <c r="E97" s="100" t="n">
        <f aca="false">2*B97*1.05</f>
        <v>2.52</v>
      </c>
      <c r="F97" s="151" t="n">
        <v>1</v>
      </c>
      <c r="G97" s="102" t="n">
        <v>1</v>
      </c>
    </row>
    <row r="98" customFormat="false" ht="12.75" hidden="false" customHeight="false" outlineLevel="0" collapsed="false">
      <c r="A98" s="99" t="s">
        <v>264</v>
      </c>
      <c r="B98" s="100" t="n">
        <f aca="false">2*0.6</f>
        <v>1.2</v>
      </c>
      <c r="C98" s="101" t="n">
        <v>2</v>
      </c>
      <c r="D98" s="102" t="n">
        <f aca="false">+C98</f>
        <v>2</v>
      </c>
      <c r="E98" s="100" t="n">
        <f aca="false">2*B98*1.05</f>
        <v>2.52</v>
      </c>
      <c r="F98" s="151" t="n">
        <v>1</v>
      </c>
      <c r="G98" s="102" t="n">
        <v>1</v>
      </c>
    </row>
    <row r="99" customFormat="false" ht="12.75" hidden="false" customHeight="false" outlineLevel="0" collapsed="false">
      <c r="A99" s="99" t="s">
        <v>262</v>
      </c>
      <c r="B99" s="100" t="n">
        <f aca="false">2*0.6</f>
        <v>1.2</v>
      </c>
      <c r="C99" s="101" t="n">
        <v>2</v>
      </c>
      <c r="D99" s="102" t="n">
        <f aca="false">+C99</f>
        <v>2</v>
      </c>
      <c r="E99" s="100" t="n">
        <f aca="false">2*B99*1.05</f>
        <v>2.52</v>
      </c>
      <c r="F99" s="151" t="n">
        <v>1</v>
      </c>
      <c r="G99" s="102" t="n">
        <v>1</v>
      </c>
    </row>
    <row r="100" customFormat="false" ht="12.75" hidden="false" customHeight="false" outlineLevel="0" collapsed="false">
      <c r="A100" s="99" t="s">
        <v>270</v>
      </c>
      <c r="B100" s="100" t="n">
        <f aca="false">2*0.6</f>
        <v>1.2</v>
      </c>
      <c r="C100" s="101" t="n">
        <v>2</v>
      </c>
      <c r="D100" s="102" t="n">
        <f aca="false">+C100</f>
        <v>2</v>
      </c>
      <c r="E100" s="100" t="n">
        <f aca="false">2*B100*1.05</f>
        <v>2.52</v>
      </c>
      <c r="F100" s="151" t="n">
        <v>1</v>
      </c>
      <c r="G100" s="102" t="n">
        <v>1</v>
      </c>
    </row>
    <row r="101" customFormat="false" ht="12.75" hidden="false" customHeight="false" outlineLevel="0" collapsed="false">
      <c r="A101" s="105" t="s">
        <v>266</v>
      </c>
      <c r="B101" s="152"/>
      <c r="C101" s="107"/>
      <c r="D101" s="102"/>
      <c r="E101" s="100"/>
      <c r="F101" s="99"/>
      <c r="G101" s="165"/>
    </row>
    <row r="102" customFormat="false" ht="12.75" hidden="false" customHeight="false" outlineLevel="0" collapsed="false">
      <c r="A102" s="99" t="s">
        <v>228</v>
      </c>
      <c r="B102" s="100" t="n">
        <f aca="false">2*0.6</f>
        <v>1.2</v>
      </c>
      <c r="C102" s="101" t="n">
        <v>2</v>
      </c>
      <c r="D102" s="102" t="n">
        <f aca="false">+C102</f>
        <v>2</v>
      </c>
      <c r="E102" s="100" t="n">
        <f aca="false">2*B102*1.05</f>
        <v>2.52</v>
      </c>
      <c r="F102" s="151" t="n">
        <v>1</v>
      </c>
      <c r="G102" s="102" t="n">
        <v>1</v>
      </c>
    </row>
    <row r="103" customFormat="false" ht="12.75" hidden="false" customHeight="false" outlineLevel="0" collapsed="false">
      <c r="A103" s="105" t="s">
        <v>276</v>
      </c>
      <c r="B103" s="100" t="n">
        <f aca="false">2*0.6</f>
        <v>1.2</v>
      </c>
      <c r="C103" s="101" t="n">
        <v>2</v>
      </c>
      <c r="D103" s="102" t="n">
        <f aca="false">+C103</f>
        <v>2</v>
      </c>
      <c r="E103" s="100" t="n">
        <f aca="false">2*B103*1.05</f>
        <v>2.52</v>
      </c>
      <c r="F103" s="166" t="n">
        <v>1</v>
      </c>
      <c r="G103" s="89" t="n">
        <v>1</v>
      </c>
    </row>
    <row r="104" customFormat="false" ht="12.75" hidden="false" customHeight="false" outlineLevel="0" collapsed="false">
      <c r="A104" s="84" t="s">
        <v>236</v>
      </c>
      <c r="B104" s="108" t="n">
        <f aca="false">SUM(B93:B103)</f>
        <v>9.6</v>
      </c>
      <c r="C104" s="108" t="n">
        <f aca="false">SUM(C93:C103)</f>
        <v>16</v>
      </c>
      <c r="D104" s="108" t="n">
        <f aca="false">SUM(D93:D103)</f>
        <v>16</v>
      </c>
      <c r="E104" s="108" t="n">
        <f aca="false">SUM(E93:E103)</f>
        <v>20.16</v>
      </c>
      <c r="F104" s="149" t="n">
        <f aca="false">SUM(F93:F103)</f>
        <v>8</v>
      </c>
      <c r="G104" s="108" t="n">
        <f aca="false">SUM(G93:G103)</f>
        <v>8</v>
      </c>
    </row>
    <row r="105" customFormat="false" ht="12.75" hidden="false" customHeight="false" outlineLevel="0" collapsed="false">
      <c r="A105" s="84" t="s">
        <v>237</v>
      </c>
      <c r="B105" s="111" t="n">
        <f aca="false">B104/$F$104/3</f>
        <v>0.4</v>
      </c>
      <c r="C105" s="111" t="n">
        <f aca="false">C104/$F$104</f>
        <v>2</v>
      </c>
      <c r="D105" s="111" t="n">
        <f aca="false">D104/$F$104</f>
        <v>2</v>
      </c>
      <c r="E105" s="111" t="n">
        <f aca="false">E104/$F$104</f>
        <v>2.52</v>
      </c>
      <c r="F105" s="150" t="n">
        <f aca="false">F104/$F$104</f>
        <v>1</v>
      </c>
      <c r="G105" s="111" t="n">
        <f aca="false">G104/$F$104</f>
        <v>1</v>
      </c>
    </row>
    <row r="106" customFormat="false" ht="12.75" hidden="false" customHeight="false" outlineLevel="0" collapsed="false">
      <c r="A106" s="112"/>
      <c r="B106" s="114"/>
      <c r="C106" s="114"/>
      <c r="D106" s="114"/>
      <c r="E106" s="114"/>
      <c r="F106" s="114"/>
      <c r="G106" s="114"/>
      <c r="H106" s="101"/>
    </row>
    <row r="107" customFormat="false" ht="12.75" hidden="false" customHeight="false" outlineLevel="0" collapsed="false">
      <c r="A107" s="112"/>
      <c r="B107" s="114"/>
      <c r="C107" s="114"/>
      <c r="D107" s="114"/>
      <c r="E107" s="114"/>
      <c r="F107" s="114"/>
      <c r="G107" s="114"/>
      <c r="H107" s="101"/>
    </row>
    <row r="108" customFormat="false" ht="12.75" hidden="false" customHeight="false" outlineLevel="0" collapsed="false">
      <c r="A108" s="79" t="str">
        <f aca="false">+Summary!A20</f>
        <v>1.10.00</v>
      </c>
      <c r="B108" s="79" t="str">
        <f aca="false">+Summary!B20</f>
        <v>SALIDA PARA LUZ DE EMERGENCIA</v>
      </c>
      <c r="C108" s="80"/>
      <c r="D108" s="80"/>
      <c r="E108" s="80"/>
      <c r="F108" s="81"/>
      <c r="G108" s="82"/>
      <c r="H108" s="101"/>
    </row>
    <row r="109" customFormat="false" ht="12.75" hidden="false" customHeight="false" outlineLevel="0" collapsed="false">
      <c r="A109" s="83" t="s">
        <v>214</v>
      </c>
      <c r="B109" s="84" t="s">
        <v>215</v>
      </c>
      <c r="C109" s="84"/>
      <c r="D109" s="84"/>
      <c r="E109" s="85" t="s">
        <v>216</v>
      </c>
      <c r="F109" s="85" t="s">
        <v>217</v>
      </c>
      <c r="G109" s="85" t="s">
        <v>218</v>
      </c>
      <c r="H109" s="167" t="s">
        <v>277</v>
      </c>
    </row>
    <row r="110" customFormat="false" ht="12.75" hidden="false" customHeight="false" outlineLevel="0" collapsed="false">
      <c r="A110" s="83"/>
      <c r="B110" s="87" t="s">
        <v>221</v>
      </c>
      <c r="C110" s="88" t="s">
        <v>222</v>
      </c>
      <c r="D110" s="88" t="s">
        <v>223</v>
      </c>
      <c r="E110" s="89" t="s">
        <v>224</v>
      </c>
      <c r="F110" s="90" t="s">
        <v>242</v>
      </c>
      <c r="G110" s="89"/>
      <c r="H110" s="168" t="s">
        <v>278</v>
      </c>
    </row>
    <row r="111" customFormat="false" ht="12.75" hidden="false" customHeight="false" outlineLevel="0" collapsed="false">
      <c r="A111" s="105" t="s">
        <v>249</v>
      </c>
      <c r="B111" s="152"/>
      <c r="C111" s="101"/>
      <c r="D111" s="102"/>
      <c r="E111" s="101"/>
      <c r="F111" s="100"/>
      <c r="G111" s="104"/>
      <c r="H111" s="93"/>
    </row>
    <row r="112" customFormat="false" ht="12.75" hidden="false" customHeight="false" outlineLevel="0" collapsed="false">
      <c r="A112" s="99" t="s">
        <v>262</v>
      </c>
      <c r="B112" s="100" t="n">
        <f aca="false">0.8+3+2*0.5+6+2*0.5+3.1+0.6+1.65+3+0.6+2.8+0.6+1.65+3+0.6+3.35+0.6+1.65+3.1+0.6</f>
        <v>38.7</v>
      </c>
      <c r="C112" s="101" t="n">
        <f aca="false">7+4+4+3</f>
        <v>18</v>
      </c>
      <c r="D112" s="102" t="n">
        <v>17</v>
      </c>
      <c r="E112" s="101" t="n">
        <f aca="false">2+2+2+1</f>
        <v>7</v>
      </c>
      <c r="F112" s="100" t="n">
        <f aca="false">3*B112*1.05</f>
        <v>121.905</v>
      </c>
      <c r="G112" s="104" t="n">
        <f aca="false">+E112</f>
        <v>7</v>
      </c>
      <c r="H112" s="89" t="n">
        <v>7</v>
      </c>
    </row>
    <row r="113" customFormat="false" ht="12.75" hidden="false" customHeight="false" outlineLevel="0" collapsed="false">
      <c r="A113" s="84" t="s">
        <v>236</v>
      </c>
      <c r="B113" s="108" t="n">
        <f aca="false">SUM(B111:B112)</f>
        <v>38.7</v>
      </c>
      <c r="C113" s="108" t="n">
        <f aca="false">SUM(C111:C112)</f>
        <v>18</v>
      </c>
      <c r="D113" s="108" t="n">
        <f aca="false">SUM(D111:D112)</f>
        <v>17</v>
      </c>
      <c r="E113" s="108" t="n">
        <f aca="false">SUM(E111:E112)</f>
        <v>7</v>
      </c>
      <c r="F113" s="108" t="n">
        <f aca="false">SUM(F111:F112)</f>
        <v>121.905</v>
      </c>
      <c r="G113" s="109" t="n">
        <f aca="false">SUM(G111:G112)</f>
        <v>7</v>
      </c>
      <c r="H113" s="109" t="n">
        <f aca="false">SUM(H111:H112)</f>
        <v>7</v>
      </c>
    </row>
    <row r="114" customFormat="false" ht="12.75" hidden="false" customHeight="false" outlineLevel="0" collapsed="false">
      <c r="A114" s="84" t="s">
        <v>237</v>
      </c>
      <c r="B114" s="111" t="n">
        <f aca="false">B113/$G$113/3</f>
        <v>1.84285714285714</v>
      </c>
      <c r="C114" s="110" t="n">
        <f aca="false">C113/$G$113</f>
        <v>2.57142857142857</v>
      </c>
      <c r="D114" s="110" t="n">
        <f aca="false">D113/$G$113</f>
        <v>2.42857142857143</v>
      </c>
      <c r="E114" s="110" t="n">
        <f aca="false">E113/$G$113</f>
        <v>1</v>
      </c>
      <c r="F114" s="110" t="n">
        <f aca="false">F113/$G$113</f>
        <v>17.415</v>
      </c>
      <c r="G114" s="111" t="n">
        <f aca="false">G113/$G$113</f>
        <v>1</v>
      </c>
      <c r="H114" s="111" t="n">
        <f aca="false">H113/$G$113</f>
        <v>1</v>
      </c>
    </row>
    <row r="115" customFormat="false" ht="12.75" hidden="false" customHeight="false" outlineLevel="0" collapsed="false">
      <c r="A115" s="112"/>
      <c r="B115" s="118"/>
      <c r="C115" s="101"/>
      <c r="D115" s="118"/>
      <c r="E115" s="103"/>
      <c r="F115" s="119"/>
      <c r="G115" s="101"/>
      <c r="H115" s="101"/>
    </row>
    <row r="116" customFormat="false" ht="12.75" hidden="false" customHeight="false" outlineLevel="0" collapsed="false">
      <c r="A116" s="112"/>
      <c r="B116" s="118"/>
      <c r="C116" s="101"/>
      <c r="D116" s="118"/>
      <c r="E116" s="103"/>
      <c r="F116" s="119"/>
      <c r="G116" s="101"/>
      <c r="H116" s="10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</sheetData>
  <mergeCells count="27">
    <mergeCell ref="A7:A8"/>
    <mergeCell ref="B7:D7"/>
    <mergeCell ref="A26:A27"/>
    <mergeCell ref="B26:D26"/>
    <mergeCell ref="A35:A36"/>
    <mergeCell ref="B35:D35"/>
    <mergeCell ref="E35:G35"/>
    <mergeCell ref="A44:B45"/>
    <mergeCell ref="C44:E44"/>
    <mergeCell ref="A46:B46"/>
    <mergeCell ref="A47:B47"/>
    <mergeCell ref="A48:B48"/>
    <mergeCell ref="A51:A52"/>
    <mergeCell ref="B51:D51"/>
    <mergeCell ref="A59:A60"/>
    <mergeCell ref="B59:D59"/>
    <mergeCell ref="L59:M59"/>
    <mergeCell ref="N59:O59"/>
    <mergeCell ref="P59:Q59"/>
    <mergeCell ref="A67:A68"/>
    <mergeCell ref="B67:D67"/>
    <mergeCell ref="A80:A81"/>
    <mergeCell ref="B80:D80"/>
    <mergeCell ref="A91:A92"/>
    <mergeCell ref="B91:D91"/>
    <mergeCell ref="A109:A110"/>
    <mergeCell ref="B109:D10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0" activeCellId="0" sqref="M30:M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8.41"/>
    <col collapsed="false" customWidth="true" hidden="false" outlineLevel="0" max="4" min="4" style="0" width="9.85"/>
    <col collapsed="false" customWidth="true" hidden="false" outlineLevel="0" max="5" min="5" style="0" width="9.14"/>
    <col collapsed="false" customWidth="true" hidden="false" outlineLevel="0" max="6" min="6" style="0" width="8.56"/>
    <col collapsed="false" customWidth="true" hidden="false" outlineLevel="0" max="7" min="7" style="0" width="7.85"/>
    <col collapsed="false" customWidth="true" hidden="false" outlineLevel="0" max="8" min="8" style="0" width="8.14"/>
    <col collapsed="false" customWidth="true" hidden="false" outlineLevel="0" max="9" min="9" style="0" width="10.41"/>
    <col collapsed="false" customWidth="true" hidden="false" outlineLevel="0" max="10" min="10" style="0" width="11.13"/>
    <col collapsed="false" customWidth="true" hidden="false" outlineLevel="0" max="11" min="11" style="0" width="9.56"/>
    <col collapsed="false" customWidth="true" hidden="false" outlineLevel="0" max="13" min="12" style="0" width="8.99"/>
    <col collapsed="false" customWidth="true" hidden="false" outlineLevel="0" max="14" min="14" style="0" width="8.7"/>
    <col collapsed="false" customWidth="true" hidden="false" outlineLevel="0" max="15" min="15" style="0" width="10.56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B1" s="39" t="str">
        <f aca="false">+Summary!A4</f>
        <v>PROYECTO:</v>
      </c>
      <c r="C1" s="169" t="str">
        <f aca="false">+Summary!B4</f>
        <v>REHABILITACIÓN, AMPLIACION Y EQUIPAMIENTO DEL CENTRO DE SALUD PUERTO NUEVO</v>
      </c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</row>
    <row r="2" customFormat="false" ht="12.75" hidden="false" customHeight="false" outlineLevel="0" collapsed="false">
      <c r="B2" s="64" t="str">
        <f aca="false">+Summary!A5</f>
        <v>CLIENTE:</v>
      </c>
      <c r="C2" s="65" t="str">
        <f aca="false">+Summary!B5</f>
        <v>GOBIERNO REGIONAL DEL CALLAO</v>
      </c>
      <c r="D2" s="66"/>
      <c r="E2" s="66"/>
      <c r="F2" s="66"/>
      <c r="G2" s="66"/>
      <c r="H2" s="67"/>
      <c r="I2" s="67"/>
      <c r="J2" s="66"/>
      <c r="K2" s="66"/>
      <c r="L2" s="66"/>
      <c r="M2" s="66"/>
      <c r="N2" s="67"/>
      <c r="O2" s="66"/>
      <c r="P2" s="66"/>
      <c r="Q2" s="66"/>
    </row>
    <row r="3" customFormat="false" ht="12.75" hidden="false" customHeight="false" outlineLevel="0" collapsed="false">
      <c r="B3" s="64" t="str">
        <f aca="false">+Summary!A7</f>
        <v>UBICACIÓN:</v>
      </c>
      <c r="C3" s="69" t="str">
        <f aca="false">+Summary!B7</f>
        <v>CALLAO - LIMA</v>
      </c>
      <c r="D3" s="66"/>
      <c r="E3" s="66"/>
      <c r="F3" s="66"/>
      <c r="G3" s="66" t="str">
        <f aca="false">+Summary!A6</f>
        <v>FECHA:</v>
      </c>
      <c r="H3" s="67" t="s">
        <v>279</v>
      </c>
      <c r="I3" s="67"/>
      <c r="J3" s="66"/>
      <c r="K3" s="66"/>
      <c r="L3" s="66"/>
      <c r="M3" s="66"/>
      <c r="N3" s="67"/>
      <c r="O3" s="66"/>
      <c r="P3" s="66"/>
      <c r="Q3" s="66"/>
    </row>
    <row r="4" customFormat="false" ht="12.75" hidden="false" customHeight="false" outlineLevel="0" collapsed="false">
      <c r="B4" s="72"/>
      <c r="C4" s="73"/>
      <c r="D4" s="75"/>
      <c r="E4" s="75"/>
      <c r="F4" s="74"/>
      <c r="G4" s="74" t="s">
        <v>213</v>
      </c>
      <c r="H4" s="71"/>
      <c r="I4" s="71"/>
      <c r="J4" s="75"/>
      <c r="K4" s="75"/>
      <c r="L4" s="75"/>
      <c r="M4" s="75"/>
      <c r="N4" s="71"/>
      <c r="O4" s="75"/>
      <c r="P4" s="75"/>
      <c r="Q4" s="75"/>
    </row>
    <row r="5" customFormat="false" ht="12.75" hidden="false" customHeight="false" outlineLevel="0" collapsed="false">
      <c r="B5" s="170" t="str">
        <f aca="false">+Summary!A22</f>
        <v>2.00.00</v>
      </c>
      <c r="C5" s="171" t="str">
        <f aca="false">+Summary!B22</f>
        <v>CENTROS DE LUZ</v>
      </c>
      <c r="D5" s="75"/>
      <c r="E5" s="75"/>
      <c r="F5" s="75"/>
      <c r="G5" s="75"/>
      <c r="H5" s="71"/>
      <c r="I5" s="71"/>
      <c r="J5" s="75"/>
      <c r="K5" s="75"/>
      <c r="L5" s="75"/>
      <c r="M5" s="75"/>
      <c r="N5" s="71"/>
      <c r="O5" s="75"/>
      <c r="P5" s="75"/>
      <c r="Q5" s="75"/>
    </row>
    <row r="6" customFormat="false" ht="12.75" hidden="false" customHeight="false" outlineLevel="0" collapsed="false">
      <c r="B6" s="170" t="str">
        <f aca="false">+Summary!A23</f>
        <v>2.01.00</v>
      </c>
      <c r="C6" s="72" t="s">
        <v>280</v>
      </c>
      <c r="D6" s="75"/>
      <c r="E6" s="75"/>
      <c r="F6" s="75"/>
      <c r="G6" s="75"/>
      <c r="H6" s="71"/>
      <c r="I6" s="71"/>
      <c r="J6" s="75"/>
      <c r="K6" s="75"/>
      <c r="L6" s="75"/>
      <c r="M6" s="75"/>
      <c r="N6" s="71"/>
      <c r="O6" s="75"/>
      <c r="P6" s="75"/>
      <c r="Q6" s="75"/>
    </row>
    <row r="7" customFormat="false" ht="12.75" hidden="false" customHeight="true" outlineLevel="0" collapsed="false">
      <c r="B7" s="172" t="s">
        <v>214</v>
      </c>
      <c r="C7" s="172" t="s">
        <v>215</v>
      </c>
      <c r="D7" s="172"/>
      <c r="E7" s="172"/>
      <c r="F7" s="173" t="s">
        <v>281</v>
      </c>
      <c r="G7" s="173"/>
      <c r="H7" s="173"/>
      <c r="I7" s="174" t="s">
        <v>216</v>
      </c>
      <c r="J7" s="174"/>
      <c r="K7" s="175" t="s">
        <v>282</v>
      </c>
      <c r="L7" s="175"/>
      <c r="M7" s="175"/>
      <c r="N7" s="175"/>
      <c r="O7" s="176" t="s">
        <v>217</v>
      </c>
      <c r="P7" s="176" t="s">
        <v>283</v>
      </c>
      <c r="Q7" s="177"/>
    </row>
    <row r="8" customFormat="false" ht="12.75" hidden="false" customHeight="false" outlineLevel="0" collapsed="false">
      <c r="B8" s="172"/>
      <c r="C8" s="178" t="s">
        <v>284</v>
      </c>
      <c r="D8" s="178" t="s">
        <v>285</v>
      </c>
      <c r="E8" s="178" t="s">
        <v>286</v>
      </c>
      <c r="F8" s="178" t="s">
        <v>287</v>
      </c>
      <c r="G8" s="178" t="s">
        <v>288</v>
      </c>
      <c r="H8" s="179" t="s">
        <v>289</v>
      </c>
      <c r="I8" s="180" t="s">
        <v>290</v>
      </c>
      <c r="J8" s="180" t="s">
        <v>291</v>
      </c>
      <c r="K8" s="178" t="s">
        <v>292</v>
      </c>
      <c r="L8" s="181" t="s">
        <v>293</v>
      </c>
      <c r="M8" s="178" t="s">
        <v>294</v>
      </c>
      <c r="N8" s="179" t="s">
        <v>295</v>
      </c>
      <c r="O8" s="180" t="s">
        <v>296</v>
      </c>
      <c r="P8" s="182"/>
      <c r="Q8" s="183"/>
    </row>
    <row r="9" customFormat="false" ht="12.75" hidden="false" customHeight="false" outlineLevel="0" collapsed="false">
      <c r="B9" s="184" t="s">
        <v>297</v>
      </c>
      <c r="C9" s="185"/>
      <c r="D9" s="186"/>
      <c r="E9" s="187"/>
      <c r="F9" s="186"/>
      <c r="G9" s="187"/>
      <c r="H9" s="188"/>
      <c r="I9" s="187"/>
      <c r="J9" s="189"/>
      <c r="K9" s="186"/>
      <c r="L9" s="187"/>
      <c r="M9" s="186"/>
      <c r="N9" s="188"/>
      <c r="O9" s="186"/>
      <c r="P9" s="189"/>
      <c r="Q9" s="190"/>
    </row>
    <row r="10" customFormat="false" ht="12.75" hidden="false" customHeight="false" outlineLevel="0" collapsed="false">
      <c r="B10" s="191" t="s">
        <v>298</v>
      </c>
      <c r="C10" s="192" t="n">
        <f aca="false">1.25+1.9+1.5+1.25+0.6+0.65+1.5+0.9+0.85+1.5+0.65+0.45+0.9+1.8+0.25+0.3+1.5+0.35+1.5+1.2+0.3+1.5+0.75+0.5+0.3+1.5+0.5+0.15+0.5+1.3+0.2+0.6+1.5</f>
        <v>30.4</v>
      </c>
      <c r="D10" s="193" t="n">
        <v>26</v>
      </c>
      <c r="E10" s="194" t="n">
        <v>47</v>
      </c>
      <c r="F10" s="193" t="n">
        <v>3.75</v>
      </c>
      <c r="G10" s="194" t="n">
        <v>2</v>
      </c>
      <c r="H10" s="195" t="n">
        <v>1</v>
      </c>
      <c r="I10" s="194" t="n">
        <v>8</v>
      </c>
      <c r="J10" s="189" t="n">
        <v>10</v>
      </c>
      <c r="K10" s="193" t="n">
        <v>7</v>
      </c>
      <c r="L10" s="194" t="n">
        <v>1</v>
      </c>
      <c r="M10" s="193"/>
      <c r="N10" s="195" t="n">
        <v>0</v>
      </c>
      <c r="O10" s="193" t="n">
        <f aca="false">+(C10*2+F10*2)*1.05</f>
        <v>71.715</v>
      </c>
      <c r="P10" s="189" t="n">
        <v>10</v>
      </c>
      <c r="Q10" s="190"/>
    </row>
    <row r="11" customFormat="false" ht="12.75" hidden="false" customHeight="false" outlineLevel="0" collapsed="false">
      <c r="B11" s="191" t="s">
        <v>234</v>
      </c>
      <c r="C11" s="192" t="n">
        <v>46.95</v>
      </c>
      <c r="D11" s="193" t="n">
        <v>21</v>
      </c>
      <c r="E11" s="194" t="n">
        <v>35</v>
      </c>
      <c r="F11" s="193" t="n">
        <v>16.5</v>
      </c>
      <c r="G11" s="194" t="n">
        <v>5</v>
      </c>
      <c r="H11" s="195" t="n">
        <v>13</v>
      </c>
      <c r="I11" s="196" t="n">
        <v>8</v>
      </c>
      <c r="J11" s="189" t="n">
        <v>13</v>
      </c>
      <c r="K11" s="193" t="n">
        <v>1</v>
      </c>
      <c r="L11" s="194"/>
      <c r="M11" s="193"/>
      <c r="N11" s="195" t="n">
        <v>4</v>
      </c>
      <c r="O11" s="193" t="n">
        <f aca="false">+(C11*2+F11*2)*1.05</f>
        <v>133.245</v>
      </c>
      <c r="P11" s="189" t="n">
        <v>7</v>
      </c>
      <c r="Q11" s="190"/>
    </row>
    <row r="12" customFormat="false" ht="12.75" hidden="false" customHeight="false" outlineLevel="0" collapsed="false">
      <c r="B12" s="197" t="s">
        <v>259</v>
      </c>
      <c r="C12" s="192"/>
      <c r="D12" s="193"/>
      <c r="E12" s="194"/>
      <c r="F12" s="193"/>
      <c r="G12" s="194"/>
      <c r="H12" s="195"/>
      <c r="I12" s="196"/>
      <c r="J12" s="189"/>
      <c r="K12" s="193"/>
      <c r="L12" s="194"/>
      <c r="M12" s="193"/>
      <c r="N12" s="195"/>
      <c r="O12" s="193"/>
      <c r="P12" s="189"/>
      <c r="Q12" s="190"/>
    </row>
    <row r="13" customFormat="false" ht="12.75" hidden="false" customHeight="false" outlineLevel="0" collapsed="false">
      <c r="B13" s="172" t="s">
        <v>236</v>
      </c>
      <c r="C13" s="198" t="n">
        <f aca="false">SUM(C9:C11)</f>
        <v>77.35</v>
      </c>
      <c r="D13" s="198" t="n">
        <f aca="false">SUM(D9:D11)</f>
        <v>47</v>
      </c>
      <c r="E13" s="198" t="n">
        <f aca="false">SUM(E9:E11)</f>
        <v>82</v>
      </c>
      <c r="F13" s="198" t="n">
        <f aca="false">SUM(F9:F11)</f>
        <v>20.25</v>
      </c>
      <c r="G13" s="198" t="n">
        <f aca="false">SUM(G9:G11)</f>
        <v>7</v>
      </c>
      <c r="H13" s="198" t="n">
        <f aca="false">SUM(H9:H11)</f>
        <v>14</v>
      </c>
      <c r="I13" s="198" t="n">
        <f aca="false">SUM(I9:I11)</f>
        <v>16</v>
      </c>
      <c r="J13" s="198" t="n">
        <f aca="false">SUM(J9:J11)</f>
        <v>23</v>
      </c>
      <c r="K13" s="198" t="n">
        <f aca="false">SUM(K9:K11)</f>
        <v>8</v>
      </c>
      <c r="L13" s="198" t="n">
        <f aca="false">SUM(L9:L11)</f>
        <v>1</v>
      </c>
      <c r="M13" s="198"/>
      <c r="N13" s="198" t="n">
        <f aca="false">SUM(N9:N11)</f>
        <v>4</v>
      </c>
      <c r="O13" s="198" t="n">
        <f aca="false">SUM(O9:O11)</f>
        <v>204.96</v>
      </c>
      <c r="P13" s="198" t="n">
        <f aca="false">SUM(P9:P11)</f>
        <v>17</v>
      </c>
      <c r="Q13" s="190"/>
    </row>
    <row r="14" customFormat="false" ht="12.75" hidden="false" customHeight="false" outlineLevel="0" collapsed="false">
      <c r="B14" s="9" t="s">
        <v>299</v>
      </c>
      <c r="C14" s="199" t="n">
        <f aca="false">+C13/$P$13/3</f>
        <v>1.51666666666667</v>
      </c>
      <c r="D14" s="199" t="n">
        <f aca="false">+D13/$P$13</f>
        <v>2.76470588235294</v>
      </c>
      <c r="E14" s="199" t="n">
        <f aca="false">+E13/$P$13</f>
        <v>4.82352941176471</v>
      </c>
      <c r="F14" s="199" t="n">
        <f aca="false">+F13/$P$13/2</f>
        <v>0.595588235294118</v>
      </c>
      <c r="G14" s="199" t="n">
        <f aca="false">+G13/$P$13</f>
        <v>0.411764705882353</v>
      </c>
      <c r="H14" s="199" t="n">
        <f aca="false">+H13/$P$13</f>
        <v>0.823529411764706</v>
      </c>
      <c r="I14" s="199" t="n">
        <f aca="false">+I13/$P$13</f>
        <v>0.941176470588235</v>
      </c>
      <c r="J14" s="199" t="n">
        <f aca="false">+J13/$P$13</f>
        <v>1.35294117647059</v>
      </c>
      <c r="K14" s="199" t="n">
        <f aca="false">+K13/$P$13</f>
        <v>0.470588235294118</v>
      </c>
      <c r="L14" s="199" t="n">
        <f aca="false">+L13/$P$13</f>
        <v>0.0588235294117647</v>
      </c>
      <c r="M14" s="199" t="n">
        <f aca="false">+M13/$P$13</f>
        <v>0</v>
      </c>
      <c r="N14" s="200" t="n">
        <f aca="false">+N13/$P$13</f>
        <v>0.235294117647059</v>
      </c>
      <c r="O14" s="200" t="n">
        <f aca="false">+O13/$P$13</f>
        <v>12.0564705882353</v>
      </c>
      <c r="P14" s="200" t="n">
        <f aca="false">+P13/$P$13</f>
        <v>1</v>
      </c>
      <c r="Q14" s="190"/>
    </row>
    <row r="15" customFormat="false" ht="12.75" hidden="false" customHeight="false" outlineLevel="0" collapsed="false">
      <c r="B15" s="9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200"/>
      <c r="O15" s="200"/>
      <c r="P15" s="200"/>
      <c r="Q15" s="190"/>
    </row>
    <row r="16" customFormat="false" ht="12.75" hidden="false" customHeight="false" outlineLevel="0" collapsed="false">
      <c r="B16" s="201"/>
      <c r="C16" s="202"/>
      <c r="D16" s="190"/>
      <c r="E16" s="190"/>
      <c r="F16" s="190"/>
      <c r="G16" s="190"/>
      <c r="H16" s="203"/>
      <c r="I16" s="203"/>
      <c r="J16" s="190"/>
      <c r="K16" s="190"/>
      <c r="L16" s="190"/>
      <c r="M16" s="190"/>
      <c r="N16" s="203"/>
      <c r="O16" s="190"/>
      <c r="P16" s="190"/>
      <c r="Q16" s="190"/>
    </row>
    <row r="17" customFormat="false" ht="12.75" hidden="false" customHeight="false" outlineLevel="0" collapsed="false">
      <c r="B17" s="201"/>
      <c r="D17" s="190"/>
      <c r="E17" s="190"/>
      <c r="F17" s="190"/>
      <c r="G17" s="190"/>
      <c r="H17" s="203"/>
      <c r="I17" s="203"/>
      <c r="J17" s="190"/>
      <c r="K17" s="190"/>
      <c r="L17" s="190"/>
      <c r="M17" s="190"/>
      <c r="N17" s="203"/>
      <c r="O17" s="190"/>
      <c r="P17" s="190"/>
      <c r="Q17" s="190"/>
    </row>
    <row r="18" customFormat="false" ht="12.75" hidden="false" customHeight="false" outlineLevel="0" collapsed="false">
      <c r="B18" s="75" t="s">
        <v>41</v>
      </c>
      <c r="C18" s="72" t="s">
        <v>42</v>
      </c>
      <c r="D18" s="75"/>
      <c r="E18" s="75"/>
      <c r="F18" s="75"/>
      <c r="G18" s="75"/>
      <c r="H18" s="71"/>
      <c r="I18" s="71"/>
      <c r="J18" s="75"/>
      <c r="K18" s="75"/>
      <c r="L18" s="75"/>
      <c r="M18" s="75"/>
      <c r="N18" s="71"/>
      <c r="O18" s="75"/>
      <c r="P18" s="75"/>
      <c r="Q18" s="190"/>
    </row>
    <row r="19" customFormat="false" ht="12.75" hidden="false" customHeight="true" outlineLevel="0" collapsed="false">
      <c r="B19" s="172"/>
      <c r="C19" s="172" t="s">
        <v>215</v>
      </c>
      <c r="D19" s="172"/>
      <c r="E19" s="172"/>
      <c r="F19" s="173" t="s">
        <v>281</v>
      </c>
      <c r="G19" s="173"/>
      <c r="H19" s="173"/>
      <c r="I19" s="174" t="s">
        <v>216</v>
      </c>
      <c r="J19" s="174"/>
      <c r="K19" s="175" t="s">
        <v>282</v>
      </c>
      <c r="L19" s="175"/>
      <c r="M19" s="175"/>
      <c r="N19" s="175"/>
      <c r="O19" s="176" t="s">
        <v>217</v>
      </c>
      <c r="P19" s="176" t="s">
        <v>283</v>
      </c>
      <c r="Q19" s="190"/>
    </row>
    <row r="20" customFormat="false" ht="12.75" hidden="false" customHeight="false" outlineLevel="0" collapsed="false">
      <c r="B20" s="172"/>
      <c r="C20" s="178" t="s">
        <v>284</v>
      </c>
      <c r="D20" s="178" t="s">
        <v>285</v>
      </c>
      <c r="E20" s="178" t="s">
        <v>286</v>
      </c>
      <c r="F20" s="178" t="s">
        <v>287</v>
      </c>
      <c r="G20" s="178" t="s">
        <v>285</v>
      </c>
      <c r="H20" s="204" t="s">
        <v>289</v>
      </c>
      <c r="I20" s="205" t="s">
        <v>290</v>
      </c>
      <c r="J20" s="180" t="s">
        <v>291</v>
      </c>
      <c r="K20" s="178" t="s">
        <v>292</v>
      </c>
      <c r="L20" s="181" t="s">
        <v>293</v>
      </c>
      <c r="M20" s="178" t="s">
        <v>294</v>
      </c>
      <c r="N20" s="179" t="s">
        <v>295</v>
      </c>
      <c r="O20" s="180" t="s">
        <v>296</v>
      </c>
      <c r="P20" s="180"/>
      <c r="Q20" s="190"/>
    </row>
    <row r="21" customFormat="false" ht="12.75" hidden="false" customHeight="false" outlineLevel="0" collapsed="false">
      <c r="B21" s="206" t="s">
        <v>300</v>
      </c>
      <c r="C21" s="185"/>
      <c r="D21" s="186"/>
      <c r="E21" s="187"/>
      <c r="F21" s="186"/>
      <c r="G21" s="187"/>
      <c r="H21" s="188"/>
      <c r="I21" s="187"/>
      <c r="J21" s="189"/>
      <c r="K21" s="186"/>
      <c r="L21" s="187"/>
      <c r="M21" s="186"/>
      <c r="N21" s="188"/>
      <c r="O21" s="186"/>
      <c r="P21" s="189"/>
      <c r="Q21" s="190"/>
    </row>
    <row r="22" customFormat="false" ht="12.75" hidden="false" customHeight="false" outlineLevel="0" collapsed="false">
      <c r="B22" s="197" t="s">
        <v>301</v>
      </c>
      <c r="C22" s="207" t="n">
        <f aca="false">3.2+7.3+3.4+3.2+0.55+1.5+1.5+3.2+0.35+1.5+2.45+3.2+1.7+1.3+1.5+2.7+3.2+0.45+1.5+0.2+1.5+1.15+1.5</f>
        <v>48.05</v>
      </c>
      <c r="D22" s="193" t="n">
        <v>42</v>
      </c>
      <c r="E22" s="194" t="n">
        <v>42</v>
      </c>
      <c r="F22" s="193" t="s">
        <v>45</v>
      </c>
      <c r="G22" s="194" t="s">
        <v>45</v>
      </c>
      <c r="H22" s="195" t="s">
        <v>45</v>
      </c>
      <c r="I22" s="196" t="n">
        <f aca="false">2+2+1</f>
        <v>5</v>
      </c>
      <c r="J22" s="189" t="n">
        <v>15</v>
      </c>
      <c r="K22" s="193" t="n">
        <v>2</v>
      </c>
      <c r="L22" s="194" t="n">
        <v>2</v>
      </c>
      <c r="M22" s="193" t="n">
        <v>1</v>
      </c>
      <c r="N22" s="195" t="s">
        <v>45</v>
      </c>
      <c r="O22" s="193" t="n">
        <f aca="false">+C22*2*1.05</f>
        <v>100.905</v>
      </c>
      <c r="P22" s="189" t="n">
        <v>15</v>
      </c>
      <c r="Q22" s="190"/>
    </row>
    <row r="23" customFormat="false" ht="12.75" hidden="false" customHeight="false" outlineLevel="0" collapsed="false">
      <c r="B23" s="206" t="s">
        <v>302</v>
      </c>
      <c r="C23" s="208"/>
      <c r="D23" s="193"/>
      <c r="E23" s="194"/>
      <c r="F23" s="193"/>
      <c r="G23" s="194"/>
      <c r="H23" s="209"/>
      <c r="I23" s="210"/>
      <c r="J23" s="189"/>
      <c r="K23" s="193"/>
      <c r="L23" s="194"/>
      <c r="M23" s="193"/>
      <c r="N23" s="211"/>
      <c r="O23" s="193"/>
      <c r="P23" s="189"/>
      <c r="Q23" s="190"/>
    </row>
    <row r="24" customFormat="false" ht="12.75" hidden="false" customHeight="false" outlineLevel="0" collapsed="false">
      <c r="B24" s="191" t="s">
        <v>298</v>
      </c>
      <c r="C24" s="207" t="n">
        <f aca="false">1+1.8+2+0.9+0.5+0.75+1.5+1.65+3.5+2.25+1.2+0.5+0.7+1.5+1.55+1.5+4.6+2.7+1.4+1.5+2.2+0.95+1.5+1.4+1.7+1.1+0.75+0.5+0.8+1.2+3.2+2.3+1.9+1.6+1.5+1.9+1.7+1.65+1.5</f>
        <v>62.35</v>
      </c>
      <c r="D24" s="193" t="n">
        <v>48</v>
      </c>
      <c r="E24" s="194" t="n">
        <v>52</v>
      </c>
      <c r="F24" s="193"/>
      <c r="G24" s="194"/>
      <c r="H24" s="209"/>
      <c r="I24" s="196" t="n">
        <v>8</v>
      </c>
      <c r="J24" s="189" t="n">
        <v>16</v>
      </c>
      <c r="K24" s="193" t="n">
        <v>1</v>
      </c>
      <c r="L24" s="194" t="n">
        <v>4</v>
      </c>
      <c r="M24" s="193" t="n">
        <v>1</v>
      </c>
      <c r="N24" s="195" t="n">
        <v>2</v>
      </c>
      <c r="O24" s="193" t="n">
        <f aca="false">+C24*2*1.05</f>
        <v>130.935</v>
      </c>
      <c r="P24" s="189" t="n">
        <v>16</v>
      </c>
      <c r="Q24" s="190"/>
    </row>
    <row r="25" customFormat="false" ht="12.75" hidden="false" customHeight="false" outlineLevel="0" collapsed="false">
      <c r="B25" s="206" t="s">
        <v>303</v>
      </c>
      <c r="C25" s="212"/>
      <c r="D25" s="193"/>
      <c r="E25" s="194"/>
      <c r="F25" s="193"/>
      <c r="G25" s="194"/>
      <c r="H25" s="209"/>
      <c r="I25" s="196"/>
      <c r="J25" s="189"/>
      <c r="K25" s="193"/>
      <c r="L25" s="194"/>
      <c r="M25" s="193"/>
      <c r="N25" s="195"/>
      <c r="O25" s="193"/>
      <c r="P25" s="189"/>
      <c r="Q25" s="190"/>
    </row>
    <row r="26" customFormat="false" ht="12.75" hidden="false" customHeight="false" outlineLevel="0" collapsed="false">
      <c r="B26" s="197" t="s">
        <v>298</v>
      </c>
      <c r="C26" s="207" t="n">
        <v>54.95</v>
      </c>
      <c r="D26" s="213" t="n">
        <v>48</v>
      </c>
      <c r="E26" s="214" t="n">
        <v>52</v>
      </c>
      <c r="F26" s="213"/>
      <c r="G26" s="214"/>
      <c r="H26" s="215"/>
      <c r="I26" s="216" t="n">
        <v>9</v>
      </c>
      <c r="J26" s="217" t="n">
        <v>16</v>
      </c>
      <c r="K26" s="213" t="s">
        <v>45</v>
      </c>
      <c r="L26" s="214" t="n">
        <v>7</v>
      </c>
      <c r="M26" s="213"/>
      <c r="N26" s="218" t="n">
        <v>2</v>
      </c>
      <c r="O26" s="213" t="n">
        <f aca="false">+(C26*2+30.05)*1.05</f>
        <v>146.9475</v>
      </c>
      <c r="P26" s="217" t="n">
        <v>16</v>
      </c>
      <c r="Q26" s="190"/>
    </row>
    <row r="27" customFormat="false" ht="12.75" hidden="false" customHeight="false" outlineLevel="0" collapsed="false">
      <c r="B27" s="206" t="s">
        <v>304</v>
      </c>
      <c r="C27" s="208"/>
      <c r="D27" s="213"/>
      <c r="E27" s="214"/>
      <c r="F27" s="213"/>
      <c r="G27" s="214"/>
      <c r="H27" s="215"/>
      <c r="I27" s="216"/>
      <c r="J27" s="217"/>
      <c r="K27" s="213"/>
      <c r="L27" s="214"/>
      <c r="M27" s="213"/>
      <c r="N27" s="218"/>
      <c r="O27" s="213"/>
      <c r="P27" s="217"/>
      <c r="Q27" s="190"/>
    </row>
    <row r="28" customFormat="false" ht="12.75" hidden="false" customHeight="false" outlineLevel="0" collapsed="false">
      <c r="B28" s="197" t="s">
        <v>270</v>
      </c>
      <c r="C28" s="207" t="n">
        <f aca="false">14.55+7.8</f>
        <v>22.35</v>
      </c>
      <c r="D28" s="213" t="n">
        <v>5</v>
      </c>
      <c r="E28" s="214" t="n">
        <v>12</v>
      </c>
      <c r="F28" s="213"/>
      <c r="G28" s="214"/>
      <c r="H28" s="215"/>
      <c r="I28" s="216" t="n">
        <v>3</v>
      </c>
      <c r="J28" s="217" t="n">
        <v>2</v>
      </c>
      <c r="K28" s="213" t="n">
        <v>1</v>
      </c>
      <c r="L28" s="214"/>
      <c r="M28" s="213"/>
      <c r="N28" s="218" t="n">
        <v>2</v>
      </c>
      <c r="O28" s="213" t="n">
        <f aca="false">+(C28*2+7.1)*1.05</f>
        <v>54.39</v>
      </c>
      <c r="P28" s="217" t="n">
        <v>2</v>
      </c>
      <c r="Q28" s="190"/>
    </row>
    <row r="29" customFormat="false" ht="12.75" hidden="false" customHeight="false" outlineLevel="0" collapsed="false">
      <c r="B29" s="172" t="s">
        <v>236</v>
      </c>
      <c r="C29" s="198" t="n">
        <f aca="false">SUM(C21:C26)</f>
        <v>165.35</v>
      </c>
      <c r="D29" s="198" t="n">
        <f aca="false">SUM(D21:D26)</f>
        <v>138</v>
      </c>
      <c r="E29" s="198" t="n">
        <f aca="false">SUM(E21:E26)</f>
        <v>146</v>
      </c>
      <c r="F29" s="198"/>
      <c r="G29" s="198"/>
      <c r="H29" s="198"/>
      <c r="I29" s="198" t="n">
        <f aca="false">SUM(I21:I26)</f>
        <v>22</v>
      </c>
      <c r="J29" s="198" t="n">
        <f aca="false">SUM(J21:J26)</f>
        <v>47</v>
      </c>
      <c r="K29" s="198" t="n">
        <f aca="false">SUM(K21:K26)</f>
        <v>3</v>
      </c>
      <c r="L29" s="198" t="n">
        <f aca="false">SUM(L21:L26)</f>
        <v>13</v>
      </c>
      <c r="M29" s="198" t="n">
        <f aca="false">SUM(M21:M26)</f>
        <v>2</v>
      </c>
      <c r="N29" s="198" t="n">
        <f aca="false">SUM(N21:N26)</f>
        <v>4</v>
      </c>
      <c r="O29" s="198" t="n">
        <f aca="false">SUM(O21:O26)</f>
        <v>378.7875</v>
      </c>
      <c r="P29" s="198" t="n">
        <f aca="false">SUM(P21:P28)</f>
        <v>49</v>
      </c>
      <c r="Q29" s="190"/>
    </row>
    <row r="30" customFormat="false" ht="12.75" hidden="false" customHeight="false" outlineLevel="0" collapsed="false">
      <c r="B30" s="9" t="s">
        <v>299</v>
      </c>
      <c r="C30" s="199" t="n">
        <f aca="false">+C29/$P$29/3</f>
        <v>1.12482993197279</v>
      </c>
      <c r="D30" s="199" t="n">
        <f aca="false">+D29/$P$29</f>
        <v>2.81632653061225</v>
      </c>
      <c r="E30" s="199" t="n">
        <f aca="false">+E29/$P$29</f>
        <v>2.97959183673469</v>
      </c>
      <c r="F30" s="199"/>
      <c r="G30" s="199"/>
      <c r="H30" s="199"/>
      <c r="I30" s="199" t="n">
        <f aca="false">+I29/$P$29</f>
        <v>0.448979591836735</v>
      </c>
      <c r="J30" s="199" t="n">
        <f aca="false">+J29/$P$29</f>
        <v>0.959183673469388</v>
      </c>
      <c r="K30" s="199" t="n">
        <f aca="false">+K29/$P$29</f>
        <v>0.0612244897959184</v>
      </c>
      <c r="L30" s="199" t="n">
        <f aca="false">+L29/$P$29</f>
        <v>0.26530612244898</v>
      </c>
      <c r="M30" s="199" t="n">
        <f aca="false">+M29/$P$29</f>
        <v>0.0408163265306122</v>
      </c>
      <c r="N30" s="199" t="n">
        <f aca="false">+N29/$P$29</f>
        <v>0.0816326530612245</v>
      </c>
      <c r="O30" s="199" t="n">
        <f aca="false">+O29/$P$29</f>
        <v>7.73035714285714</v>
      </c>
      <c r="P30" s="199" t="n">
        <f aca="false">+P29/$P$29</f>
        <v>1</v>
      </c>
      <c r="Q30" s="190"/>
    </row>
    <row r="31" customFormat="false" ht="12.75" hidden="false" customHeight="false" outlineLevel="0" collapsed="false">
      <c r="B31" s="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0"/>
    </row>
  </sheetData>
  <mergeCells count="41">
    <mergeCell ref="C1:Q1"/>
    <mergeCell ref="B7:B8"/>
    <mergeCell ref="C7:E7"/>
    <mergeCell ref="F7:H7"/>
    <mergeCell ref="I7:J7"/>
    <mergeCell ref="K7:N7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B19:B20"/>
    <mergeCell ref="C19:E19"/>
    <mergeCell ref="F19:H19"/>
    <mergeCell ref="I19:J19"/>
    <mergeCell ref="K19:N1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</mergeCells>
  <printOptions headings="false" gridLines="false" gridLinesSet="true" horizontalCentered="true" verticalCentered="false"/>
  <pageMargins left="1.18125" right="0.39375" top="0.984027777777778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12.99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7.14"/>
    <col collapsed="false" customWidth="true" hidden="false" outlineLevel="0" max="12" min="12" style="0" width="9.41"/>
  </cols>
  <sheetData>
    <row r="1" customFormat="false" ht="12.75" hidden="false" customHeight="true" outlineLevel="0" collapsed="false">
      <c r="A1" s="39" t="s">
        <v>45</v>
      </c>
      <c r="B1" s="219" t="s">
        <v>305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</row>
    <row r="2" customFormat="false" ht="12.75" hidden="false" customHeight="false" outlineLevel="0" collapsed="false">
      <c r="A2" s="64" t="s">
        <v>45</v>
      </c>
      <c r="B2" s="65" t="s">
        <v>306</v>
      </c>
      <c r="C2" s="220" t="s">
        <v>5</v>
      </c>
      <c r="D2" s="66"/>
      <c r="E2" s="66"/>
      <c r="F2" s="66"/>
      <c r="G2" s="67"/>
      <c r="H2" s="67"/>
      <c r="I2" s="66"/>
      <c r="J2" s="66"/>
      <c r="K2" s="66"/>
      <c r="L2" s="67"/>
      <c r="M2" s="66"/>
      <c r="N2" s="66"/>
      <c r="O2" s="66"/>
    </row>
    <row r="3" customFormat="false" ht="12.75" hidden="false" customHeight="false" outlineLevel="0" collapsed="false">
      <c r="A3" s="64" t="s">
        <v>45</v>
      </c>
      <c r="B3" s="69" t="s">
        <v>307</v>
      </c>
      <c r="C3" s="66" t="s">
        <v>308</v>
      </c>
      <c r="D3" s="66"/>
      <c r="E3" s="66"/>
      <c r="F3" s="66" t="s">
        <v>309</v>
      </c>
      <c r="G3" s="67" t="s">
        <v>7</v>
      </c>
      <c r="H3" s="67"/>
      <c r="I3" s="66"/>
      <c r="J3" s="66"/>
      <c r="K3" s="66"/>
      <c r="L3" s="67"/>
      <c r="M3" s="66"/>
      <c r="N3" s="66"/>
      <c r="O3" s="66"/>
    </row>
    <row r="4" customFormat="false" ht="12.75" hidden="false" customHeight="false" outlineLevel="0" collapsed="false">
      <c r="D4" s="125" t="s">
        <v>213</v>
      </c>
    </row>
    <row r="5" customFormat="false" ht="12.75" hidden="false" customHeight="false" outlineLevel="0" collapsed="false">
      <c r="D5" s="125"/>
    </row>
    <row r="6" customFormat="false" ht="12.75" hidden="false" customHeight="false" outlineLevel="0" collapsed="false">
      <c r="A6" s="221" t="s">
        <v>310</v>
      </c>
      <c r="B6" s="125" t="s">
        <v>44</v>
      </c>
      <c r="E6" s="1"/>
    </row>
    <row r="7" customFormat="false" ht="12.75" hidden="false" customHeight="false" outlineLevel="0" collapsed="false">
      <c r="A7" s="222" t="s">
        <v>311</v>
      </c>
      <c r="B7" s="223" t="s">
        <v>47</v>
      </c>
      <c r="C7" s="223"/>
      <c r="D7" s="223"/>
      <c r="E7" s="223"/>
    </row>
    <row r="8" customFormat="false" ht="12.75" hidden="false" customHeight="false" outlineLevel="0" collapsed="false">
      <c r="A8" s="83"/>
      <c r="B8" s="84" t="s">
        <v>312</v>
      </c>
      <c r="C8" s="84"/>
      <c r="D8" s="84"/>
      <c r="E8" s="84" t="s">
        <v>216</v>
      </c>
      <c r="F8" s="84"/>
      <c r="G8" s="224" t="s">
        <v>257</v>
      </c>
    </row>
    <row r="9" customFormat="false" ht="12.75" hidden="false" customHeight="false" outlineLevel="0" collapsed="false">
      <c r="A9" s="83"/>
      <c r="B9" s="87" t="s">
        <v>313</v>
      </c>
      <c r="C9" s="88" t="s">
        <v>314</v>
      </c>
      <c r="D9" s="88" t="s">
        <v>223</v>
      </c>
      <c r="E9" s="225" t="s">
        <v>315</v>
      </c>
      <c r="F9" s="225" t="s">
        <v>316</v>
      </c>
      <c r="G9" s="226" t="s">
        <v>45</v>
      </c>
    </row>
    <row r="10" customFormat="false" ht="12.75" hidden="false" customHeight="false" outlineLevel="0" collapsed="false">
      <c r="A10" s="99" t="s">
        <v>317</v>
      </c>
      <c r="B10" s="87" t="n">
        <v>25</v>
      </c>
      <c r="C10" s="88" t="n">
        <v>7</v>
      </c>
      <c r="D10" s="88" t="n">
        <v>3</v>
      </c>
      <c r="E10" s="87" t="n">
        <v>2</v>
      </c>
      <c r="F10" s="87" t="n">
        <v>1</v>
      </c>
      <c r="G10" s="226" t="n">
        <v>1</v>
      </c>
    </row>
    <row r="11" customFormat="false" ht="12.75" hidden="false" customHeight="false" outlineLevel="0" collapsed="false">
      <c r="A11" s="84" t="s">
        <v>236</v>
      </c>
      <c r="B11" s="88" t="n">
        <f aca="false">SUM(B10:B10)</f>
        <v>25</v>
      </c>
      <c r="C11" s="88" t="n">
        <v>3</v>
      </c>
      <c r="D11" s="88" t="n">
        <f aca="false">SUM(D10:D10)</f>
        <v>3</v>
      </c>
      <c r="E11" s="88" t="n">
        <f aca="false">SUM(E10:E10)</f>
        <v>2</v>
      </c>
      <c r="F11" s="88" t="n">
        <f aca="false">SUM(F10:F10)</f>
        <v>1</v>
      </c>
      <c r="G11" s="88" t="n">
        <f aca="false">SUM(G10:G10)</f>
        <v>1</v>
      </c>
    </row>
    <row r="12" customFormat="false" ht="12.75" hidden="false" customHeight="false" outlineLevel="0" collapsed="false">
      <c r="A12" s="84" t="s">
        <v>237</v>
      </c>
      <c r="B12" s="111" t="n">
        <f aca="false">+B11/G$11</f>
        <v>25</v>
      </c>
      <c r="C12" s="111" t="n">
        <f aca="false">+C11/G$11</f>
        <v>3</v>
      </c>
      <c r="D12" s="111" t="n">
        <f aca="false">+D11/G$11</f>
        <v>3</v>
      </c>
      <c r="E12" s="111" t="n">
        <f aca="false">+E11/G11</f>
        <v>2</v>
      </c>
      <c r="F12" s="111" t="n">
        <f aca="false">+F11/G11</f>
        <v>1</v>
      </c>
      <c r="G12" s="111" t="n">
        <f aca="false">+G11/G11</f>
        <v>1</v>
      </c>
    </row>
    <row r="13" customFormat="false" ht="12.75" hidden="false" customHeight="false" outlineLevel="0" collapsed="false">
      <c r="A13" s="112"/>
      <c r="B13" s="227"/>
      <c r="C13" s="227"/>
      <c r="D13" s="227"/>
      <c r="E13" s="114"/>
      <c r="F13" s="114"/>
      <c r="G13" s="114"/>
      <c r="H13" s="114"/>
      <c r="I13" s="114"/>
    </row>
    <row r="14" customFormat="false" ht="12.75" hidden="false" customHeight="false" outlineLevel="0" collapsed="false">
      <c r="A14" s="222" t="s">
        <v>318</v>
      </c>
      <c r="B14" s="222" t="s">
        <v>49</v>
      </c>
    </row>
    <row r="15" customFormat="false" ht="12.75" hidden="false" customHeight="false" outlineLevel="0" collapsed="false">
      <c r="A15" s="83"/>
      <c r="B15" s="83" t="s">
        <v>312</v>
      </c>
      <c r="C15" s="83"/>
      <c r="D15" s="83"/>
      <c r="E15" s="83" t="s">
        <v>216</v>
      </c>
      <c r="F15" s="83" t="s">
        <v>238</v>
      </c>
      <c r="G15" s="224" t="s">
        <v>257</v>
      </c>
      <c r="H15" s="146" t="s">
        <v>45</v>
      </c>
    </row>
    <row r="16" customFormat="false" ht="12.75" hidden="false" customHeight="false" outlineLevel="0" collapsed="false">
      <c r="A16" s="83"/>
      <c r="B16" s="87" t="s">
        <v>284</v>
      </c>
      <c r="C16" s="88" t="s">
        <v>222</v>
      </c>
      <c r="D16" s="88" t="s">
        <v>223</v>
      </c>
      <c r="E16" s="225" t="s">
        <v>319</v>
      </c>
      <c r="F16" s="131" t="s">
        <v>242</v>
      </c>
      <c r="G16" s="226" t="s">
        <v>45</v>
      </c>
      <c r="H16" s="107" t="s">
        <v>45</v>
      </c>
    </row>
    <row r="17" customFormat="false" ht="12.75" hidden="false" customHeight="false" outlineLevel="0" collapsed="false">
      <c r="A17" s="99" t="s">
        <v>317</v>
      </c>
      <c r="B17" s="87" t="n">
        <v>2.1</v>
      </c>
      <c r="C17" s="93" t="n">
        <v>1</v>
      </c>
      <c r="D17" s="98" t="n">
        <v>2</v>
      </c>
      <c r="E17" s="87" t="n">
        <v>2</v>
      </c>
      <c r="F17" s="228" t="n">
        <v>6.3</v>
      </c>
      <c r="G17" s="226" t="n">
        <v>1</v>
      </c>
      <c r="H17" s="107" t="s">
        <v>45</v>
      </c>
    </row>
    <row r="18" customFormat="false" ht="12.75" hidden="false" customHeight="false" outlineLevel="0" collapsed="false">
      <c r="A18" s="84" t="s">
        <v>236</v>
      </c>
      <c r="B18" s="88" t="n">
        <f aca="false">SUM(B17:B17)</f>
        <v>2.1</v>
      </c>
      <c r="C18" s="88" t="n">
        <f aca="false">SUM(C17:C17)</f>
        <v>1</v>
      </c>
      <c r="D18" s="88" t="n">
        <f aca="false">SUM(D17:D17)</f>
        <v>2</v>
      </c>
      <c r="E18" s="88" t="n">
        <f aca="false">SUM(E17:E17)</f>
        <v>2</v>
      </c>
      <c r="F18" s="229" t="n">
        <f aca="false">+F17</f>
        <v>6.3</v>
      </c>
      <c r="G18" s="88" t="n">
        <f aca="false">SUM(G17:G17)</f>
        <v>1</v>
      </c>
      <c r="H18" s="101" t="s">
        <v>45</v>
      </c>
    </row>
    <row r="19" customFormat="false" ht="12.75" hidden="false" customHeight="false" outlineLevel="0" collapsed="false">
      <c r="A19" s="84" t="s">
        <v>237</v>
      </c>
      <c r="B19" s="111" t="n">
        <f aca="false">+B18/G18/3</f>
        <v>0.7</v>
      </c>
      <c r="C19" s="111" t="n">
        <f aca="false">+C18/G18</f>
        <v>1</v>
      </c>
      <c r="D19" s="111" t="n">
        <f aca="false">+D18/G18</f>
        <v>2</v>
      </c>
      <c r="E19" s="111" t="n">
        <f aca="false">+E18/G18</f>
        <v>2</v>
      </c>
      <c r="F19" s="230" t="n">
        <f aca="false">+F18</f>
        <v>6.3</v>
      </c>
      <c r="G19" s="111" t="n">
        <f aca="false">+G18/G18</f>
        <v>1</v>
      </c>
      <c r="H19" s="114" t="s">
        <v>45</v>
      </c>
    </row>
    <row r="20" customFormat="false" ht="12.75" hidden="false" customHeight="false" outlineLevel="0" collapsed="false">
      <c r="B20" s="231"/>
      <c r="K20" s="146"/>
      <c r="L20" s="146"/>
      <c r="M20" s="146"/>
      <c r="N20" s="146"/>
    </row>
    <row r="21" customFormat="false" ht="12.75" hidden="false" customHeight="false" outlineLevel="0" collapsed="false">
      <c r="A21" s="222" t="s">
        <v>320</v>
      </c>
      <c r="B21" s="222" t="s">
        <v>51</v>
      </c>
    </row>
    <row r="22" customFormat="false" ht="12.75" hidden="false" customHeight="false" outlineLevel="0" collapsed="false">
      <c r="A22" s="83"/>
      <c r="B22" s="83" t="s">
        <v>312</v>
      </c>
      <c r="C22" s="83"/>
      <c r="D22" s="83"/>
      <c r="E22" s="83" t="s">
        <v>216</v>
      </c>
      <c r="F22" s="83" t="s">
        <v>238</v>
      </c>
      <c r="G22" s="224" t="s">
        <v>257</v>
      </c>
    </row>
    <row r="23" customFormat="false" ht="12.75" hidden="false" customHeight="false" outlineLevel="0" collapsed="false">
      <c r="A23" s="83"/>
      <c r="B23" s="87" t="s">
        <v>284</v>
      </c>
      <c r="C23" s="88" t="s">
        <v>222</v>
      </c>
      <c r="D23" s="88" t="s">
        <v>223</v>
      </c>
      <c r="E23" s="225" t="s">
        <v>321</v>
      </c>
      <c r="F23" s="232" t="s">
        <v>254</v>
      </c>
      <c r="G23" s="226" t="s">
        <v>45</v>
      </c>
    </row>
    <row r="24" customFormat="false" ht="12.75" hidden="false" customHeight="false" outlineLevel="0" collapsed="false">
      <c r="A24" s="99" t="s">
        <v>317</v>
      </c>
      <c r="B24" s="87" t="n">
        <v>9.55</v>
      </c>
      <c r="C24" s="93" t="n">
        <v>2</v>
      </c>
      <c r="D24" s="98" t="n">
        <v>2</v>
      </c>
      <c r="E24" s="87" t="n">
        <v>1</v>
      </c>
      <c r="F24" s="108" t="n">
        <f aca="false">+B24*3*1.05</f>
        <v>30.0825</v>
      </c>
      <c r="G24" s="226" t="n">
        <v>1</v>
      </c>
    </row>
    <row r="25" customFormat="false" ht="12.75" hidden="false" customHeight="false" outlineLevel="0" collapsed="false">
      <c r="A25" s="84" t="s">
        <v>236</v>
      </c>
      <c r="B25" s="88" t="n">
        <f aca="false">SUM(B24:B24)</f>
        <v>9.55</v>
      </c>
      <c r="C25" s="88" t="n">
        <f aca="false">SUM(C24:C24)</f>
        <v>2</v>
      </c>
      <c r="D25" s="88" t="n">
        <f aca="false">SUM(D24:D24)</f>
        <v>2</v>
      </c>
      <c r="E25" s="88" t="n">
        <f aca="false">SUM(E24:E24)</f>
        <v>1</v>
      </c>
      <c r="F25" s="108" t="n">
        <f aca="false">SUM(F24:F24)</f>
        <v>30.0825</v>
      </c>
      <c r="G25" s="88" t="n">
        <f aca="false">SUM(G24:G24)</f>
        <v>1</v>
      </c>
    </row>
    <row r="26" customFormat="false" ht="12.75" hidden="false" customHeight="false" outlineLevel="0" collapsed="false">
      <c r="A26" s="84" t="s">
        <v>237</v>
      </c>
      <c r="B26" s="111" t="n">
        <f aca="false">+B25/G25/3</f>
        <v>3.18333333333333</v>
      </c>
      <c r="C26" s="111" t="n">
        <f aca="false">+C25/G25</f>
        <v>2</v>
      </c>
      <c r="D26" s="111" t="n">
        <f aca="false">+D25/G25</f>
        <v>2</v>
      </c>
      <c r="E26" s="111" t="n">
        <f aca="false">+E25/G25</f>
        <v>1</v>
      </c>
      <c r="F26" s="111" t="n">
        <f aca="false">+F25/G25</f>
        <v>30.0825</v>
      </c>
      <c r="G26" s="111" t="n">
        <f aca="false">+G25/G25</f>
        <v>1</v>
      </c>
    </row>
    <row r="28" customFormat="false" ht="12.75" hidden="false" customHeight="false" outlineLevel="0" collapsed="false">
      <c r="A28" s="222" t="s">
        <v>322</v>
      </c>
      <c r="B28" s="222" t="s">
        <v>53</v>
      </c>
    </row>
    <row r="29" customFormat="false" ht="12.75" hidden="false" customHeight="false" outlineLevel="0" collapsed="false">
      <c r="A29" s="83"/>
      <c r="B29" s="83" t="s">
        <v>312</v>
      </c>
      <c r="C29" s="83"/>
      <c r="D29" s="83"/>
      <c r="E29" s="83" t="s">
        <v>216</v>
      </c>
      <c r="F29" s="83" t="s">
        <v>238</v>
      </c>
      <c r="G29" s="224" t="s">
        <v>257</v>
      </c>
    </row>
    <row r="30" customFormat="false" ht="12.75" hidden="false" customHeight="false" outlineLevel="0" collapsed="false">
      <c r="A30" s="83"/>
      <c r="B30" s="87" t="s">
        <v>284</v>
      </c>
      <c r="C30" s="88" t="s">
        <v>222</v>
      </c>
      <c r="D30" s="88" t="s">
        <v>223</v>
      </c>
      <c r="E30" s="225" t="s">
        <v>319</v>
      </c>
      <c r="F30" s="232" t="s">
        <v>254</v>
      </c>
      <c r="G30" s="226" t="s">
        <v>45</v>
      </c>
    </row>
    <row r="31" customFormat="false" ht="12.75" hidden="false" customHeight="false" outlineLevel="0" collapsed="false">
      <c r="A31" s="99" t="s">
        <v>317</v>
      </c>
      <c r="B31" s="87" t="n">
        <v>8.85</v>
      </c>
      <c r="C31" s="93" t="n">
        <v>2</v>
      </c>
      <c r="D31" s="98" t="n">
        <v>2</v>
      </c>
      <c r="E31" s="87" t="n">
        <v>1</v>
      </c>
      <c r="F31" s="108" t="n">
        <f aca="false">+B31*3*1.05</f>
        <v>27.8775</v>
      </c>
      <c r="G31" s="226" t="n">
        <v>1</v>
      </c>
    </row>
    <row r="32" customFormat="false" ht="12.75" hidden="false" customHeight="false" outlineLevel="0" collapsed="false">
      <c r="A32" s="84" t="s">
        <v>236</v>
      </c>
      <c r="B32" s="88" t="n">
        <f aca="false">SUM(B31:B31)</f>
        <v>8.85</v>
      </c>
      <c r="C32" s="88" t="n">
        <f aca="false">SUM(C31:C31)</f>
        <v>2</v>
      </c>
      <c r="D32" s="88" t="n">
        <f aca="false">SUM(D31:D31)</f>
        <v>2</v>
      </c>
      <c r="E32" s="88" t="n">
        <f aca="false">SUM(E31:E31)</f>
        <v>1</v>
      </c>
      <c r="F32" s="108" t="n">
        <f aca="false">SUM(F31:F31)</f>
        <v>27.8775</v>
      </c>
      <c r="G32" s="88" t="n">
        <f aca="false">SUM(G31:G31)</f>
        <v>1</v>
      </c>
    </row>
    <row r="33" customFormat="false" ht="12.75" hidden="false" customHeight="false" outlineLevel="0" collapsed="false">
      <c r="A33" s="84" t="s">
        <v>237</v>
      </c>
      <c r="B33" s="111" t="n">
        <f aca="false">+B32/G32/3</f>
        <v>2.95</v>
      </c>
      <c r="C33" s="111" t="n">
        <f aca="false">+C32/G32</f>
        <v>2</v>
      </c>
      <c r="D33" s="111" t="n">
        <f aca="false">+D32/G32</f>
        <v>2</v>
      </c>
      <c r="E33" s="111" t="n">
        <f aca="false">+E32/G32</f>
        <v>1</v>
      </c>
      <c r="F33" s="111" t="n">
        <f aca="false">+F32/G32</f>
        <v>27.8775</v>
      </c>
      <c r="G33" s="111" t="n">
        <f aca="false">+G32/G32</f>
        <v>1</v>
      </c>
    </row>
    <row r="34" customFormat="false" ht="12.75" hidden="false" customHeight="false" outlineLevel="0" collapsed="false">
      <c r="B34" s="233"/>
    </row>
    <row r="36" customFormat="false" ht="12.75" hidden="false" customHeight="false" outlineLevel="0" collapsed="false">
      <c r="A36" s="234" t="s">
        <v>323</v>
      </c>
      <c r="B36" s="234" t="s">
        <v>55</v>
      </c>
      <c r="C36" s="223"/>
      <c r="D36" s="223"/>
      <c r="E36" s="223"/>
      <c r="F36" s="223"/>
      <c r="G36" s="223"/>
    </row>
    <row r="37" customFormat="false" ht="12.75" hidden="false" customHeight="false" outlineLevel="0" collapsed="false">
      <c r="A37" s="83"/>
      <c r="B37" s="83" t="s">
        <v>312</v>
      </c>
      <c r="C37" s="83"/>
      <c r="D37" s="83"/>
      <c r="E37" s="83" t="s">
        <v>216</v>
      </c>
      <c r="F37" s="83" t="s">
        <v>238</v>
      </c>
      <c r="G37" s="224" t="s">
        <v>257</v>
      </c>
    </row>
    <row r="38" customFormat="false" ht="12.75" hidden="false" customHeight="false" outlineLevel="0" collapsed="false">
      <c r="A38" s="83"/>
      <c r="B38" s="87" t="s">
        <v>284</v>
      </c>
      <c r="C38" s="88" t="s">
        <v>222</v>
      </c>
      <c r="D38" s="88" t="s">
        <v>223</v>
      </c>
      <c r="E38" s="87" t="s">
        <v>324</v>
      </c>
      <c r="F38" s="232" t="s">
        <v>254</v>
      </c>
      <c r="G38" s="226" t="s">
        <v>45</v>
      </c>
    </row>
    <row r="39" customFormat="false" ht="12.75" hidden="false" customHeight="false" outlineLevel="0" collapsed="false">
      <c r="A39" s="99" t="s">
        <v>317</v>
      </c>
      <c r="B39" s="87" t="n">
        <v>9.95</v>
      </c>
      <c r="C39" s="93" t="n">
        <v>2</v>
      </c>
      <c r="D39" s="98" t="n">
        <v>2</v>
      </c>
      <c r="E39" s="87" t="n">
        <v>1</v>
      </c>
      <c r="F39" s="108" t="n">
        <f aca="false">+B39*3*1.05</f>
        <v>31.3425</v>
      </c>
      <c r="G39" s="226" t="n">
        <v>1</v>
      </c>
    </row>
    <row r="40" customFormat="false" ht="12.75" hidden="false" customHeight="false" outlineLevel="0" collapsed="false">
      <c r="A40" s="84" t="s">
        <v>236</v>
      </c>
      <c r="B40" s="88" t="n">
        <f aca="false">SUM(B39:B39)</f>
        <v>9.95</v>
      </c>
      <c r="C40" s="88" t="n">
        <f aca="false">SUM(C39:C39)</f>
        <v>2</v>
      </c>
      <c r="D40" s="88" t="n">
        <f aca="false">SUM(D39:D39)</f>
        <v>2</v>
      </c>
      <c r="E40" s="88" t="n">
        <f aca="false">SUM(E39:E39)</f>
        <v>1</v>
      </c>
      <c r="F40" s="108" t="n">
        <f aca="false">SUM(F39:F39)</f>
        <v>31.3425</v>
      </c>
      <c r="G40" s="88" t="n">
        <f aca="false">SUM(G39:G39)</f>
        <v>1</v>
      </c>
    </row>
    <row r="41" customFormat="false" ht="12.75" hidden="false" customHeight="false" outlineLevel="0" collapsed="false">
      <c r="A41" s="84" t="s">
        <v>237</v>
      </c>
      <c r="B41" s="111" t="n">
        <f aca="false">+B40/G40/3</f>
        <v>3.31666666666667</v>
      </c>
      <c r="C41" s="111" t="n">
        <f aca="false">+C40/G40</f>
        <v>2</v>
      </c>
      <c r="D41" s="111" t="n">
        <f aca="false">+D40/G40</f>
        <v>2</v>
      </c>
      <c r="E41" s="111" t="n">
        <f aca="false">+E40/G40</f>
        <v>1</v>
      </c>
      <c r="F41" s="111" t="n">
        <f aca="false">+F40/G40</f>
        <v>31.3425</v>
      </c>
      <c r="G41" s="111" t="n">
        <f aca="false">+G40/G40</f>
        <v>1</v>
      </c>
    </row>
    <row r="43" customFormat="false" ht="12.75" hidden="false" customHeight="false" outlineLevel="0" collapsed="false">
      <c r="A43" s="235" t="s">
        <v>325</v>
      </c>
      <c r="B43" s="236" t="s">
        <v>199</v>
      </c>
      <c r="C43" s="236"/>
      <c r="D43" s="236"/>
      <c r="E43" s="235"/>
      <c r="F43" s="235"/>
      <c r="G43" s="235"/>
    </row>
    <row r="44" customFormat="false" ht="12.75" hidden="false" customHeight="false" outlineLevel="0" collapsed="false">
      <c r="A44" s="83"/>
      <c r="B44" s="83" t="s">
        <v>312</v>
      </c>
      <c r="C44" s="83"/>
      <c r="D44" s="83"/>
      <c r="E44" s="83" t="s">
        <v>216</v>
      </c>
      <c r="F44" s="83" t="s">
        <v>217</v>
      </c>
      <c r="G44" s="224" t="s">
        <v>257</v>
      </c>
    </row>
    <row r="45" customFormat="false" ht="12.75" hidden="false" customHeight="false" outlineLevel="0" collapsed="false">
      <c r="A45" s="83"/>
      <c r="B45" s="87" t="s">
        <v>284</v>
      </c>
      <c r="C45" s="88" t="s">
        <v>222</v>
      </c>
      <c r="D45" s="88" t="s">
        <v>223</v>
      </c>
      <c r="E45" s="225" t="s">
        <v>326</v>
      </c>
      <c r="F45" s="232" t="s">
        <v>296</v>
      </c>
      <c r="G45" s="226" t="s">
        <v>45</v>
      </c>
    </row>
    <row r="46" customFormat="false" ht="12.75" hidden="false" customHeight="false" outlineLevel="0" collapsed="false">
      <c r="A46" s="99" t="s">
        <v>317</v>
      </c>
      <c r="B46" s="87" t="n">
        <v>15</v>
      </c>
      <c r="C46" s="93" t="n">
        <v>6</v>
      </c>
      <c r="D46" s="98" t="n">
        <v>7</v>
      </c>
      <c r="E46" s="87" t="n">
        <v>1</v>
      </c>
      <c r="F46" s="108" t="n">
        <f aca="false">+B46*3*1.05</f>
        <v>47.25</v>
      </c>
      <c r="G46" s="226" t="n">
        <v>1</v>
      </c>
    </row>
    <row r="47" customFormat="false" ht="12.75" hidden="false" customHeight="false" outlineLevel="0" collapsed="false">
      <c r="A47" s="84" t="s">
        <v>236</v>
      </c>
      <c r="B47" s="88" t="n">
        <f aca="false">SUM(B46:B46)</f>
        <v>15</v>
      </c>
      <c r="C47" s="88" t="n">
        <f aca="false">SUM(C46:C46)</f>
        <v>6</v>
      </c>
      <c r="D47" s="88" t="n">
        <f aca="false">SUM(D46:D46)</f>
        <v>7</v>
      </c>
      <c r="E47" s="88" t="n">
        <f aca="false">SUM(E46:E46)</f>
        <v>1</v>
      </c>
      <c r="F47" s="108" t="n">
        <f aca="false">SUM(F46:F46)</f>
        <v>47.25</v>
      </c>
      <c r="G47" s="88" t="n">
        <f aca="false">SUM(G46:G46)</f>
        <v>1</v>
      </c>
    </row>
    <row r="48" customFormat="false" ht="12.75" hidden="false" customHeight="false" outlineLevel="0" collapsed="false">
      <c r="A48" s="84" t="s">
        <v>237</v>
      </c>
      <c r="B48" s="111" t="n">
        <f aca="false">+B47/G47/3</f>
        <v>5</v>
      </c>
      <c r="C48" s="111" t="n">
        <f aca="false">+C47/G47</f>
        <v>6</v>
      </c>
      <c r="D48" s="111" t="n">
        <f aca="false">+D47/G47</f>
        <v>7</v>
      </c>
      <c r="E48" s="111" t="n">
        <f aca="false">+E47/G47</f>
        <v>1</v>
      </c>
      <c r="F48" s="111" t="n">
        <f aca="false">+F47/G47</f>
        <v>47.25</v>
      </c>
      <c r="G48" s="111" t="n">
        <f aca="false">+G47/G47</f>
        <v>1</v>
      </c>
    </row>
    <row r="49" customFormat="false" ht="12.75" hidden="false" customHeight="false" outlineLevel="0" collapsed="false">
      <c r="A49" s="235"/>
      <c r="B49" s="235"/>
      <c r="C49" s="235"/>
      <c r="D49" s="235"/>
      <c r="E49" s="235"/>
      <c r="F49" s="235"/>
      <c r="G49" s="235"/>
    </row>
    <row r="50" customFormat="false" ht="12.75" hidden="false" customHeight="false" outlineLevel="0" collapsed="false">
      <c r="A50" s="235"/>
      <c r="B50" s="235"/>
      <c r="C50" s="235"/>
      <c r="D50" s="235"/>
      <c r="E50" s="235"/>
      <c r="F50" s="235"/>
      <c r="G50" s="235"/>
    </row>
    <row r="51" customFormat="false" ht="12.75" hidden="false" customHeight="false" outlineLevel="0" collapsed="false">
      <c r="A51" s="235"/>
      <c r="B51" s="235"/>
      <c r="C51" s="235"/>
      <c r="D51" s="235"/>
      <c r="E51" s="235"/>
      <c r="F51" s="235"/>
      <c r="G51" s="235"/>
    </row>
  </sheetData>
  <mergeCells count="14">
    <mergeCell ref="B1:O1"/>
    <mergeCell ref="A8:A9"/>
    <mergeCell ref="B8:D8"/>
    <mergeCell ref="E8:F8"/>
    <mergeCell ref="A15:A16"/>
    <mergeCell ref="B15:D15"/>
    <mergeCell ref="A22:A23"/>
    <mergeCell ref="B22:D22"/>
    <mergeCell ref="A29:A30"/>
    <mergeCell ref="B29:D29"/>
    <mergeCell ref="A37:A38"/>
    <mergeCell ref="B37:D37"/>
    <mergeCell ref="A44:A45"/>
    <mergeCell ref="B44:D44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7"/>
  <sheetViews>
    <sheetView showFormulas="false" showGridLines="true" showRowColHeaders="true" showZeros="true" rightToLeft="false" tabSelected="false" showOutlineSymbols="true" defaultGridColor="true" view="normal" topLeftCell="B67" colorId="64" zoomScale="95" zoomScaleNormal="95" zoomScalePageLayoutView="100" workbookViewId="0">
      <selection pane="topLeft" activeCell="C50" activeCellId="0" sqref="C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16.28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9" min="9" style="0" width="9.14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2" min="12" style="0" width="9.56"/>
  </cols>
  <sheetData>
    <row r="1" customFormat="false" ht="12.75" hidden="false" customHeight="true" outlineLevel="0" collapsed="false">
      <c r="B1" s="39" t="str">
        <f aca="false">+Summary!A4</f>
        <v>PROYECTO:</v>
      </c>
      <c r="C1" s="169" t="str">
        <f aca="false">+Summary!B4</f>
        <v>REHABILITACIÓN, AMPLIACION Y EQUIPAMIENTO DEL CENTRO DE SALUD PUERTO NUEVO</v>
      </c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</row>
    <row r="2" customFormat="false" ht="12.75" hidden="false" customHeight="false" outlineLevel="0" collapsed="false">
      <c r="B2" s="64" t="str">
        <f aca="false">+Summary!A5</f>
        <v>CLIENTE:</v>
      </c>
      <c r="C2" s="65" t="str">
        <f aca="false">+Summary!B5</f>
        <v>GOBIERNO REGIONAL DEL CALLAO</v>
      </c>
      <c r="D2" s="66"/>
      <c r="E2" s="66"/>
      <c r="F2" s="66"/>
      <c r="G2" s="66"/>
      <c r="H2" s="67"/>
      <c r="I2" s="67"/>
      <c r="J2" s="66"/>
      <c r="K2" s="66"/>
      <c r="L2" s="66"/>
      <c r="M2" s="66"/>
      <c r="N2" s="67"/>
      <c r="O2" s="66"/>
      <c r="P2" s="66"/>
      <c r="Q2" s="66"/>
    </row>
    <row r="3" customFormat="false" ht="12.75" hidden="false" customHeight="false" outlineLevel="0" collapsed="false">
      <c r="B3" s="64" t="str">
        <f aca="false">+Summary!A7</f>
        <v>UBICACIÓN:</v>
      </c>
      <c r="C3" s="69" t="str">
        <f aca="false">+Summary!B7</f>
        <v>CALLAO - LIMA</v>
      </c>
      <c r="D3" s="66"/>
      <c r="E3" s="66"/>
      <c r="F3" s="66"/>
      <c r="G3" s="66" t="str">
        <f aca="false">+Summary!A6</f>
        <v>FECHA:</v>
      </c>
      <c r="H3" s="67" t="s">
        <v>7</v>
      </c>
      <c r="I3" s="67"/>
      <c r="J3" s="66"/>
      <c r="K3" s="66"/>
      <c r="L3" s="66"/>
      <c r="M3" s="66"/>
      <c r="N3" s="67"/>
      <c r="O3" s="66"/>
      <c r="P3" s="66"/>
      <c r="Q3" s="66"/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B5" s="221" t="str">
        <f aca="false">+Summary!A33</f>
        <v>4.00.00</v>
      </c>
      <c r="C5" s="221" t="str">
        <f aca="false">+Summary!B33</f>
        <v>SALIDAS PARA COMUNICACIONES Y SEÑALES</v>
      </c>
      <c r="F5" s="1"/>
    </row>
    <row r="6" customFormat="false" ht="12.75" hidden="false" customHeight="false" outlineLevel="0" collapsed="false">
      <c r="B6" s="237" t="str">
        <f aca="false">+Summary!A34</f>
        <v>4.01.00</v>
      </c>
      <c r="C6" s="237" t="str">
        <f aca="false">+Summary!B34</f>
        <v>SALIDA PARA TELEFONO DIRECTO</v>
      </c>
      <c r="D6" s="125"/>
      <c r="E6" s="125"/>
    </row>
    <row r="7" customFormat="false" ht="12.75" hidden="false" customHeight="false" outlineLevel="0" collapsed="false">
      <c r="B7" s="83"/>
      <c r="C7" s="84" t="s">
        <v>312</v>
      </c>
      <c r="D7" s="84"/>
      <c r="E7" s="84"/>
      <c r="F7" s="84"/>
      <c r="G7" s="84"/>
      <c r="H7" s="84"/>
      <c r="I7" s="83" t="s">
        <v>216</v>
      </c>
      <c r="J7" s="83"/>
      <c r="K7" s="85" t="s">
        <v>327</v>
      </c>
      <c r="L7" s="142" t="s">
        <v>328</v>
      </c>
      <c r="M7" s="224" t="s">
        <v>257</v>
      </c>
      <c r="Q7" s="146"/>
    </row>
    <row r="8" customFormat="false" ht="12.75" hidden="false" customHeight="false" outlineLevel="0" collapsed="false">
      <c r="B8" s="83"/>
      <c r="C8" s="84" t="s">
        <v>312</v>
      </c>
      <c r="D8" s="84"/>
      <c r="E8" s="84" t="s">
        <v>223</v>
      </c>
      <c r="F8" s="84"/>
      <c r="G8" s="84" t="s">
        <v>222</v>
      </c>
      <c r="H8" s="84"/>
      <c r="I8" s="84" t="s">
        <v>329</v>
      </c>
      <c r="J8" s="238" t="s">
        <v>330</v>
      </c>
      <c r="K8" s="239"/>
      <c r="L8" s="240" t="s">
        <v>331</v>
      </c>
      <c r="M8" s="241"/>
      <c r="Q8" s="146"/>
    </row>
    <row r="9" customFormat="false" ht="12.75" hidden="false" customHeight="false" outlineLevel="0" collapsed="false">
      <c r="B9" s="83"/>
      <c r="C9" s="87" t="s">
        <v>284</v>
      </c>
      <c r="D9" s="87" t="s">
        <v>332</v>
      </c>
      <c r="E9" s="88" t="s">
        <v>333</v>
      </c>
      <c r="F9" s="88" t="s">
        <v>334</v>
      </c>
      <c r="G9" s="88" t="s">
        <v>333</v>
      </c>
      <c r="H9" s="88" t="s">
        <v>334</v>
      </c>
      <c r="I9" s="226" t="s">
        <v>335</v>
      </c>
      <c r="J9" s="242" t="s">
        <v>336</v>
      </c>
      <c r="K9" s="89" t="s">
        <v>337</v>
      </c>
      <c r="L9" s="243" t="s">
        <v>338</v>
      </c>
      <c r="M9" s="226" t="s">
        <v>45</v>
      </c>
      <c r="Q9" s="101"/>
    </row>
    <row r="10" customFormat="false" ht="12.75" hidden="false" customHeight="false" outlineLevel="0" collapsed="false">
      <c r="B10" s="99" t="s">
        <v>317</v>
      </c>
      <c r="C10" s="87" t="n">
        <v>20.55</v>
      </c>
      <c r="D10" s="244" t="n">
        <v>9.5</v>
      </c>
      <c r="E10" s="98" t="n">
        <v>4</v>
      </c>
      <c r="F10" s="98" t="n">
        <v>3</v>
      </c>
      <c r="G10" s="98" t="n">
        <v>4</v>
      </c>
      <c r="H10" s="98" t="n">
        <v>2</v>
      </c>
      <c r="I10" s="87" t="n">
        <v>2</v>
      </c>
      <c r="J10" s="87" t="n">
        <v>1</v>
      </c>
      <c r="K10" s="88" t="n">
        <v>2</v>
      </c>
      <c r="L10" s="89" t="n">
        <v>2</v>
      </c>
      <c r="M10" s="226" t="n">
        <v>2</v>
      </c>
      <c r="Q10" s="101"/>
    </row>
    <row r="11" customFormat="false" ht="12.75" hidden="false" customHeight="false" outlineLevel="0" collapsed="false">
      <c r="B11" s="99" t="s">
        <v>339</v>
      </c>
      <c r="C11" s="87" t="n">
        <v>18.45</v>
      </c>
      <c r="D11" s="87" t="n">
        <v>3.25</v>
      </c>
      <c r="E11" s="98" t="n">
        <v>8</v>
      </c>
      <c r="F11" s="98" t="n">
        <v>1</v>
      </c>
      <c r="G11" s="98" t="n">
        <v>8</v>
      </c>
      <c r="H11" s="98" t="s">
        <v>45</v>
      </c>
      <c r="I11" s="87" t="n">
        <v>4</v>
      </c>
      <c r="J11" s="87" t="n">
        <v>1</v>
      </c>
      <c r="K11" s="88" t="n">
        <v>4</v>
      </c>
      <c r="L11" s="88" t="n">
        <v>4</v>
      </c>
      <c r="M11" s="226" t="n">
        <v>4</v>
      </c>
      <c r="Q11" s="101"/>
    </row>
    <row r="12" customFormat="false" ht="12.75" hidden="false" customHeight="false" outlineLevel="0" collapsed="false">
      <c r="B12" s="99" t="s">
        <v>340</v>
      </c>
      <c r="C12" s="87" t="n">
        <v>8.7</v>
      </c>
      <c r="D12" s="87" t="n">
        <v>0.4</v>
      </c>
      <c r="E12" s="98" t="n">
        <v>6</v>
      </c>
      <c r="F12" s="98" t="n">
        <v>1</v>
      </c>
      <c r="G12" s="98" t="n">
        <v>6</v>
      </c>
      <c r="H12" s="98" t="s">
        <v>45</v>
      </c>
      <c r="I12" s="87" t="n">
        <v>3</v>
      </c>
      <c r="J12" s="87" t="n">
        <v>1</v>
      </c>
      <c r="K12" s="88" t="n">
        <v>3</v>
      </c>
      <c r="L12" s="88" t="n">
        <v>3</v>
      </c>
      <c r="M12" s="226" t="n">
        <v>3</v>
      </c>
      <c r="Q12" s="101"/>
    </row>
    <row r="13" customFormat="false" ht="12.75" hidden="false" customHeight="false" outlineLevel="0" collapsed="false">
      <c r="B13" s="84" t="s">
        <v>236</v>
      </c>
      <c r="C13" s="88" t="n">
        <f aca="false">SUM(C10:C12)</f>
        <v>47.7</v>
      </c>
      <c r="D13" s="88" t="n">
        <f aca="false">SUM(D10:D12)</f>
        <v>13.15</v>
      </c>
      <c r="E13" s="88" t="n">
        <f aca="false">SUM(E10:E12)</f>
        <v>18</v>
      </c>
      <c r="F13" s="88" t="n">
        <f aca="false">SUM(F10:F12)</f>
        <v>5</v>
      </c>
      <c r="G13" s="88" t="n">
        <f aca="false">SUM(G10:G12)</f>
        <v>18</v>
      </c>
      <c r="H13" s="88" t="n">
        <f aca="false">SUM(H10:H12)</f>
        <v>2</v>
      </c>
      <c r="I13" s="88" t="n">
        <f aca="false">SUM(I10:I12)</f>
        <v>9</v>
      </c>
      <c r="J13" s="88" t="n">
        <f aca="false">SUM(J10:J12)</f>
        <v>3</v>
      </c>
      <c r="K13" s="88" t="n">
        <f aca="false">SUM(K10:K12)</f>
        <v>9</v>
      </c>
      <c r="L13" s="88" t="n">
        <f aca="false">SUM(L10:L12)</f>
        <v>9</v>
      </c>
      <c r="M13" s="88" t="n">
        <f aca="false">SUM(M10:M12)</f>
        <v>9</v>
      </c>
      <c r="Q13" s="101"/>
    </row>
    <row r="14" customFormat="false" ht="12.75" hidden="false" customHeight="false" outlineLevel="0" collapsed="false">
      <c r="B14" s="84" t="s">
        <v>237</v>
      </c>
      <c r="C14" s="111" t="n">
        <f aca="false">+C13/M13/3</f>
        <v>1.76666666666667</v>
      </c>
      <c r="D14" s="110" t="n">
        <f aca="false">+D13/M13/3</f>
        <v>0.487037037037037</v>
      </c>
      <c r="E14" s="110" t="n">
        <f aca="false">+E13/M13</f>
        <v>2</v>
      </c>
      <c r="F14" s="110" t="n">
        <f aca="false">+F13/M13</f>
        <v>0.555555555555556</v>
      </c>
      <c r="G14" s="110" t="n">
        <f aca="false">+G13/M13</f>
        <v>2</v>
      </c>
      <c r="H14" s="110" t="n">
        <f aca="false">+H13/M13</f>
        <v>0.222222222222222</v>
      </c>
      <c r="I14" s="111" t="n">
        <f aca="false">+I13/M13</f>
        <v>1</v>
      </c>
      <c r="J14" s="111" t="n">
        <f aca="false">+J13/M13</f>
        <v>0.333333333333333</v>
      </c>
      <c r="K14" s="111" t="n">
        <f aca="false">+K13/M13</f>
        <v>1</v>
      </c>
      <c r="L14" s="111" t="n">
        <f aca="false">+L13/M13</f>
        <v>1</v>
      </c>
      <c r="M14" s="111" t="n">
        <f aca="false">+M13/M13</f>
        <v>1</v>
      </c>
      <c r="Q14" s="113"/>
    </row>
    <row r="15" customFormat="false" ht="12.75" hidden="false" customHeight="false" outlineLevel="0" collapsed="false">
      <c r="B15" s="112"/>
      <c r="C15" s="113"/>
      <c r="D15" s="113" t="s">
        <v>45</v>
      </c>
      <c r="E15" s="113"/>
      <c r="F15" s="113"/>
      <c r="G15" s="114"/>
      <c r="H15" s="114" t="s">
        <v>45</v>
      </c>
      <c r="I15" s="114"/>
      <c r="J15" s="114"/>
      <c r="K15" s="114" t="s">
        <v>45</v>
      </c>
      <c r="N15" s="146"/>
      <c r="O15" s="146"/>
      <c r="P15" s="146"/>
      <c r="Q15" s="146"/>
    </row>
    <row r="17" customFormat="false" ht="12.75" hidden="false" customHeight="false" outlineLevel="0" collapsed="false">
      <c r="B17" s="237" t="str">
        <f aca="false">+Summary!A35</f>
        <v>4.02.00</v>
      </c>
      <c r="C17" s="245" t="str">
        <f aca="false">+Summary!B35</f>
        <v>SALIDA PARA INTERCOMUNICADOR</v>
      </c>
      <c r="D17" s="245"/>
      <c r="E17" s="245"/>
      <c r="F17" s="245"/>
    </row>
    <row r="18" customFormat="false" ht="12.75" hidden="false" customHeight="false" outlineLevel="0" collapsed="false">
      <c r="B18" s="83"/>
      <c r="C18" s="84" t="s">
        <v>312</v>
      </c>
      <c r="D18" s="84"/>
      <c r="E18" s="84"/>
      <c r="F18" s="84" t="s">
        <v>216</v>
      </c>
      <c r="G18" s="84"/>
      <c r="H18" s="85" t="s">
        <v>341</v>
      </c>
      <c r="I18" s="224" t="s">
        <v>257</v>
      </c>
    </row>
    <row r="19" customFormat="false" ht="12.75" hidden="false" customHeight="false" outlineLevel="0" collapsed="false">
      <c r="B19" s="83"/>
      <c r="C19" s="87" t="s">
        <v>284</v>
      </c>
      <c r="D19" s="88" t="s">
        <v>222</v>
      </c>
      <c r="E19" s="88" t="s">
        <v>223</v>
      </c>
      <c r="F19" s="87" t="s">
        <v>253</v>
      </c>
      <c r="G19" s="88" t="s">
        <v>337</v>
      </c>
      <c r="H19" s="89" t="s">
        <v>338</v>
      </c>
      <c r="I19" s="226" t="s">
        <v>45</v>
      </c>
    </row>
    <row r="20" customFormat="false" ht="12.75" hidden="false" customHeight="false" outlineLevel="0" collapsed="false">
      <c r="B20" s="99" t="s">
        <v>317</v>
      </c>
      <c r="C20" s="87" t="n">
        <v>25.35</v>
      </c>
      <c r="D20" s="93" t="n">
        <v>10</v>
      </c>
      <c r="E20" s="98" t="n">
        <v>12</v>
      </c>
      <c r="F20" s="87" t="n">
        <v>6</v>
      </c>
      <c r="G20" s="88" t="n">
        <v>6</v>
      </c>
      <c r="H20" s="89" t="n">
        <v>6</v>
      </c>
      <c r="I20" s="226" t="n">
        <v>6</v>
      </c>
    </row>
    <row r="21" customFormat="false" ht="12.75" hidden="false" customHeight="false" outlineLevel="0" collapsed="false">
      <c r="B21" s="99" t="s">
        <v>340</v>
      </c>
      <c r="C21" s="87" t="n">
        <v>12.85</v>
      </c>
      <c r="D21" s="93" t="n">
        <v>4</v>
      </c>
      <c r="E21" s="98" t="n">
        <v>4</v>
      </c>
      <c r="F21" s="87" t="n">
        <v>2</v>
      </c>
      <c r="G21" s="88" t="n">
        <v>2</v>
      </c>
      <c r="H21" s="88" t="n">
        <v>2</v>
      </c>
      <c r="I21" s="226" t="n">
        <v>2</v>
      </c>
    </row>
    <row r="22" customFormat="false" ht="12.75" hidden="false" customHeight="false" outlineLevel="0" collapsed="false">
      <c r="B22" s="84" t="s">
        <v>236</v>
      </c>
      <c r="C22" s="88" t="n">
        <f aca="false">SUM(C20:C21)</f>
        <v>38.2</v>
      </c>
      <c r="D22" s="88" t="n">
        <f aca="false">SUM(D20:D21)</f>
        <v>14</v>
      </c>
      <c r="E22" s="88" t="n">
        <f aca="false">SUM(E20:E21)</f>
        <v>16</v>
      </c>
      <c r="F22" s="88" t="n">
        <f aca="false">SUM(F20:F21)</f>
        <v>8</v>
      </c>
      <c r="G22" s="88" t="n">
        <f aca="false">SUM(G20:G21)</f>
        <v>8</v>
      </c>
      <c r="H22" s="88" t="n">
        <f aca="false">SUM(H20:H21)</f>
        <v>8</v>
      </c>
      <c r="I22" s="88" t="n">
        <f aca="false">SUM(I20:I21)</f>
        <v>8</v>
      </c>
    </row>
    <row r="23" customFormat="false" ht="12.75" hidden="false" customHeight="false" outlineLevel="0" collapsed="false">
      <c r="B23" s="84" t="s">
        <v>237</v>
      </c>
      <c r="C23" s="111" t="n">
        <f aca="false">+C22/I22/3</f>
        <v>1.59166666666667</v>
      </c>
      <c r="D23" s="111" t="n">
        <f aca="false">+D22/I22</f>
        <v>1.75</v>
      </c>
      <c r="E23" s="111" t="n">
        <f aca="false">+E22/I22</f>
        <v>2</v>
      </c>
      <c r="F23" s="111" t="n">
        <f aca="false">+F22/I22</f>
        <v>1</v>
      </c>
      <c r="G23" s="111" t="n">
        <f aca="false">+G22/I22</f>
        <v>1</v>
      </c>
      <c r="H23" s="111" t="n">
        <f aca="false">+H22/I22</f>
        <v>1</v>
      </c>
      <c r="I23" s="111" t="n">
        <f aca="false">+I22/I22</f>
        <v>1</v>
      </c>
    </row>
    <row r="26" customFormat="false" ht="12.75" hidden="false" customHeight="false" outlineLevel="0" collapsed="false">
      <c r="B26" s="237" t="str">
        <f aca="false">+Summary!A36</f>
        <v>4.03.00</v>
      </c>
      <c r="C26" s="237" t="str">
        <f aca="false">+Summary!B36</f>
        <v>SALIDA PARA RED DE COMPUTO</v>
      </c>
      <c r="D26" s="125"/>
      <c r="E26" s="125"/>
    </row>
    <row r="27" customFormat="false" ht="12.75" hidden="false" customHeight="false" outlineLevel="0" collapsed="false">
      <c r="B27" s="84"/>
      <c r="C27" s="84" t="s">
        <v>312</v>
      </c>
      <c r="D27" s="84"/>
      <c r="E27" s="84"/>
      <c r="F27" s="9" t="s">
        <v>342</v>
      </c>
      <c r="G27" s="9"/>
      <c r="H27" s="224" t="s">
        <v>343</v>
      </c>
      <c r="I27" s="224" t="s">
        <v>344</v>
      </c>
      <c r="J27" s="224" t="s">
        <v>257</v>
      </c>
    </row>
    <row r="28" customFormat="false" ht="12.75" hidden="false" customHeight="false" outlineLevel="0" collapsed="false">
      <c r="B28" s="84"/>
      <c r="C28" s="87" t="s">
        <v>332</v>
      </c>
      <c r="D28" s="87" t="s">
        <v>222</v>
      </c>
      <c r="E28" s="87" t="s">
        <v>223</v>
      </c>
      <c r="F28" s="246" t="s">
        <v>345</v>
      </c>
      <c r="G28" s="226" t="s">
        <v>346</v>
      </c>
      <c r="H28" s="226" t="s">
        <v>347</v>
      </c>
      <c r="I28" s="226" t="s">
        <v>337</v>
      </c>
      <c r="J28" s="226" t="s">
        <v>45</v>
      </c>
    </row>
    <row r="29" customFormat="false" ht="12.75" hidden="false" customHeight="false" outlineLevel="0" collapsed="false">
      <c r="B29" s="99" t="s">
        <v>317</v>
      </c>
      <c r="C29" s="87" t="n">
        <v>14.85</v>
      </c>
      <c r="D29" s="247" t="n">
        <v>8</v>
      </c>
      <c r="E29" s="248" t="n">
        <v>7</v>
      </c>
      <c r="F29" s="226" t="n">
        <v>3</v>
      </c>
      <c r="G29" s="226" t="n">
        <v>1</v>
      </c>
      <c r="H29" s="226" t="n">
        <v>3</v>
      </c>
      <c r="I29" s="226" t="n">
        <v>3</v>
      </c>
      <c r="J29" s="226" t="n">
        <v>3</v>
      </c>
    </row>
    <row r="30" customFormat="false" ht="12.75" hidden="false" customHeight="false" outlineLevel="0" collapsed="false">
      <c r="B30" s="99" t="s">
        <v>339</v>
      </c>
      <c r="C30" s="87" t="n">
        <v>3.55</v>
      </c>
      <c r="D30" s="247" t="n">
        <v>2</v>
      </c>
      <c r="E30" s="248" t="n">
        <v>4</v>
      </c>
      <c r="F30" s="226" t="n">
        <v>1</v>
      </c>
      <c r="G30" s="226" t="n">
        <v>1</v>
      </c>
      <c r="H30" s="226" t="n">
        <v>1</v>
      </c>
      <c r="I30" s="226" t="n">
        <v>1</v>
      </c>
      <c r="J30" s="226" t="n">
        <v>1</v>
      </c>
    </row>
    <row r="31" customFormat="false" ht="12.75" hidden="false" customHeight="false" outlineLevel="0" collapsed="false">
      <c r="B31" s="99" t="s">
        <v>340</v>
      </c>
      <c r="C31" s="87" t="n">
        <v>17.9</v>
      </c>
      <c r="D31" s="247" t="n">
        <v>4</v>
      </c>
      <c r="E31" s="248" t="n">
        <v>5</v>
      </c>
      <c r="F31" s="226" t="n">
        <v>2</v>
      </c>
      <c r="G31" s="226" t="n">
        <v>1</v>
      </c>
      <c r="H31" s="226" t="n">
        <v>2</v>
      </c>
      <c r="I31" s="226" t="n">
        <v>2</v>
      </c>
      <c r="J31" s="226" t="n">
        <v>2</v>
      </c>
    </row>
    <row r="32" customFormat="false" ht="12.75" hidden="false" customHeight="false" outlineLevel="0" collapsed="false">
      <c r="B32" s="84" t="s">
        <v>236</v>
      </c>
      <c r="C32" s="88" t="n">
        <f aca="false">SUM(C29:C31)</f>
        <v>36.3</v>
      </c>
      <c r="D32" s="88" t="n">
        <f aca="false">SUM(D29:D31)</f>
        <v>14</v>
      </c>
      <c r="E32" s="88" t="n">
        <f aca="false">SUM(E29:E31)</f>
        <v>16</v>
      </c>
      <c r="F32" s="88" t="n">
        <f aca="false">SUM(F29:F31)</f>
        <v>6</v>
      </c>
      <c r="G32" s="88" t="n">
        <f aca="false">SUM(G29:G31)</f>
        <v>3</v>
      </c>
      <c r="H32" s="88" t="n">
        <f aca="false">SUM(H29:H31)</f>
        <v>6</v>
      </c>
      <c r="I32" s="88" t="n">
        <f aca="false">SUM(I29:I31)</f>
        <v>6</v>
      </c>
      <c r="J32" s="88" t="n">
        <f aca="false">SUM(J29:J31)</f>
        <v>6</v>
      </c>
    </row>
    <row r="33" customFormat="false" ht="12.75" hidden="false" customHeight="false" outlineLevel="0" collapsed="false">
      <c r="B33" s="84" t="s">
        <v>237</v>
      </c>
      <c r="C33" s="111" t="n">
        <f aca="false">+C32/$H$32/3</f>
        <v>2.01666666666667</v>
      </c>
      <c r="D33" s="110" t="n">
        <f aca="false">+D32/$H$32</f>
        <v>2.33333333333333</v>
      </c>
      <c r="E33" s="110" t="n">
        <f aca="false">+E32/$H$32</f>
        <v>2.66666666666667</v>
      </c>
      <c r="F33" s="111" t="n">
        <f aca="false">+F32/$H$32</f>
        <v>1</v>
      </c>
      <c r="G33" s="111" t="n">
        <f aca="false">+G32/$H$32</f>
        <v>0.5</v>
      </c>
      <c r="H33" s="111" t="n">
        <f aca="false">+H32/$H$32</f>
        <v>1</v>
      </c>
      <c r="I33" s="111" t="n">
        <f aca="false">+I32/$H$32</f>
        <v>1</v>
      </c>
      <c r="J33" s="111" t="n">
        <f aca="false">+J32/$H$32</f>
        <v>1</v>
      </c>
    </row>
    <row r="35" customFormat="false" ht="12.75" hidden="false" customHeight="false" outlineLevel="0" collapsed="false">
      <c r="B35" s="237" t="str">
        <f aca="false">+Summary!A37</f>
        <v>4.04.00</v>
      </c>
      <c r="C35" s="237" t="str">
        <f aca="false">+Summary!B37</f>
        <v>SALIDA PARA TV CABLE</v>
      </c>
      <c r="D35" s="125"/>
      <c r="E35" s="125"/>
    </row>
    <row r="36" customFormat="false" ht="12.75" hidden="false" customHeight="false" outlineLevel="0" collapsed="false">
      <c r="B36" s="83"/>
      <c r="C36" s="84" t="s">
        <v>312</v>
      </c>
      <c r="D36" s="84"/>
      <c r="E36" s="84"/>
      <c r="F36" s="249" t="s">
        <v>348</v>
      </c>
      <c r="G36" s="249" t="s">
        <v>216</v>
      </c>
      <c r="H36" s="249"/>
      <c r="I36" s="249" t="s">
        <v>257</v>
      </c>
    </row>
    <row r="37" customFormat="false" ht="12.75" hidden="false" customHeight="false" outlineLevel="0" collapsed="false">
      <c r="B37" s="83"/>
      <c r="C37" s="87" t="s">
        <v>349</v>
      </c>
      <c r="D37" s="88" t="s">
        <v>222</v>
      </c>
      <c r="E37" s="88" t="s">
        <v>223</v>
      </c>
      <c r="F37" s="250" t="s">
        <v>350</v>
      </c>
      <c r="G37" s="251" t="s">
        <v>351</v>
      </c>
      <c r="H37" s="251"/>
      <c r="I37" s="251" t="s">
        <v>45</v>
      </c>
    </row>
    <row r="38" customFormat="false" ht="12.75" hidden="false" customHeight="false" outlineLevel="0" collapsed="false">
      <c r="B38" s="252"/>
      <c r="C38" s="87" t="n">
        <f aca="false">3.2*3+0.3</f>
        <v>9.9</v>
      </c>
      <c r="D38" s="93" t="n">
        <v>1</v>
      </c>
      <c r="E38" s="98" t="n">
        <v>1</v>
      </c>
      <c r="F38" s="244" t="n">
        <f aca="false">+C38</f>
        <v>9.9</v>
      </c>
      <c r="G38" s="244" t="n">
        <v>1</v>
      </c>
      <c r="H38" s="244"/>
      <c r="I38" s="244" t="n">
        <v>1</v>
      </c>
    </row>
    <row r="39" customFormat="false" ht="12.75" hidden="false" customHeight="false" outlineLevel="0" collapsed="false">
      <c r="B39" s="84" t="s">
        <v>236</v>
      </c>
      <c r="C39" s="88" t="n">
        <f aca="false">SUM(C38:C38)</f>
        <v>9.9</v>
      </c>
      <c r="D39" s="88" t="n">
        <f aca="false">SUM(D38:D38)</f>
        <v>1</v>
      </c>
      <c r="E39" s="88" t="n">
        <f aca="false">SUM(E38:E38)</f>
        <v>1</v>
      </c>
      <c r="F39" s="244" t="n">
        <f aca="false">SUM(F38)</f>
        <v>9.9</v>
      </c>
      <c r="G39" s="244" t="n">
        <f aca="false">SUM(G38)</f>
        <v>1</v>
      </c>
      <c r="H39" s="244"/>
      <c r="I39" s="244" t="n">
        <f aca="false">SUM(I38)</f>
        <v>1</v>
      </c>
    </row>
    <row r="40" customFormat="false" ht="12.75" hidden="false" customHeight="false" outlineLevel="0" collapsed="false">
      <c r="B40" s="84" t="s">
        <v>352</v>
      </c>
      <c r="C40" s="111" t="n">
        <f aca="false">+C39/$G$39/3</f>
        <v>3.3</v>
      </c>
      <c r="D40" s="111" t="n">
        <f aca="false">+D39/$G$39</f>
        <v>1</v>
      </c>
      <c r="E40" s="111" t="n">
        <f aca="false">+E39/$G$39</f>
        <v>1</v>
      </c>
      <c r="F40" s="111" t="n">
        <f aca="false">+F39/$G$39/25</f>
        <v>0.396</v>
      </c>
      <c r="G40" s="253" t="n">
        <f aca="false">+G39/$G$39</f>
        <v>1</v>
      </c>
      <c r="H40" s="253"/>
      <c r="I40" s="111" t="n">
        <f aca="false">+I39/$G$39</f>
        <v>1</v>
      </c>
    </row>
    <row r="41" customFormat="false" ht="12.75" hidden="false" customHeight="false" outlineLevel="0" collapsed="false">
      <c r="C41" s="231"/>
    </row>
    <row r="42" customFormat="false" ht="12.75" hidden="false" customHeight="false" outlineLevel="0" collapsed="false">
      <c r="B42" s="254" t="str">
        <f aca="false">+Summary!A38</f>
        <v>4.05.00</v>
      </c>
      <c r="C42" s="254" t="str">
        <f aca="false">+Summary!B38</f>
        <v>SALIDA PARA PARLANTE</v>
      </c>
      <c r="D42" s="255"/>
      <c r="E42" s="255"/>
      <c r="F42" s="223"/>
      <c r="G42" s="223"/>
      <c r="H42" s="223"/>
    </row>
    <row r="43" customFormat="false" ht="12.75" hidden="false" customHeight="false" outlineLevel="0" collapsed="false">
      <c r="B43" s="256"/>
      <c r="C43" s="116" t="s">
        <v>312</v>
      </c>
      <c r="D43" s="116"/>
      <c r="E43" s="116"/>
      <c r="F43" s="257" t="s">
        <v>348</v>
      </c>
      <c r="G43" s="257" t="s">
        <v>216</v>
      </c>
      <c r="H43" s="257" t="s">
        <v>257</v>
      </c>
    </row>
    <row r="44" customFormat="false" ht="12.75" hidden="false" customHeight="false" outlineLevel="0" collapsed="false">
      <c r="B44" s="256"/>
      <c r="C44" s="131" t="s">
        <v>353</v>
      </c>
      <c r="D44" s="258" t="s">
        <v>222</v>
      </c>
      <c r="E44" s="258" t="s">
        <v>223</v>
      </c>
      <c r="F44" s="250" t="s">
        <v>354</v>
      </c>
      <c r="G44" s="250" t="s">
        <v>355</v>
      </c>
      <c r="H44" s="250" t="s">
        <v>45</v>
      </c>
    </row>
    <row r="45" customFormat="false" ht="12.75" hidden="false" customHeight="false" outlineLevel="0" collapsed="false">
      <c r="B45" s="242" t="s">
        <v>356</v>
      </c>
      <c r="C45" s="131" t="n">
        <f aca="false">1.5+7.8+4.4</f>
        <v>13.7</v>
      </c>
      <c r="D45" s="259" t="n">
        <v>5</v>
      </c>
      <c r="E45" s="260" t="n">
        <v>4</v>
      </c>
      <c r="F45" s="250" t="n">
        <f aca="false">+C45</f>
        <v>13.7</v>
      </c>
      <c r="G45" s="250" t="n">
        <v>1</v>
      </c>
      <c r="H45" s="250" t="n">
        <v>1</v>
      </c>
    </row>
    <row r="46" customFormat="false" ht="12.75" hidden="false" customHeight="false" outlineLevel="0" collapsed="false">
      <c r="B46" s="242" t="s">
        <v>357</v>
      </c>
      <c r="C46" s="131" t="n">
        <f aca="false">3.2+5.6</f>
        <v>8.8</v>
      </c>
      <c r="D46" s="259" t="n">
        <v>4</v>
      </c>
      <c r="E46" s="260" t="n">
        <v>3</v>
      </c>
      <c r="F46" s="250" t="n">
        <f aca="false">+C46</f>
        <v>8.8</v>
      </c>
      <c r="G46" s="250" t="n">
        <v>1</v>
      </c>
      <c r="H46" s="250" t="n">
        <v>1</v>
      </c>
    </row>
    <row r="47" customFormat="false" ht="12.75" hidden="false" customHeight="false" outlineLevel="0" collapsed="false">
      <c r="B47" s="242" t="s">
        <v>358</v>
      </c>
      <c r="C47" s="131" t="n">
        <f aca="false">3.2+6.7</f>
        <v>9.9</v>
      </c>
      <c r="D47" s="259" t="n">
        <v>4</v>
      </c>
      <c r="E47" s="260" t="n">
        <v>3</v>
      </c>
      <c r="F47" s="250" t="n">
        <f aca="false">+C47</f>
        <v>9.9</v>
      </c>
      <c r="G47" s="261" t="n">
        <v>1</v>
      </c>
      <c r="H47" s="261" t="n">
        <v>1</v>
      </c>
    </row>
    <row r="48" customFormat="false" ht="12.75" hidden="false" customHeight="false" outlineLevel="0" collapsed="false">
      <c r="B48" s="116" t="s">
        <v>236</v>
      </c>
      <c r="C48" s="258" t="n">
        <f aca="false">SUM(C45:C47)</f>
        <v>32.4</v>
      </c>
      <c r="D48" s="258" t="n">
        <f aca="false">SUM(D45:D47)</f>
        <v>13</v>
      </c>
      <c r="E48" s="258" t="n">
        <f aca="false">SUM(E45:E47)</f>
        <v>10</v>
      </c>
      <c r="F48" s="258" t="n">
        <f aca="false">SUM(F45:F47)</f>
        <v>32.4</v>
      </c>
      <c r="G48" s="258" t="n">
        <f aca="false">SUM(G45:G47)</f>
        <v>3</v>
      </c>
      <c r="H48" s="258" t="n">
        <f aca="false">SUM(H45:H47)</f>
        <v>3</v>
      </c>
    </row>
    <row r="49" customFormat="false" ht="12.75" hidden="false" customHeight="false" outlineLevel="0" collapsed="false">
      <c r="B49" s="116" t="s">
        <v>352</v>
      </c>
      <c r="C49" s="262" t="n">
        <f aca="false">+C48/$G$48/3</f>
        <v>3.6</v>
      </c>
      <c r="D49" s="262" t="n">
        <f aca="false">+D48/$G$48</f>
        <v>4.33333333333333</v>
      </c>
      <c r="E49" s="262" t="n">
        <f aca="false">+E48/$G$48</f>
        <v>3.33333333333333</v>
      </c>
      <c r="F49" s="262" t="n">
        <f aca="false">+F48/$G$48/25</f>
        <v>0.432</v>
      </c>
      <c r="G49" s="262" t="n">
        <f aca="false">+G48/$G$48</f>
        <v>1</v>
      </c>
      <c r="H49" s="262" t="n">
        <f aca="false">+H48/$H$48</f>
        <v>1</v>
      </c>
    </row>
    <row r="50" customFormat="false" ht="12.75" hidden="false" customHeight="false" outlineLevel="0" collapsed="false">
      <c r="B50" s="237" t="str">
        <f aca="false">+Summary!A39</f>
        <v>4.06.00</v>
      </c>
      <c r="C50" s="237" t="str">
        <f aca="false">+Summary!B39</f>
        <v>SALIDA PARA DETECTOR DE HUMO</v>
      </c>
    </row>
    <row r="51" customFormat="false" ht="12.75" hidden="false" customHeight="false" outlineLevel="0" collapsed="false">
      <c r="B51" s="84"/>
      <c r="C51" s="84" t="s">
        <v>312</v>
      </c>
      <c r="D51" s="84"/>
      <c r="E51" s="84"/>
      <c r="F51" s="84" t="s">
        <v>359</v>
      </c>
      <c r="G51" s="84"/>
      <c r="H51" s="84"/>
      <c r="I51" s="224" t="s">
        <v>360</v>
      </c>
      <c r="J51" s="224" t="s">
        <v>348</v>
      </c>
      <c r="K51" s="224" t="s">
        <v>361</v>
      </c>
      <c r="L51" s="257" t="s">
        <v>257</v>
      </c>
    </row>
    <row r="52" customFormat="false" ht="12.75" hidden="false" customHeight="false" outlineLevel="0" collapsed="false">
      <c r="B52" s="84"/>
      <c r="C52" s="87" t="s">
        <v>284</v>
      </c>
      <c r="D52" s="87" t="s">
        <v>222</v>
      </c>
      <c r="E52" s="87" t="s">
        <v>223</v>
      </c>
      <c r="F52" s="87" t="s">
        <v>362</v>
      </c>
      <c r="G52" s="87" t="s">
        <v>222</v>
      </c>
      <c r="H52" s="87" t="s">
        <v>363</v>
      </c>
      <c r="I52" s="226" t="s">
        <v>364</v>
      </c>
      <c r="J52" s="250" t="s">
        <v>365</v>
      </c>
      <c r="K52" s="159" t="s">
        <v>366</v>
      </c>
      <c r="L52" s="250" t="s">
        <v>45</v>
      </c>
    </row>
    <row r="53" customFormat="false" ht="12.75" hidden="false" customHeight="false" outlineLevel="0" collapsed="false">
      <c r="B53" s="99" t="s">
        <v>356</v>
      </c>
      <c r="C53" s="244" t="n">
        <f aca="false">3.2+1.5+8.7+4+3.2+3.75+2.75+4</f>
        <v>31.1</v>
      </c>
      <c r="D53" s="93" t="n">
        <v>8</v>
      </c>
      <c r="E53" s="98" t="n">
        <v>9</v>
      </c>
      <c r="F53" s="87" t="n">
        <f aca="false">0.9+1.9+0.4+3.95+1.15+0.2+1.9+3.55+1.85+1.55+4+6.25+0.8+2.35+1.65+2.35+4.8+0.2</f>
        <v>39.75</v>
      </c>
      <c r="G53" s="93" t="n">
        <v>15</v>
      </c>
      <c r="H53" s="98" t="n">
        <v>7</v>
      </c>
      <c r="I53" s="87" t="n">
        <v>14</v>
      </c>
      <c r="J53" s="87" t="n">
        <f aca="false">+C53+F53</f>
        <v>70.85</v>
      </c>
      <c r="K53" s="87" t="n">
        <f aca="false">+I53</f>
        <v>14</v>
      </c>
      <c r="L53" s="250" t="n">
        <v>14</v>
      </c>
    </row>
    <row r="54" customFormat="false" ht="12.75" hidden="false" customHeight="false" outlineLevel="0" collapsed="false">
      <c r="B54" s="99" t="s">
        <v>357</v>
      </c>
      <c r="C54" s="244" t="n">
        <f aca="false">0.3+1.75+3.65+3.6+4+1.95+2.9</f>
        <v>18.15</v>
      </c>
      <c r="D54" s="93" t="n">
        <v>10</v>
      </c>
      <c r="E54" s="98" t="n">
        <v>11</v>
      </c>
      <c r="F54" s="87"/>
      <c r="G54" s="93"/>
      <c r="H54" s="98"/>
      <c r="I54" s="87" t="n">
        <v>5</v>
      </c>
      <c r="J54" s="87" t="n">
        <f aca="false">+C54+F54</f>
        <v>18.15</v>
      </c>
      <c r="K54" s="87" t="n">
        <f aca="false">+I54</f>
        <v>5</v>
      </c>
      <c r="L54" s="250" t="n">
        <v>5</v>
      </c>
    </row>
    <row r="55" customFormat="false" ht="12.75" hidden="false" customHeight="false" outlineLevel="0" collapsed="false">
      <c r="B55" s="99" t="s">
        <v>358</v>
      </c>
      <c r="C55" s="244" t="n">
        <f aca="false">3.2+0.25+1.65+3.9+3.25+4.25+4.6+1.3</f>
        <v>22.4</v>
      </c>
      <c r="D55" s="93" t="n">
        <v>10</v>
      </c>
      <c r="E55" s="98" t="n">
        <v>11</v>
      </c>
      <c r="F55" s="87"/>
      <c r="G55" s="93"/>
      <c r="H55" s="98"/>
      <c r="I55" s="87" t="n">
        <v>5</v>
      </c>
      <c r="J55" s="87" t="n">
        <f aca="false">+C55+F55</f>
        <v>22.4</v>
      </c>
      <c r="K55" s="87" t="n">
        <f aca="false">+I55</f>
        <v>5</v>
      </c>
      <c r="L55" s="261" t="n">
        <v>5</v>
      </c>
    </row>
    <row r="56" customFormat="false" ht="12.75" hidden="false" customHeight="false" outlineLevel="0" collapsed="false">
      <c r="B56" s="84" t="s">
        <v>236</v>
      </c>
      <c r="C56" s="108" t="n">
        <f aca="false">SUM(C53:C55)</f>
        <v>71.65</v>
      </c>
      <c r="D56" s="88" t="n">
        <f aca="false">SUM(D53:D55)</f>
        <v>28</v>
      </c>
      <c r="E56" s="88" t="n">
        <f aca="false">SUM(E53:E55)</f>
        <v>31</v>
      </c>
      <c r="F56" s="88" t="n">
        <f aca="false">SUM(F53:F55)</f>
        <v>39.75</v>
      </c>
      <c r="G56" s="88" t="n">
        <f aca="false">SUM(G53:G55)</f>
        <v>15</v>
      </c>
      <c r="H56" s="88" t="n">
        <f aca="false">SUM(H53:H55)</f>
        <v>7</v>
      </c>
      <c r="I56" s="88" t="n">
        <f aca="false">SUM(I53:I55)</f>
        <v>24</v>
      </c>
      <c r="J56" s="88" t="n">
        <f aca="false">SUM(J53:J55)</f>
        <v>111.4</v>
      </c>
      <c r="K56" s="88" t="n">
        <f aca="false">SUM(K53:K55)</f>
        <v>24</v>
      </c>
      <c r="L56" s="258" t="n">
        <f aca="false">SUM(L53:L55)</f>
        <v>24</v>
      </c>
    </row>
    <row r="57" customFormat="false" ht="12.75" hidden="false" customHeight="false" outlineLevel="0" collapsed="false">
      <c r="B57" s="84" t="s">
        <v>237</v>
      </c>
      <c r="C57" s="110" t="n">
        <f aca="false">+C56/L56/3</f>
        <v>0.995138888888889</v>
      </c>
      <c r="D57" s="110" t="n">
        <f aca="false">+D56/L56</f>
        <v>1.16666666666667</v>
      </c>
      <c r="E57" s="110" t="n">
        <f aca="false">+E56/L56</f>
        <v>1.29166666666667</v>
      </c>
      <c r="F57" s="110" t="n">
        <f aca="false">+F56/L56/2</f>
        <v>0.828125</v>
      </c>
      <c r="G57" s="110" t="n">
        <f aca="false">+G56/L56</f>
        <v>0.625</v>
      </c>
      <c r="H57" s="110" t="n">
        <f aca="false">+H56/L56</f>
        <v>0.291666666666667</v>
      </c>
      <c r="I57" s="110" t="n">
        <f aca="false">+I56/L56</f>
        <v>1</v>
      </c>
      <c r="J57" s="110" t="n">
        <f aca="false">+J56/L56/25</f>
        <v>0.185666666666667</v>
      </c>
      <c r="K57" s="110" t="n">
        <f aca="false">+K56/L56</f>
        <v>1</v>
      </c>
      <c r="L57" s="262" t="n">
        <f aca="false">+L56/L56</f>
        <v>1</v>
      </c>
    </row>
    <row r="58" customFormat="false" ht="6.75" hidden="false" customHeight="true" outlineLevel="0" collapsed="false"/>
    <row r="59" customFormat="false" ht="12.75" hidden="false" customHeight="false" outlineLevel="0" collapsed="false">
      <c r="B59" s="237" t="str">
        <f aca="false">+Summary!A40</f>
        <v>4.07.00</v>
      </c>
      <c r="C59" s="245" t="str">
        <f aca="false">+Summary!B40</f>
        <v>SALIDA PARA SENSOR DE TEMPERATURA</v>
      </c>
      <c r="D59" s="245"/>
      <c r="E59" s="245"/>
      <c r="F59" s="245"/>
    </row>
    <row r="60" customFormat="false" ht="12.75" hidden="false" customHeight="false" outlineLevel="0" collapsed="false">
      <c r="B60" s="83"/>
      <c r="C60" s="84" t="s">
        <v>312</v>
      </c>
      <c r="D60" s="84"/>
      <c r="E60" s="84"/>
      <c r="F60" s="249" t="s">
        <v>348</v>
      </c>
      <c r="G60" s="249" t="s">
        <v>216</v>
      </c>
      <c r="H60" s="224" t="s">
        <v>361</v>
      </c>
      <c r="I60" s="224" t="s">
        <v>257</v>
      </c>
    </row>
    <row r="61" customFormat="false" ht="12.75" hidden="false" customHeight="false" outlineLevel="0" collapsed="false">
      <c r="B61" s="83"/>
      <c r="C61" s="87" t="s">
        <v>284</v>
      </c>
      <c r="D61" s="88" t="s">
        <v>222</v>
      </c>
      <c r="E61" s="88" t="s">
        <v>223</v>
      </c>
      <c r="F61" s="250" t="s">
        <v>365</v>
      </c>
      <c r="G61" s="226" t="s">
        <v>367</v>
      </c>
      <c r="H61" s="159" t="s">
        <v>366</v>
      </c>
      <c r="I61" s="159" t="s">
        <v>45</v>
      </c>
    </row>
    <row r="62" customFormat="false" ht="12.75" hidden="false" customHeight="false" outlineLevel="0" collapsed="false">
      <c r="B62" s="99" t="s">
        <v>356</v>
      </c>
      <c r="C62" s="244" t="n">
        <f aca="false">2.5+0.95+3.5+0.7+1.5+2+2.7+0.95</f>
        <v>14.8</v>
      </c>
      <c r="D62" s="93" t="n">
        <v>6</v>
      </c>
      <c r="E62" s="98" t="n">
        <v>8</v>
      </c>
      <c r="F62" s="251" t="n">
        <f aca="false">+C62</f>
        <v>14.8</v>
      </c>
      <c r="G62" s="251" t="n">
        <v>3</v>
      </c>
      <c r="H62" s="244" t="n">
        <v>3</v>
      </c>
      <c r="I62" s="244" t="n">
        <v>3</v>
      </c>
    </row>
    <row r="63" customFormat="false" ht="12.75" hidden="false" customHeight="false" outlineLevel="0" collapsed="false">
      <c r="B63" s="99" t="s">
        <v>368</v>
      </c>
      <c r="C63" s="244" t="n">
        <f aca="false">3.2+0.3+2.25+1.25</f>
        <v>7</v>
      </c>
      <c r="D63" s="93" t="n">
        <v>4</v>
      </c>
      <c r="E63" s="98" t="n">
        <v>5</v>
      </c>
      <c r="F63" s="251" t="n">
        <f aca="false">+C63</f>
        <v>7</v>
      </c>
      <c r="G63" s="244" t="n">
        <v>1</v>
      </c>
      <c r="H63" s="244" t="n">
        <v>2</v>
      </c>
      <c r="I63" s="244" t="n">
        <v>1</v>
      </c>
    </row>
    <row r="64" customFormat="false" ht="12.75" hidden="false" customHeight="false" outlineLevel="0" collapsed="false">
      <c r="B64" s="84" t="s">
        <v>236</v>
      </c>
      <c r="C64" s="108" t="n">
        <f aca="false">SUM(C62:C63)</f>
        <v>21.8</v>
      </c>
      <c r="D64" s="108" t="n">
        <f aca="false">SUM(D62:D63)</f>
        <v>10</v>
      </c>
      <c r="E64" s="108" t="n">
        <f aca="false">SUM(E62:E63)</f>
        <v>13</v>
      </c>
      <c r="F64" s="108" t="n">
        <f aca="false">SUM(F62:F63)</f>
        <v>21.8</v>
      </c>
      <c r="G64" s="108" t="n">
        <f aca="false">SUM(G62:G63)</f>
        <v>4</v>
      </c>
      <c r="H64" s="108" t="n">
        <f aca="false">SUM(H62:H63)</f>
        <v>5</v>
      </c>
      <c r="I64" s="108" t="n">
        <f aca="false">SUM(I62:I63)</f>
        <v>4</v>
      </c>
    </row>
    <row r="65" customFormat="false" ht="12.75" hidden="false" customHeight="false" outlineLevel="0" collapsed="false">
      <c r="B65" s="84" t="s">
        <v>352</v>
      </c>
      <c r="C65" s="110" t="n">
        <f aca="false">+C64/I64/3</f>
        <v>1.81666666666667</v>
      </c>
      <c r="D65" s="110" t="n">
        <f aca="false">+D64/I64</f>
        <v>2.5</v>
      </c>
      <c r="E65" s="110" t="n">
        <f aca="false">+E64/I64</f>
        <v>3.25</v>
      </c>
      <c r="F65" s="110" t="n">
        <f aca="false">+F64/I64/25</f>
        <v>0.218</v>
      </c>
      <c r="G65" s="110" t="n">
        <f aca="false">+G64/I64</f>
        <v>1</v>
      </c>
      <c r="H65" s="110" t="n">
        <f aca="false">+H64/I64</f>
        <v>1.25</v>
      </c>
      <c r="I65" s="110" t="n">
        <f aca="false">+I64/I64</f>
        <v>1</v>
      </c>
    </row>
    <row r="66" customFormat="false" ht="6" hidden="false" customHeight="true" outlineLevel="0" collapsed="false"/>
    <row r="67" customFormat="false" ht="12.75" hidden="false" customHeight="false" outlineLevel="0" collapsed="false">
      <c r="B67" s="237" t="str">
        <f aca="false">+Summary!A41</f>
        <v>4.08.00</v>
      </c>
      <c r="C67" s="237" t="str">
        <f aca="false">+Summary!B41</f>
        <v>SALIDA PARA ESTACION MANUAL DE ALARMA CONTRA INCENDIO</v>
      </c>
    </row>
    <row r="68" customFormat="false" ht="12.75" hidden="false" customHeight="false" outlineLevel="0" collapsed="false">
      <c r="B68" s="83"/>
      <c r="C68" s="84" t="s">
        <v>312</v>
      </c>
      <c r="D68" s="84"/>
      <c r="E68" s="84"/>
      <c r="F68" s="249" t="s">
        <v>348</v>
      </c>
      <c r="G68" s="249" t="s">
        <v>216</v>
      </c>
      <c r="H68" s="249" t="s">
        <v>216</v>
      </c>
      <c r="I68" s="224" t="s">
        <v>361</v>
      </c>
      <c r="J68" s="224" t="s">
        <v>257</v>
      </c>
    </row>
    <row r="69" customFormat="false" ht="12.75" hidden="false" customHeight="false" outlineLevel="0" collapsed="false">
      <c r="B69" s="83"/>
      <c r="C69" s="87" t="s">
        <v>284</v>
      </c>
      <c r="D69" s="88" t="s">
        <v>222</v>
      </c>
      <c r="E69" s="88" t="s">
        <v>223</v>
      </c>
      <c r="F69" s="250" t="s">
        <v>350</v>
      </c>
      <c r="G69" s="251" t="s">
        <v>369</v>
      </c>
      <c r="H69" s="251" t="s">
        <v>253</v>
      </c>
      <c r="I69" s="159" t="s">
        <v>366</v>
      </c>
      <c r="J69" s="159" t="s">
        <v>45</v>
      </c>
    </row>
    <row r="70" customFormat="false" ht="12.75" hidden="false" customHeight="false" outlineLevel="0" collapsed="false">
      <c r="B70" s="99" t="s">
        <v>356</v>
      </c>
      <c r="C70" s="244" t="n">
        <f aca="false">3+1.15+1.5</f>
        <v>5.65</v>
      </c>
      <c r="D70" s="93" t="n">
        <v>2</v>
      </c>
      <c r="E70" s="98" t="n">
        <v>2</v>
      </c>
      <c r="F70" s="251" t="n">
        <f aca="false">+C70</f>
        <v>5.65</v>
      </c>
      <c r="G70" s="251" t="n">
        <v>1</v>
      </c>
      <c r="H70" s="251" t="n">
        <v>1</v>
      </c>
      <c r="I70" s="244" t="n">
        <f aca="false">+G70</f>
        <v>1</v>
      </c>
      <c r="J70" s="244" t="n">
        <f aca="false">+I70</f>
        <v>1</v>
      </c>
    </row>
    <row r="71" customFormat="false" ht="12.75" hidden="false" customHeight="false" outlineLevel="0" collapsed="false">
      <c r="B71" s="99" t="s">
        <v>357</v>
      </c>
      <c r="C71" s="244" t="n">
        <v>1.5</v>
      </c>
      <c r="D71" s="93" t="n">
        <v>2</v>
      </c>
      <c r="E71" s="98" t="n">
        <v>2</v>
      </c>
      <c r="F71" s="251" t="n">
        <f aca="false">+C71</f>
        <v>1.5</v>
      </c>
      <c r="G71" s="251" t="n">
        <v>1</v>
      </c>
      <c r="H71" s="251" t="n">
        <v>1</v>
      </c>
      <c r="I71" s="244" t="n">
        <f aca="false">+G71</f>
        <v>1</v>
      </c>
      <c r="J71" s="244" t="n">
        <f aca="false">+I71</f>
        <v>1</v>
      </c>
    </row>
    <row r="72" customFormat="false" ht="12.75" hidden="false" customHeight="false" outlineLevel="0" collapsed="false">
      <c r="B72" s="99" t="s">
        <v>370</v>
      </c>
      <c r="C72" s="244" t="n">
        <f aca="false">1.8+1.5</f>
        <v>3.3</v>
      </c>
      <c r="D72" s="93" t="n">
        <v>1</v>
      </c>
      <c r="E72" s="98" t="n">
        <v>2</v>
      </c>
      <c r="F72" s="251" t="n">
        <f aca="false">+C72</f>
        <v>3.3</v>
      </c>
      <c r="G72" s="244" t="n">
        <v>1</v>
      </c>
      <c r="H72" s="244" t="n">
        <v>1</v>
      </c>
      <c r="I72" s="244" t="n">
        <f aca="false">+G72</f>
        <v>1</v>
      </c>
      <c r="J72" s="244" t="n">
        <f aca="false">+I72</f>
        <v>1</v>
      </c>
    </row>
    <row r="73" customFormat="false" ht="12.75" hidden="false" customHeight="false" outlineLevel="0" collapsed="false">
      <c r="B73" s="84" t="s">
        <v>236</v>
      </c>
      <c r="C73" s="108" t="n">
        <f aca="false">SUM(C70:C72)</f>
        <v>10.45</v>
      </c>
      <c r="D73" s="108" t="n">
        <f aca="false">SUM(D70:D72)</f>
        <v>5</v>
      </c>
      <c r="E73" s="108" t="n">
        <f aca="false">SUM(E70:E72)</f>
        <v>6</v>
      </c>
      <c r="F73" s="108" t="n">
        <f aca="false">SUM(F70:F72)</f>
        <v>10.45</v>
      </c>
      <c r="G73" s="108" t="n">
        <f aca="false">SUM(G70:G72)</f>
        <v>3</v>
      </c>
      <c r="H73" s="108" t="n">
        <f aca="false">SUM(H70:H72)</f>
        <v>3</v>
      </c>
      <c r="I73" s="108" t="n">
        <f aca="false">SUM(I70:I72)</f>
        <v>3</v>
      </c>
      <c r="J73" s="108" t="n">
        <f aca="false">SUM(J70:J72)</f>
        <v>3</v>
      </c>
    </row>
    <row r="74" customFormat="false" ht="12.75" hidden="false" customHeight="false" outlineLevel="0" collapsed="false">
      <c r="B74" s="84" t="s">
        <v>352</v>
      </c>
      <c r="C74" s="110" t="n">
        <f aca="false">+C73/J73/3</f>
        <v>1.16111111111111</v>
      </c>
      <c r="D74" s="110" t="n">
        <f aca="false">+D73/J73</f>
        <v>1.66666666666667</v>
      </c>
      <c r="E74" s="110" t="n">
        <f aca="false">+E73/J73</f>
        <v>2</v>
      </c>
      <c r="F74" s="110" t="n">
        <f aca="false">+F73/J73/25</f>
        <v>0.139333333333333</v>
      </c>
      <c r="G74" s="110" t="n">
        <f aca="false">+G73/J73</f>
        <v>1</v>
      </c>
      <c r="H74" s="110" t="n">
        <f aca="false">+H73/J73</f>
        <v>1</v>
      </c>
      <c r="I74" s="110" t="n">
        <f aca="false">+I73/J73</f>
        <v>1</v>
      </c>
      <c r="J74" s="110" t="n">
        <f aca="false">+J73/J73</f>
        <v>1</v>
      </c>
    </row>
    <row r="75" customFormat="false" ht="4.5" hidden="false" customHeight="true" outlineLevel="0" collapsed="false"/>
    <row r="76" customFormat="false" ht="12.75" hidden="false" customHeight="false" outlineLevel="0" collapsed="false">
      <c r="B76" s="237" t="str">
        <f aca="false">+Summary!A42</f>
        <v>4.09.00</v>
      </c>
      <c r="C76" s="237" t="s">
        <v>371</v>
      </c>
    </row>
    <row r="77" customFormat="false" ht="12.75" hidden="false" customHeight="false" outlineLevel="0" collapsed="false">
      <c r="B77" s="83"/>
      <c r="C77" s="84" t="s">
        <v>312</v>
      </c>
      <c r="D77" s="84"/>
      <c r="E77" s="84"/>
      <c r="F77" s="249" t="s">
        <v>348</v>
      </c>
      <c r="G77" s="249" t="s">
        <v>216</v>
      </c>
      <c r="H77" s="224" t="s">
        <v>361</v>
      </c>
      <c r="I77" s="224" t="s">
        <v>263</v>
      </c>
    </row>
    <row r="78" customFormat="false" ht="12.75" hidden="false" customHeight="false" outlineLevel="0" collapsed="false">
      <c r="B78" s="83"/>
      <c r="C78" s="87" t="s">
        <v>284</v>
      </c>
      <c r="D78" s="88" t="s">
        <v>222</v>
      </c>
      <c r="E78" s="88" t="s">
        <v>223</v>
      </c>
      <c r="F78" s="250" t="s">
        <v>350</v>
      </c>
      <c r="G78" s="226" t="s">
        <v>367</v>
      </c>
      <c r="H78" s="159" t="s">
        <v>366</v>
      </c>
      <c r="I78" s="159" t="s">
        <v>45</v>
      </c>
    </row>
    <row r="79" customFormat="false" ht="12.75" hidden="false" customHeight="false" outlineLevel="0" collapsed="false">
      <c r="B79" s="99" t="s">
        <v>356</v>
      </c>
      <c r="C79" s="244" t="n">
        <f aca="false">4+1.5</f>
        <v>5.5</v>
      </c>
      <c r="D79" s="93" t="n">
        <v>1</v>
      </c>
      <c r="E79" s="98" t="n">
        <v>1</v>
      </c>
      <c r="F79" s="251" t="n">
        <f aca="false">+C79</f>
        <v>5.5</v>
      </c>
      <c r="G79" s="251" t="n">
        <v>1</v>
      </c>
      <c r="H79" s="244" t="n">
        <f aca="false">+G79</f>
        <v>1</v>
      </c>
      <c r="I79" s="244" t="n">
        <f aca="false">+H79</f>
        <v>1</v>
      </c>
    </row>
    <row r="80" customFormat="false" ht="12.75" hidden="false" customHeight="false" outlineLevel="0" collapsed="false">
      <c r="B80" s="84" t="s">
        <v>236</v>
      </c>
      <c r="C80" s="108" t="n">
        <f aca="false">SUM(C79:C79)</f>
        <v>5.5</v>
      </c>
      <c r="D80" s="108" t="n">
        <f aca="false">SUM(D79:D79)</f>
        <v>1</v>
      </c>
      <c r="E80" s="108" t="n">
        <f aca="false">SUM(E79:E79)</f>
        <v>1</v>
      </c>
      <c r="F80" s="108" t="n">
        <f aca="false">SUM(F79:F79)</f>
        <v>5.5</v>
      </c>
      <c r="G80" s="108" t="n">
        <f aca="false">SUM(G79:G79)</f>
        <v>1</v>
      </c>
      <c r="H80" s="108" t="n">
        <f aca="false">SUM(H79:H79)</f>
        <v>1</v>
      </c>
      <c r="I80" s="108" t="n">
        <f aca="false">SUM(I79:I79)</f>
        <v>1</v>
      </c>
    </row>
    <row r="81" customFormat="false" ht="12.75" hidden="false" customHeight="false" outlineLevel="0" collapsed="false">
      <c r="B81" s="84" t="s">
        <v>352</v>
      </c>
      <c r="C81" s="111" t="n">
        <f aca="false">+C80/$H$80/3</f>
        <v>1.83333333333333</v>
      </c>
      <c r="D81" s="111" t="n">
        <f aca="false">+D80/$H$80</f>
        <v>1</v>
      </c>
      <c r="E81" s="111" t="n">
        <f aca="false">+E80/$H$80</f>
        <v>1</v>
      </c>
      <c r="F81" s="111" t="n">
        <f aca="false">+F80/$H$80/25</f>
        <v>0.22</v>
      </c>
      <c r="G81" s="111" t="n">
        <f aca="false">+G80/$H$80</f>
        <v>1</v>
      </c>
      <c r="H81" s="111" t="n">
        <f aca="false">+H80/$H$80</f>
        <v>1</v>
      </c>
      <c r="I81" s="111" t="n">
        <f aca="false">+I80/$H$80</f>
        <v>1</v>
      </c>
    </row>
    <row r="82" customFormat="false" ht="3.75" hidden="false" customHeight="true" outlineLevel="0" collapsed="false"/>
    <row r="83" customFormat="false" ht="12.75" hidden="false" customHeight="false" outlineLevel="0" collapsed="false">
      <c r="B83" s="237" t="s">
        <v>76</v>
      </c>
      <c r="C83" s="237" t="s">
        <v>372</v>
      </c>
    </row>
    <row r="84" customFormat="false" ht="12.75" hidden="false" customHeight="false" outlineLevel="0" collapsed="false">
      <c r="B84" s="83"/>
      <c r="C84" s="84" t="s">
        <v>312</v>
      </c>
      <c r="D84" s="84"/>
      <c r="E84" s="84"/>
      <c r="F84" s="263" t="s">
        <v>348</v>
      </c>
      <c r="G84" s="150" t="s">
        <v>216</v>
      </c>
      <c r="H84" s="141"/>
      <c r="I84" s="224" t="s">
        <v>361</v>
      </c>
      <c r="J84" s="224" t="s">
        <v>263</v>
      </c>
    </row>
    <row r="85" customFormat="false" ht="12.75" hidden="false" customHeight="false" outlineLevel="0" collapsed="false">
      <c r="B85" s="83"/>
      <c r="C85" s="87" t="s">
        <v>373</v>
      </c>
      <c r="D85" s="88" t="s">
        <v>222</v>
      </c>
      <c r="E85" s="88" t="s">
        <v>223</v>
      </c>
      <c r="F85" s="250" t="s">
        <v>350</v>
      </c>
      <c r="G85" s="226" t="s">
        <v>374</v>
      </c>
      <c r="H85" s="226" t="s">
        <v>319</v>
      </c>
      <c r="I85" s="159" t="s">
        <v>366</v>
      </c>
      <c r="J85" s="159" t="s">
        <v>45</v>
      </c>
    </row>
    <row r="86" customFormat="false" ht="12.75" hidden="false" customHeight="false" outlineLevel="0" collapsed="false">
      <c r="B86" s="99" t="s">
        <v>356</v>
      </c>
      <c r="C86" s="244" t="n">
        <f aca="false">5.9+2.9</f>
        <v>8.8</v>
      </c>
      <c r="D86" s="93" t="n">
        <v>2</v>
      </c>
      <c r="E86" s="98" t="n">
        <v>3</v>
      </c>
      <c r="F86" s="251" t="n">
        <f aca="false">+C86</f>
        <v>8.8</v>
      </c>
      <c r="G86" s="251" t="n">
        <v>1</v>
      </c>
      <c r="H86" s="251" t="n">
        <v>1</v>
      </c>
      <c r="I86" s="244" t="n">
        <v>2</v>
      </c>
      <c r="J86" s="244" t="s">
        <v>45</v>
      </c>
    </row>
    <row r="87" customFormat="false" ht="12.75" hidden="false" customHeight="false" outlineLevel="0" collapsed="false">
      <c r="B87" s="99" t="s">
        <v>375</v>
      </c>
      <c r="C87" s="244" t="n">
        <v>9.25</v>
      </c>
      <c r="D87" s="93"/>
      <c r="E87" s="98"/>
      <c r="F87" s="251" t="n">
        <f aca="false">+C87</f>
        <v>9.25</v>
      </c>
      <c r="G87" s="251"/>
      <c r="H87" s="251" t="s">
        <v>45</v>
      </c>
      <c r="I87" s="244" t="n">
        <v>1</v>
      </c>
      <c r="J87" s="244"/>
    </row>
    <row r="88" customFormat="false" ht="12.75" hidden="false" customHeight="false" outlineLevel="0" collapsed="false">
      <c r="B88" s="99" t="s">
        <v>376</v>
      </c>
      <c r="C88" s="244" t="n">
        <v>1</v>
      </c>
      <c r="D88" s="93" t="n">
        <v>2</v>
      </c>
      <c r="E88" s="98" t="n">
        <v>3</v>
      </c>
      <c r="F88" s="251" t="n">
        <f aca="false">+C88</f>
        <v>1</v>
      </c>
      <c r="G88" s="251" t="n">
        <v>1</v>
      </c>
      <c r="H88" s="251"/>
      <c r="I88" s="244" t="n">
        <v>1</v>
      </c>
      <c r="J88" s="244" t="n">
        <v>1</v>
      </c>
    </row>
    <row r="89" customFormat="false" ht="12.75" hidden="false" customHeight="false" outlineLevel="0" collapsed="false">
      <c r="B89" s="84" t="s">
        <v>236</v>
      </c>
      <c r="C89" s="108" t="n">
        <f aca="false">SUM(C86:C88)</f>
        <v>19.05</v>
      </c>
      <c r="D89" s="108" t="n">
        <f aca="false">SUM(D86:D88)</f>
        <v>4</v>
      </c>
      <c r="E89" s="108" t="n">
        <f aca="false">SUM(E86:E88)</f>
        <v>6</v>
      </c>
      <c r="F89" s="108" t="n">
        <f aca="false">SUM(F86:F88)</f>
        <v>19.05</v>
      </c>
      <c r="G89" s="108" t="n">
        <f aca="false">SUM(G86:G88)</f>
        <v>2</v>
      </c>
      <c r="H89" s="108" t="n">
        <f aca="false">SUM(H86:H88)</f>
        <v>1</v>
      </c>
      <c r="I89" s="108" t="n">
        <f aca="false">SUM(I86:I88)</f>
        <v>4</v>
      </c>
      <c r="J89" s="108" t="n">
        <f aca="false">SUM(J86:J88)</f>
        <v>1</v>
      </c>
    </row>
    <row r="90" customFormat="false" ht="12.75" hidden="false" customHeight="false" outlineLevel="0" collapsed="false">
      <c r="B90" s="84" t="s">
        <v>352</v>
      </c>
      <c r="C90" s="111" t="n">
        <f aca="false">+C89/$H$80/3</f>
        <v>6.35</v>
      </c>
      <c r="D90" s="111" t="n">
        <f aca="false">+D89/$H$80</f>
        <v>4</v>
      </c>
      <c r="E90" s="111" t="n">
        <f aca="false">+E89/$H$80</f>
        <v>6</v>
      </c>
      <c r="F90" s="111" t="n">
        <f aca="false">+F89/$H$80/25</f>
        <v>0.762</v>
      </c>
      <c r="G90" s="111" t="n">
        <f aca="false">+G89/$H$80</f>
        <v>2</v>
      </c>
      <c r="H90" s="111" t="n">
        <f aca="false">+H89/$H$80</f>
        <v>1</v>
      </c>
      <c r="I90" s="111" t="n">
        <f aca="false">+I89/$H$80</f>
        <v>4</v>
      </c>
      <c r="J90" s="111" t="n">
        <f aca="false">+J89/$H$80</f>
        <v>1</v>
      </c>
    </row>
    <row r="91" customFormat="false" ht="12.75" hidden="false" customHeight="false" outlineLevel="0" collapsed="false">
      <c r="C91" s="231"/>
    </row>
    <row r="92" customFormat="false" ht="12.75" hidden="false" customHeight="false" outlineLevel="0" collapsed="false">
      <c r="B92" s="237" t="s">
        <v>377</v>
      </c>
      <c r="C92" s="237" t="s">
        <v>79</v>
      </c>
    </row>
    <row r="93" customFormat="false" ht="12.75" hidden="false" customHeight="false" outlineLevel="0" collapsed="false">
      <c r="B93" s="83"/>
      <c r="C93" s="84" t="s">
        <v>312</v>
      </c>
      <c r="D93" s="84"/>
      <c r="E93" s="84"/>
      <c r="F93" s="249" t="s">
        <v>216</v>
      </c>
      <c r="G93" s="249" t="s">
        <v>282</v>
      </c>
      <c r="H93" s="249" t="s">
        <v>217</v>
      </c>
      <c r="I93" s="224" t="s">
        <v>257</v>
      </c>
    </row>
    <row r="94" customFormat="false" ht="12.75" hidden="false" customHeight="false" outlineLevel="0" collapsed="false">
      <c r="B94" s="83"/>
      <c r="C94" s="87" t="s">
        <v>284</v>
      </c>
      <c r="D94" s="88" t="s">
        <v>222</v>
      </c>
      <c r="E94" s="88" t="s">
        <v>223</v>
      </c>
      <c r="F94" s="226" t="s">
        <v>364</v>
      </c>
      <c r="G94" s="264" t="s">
        <v>292</v>
      </c>
      <c r="H94" s="264" t="s">
        <v>296</v>
      </c>
      <c r="I94" s="159" t="s">
        <v>45</v>
      </c>
    </row>
    <row r="95" customFormat="false" ht="12.75" hidden="false" customHeight="false" outlineLevel="0" collapsed="false">
      <c r="B95" s="99" t="s">
        <v>356</v>
      </c>
      <c r="C95" s="244" t="n">
        <v>2.65</v>
      </c>
      <c r="D95" s="93" t="n">
        <v>1</v>
      </c>
      <c r="E95" s="98" t="n">
        <v>4</v>
      </c>
      <c r="F95" s="251" t="n">
        <v>2</v>
      </c>
      <c r="G95" s="258" t="n">
        <v>1</v>
      </c>
      <c r="H95" s="251" t="n">
        <f aca="false">+(C95*2+5.2)*1.05</f>
        <v>11.025</v>
      </c>
      <c r="I95" s="244" t="n">
        <v>1</v>
      </c>
    </row>
    <row r="96" customFormat="false" ht="12.75" hidden="false" customHeight="false" outlineLevel="0" collapsed="false">
      <c r="B96" s="84" t="s">
        <v>236</v>
      </c>
      <c r="C96" s="108" t="n">
        <f aca="false">SUM(C95:C95)</f>
        <v>2.65</v>
      </c>
      <c r="D96" s="108" t="n">
        <f aca="false">SUM(D95:D95)</f>
        <v>1</v>
      </c>
      <c r="E96" s="108" t="n">
        <f aca="false">SUM(E95:E95)</f>
        <v>4</v>
      </c>
      <c r="F96" s="108" t="n">
        <f aca="false">SUM(F95:F95)</f>
        <v>2</v>
      </c>
      <c r="G96" s="108" t="n">
        <f aca="false">SUM(G95:G95)</f>
        <v>1</v>
      </c>
      <c r="H96" s="108" t="n">
        <f aca="false">SUM(H95:H95)</f>
        <v>11.025</v>
      </c>
      <c r="I96" s="108" t="n">
        <f aca="false">SUM(I95:I95)</f>
        <v>1</v>
      </c>
    </row>
    <row r="97" customFormat="false" ht="12.75" hidden="false" customHeight="false" outlineLevel="0" collapsed="false">
      <c r="B97" s="84" t="s">
        <v>352</v>
      </c>
      <c r="C97" s="111" t="n">
        <f aca="false">+C96/I96/3</f>
        <v>0.883333333333333</v>
      </c>
      <c r="D97" s="111" t="n">
        <f aca="false">+D96/I96</f>
        <v>1</v>
      </c>
      <c r="E97" s="111" t="n">
        <f aca="false">+E96/I96</f>
        <v>4</v>
      </c>
      <c r="F97" s="111" t="n">
        <f aca="false">+F96/I96</f>
        <v>2</v>
      </c>
      <c r="G97" s="111" t="n">
        <f aca="false">+G96/I96</f>
        <v>1</v>
      </c>
      <c r="H97" s="111" t="n">
        <f aca="false">+H96/I96</f>
        <v>11.025</v>
      </c>
      <c r="I97" s="111" t="n">
        <f aca="false">+I96/I96</f>
        <v>1</v>
      </c>
    </row>
  </sheetData>
  <mergeCells count="37">
    <mergeCell ref="C1:Q1"/>
    <mergeCell ref="B7:B9"/>
    <mergeCell ref="C7:H7"/>
    <mergeCell ref="I7:J7"/>
    <mergeCell ref="C8:D8"/>
    <mergeCell ref="E8:F8"/>
    <mergeCell ref="G8:H8"/>
    <mergeCell ref="C17:F17"/>
    <mergeCell ref="B18:B19"/>
    <mergeCell ref="C18:E18"/>
    <mergeCell ref="F18:G18"/>
    <mergeCell ref="B27:B28"/>
    <mergeCell ref="C27:E27"/>
    <mergeCell ref="F27:G27"/>
    <mergeCell ref="B36:B37"/>
    <mergeCell ref="C36:E36"/>
    <mergeCell ref="G36:H36"/>
    <mergeCell ref="G37:H37"/>
    <mergeCell ref="G38:H38"/>
    <mergeCell ref="G39:H39"/>
    <mergeCell ref="G40:H40"/>
    <mergeCell ref="B43:B44"/>
    <mergeCell ref="C43:E43"/>
    <mergeCell ref="B51:B52"/>
    <mergeCell ref="C51:E51"/>
    <mergeCell ref="F51:H51"/>
    <mergeCell ref="C59:F59"/>
    <mergeCell ref="B60:B61"/>
    <mergeCell ref="C60:E60"/>
    <mergeCell ref="B68:B69"/>
    <mergeCell ref="C68:E68"/>
    <mergeCell ref="B77:B78"/>
    <mergeCell ref="C77:E77"/>
    <mergeCell ref="B84:B85"/>
    <mergeCell ref="C84:E84"/>
    <mergeCell ref="B93:B94"/>
    <mergeCell ref="C93:E93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58" activeCellId="0" sqref="D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true" outlineLevel="0" collapsed="false">
      <c r="A1" s="265" t="str">
        <f aca="false">+Summary!A4</f>
        <v>PROYECTO:</v>
      </c>
      <c r="B1" s="266" t="s">
        <v>378</v>
      </c>
      <c r="C1" s="266"/>
      <c r="D1" s="266"/>
      <c r="E1" s="266"/>
      <c r="F1" s="266"/>
      <c r="G1" s="266"/>
      <c r="H1" s="266"/>
      <c r="I1" s="266"/>
      <c r="J1" s="265"/>
      <c r="K1" s="265"/>
      <c r="L1" s="265"/>
      <c r="M1" s="265"/>
      <c r="N1" s="265"/>
      <c r="O1" s="265"/>
      <c r="P1" s="265"/>
    </row>
    <row r="2" customFormat="false" ht="12.75" hidden="false" customHeight="false" outlineLevel="0" collapsed="false">
      <c r="A2" s="65" t="str">
        <f aca="false">+Summary!A5</f>
        <v>CLIENTE:</v>
      </c>
      <c r="B2" s="267" t="s">
        <v>5</v>
      </c>
      <c r="C2" s="267"/>
      <c r="D2" s="267"/>
      <c r="E2" s="267"/>
      <c r="F2" s="267"/>
      <c r="G2" s="267"/>
      <c r="H2" s="267"/>
      <c r="I2" s="267"/>
      <c r="J2" s="66"/>
      <c r="K2" s="66"/>
      <c r="L2" s="67"/>
      <c r="M2" s="66"/>
      <c r="N2" s="66"/>
      <c r="O2" s="66"/>
    </row>
    <row r="3" customFormat="false" ht="12.75" hidden="false" customHeight="false" outlineLevel="0" collapsed="false">
      <c r="A3" s="69" t="str">
        <f aca="false">+Summary!A7</f>
        <v>UBICACIÓN:</v>
      </c>
      <c r="B3" s="267" t="s">
        <v>379</v>
      </c>
      <c r="C3" s="267"/>
      <c r="D3" s="267"/>
      <c r="E3" s="66" t="str">
        <f aca="false">+Summary!A6</f>
        <v>FECHA:</v>
      </c>
      <c r="F3" s="67" t="s">
        <v>7</v>
      </c>
      <c r="G3" s="67"/>
      <c r="H3" s="66"/>
      <c r="I3" s="66"/>
      <c r="J3" s="66"/>
      <c r="K3" s="66"/>
      <c r="L3" s="67"/>
      <c r="M3" s="66"/>
      <c r="N3" s="66"/>
      <c r="O3" s="66"/>
    </row>
    <row r="4" customFormat="false" ht="12.75" hidden="false" customHeight="false" outlineLevel="0" collapsed="false">
      <c r="D4" s="1"/>
    </row>
    <row r="5" customFormat="false" ht="12.75" hidden="false" customHeight="false" outlineLevel="0" collapsed="false">
      <c r="A5" s="268" t="s">
        <v>380</v>
      </c>
      <c r="B5" s="269" t="s">
        <v>312</v>
      </c>
      <c r="C5" s="270"/>
      <c r="D5" s="271"/>
      <c r="E5" s="270"/>
      <c r="F5" s="270"/>
      <c r="G5" s="270"/>
      <c r="H5" s="270"/>
      <c r="I5" s="270"/>
    </row>
    <row r="6" customFormat="false" ht="12.75" hidden="false" customHeight="false" outlineLevel="0" collapsed="false">
      <c r="A6" s="268" t="s">
        <v>381</v>
      </c>
      <c r="B6" s="269" t="s">
        <v>382</v>
      </c>
      <c r="C6" s="270"/>
      <c r="D6" s="271"/>
      <c r="E6" s="270"/>
      <c r="F6" s="270"/>
      <c r="G6" s="270"/>
      <c r="H6" s="270"/>
      <c r="I6" s="270"/>
    </row>
    <row r="7" customFormat="false" ht="12.75" hidden="false" customHeight="false" outlineLevel="0" collapsed="false">
      <c r="A7" s="268"/>
      <c r="B7" s="272" t="s">
        <v>307</v>
      </c>
      <c r="C7" s="272"/>
      <c r="D7" s="272" t="s">
        <v>215</v>
      </c>
      <c r="E7" s="272" t="s">
        <v>222</v>
      </c>
      <c r="F7" s="272" t="s">
        <v>223</v>
      </c>
      <c r="G7" s="270"/>
      <c r="H7" s="270"/>
      <c r="I7" s="270"/>
    </row>
    <row r="8" customFormat="false" ht="12.75" hidden="false" customHeight="false" outlineLevel="0" collapsed="false">
      <c r="A8" s="268"/>
      <c r="B8" s="273" t="s">
        <v>383</v>
      </c>
      <c r="C8" s="48"/>
      <c r="D8" s="272" t="n">
        <v>10</v>
      </c>
      <c r="E8" s="272" t="n">
        <v>2</v>
      </c>
      <c r="F8" s="272" t="n">
        <v>2</v>
      </c>
      <c r="G8" s="270"/>
      <c r="H8" s="270"/>
      <c r="I8" s="270"/>
    </row>
    <row r="9" customFormat="false" ht="12.75" hidden="false" customHeight="false" outlineLevel="0" collapsed="false">
      <c r="A9" s="268"/>
      <c r="B9" s="274" t="s">
        <v>384</v>
      </c>
      <c r="C9" s="275"/>
      <c r="D9" s="272" t="n">
        <v>9.6</v>
      </c>
      <c r="E9" s="272" t="n">
        <v>2</v>
      </c>
      <c r="F9" s="272" t="n">
        <v>2</v>
      </c>
      <c r="G9" s="270"/>
      <c r="H9" s="270"/>
      <c r="I9" s="270"/>
    </row>
    <row r="10" customFormat="false" ht="12.75" hidden="false" customHeight="false" outlineLevel="0" collapsed="false">
      <c r="A10" s="268"/>
      <c r="B10" s="8" t="s">
        <v>385</v>
      </c>
      <c r="C10" s="8"/>
      <c r="D10" s="272" t="n">
        <f aca="false">SUM(D8:D9)</f>
        <v>19.6</v>
      </c>
      <c r="E10" s="272" t="n">
        <f aca="false">SUM(E8:E9)</f>
        <v>4</v>
      </c>
      <c r="F10" s="272" t="n">
        <f aca="false">SUM(F8:F9)</f>
        <v>4</v>
      </c>
      <c r="G10" s="270"/>
      <c r="H10" s="270"/>
      <c r="I10" s="270"/>
    </row>
    <row r="11" customFormat="false" ht="12.75" hidden="false" customHeight="false" outlineLevel="0" collapsed="false">
      <c r="A11" s="268"/>
      <c r="B11" s="269"/>
      <c r="C11" s="271" t="s">
        <v>386</v>
      </c>
      <c r="D11" s="235" t="n">
        <v>1.05</v>
      </c>
      <c r="E11" s="276" t="n">
        <f aca="false">+E10/D10</f>
        <v>0.204081632653061</v>
      </c>
      <c r="F11" s="276" t="n">
        <f aca="false">+F10/D10</f>
        <v>0.204081632653061</v>
      </c>
      <c r="G11" s="270"/>
      <c r="H11" s="270"/>
      <c r="I11" s="270"/>
    </row>
    <row r="12" customFormat="false" ht="12.75" hidden="false" customHeight="false" outlineLevel="0" collapsed="false">
      <c r="A12" s="269" t="s">
        <v>387</v>
      </c>
      <c r="B12" s="269" t="s">
        <v>388</v>
      </c>
      <c r="C12" s="270"/>
      <c r="D12" s="270"/>
      <c r="E12" s="270"/>
      <c r="F12" s="270"/>
      <c r="G12" s="270"/>
      <c r="H12" s="270"/>
      <c r="I12" s="270"/>
    </row>
    <row r="13" customFormat="false" ht="12.75" hidden="false" customHeight="false" outlineLevel="0" collapsed="false">
      <c r="A13" s="270"/>
      <c r="B13" s="272" t="s">
        <v>307</v>
      </c>
      <c r="C13" s="272"/>
      <c r="D13" s="272" t="s">
        <v>215</v>
      </c>
      <c r="E13" s="272" t="s">
        <v>222</v>
      </c>
      <c r="F13" s="272" t="s">
        <v>223</v>
      </c>
      <c r="G13" s="270"/>
      <c r="H13" s="270"/>
      <c r="I13" s="270"/>
    </row>
    <row r="14" customFormat="false" ht="12.75" hidden="false" customHeight="false" outlineLevel="0" collapsed="false">
      <c r="A14" s="270"/>
      <c r="B14" s="273" t="s">
        <v>389</v>
      </c>
      <c r="C14" s="48"/>
      <c r="D14" s="272" t="n">
        <v>16</v>
      </c>
      <c r="E14" s="272" t="n">
        <v>5</v>
      </c>
      <c r="F14" s="272" t="n">
        <v>6</v>
      </c>
      <c r="G14" s="270"/>
      <c r="H14" s="270"/>
      <c r="I14" s="270"/>
    </row>
    <row r="15" customFormat="false" ht="12.75" hidden="false" customHeight="false" outlineLevel="0" collapsed="false">
      <c r="A15" s="270"/>
      <c r="B15" s="277" t="s">
        <v>390</v>
      </c>
      <c r="C15" s="278"/>
      <c r="D15" s="272" t="n">
        <v>19.25</v>
      </c>
      <c r="E15" s="272" t="n">
        <v>6</v>
      </c>
      <c r="F15" s="272" t="n">
        <v>6</v>
      </c>
      <c r="G15" s="270"/>
      <c r="H15" s="270"/>
      <c r="I15" s="270"/>
    </row>
    <row r="16" customFormat="false" ht="12.75" hidden="false" customHeight="false" outlineLevel="0" collapsed="false">
      <c r="A16" s="270"/>
      <c r="B16" s="279" t="s">
        <v>391</v>
      </c>
      <c r="C16" s="279"/>
      <c r="D16" s="272" t="n">
        <v>23.7</v>
      </c>
      <c r="E16" s="272" t="n">
        <v>4</v>
      </c>
      <c r="F16" s="272" t="n">
        <v>4</v>
      </c>
      <c r="G16" s="270"/>
      <c r="H16" s="270"/>
      <c r="I16" s="270"/>
    </row>
    <row r="17" customFormat="false" ht="12.75" hidden="false" customHeight="false" outlineLevel="0" collapsed="false">
      <c r="A17" s="270"/>
      <c r="B17" s="8" t="s">
        <v>236</v>
      </c>
      <c r="C17" s="8"/>
      <c r="D17" s="272" t="n">
        <f aca="false">SUM(D14:D16)</f>
        <v>58.95</v>
      </c>
      <c r="E17" s="272" t="n">
        <f aca="false">SUM(E14:E16)</f>
        <v>15</v>
      </c>
      <c r="F17" s="272" t="n">
        <f aca="false">SUM(F14:F16)</f>
        <v>16</v>
      </c>
      <c r="G17" s="270"/>
      <c r="H17" s="270"/>
      <c r="I17" s="270"/>
    </row>
    <row r="18" customFormat="false" ht="12.75" hidden="false" customHeight="false" outlineLevel="0" collapsed="false">
      <c r="A18" s="270"/>
      <c r="B18" s="270"/>
      <c r="C18" s="271" t="s">
        <v>386</v>
      </c>
      <c r="D18" s="235" t="n">
        <v>1.05</v>
      </c>
      <c r="E18" s="276" t="n">
        <f aca="false">+E17/D17</f>
        <v>0.254452926208651</v>
      </c>
      <c r="F18" s="276" t="n">
        <f aca="false">+F17/D17</f>
        <v>0.271416454622562</v>
      </c>
      <c r="G18" s="270"/>
      <c r="H18" s="270"/>
      <c r="I18" s="270"/>
    </row>
    <row r="19" customFormat="false" ht="12.75" hidden="false" customHeight="false" outlineLevel="0" collapsed="false">
      <c r="A19" s="269" t="s">
        <v>392</v>
      </c>
      <c r="B19" s="269" t="s">
        <v>393</v>
      </c>
      <c r="C19" s="270"/>
      <c r="D19" s="270"/>
      <c r="E19" s="270"/>
      <c r="F19" s="270"/>
      <c r="G19" s="270"/>
      <c r="H19" s="270"/>
      <c r="I19" s="270"/>
    </row>
    <row r="20" customFormat="false" ht="12.75" hidden="false" customHeight="false" outlineLevel="0" collapsed="false">
      <c r="A20" s="270"/>
      <c r="B20" s="272" t="s">
        <v>307</v>
      </c>
      <c r="C20" s="272"/>
      <c r="D20" s="272" t="s">
        <v>215</v>
      </c>
      <c r="E20" s="272" t="s">
        <v>222</v>
      </c>
      <c r="F20" s="272" t="s">
        <v>223</v>
      </c>
      <c r="G20" s="270"/>
      <c r="H20" s="270"/>
      <c r="I20" s="270"/>
    </row>
    <row r="21" customFormat="false" ht="12.75" hidden="false" customHeight="false" outlineLevel="0" collapsed="false">
      <c r="A21" s="270"/>
      <c r="B21" s="273" t="s">
        <v>394</v>
      </c>
      <c r="C21" s="48"/>
      <c r="D21" s="272" t="n">
        <v>10</v>
      </c>
      <c r="E21" s="272" t="n">
        <v>2</v>
      </c>
      <c r="F21" s="272" t="n">
        <v>4</v>
      </c>
      <c r="G21" s="270"/>
      <c r="H21" s="270"/>
      <c r="I21" s="270"/>
    </row>
    <row r="22" customFormat="false" ht="12.75" hidden="false" customHeight="false" outlineLevel="0" collapsed="false">
      <c r="A22" s="270"/>
      <c r="B22" s="8" t="s">
        <v>236</v>
      </c>
      <c r="C22" s="8"/>
      <c r="D22" s="272" t="n">
        <f aca="false">SUM(D21:D21)</f>
        <v>10</v>
      </c>
      <c r="E22" s="272" t="n">
        <f aca="false">SUM(E21:E21)</f>
        <v>2</v>
      </c>
      <c r="F22" s="272" t="n">
        <f aca="false">SUM(F21:F21)</f>
        <v>4</v>
      </c>
      <c r="G22" s="270"/>
      <c r="H22" s="270"/>
      <c r="I22" s="270"/>
    </row>
    <row r="23" customFormat="false" ht="12.75" hidden="false" customHeight="false" outlineLevel="0" collapsed="false">
      <c r="A23" s="270"/>
      <c r="B23" s="270"/>
      <c r="C23" s="271" t="s">
        <v>386</v>
      </c>
      <c r="D23" s="235" t="n">
        <v>1.05</v>
      </c>
      <c r="E23" s="276" t="n">
        <f aca="false">+E22/D22</f>
        <v>0.2</v>
      </c>
      <c r="F23" s="276" t="n">
        <f aca="false">+F22/D22</f>
        <v>0.4</v>
      </c>
      <c r="G23" s="270"/>
      <c r="H23" s="270"/>
      <c r="I23" s="270"/>
    </row>
    <row r="24" customFormat="false" ht="12.75" hidden="false" customHeight="false" outlineLevel="0" collapsed="false">
      <c r="A24" s="269" t="s">
        <v>395</v>
      </c>
      <c r="B24" s="280" t="s">
        <v>90</v>
      </c>
      <c r="C24" s="280"/>
      <c r="D24" s="270"/>
      <c r="E24" s="270"/>
      <c r="F24" s="270"/>
      <c r="G24" s="270"/>
      <c r="H24" s="270"/>
      <c r="I24" s="270"/>
    </row>
    <row r="25" customFormat="false" ht="12.75" hidden="false" customHeight="false" outlineLevel="0" collapsed="false">
      <c r="A25" s="269" t="s">
        <v>396</v>
      </c>
      <c r="B25" s="281" t="s">
        <v>92</v>
      </c>
      <c r="C25" s="281"/>
      <c r="D25" s="281"/>
      <c r="E25" s="270"/>
      <c r="F25" s="270"/>
      <c r="G25" s="270"/>
      <c r="H25" s="270"/>
      <c r="I25" s="270"/>
    </row>
    <row r="26" customFormat="false" ht="12.75" hidden="false" customHeight="false" outlineLevel="0" collapsed="false">
      <c r="A26" s="270"/>
      <c r="B26" s="272" t="s">
        <v>307</v>
      </c>
      <c r="C26" s="272"/>
      <c r="D26" s="272" t="s">
        <v>397</v>
      </c>
      <c r="E26" s="272" t="s">
        <v>398</v>
      </c>
      <c r="F26" s="282"/>
      <c r="G26" s="270"/>
      <c r="H26" s="270"/>
      <c r="I26" s="270"/>
    </row>
    <row r="27" customFormat="false" ht="12.75" hidden="false" customHeight="false" outlineLevel="0" collapsed="false">
      <c r="A27" s="270"/>
      <c r="B27" s="283" t="s">
        <v>399</v>
      </c>
      <c r="C27" s="284"/>
      <c r="D27" s="272" t="n">
        <f aca="false">4.3+12.5+14.3</f>
        <v>31.1</v>
      </c>
      <c r="E27" s="272" t="n">
        <v>6</v>
      </c>
      <c r="F27" s="282"/>
      <c r="G27" s="270"/>
      <c r="H27" s="270"/>
      <c r="I27" s="270"/>
    </row>
    <row r="28" customFormat="false" ht="12.75" hidden="false" customHeight="false" outlineLevel="0" collapsed="false">
      <c r="A28" s="270"/>
      <c r="B28" s="283" t="s">
        <v>400</v>
      </c>
      <c r="C28" s="284"/>
      <c r="D28" s="272" t="n">
        <f aca="false">2.7+1+2.2</f>
        <v>5.9</v>
      </c>
      <c r="E28" s="272" t="n">
        <v>2</v>
      </c>
      <c r="F28" s="282"/>
      <c r="G28" s="270"/>
      <c r="H28" s="270"/>
      <c r="I28" s="270"/>
    </row>
    <row r="29" customFormat="false" ht="12.75" hidden="false" customHeight="false" outlineLevel="0" collapsed="false">
      <c r="A29" s="270"/>
      <c r="B29" s="283" t="s">
        <v>401</v>
      </c>
      <c r="C29" s="48"/>
      <c r="D29" s="272" t="n">
        <f aca="false">1.7+3.2+0.5+5.8+8+2</f>
        <v>21.2</v>
      </c>
      <c r="E29" s="272" t="n">
        <v>4</v>
      </c>
      <c r="F29" s="282"/>
      <c r="G29" s="270"/>
      <c r="H29" s="270"/>
      <c r="I29" s="270"/>
    </row>
    <row r="30" customFormat="false" ht="12.75" hidden="false" customHeight="false" outlineLevel="0" collapsed="false">
      <c r="A30" s="270"/>
      <c r="B30" s="8" t="s">
        <v>236</v>
      </c>
      <c r="C30" s="8"/>
      <c r="D30" s="272" t="n">
        <f aca="false">SUM(D27:D29)</f>
        <v>58.2</v>
      </c>
      <c r="E30" s="272" t="n">
        <f aca="false">SUM(E27:E29)</f>
        <v>12</v>
      </c>
      <c r="F30" s="282"/>
      <c r="G30" s="270"/>
      <c r="H30" s="270"/>
      <c r="I30" s="270"/>
    </row>
    <row r="31" customFormat="false" ht="12.75" hidden="false" customHeight="false" outlineLevel="0" collapsed="false">
      <c r="A31" s="270"/>
      <c r="B31" s="270"/>
      <c r="C31" s="271" t="s">
        <v>386</v>
      </c>
      <c r="D31" s="235" t="n">
        <v>1.05</v>
      </c>
      <c r="E31" s="276" t="n">
        <f aca="false">+E30/D30</f>
        <v>0.206185567010309</v>
      </c>
      <c r="G31" s="270"/>
      <c r="H31" s="270"/>
      <c r="I31" s="270"/>
    </row>
    <row r="32" customFormat="false" ht="12.75" hidden="false" customHeight="false" outlineLevel="0" collapsed="false">
      <c r="A32" s="269" t="s">
        <v>402</v>
      </c>
      <c r="B32" s="269" t="s">
        <v>403</v>
      </c>
      <c r="C32" s="269"/>
      <c r="D32" s="270"/>
      <c r="E32" s="270"/>
      <c r="F32" s="270"/>
      <c r="G32" s="270"/>
      <c r="H32" s="270"/>
      <c r="I32" s="270"/>
    </row>
    <row r="33" customFormat="false" ht="12.75" hidden="false" customHeight="false" outlineLevel="0" collapsed="false">
      <c r="A33" s="270"/>
      <c r="B33" s="272" t="s">
        <v>307</v>
      </c>
      <c r="C33" s="272"/>
      <c r="D33" s="8" t="s">
        <v>404</v>
      </c>
      <c r="E33" s="282"/>
      <c r="F33" s="282"/>
      <c r="G33" s="270"/>
      <c r="H33" s="270"/>
      <c r="I33" s="270"/>
    </row>
    <row r="34" customFormat="false" ht="12.75" hidden="false" customHeight="false" outlineLevel="0" collapsed="false">
      <c r="A34" s="270"/>
      <c r="B34" s="273" t="s">
        <v>389</v>
      </c>
      <c r="C34" s="48"/>
      <c r="D34" s="285" t="n">
        <f aca="false">16*3*1.05</f>
        <v>50.4</v>
      </c>
      <c r="E34" s="282"/>
      <c r="F34" s="282"/>
      <c r="G34" s="270"/>
      <c r="H34" s="270"/>
      <c r="I34" s="270"/>
    </row>
    <row r="35" customFormat="false" ht="12.75" hidden="false" customHeight="false" outlineLevel="0" collapsed="false">
      <c r="A35" s="270"/>
      <c r="B35" s="277" t="s">
        <v>390</v>
      </c>
      <c r="C35" s="278"/>
      <c r="D35" s="285" t="n">
        <f aca="false">19.5*3*1.05</f>
        <v>61.425</v>
      </c>
      <c r="E35" s="282"/>
      <c r="F35" s="282"/>
      <c r="G35" s="270"/>
      <c r="H35" s="270"/>
      <c r="I35" s="270"/>
    </row>
    <row r="36" customFormat="false" ht="12.75" hidden="false" customHeight="false" outlineLevel="0" collapsed="false">
      <c r="A36" s="270"/>
      <c r="B36" s="286" t="s">
        <v>405</v>
      </c>
      <c r="C36" s="286"/>
      <c r="D36" s="285" t="n">
        <f aca="false">23.7*1.05</f>
        <v>24.885</v>
      </c>
      <c r="E36" s="282"/>
      <c r="F36" s="282"/>
      <c r="G36" s="270"/>
      <c r="H36" s="270"/>
      <c r="I36" s="270"/>
    </row>
    <row r="37" customFormat="false" ht="12.75" hidden="false" customHeight="false" outlineLevel="0" collapsed="false">
      <c r="A37" s="270"/>
      <c r="B37" s="8" t="s">
        <v>236</v>
      </c>
      <c r="C37" s="8"/>
      <c r="D37" s="285" t="n">
        <f aca="false">SUM(D34:D36)</f>
        <v>136.71</v>
      </c>
      <c r="E37" s="282"/>
      <c r="F37" s="282"/>
      <c r="G37" s="270"/>
      <c r="H37" s="270"/>
      <c r="I37" s="270"/>
    </row>
    <row r="38" customFormat="false" ht="12.75" hidden="false" customHeight="false" outlineLevel="0" collapsed="false">
      <c r="A38" s="270"/>
      <c r="B38" s="270"/>
      <c r="C38" s="270"/>
      <c r="D38" s="270"/>
      <c r="E38" s="270"/>
      <c r="F38" s="270"/>
      <c r="G38" s="270"/>
      <c r="H38" s="270"/>
      <c r="I38" s="270"/>
    </row>
    <row r="39" customFormat="false" ht="12.75" hidden="false" customHeight="false" outlineLevel="0" collapsed="false">
      <c r="A39" s="270" t="s">
        <v>406</v>
      </c>
      <c r="B39" s="269" t="s">
        <v>201</v>
      </c>
      <c r="C39" s="269"/>
      <c r="D39" s="270"/>
      <c r="E39" s="270"/>
      <c r="F39" s="270"/>
      <c r="G39" s="270"/>
      <c r="H39" s="270"/>
      <c r="I39" s="270"/>
    </row>
    <row r="40" customFormat="false" ht="12.75" hidden="false" customHeight="false" outlineLevel="0" collapsed="false">
      <c r="A40" s="270"/>
      <c r="B40" s="272" t="s">
        <v>307</v>
      </c>
      <c r="C40" s="272"/>
      <c r="D40" s="8" t="s">
        <v>407</v>
      </c>
      <c r="E40" s="270"/>
      <c r="F40" s="270"/>
      <c r="G40" s="270"/>
      <c r="H40" s="270"/>
      <c r="I40" s="270"/>
    </row>
    <row r="41" customFormat="false" ht="12.75" hidden="false" customHeight="false" outlineLevel="0" collapsed="false">
      <c r="A41" s="270"/>
      <c r="B41" s="273" t="s">
        <v>408</v>
      </c>
      <c r="C41" s="48"/>
      <c r="D41" s="285" t="n">
        <f aca="false">9.6*1.05</f>
        <v>10.08</v>
      </c>
      <c r="E41" s="270"/>
      <c r="F41" s="270"/>
      <c r="G41" s="270"/>
      <c r="H41" s="270"/>
      <c r="I41" s="270"/>
    </row>
    <row r="42" customFormat="false" ht="12.75" hidden="false" customHeight="false" outlineLevel="0" collapsed="false">
      <c r="A42" s="270"/>
      <c r="B42" s="277" t="s">
        <v>409</v>
      </c>
      <c r="C42" s="278"/>
      <c r="D42" s="285" t="n">
        <f aca="false">19.5*3*1.05</f>
        <v>61.425</v>
      </c>
      <c r="E42" s="270"/>
      <c r="F42" s="270"/>
      <c r="G42" s="270"/>
      <c r="H42" s="270"/>
      <c r="I42" s="270"/>
    </row>
    <row r="43" customFormat="false" ht="12.75" hidden="false" customHeight="false" outlineLevel="0" collapsed="false">
      <c r="A43" s="270"/>
      <c r="B43" s="286" t="s">
        <v>410</v>
      </c>
      <c r="C43" s="286"/>
      <c r="D43" s="285" t="n">
        <f aca="false">23.7*1.05</f>
        <v>24.885</v>
      </c>
      <c r="E43" s="270"/>
      <c r="F43" s="270"/>
      <c r="G43" s="270"/>
      <c r="H43" s="270"/>
      <c r="I43" s="270"/>
    </row>
    <row r="44" customFormat="false" ht="12.75" hidden="false" customHeight="false" outlineLevel="0" collapsed="false">
      <c r="A44" s="270"/>
      <c r="B44" s="8" t="s">
        <v>236</v>
      </c>
      <c r="C44" s="8"/>
      <c r="D44" s="285" t="n">
        <f aca="false">SUM(D41:D43)</f>
        <v>96.39</v>
      </c>
      <c r="E44" s="270"/>
      <c r="F44" s="270"/>
      <c r="G44" s="270"/>
      <c r="H44" s="270"/>
      <c r="I44" s="270"/>
    </row>
    <row r="45" customFormat="false" ht="12.75" hidden="false" customHeight="false" outlineLevel="0" collapsed="false">
      <c r="A45" s="270"/>
      <c r="B45" s="270"/>
      <c r="C45" s="270"/>
      <c r="D45" s="270"/>
      <c r="E45" s="270"/>
      <c r="F45" s="270"/>
      <c r="G45" s="270"/>
      <c r="H45" s="270"/>
      <c r="I45" s="270"/>
    </row>
    <row r="46" customFormat="false" ht="12.75" hidden="false" customHeight="false" outlineLevel="0" collapsed="false">
      <c r="A46" s="270" t="s">
        <v>411</v>
      </c>
      <c r="B46" s="269" t="s">
        <v>412</v>
      </c>
      <c r="C46" s="269"/>
      <c r="D46" s="270"/>
      <c r="E46" s="270"/>
      <c r="F46" s="270"/>
      <c r="G46" s="270"/>
      <c r="H46" s="270"/>
      <c r="I46" s="270"/>
    </row>
    <row r="47" customFormat="false" ht="12.75" hidden="false" customHeight="false" outlineLevel="0" collapsed="false">
      <c r="A47" s="270"/>
      <c r="B47" s="272" t="s">
        <v>307</v>
      </c>
      <c r="C47" s="272"/>
      <c r="D47" s="8" t="s">
        <v>413</v>
      </c>
      <c r="E47" s="270"/>
      <c r="F47" s="270"/>
      <c r="G47" s="270"/>
      <c r="H47" s="270"/>
      <c r="I47" s="270"/>
    </row>
    <row r="48" customFormat="false" ht="12.75" hidden="false" customHeight="false" outlineLevel="0" collapsed="false">
      <c r="A48" s="270"/>
      <c r="B48" s="273" t="s">
        <v>414</v>
      </c>
      <c r="C48" s="48"/>
      <c r="D48" s="285" t="n">
        <f aca="false">23.7*1.05</f>
        <v>24.885</v>
      </c>
      <c r="E48" s="270"/>
      <c r="F48" s="270"/>
      <c r="G48" s="270"/>
      <c r="H48" s="270"/>
      <c r="I48" s="270"/>
    </row>
    <row r="49" customFormat="false" ht="12.75" hidden="false" customHeight="false" outlineLevel="0" collapsed="false">
      <c r="B49" s="8" t="s">
        <v>236</v>
      </c>
      <c r="C49" s="8"/>
      <c r="D49" s="285" t="n">
        <f aca="false">SUM(D48:D48)</f>
        <v>24.885</v>
      </c>
    </row>
    <row r="51" customFormat="false" ht="12.75" hidden="false" customHeight="false" outlineLevel="0" collapsed="false">
      <c r="A51" s="235" t="s">
        <v>415</v>
      </c>
      <c r="B51" s="269" t="s">
        <v>416</v>
      </c>
      <c r="C51" s="269"/>
      <c r="D51" s="270"/>
    </row>
    <row r="52" customFormat="false" ht="12.75" hidden="false" customHeight="false" outlineLevel="0" collapsed="false">
      <c r="B52" s="272" t="s">
        <v>307</v>
      </c>
      <c r="C52" s="272"/>
      <c r="D52" s="8" t="s">
        <v>417</v>
      </c>
    </row>
    <row r="53" customFormat="false" ht="12.75" hidden="false" customHeight="false" outlineLevel="0" collapsed="false">
      <c r="B53" s="273" t="s">
        <v>418</v>
      </c>
      <c r="C53" s="48"/>
      <c r="D53" s="285" t="n">
        <f aca="false">9.6*1.1</f>
        <v>10.56</v>
      </c>
    </row>
    <row r="54" customFormat="false" ht="12.75" hidden="false" customHeight="false" outlineLevel="0" collapsed="false">
      <c r="B54" s="8" t="s">
        <v>236</v>
      </c>
      <c r="C54" s="8"/>
      <c r="D54" s="285" t="n">
        <f aca="false">SUM(D53:D53)</f>
        <v>10.56</v>
      </c>
    </row>
    <row r="55" customFormat="false" ht="12.75" hidden="false" customHeight="false" outlineLevel="0" collapsed="false">
      <c r="B55" s="280"/>
      <c r="C55" s="280"/>
      <c r="D55" s="287"/>
    </row>
    <row r="56" customFormat="false" ht="12.75" hidden="false" customHeight="false" outlineLevel="0" collapsed="false">
      <c r="A56" s="235" t="s">
        <v>419</v>
      </c>
      <c r="B56" s="125" t="s">
        <v>420</v>
      </c>
    </row>
    <row r="57" customFormat="false" ht="12.75" hidden="false" customHeight="false" outlineLevel="0" collapsed="false">
      <c r="A57" s="235"/>
      <c r="B57" s="272" t="s">
        <v>307</v>
      </c>
      <c r="C57" s="272"/>
      <c r="D57" s="8" t="s">
        <v>421</v>
      </c>
    </row>
    <row r="58" customFormat="false" ht="12.75" hidden="false" customHeight="false" outlineLevel="0" collapsed="false">
      <c r="A58" s="235"/>
      <c r="B58" s="273" t="s">
        <v>384</v>
      </c>
      <c r="C58" s="48"/>
      <c r="D58" s="285" t="n">
        <f aca="false">9.6*1.1</f>
        <v>10.56</v>
      </c>
    </row>
    <row r="59" customFormat="false" ht="12.75" hidden="false" customHeight="false" outlineLevel="0" collapsed="false">
      <c r="A59" s="235"/>
      <c r="B59" s="8" t="s">
        <v>236</v>
      </c>
      <c r="C59" s="8"/>
      <c r="D59" s="285" t="n">
        <f aca="false">SUM(D58:D58)</f>
        <v>10.56</v>
      </c>
    </row>
    <row r="60" customFormat="false" ht="12.75" hidden="false" customHeight="false" outlineLevel="0" collapsed="false">
      <c r="A60" s="235"/>
    </row>
    <row r="61" customFormat="false" ht="12.75" hidden="false" customHeight="false" outlineLevel="0" collapsed="false">
      <c r="A61" s="235" t="s">
        <v>204</v>
      </c>
      <c r="B61" s="125" t="s">
        <v>422</v>
      </c>
    </row>
    <row r="62" customFormat="false" ht="12.75" hidden="false" customHeight="false" outlineLevel="0" collapsed="false">
      <c r="B62" s="272" t="s">
        <v>307</v>
      </c>
      <c r="C62" s="272"/>
      <c r="D62" s="8" t="s">
        <v>423</v>
      </c>
    </row>
    <row r="63" customFormat="false" ht="12.75" hidden="false" customHeight="false" outlineLevel="0" collapsed="false">
      <c r="B63" s="273" t="s">
        <v>383</v>
      </c>
      <c r="C63" s="48"/>
      <c r="D63" s="285" t="n">
        <f aca="false">13*1.1</f>
        <v>14.3</v>
      </c>
    </row>
    <row r="64" customFormat="false" ht="12.75" hidden="false" customHeight="false" outlineLevel="0" collapsed="false">
      <c r="B64" s="8" t="s">
        <v>236</v>
      </c>
      <c r="C64" s="8"/>
      <c r="D64" s="285" t="n">
        <f aca="false">SUM(D63:D63)</f>
        <v>14.3</v>
      </c>
    </row>
  </sheetData>
  <mergeCells count="28">
    <mergeCell ref="B1:I1"/>
    <mergeCell ref="B2:I2"/>
    <mergeCell ref="B3:D3"/>
    <mergeCell ref="B7:C7"/>
    <mergeCell ref="B10:C10"/>
    <mergeCell ref="B13:C13"/>
    <mergeCell ref="B16:C16"/>
    <mergeCell ref="B17:C17"/>
    <mergeCell ref="B20:C20"/>
    <mergeCell ref="B22:C22"/>
    <mergeCell ref="B24:C24"/>
    <mergeCell ref="B25:D25"/>
    <mergeCell ref="B26:C26"/>
    <mergeCell ref="B30:C30"/>
    <mergeCell ref="B33:C33"/>
    <mergeCell ref="B36:C36"/>
    <mergeCell ref="B37:C37"/>
    <mergeCell ref="B40:C40"/>
    <mergeCell ref="B43:C43"/>
    <mergeCell ref="B44:C44"/>
    <mergeCell ref="B47:C47"/>
    <mergeCell ref="B49:C49"/>
    <mergeCell ref="B52:C52"/>
    <mergeCell ref="B54:C54"/>
    <mergeCell ref="B57:C57"/>
    <mergeCell ref="B59:C59"/>
    <mergeCell ref="B62:C62"/>
    <mergeCell ref="B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C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5" min="5" style="0" width="15.28"/>
  </cols>
  <sheetData>
    <row r="1" customFormat="false" ht="12.75" hidden="false" customHeight="true" outlineLevel="0" collapsed="false">
      <c r="A1" s="265" t="str">
        <f aca="false">+Summary!A4</f>
        <v>PROYECTO:</v>
      </c>
      <c r="B1" s="266" t="s">
        <v>378</v>
      </c>
      <c r="C1" s="266"/>
      <c r="D1" s="266"/>
      <c r="E1" s="266"/>
      <c r="F1" s="266"/>
      <c r="G1" s="266"/>
      <c r="H1" s="266"/>
      <c r="I1" s="266"/>
    </row>
    <row r="2" customFormat="false" ht="12.75" hidden="false" customHeight="false" outlineLevel="0" collapsed="false">
      <c r="A2" s="65" t="str">
        <f aca="false">+Summary!A5</f>
        <v>CLIENTE:</v>
      </c>
      <c r="B2" s="267" t="s">
        <v>5</v>
      </c>
      <c r="C2" s="267"/>
      <c r="D2" s="267"/>
      <c r="E2" s="267"/>
      <c r="F2" s="267"/>
      <c r="G2" s="267"/>
      <c r="H2" s="267"/>
      <c r="I2" s="267"/>
    </row>
    <row r="3" customFormat="false" ht="12.75" hidden="false" customHeight="false" outlineLevel="0" collapsed="false">
      <c r="A3" s="69" t="str">
        <f aca="false">+Summary!A7</f>
        <v>UBICACIÓN:</v>
      </c>
      <c r="B3" s="267" t="s">
        <v>379</v>
      </c>
      <c r="C3" s="267"/>
      <c r="D3" s="267"/>
      <c r="E3" s="66" t="str">
        <f aca="false">+Summary!A6</f>
        <v>FECHA:</v>
      </c>
      <c r="F3" s="67" t="s">
        <v>7</v>
      </c>
      <c r="G3" s="67"/>
      <c r="H3" s="66"/>
      <c r="I3" s="66"/>
    </row>
    <row r="4" customFormat="false" ht="12.75" hidden="false" customHeight="false" outlineLevel="0" collapsed="false">
      <c r="D4" s="1"/>
    </row>
    <row r="5" customFormat="false" ht="12.75" hidden="false" customHeight="false" outlineLevel="0" collapsed="false">
      <c r="A5" s="268" t="s">
        <v>424</v>
      </c>
      <c r="B5" s="269" t="s">
        <v>425</v>
      </c>
      <c r="C5" s="270"/>
      <c r="D5" s="271"/>
      <c r="E5" s="270"/>
      <c r="F5" s="270"/>
      <c r="G5" s="270"/>
      <c r="H5" s="270"/>
      <c r="I5" s="270"/>
    </row>
    <row r="6" customFormat="false" ht="12.75" hidden="false" customHeight="false" outlineLevel="0" collapsed="false">
      <c r="A6" s="268" t="s">
        <v>426</v>
      </c>
      <c r="B6" s="269" t="s">
        <v>427</v>
      </c>
      <c r="C6" s="270"/>
      <c r="D6" s="271"/>
      <c r="E6" s="270"/>
      <c r="F6" s="270"/>
      <c r="G6" s="270"/>
      <c r="H6" s="270"/>
      <c r="I6" s="270"/>
    </row>
    <row r="7" customFormat="false" ht="12.75" hidden="false" customHeight="false" outlineLevel="0" collapsed="false">
      <c r="A7" s="268"/>
      <c r="B7" s="8" t="s">
        <v>307</v>
      </c>
      <c r="C7" s="8"/>
      <c r="D7" s="8" t="s">
        <v>428</v>
      </c>
      <c r="E7" s="8" t="s">
        <v>429</v>
      </c>
      <c r="F7" s="282"/>
      <c r="G7" s="270"/>
      <c r="H7" s="270"/>
      <c r="I7" s="270"/>
    </row>
    <row r="8" customFormat="false" ht="12.75" hidden="false" customHeight="false" outlineLevel="0" collapsed="false">
      <c r="A8" s="268"/>
      <c r="B8" s="272" t="s">
        <v>430</v>
      </c>
      <c r="C8" s="272"/>
      <c r="D8" s="272" t="s">
        <v>431</v>
      </c>
      <c r="E8" s="272" t="n">
        <v>2</v>
      </c>
      <c r="F8" s="282"/>
      <c r="G8" s="270"/>
      <c r="H8" s="270"/>
      <c r="I8" s="270"/>
    </row>
    <row r="9" customFormat="false" ht="12.75" hidden="false" customHeight="false" outlineLevel="0" collapsed="false">
      <c r="A9" s="268"/>
      <c r="B9" s="272" t="s">
        <v>432</v>
      </c>
      <c r="C9" s="272"/>
      <c r="D9" s="272" t="s">
        <v>431</v>
      </c>
      <c r="E9" s="272" t="n">
        <v>1</v>
      </c>
      <c r="F9" s="282"/>
      <c r="G9" s="270"/>
      <c r="H9" s="270"/>
      <c r="I9" s="270"/>
    </row>
    <row r="10" customFormat="false" ht="12.75" hidden="false" customHeight="false" outlineLevel="0" collapsed="false">
      <c r="A10" s="268"/>
      <c r="B10" s="272" t="s">
        <v>433</v>
      </c>
      <c r="C10" s="272"/>
      <c r="D10" s="272" t="s">
        <v>431</v>
      </c>
      <c r="E10" s="272" t="n">
        <v>1</v>
      </c>
      <c r="F10" s="282"/>
      <c r="G10" s="270"/>
      <c r="H10" s="270"/>
      <c r="I10" s="270"/>
    </row>
    <row r="11" customFormat="false" ht="12.75" hidden="false" customHeight="false" outlineLevel="0" collapsed="false">
      <c r="A11" s="268"/>
      <c r="B11" s="272" t="s">
        <v>434</v>
      </c>
      <c r="C11" s="272"/>
      <c r="D11" s="272" t="s">
        <v>431</v>
      </c>
      <c r="E11" s="272" t="n">
        <v>1</v>
      </c>
      <c r="F11" s="282"/>
      <c r="G11" s="270"/>
      <c r="H11" s="270"/>
      <c r="I11" s="270"/>
    </row>
    <row r="12" customFormat="false" ht="12.75" hidden="false" customHeight="false" outlineLevel="0" collapsed="false">
      <c r="A12" s="268"/>
      <c r="B12" s="272" t="s">
        <v>435</v>
      </c>
      <c r="C12" s="272"/>
      <c r="D12" s="272" t="s">
        <v>431</v>
      </c>
      <c r="E12" s="272" t="n">
        <v>3</v>
      </c>
      <c r="F12" s="282"/>
      <c r="G12" s="270"/>
      <c r="H12" s="270"/>
      <c r="I12" s="270"/>
    </row>
    <row r="13" customFormat="false" ht="12.75" hidden="false" customHeight="false" outlineLevel="0" collapsed="false">
      <c r="A13" s="268"/>
      <c r="B13" s="272" t="s">
        <v>436</v>
      </c>
      <c r="C13" s="272"/>
      <c r="D13" s="272" t="s">
        <v>431</v>
      </c>
      <c r="E13" s="272" t="n">
        <v>1</v>
      </c>
      <c r="F13" s="282"/>
      <c r="G13" s="270"/>
      <c r="H13" s="270"/>
      <c r="I13" s="270"/>
    </row>
    <row r="14" customFormat="false" ht="12.75" hidden="false" customHeight="false" outlineLevel="0" collapsed="false">
      <c r="A14" s="268"/>
      <c r="B14" s="272" t="s">
        <v>437</v>
      </c>
      <c r="C14" s="272"/>
      <c r="D14" s="272" t="s">
        <v>431</v>
      </c>
      <c r="E14" s="272" t="n">
        <v>1</v>
      </c>
      <c r="F14" s="282"/>
      <c r="G14" s="270"/>
      <c r="H14" s="270"/>
      <c r="I14" s="270"/>
    </row>
    <row r="15" customFormat="false" ht="12.75" hidden="false" customHeight="false" outlineLevel="0" collapsed="false">
      <c r="A15" s="268"/>
      <c r="B15" s="272" t="s">
        <v>438</v>
      </c>
      <c r="C15" s="272"/>
      <c r="D15" s="272" t="s">
        <v>431</v>
      </c>
      <c r="E15" s="272" t="n">
        <v>1</v>
      </c>
      <c r="F15" s="282"/>
      <c r="G15" s="270"/>
      <c r="H15" s="270"/>
      <c r="I15" s="270"/>
    </row>
    <row r="16" customFormat="false" ht="12.75" hidden="false" customHeight="false" outlineLevel="0" collapsed="false">
      <c r="A16" s="268"/>
      <c r="B16" s="272" t="s">
        <v>439</v>
      </c>
      <c r="C16" s="272"/>
      <c r="D16" s="272" t="s">
        <v>431</v>
      </c>
      <c r="E16" s="272" t="n">
        <v>1</v>
      </c>
      <c r="F16" s="282"/>
      <c r="G16" s="270"/>
      <c r="H16" s="270"/>
      <c r="I16" s="270"/>
    </row>
    <row r="17" customFormat="false" ht="12.75" hidden="false" customHeight="false" outlineLevel="0" collapsed="false">
      <c r="A17" s="268"/>
      <c r="B17" s="272" t="s">
        <v>440</v>
      </c>
      <c r="C17" s="272"/>
      <c r="D17" s="272" t="s">
        <v>431</v>
      </c>
      <c r="E17" s="272" t="n">
        <v>2</v>
      </c>
      <c r="F17" s="282"/>
      <c r="G17" s="270"/>
      <c r="H17" s="270"/>
      <c r="I17" s="270"/>
    </row>
    <row r="18" customFormat="false" ht="12.75" hidden="false" customHeight="false" outlineLevel="0" collapsed="false">
      <c r="A18" s="268"/>
      <c r="B18" s="272" t="s">
        <v>441</v>
      </c>
      <c r="C18" s="272"/>
      <c r="D18" s="272" t="s">
        <v>431</v>
      </c>
      <c r="E18" s="272" t="n">
        <v>1</v>
      </c>
      <c r="F18" s="282"/>
      <c r="G18" s="270"/>
      <c r="H18" s="270"/>
      <c r="I18" s="270"/>
    </row>
    <row r="19" customFormat="false" ht="12.75" hidden="false" customHeight="false" outlineLevel="0" collapsed="false">
      <c r="A19" s="268"/>
      <c r="B19" s="272" t="s">
        <v>442</v>
      </c>
      <c r="C19" s="272"/>
      <c r="D19" s="272" t="s">
        <v>443</v>
      </c>
      <c r="E19" s="272" t="n">
        <v>1</v>
      </c>
      <c r="F19" s="282"/>
      <c r="G19" s="270"/>
      <c r="H19" s="270"/>
      <c r="I19" s="270"/>
    </row>
    <row r="20" customFormat="false" ht="12.75" hidden="false" customHeight="false" outlineLevel="0" collapsed="false">
      <c r="A20" s="268"/>
      <c r="B20" s="272" t="s">
        <v>444</v>
      </c>
      <c r="C20" s="272"/>
      <c r="D20" s="272" t="s">
        <v>431</v>
      </c>
      <c r="E20" s="272" t="n">
        <v>2</v>
      </c>
      <c r="F20" s="282"/>
      <c r="G20" s="270"/>
      <c r="H20" s="270"/>
      <c r="I20" s="270"/>
    </row>
    <row r="21" customFormat="false" ht="12.75" hidden="false" customHeight="false" outlineLevel="0" collapsed="false">
      <c r="A21" s="268"/>
      <c r="B21" s="272" t="s">
        <v>445</v>
      </c>
      <c r="C21" s="272"/>
      <c r="D21" s="272" t="s">
        <v>431</v>
      </c>
      <c r="E21" s="272" t="n">
        <v>2</v>
      </c>
      <c r="F21" s="282"/>
      <c r="G21" s="270"/>
      <c r="H21" s="270"/>
      <c r="I21" s="270"/>
    </row>
    <row r="22" customFormat="false" ht="12.75" hidden="false" customHeight="false" outlineLevel="0" collapsed="false">
      <c r="A22" s="268"/>
      <c r="B22" s="272" t="s">
        <v>441</v>
      </c>
      <c r="C22" s="272"/>
      <c r="D22" s="272" t="s">
        <v>431</v>
      </c>
      <c r="E22" s="272" t="n">
        <v>1</v>
      </c>
      <c r="F22" s="282"/>
      <c r="G22" s="270"/>
      <c r="H22" s="270"/>
      <c r="I22" s="270"/>
    </row>
    <row r="23" customFormat="false" ht="12.75" hidden="false" customHeight="false" outlineLevel="0" collapsed="false">
      <c r="A23" s="268"/>
      <c r="B23" s="272" t="s">
        <v>446</v>
      </c>
      <c r="C23" s="272"/>
      <c r="D23" s="272"/>
      <c r="E23" s="272" t="n">
        <v>1</v>
      </c>
      <c r="F23" s="282"/>
      <c r="G23" s="270"/>
      <c r="H23" s="270"/>
      <c r="I23" s="270"/>
    </row>
    <row r="24" customFormat="false" ht="12.75" hidden="false" customHeight="false" outlineLevel="0" collapsed="false">
      <c r="A24" s="268"/>
      <c r="B24" s="272" t="s">
        <v>447</v>
      </c>
      <c r="C24" s="272"/>
      <c r="D24" s="272"/>
      <c r="E24" s="272" t="n">
        <v>1</v>
      </c>
      <c r="F24" s="282"/>
      <c r="G24" s="270"/>
      <c r="H24" s="270"/>
      <c r="I24" s="270"/>
    </row>
    <row r="25" customFormat="false" ht="12.75" hidden="false" customHeight="false" outlineLevel="0" collapsed="false">
      <c r="A25" s="268"/>
      <c r="B25" s="272" t="s">
        <v>436</v>
      </c>
      <c r="C25" s="272"/>
      <c r="D25" s="272" t="s">
        <v>448</v>
      </c>
      <c r="E25" s="272" t="n">
        <v>2</v>
      </c>
      <c r="F25" s="282"/>
      <c r="G25" s="270"/>
      <c r="H25" s="270"/>
      <c r="I25" s="270"/>
    </row>
    <row r="26" customFormat="false" ht="12.75" hidden="false" customHeight="false" outlineLevel="0" collapsed="false">
      <c r="A26" s="268"/>
      <c r="B26" s="272" t="s">
        <v>446</v>
      </c>
      <c r="C26" s="272"/>
      <c r="D26" s="272" t="s">
        <v>448</v>
      </c>
      <c r="E26" s="272" t="n">
        <v>1</v>
      </c>
      <c r="F26" s="282"/>
      <c r="G26" s="270"/>
      <c r="H26" s="270"/>
      <c r="I26" s="270"/>
    </row>
    <row r="27" customFormat="false" ht="12.75" hidden="false" customHeight="false" outlineLevel="0" collapsed="false">
      <c r="A27" s="268"/>
      <c r="B27" s="272" t="s">
        <v>368</v>
      </c>
      <c r="C27" s="272"/>
      <c r="D27" s="272" t="s">
        <v>448</v>
      </c>
      <c r="E27" s="272" t="n">
        <v>2</v>
      </c>
      <c r="F27" s="282"/>
      <c r="G27" s="270"/>
      <c r="H27" s="270"/>
      <c r="I27" s="270"/>
    </row>
    <row r="28" customFormat="false" ht="12.75" hidden="false" customHeight="false" outlineLevel="0" collapsed="false">
      <c r="A28" s="268"/>
      <c r="B28" s="272" t="s">
        <v>446</v>
      </c>
      <c r="C28" s="272"/>
      <c r="D28" s="272" t="s">
        <v>448</v>
      </c>
      <c r="E28" s="272" t="n">
        <v>1</v>
      </c>
      <c r="F28" s="282"/>
      <c r="G28" s="270"/>
      <c r="H28" s="270"/>
      <c r="I28" s="270"/>
    </row>
    <row r="29" customFormat="false" ht="12.75" hidden="false" customHeight="false" outlineLevel="0" collapsed="false">
      <c r="A29" s="268"/>
      <c r="B29" s="272" t="s">
        <v>449</v>
      </c>
      <c r="C29" s="272"/>
      <c r="D29" s="272" t="s">
        <v>450</v>
      </c>
      <c r="E29" s="272" t="n">
        <v>2</v>
      </c>
      <c r="F29" s="282"/>
      <c r="G29" s="270"/>
      <c r="H29" s="270"/>
      <c r="I29" s="270"/>
    </row>
    <row r="30" customFormat="false" ht="12.75" hidden="false" customHeight="false" outlineLevel="0" collapsed="false">
      <c r="A30" s="268"/>
      <c r="B30" s="272" t="s">
        <v>451</v>
      </c>
      <c r="C30" s="272"/>
      <c r="D30" s="272" t="s">
        <v>448</v>
      </c>
      <c r="E30" s="272" t="n">
        <v>2</v>
      </c>
      <c r="F30" s="282"/>
      <c r="G30" s="270"/>
      <c r="H30" s="270"/>
      <c r="I30" s="270"/>
    </row>
    <row r="31" customFormat="false" ht="12.75" hidden="false" customHeight="false" outlineLevel="0" collapsed="false">
      <c r="A31" s="268"/>
      <c r="B31" s="8" t="s">
        <v>385</v>
      </c>
      <c r="C31" s="8"/>
      <c r="D31" s="272"/>
      <c r="E31" s="272" t="n">
        <f aca="false">SUM(E8:E30)</f>
        <v>33</v>
      </c>
      <c r="F31" s="282"/>
      <c r="G31" s="270"/>
      <c r="H31" s="270"/>
      <c r="I31" s="270"/>
    </row>
    <row r="32" customFormat="false" ht="12.75" hidden="false" customHeight="false" outlineLevel="0" collapsed="false">
      <c r="A32" s="268"/>
      <c r="B32" s="280"/>
      <c r="C32" s="280"/>
      <c r="D32" s="282"/>
      <c r="E32" s="282"/>
      <c r="F32" s="282"/>
      <c r="G32" s="270"/>
      <c r="H32" s="270"/>
      <c r="I32" s="270"/>
    </row>
    <row r="33" customFormat="false" ht="12.75" hidden="false" customHeight="false" outlineLevel="0" collapsed="false">
      <c r="A33" s="268" t="s">
        <v>452</v>
      </c>
      <c r="B33" s="269" t="s">
        <v>453</v>
      </c>
      <c r="C33" s="270"/>
      <c r="D33" s="271"/>
      <c r="E33" s="270"/>
    </row>
    <row r="34" customFormat="false" ht="12.75" hidden="false" customHeight="false" outlineLevel="0" collapsed="false">
      <c r="A34" s="268"/>
      <c r="B34" s="8" t="s">
        <v>307</v>
      </c>
      <c r="C34" s="8"/>
      <c r="D34" s="8" t="s">
        <v>428</v>
      </c>
      <c r="E34" s="8" t="s">
        <v>454</v>
      </c>
    </row>
    <row r="35" customFormat="false" ht="12.75" hidden="false" customHeight="false" outlineLevel="0" collapsed="false">
      <c r="A35" s="268"/>
      <c r="B35" s="272" t="s">
        <v>455</v>
      </c>
      <c r="C35" s="272"/>
      <c r="D35" s="272" t="s">
        <v>456</v>
      </c>
      <c r="E35" s="272" t="n">
        <v>1</v>
      </c>
    </row>
    <row r="36" customFormat="false" ht="12.75" hidden="false" customHeight="false" outlineLevel="0" collapsed="false">
      <c r="A36" s="268"/>
      <c r="B36" s="272"/>
      <c r="C36" s="272"/>
      <c r="D36" s="272"/>
      <c r="E36" s="272"/>
    </row>
    <row r="37" customFormat="false" ht="12.75" hidden="false" customHeight="false" outlineLevel="0" collapsed="false">
      <c r="A37" s="268"/>
      <c r="B37" s="8" t="s">
        <v>385</v>
      </c>
      <c r="C37" s="8"/>
      <c r="D37" s="272"/>
      <c r="E37" s="272" t="n">
        <f aca="false">SUM(E35:E36)</f>
        <v>1</v>
      </c>
    </row>
    <row r="38" customFormat="false" ht="12.75" hidden="false" customHeight="false" outlineLevel="0" collapsed="false">
      <c r="A38" s="268"/>
      <c r="B38" s="280"/>
      <c r="C38" s="280"/>
      <c r="D38" s="282"/>
      <c r="E38" s="282"/>
    </row>
    <row r="39" customFormat="false" ht="12.75" hidden="false" customHeight="false" outlineLevel="0" collapsed="false">
      <c r="A39" s="235" t="s">
        <v>457</v>
      </c>
      <c r="B39" s="269" t="s">
        <v>458</v>
      </c>
      <c r="C39" s="270"/>
      <c r="D39" s="271"/>
      <c r="E39" s="270"/>
    </row>
    <row r="40" customFormat="false" ht="12.75" hidden="false" customHeight="false" outlineLevel="0" collapsed="false">
      <c r="A40" s="235"/>
      <c r="B40" s="8" t="s">
        <v>307</v>
      </c>
      <c r="C40" s="8"/>
      <c r="D40" s="8" t="s">
        <v>428</v>
      </c>
      <c r="E40" s="8" t="s">
        <v>459</v>
      </c>
    </row>
    <row r="41" customFormat="false" ht="12.75" hidden="false" customHeight="false" outlineLevel="0" collapsed="false">
      <c r="B41" s="272" t="s">
        <v>460</v>
      </c>
      <c r="C41" s="272"/>
      <c r="D41" s="272" t="s">
        <v>448</v>
      </c>
      <c r="E41" s="272" t="n">
        <v>1</v>
      </c>
    </row>
    <row r="42" customFormat="false" ht="12.75" hidden="false" customHeight="false" outlineLevel="0" collapsed="false">
      <c r="B42" s="272" t="s">
        <v>461</v>
      </c>
      <c r="C42" s="272"/>
      <c r="D42" s="272" t="s">
        <v>456</v>
      </c>
      <c r="E42" s="272" t="n">
        <v>1</v>
      </c>
    </row>
    <row r="43" customFormat="false" ht="12.75" hidden="false" customHeight="false" outlineLevel="0" collapsed="false">
      <c r="B43" s="8" t="s">
        <v>385</v>
      </c>
      <c r="C43" s="8"/>
      <c r="D43" s="272"/>
      <c r="E43" s="272" t="n">
        <f aca="false">SUM(E41:E42)</f>
        <v>2</v>
      </c>
    </row>
    <row r="44" customFormat="false" ht="12.75" hidden="false" customHeight="false" outlineLevel="0" collapsed="false">
      <c r="B44" s="280"/>
      <c r="C44" s="280"/>
      <c r="D44" s="282"/>
      <c r="E44" s="282"/>
    </row>
    <row r="45" customFormat="false" ht="12.75" hidden="false" customHeight="false" outlineLevel="0" collapsed="false">
      <c r="A45" s="235" t="s">
        <v>462</v>
      </c>
      <c r="B45" s="269" t="s">
        <v>463</v>
      </c>
      <c r="C45" s="270"/>
      <c r="D45" s="271"/>
      <c r="E45" s="270"/>
    </row>
    <row r="46" customFormat="false" ht="12.75" hidden="false" customHeight="false" outlineLevel="0" collapsed="false">
      <c r="A46" s="235"/>
      <c r="B46" s="8" t="s">
        <v>307</v>
      </c>
      <c r="C46" s="8"/>
      <c r="D46" s="8" t="s">
        <v>428</v>
      </c>
      <c r="E46" s="8" t="s">
        <v>464</v>
      </c>
    </row>
    <row r="47" customFormat="false" ht="12.75" hidden="false" customHeight="false" outlineLevel="0" collapsed="false">
      <c r="B47" s="272" t="s">
        <v>465</v>
      </c>
      <c r="C47" s="272"/>
      <c r="D47" s="272" t="s">
        <v>456</v>
      </c>
      <c r="E47" s="272" t="n">
        <v>1</v>
      </c>
    </row>
    <row r="48" customFormat="false" ht="12.75" hidden="false" customHeight="false" outlineLevel="0" collapsed="false">
      <c r="B48" s="288" t="s">
        <v>466</v>
      </c>
      <c r="C48" s="288"/>
      <c r="D48" s="272" t="s">
        <v>456</v>
      </c>
      <c r="E48" s="272" t="n">
        <v>1</v>
      </c>
    </row>
    <row r="49" customFormat="false" ht="12.75" hidden="false" customHeight="false" outlineLevel="0" collapsed="false">
      <c r="B49" s="272" t="s">
        <v>467</v>
      </c>
      <c r="C49" s="272"/>
      <c r="D49" s="272" t="s">
        <v>450</v>
      </c>
      <c r="E49" s="272" t="n">
        <v>1</v>
      </c>
    </row>
    <row r="50" customFormat="false" ht="12.75" hidden="false" customHeight="false" outlineLevel="0" collapsed="false">
      <c r="B50" s="8" t="s">
        <v>385</v>
      </c>
      <c r="C50" s="8"/>
      <c r="D50" s="272"/>
      <c r="E50" s="272" t="n">
        <f aca="false">SUM(E47:E49)</f>
        <v>3</v>
      </c>
    </row>
    <row r="51" customFormat="false" ht="12.75" hidden="false" customHeight="false" outlineLevel="0" collapsed="false">
      <c r="B51" s="280"/>
      <c r="C51" s="280"/>
      <c r="D51" s="282"/>
      <c r="E51" s="282"/>
    </row>
    <row r="52" customFormat="false" ht="12.75" hidden="false" customHeight="false" outlineLevel="0" collapsed="false">
      <c r="A52" s="235" t="s">
        <v>468</v>
      </c>
      <c r="B52" s="269" t="s">
        <v>469</v>
      </c>
      <c r="C52" s="270"/>
      <c r="D52" s="271"/>
      <c r="E52" s="270"/>
    </row>
    <row r="53" customFormat="false" ht="12.75" hidden="false" customHeight="false" outlineLevel="0" collapsed="false">
      <c r="A53" s="235"/>
      <c r="B53" s="8" t="s">
        <v>307</v>
      </c>
      <c r="C53" s="8"/>
      <c r="D53" s="8" t="s">
        <v>428</v>
      </c>
      <c r="E53" s="8" t="s">
        <v>470</v>
      </c>
    </row>
    <row r="54" customFormat="false" ht="12.75" hidden="false" customHeight="false" outlineLevel="0" collapsed="false">
      <c r="B54" s="272" t="s">
        <v>471</v>
      </c>
      <c r="C54" s="272"/>
      <c r="D54" s="272" t="s">
        <v>456</v>
      </c>
      <c r="E54" s="272" t="n">
        <v>1</v>
      </c>
    </row>
    <row r="55" customFormat="false" ht="12.75" hidden="false" customHeight="false" outlineLevel="0" collapsed="false">
      <c r="B55" s="8" t="s">
        <v>385</v>
      </c>
      <c r="C55" s="8"/>
      <c r="D55" s="272"/>
      <c r="E55" s="272" t="n">
        <f aca="false">SUM(E54:E54)</f>
        <v>1</v>
      </c>
    </row>
    <row r="57" customFormat="false" ht="12.75" hidden="false" customHeight="false" outlineLevel="0" collapsed="false">
      <c r="A57" s="235" t="s">
        <v>472</v>
      </c>
      <c r="B57" s="269" t="s">
        <v>473</v>
      </c>
      <c r="C57" s="270"/>
      <c r="D57" s="271"/>
      <c r="E57" s="270"/>
    </row>
    <row r="58" customFormat="false" ht="12.75" hidden="false" customHeight="false" outlineLevel="0" collapsed="false">
      <c r="A58" s="235"/>
      <c r="B58" s="8" t="s">
        <v>307</v>
      </c>
      <c r="C58" s="8"/>
      <c r="D58" s="8" t="s">
        <v>428</v>
      </c>
      <c r="E58" s="8" t="s">
        <v>474</v>
      </c>
    </row>
    <row r="59" customFormat="false" ht="12.75" hidden="false" customHeight="false" outlineLevel="0" collapsed="false">
      <c r="B59" s="272" t="s">
        <v>471</v>
      </c>
      <c r="C59" s="272"/>
      <c r="D59" s="272" t="s">
        <v>443</v>
      </c>
      <c r="E59" s="272" t="n">
        <v>1</v>
      </c>
    </row>
    <row r="60" customFormat="false" ht="12.75" hidden="false" customHeight="false" outlineLevel="0" collapsed="false">
      <c r="B60" s="8" t="s">
        <v>385</v>
      </c>
      <c r="C60" s="8"/>
      <c r="D60" s="272"/>
      <c r="E60" s="272" t="n">
        <f aca="false">SUM(E59:E59)</f>
        <v>1</v>
      </c>
    </row>
  </sheetData>
  <mergeCells count="47">
    <mergeCell ref="B1:I1"/>
    <mergeCell ref="B2:I2"/>
    <mergeCell ref="B3:D3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4:C34"/>
    <mergeCell ref="B35:C35"/>
    <mergeCell ref="B36:C36"/>
    <mergeCell ref="B37:C37"/>
    <mergeCell ref="B40:C40"/>
    <mergeCell ref="B41:C41"/>
    <mergeCell ref="B42:C42"/>
    <mergeCell ref="B43:C43"/>
    <mergeCell ref="B46:C46"/>
    <mergeCell ref="B47:C47"/>
    <mergeCell ref="B48:C48"/>
    <mergeCell ref="B49:C49"/>
    <mergeCell ref="B50:C50"/>
    <mergeCell ref="B53:C53"/>
    <mergeCell ref="B54:C54"/>
    <mergeCell ref="B55:C55"/>
    <mergeCell ref="B58:C58"/>
    <mergeCell ref="B59:C59"/>
    <mergeCell ref="B60:C60"/>
  </mergeCells>
  <printOptions headings="false" gridLines="false" gridLinesSet="true" horizontalCentered="false" verticalCentered="false"/>
  <pageMargins left="1.15972222222222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G14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265" t="str">
        <f aca="false">+Summary!A4</f>
        <v>PROYECTO:</v>
      </c>
      <c r="B1" s="266" t="s">
        <v>378</v>
      </c>
      <c r="C1" s="266"/>
      <c r="D1" s="266"/>
      <c r="E1" s="266"/>
      <c r="F1" s="266"/>
      <c r="G1" s="266"/>
      <c r="H1" s="266"/>
      <c r="I1" s="266"/>
    </row>
    <row r="2" customFormat="false" ht="12.75" hidden="false" customHeight="false" outlineLevel="0" collapsed="false">
      <c r="A2" s="65" t="str">
        <f aca="false">+Summary!A5</f>
        <v>CLIENTE:</v>
      </c>
      <c r="B2" s="267" t="s">
        <v>5</v>
      </c>
      <c r="C2" s="267"/>
      <c r="D2" s="267"/>
      <c r="E2" s="267"/>
      <c r="F2" s="267"/>
      <c r="G2" s="267"/>
      <c r="H2" s="267"/>
      <c r="I2" s="267"/>
    </row>
    <row r="3" customFormat="false" ht="12.75" hidden="false" customHeight="false" outlineLevel="0" collapsed="false">
      <c r="A3" s="69" t="str">
        <f aca="false">+Summary!A7</f>
        <v>UBICACIÓN:</v>
      </c>
      <c r="B3" s="267" t="s">
        <v>379</v>
      </c>
      <c r="C3" s="267"/>
      <c r="D3" s="267"/>
      <c r="E3" s="66" t="str">
        <f aca="false">+Summary!A6</f>
        <v>FECHA:</v>
      </c>
      <c r="F3" s="67" t="s">
        <v>7</v>
      </c>
      <c r="G3" s="67"/>
      <c r="H3" s="66"/>
      <c r="I3" s="66"/>
    </row>
    <row r="4" customFormat="false" ht="12.75" hidden="false" customHeight="false" outlineLevel="0" collapsed="false">
      <c r="D4" s="1"/>
    </row>
    <row r="5" customFormat="false" ht="12.75" hidden="false" customHeight="false" outlineLevel="0" collapsed="false">
      <c r="A5" s="289" t="s">
        <v>475</v>
      </c>
      <c r="B5" s="290" t="s">
        <v>476</v>
      </c>
      <c r="C5" s="291"/>
      <c r="D5" s="292"/>
      <c r="E5" s="270"/>
      <c r="F5" s="270"/>
      <c r="G5" s="270"/>
      <c r="H5" s="293" t="s">
        <v>477</v>
      </c>
      <c r="I5" s="293" t="s">
        <v>478</v>
      </c>
    </row>
    <row r="6" customFormat="false" ht="12.75" hidden="false" customHeight="false" outlineLevel="0" collapsed="false">
      <c r="A6" s="294" t="s">
        <v>479</v>
      </c>
      <c r="B6" s="295" t="s">
        <v>480</v>
      </c>
      <c r="C6" s="295"/>
      <c r="D6" s="295"/>
      <c r="E6" s="295"/>
      <c r="F6" s="295"/>
      <c r="G6" s="295"/>
      <c r="H6" s="8" t="s">
        <v>481</v>
      </c>
      <c r="I6" s="296" t="n">
        <v>1</v>
      </c>
    </row>
    <row r="7" customFormat="false" ht="12.75" hidden="false" customHeight="false" outlineLevel="0" collapsed="false">
      <c r="B7" s="0" t="s">
        <v>482</v>
      </c>
      <c r="G7" s="0" t="n">
        <v>2</v>
      </c>
    </row>
    <row r="8" customFormat="false" ht="12.75" hidden="false" customHeight="false" outlineLevel="0" collapsed="false">
      <c r="B8" s="0" t="s">
        <v>483</v>
      </c>
      <c r="G8" s="0" t="n">
        <v>1</v>
      </c>
    </row>
    <row r="9" customFormat="false" ht="12.75" hidden="false" customHeight="false" outlineLevel="0" collapsed="false">
      <c r="B9" s="0" t="s">
        <v>484</v>
      </c>
      <c r="G9" s="0" t="n">
        <v>10</v>
      </c>
    </row>
    <row r="10" customFormat="false" ht="12.75" hidden="false" customHeight="false" outlineLevel="0" collapsed="false">
      <c r="B10" s="0" t="s">
        <v>485</v>
      </c>
      <c r="G10" s="0" t="n">
        <v>3</v>
      </c>
    </row>
    <row r="11" customFormat="false" ht="12.75" hidden="false" customHeight="false" outlineLevel="0" collapsed="false">
      <c r="B11" s="0" t="s">
        <v>486</v>
      </c>
      <c r="G11" s="0" t="n">
        <v>2</v>
      </c>
    </row>
    <row r="12" customFormat="false" ht="12.75" hidden="false" customHeight="false" outlineLevel="0" collapsed="false">
      <c r="B12" s="0" t="s">
        <v>487</v>
      </c>
      <c r="G12" s="0" t="n">
        <v>4</v>
      </c>
    </row>
    <row r="13" customFormat="false" ht="12.75" hidden="false" customHeight="false" outlineLevel="0" collapsed="false">
      <c r="B13" s="0" t="s">
        <v>488</v>
      </c>
      <c r="G13" s="0" t="n">
        <v>1</v>
      </c>
    </row>
    <row r="14" customFormat="false" ht="12.75" hidden="false" customHeight="false" outlineLevel="0" collapsed="false">
      <c r="A14" s="297" t="s">
        <v>489</v>
      </c>
      <c r="B14" s="295" t="s">
        <v>207</v>
      </c>
      <c r="C14" s="295"/>
      <c r="D14" s="295"/>
      <c r="E14" s="295"/>
      <c r="F14" s="295"/>
      <c r="G14" s="295"/>
      <c r="H14" s="8" t="s">
        <v>481</v>
      </c>
      <c r="I14" s="296" t="n">
        <v>1</v>
      </c>
    </row>
    <row r="15" customFormat="false" ht="12.75" hidden="false" customHeight="false" outlineLevel="0" collapsed="false">
      <c r="B15" s="0" t="s">
        <v>490</v>
      </c>
      <c r="G15" s="0" t="n">
        <v>2</v>
      </c>
    </row>
    <row r="16" customFormat="false" ht="12.75" hidden="false" customHeight="false" outlineLevel="0" collapsed="false">
      <c r="B16" s="0" t="s">
        <v>491</v>
      </c>
      <c r="G16" s="0" t="n">
        <v>2</v>
      </c>
    </row>
    <row r="17" customFormat="false" ht="12.75" hidden="false" customHeight="false" outlineLevel="0" collapsed="false">
      <c r="B17" s="0" t="s">
        <v>492</v>
      </c>
      <c r="G17" s="0" t="n">
        <v>2</v>
      </c>
    </row>
    <row r="18" customFormat="false" ht="12.75" hidden="false" customHeight="false" outlineLevel="0" collapsed="false">
      <c r="B18" s="0" t="s">
        <v>493</v>
      </c>
      <c r="G18" s="0" t="n">
        <v>1</v>
      </c>
    </row>
    <row r="19" customFormat="false" ht="12.75" hidden="false" customHeight="false" outlineLevel="0" collapsed="false">
      <c r="B19" s="0" t="s">
        <v>494</v>
      </c>
      <c r="G19" s="0" t="n">
        <v>6</v>
      </c>
    </row>
    <row r="20" customFormat="false" ht="12.75" hidden="false" customHeight="false" outlineLevel="0" collapsed="false">
      <c r="B20" s="0" t="s">
        <v>495</v>
      </c>
      <c r="G20" s="0" t="n">
        <v>1</v>
      </c>
    </row>
    <row r="22" customFormat="false" ht="12.75" hidden="false" customHeight="false" outlineLevel="0" collapsed="false">
      <c r="A22" s="297" t="s">
        <v>496</v>
      </c>
      <c r="B22" s="295" t="s">
        <v>208</v>
      </c>
      <c r="C22" s="295"/>
      <c r="D22" s="295"/>
      <c r="E22" s="295"/>
      <c r="F22" s="295"/>
      <c r="G22" s="295"/>
      <c r="H22" s="8" t="s">
        <v>481</v>
      </c>
      <c r="I22" s="296" t="n">
        <v>1</v>
      </c>
    </row>
    <row r="23" customFormat="false" ht="12.75" hidden="false" customHeight="false" outlineLevel="0" collapsed="false">
      <c r="A23" s="297" t="s">
        <v>497</v>
      </c>
      <c r="B23" s="295" t="s">
        <v>209</v>
      </c>
      <c r="C23" s="295"/>
      <c r="D23" s="295"/>
      <c r="E23" s="295"/>
      <c r="F23" s="295"/>
      <c r="G23" s="295"/>
      <c r="H23" s="8" t="s">
        <v>481</v>
      </c>
      <c r="I23" s="296" t="n">
        <v>1</v>
      </c>
    </row>
    <row r="24" customFormat="false" ht="12.75" hidden="false" customHeight="false" outlineLevel="0" collapsed="false">
      <c r="A24" s="269"/>
      <c r="B24" s="270" t="s">
        <v>498</v>
      </c>
      <c r="C24" s="270"/>
      <c r="D24" s="270"/>
      <c r="E24" s="298"/>
      <c r="G24" s="0" t="n">
        <v>1</v>
      </c>
    </row>
    <row r="25" customFormat="false" ht="12.75" hidden="false" customHeight="false" outlineLevel="0" collapsed="false">
      <c r="A25" s="269"/>
      <c r="B25" s="270" t="s">
        <v>499</v>
      </c>
      <c r="C25" s="270"/>
      <c r="D25" s="270"/>
      <c r="E25" s="298"/>
      <c r="G25" s="0" t="n">
        <v>6</v>
      </c>
    </row>
    <row r="26" customFormat="false" ht="12.75" hidden="false" customHeight="false" outlineLevel="0" collapsed="false">
      <c r="A26" s="269"/>
      <c r="B26" s="270" t="s">
        <v>500</v>
      </c>
      <c r="C26" s="270"/>
      <c r="D26" s="270"/>
      <c r="E26" s="298"/>
      <c r="G26" s="0" t="n">
        <v>1</v>
      </c>
    </row>
    <row r="27" customFormat="false" ht="12.75" hidden="false" customHeight="false" outlineLevel="0" collapsed="false">
      <c r="A27" s="269"/>
      <c r="B27" s="270" t="s">
        <v>501</v>
      </c>
      <c r="C27" s="270"/>
      <c r="D27" s="270"/>
      <c r="E27" s="298"/>
      <c r="G27" s="0" t="n">
        <v>2</v>
      </c>
    </row>
    <row r="28" customFormat="false" ht="12.75" hidden="false" customHeight="false" outlineLevel="0" collapsed="false">
      <c r="A28" s="269"/>
      <c r="B28" s="270" t="s">
        <v>502</v>
      </c>
      <c r="C28" s="270"/>
      <c r="D28" s="270"/>
      <c r="E28" s="298"/>
      <c r="G28" s="0" t="n">
        <v>1</v>
      </c>
    </row>
    <row r="29" customFormat="false" ht="12.75" hidden="false" customHeight="false" outlineLevel="0" collapsed="false">
      <c r="A29" s="290"/>
      <c r="B29" s="290"/>
      <c r="C29" s="290"/>
      <c r="D29" s="290"/>
      <c r="E29" s="223"/>
    </row>
    <row r="30" customFormat="false" ht="12.75" hidden="false" customHeight="false" outlineLevel="0" collapsed="false">
      <c r="A30" s="297" t="s">
        <v>503</v>
      </c>
      <c r="B30" s="295" t="s">
        <v>210</v>
      </c>
      <c r="C30" s="295"/>
      <c r="D30" s="295"/>
      <c r="E30" s="295"/>
      <c r="F30" s="295"/>
      <c r="G30" s="295"/>
      <c r="H30" s="8" t="s">
        <v>481</v>
      </c>
      <c r="I30" s="8" t="n">
        <v>1</v>
      </c>
    </row>
    <row r="31" customFormat="false" ht="12.75" hidden="false" customHeight="false" outlineLevel="0" collapsed="false">
      <c r="A31" s="297" t="s">
        <v>504</v>
      </c>
      <c r="B31" s="295" t="s">
        <v>211</v>
      </c>
      <c r="C31" s="295"/>
      <c r="D31" s="295"/>
      <c r="E31" s="295"/>
      <c r="F31" s="295"/>
      <c r="G31" s="295"/>
      <c r="H31" s="8" t="s">
        <v>481</v>
      </c>
      <c r="I31" s="8" t="n">
        <v>1</v>
      </c>
    </row>
    <row r="32" customFormat="false" ht="12.75" hidden="false" customHeight="false" outlineLevel="0" collapsed="false">
      <c r="A32" s="223"/>
      <c r="B32" s="223" t="s">
        <v>505</v>
      </c>
      <c r="C32" s="223"/>
      <c r="D32" s="223"/>
      <c r="G32" s="0" t="n">
        <v>1</v>
      </c>
    </row>
    <row r="33" customFormat="false" ht="12.75" hidden="false" customHeight="false" outlineLevel="0" collapsed="false">
      <c r="B33" s="0" t="s">
        <v>506</v>
      </c>
      <c r="G33" s="0" t="n">
        <v>1</v>
      </c>
    </row>
    <row r="35" customFormat="false" ht="12.75" hidden="false" customHeight="false" outlineLevel="0" collapsed="false">
      <c r="A35" s="269" t="s">
        <v>507</v>
      </c>
      <c r="B35" s="140" t="s">
        <v>139</v>
      </c>
      <c r="C35" s="140"/>
      <c r="D35" s="140"/>
    </row>
    <row r="36" customFormat="false" ht="12.75" hidden="false" customHeight="false" outlineLevel="0" collapsed="false">
      <c r="A36" s="296" t="s">
        <v>508</v>
      </c>
      <c r="B36" s="299" t="s">
        <v>152</v>
      </c>
      <c r="C36" s="299"/>
      <c r="D36" s="299"/>
      <c r="E36" s="299"/>
      <c r="F36" s="299"/>
      <c r="G36" s="299"/>
      <c r="H36" s="8" t="s">
        <v>509</v>
      </c>
      <c r="I36" s="8" t="n">
        <v>25</v>
      </c>
    </row>
  </sheetData>
  <mergeCells count="10">
    <mergeCell ref="B1:I1"/>
    <mergeCell ref="B2:I2"/>
    <mergeCell ref="B3:D3"/>
    <mergeCell ref="B6:G6"/>
    <mergeCell ref="B14:G14"/>
    <mergeCell ref="B22:G22"/>
    <mergeCell ref="B23:G23"/>
    <mergeCell ref="B30:G30"/>
    <mergeCell ref="B31:G31"/>
    <mergeCell ref="B36:G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0:33Z</dcterms:created>
  <dc:creator>MROBLES</dc:creator>
  <dc:description/>
  <dc:language>en-US</dc:language>
  <cp:lastModifiedBy>GGARCIA</cp:lastModifiedBy>
  <cp:lastPrinted>2007-03-24T21:09:12Z</cp:lastPrinted>
  <dcterms:modified xsi:type="dcterms:W3CDTF">2007-08-08T15:51:41Z</dcterms:modified>
  <cp:revision>0</cp:revision>
  <dc:subject/>
  <dc:title/>
</cp:coreProperties>
</file>