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1">
  <si>
    <t xml:space="preserve">CRONOGRAMA VALORIZADO DE AVANCE DE OBRA</t>
  </si>
  <si>
    <t xml:space="preserve"> </t>
  </si>
  <si>
    <t xml:space="preserve">OBRA: REHABILITACION, AMPLIACION Y EQUIPAMIENTO DEL CENTRO DE SALUD PUERTO NUEVO - CALLAO </t>
  </si>
  <si>
    <t xml:space="preserve">Cliente:   GOBIERNO REGIONAL DEL CALLAO</t>
  </si>
  <si>
    <t xml:space="preserve">Fecha: 31 de  Mayo del 2007 </t>
  </si>
  <si>
    <t xml:space="preserve">Consultor:  CONSORCIO ATAHUALPA - MENDOZA</t>
  </si>
  <si>
    <t xml:space="preserve">Hecho por : Ing. José Portuguez L.</t>
  </si>
  <si>
    <t xml:space="preserve">PLAZO DE EJECUCION : 120 DIAS CALENDARIO</t>
  </si>
  <si>
    <t xml:space="preserve">DESCRIPCION</t>
  </si>
  <si>
    <t xml:space="preserve">SUB TOTAL </t>
  </si>
  <si>
    <t xml:space="preserve">1º MES</t>
  </si>
  <si>
    <t xml:space="preserve">2º MES</t>
  </si>
  <si>
    <t xml:space="preserve">3º MES</t>
  </si>
  <si>
    <t xml:space="preserve">4º MES</t>
  </si>
  <si>
    <t xml:space="preserve">30 dias</t>
  </si>
  <si>
    <t xml:space="preserve">ESTRUCTURAS</t>
  </si>
  <si>
    <t xml:space="preserve">01.00  OBRAS PROVISIONALES</t>
  </si>
  <si>
    <t xml:space="preserve">02.00 TRABAJOS PRELIMINARES</t>
  </si>
  <si>
    <t xml:space="preserve">03.00  MOVIMIENTO DE TIERRAS</t>
  </si>
  <si>
    <t xml:space="preserve">04.00  OBRAS DE CONCRETO SIMPLE</t>
  </si>
  <si>
    <t xml:space="preserve">05.00 OBRAS DE CONCRETO ARMADO</t>
  </si>
  <si>
    <t xml:space="preserve">06.00  ANCLAJE DE COLUMNAS EN CONCRETO EXISTENTE</t>
  </si>
  <si>
    <t xml:space="preserve">07.00 MUROS YTABIQUES</t>
  </si>
  <si>
    <t xml:space="preserve">08.00  VARIOS</t>
  </si>
  <si>
    <t xml:space="preserve">ARQUITECTURA</t>
  </si>
  <si>
    <t xml:space="preserve">01.00  REVOQUES Y ENLUCIDOS </t>
  </si>
  <si>
    <t xml:space="preserve">02.00  CIELORASOS</t>
  </si>
  <si>
    <t xml:space="preserve">03.00  PISOS Y PAVIMENTOS</t>
  </si>
  <si>
    <t xml:space="preserve">04.00  CONTRAZOCALOS</t>
  </si>
  <si>
    <t xml:space="preserve">05.00  ZOCALOS</t>
  </si>
  <si>
    <t xml:space="preserve">06.00  REVESTIMIENTO DE GRADAS Y ESCALERAS Y MUEBLES</t>
  </si>
  <si>
    <t xml:space="preserve">  </t>
  </si>
  <si>
    <t xml:space="preserve">07.00  COBIERTAS</t>
  </si>
  <si>
    <t xml:space="preserve">08.00  CARPINTERIA DE MADERA</t>
  </si>
  <si>
    <t xml:space="preserve">09.00  CARPINTERIA METALICA </t>
  </si>
  <si>
    <t xml:space="preserve">10.00  CARPINTERIA DE ALUMINIO</t>
  </si>
  <si>
    <t xml:space="preserve">11.00  CERRAJERIA</t>
  </si>
  <si>
    <t xml:space="preserve">12.00  VIRIOS CRISTALES Y SIMILARES</t>
  </si>
  <si>
    <t xml:space="preserve">13.00  PINTURA</t>
  </si>
  <si>
    <t xml:space="preserve">14.00  JUNTAS</t>
  </si>
  <si>
    <t xml:space="preserve">15.00  SEÑALETICA</t>
  </si>
  <si>
    <t xml:space="preserve">16.00  VARIOS</t>
  </si>
  <si>
    <t xml:space="preserve">INSTALACIONES SANITARIAS</t>
  </si>
  <si>
    <t xml:space="preserve">01.00 TRABAJOS PRELIMINARES</t>
  </si>
  <si>
    <t xml:space="preserve">02.00 MOVIMIENTO DE TIERRAS</t>
  </si>
  <si>
    <t xml:space="preserve">03.00 SISTEMA DE DESAGUES Y VENTILACION</t>
  </si>
  <si>
    <t xml:space="preserve">04.00 SISTEMA DE AGUA FRIA </t>
  </si>
  <si>
    <t xml:space="preserve">05.00  SISTEMA DE AGUA CALIENTE</t>
  </si>
  <si>
    <t xml:space="preserve">06.00 APARATOS SANITARIOS</t>
  </si>
  <si>
    <t xml:space="preserve">07.00 ACCESORIOS SANITARIOS</t>
  </si>
  <si>
    <t xml:space="preserve">08.00 VARIOS</t>
  </si>
  <si>
    <t xml:space="preserve">INSTALACIONES ELECTRICAS</t>
  </si>
  <si>
    <t xml:space="preserve">01.00 TOMACORRIENTES Y PUNTOS DE FUERZA</t>
  </si>
  <si>
    <t xml:space="preserve">02.00 CENTROS DE LUZ</t>
  </si>
  <si>
    <t xml:space="preserve">03.00 SALIDAS ESPECIALES</t>
  </si>
  <si>
    <t xml:space="preserve">04.00 SALIDA PARA COMUNICACIONES Y SEÑALES</t>
  </si>
  <si>
    <t xml:space="preserve">05.00 TUBERIAS PVC</t>
  </si>
  <si>
    <t xml:space="preserve">06.00 CONDUCTORES YCABLES</t>
  </si>
  <si>
    <t xml:space="preserve">07.00 CAJAS DE PASE</t>
  </si>
  <si>
    <t xml:space="preserve">08.00 TABLEROS DE DISTRIBUCION</t>
  </si>
  <si>
    <t xml:space="preserve">09.00 REDES EXTERIORES Y MEDIDORES</t>
  </si>
  <si>
    <t xml:space="preserve">10.00  SISTEMA DE PUESTA A TIERRA</t>
  </si>
  <si>
    <t xml:space="preserve">11.00  ARTEFACTOS DE ALUMBRADO</t>
  </si>
  <si>
    <t xml:space="preserve">12.00 VARIOS</t>
  </si>
  <si>
    <t xml:space="preserve">TOTAL COSTO DIRECTO</t>
  </si>
  <si>
    <t xml:space="preserve">GASTOS GENERALES (26.07%)</t>
  </si>
  <si>
    <t xml:space="preserve">UTILIDADES (10%)</t>
  </si>
  <si>
    <t xml:space="preserve">SUB TOTAL</t>
  </si>
  <si>
    <t xml:space="preserve">IMPUESTOS (IGV 19%)</t>
  </si>
  <si>
    <t xml:space="preserve">TOTAL </t>
  </si>
  <si>
    <t xml:space="preserve">PORCENTAJE DE AVANCE  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6.56"/>
    <col collapsed="false" customWidth="true" hidden="false" outlineLevel="0" max="3" min="3" style="0" width="14.14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1.7"/>
    <col collapsed="false" customWidth="true" hidden="false" outlineLevel="0" max="7" min="7" style="0" width="16.99"/>
    <col collapsed="false" customWidth="true" hidden="true" outlineLevel="0" max="8" min="8" style="0" width="10.56"/>
    <col collapsed="false" customWidth="true" hidden="true" outlineLevel="0" max="9" min="9" style="0" width="11.42"/>
    <col collapsed="false" customWidth="true" hidden="false" outlineLevel="0" max="10" min="10" style="0" width="9.99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  <c r="G2" s="0" t="s">
        <v>1</v>
      </c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3.5" hidden="false" customHeight="true" outlineLevel="0" collapsed="false">
      <c r="B4" s="0" t="s">
        <v>3</v>
      </c>
      <c r="E4" s="0" t="s">
        <v>4</v>
      </c>
    </row>
    <row r="5" customFormat="false" ht="19.5" hidden="false" customHeight="true" outlineLevel="0" collapsed="false"/>
    <row r="6" customFormat="false" ht="12.75" hidden="false" customHeight="false" outlineLevel="0" collapsed="false">
      <c r="B6" s="0" t="s">
        <v>5</v>
      </c>
      <c r="E6" s="0" t="s">
        <v>6</v>
      </c>
    </row>
    <row r="7" customFormat="false" ht="12.75" hidden="false" customHeight="false" outlineLevel="0" collapsed="false">
      <c r="C7" s="3" t="s">
        <v>7</v>
      </c>
    </row>
    <row r="8" customFormat="false" ht="12.75" hidden="false" customHeight="false" outlineLevel="0" collapsed="false">
      <c r="A8" s="4" t="s">
        <v>8</v>
      </c>
      <c r="B8" s="5"/>
      <c r="C8" s="5" t="s">
        <v>9</v>
      </c>
      <c r="D8" s="6" t="s">
        <v>10</v>
      </c>
      <c r="E8" s="6" t="s">
        <v>11</v>
      </c>
      <c r="F8" s="6" t="s">
        <v>12</v>
      </c>
      <c r="G8" s="6" t="s">
        <v>13</v>
      </c>
    </row>
    <row r="9" customFormat="false" ht="12.75" hidden="false" customHeight="false" outlineLevel="0" collapsed="false">
      <c r="A9" s="7"/>
      <c r="B9" s="8"/>
      <c r="C9" s="8"/>
      <c r="D9" s="9" t="s">
        <v>14</v>
      </c>
      <c r="E9" s="9" t="s">
        <v>14</v>
      </c>
      <c r="F9" s="9" t="s">
        <v>14</v>
      </c>
      <c r="G9" s="9" t="s">
        <v>14</v>
      </c>
    </row>
    <row r="10" customFormat="false" ht="12.75" hidden="false" customHeight="false" outlineLevel="0" collapsed="false">
      <c r="A10" s="10" t="s">
        <v>15</v>
      </c>
      <c r="B10" s="11"/>
      <c r="C10" s="12"/>
      <c r="D10" s="12"/>
      <c r="F10" s="12"/>
      <c r="G10" s="13"/>
    </row>
    <row r="11" customFormat="false" ht="12.75" hidden="false" customHeight="false" outlineLevel="0" collapsed="false">
      <c r="A11" s="14"/>
      <c r="B11" s="15" t="s">
        <v>16</v>
      </c>
      <c r="C11" s="16" t="n">
        <v>9863.39</v>
      </c>
      <c r="D11" s="16" t="n">
        <f aca="false">+C11</f>
        <v>9863.39</v>
      </c>
      <c r="E11" s="16" t="s">
        <v>1</v>
      </c>
      <c r="F11" s="16" t="s">
        <v>1</v>
      </c>
      <c r="G11" s="12" t="s">
        <v>1</v>
      </c>
      <c r="H11" s="17" t="s">
        <v>1</v>
      </c>
    </row>
    <row r="12" customFormat="false" ht="12.75" hidden="false" customHeight="false" outlineLevel="0" collapsed="false">
      <c r="A12" s="14"/>
      <c r="B12" s="15" t="s">
        <v>17</v>
      </c>
      <c r="C12" s="16" t="n">
        <v>8275.3</v>
      </c>
      <c r="D12" s="16" t="n">
        <f aca="false">+C12</f>
        <v>8275.3</v>
      </c>
      <c r="E12" s="16"/>
      <c r="F12" s="16"/>
      <c r="G12" s="12"/>
      <c r="H12" s="17" t="s">
        <v>1</v>
      </c>
    </row>
    <row r="13" customFormat="false" ht="12.75" hidden="false" customHeight="false" outlineLevel="0" collapsed="false">
      <c r="A13" s="14"/>
      <c r="B13" s="15" t="s">
        <v>18</v>
      </c>
      <c r="C13" s="16" t="n">
        <v>14193.46</v>
      </c>
      <c r="D13" s="16" t="n">
        <f aca="false">+C13</f>
        <v>14193.46</v>
      </c>
      <c r="E13" s="16" t="s">
        <v>1</v>
      </c>
      <c r="F13" s="16" t="s">
        <v>1</v>
      </c>
      <c r="G13" s="12" t="s">
        <v>1</v>
      </c>
      <c r="H13" s="17" t="s">
        <v>1</v>
      </c>
    </row>
    <row r="14" customFormat="false" ht="12.75" hidden="false" customHeight="false" outlineLevel="0" collapsed="false">
      <c r="A14" s="14"/>
      <c r="B14" s="15" t="s">
        <v>19</v>
      </c>
      <c r="C14" s="16" t="n">
        <v>7646.75</v>
      </c>
      <c r="D14" s="16" t="n">
        <f aca="false">+C14</f>
        <v>7646.75</v>
      </c>
      <c r="E14" s="16" t="s">
        <v>1</v>
      </c>
      <c r="F14" s="16" t="s">
        <v>1</v>
      </c>
      <c r="G14" s="12" t="s">
        <v>1</v>
      </c>
      <c r="H14" s="17" t="s">
        <v>1</v>
      </c>
    </row>
    <row r="15" customFormat="false" ht="12.75" hidden="false" customHeight="false" outlineLevel="0" collapsed="false">
      <c r="A15" s="14"/>
      <c r="B15" s="15" t="s">
        <v>20</v>
      </c>
      <c r="C15" s="16" t="n">
        <v>165567.01</v>
      </c>
      <c r="D15" s="16" t="n">
        <f aca="false">ROUND(+C15*0.35,2)</f>
        <v>57948.45</v>
      </c>
      <c r="E15" s="16" t="n">
        <f aca="false">ROUND(+C15*0.45,2)</f>
        <v>74505.15</v>
      </c>
      <c r="F15" s="16" t="n">
        <f aca="false">ROUND(+C15*0.2,2)</f>
        <v>33113.4</v>
      </c>
      <c r="G15" s="12"/>
      <c r="H15" s="17" t="s">
        <v>1</v>
      </c>
    </row>
    <row r="16" customFormat="false" ht="25.5" hidden="false" customHeight="false" outlineLevel="0" collapsed="false">
      <c r="A16" s="14"/>
      <c r="B16" s="18" t="s">
        <v>21</v>
      </c>
      <c r="C16" s="16" t="n">
        <v>852.63</v>
      </c>
      <c r="D16" s="16" t="n">
        <f aca="false">+C16</f>
        <v>852.63</v>
      </c>
      <c r="E16" s="16"/>
      <c r="F16" s="16"/>
      <c r="G16" s="12"/>
      <c r="H16" s="17" t="s">
        <v>1</v>
      </c>
    </row>
    <row r="17" customFormat="false" ht="12.75" hidden="false" customHeight="false" outlineLevel="0" collapsed="false">
      <c r="A17" s="14"/>
      <c r="B17" s="15" t="s">
        <v>22</v>
      </c>
      <c r="C17" s="16" t="n">
        <v>15063.77</v>
      </c>
      <c r="D17" s="16" t="n">
        <f aca="false">ROUND(+C17*0.25,2)</f>
        <v>3765.94</v>
      </c>
      <c r="E17" s="16" t="n">
        <f aca="false">ROUND(+C17*0.6,2)</f>
        <v>9038.26</v>
      </c>
      <c r="F17" s="16" t="n">
        <f aca="false">+C17-D17-E17</f>
        <v>2259.57</v>
      </c>
      <c r="G17" s="12" t="s">
        <v>1</v>
      </c>
      <c r="H17" s="17" t="s">
        <v>1</v>
      </c>
    </row>
    <row r="18" customFormat="false" ht="12.75" hidden="false" customHeight="false" outlineLevel="0" collapsed="false">
      <c r="A18" s="14"/>
      <c r="B18" s="15" t="s">
        <v>23</v>
      </c>
      <c r="C18" s="16" t="n">
        <v>431.33</v>
      </c>
      <c r="D18" s="16"/>
      <c r="E18" s="16"/>
      <c r="F18" s="16" t="n">
        <f aca="false">+C18</f>
        <v>431.33</v>
      </c>
      <c r="G18" s="12"/>
      <c r="H18" s="17"/>
    </row>
    <row r="19" customFormat="false" ht="12.75" hidden="false" customHeight="false" outlineLevel="0" collapsed="false">
      <c r="A19" s="19" t="s">
        <v>24</v>
      </c>
      <c r="B19" s="20"/>
      <c r="C19" s="21"/>
      <c r="D19" s="16"/>
      <c r="E19" s="16"/>
      <c r="F19" s="16"/>
      <c r="G19" s="12"/>
    </row>
    <row r="20" customFormat="false" ht="12.75" hidden="false" customHeight="false" outlineLevel="0" collapsed="false">
      <c r="A20" s="14"/>
      <c r="B20" s="15" t="s">
        <v>25</v>
      </c>
      <c r="C20" s="22" t="n">
        <v>27000.48</v>
      </c>
      <c r="D20" s="16" t="s">
        <v>1</v>
      </c>
      <c r="E20" s="16" t="n">
        <f aca="false">+C20*0.6</f>
        <v>16200.288</v>
      </c>
      <c r="F20" s="16" t="n">
        <f aca="false">+C20-E20</f>
        <v>10800.192</v>
      </c>
      <c r="G20" s="12" t="s">
        <v>1</v>
      </c>
      <c r="H20" s="17" t="s">
        <v>1</v>
      </c>
    </row>
    <row r="21" customFormat="false" ht="12.75" hidden="false" customHeight="false" outlineLevel="0" collapsed="false">
      <c r="A21" s="14"/>
      <c r="B21" s="15" t="s">
        <v>26</v>
      </c>
      <c r="C21" s="22" t="n">
        <v>4628.66</v>
      </c>
      <c r="D21" s="16"/>
      <c r="E21" s="16" t="n">
        <f aca="false">+C21*0.5</f>
        <v>2314.33</v>
      </c>
      <c r="F21" s="16" t="n">
        <f aca="false">+C21*0.5</f>
        <v>2314.33</v>
      </c>
      <c r="G21" s="12"/>
      <c r="H21" s="17" t="s">
        <v>1</v>
      </c>
    </row>
    <row r="22" customFormat="false" ht="12.75" hidden="false" customHeight="false" outlineLevel="0" collapsed="false">
      <c r="A22" s="14"/>
      <c r="B22" s="15" t="s">
        <v>27</v>
      </c>
      <c r="C22" s="22" t="n">
        <f aca="false">23350.44</f>
        <v>23350.44</v>
      </c>
      <c r="D22" s="16"/>
      <c r="E22" s="16" t="n">
        <f aca="false">+C22*0.5</f>
        <v>11675.22</v>
      </c>
      <c r="F22" s="16" t="n">
        <f aca="false">+C22-E22</f>
        <v>11675.22</v>
      </c>
      <c r="G22" s="12" t="s">
        <v>1</v>
      </c>
      <c r="H22" s="17" t="s">
        <v>1</v>
      </c>
    </row>
    <row r="23" customFormat="false" ht="12.75" hidden="false" customHeight="false" outlineLevel="0" collapsed="false">
      <c r="A23" s="14"/>
      <c r="B23" s="15" t="s">
        <v>28</v>
      </c>
      <c r="C23" s="22" t="n">
        <v>2130.77</v>
      </c>
      <c r="D23" s="16"/>
      <c r="E23" s="16"/>
      <c r="F23" s="16" t="n">
        <f aca="false">+C23</f>
        <v>2130.77</v>
      </c>
      <c r="G23" s="12"/>
      <c r="H23" s="17" t="s">
        <v>1</v>
      </c>
    </row>
    <row r="24" customFormat="false" ht="12.75" hidden="false" customHeight="false" outlineLevel="0" collapsed="false">
      <c r="A24" s="14"/>
      <c r="B24" s="15" t="s">
        <v>29</v>
      </c>
      <c r="C24" s="22" t="n">
        <v>10947.36</v>
      </c>
      <c r="D24" s="16"/>
      <c r="E24" s="16" t="s">
        <v>1</v>
      </c>
      <c r="F24" s="16" t="n">
        <f aca="false">+C24</f>
        <v>10947.36</v>
      </c>
      <c r="G24" s="12"/>
      <c r="H24" s="17" t="s">
        <v>1</v>
      </c>
    </row>
    <row r="25" customFormat="false" ht="25.5" hidden="false" customHeight="false" outlineLevel="0" collapsed="false">
      <c r="A25" s="14"/>
      <c r="B25" s="18" t="s">
        <v>30</v>
      </c>
      <c r="C25" s="22" t="n">
        <v>3597.63</v>
      </c>
      <c r="D25" s="16"/>
      <c r="E25" s="16" t="s">
        <v>31</v>
      </c>
      <c r="F25" s="16" t="n">
        <f aca="false">+C25</f>
        <v>3597.63</v>
      </c>
      <c r="G25" s="12"/>
      <c r="H25" s="17" t="s">
        <v>1</v>
      </c>
    </row>
    <row r="26" customFormat="false" ht="12.75" hidden="false" customHeight="false" outlineLevel="0" collapsed="false">
      <c r="A26" s="14"/>
      <c r="B26" s="15" t="s">
        <v>32</v>
      </c>
      <c r="C26" s="22" t="n">
        <v>4185.75</v>
      </c>
      <c r="D26" s="16"/>
      <c r="E26" s="16" t="s">
        <v>1</v>
      </c>
      <c r="F26" s="16" t="n">
        <f aca="false">+C26</f>
        <v>4185.75</v>
      </c>
      <c r="G26" s="12"/>
      <c r="H26" s="17" t="s">
        <v>1</v>
      </c>
    </row>
    <row r="27" customFormat="false" ht="12.75" hidden="false" customHeight="false" outlineLevel="0" collapsed="false">
      <c r="A27" s="14"/>
      <c r="B27" s="15" t="s">
        <v>33</v>
      </c>
      <c r="C27" s="22" t="n">
        <v>19429.57</v>
      </c>
      <c r="D27" s="16"/>
      <c r="E27" s="16" t="s">
        <v>1</v>
      </c>
      <c r="F27" s="12" t="n">
        <f aca="false">+C27*0.5</f>
        <v>9714.785</v>
      </c>
      <c r="G27" s="16" t="n">
        <f aca="false">+C27-F27</f>
        <v>9714.785</v>
      </c>
      <c r="H27" s="17" t="s">
        <v>1</v>
      </c>
    </row>
    <row r="28" customFormat="false" ht="12.75" hidden="false" customHeight="false" outlineLevel="0" collapsed="false">
      <c r="A28" s="14"/>
      <c r="B28" s="15" t="s">
        <v>34</v>
      </c>
      <c r="C28" s="22" t="n">
        <v>14810.24</v>
      </c>
      <c r="D28" s="16"/>
      <c r="E28" s="16" t="s">
        <v>1</v>
      </c>
      <c r="F28" s="12" t="n">
        <f aca="false">+C28*0.5</f>
        <v>7405.12</v>
      </c>
      <c r="G28" s="16" t="n">
        <f aca="false">+C28-F28</f>
        <v>7405.12</v>
      </c>
      <c r="H28" s="17" t="s">
        <v>1</v>
      </c>
    </row>
    <row r="29" customFormat="false" ht="12.75" hidden="false" customHeight="false" outlineLevel="0" collapsed="false">
      <c r="A29" s="14"/>
      <c r="B29" s="15" t="s">
        <v>35</v>
      </c>
      <c r="C29" s="22" t="n">
        <v>14838.7</v>
      </c>
      <c r="D29" s="16"/>
      <c r="E29" s="16"/>
      <c r="F29" s="12" t="n">
        <f aca="false">+C29*0.5</f>
        <v>7419.35</v>
      </c>
      <c r="G29" s="16" t="n">
        <f aca="false">+C29-F29</f>
        <v>7419.35</v>
      </c>
      <c r="H29" s="17" t="s">
        <v>1</v>
      </c>
    </row>
    <row r="30" customFormat="false" ht="12.75" hidden="false" customHeight="false" outlineLevel="0" collapsed="false">
      <c r="A30" s="14"/>
      <c r="B30" s="15" t="s">
        <v>36</v>
      </c>
      <c r="C30" s="22" t="n">
        <v>3962.23</v>
      </c>
      <c r="D30" s="16"/>
      <c r="E30" s="16" t="s">
        <v>1</v>
      </c>
      <c r="F30" s="16" t="s">
        <v>1</v>
      </c>
      <c r="G30" s="22" t="n">
        <f aca="false">+C30</f>
        <v>3962.23</v>
      </c>
      <c r="H30" s="17" t="s">
        <v>1</v>
      </c>
    </row>
    <row r="31" customFormat="false" ht="12.75" hidden="false" customHeight="false" outlineLevel="0" collapsed="false">
      <c r="A31" s="14"/>
      <c r="B31" s="15" t="s">
        <v>37</v>
      </c>
      <c r="C31" s="22" t="n">
        <v>10476.35</v>
      </c>
      <c r="D31" s="16"/>
      <c r="E31" s="16" t="s">
        <v>1</v>
      </c>
      <c r="F31" s="16" t="s">
        <v>1</v>
      </c>
      <c r="G31" s="22" t="n">
        <f aca="false">+C31</f>
        <v>10476.35</v>
      </c>
      <c r="H31" s="17" t="s">
        <v>1</v>
      </c>
    </row>
    <row r="32" customFormat="false" ht="12.75" hidden="false" customHeight="false" outlineLevel="0" collapsed="false">
      <c r="A32" s="14"/>
      <c r="B32" s="15" t="s">
        <v>38</v>
      </c>
      <c r="C32" s="22" t="n">
        <v>13967.94</v>
      </c>
      <c r="D32" s="16"/>
      <c r="E32" s="16" t="s">
        <v>1</v>
      </c>
      <c r="F32" s="16" t="s">
        <v>1</v>
      </c>
      <c r="G32" s="22" t="n">
        <f aca="false">+C32</f>
        <v>13967.94</v>
      </c>
      <c r="H32" s="17" t="s">
        <v>1</v>
      </c>
    </row>
    <row r="33" customFormat="false" ht="12.75" hidden="false" customHeight="false" outlineLevel="0" collapsed="false">
      <c r="A33" s="14"/>
      <c r="B33" s="15" t="s">
        <v>39</v>
      </c>
      <c r="C33" s="22" t="n">
        <v>4157.76</v>
      </c>
      <c r="D33" s="16"/>
      <c r="E33" s="16"/>
      <c r="F33" s="16" t="n">
        <f aca="false">+C33</f>
        <v>4157.76</v>
      </c>
      <c r="G33" s="22" t="s">
        <v>1</v>
      </c>
      <c r="H33" s="17" t="s">
        <v>1</v>
      </c>
    </row>
    <row r="34" customFormat="false" ht="12.75" hidden="false" customHeight="false" outlineLevel="0" collapsed="false">
      <c r="A34" s="14"/>
      <c r="B34" s="15" t="s">
        <v>40</v>
      </c>
      <c r="C34" s="22" t="n">
        <f aca="false">2077.04</f>
        <v>2077.04</v>
      </c>
      <c r="D34" s="16"/>
      <c r="E34" s="16"/>
      <c r="F34" s="16"/>
      <c r="G34" s="22" t="n">
        <f aca="false">+C34</f>
        <v>2077.04</v>
      </c>
      <c r="H34" s="17" t="s">
        <v>1</v>
      </c>
    </row>
    <row r="35" customFormat="false" ht="12.75" hidden="false" customHeight="false" outlineLevel="0" collapsed="false">
      <c r="A35" s="14"/>
      <c r="B35" s="15" t="s">
        <v>41</v>
      </c>
      <c r="C35" s="22" t="n">
        <v>4190.84</v>
      </c>
      <c r="D35" s="16" t="s">
        <v>1</v>
      </c>
      <c r="E35" s="16"/>
      <c r="F35" s="16"/>
      <c r="G35" s="22" t="n">
        <f aca="false">+C35</f>
        <v>4190.84</v>
      </c>
      <c r="H35" s="17"/>
    </row>
    <row r="36" customFormat="false" ht="12.75" hidden="false" customHeight="false" outlineLevel="0" collapsed="false">
      <c r="A36" s="19" t="s">
        <v>42</v>
      </c>
      <c r="B36" s="20"/>
      <c r="C36" s="21" t="s">
        <v>1</v>
      </c>
      <c r="D36" s="16" t="s">
        <v>1</v>
      </c>
      <c r="E36" s="16"/>
      <c r="F36" s="16"/>
      <c r="G36" s="12"/>
      <c r="H36" s="0" t="s">
        <v>1</v>
      </c>
    </row>
    <row r="37" customFormat="false" ht="12.75" hidden="false" customHeight="false" outlineLevel="0" collapsed="false">
      <c r="A37" s="14"/>
      <c r="B37" s="15" t="s">
        <v>43</v>
      </c>
      <c r="C37" s="22" t="n">
        <v>191.49</v>
      </c>
      <c r="D37" s="22" t="n">
        <f aca="false">+C37</f>
        <v>191.49</v>
      </c>
      <c r="E37" s="22"/>
      <c r="F37" s="16"/>
      <c r="G37" s="12"/>
      <c r="H37" s="0" t="s">
        <v>1</v>
      </c>
    </row>
    <row r="38" customFormat="false" ht="12.75" hidden="false" customHeight="false" outlineLevel="0" collapsed="false">
      <c r="A38" s="14"/>
      <c r="B38" s="15" t="s">
        <v>44</v>
      </c>
      <c r="C38" s="22" t="n">
        <v>944.81</v>
      </c>
      <c r="D38" s="22" t="n">
        <f aca="false">+C38</f>
        <v>944.81</v>
      </c>
      <c r="E38" s="22"/>
      <c r="F38" s="16"/>
      <c r="G38" s="12"/>
      <c r="H38" s="0" t="s">
        <v>1</v>
      </c>
    </row>
    <row r="39" customFormat="false" ht="12.75" hidden="false" customHeight="false" outlineLevel="0" collapsed="false">
      <c r="A39" s="14"/>
      <c r="B39" s="15" t="s">
        <v>45</v>
      </c>
      <c r="C39" s="22" t="n">
        <v>5497.79</v>
      </c>
      <c r="D39" s="22" t="n">
        <f aca="false">ROUND(+C39*0.5,2)</f>
        <v>2748.9</v>
      </c>
      <c r="E39" s="22" t="n">
        <f aca="false">+C39*0.3</f>
        <v>1649.337</v>
      </c>
      <c r="F39" s="16" t="n">
        <f aca="false">+C39-D39-E39</f>
        <v>1099.553</v>
      </c>
      <c r="G39" s="12" t="s">
        <v>1</v>
      </c>
    </row>
    <row r="40" customFormat="false" ht="12.75" hidden="false" customHeight="false" outlineLevel="0" collapsed="false">
      <c r="A40" s="14"/>
      <c r="B40" s="15" t="s">
        <v>46</v>
      </c>
      <c r="C40" s="22" t="n">
        <v>5199.64</v>
      </c>
      <c r="D40" s="22"/>
      <c r="E40" s="22" t="n">
        <f aca="false">+C40-F40-G40</f>
        <v>3379.764</v>
      </c>
      <c r="F40" s="16" t="n">
        <f aca="false">ROUND(+C40*0.2,2)</f>
        <v>1039.93</v>
      </c>
      <c r="G40" s="22" t="n">
        <f aca="false">+C40*0.15</f>
        <v>779.946</v>
      </c>
    </row>
    <row r="41" customFormat="false" ht="12.75" hidden="false" customHeight="false" outlineLevel="0" collapsed="false">
      <c r="A41" s="14"/>
      <c r="B41" s="15" t="s">
        <v>47</v>
      </c>
      <c r="C41" s="22" t="n">
        <v>820.34</v>
      </c>
      <c r="D41" s="22"/>
      <c r="E41" s="22" t="n">
        <f aca="false">+C41-F41-G41</f>
        <v>533.219</v>
      </c>
      <c r="F41" s="16" t="n">
        <f aca="false">ROUND(+C41*0.2,2)</f>
        <v>164.07</v>
      </c>
      <c r="G41" s="22" t="n">
        <f aca="false">+C41*0.15</f>
        <v>123.051</v>
      </c>
    </row>
    <row r="42" customFormat="false" ht="12.75" hidden="false" customHeight="false" outlineLevel="0" collapsed="false">
      <c r="A42" s="14"/>
      <c r="B42" s="15" t="s">
        <v>48</v>
      </c>
      <c r="C42" s="22" t="n">
        <v>4532.27</v>
      </c>
      <c r="D42" s="22"/>
      <c r="E42" s="22"/>
      <c r="F42" s="16"/>
      <c r="G42" s="22" t="n">
        <f aca="false">+C42</f>
        <v>4532.27</v>
      </c>
    </row>
    <row r="43" customFormat="false" ht="12.75" hidden="false" customHeight="false" outlineLevel="0" collapsed="false">
      <c r="A43" s="14"/>
      <c r="B43" s="15" t="s">
        <v>49</v>
      </c>
      <c r="C43" s="22" t="n">
        <v>1030</v>
      </c>
      <c r="D43" s="16"/>
      <c r="E43" s="16" t="s">
        <v>1</v>
      </c>
      <c r="F43" s="16" t="n">
        <f aca="false">+C43</f>
        <v>1030</v>
      </c>
      <c r="G43" s="12" t="s">
        <v>1</v>
      </c>
    </row>
    <row r="44" customFormat="false" ht="12.75" hidden="false" customHeight="false" outlineLevel="0" collapsed="false">
      <c r="A44" s="14"/>
      <c r="B44" s="23" t="s">
        <v>50</v>
      </c>
      <c r="C44" s="22" t="n">
        <v>7333.96</v>
      </c>
      <c r="D44" s="16"/>
      <c r="E44" s="16"/>
      <c r="F44" s="16" t="n">
        <f aca="false">+C44*0.2</f>
        <v>1466.792</v>
      </c>
      <c r="G44" s="22" t="n">
        <f aca="false">+C44-F44</f>
        <v>5867.168</v>
      </c>
      <c r="H44" s="17"/>
    </row>
    <row r="45" customFormat="false" ht="12.75" hidden="false" customHeight="false" outlineLevel="0" collapsed="false">
      <c r="A45" s="19" t="s">
        <v>51</v>
      </c>
      <c r="B45" s="15"/>
      <c r="C45" s="21" t="s">
        <v>1</v>
      </c>
      <c r="D45" s="16"/>
      <c r="E45" s="16"/>
      <c r="F45" s="16"/>
      <c r="G45" s="12"/>
    </row>
    <row r="46" customFormat="false" ht="12.75" hidden="false" customHeight="false" outlineLevel="0" collapsed="false">
      <c r="A46" s="14"/>
      <c r="B46" s="15" t="s">
        <v>52</v>
      </c>
      <c r="C46" s="22" t="n">
        <v>8413.35</v>
      </c>
      <c r="D46" s="16" t="s">
        <v>1</v>
      </c>
      <c r="E46" s="16" t="n">
        <f aca="false">ROUND(+C46*0.4,2)</f>
        <v>3365.34</v>
      </c>
      <c r="F46" s="16" t="s">
        <v>1</v>
      </c>
      <c r="G46" s="16" t="n">
        <f aca="false">+C46-E46</f>
        <v>5048.01</v>
      </c>
    </row>
    <row r="47" customFormat="false" ht="12.75" hidden="false" customHeight="false" outlineLevel="0" collapsed="false">
      <c r="A47" s="14"/>
      <c r="B47" s="15" t="s">
        <v>53</v>
      </c>
      <c r="C47" s="22" t="n">
        <v>4951.23</v>
      </c>
      <c r="D47" s="16"/>
      <c r="E47" s="16" t="n">
        <f aca="false">+C47*0.75</f>
        <v>3713.4225</v>
      </c>
      <c r="F47" s="16" t="n">
        <f aca="false">+C47-E47</f>
        <v>1237.8075</v>
      </c>
      <c r="G47" s="12"/>
    </row>
    <row r="48" customFormat="false" ht="12.75" hidden="false" customHeight="false" outlineLevel="0" collapsed="false">
      <c r="A48" s="14"/>
      <c r="B48" s="15" t="s">
        <v>54</v>
      </c>
      <c r="C48" s="22" t="n">
        <v>757.73</v>
      </c>
      <c r="D48" s="16"/>
      <c r="E48" s="16"/>
      <c r="F48" s="16" t="n">
        <f aca="false">+C48</f>
        <v>757.73</v>
      </c>
      <c r="G48" s="22" t="s">
        <v>1</v>
      </c>
    </row>
    <row r="49" customFormat="false" ht="12.75" hidden="false" customHeight="false" outlineLevel="0" collapsed="false">
      <c r="A49" s="14"/>
      <c r="B49" s="15" t="s">
        <v>55</v>
      </c>
      <c r="C49" s="22" t="n">
        <v>3681.21</v>
      </c>
      <c r="D49" s="16"/>
      <c r="E49" s="16"/>
      <c r="F49" s="16" t="n">
        <f aca="false">+C49</f>
        <v>3681.21</v>
      </c>
      <c r="G49" s="16" t="s">
        <v>1</v>
      </c>
    </row>
    <row r="50" customFormat="false" ht="12.75" hidden="false" customHeight="false" outlineLevel="0" collapsed="false">
      <c r="A50" s="14"/>
      <c r="B50" s="15" t="s">
        <v>56</v>
      </c>
      <c r="C50" s="22" t="n">
        <v>731.18</v>
      </c>
      <c r="D50" s="16" t="s">
        <v>1</v>
      </c>
      <c r="E50" s="16"/>
      <c r="F50" s="16"/>
      <c r="G50" s="16" t="n">
        <f aca="false">+C50</f>
        <v>731.18</v>
      </c>
    </row>
    <row r="51" customFormat="false" ht="12.75" hidden="false" customHeight="false" outlineLevel="0" collapsed="false">
      <c r="A51" s="14"/>
      <c r="B51" s="15" t="s">
        <v>57</v>
      </c>
      <c r="C51" s="22" t="n">
        <v>2442.05</v>
      </c>
      <c r="D51" s="16" t="s">
        <v>1</v>
      </c>
      <c r="E51" s="16" t="n">
        <f aca="false">ROUND(+C51*0.5,2)</f>
        <v>1221.03</v>
      </c>
      <c r="F51" s="16"/>
      <c r="G51" s="16" t="n">
        <f aca="false">ROUND(+C51*0.5,2)</f>
        <v>1221.03</v>
      </c>
    </row>
    <row r="52" customFormat="false" ht="12.75" hidden="false" customHeight="false" outlineLevel="0" collapsed="false">
      <c r="A52" s="14"/>
      <c r="B52" s="15" t="s">
        <v>58</v>
      </c>
      <c r="C52" s="22" t="n">
        <v>491.73</v>
      </c>
      <c r="D52" s="16" t="s">
        <v>1</v>
      </c>
      <c r="E52" s="16"/>
      <c r="F52" s="16"/>
      <c r="G52" s="22" t="n">
        <f aca="false">+C52</f>
        <v>491.73</v>
      </c>
    </row>
    <row r="53" customFormat="false" ht="12.75" hidden="false" customHeight="false" outlineLevel="0" collapsed="false">
      <c r="A53" s="14"/>
      <c r="B53" s="15" t="s">
        <v>59</v>
      </c>
      <c r="C53" s="22" t="n">
        <v>6561.17</v>
      </c>
      <c r="D53" s="16" t="s">
        <v>1</v>
      </c>
      <c r="E53" s="16"/>
      <c r="F53" s="16"/>
      <c r="G53" s="22" t="n">
        <f aca="false">+C53</f>
        <v>6561.17</v>
      </c>
    </row>
    <row r="54" customFormat="false" ht="12.75" hidden="false" customHeight="false" outlineLevel="0" collapsed="false">
      <c r="A54" s="14"/>
      <c r="B54" s="15" t="s">
        <v>60</v>
      </c>
      <c r="C54" s="22" t="n">
        <v>226.75</v>
      </c>
      <c r="D54" s="16" t="s">
        <v>1</v>
      </c>
      <c r="E54" s="16"/>
      <c r="F54" s="16"/>
      <c r="G54" s="22" t="n">
        <f aca="false">+C54</f>
        <v>226.75</v>
      </c>
    </row>
    <row r="55" customFormat="false" ht="12.75" hidden="false" customHeight="false" outlineLevel="0" collapsed="false">
      <c r="A55" s="14"/>
      <c r="B55" s="15" t="s">
        <v>61</v>
      </c>
      <c r="C55" s="22" t="n">
        <v>1241.8</v>
      </c>
      <c r="D55" s="16" t="s">
        <v>1</v>
      </c>
      <c r="E55" s="16"/>
      <c r="F55" s="16" t="n">
        <f aca="false">+C55</f>
        <v>1241.8</v>
      </c>
      <c r="G55" s="22" t="s">
        <v>1</v>
      </c>
    </row>
    <row r="56" customFormat="false" ht="12.75" hidden="false" customHeight="false" outlineLevel="0" collapsed="false">
      <c r="A56" s="14"/>
      <c r="B56" s="15" t="s">
        <v>62</v>
      </c>
      <c r="C56" s="22" t="n">
        <v>7215.72</v>
      </c>
      <c r="D56" s="16"/>
      <c r="E56" s="16"/>
      <c r="F56" s="16"/>
      <c r="G56" s="22" t="n">
        <f aca="false">+C56</f>
        <v>7215.72</v>
      </c>
    </row>
    <row r="57" customFormat="false" ht="12.75" hidden="false" customHeight="false" outlineLevel="0" collapsed="false">
      <c r="A57" s="14"/>
      <c r="B57" s="15" t="s">
        <v>63</v>
      </c>
      <c r="C57" s="22" t="n">
        <v>13550.65</v>
      </c>
      <c r="D57" s="16" t="s">
        <v>1</v>
      </c>
      <c r="E57" s="24"/>
      <c r="F57" s="16"/>
      <c r="G57" s="22" t="n">
        <f aca="false">+C57</f>
        <v>13550.65</v>
      </c>
      <c r="H57" s="17"/>
    </row>
    <row r="58" customFormat="false" ht="12.75" hidden="false" customHeight="false" outlineLevel="0" collapsed="false">
      <c r="A58" s="25"/>
      <c r="B58" s="26" t="s">
        <v>64</v>
      </c>
      <c r="C58" s="27" t="n">
        <f aca="false">SUM(C10:C57)</f>
        <v>461460.27</v>
      </c>
      <c r="D58" s="27" t="n">
        <f aca="false">SUM(D10:D57)</f>
        <v>106431.12</v>
      </c>
      <c r="E58" s="27" t="n">
        <f aca="false">SUM(E10:E57)</f>
        <v>127595.3605</v>
      </c>
      <c r="F58" s="27" t="n">
        <f aca="false">SUM(F10:F57)</f>
        <v>121871.4595</v>
      </c>
      <c r="G58" s="27" t="n">
        <f aca="false">SUM(G10:G57)</f>
        <v>105562.33</v>
      </c>
      <c r="H58" s="17" t="s">
        <v>1</v>
      </c>
    </row>
    <row r="59" customFormat="false" ht="12.75" hidden="false" customHeight="false" outlineLevel="0" collapsed="false">
      <c r="B59" s="0" t="s">
        <v>65</v>
      </c>
      <c r="C59" s="17" t="n">
        <f aca="false">ROUND(+C58*0.2607,2)-0.01</f>
        <v>120302.68</v>
      </c>
      <c r="D59" s="17" t="n">
        <f aca="false">ROUND(+D58*0.2607,2)</f>
        <v>27746.59</v>
      </c>
      <c r="E59" s="17" t="n">
        <f aca="false">ROUND(+E58*0.2607,2)</f>
        <v>33264.11</v>
      </c>
      <c r="F59" s="17" t="n">
        <f aca="false">ROUND(+F58*0.2607,2)</f>
        <v>31771.89</v>
      </c>
      <c r="G59" s="17" t="n">
        <f aca="false">ROUND(+G58*0.2607,2)</f>
        <v>27520.1</v>
      </c>
      <c r="H59" s="17" t="s">
        <v>1</v>
      </c>
    </row>
    <row r="60" customFormat="false" ht="12.75" hidden="false" customHeight="false" outlineLevel="0" collapsed="false">
      <c r="B60" s="0" t="s">
        <v>66</v>
      </c>
      <c r="C60" s="17" t="n">
        <f aca="false">ROUND(+C58*0.1,2)</f>
        <v>46146.03</v>
      </c>
      <c r="D60" s="17" t="n">
        <f aca="false">ROUND(+D58*0.1,2)</f>
        <v>10643.11</v>
      </c>
      <c r="E60" s="17" t="n">
        <f aca="false">ROUND(+E58*0.1,2)</f>
        <v>12759.54</v>
      </c>
      <c r="F60" s="17" t="n">
        <f aca="false">ROUND(+F58*0.1,2)</f>
        <v>12187.15</v>
      </c>
      <c r="G60" s="17" t="n">
        <f aca="false">ROUND(+G58*0.1,2)</f>
        <v>10556.23</v>
      </c>
      <c r="H60" s="17" t="s">
        <v>1</v>
      </c>
    </row>
    <row r="61" customFormat="false" ht="12.75" hidden="false" customHeight="false" outlineLevel="0" collapsed="false">
      <c r="B61" s="28" t="s">
        <v>67</v>
      </c>
      <c r="C61" s="17" t="n">
        <f aca="false">SUM(C58:C60)</f>
        <v>627908.98</v>
      </c>
      <c r="D61" s="17" t="n">
        <f aca="false">SUM(D58:D60)</f>
        <v>144820.82</v>
      </c>
      <c r="E61" s="17" t="n">
        <f aca="false">SUM(E58:E60)</f>
        <v>173619.0105</v>
      </c>
      <c r="F61" s="17" t="n">
        <f aca="false">SUM(F58:F60)</f>
        <v>165830.4995</v>
      </c>
      <c r="G61" s="17" t="n">
        <f aca="false">SUM(G58:G60)</f>
        <v>143638.66</v>
      </c>
      <c r="H61" s="17" t="s">
        <v>1</v>
      </c>
    </row>
    <row r="62" customFormat="false" ht="12.75" hidden="false" customHeight="false" outlineLevel="0" collapsed="false">
      <c r="B62" s="0" t="s">
        <v>68</v>
      </c>
      <c r="C62" s="17" t="n">
        <f aca="false">ROUND(+C61*0.19,2)</f>
        <v>119302.71</v>
      </c>
      <c r="D62" s="17" t="n">
        <f aca="false">ROUND(+D61*0.19,2)</f>
        <v>27515.96</v>
      </c>
      <c r="E62" s="17" t="n">
        <f aca="false">ROUND(+E61*0.19,2)</f>
        <v>32987.61</v>
      </c>
      <c r="F62" s="17" t="n">
        <f aca="false">ROUND(+F61*0.19,2)</f>
        <v>31507.79</v>
      </c>
      <c r="G62" s="17" t="n">
        <f aca="false">ROUND(+G61*0.19,2)</f>
        <v>27291.35</v>
      </c>
      <c r="H62" s="17" t="s">
        <v>1</v>
      </c>
    </row>
    <row r="63" customFormat="false" ht="12.75" hidden="false" customHeight="false" outlineLevel="0" collapsed="false">
      <c r="A63" s="25"/>
      <c r="B63" s="29" t="s">
        <v>69</v>
      </c>
      <c r="C63" s="30" t="n">
        <f aca="false">SUM(C61:C62)</f>
        <v>747211.69</v>
      </c>
      <c r="D63" s="30" t="n">
        <f aca="false">SUM(D61:D62)</f>
        <v>172336.78</v>
      </c>
      <c r="E63" s="30" t="n">
        <f aca="false">SUM(E61:E62)</f>
        <v>206606.6205</v>
      </c>
      <c r="F63" s="30" t="n">
        <f aca="false">SUM(F61:F62)</f>
        <v>197338.2895</v>
      </c>
      <c r="G63" s="30" t="n">
        <f aca="false">SUM(G61:G62)</f>
        <v>170930.01</v>
      </c>
      <c r="H63" s="17" t="s">
        <v>1</v>
      </c>
    </row>
    <row r="64" customFormat="false" ht="12.75" hidden="false" customHeight="false" outlineLevel="0" collapsed="false">
      <c r="G64" s="0" t="s">
        <v>1</v>
      </c>
    </row>
    <row r="65" customFormat="false" ht="12.75" hidden="false" customHeight="false" outlineLevel="0" collapsed="false">
      <c r="B65" s="31" t="s">
        <v>70</v>
      </c>
      <c r="C65" s="32" t="n">
        <v>1</v>
      </c>
      <c r="D65" s="31" t="n">
        <f aca="false">ROUND(+D63/C63*100,2)</f>
        <v>23.06</v>
      </c>
      <c r="E65" s="31" t="n">
        <f aca="false">ROUND(+E63/C63*100,2)</f>
        <v>27.65</v>
      </c>
      <c r="F65" s="33" t="n">
        <f aca="false">ROUND(+F63/C63*100,2)</f>
        <v>26.41</v>
      </c>
      <c r="G65" s="33" t="n">
        <f aca="false">ROUND(+G63/C63*100,2)</f>
        <v>22.88</v>
      </c>
      <c r="H65" s="17" t="s">
        <v>1</v>
      </c>
    </row>
    <row r="66" customFormat="false" ht="12.75" hidden="false" customHeight="false" outlineLevel="0" collapsed="false">
      <c r="D66" s="0" t="s">
        <v>1</v>
      </c>
      <c r="E66" s="0" t="s">
        <v>1</v>
      </c>
      <c r="F66" s="0" t="s">
        <v>1</v>
      </c>
      <c r="G66" s="0" t="s">
        <v>1</v>
      </c>
    </row>
    <row r="67" customFormat="false" ht="12.75" hidden="false" customHeight="false" outlineLevel="0" collapsed="false">
      <c r="F67" s="17" t="s">
        <v>1</v>
      </c>
    </row>
    <row r="68" customFormat="false" ht="12.75" hidden="false" customHeight="false" outlineLevel="0" collapsed="false">
      <c r="D68" s="17" t="s">
        <v>1</v>
      </c>
      <c r="E68" s="17" t="s">
        <v>1</v>
      </c>
    </row>
    <row r="72" customFormat="false" ht="12.75" hidden="false" customHeight="false" outlineLevel="0" collapsed="false">
      <c r="D72" s="17"/>
      <c r="G72" s="17"/>
    </row>
  </sheetData>
  <mergeCells count="2">
    <mergeCell ref="B2:F2"/>
    <mergeCell ref="B3:F3"/>
  </mergeCells>
  <printOptions headings="false" gridLines="false" gridLinesSet="true" horizontalCentered="false" verticalCentered="false"/>
  <pageMargins left="0.959722222222222" right="0.55" top="0.945138888888889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03:21:38Z</dcterms:created>
  <dc:creator>Julio</dc:creator>
  <dc:description/>
  <dc:language>en-US</dc:language>
  <cp:lastModifiedBy>mbenitesc</cp:lastModifiedBy>
  <cp:lastPrinted>2007-08-08T16:10:08Z</cp:lastPrinted>
  <dcterms:modified xsi:type="dcterms:W3CDTF">2007-08-08T18:57:01Z</dcterms:modified>
  <cp:revision>0</cp:revision>
  <dc:subject/>
  <dc:title/>
</cp:coreProperties>
</file>