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REGION" sheetId="1" state="visible" r:id="rId2"/>
  </sheets>
  <definedNames>
    <definedName function="false" hidden="false" localSheetId="0" name="_xlnm.Print_Titles" vbProcedure="false">'TOTAL REGION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508">
  <si>
    <t xml:space="preserve">PRESUPUESTO ANALITICO DE PERSONAL</t>
  </si>
  <si>
    <t xml:space="preserve">PROYECCION ANUAL DE PLAZAS   ENERO-DICIEMBRE 2009</t>
  </si>
  <si>
    <t xml:space="preserve">Nº</t>
  </si>
  <si>
    <t xml:space="preserve">Denominación del Cargo</t>
  </si>
  <si>
    <t xml:space="preserve">Nivel</t>
  </si>
  <si>
    <t xml:space="preserve">Nº </t>
  </si>
  <si>
    <t xml:space="preserve">Remuneración</t>
  </si>
  <si>
    <t xml:space="preserve">Asignación Familiar </t>
  </si>
  <si>
    <t xml:space="preserve">Monto Mensual</t>
  </si>
  <si>
    <t xml:space="preserve">Aporte Mensual</t>
  </si>
  <si>
    <t xml:space="preserve">Monto Mens. Inc. Aportes</t>
  </si>
  <si>
    <t xml:space="preserve">Periodo Meses</t>
  </si>
  <si>
    <t xml:space="preserve">Monto por 12 meses inc. Aportes</t>
  </si>
  <si>
    <t xml:space="preserve">Gratificaciones Remuneraciones (jul-dic) </t>
  </si>
  <si>
    <t xml:space="preserve">Gratificaciones Refrigerio (jul-dic)</t>
  </si>
  <si>
    <t xml:space="preserve"> Aportes  Gratificaciones (jul-dic)</t>
  </si>
  <si>
    <t xml:space="preserve">Gratificaciones (jul-dic) inc. Aportes</t>
  </si>
  <si>
    <t xml:space="preserve">Escolaridad</t>
  </si>
  <si>
    <t xml:space="preserve">Monto Total por el Periodo</t>
  </si>
  <si>
    <t xml:space="preserve">APELLIDOS Y NOMBRES</t>
  </si>
  <si>
    <t xml:space="preserve">Previsto en el C.A.P.</t>
  </si>
  <si>
    <t xml:space="preserve">Plaza</t>
  </si>
  <si>
    <t xml:space="preserve">PRESIDENCIA REGIONAL</t>
  </si>
  <si>
    <t xml:space="preserve">KOURI BUMACHAR ALEXANDER</t>
  </si>
  <si>
    <t xml:space="preserve"> Presidente Regional</t>
  </si>
  <si>
    <t xml:space="preserve">AF</t>
  </si>
  <si>
    <t xml:space="preserve">CHINGA TRELLES RAQUEL</t>
  </si>
  <si>
    <t xml:space="preserve"> Secretaria II</t>
  </si>
  <si>
    <t xml:space="preserve">T2</t>
  </si>
  <si>
    <t xml:space="preserve">CABALLERO REYES MIRTHA NANCY</t>
  </si>
  <si>
    <t xml:space="preserve">ARIAS MARTÍNEZ CARLOS ALBERTO</t>
  </si>
  <si>
    <t xml:space="preserve"> Auxiliar Administrativo</t>
  </si>
  <si>
    <t xml:space="preserve">A1</t>
  </si>
  <si>
    <t xml:space="preserve">VICEPRESIDENCIA REGIONAL</t>
  </si>
  <si>
    <t xml:space="preserve">ALBRECHT RODRIGUEZ VICTOR</t>
  </si>
  <si>
    <t xml:space="preserve"> Vicepresidente Regional</t>
  </si>
  <si>
    <t xml:space="preserve">ESTELA RÍOS ISABEL CATALINA</t>
  </si>
  <si>
    <t xml:space="preserve">SECRETARIA DEL CONSEJO REGIONAL</t>
  </si>
  <si>
    <t xml:space="preserve">MESA PINTO DANTE MANUEL</t>
  </si>
  <si>
    <t xml:space="preserve"> Secretario del Consejo Regional</t>
  </si>
  <si>
    <t xml:space="preserve">G1</t>
  </si>
  <si>
    <t xml:space="preserve">OCHOA MENACHO, PATRICIA MARIA DEL PILAR</t>
  </si>
  <si>
    <t xml:space="preserve"> Secretaria</t>
  </si>
  <si>
    <t xml:space="preserve">GABINETE DE ASESORES</t>
  </si>
  <si>
    <t xml:space="preserve">BARBIERI QUINO CECILIA</t>
  </si>
  <si>
    <t xml:space="preserve"> Jefe</t>
  </si>
  <si>
    <t xml:space="preserve">G2</t>
  </si>
  <si>
    <t xml:space="preserve">BOBADILLA GALINDO ALBERTO ALEJANDRO</t>
  </si>
  <si>
    <t xml:space="preserve"> Asesor II</t>
  </si>
  <si>
    <t xml:space="preserve">DEMARTINI SALAS LEONARDO ROQUE</t>
  </si>
  <si>
    <t xml:space="preserve">CESPEDES ZAVALETA ADOLFO OMAR</t>
  </si>
  <si>
    <t xml:space="preserve"> Asesor I</t>
  </si>
  <si>
    <t xml:space="preserve">DEMARTINI MONTES JULIO JAVIER</t>
  </si>
  <si>
    <t xml:space="preserve">PINTADO PASAPERA FIDEL</t>
  </si>
  <si>
    <t xml:space="preserve">MARIÑAS BUSTOS MARTHA PURIFICACION</t>
  </si>
  <si>
    <t xml:space="preserve">OFICINA DE CONTROL INSTITUCIONAL</t>
  </si>
  <si>
    <t xml:space="preserve">MERINO AVALO MARIA ANTONIETA</t>
  </si>
  <si>
    <t xml:space="preserve"> Secretaria </t>
  </si>
  <si>
    <t xml:space="preserve">VASQUEZ PESANTES, ELINA ELIZABETH</t>
  </si>
  <si>
    <t xml:space="preserve"> Auditor II</t>
  </si>
  <si>
    <t xml:space="preserve">P2</t>
  </si>
  <si>
    <t xml:space="preserve">DE OLARTE DEL PINO JULIO</t>
  </si>
  <si>
    <t xml:space="preserve">GARCIA CORNEJO JUAN ANTONIO</t>
  </si>
  <si>
    <t xml:space="preserve">SOLARI CARBAJAL MARIA CECILIA</t>
  </si>
  <si>
    <t xml:space="preserve">DIAZ PADILLA DANTE</t>
  </si>
  <si>
    <t xml:space="preserve"> Auditor I</t>
  </si>
  <si>
    <t xml:space="preserve">P1</t>
  </si>
  <si>
    <t xml:space="preserve">SOTO GAMBOA MANUEL</t>
  </si>
  <si>
    <t xml:space="preserve">CONTRERAS NAVARRO. EUGENIO JOSIAS</t>
  </si>
  <si>
    <t xml:space="preserve">MONTERO MELENDEZ  ERNESTO</t>
  </si>
  <si>
    <t xml:space="preserve">PEÑA VARGAS YONNIY</t>
  </si>
  <si>
    <t xml:space="preserve">PROCURADURÍA PUBLICA REGIONAL</t>
  </si>
  <si>
    <t xml:space="preserve">RIVAS LOMBARDI ABRAHAM ALEX</t>
  </si>
  <si>
    <t xml:space="preserve"> Procurador Público Regional</t>
  </si>
  <si>
    <t xml:space="preserve">GUTIERREZ TUDELA, JORGE GUILLERMO</t>
  </si>
  <si>
    <t xml:space="preserve"> Procurador Regional Adjunto</t>
  </si>
  <si>
    <t xml:space="preserve">GALARZA RICHLE CARLA ELENA</t>
  </si>
  <si>
    <t xml:space="preserve"> Abogado II</t>
  </si>
  <si>
    <t xml:space="preserve">SILVA ALVAN MAX MOISÉS</t>
  </si>
  <si>
    <t xml:space="preserve"> Abogado I</t>
  </si>
  <si>
    <t xml:space="preserve">REYNAFARJE CARO LESLY</t>
  </si>
  <si>
    <t xml:space="preserve">OFICINA DE DEFENSA NACIONAL Y DEFENSA CIVIL</t>
  </si>
  <si>
    <t xml:space="preserve">LLANOS RODRIGUEZ DAVID</t>
  </si>
  <si>
    <t xml:space="preserve">CABEZA ESPINOZA ROGER HERNÁN</t>
  </si>
  <si>
    <t xml:space="preserve"> Especialista II</t>
  </si>
  <si>
    <t xml:space="preserve">MORENO CARRASCO JULIO</t>
  </si>
  <si>
    <t xml:space="preserve"> Especialista I</t>
  </si>
  <si>
    <t xml:space="preserve">SUAREZ CASTRO ELMER</t>
  </si>
  <si>
    <t xml:space="preserve"> Técnico II</t>
  </si>
  <si>
    <t xml:space="preserve">ALVAREZ OLIVARES JESUS</t>
  </si>
  <si>
    <t xml:space="preserve"> Técnico I</t>
  </si>
  <si>
    <t xml:space="preserve">T1</t>
  </si>
  <si>
    <t xml:space="preserve">ECHEGARAY SUPA EULALIA</t>
  </si>
  <si>
    <t xml:space="preserve">OFICINA DE COOPERACION TECNICA INTERNACIONAL</t>
  </si>
  <si>
    <t xml:space="preserve">SALAVERRY MARTÍNEZ JUAN MANUEL</t>
  </si>
  <si>
    <t xml:space="preserve"> Jefe de Cooperación Técnica Internacional</t>
  </si>
  <si>
    <t xml:space="preserve">ARIAS OTERO FERNANDO ALEJANDRO</t>
  </si>
  <si>
    <t xml:space="preserve"> Especialista en Cooperación Técnica Internacional II</t>
  </si>
  <si>
    <t xml:space="preserve">QUIROZ GIRALDO CARLOS</t>
  </si>
  <si>
    <t xml:space="preserve"> Especialista en Cooperación Técnica Internacional I</t>
  </si>
  <si>
    <t xml:space="preserve">UZCÁTEGUI OVIOL REINA DEL VALLE</t>
  </si>
  <si>
    <t xml:space="preserve">GERENCIA GENERAL REGIONAL</t>
  </si>
  <si>
    <t xml:space="preserve">GORDILLO TORDOYA FERNANDO</t>
  </si>
  <si>
    <t xml:space="preserve"> Gerente General</t>
  </si>
  <si>
    <t xml:space="preserve">G3</t>
  </si>
  <si>
    <t xml:space="preserve">MENDIZÁBAL BERNAL CARMEN  SARA MARIA</t>
  </si>
  <si>
    <t xml:space="preserve">SANGAMA HUAILLAHUA JUANA OLINDA</t>
  </si>
  <si>
    <t xml:space="preserve">OFICINA DE IMAGEN INSTITUCIONAL Y PROTOCOLO</t>
  </si>
  <si>
    <t xml:space="preserve">SANCHEZ LUIS IRENE</t>
  </si>
  <si>
    <t xml:space="preserve">DÁVILA RODRÍGUEZ RAÚL EDMUNDO</t>
  </si>
  <si>
    <t xml:space="preserve"> Especialista en Prensa I</t>
  </si>
  <si>
    <t xml:space="preserve">RISSO BENDEZU SANTIAGO</t>
  </si>
  <si>
    <t xml:space="preserve"> Especialista en Protocolo I</t>
  </si>
  <si>
    <t xml:space="preserve">CASTILLA QUISPE ROSA LUZ MARLENE</t>
  </si>
  <si>
    <t xml:space="preserve">SIFUENTES SOBRINO NIVIA</t>
  </si>
  <si>
    <t xml:space="preserve">LÓPEZ CABALLERO ANALI VANESSA</t>
  </si>
  <si>
    <t xml:space="preserve">OFICINA DE SEGURIDAD INTEGRAL</t>
  </si>
  <si>
    <t xml:space="preserve">LIZARRAGA PORTUGAL CARLOS ALBERTO</t>
  </si>
  <si>
    <t xml:space="preserve">ALMEYDA SÁENZ HUMBERTO</t>
  </si>
  <si>
    <t xml:space="preserve">PEREZ HILARIO MAVILON GREGORIO</t>
  </si>
  <si>
    <t xml:space="preserve"> OFICINA DE TRAMITE DOCUMENTARIO Y ARCHIVO</t>
  </si>
  <si>
    <t xml:space="preserve">FERNANDEZ FERNANDEZ ANTONY LUIS</t>
  </si>
  <si>
    <t xml:space="preserve">ACORDA GALARRETA CARMEN SOLEDAD</t>
  </si>
  <si>
    <t xml:space="preserve">PEREZ ALTAMIRANO LUZMILA</t>
  </si>
  <si>
    <t xml:space="preserve"> Técnico en Archivo II</t>
  </si>
  <si>
    <t xml:space="preserve">MIRANDA RIEGA YESSENIA ERIKA</t>
  </si>
  <si>
    <t xml:space="preserve">ALARCON ALARCON SERGIO</t>
  </si>
  <si>
    <t xml:space="preserve"> Técnico en Archivo I</t>
  </si>
  <si>
    <t xml:space="preserve">ROCA ALIAGA  PATRICIA</t>
  </si>
  <si>
    <t xml:space="preserve"> Técnico en Trámite Documentario I</t>
  </si>
  <si>
    <t xml:space="preserve">MORENO AGUIRRE SUSANA LEONOR </t>
  </si>
  <si>
    <t xml:space="preserve">CASTILLO VASQUEZ ALEJANDRO</t>
  </si>
  <si>
    <t xml:space="preserve"> OFICINA DE SISTEMAS, INFORMATICA Y ESTADISTICA</t>
  </si>
  <si>
    <t xml:space="preserve">BULEJE PUN CHRISTIAN ENRICO</t>
  </si>
  <si>
    <t xml:space="preserve">BEJARANO GOMEZ ELIZABETH</t>
  </si>
  <si>
    <t xml:space="preserve"> Secretaria I</t>
  </si>
  <si>
    <t xml:space="preserve">SALVATIERRA LAM ALEJANDRO GERMAN</t>
  </si>
  <si>
    <t xml:space="preserve"> Analista de Sistemas II</t>
  </si>
  <si>
    <t xml:space="preserve">PEÑALOZA ROMERO CARMEN</t>
  </si>
  <si>
    <t xml:space="preserve"> Analista de Sistemas I</t>
  </si>
  <si>
    <t xml:space="preserve">MENDOZA PARRALES, JONATHAN</t>
  </si>
  <si>
    <t xml:space="preserve"> Programador de Sistemas II</t>
  </si>
  <si>
    <t xml:space="preserve">LARICO PARI JUAN CARLOS</t>
  </si>
  <si>
    <t xml:space="preserve"> Administrador de Red</t>
  </si>
  <si>
    <t xml:space="preserve">RAMIREZ CAJACHAGUA DANIEL CLAUDIO</t>
  </si>
  <si>
    <t xml:space="preserve"> Administrador de Base de Datos</t>
  </si>
  <si>
    <t xml:space="preserve">DUARTE JORGE SHIRLEY HELEN</t>
  </si>
  <si>
    <t xml:space="preserve"> Especialista  Web</t>
  </si>
  <si>
    <t xml:space="preserve">BARRIONUEVO JARA ULISES LEONARDO</t>
  </si>
  <si>
    <t xml:space="preserve"> Técnico Soporte II</t>
  </si>
  <si>
    <t xml:space="preserve">GALVAN PEÑAFIEL ENRIQUE</t>
  </si>
  <si>
    <t xml:space="preserve">SARMIENTO RODRIGUEZ FERNANDO MIGUEL</t>
  </si>
  <si>
    <t xml:space="preserve"> Especialista en Estadística  II</t>
  </si>
  <si>
    <t xml:space="preserve">MORI NOMBERTO CARLOS WILSON</t>
  </si>
  <si>
    <t xml:space="preserve"> Especialista en Organización y Métodos II</t>
  </si>
  <si>
    <t xml:space="preserve">CHANG CRUZ HERNÁN ALBERTO</t>
  </si>
  <si>
    <t xml:space="preserve">GERENCIA DE ASESORIA JURÍDICA</t>
  </si>
  <si>
    <t xml:space="preserve">FLORES TORREJON EDWIN</t>
  </si>
  <si>
    <t xml:space="preserve"> Gerente</t>
  </si>
  <si>
    <t xml:space="preserve">CRUZ MEJÍA MYRIAM RENEE</t>
  </si>
  <si>
    <t xml:space="preserve">FLORES GÓMEZ KARINA NILDA</t>
  </si>
  <si>
    <t xml:space="preserve">FLORES DELGADO CIRO LUIS</t>
  </si>
  <si>
    <t xml:space="preserve">VALDIVIA LUDEÑA WILLY MILTON</t>
  </si>
  <si>
    <t xml:space="preserve">REYES GUERRA MARCO AURELIO</t>
  </si>
  <si>
    <t xml:space="preserve">MELENDEZ AREVALO ROBERTO</t>
  </si>
  <si>
    <t xml:space="preserve">NAVARRO ORE ABANDIO DAVID</t>
  </si>
  <si>
    <t xml:space="preserve">LOZA ZEA JOSE</t>
  </si>
  <si>
    <t xml:space="preserve">UCULMANA LÓPEZ, ROXANA INÉS</t>
  </si>
  <si>
    <t xml:space="preserve">GERENCIA DE ADMINISTRACIÓN</t>
  </si>
  <si>
    <t xml:space="preserve">SOZA FRASSINELLI ALFREDO MARIO</t>
  </si>
  <si>
    <t xml:space="preserve"> Gerente </t>
  </si>
  <si>
    <t xml:space="preserve">THOMBURNE CHANG DORA CARMELA</t>
  </si>
  <si>
    <t xml:space="preserve">BONDY SEGUIN LUIS ROBERTO</t>
  </si>
  <si>
    <t xml:space="preserve"> Especialista en Gestión Administrativa</t>
  </si>
  <si>
    <t xml:space="preserve">CARDENAS OSCATEGUI RODER PABLO</t>
  </si>
  <si>
    <t xml:space="preserve"> Especialista en Patrimonio II</t>
  </si>
  <si>
    <t xml:space="preserve">CISNEROS TARMEÑO GUILLERMO</t>
  </si>
  <si>
    <t xml:space="preserve"> Especialista en Patrimonio I</t>
  </si>
  <si>
    <t xml:space="preserve">MIÑAN GONZALES LUIS ELEUTERIO</t>
  </si>
  <si>
    <t xml:space="preserve"> Técnico en Patrimonio II</t>
  </si>
  <si>
    <t xml:space="preserve">RAMÍREZ SAMAMÉ JORGE LUIS</t>
  </si>
  <si>
    <t xml:space="preserve">CASTILLO RIMACHI GINO SAÚL</t>
  </si>
  <si>
    <t xml:space="preserve">OFICINA DE RECURSOS HUMANOS</t>
  </si>
  <si>
    <t xml:space="preserve">BEGGLO ABRAHAM GUSTAVO </t>
  </si>
  <si>
    <t xml:space="preserve">MURGUEYTIO ZUÑIGA EMILIA MEDALIT</t>
  </si>
  <si>
    <t xml:space="preserve">RENGIFO REATEGUI JESUS ANTONIA</t>
  </si>
  <si>
    <t xml:space="preserve"> Especialista en Personal</t>
  </si>
  <si>
    <t xml:space="preserve">SAN ROMAN HILDEBRANDT CESAR</t>
  </si>
  <si>
    <t xml:space="preserve"> Especialista en Capacitación y Desarrollo</t>
  </si>
  <si>
    <t xml:space="preserve">VACANTE</t>
  </si>
  <si>
    <t xml:space="preserve"> Especialista en Remuneraciones</t>
  </si>
  <si>
    <t xml:space="preserve">LEON MUÑOZ MARIA ELENA</t>
  </si>
  <si>
    <t xml:space="preserve"> Asistente Social</t>
  </si>
  <si>
    <t xml:space="preserve">SAMANIEGO LOPEZ NICANOR RODOLFO</t>
  </si>
  <si>
    <t xml:space="preserve"> Técnico en Planillas</t>
  </si>
  <si>
    <t xml:space="preserve">ROJAS CORRALES TERESA</t>
  </si>
  <si>
    <t xml:space="preserve"> Enfermera</t>
  </si>
  <si>
    <t xml:space="preserve">OFICINA DE CONTABILIDAD</t>
  </si>
  <si>
    <t xml:space="preserve">OCAMPO GOTUZZO VICTOR RAUL</t>
  </si>
  <si>
    <t xml:space="preserve">VICENTE VICENTE FLOR DE MARIA</t>
  </si>
  <si>
    <t xml:space="preserve">MARIN TORRES MIGUEL</t>
  </si>
  <si>
    <t xml:space="preserve"> Especialista en Contabilidad II</t>
  </si>
  <si>
    <t xml:space="preserve">TUPA QUISPE JUANA LITZ</t>
  </si>
  <si>
    <t xml:space="preserve">BUSTIOS TAPIA ANITA AMPARO</t>
  </si>
  <si>
    <t xml:space="preserve">CALLE BALLADARES JOSÉ OMAR</t>
  </si>
  <si>
    <t xml:space="preserve">VELEZ RAMOS MILAGROS YSABEL</t>
  </si>
  <si>
    <t xml:space="preserve">LIMAY CELIS JOSE</t>
  </si>
  <si>
    <t xml:space="preserve"> Especialista en Contabilidad I</t>
  </si>
  <si>
    <t xml:space="preserve">BECERRA FUKUNAGA MARIA TERESA</t>
  </si>
  <si>
    <t xml:space="preserve">GARCIA PAJUELO ALBERTO</t>
  </si>
  <si>
    <t xml:space="preserve"> Técnico en Contabilidad II</t>
  </si>
  <si>
    <t xml:space="preserve">RIOS CORTEZ GRACIELA</t>
  </si>
  <si>
    <t xml:space="preserve">SÁNCHEZ EGOCHEAGA OSCAR WALTER</t>
  </si>
  <si>
    <t xml:space="preserve">LAUREANO MORILLAS RINA VANESSA</t>
  </si>
  <si>
    <t xml:space="preserve"> Técnico en Contabilidad I</t>
  </si>
  <si>
    <t xml:space="preserve">SAENZ PACHECO LOURDES PATRICIA</t>
  </si>
  <si>
    <t xml:space="preserve">ORTIZ ORTIZ MIGUEL ANGEL</t>
  </si>
  <si>
    <t xml:space="preserve">OFICINA DE TESORERÍA</t>
  </si>
  <si>
    <t xml:space="preserve">GARCIA SANCHEZ JAIME</t>
  </si>
  <si>
    <t xml:space="preserve">MIRAYA ANAMARIA, NURIA</t>
  </si>
  <si>
    <t xml:space="preserve">ACUÑA FLORES RICHARD HENRRY</t>
  </si>
  <si>
    <t xml:space="preserve"> Especialista en TesorerÍa II</t>
  </si>
  <si>
    <t xml:space="preserve">MERINO OREJUELA MIGUEL EDUARDO</t>
  </si>
  <si>
    <t xml:space="preserve"> Especialista en Tesorería I</t>
  </si>
  <si>
    <t xml:space="preserve">GARCIA VILLANUEVA MIGUEL ANGEL</t>
  </si>
  <si>
    <t xml:space="preserve"> Técnico en Tesorería I</t>
  </si>
  <si>
    <t xml:space="preserve">AMAYA PINGO MARIA TERESA</t>
  </si>
  <si>
    <t xml:space="preserve">DE LA CRUZ YNCA ALBERTO WILFREDO</t>
  </si>
  <si>
    <t xml:space="preserve"> Técnico en Tesorería II</t>
  </si>
  <si>
    <t xml:space="preserve">CASTILLO TORRES JUAN RICARDO</t>
  </si>
  <si>
    <t xml:space="preserve">PAZ SOLORZANO HENRY ABEL </t>
  </si>
  <si>
    <t xml:space="preserve">ROMERO RAMÍREZ ELIZABETH JACKELIN</t>
  </si>
  <si>
    <t xml:space="preserve">OFICINA DE LOGISTICA</t>
  </si>
  <si>
    <t xml:space="preserve">BOCANEGRA SHEEN RICARDO ANTONIO</t>
  </si>
  <si>
    <t xml:space="preserve">HUAMAN RAMIREZ MARY VILMA</t>
  </si>
  <si>
    <t xml:space="preserve">MARTIJENA VIZCARDO ALBERTO CONSTANTINO</t>
  </si>
  <si>
    <t xml:space="preserve"> Auxiliar Administrativo I</t>
  </si>
  <si>
    <t xml:space="preserve"> Especialista en Contratos y Seguros</t>
  </si>
  <si>
    <t xml:space="preserve">MEDINA AYQUIPA DAVID BERNABE</t>
  </si>
  <si>
    <t xml:space="preserve"> Especialista en Logística II</t>
  </si>
  <si>
    <t xml:space="preserve">MONTEVERDE SICCHA JUVENAL JESUS</t>
  </si>
  <si>
    <t xml:space="preserve">FLORES ARRIOLA VIOLETA AMERICA</t>
  </si>
  <si>
    <t xml:space="preserve"> Especialista en Logística I</t>
  </si>
  <si>
    <t xml:space="preserve">BERNUY SILVA LILY MAGALI</t>
  </si>
  <si>
    <t xml:space="preserve">CARRASCO TORRES BENNY</t>
  </si>
  <si>
    <t xml:space="preserve">ALEGRE MARIN PAOLA</t>
  </si>
  <si>
    <t xml:space="preserve"> Técnico en Logística II</t>
  </si>
  <si>
    <t xml:space="preserve">CUADROS FARFAN LUIS ALBERTO</t>
  </si>
  <si>
    <t xml:space="preserve">IZQUIERDO RODRIGUEZ JOSE</t>
  </si>
  <si>
    <t xml:space="preserve">ALVAREZ LUNA VILMA</t>
  </si>
  <si>
    <t xml:space="preserve">LARA CANALES JOSE JOVINO</t>
  </si>
  <si>
    <t xml:space="preserve"> Técnico en Logística I</t>
  </si>
  <si>
    <t xml:space="preserve">MARTINEZ GAVANCHO, JESUS ANDDY</t>
  </si>
  <si>
    <t xml:space="preserve">SATÁN BASTANTE MIGUEL ÁNGEL</t>
  </si>
  <si>
    <t xml:space="preserve"> Especialista en Almacén I</t>
  </si>
  <si>
    <t xml:space="preserve">PAZ CONDE JOSE LUIS</t>
  </si>
  <si>
    <t xml:space="preserve"> Técnico en Almacén II</t>
  </si>
  <si>
    <t xml:space="preserve">MARCHAN CASTILLO SEGUNDO AGUEDO</t>
  </si>
  <si>
    <t xml:space="preserve"> Técnico en Almacén I</t>
  </si>
  <si>
    <t xml:space="preserve">CONDORI  HANCCO EDGAR DARIO</t>
  </si>
  <si>
    <t xml:space="preserve">SAVA MELO JOSÉ ARMANDO</t>
  </si>
  <si>
    <t xml:space="preserve"> Técnico en Servicios Generales II</t>
  </si>
  <si>
    <t xml:space="preserve">MECA ANDRADE FEDERICO</t>
  </si>
  <si>
    <t xml:space="preserve"> Carpintero I</t>
  </si>
  <si>
    <t xml:space="preserve">(*)</t>
  </si>
  <si>
    <t xml:space="preserve">NEIRA CASTILLO PEDRO UVALDO</t>
  </si>
  <si>
    <t xml:space="preserve"> Electricista I</t>
  </si>
  <si>
    <t xml:space="preserve">RAMIREZ CALIXTO CARLOS EDU</t>
  </si>
  <si>
    <t xml:space="preserve"> Operador Central Telefónica</t>
  </si>
  <si>
    <t xml:space="preserve">TAPIA ZEVALLOS MANUEL RODOLFO</t>
  </si>
  <si>
    <t xml:space="preserve">PAREDES CARRERA NELLY</t>
  </si>
  <si>
    <t xml:space="preserve">DAVILA AGÜERO JENNY ROSA</t>
  </si>
  <si>
    <t xml:space="preserve"> Recepcionista Central Telefónica</t>
  </si>
  <si>
    <t xml:space="preserve"> OFICINA DE MAQUINARIA PESADA Y VEHICULOS</t>
  </si>
  <si>
    <t xml:space="preserve">CACERES CACERES MARTIN</t>
  </si>
  <si>
    <t xml:space="preserve">CABEZAS GUTIERREZ CÉSAR AUGUSTO</t>
  </si>
  <si>
    <t xml:space="preserve"> Ingeniero Mecánico II</t>
  </si>
  <si>
    <t xml:space="preserve">RUIZ MENDOZA RICHARD</t>
  </si>
  <si>
    <t xml:space="preserve"> Ingeniero Mecánico I</t>
  </si>
  <si>
    <t xml:space="preserve">CASTAÑOS ACUÑA CESAR JAVIER</t>
  </si>
  <si>
    <t xml:space="preserve"> Especialista en Transportes I</t>
  </si>
  <si>
    <t xml:space="preserve">PAREDES ROBLES JOSE LUIS</t>
  </si>
  <si>
    <t xml:space="preserve"> Técnico en Transportes II</t>
  </si>
  <si>
    <t xml:space="preserve">AVILES ARANDA JOSE ADOLFO</t>
  </si>
  <si>
    <t xml:space="preserve"> Mecánico II</t>
  </si>
  <si>
    <t xml:space="preserve">CORONADO LOPEZ RONALD</t>
  </si>
  <si>
    <t xml:space="preserve">TELLO DÍAZ FELIPE</t>
  </si>
  <si>
    <t xml:space="preserve"> Mecánico Electricista II</t>
  </si>
  <si>
    <t xml:space="preserve">VASQUEZ GIACOMOTTI  BETTY ISABEL</t>
  </si>
  <si>
    <t xml:space="preserve"> Operador de Maquinaria Pesada</t>
  </si>
  <si>
    <t xml:space="preserve">PERALES PELÁEZ  MARCO ANTONIO</t>
  </si>
  <si>
    <t xml:space="preserve">ORMEÑO FLORES CRISTIAN EDUARDO</t>
  </si>
  <si>
    <t xml:space="preserve">LUJAN GARIBAY HILARIÓN</t>
  </si>
  <si>
    <t xml:space="preserve">OLIVA ORDOÑEZ MARITZA LILIANA</t>
  </si>
  <si>
    <t xml:space="preserve">ALMEIDA RAMOS ELEODORO GUILLERMO</t>
  </si>
  <si>
    <t xml:space="preserve"> Operador de Volquete y Cisternas</t>
  </si>
  <si>
    <t xml:space="preserve">HUANCA HUACCAN HORACIO</t>
  </si>
  <si>
    <t xml:space="preserve">VINCES MANUEL MARIO</t>
  </si>
  <si>
    <t xml:space="preserve">ALARCÓN OLIVARES PERCY</t>
  </si>
  <si>
    <t xml:space="preserve"> Chofer</t>
  </si>
  <si>
    <t xml:space="preserve">ROMANÍ PÉREZ JOSÉ CORNELIO</t>
  </si>
  <si>
    <t xml:space="preserve">ZAVALA SANCHEZ LUIS CELESTINO</t>
  </si>
  <si>
    <t xml:space="preserve">MONTES ROSALES TOBIAS ENRIQUE</t>
  </si>
  <si>
    <t xml:space="preserve">RIOS RUIZ JOSE JAVIER</t>
  </si>
  <si>
    <t xml:space="preserve">VALERIO MORENO PEDRO NEMESIO</t>
  </si>
  <si>
    <t xml:space="preserve">MONTENEGRO RAMIREZ MIGUEL</t>
  </si>
  <si>
    <t xml:space="preserve">ATOCHE ESPINOZA,  SANTOS REYNALDO</t>
  </si>
  <si>
    <t xml:space="preserve">NIEVES SANCHEZ LIRIO LUCIO</t>
  </si>
  <si>
    <t xml:space="preserve">SILVA PEREZ MARCIANO</t>
  </si>
  <si>
    <t xml:space="preserve">SAAVEDRA LÓPEZ PABLO</t>
  </si>
  <si>
    <t xml:space="preserve">HINSBI RAMÍREZ, ORESTES</t>
  </si>
  <si>
    <t xml:space="preserve">MORENO CARRILLO LUCIO APOLINAR</t>
  </si>
  <si>
    <t xml:space="preserve">LEUREYROS SALINAS PERCY FRANC ISCO</t>
  </si>
  <si>
    <t xml:space="preserve">GERENCIA REGIONAL DE PLANEAMIENTO, PRESUPUESTO Y ACONDICIONAMIENTO TERRITORIAL</t>
  </si>
  <si>
    <t xml:space="preserve">CASELLA D'ALASCIO ANGEL DANIEL</t>
  </si>
  <si>
    <t xml:space="preserve">MARREROS ARRASCUE FANY YVONE</t>
  </si>
  <si>
    <t xml:space="preserve">CARO RAMIREZ BETZABE SOLEDAD</t>
  </si>
  <si>
    <t xml:space="preserve">OFICINA DE PRESUPUESTO Y TRIBUTACION</t>
  </si>
  <si>
    <t xml:space="preserve">SANCHEZ CALDERON DANIEL LOMBARDO</t>
  </si>
  <si>
    <t xml:space="preserve">FASHE VARGAS VIVIAN</t>
  </si>
  <si>
    <t xml:space="preserve"> Especialista Presupuesto II</t>
  </si>
  <si>
    <t xml:space="preserve">VIDAL ESCUDERO JAVIER</t>
  </si>
  <si>
    <t xml:space="preserve">RAMOS RIOS MARLONBRANDO</t>
  </si>
  <si>
    <t xml:space="preserve">BALLON REYES ROSANA LIDIA</t>
  </si>
  <si>
    <t xml:space="preserve"> Especialista Presupuesto I</t>
  </si>
  <si>
    <t xml:space="preserve">SALVADOR GOMEZ SAMUEL VIDAL</t>
  </si>
  <si>
    <t xml:space="preserve">FERNANDEZ MONJA BLANCA ISMELDA</t>
  </si>
  <si>
    <t xml:space="preserve">PUERTAS GRANDEZ HECTOR ARNULFO</t>
  </si>
  <si>
    <t xml:space="preserve"> Técnico Presupuesto II</t>
  </si>
  <si>
    <t xml:space="preserve">AGUILAR PRECIADO MIGUEL ÁNGEL</t>
  </si>
  <si>
    <t xml:space="preserve">OFICINA DE PLANIFICACION ESTRATEGICA PROSPECTIVA, INVERSIONES, ORDENAMIENTO TERRITORIAL, ADMINISTRACION Y ADJUDICACION DE TERRENOS DE PROPIEDAD DEL ESTADO</t>
  </si>
  <si>
    <t xml:space="preserve">VELASQUEZ ALVARADO DORIS DEL PILAR</t>
  </si>
  <si>
    <t xml:space="preserve">LOPEZ FIASCUNARI ELCI</t>
  </si>
  <si>
    <t xml:space="preserve"> Especialista en Planificación II</t>
  </si>
  <si>
    <t xml:space="preserve">GUERRERO CARRASCO GLORIA ESTHER</t>
  </si>
  <si>
    <t xml:space="preserve">LINO CABREL LUIS ALBERTO</t>
  </si>
  <si>
    <t xml:space="preserve">PAREDES BRAVO RICARDO ARISTIDES </t>
  </si>
  <si>
    <t xml:space="preserve"> Especialista en Proyectos de Inversión</t>
  </si>
  <si>
    <t xml:space="preserve">BLAS MORENO CARMEN ELVIRA</t>
  </si>
  <si>
    <t xml:space="preserve">ESPINAL DE LA CRUZ PEDRO ALFREDO</t>
  </si>
  <si>
    <t xml:space="preserve">RIVERA SALMERON CARLOS ENRIQUE</t>
  </si>
  <si>
    <t xml:space="preserve"> Especialista en Acondicionamiento Territorial</t>
  </si>
  <si>
    <t xml:space="preserve">MUGURUZA MINAYA LUZ CONSUELO</t>
  </si>
  <si>
    <t xml:space="preserve"> Especialista en Planificación Urbana</t>
  </si>
  <si>
    <t xml:space="preserve">ANGULO CARDENAS HAROLD</t>
  </si>
  <si>
    <t xml:space="preserve"> Especialista en Planificación Regional</t>
  </si>
  <si>
    <t xml:space="preserve">URRELO CERON ROSA AMELIA</t>
  </si>
  <si>
    <t xml:space="preserve"> Especialista en Demarcación Territorial II</t>
  </si>
  <si>
    <t xml:space="preserve">MENACHO GALLARDO WALTER ALFONSO</t>
  </si>
  <si>
    <t xml:space="preserve"> Especialista en Demarcación Territorial I</t>
  </si>
  <si>
    <t xml:space="preserve">AYALA ELGUERA OSCAR</t>
  </si>
  <si>
    <t xml:space="preserve">GERENCIA REGIONAL DE DESARROLLO ECONOMICO</t>
  </si>
  <si>
    <t xml:space="preserve">SHINKI HIGA ROSARIO CECILIA</t>
  </si>
  <si>
    <t xml:space="preserve">CARDENAS RIEGA ALICIA ESPERANZA</t>
  </si>
  <si>
    <t xml:space="preserve">ARCE REGAL CAROLINA ELIZABETH</t>
  </si>
  <si>
    <t xml:space="preserve"> Asistente Administrativo</t>
  </si>
  <si>
    <t xml:space="preserve">TANG CASTRO JORGE LUIS</t>
  </si>
  <si>
    <t xml:space="preserve"> Especialista en Desarrollo Económico II</t>
  </si>
  <si>
    <t xml:space="preserve">CAJAHUARINGA CANDELA DORIS</t>
  </si>
  <si>
    <t xml:space="preserve"> Especialista en Desarrollo Económico I</t>
  </si>
  <si>
    <t xml:space="preserve">PUGA VALLEJOS ELIO FRANK</t>
  </si>
  <si>
    <t xml:space="preserve"> Técnico en Desarrollo Económico I</t>
  </si>
  <si>
    <t xml:space="preserve">MENDOZA RODRIGUEZ  IVAN</t>
  </si>
  <si>
    <t xml:space="preserve">OFICINA DE INDUSTRIA, COMERCIO, TURISMO Y ARTESANIA</t>
  </si>
  <si>
    <t xml:space="preserve">RUIZ AIRAS ROSARIO LUZ</t>
  </si>
  <si>
    <t xml:space="preserve">BUSTAMANTE AGIP VÍCTOR JAVIER</t>
  </si>
  <si>
    <t xml:space="preserve"> Especialista en Industria y Comercio II</t>
  </si>
  <si>
    <t xml:space="preserve">MIRANDA CHAVEZ FREDY ORLANDO</t>
  </si>
  <si>
    <t xml:space="preserve"> Especialista en Industria y Comercio I</t>
  </si>
  <si>
    <t xml:space="preserve">GUERRERO GELDRES  JOSE ESAU</t>
  </si>
  <si>
    <t xml:space="preserve"> Especialista en Turismo y Artesanía</t>
  </si>
  <si>
    <t xml:space="preserve">PALOMINO MAMANI EDGAR AUGUSTO</t>
  </si>
  <si>
    <t xml:space="preserve">OFICINA DE PESQUERÍA, AGRICULTURA, MINERÍA, ENERGÍA E HIDROCARBUROS</t>
  </si>
  <si>
    <t xml:space="preserve">RIVERO FERNANDEZ MARIA DEL PILAR</t>
  </si>
  <si>
    <t xml:space="preserve">SAAVEDRA DELGADO VICTOR MANUEL</t>
  </si>
  <si>
    <t xml:space="preserve"> Especialista en Agricultura II</t>
  </si>
  <si>
    <t xml:space="preserve">PERALTA BORDA ALBERTO</t>
  </si>
  <si>
    <t xml:space="preserve"> Especialista en Pesquería II</t>
  </si>
  <si>
    <t xml:space="preserve">HUAMAN MONDRAGON MARIA ELENA</t>
  </si>
  <si>
    <t xml:space="preserve"> Especialista en Energia e Hidrocarburos II</t>
  </si>
  <si>
    <t xml:space="preserve">PALACIOS ARBIZÚ CARLOS MAGNO</t>
  </si>
  <si>
    <t xml:space="preserve"> Especialista en Minería II</t>
  </si>
  <si>
    <t xml:space="preserve">PALACIOS VEGA MARITZA JULIA</t>
  </si>
  <si>
    <t xml:space="preserve"> Especialista en Pesquería I</t>
  </si>
  <si>
    <t xml:space="preserve">ARMAS JUAREZ MARCO</t>
  </si>
  <si>
    <t xml:space="preserve">GERENCIA REGIONAL DE DESARROLLO SOCIAL</t>
  </si>
  <si>
    <t xml:space="preserve">TRIPI MORALES GIOCONDA ROSALBA</t>
  </si>
  <si>
    <t xml:space="preserve">VIZCARRA VIZCARRA ROCIO MILAGROS</t>
  </si>
  <si>
    <t xml:space="preserve">VALVERDE CHAVEZ OMAR ALEJANDRO</t>
  </si>
  <si>
    <t xml:space="preserve"> Asistente Administrativo I</t>
  </si>
  <si>
    <t xml:space="preserve">OFICINA DE DESARROLLO SOCIAL, POBLACIÓN E IGUALDAD DE OPORTUNIDADES, PROMOCIÓN DEL EMPLEO, PEQUEÑA Y MICRO EMPRESA</t>
  </si>
  <si>
    <t xml:space="preserve">BACA MAHUAD LUIS ANTONIO</t>
  </si>
  <si>
    <t xml:space="preserve">CHUI FERNANDEZ JUAN CARLOS</t>
  </si>
  <si>
    <t xml:space="preserve"> Especialista en Planificación y Desarrollo Social II</t>
  </si>
  <si>
    <t xml:space="preserve">ESPINOZA MATOS MARíA JESÚS</t>
  </si>
  <si>
    <t xml:space="preserve"> Especialista en Proyección Social </t>
  </si>
  <si>
    <t xml:space="preserve">ASCENSIOS VARA SUSANA</t>
  </si>
  <si>
    <t xml:space="preserve"> Especialista en Gestión Social </t>
  </si>
  <si>
    <t xml:space="preserve">ROAS EYZAGUIRRE RENZO EDUARDO</t>
  </si>
  <si>
    <t xml:space="preserve"> Especialista en Planes y Política Laboral</t>
  </si>
  <si>
    <t xml:space="preserve">RODRIGUEZ ROJAS LEONARDO</t>
  </si>
  <si>
    <t xml:space="preserve"> Especialista en Promoción y Gestión MIPES</t>
  </si>
  <si>
    <t xml:space="preserve">GUILLEN MONTALVO RAFAEL CONSTANTINO</t>
  </si>
  <si>
    <t xml:space="preserve"> Especialista en Capacitación y Formación Ocupacional</t>
  </si>
  <si>
    <t xml:space="preserve">GONZALES QUINTANA JOSE ANTONIO</t>
  </si>
  <si>
    <t xml:space="preserve"> Especialista en Desarrollo y Población</t>
  </si>
  <si>
    <t xml:space="preserve">QUISPE RETAMOZO ANTONIA CIRILA</t>
  </si>
  <si>
    <t xml:space="preserve"> Técnico en Promoción Social</t>
  </si>
  <si>
    <t xml:space="preserve">CARREÑO MARTÍNEZ LUIS ALBERTO</t>
  </si>
  <si>
    <t xml:space="preserve">OFICINA DE EDUCACIÓN, CULTURA, TECNOLOGÍA, DEPORTES, RECREACIÓN, SALUD, VIVIENDA Y SANEAMIENTO</t>
  </si>
  <si>
    <t xml:space="preserve">ORMEÑO FELICE ALFREDO</t>
  </si>
  <si>
    <t xml:space="preserve">PEÑARANDA PORTUGAL JUSTO</t>
  </si>
  <si>
    <t xml:space="preserve"> Especialista en Planificación Educativa II</t>
  </si>
  <si>
    <t xml:space="preserve">PADILLA CAMINO VANESSA</t>
  </si>
  <si>
    <t xml:space="preserve">MUÑOZ AVILA LILI MARIANA</t>
  </si>
  <si>
    <t xml:space="preserve">Especialista en Promoción de la Vivienda y Saneamiento</t>
  </si>
  <si>
    <t xml:space="preserve">ROSILLO TAMARIZ DONALD ORLANDO</t>
  </si>
  <si>
    <t xml:space="preserve">AVALOS MARTÍNEZ, JAVIER FRANCISCO</t>
  </si>
  <si>
    <t xml:space="preserve"> Especialista en Gestión Pública II</t>
  </si>
  <si>
    <t xml:space="preserve">YANGALI GAMARRA RUTH NOEMÍ</t>
  </si>
  <si>
    <t xml:space="preserve"> Especialista en Planificación Educativa I</t>
  </si>
  <si>
    <t xml:space="preserve">ARÉVALO VÁSQUEZ ALBERTO GABRIEL</t>
  </si>
  <si>
    <t xml:space="preserve"> Especialista en Salud Pública I</t>
  </si>
  <si>
    <t xml:space="preserve">PAZOS RODRIGUEZ JUAN GREGORIO</t>
  </si>
  <si>
    <t xml:space="preserve"> Técnico en Desarrollo Social</t>
  </si>
  <si>
    <t xml:space="preserve">GERENCIA REGIONAL DE RECURSOS NATURALES Y GESTION DEL MEDIO AMBIENTE</t>
  </si>
  <si>
    <t xml:space="preserve">REYMER ARAGON JAVIER EDMUNDO</t>
  </si>
  <si>
    <t xml:space="preserve">GUERRA FABIAN NANCY</t>
  </si>
  <si>
    <t xml:space="preserve">CARRASCO RAMOS KARINA</t>
  </si>
  <si>
    <t xml:space="preserve"> Auxiliar  Administrativo</t>
  </si>
  <si>
    <t xml:space="preserve">OFICINA DE AREAS PROTEGIDAS Y MEDIO AMBIENTE</t>
  </si>
  <si>
    <t xml:space="preserve">PICON SILVA ROSA MERCEDES</t>
  </si>
  <si>
    <t xml:space="preserve">CUICAPUZA NORIEGA JOSE LUIS</t>
  </si>
  <si>
    <t xml:space="preserve"> Especialista en Sanidad Ambiental</t>
  </si>
  <si>
    <t xml:space="preserve">VALLE BASTO DANIEL FERNANDO</t>
  </si>
  <si>
    <t xml:space="preserve"> Especialista en Gestión Ambiental</t>
  </si>
  <si>
    <t xml:space="preserve">TORRES TUESTA VICTOR JUSTINIANO</t>
  </si>
  <si>
    <t xml:space="preserve"> Especialista en Contaminación Ambiental</t>
  </si>
  <si>
    <t xml:space="preserve">ROMERO QUIROZ JOSE JESUS</t>
  </si>
  <si>
    <t xml:space="preserve"> Especialista en Proyectos y Actividades Ambientales II</t>
  </si>
  <si>
    <t xml:space="preserve">ZARATE RENDON RAUL OMAR</t>
  </si>
  <si>
    <t xml:space="preserve"> Especialista en Proyectos y Actividades Ambientales I</t>
  </si>
  <si>
    <t xml:space="preserve">CABALLERO REYES LUCY ESTHER</t>
  </si>
  <si>
    <t xml:space="preserve"> Técnico Administrativo II</t>
  </si>
  <si>
    <t xml:space="preserve">AGUILAR CORREA ADOLFO GUILLERMO</t>
  </si>
  <si>
    <t xml:space="preserve"> Técnico Administrativo I</t>
  </si>
  <si>
    <t xml:space="preserve">GERENCIA REGIONAL  DE INFRAESTRUCTURA</t>
  </si>
  <si>
    <t xml:space="preserve">SATTUI CASTAÑEDA LUIS</t>
  </si>
  <si>
    <t xml:space="preserve">ROJAS ALVARADO ANA MARIA</t>
  </si>
  <si>
    <t xml:space="preserve">JIMENEZ GODOS FRANCISCA</t>
  </si>
  <si>
    <t xml:space="preserve">RAMIREZ BAZAN TILMA</t>
  </si>
  <si>
    <t xml:space="preserve">FERNANDEZ NAPURI OSCAR</t>
  </si>
  <si>
    <t xml:space="preserve">OFICINA DE VIALIDAD, TRANSPORTES, COMUNICACIONES Y TELECOMUNICACIONES</t>
  </si>
  <si>
    <t xml:space="preserve">CARRANZA KAUOXS ALEXIS</t>
  </si>
  <si>
    <t xml:space="preserve">MILIAN DIAZ ANTERO</t>
  </si>
  <si>
    <t xml:space="preserve"> Ingeniero II</t>
  </si>
  <si>
    <t xml:space="preserve">CARDENAS YAYA GUSTAVO ANGEL</t>
  </si>
  <si>
    <t xml:space="preserve">VALLADARES FERNANDEZ EDITH LILIANA</t>
  </si>
  <si>
    <t xml:space="preserve"> Economista</t>
  </si>
  <si>
    <t xml:space="preserve">SANABRIA CÁCERES JORGE RICARDO</t>
  </si>
  <si>
    <t xml:space="preserve">CENTURIÓN ZALDIVAR OMAR IVÁN</t>
  </si>
  <si>
    <t xml:space="preserve"> Ingeniero I</t>
  </si>
  <si>
    <t xml:space="preserve">MIRANDA BUENO SANTOS RAFAEL</t>
  </si>
  <si>
    <t xml:space="preserve">BARRERA BARDALES HELBERTH</t>
  </si>
  <si>
    <t xml:space="preserve">VIDAL OLIVERA JORGE JAVIER</t>
  </si>
  <si>
    <t xml:space="preserve"> Arquitecto II</t>
  </si>
  <si>
    <t xml:space="preserve">OFICINA DE CONSTRUCCIÓN</t>
  </si>
  <si>
    <t xml:space="preserve">TEJADA SALINAS HERNAN</t>
  </si>
  <si>
    <t xml:space="preserve">SANTA MARIA HUERTAS PIEDAD DEL CARMEN</t>
  </si>
  <si>
    <t xml:space="preserve"> Arquitecto o Ingeniero II</t>
  </si>
  <si>
    <t xml:space="preserve">ALVA PANDURO TERESA OCTAVIA</t>
  </si>
  <si>
    <t xml:space="preserve">ALFARO MUÑOZ MAGALY CATERINA</t>
  </si>
  <si>
    <t xml:space="preserve">ESTELA DIAZ MARIA LUZMILA</t>
  </si>
  <si>
    <t xml:space="preserve">SUITO MEZA NANCY MILAGROS</t>
  </si>
  <si>
    <t xml:space="preserve">INCISO MORALES WILFREDO FERMIN</t>
  </si>
  <si>
    <t xml:space="preserve"> Arquitecto o Ingeniero I</t>
  </si>
  <si>
    <t xml:space="preserve">RUESTA GARCIA BETTY CLOTILDE</t>
  </si>
  <si>
    <t xml:space="preserve"> Arquitecto I</t>
  </si>
  <si>
    <t xml:space="preserve">BENAVIDES VIA HELI NATIVIDAD</t>
  </si>
  <si>
    <t xml:space="preserve">MARTINEZ VASQUEZ PEDRO JUAN</t>
  </si>
  <si>
    <t xml:space="preserve">MONTENEGRO JOO CECILIA</t>
  </si>
  <si>
    <t xml:space="preserve">BUSSO SANTIVAÑEZ ANTONIETA MORAIMA</t>
  </si>
  <si>
    <t xml:space="preserve"> Asistente Técnico II</t>
  </si>
  <si>
    <t xml:space="preserve">POZO GOMEZ HERMINIO</t>
  </si>
  <si>
    <t xml:space="preserve">ALACHE PIZZALI JOSE LUIS</t>
  </si>
  <si>
    <t xml:space="preserve"> Asistente Técnico I</t>
  </si>
  <si>
    <t xml:space="preserve">MALMACEDA BORGOÑO VÍCTOR ORLANDO</t>
  </si>
  <si>
    <t xml:space="preserve">BENITES CHACON MARGARITA ANGÉLICA</t>
  </si>
  <si>
    <t xml:space="preserve">VARGAS ALCANTARA FIDEL</t>
  </si>
  <si>
    <t xml:space="preserve">LÓPEZ RUIZ NICANOR</t>
  </si>
  <si>
    <t xml:space="preserve">CASTRO FERNANDEZ JOSÉ ANGEL</t>
  </si>
  <si>
    <t xml:space="preserve">LLANOS RONDOY NARCISO</t>
  </si>
  <si>
    <t xml:space="preserve">BARBERENA GONZÁLES FERNANDO MARIO</t>
  </si>
  <si>
    <t xml:space="preserve">MESTANZA MALASPINA JOSE</t>
  </si>
  <si>
    <t xml:space="preserve">DONATO VILLEGAS CARLOS TITO</t>
  </si>
  <si>
    <t xml:space="preserve">TORREJON VARGAS, MANUEL</t>
  </si>
  <si>
    <t xml:space="preserve">ROMAN MALDONADO JAIME</t>
  </si>
  <si>
    <t xml:space="preserve">CASTILLO PERAMAS JHONNY IVAN</t>
  </si>
  <si>
    <t xml:space="preserve">TOTAL</t>
  </si>
  <si>
    <r>
      <rPr>
        <b val="true"/>
        <sz val="8"/>
        <rFont val="Arial"/>
        <family val="2"/>
      </rPr>
      <t xml:space="preserve">(*)</t>
    </r>
    <r>
      <rPr>
        <sz val="8"/>
        <rFont val="Arial"/>
        <family val="2"/>
      </rPr>
      <t xml:space="preserve"> Seguro Complementario de Riesgo</t>
    </r>
  </si>
  <si>
    <t xml:space="preserve">RESUMEN</t>
  </si>
  <si>
    <t xml:space="preserve">Cantidad de Plazas</t>
  </si>
  <si>
    <t xml:space="preserve">Gratificaciones (jul-dic) </t>
  </si>
  <si>
    <t xml:space="preserve">TOTALES POR NIVELES</t>
  </si>
  <si>
    <t xml:space="preserve">PRESIDENTE</t>
  </si>
  <si>
    <t xml:space="preserve">VICEPRESIDENTE</t>
  </si>
  <si>
    <t xml:space="preserve">NOTA: Se considera para la previsión Presupuestal por el concepto de Liquidaciones y Compensación Por Tiempo de Servicios la suma de S/.  1`650,000.00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80"/>
      <name val="Arial Black"/>
      <family val="2"/>
    </font>
    <font>
      <sz val="10"/>
      <color rgb="FF3366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7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000080"/>
      </left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 style="medium"/>
      <diagonal/>
    </border>
    <border diagonalUp="false" diagonalDown="false">
      <left style="thick">
        <color rgb="FF000080"/>
      </left>
      <right style="medium"/>
      <top style="medium"/>
      <bottom style="medium"/>
      <diagonal/>
    </border>
    <border diagonalUp="false" diagonalDown="false">
      <left style="thick">
        <color rgb="FF000080"/>
      </left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>
        <color rgb="FF000080"/>
      </right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70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T7" activeCellId="0" sqref="T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45.42"/>
    <col collapsed="false" customWidth="true" hidden="false" outlineLevel="0" max="3" min="3" style="2" width="39.13"/>
    <col collapsed="false" customWidth="true" hidden="false" outlineLevel="0" max="4" min="4" style="1" width="4.28"/>
    <col collapsed="false" customWidth="true" hidden="false" outlineLevel="0" max="5" min="5" style="3" width="5.41"/>
    <col collapsed="false" customWidth="true" hidden="false" outlineLevel="0" max="6" min="6" style="3" width="13.28"/>
    <col collapsed="false" customWidth="true" hidden="false" outlineLevel="0" max="7" min="7" style="4" width="10.28"/>
    <col collapsed="false" customWidth="true" hidden="false" outlineLevel="0" max="8" min="8" style="4" width="12.85"/>
    <col collapsed="false" customWidth="true" hidden="false" outlineLevel="0" max="9" min="9" style="4" width="11.7"/>
    <col collapsed="false" customWidth="true" hidden="false" outlineLevel="0" max="10" min="10" style="4" width="12.85"/>
    <col collapsed="false" customWidth="true" hidden="false" outlineLevel="0" max="11" min="11" style="4" width="6.41"/>
    <col collapsed="false" customWidth="true" hidden="false" outlineLevel="0" max="12" min="12" style="4" width="14.14"/>
    <col collapsed="false" customWidth="true" hidden="false" outlineLevel="0" max="13" min="13" style="4" width="13.99"/>
    <col collapsed="false" customWidth="true" hidden="false" outlineLevel="0" max="15" min="14" style="4" width="12.14"/>
    <col collapsed="false" customWidth="true" hidden="false" outlineLevel="0" max="16" min="16" style="4" width="13.28"/>
    <col collapsed="false" customWidth="true" hidden="false" outlineLevel="0" max="17" min="17" style="4" width="12.14"/>
    <col collapsed="false" customWidth="true" hidden="false" outlineLevel="0" max="18" min="18" style="4" width="14.7"/>
    <col collapsed="false" customWidth="true" hidden="false" outlineLevel="0" max="19" min="19" style="4" width="4.7"/>
    <col collapsed="false" customWidth="true" hidden="false" outlineLevel="0" max="29" min="20" style="5" width="5.13"/>
    <col collapsed="false" customWidth="false" hidden="false" outlineLevel="0" max="40" min="30" style="5" width="11.42"/>
    <col collapsed="false" customWidth="false" hidden="false" outlineLevel="0" max="257" min="41" style="3" width="11.42"/>
  </cols>
  <sheetData>
    <row r="2" customFormat="false" ht="17.25" hidden="false" customHeight="true" outlineLevel="0" collapsed="false">
      <c r="J2" s="6"/>
      <c r="K2" s="7"/>
      <c r="L2" s="7"/>
      <c r="M2" s="7"/>
      <c r="N2" s="7"/>
      <c r="O2" s="7"/>
      <c r="P2" s="7"/>
      <c r="Q2" s="7"/>
      <c r="R2" s="7"/>
      <c r="S2" s="7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1"/>
      <c r="Q3" s="11"/>
      <c r="R3" s="7"/>
      <c r="S3" s="7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12"/>
      <c r="O4" s="13"/>
      <c r="P4" s="13"/>
      <c r="Q4" s="13"/>
      <c r="R4" s="7"/>
      <c r="S4" s="7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.5" hidden="false" customHeight="true" outlineLevel="0" collapsed="false">
      <c r="A5" s="14"/>
      <c r="B5" s="14"/>
      <c r="C5" s="14"/>
      <c r="D5" s="14"/>
      <c r="E5" s="14"/>
      <c r="F5" s="14"/>
      <c r="G5" s="15"/>
      <c r="H5" s="15"/>
      <c r="I5" s="15"/>
      <c r="J5" s="6"/>
      <c r="K5" s="7"/>
      <c r="L5" s="7"/>
      <c r="M5" s="7"/>
      <c r="N5" s="7"/>
      <c r="O5" s="7"/>
      <c r="P5" s="7"/>
      <c r="Q5" s="7"/>
      <c r="R5" s="7"/>
      <c r="S5" s="7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" t="s">
        <v>2</v>
      </c>
      <c r="B6" s="17"/>
      <c r="C6" s="18" t="s">
        <v>3</v>
      </c>
      <c r="D6" s="19" t="s">
        <v>4</v>
      </c>
      <c r="E6" s="20" t="s">
        <v>5</v>
      </c>
      <c r="F6" s="21" t="s">
        <v>6</v>
      </c>
      <c r="G6" s="22" t="s">
        <v>7</v>
      </c>
      <c r="H6" s="22" t="s">
        <v>8</v>
      </c>
      <c r="I6" s="22" t="s">
        <v>9</v>
      </c>
      <c r="J6" s="21" t="s">
        <v>10</v>
      </c>
      <c r="K6" s="21" t="s">
        <v>11</v>
      </c>
      <c r="L6" s="21" t="s">
        <v>12</v>
      </c>
      <c r="M6" s="22" t="s">
        <v>13</v>
      </c>
      <c r="N6" s="21" t="s">
        <v>14</v>
      </c>
      <c r="O6" s="21" t="s">
        <v>15</v>
      </c>
      <c r="P6" s="21" t="s">
        <v>16</v>
      </c>
      <c r="Q6" s="23" t="s">
        <v>17</v>
      </c>
      <c r="R6" s="23" t="s">
        <v>18</v>
      </c>
      <c r="S6" s="7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" hidden="false" customHeight="true" outlineLevel="0" collapsed="false">
      <c r="A7" s="16"/>
      <c r="B7" s="17" t="s">
        <v>19</v>
      </c>
      <c r="C7" s="24" t="s">
        <v>20</v>
      </c>
      <c r="D7" s="25"/>
      <c r="E7" s="26" t="s">
        <v>21</v>
      </c>
      <c r="F7" s="21"/>
      <c r="G7" s="22"/>
      <c r="H7" s="22"/>
      <c r="I7" s="22"/>
      <c r="J7" s="21"/>
      <c r="K7" s="21"/>
      <c r="L7" s="21"/>
      <c r="M7" s="22"/>
      <c r="N7" s="21"/>
      <c r="O7" s="21"/>
      <c r="P7" s="21"/>
      <c r="Q7" s="23"/>
      <c r="R7" s="23"/>
      <c r="S7" s="7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5" customFormat="true" ht="15.75" hidden="false" customHeight="true" outlineLevel="0" collapsed="false">
      <c r="A8" s="27"/>
      <c r="B8" s="28"/>
      <c r="C8" s="29" t="s">
        <v>22</v>
      </c>
      <c r="D8" s="29"/>
      <c r="E8" s="29"/>
      <c r="F8" s="29"/>
      <c r="G8" s="30"/>
      <c r="H8" s="30"/>
      <c r="I8" s="30"/>
      <c r="J8" s="31"/>
      <c r="K8" s="32"/>
      <c r="L8" s="31"/>
      <c r="M8" s="33"/>
      <c r="N8" s="33"/>
      <c r="O8" s="33"/>
      <c r="P8" s="33"/>
      <c r="Q8" s="33"/>
      <c r="R8" s="34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</row>
    <row r="9" customFormat="false" ht="12.75" hidden="false" customHeight="false" outlineLevel="0" collapsed="false">
      <c r="A9" s="27" t="n">
        <v>1</v>
      </c>
      <c r="B9" s="37" t="s">
        <v>23</v>
      </c>
      <c r="C9" s="38" t="s">
        <v>24</v>
      </c>
      <c r="D9" s="39" t="s">
        <v>25</v>
      </c>
      <c r="E9" s="39" t="n">
        <v>1</v>
      </c>
      <c r="F9" s="40" t="n">
        <v>13585</v>
      </c>
      <c r="G9" s="41" t="n">
        <v>0</v>
      </c>
      <c r="H9" s="41" t="n">
        <f aca="false">(F9+G9)</f>
        <v>13585</v>
      </c>
      <c r="I9" s="41" t="n">
        <f aca="false">(H9*9%)</f>
        <v>1222.65</v>
      </c>
      <c r="J9" s="42" t="n">
        <f aca="false">(H9+I9)</f>
        <v>14807.65</v>
      </c>
      <c r="K9" s="43" t="n">
        <v>12</v>
      </c>
      <c r="L9" s="44" t="n">
        <f aca="false">J9*K9</f>
        <v>177691.8</v>
      </c>
      <c r="M9" s="42" t="n">
        <f aca="false">(H9*2)</f>
        <v>27170</v>
      </c>
      <c r="N9" s="42" t="n">
        <v>290.4</v>
      </c>
      <c r="O9" s="42" t="n">
        <f aca="false">((M9+N9)*9%)</f>
        <v>2471.436</v>
      </c>
      <c r="P9" s="42" t="n">
        <f aca="false">(M9+N9+O9)</f>
        <v>29931.836</v>
      </c>
      <c r="Q9" s="42" t="n">
        <v>300</v>
      </c>
      <c r="R9" s="45" t="n">
        <f aca="false">L9+P9+Q9</f>
        <v>207923.636</v>
      </c>
    </row>
    <row r="10" customFormat="false" ht="12.75" hidden="false" customHeight="false" outlineLevel="0" collapsed="false">
      <c r="A10" s="46" t="n">
        <v>2</v>
      </c>
      <c r="B10" s="47" t="s">
        <v>26</v>
      </c>
      <c r="C10" s="48" t="s">
        <v>27</v>
      </c>
      <c r="D10" s="39" t="s">
        <v>28</v>
      </c>
      <c r="E10" s="39" t="n">
        <v>2</v>
      </c>
      <c r="F10" s="40" t="n">
        <v>3310</v>
      </c>
      <c r="G10" s="41" t="n">
        <v>0</v>
      </c>
      <c r="H10" s="41" t="n">
        <f aca="false">(F10+G10)</f>
        <v>3310</v>
      </c>
      <c r="I10" s="41" t="n">
        <f aca="false">(H10*9%)</f>
        <v>297.9</v>
      </c>
      <c r="J10" s="42" t="n">
        <f aca="false">(H10+I10)</f>
        <v>3607.9</v>
      </c>
      <c r="K10" s="43" t="n">
        <v>12</v>
      </c>
      <c r="L10" s="44" t="n">
        <f aca="false">J10*K10</f>
        <v>43294.8</v>
      </c>
      <c r="M10" s="42" t="n">
        <f aca="false">(H10*2)</f>
        <v>6620</v>
      </c>
      <c r="N10" s="42" t="n">
        <v>290.4</v>
      </c>
      <c r="O10" s="42" t="n">
        <f aca="false">((M10+N10)*9%)</f>
        <v>621.936</v>
      </c>
      <c r="P10" s="42" t="n">
        <f aca="false">(M10+N10+O10)</f>
        <v>7532.336</v>
      </c>
      <c r="Q10" s="42" t="n">
        <v>300</v>
      </c>
      <c r="R10" s="45" t="n">
        <f aca="false">L10+P10+Q10</f>
        <v>51127.136</v>
      </c>
    </row>
    <row r="11" customFormat="false" ht="12.75" hidden="false" customHeight="false" outlineLevel="0" collapsed="false">
      <c r="A11" s="46" t="n">
        <v>3</v>
      </c>
      <c r="B11" s="47" t="s">
        <v>29</v>
      </c>
      <c r="C11" s="48" t="s">
        <v>27</v>
      </c>
      <c r="D11" s="39" t="s">
        <v>28</v>
      </c>
      <c r="E11" s="39" t="n">
        <v>3</v>
      </c>
      <c r="F11" s="40" t="n">
        <v>3310</v>
      </c>
      <c r="G11" s="41" t="n">
        <v>0</v>
      </c>
      <c r="H11" s="41" t="n">
        <f aca="false">(F11+G11)</f>
        <v>3310</v>
      </c>
      <c r="I11" s="41" t="n">
        <f aca="false">(H11*9%)</f>
        <v>297.9</v>
      </c>
      <c r="J11" s="42" t="n">
        <f aca="false">(H11+I11)</f>
        <v>3607.9</v>
      </c>
      <c r="K11" s="43" t="n">
        <v>12</v>
      </c>
      <c r="L11" s="44" t="n">
        <f aca="false">J11*K11</f>
        <v>43294.8</v>
      </c>
      <c r="M11" s="42" t="n">
        <f aca="false">(H11*2)</f>
        <v>6620</v>
      </c>
      <c r="N11" s="42" t="n">
        <v>290.4</v>
      </c>
      <c r="O11" s="42" t="n">
        <f aca="false">((M11+N11)*9%)</f>
        <v>621.936</v>
      </c>
      <c r="P11" s="42" t="n">
        <f aca="false">(M11+N11+O11)</f>
        <v>7532.336</v>
      </c>
      <c r="Q11" s="42" t="n">
        <v>300</v>
      </c>
      <c r="R11" s="45" t="n">
        <f aca="false">L11+P11+Q11</f>
        <v>51127.136</v>
      </c>
    </row>
    <row r="12" customFormat="false" ht="12.75" hidden="false" customHeight="false" outlineLevel="0" collapsed="false">
      <c r="A12" s="46" t="n">
        <v>4</v>
      </c>
      <c r="B12" s="47" t="s">
        <v>30</v>
      </c>
      <c r="C12" s="49" t="s">
        <v>31</v>
      </c>
      <c r="D12" s="39" t="s">
        <v>32</v>
      </c>
      <c r="E12" s="39" t="n">
        <v>4</v>
      </c>
      <c r="F12" s="40" t="n">
        <v>2758</v>
      </c>
      <c r="G12" s="41" t="n">
        <v>55</v>
      </c>
      <c r="H12" s="41" t="n">
        <f aca="false">(F12+G12)</f>
        <v>2813</v>
      </c>
      <c r="I12" s="41" t="n">
        <f aca="false">(H12*9%)</f>
        <v>253.17</v>
      </c>
      <c r="J12" s="42" t="n">
        <f aca="false">(H12+I12)</f>
        <v>3066.17</v>
      </c>
      <c r="K12" s="43" t="n">
        <v>12</v>
      </c>
      <c r="L12" s="44" t="n">
        <f aca="false">J12*K12</f>
        <v>36794.04</v>
      </c>
      <c r="M12" s="42" t="n">
        <f aca="false">(H12*2)</f>
        <v>5626</v>
      </c>
      <c r="N12" s="42" t="n">
        <v>290.4</v>
      </c>
      <c r="O12" s="42" t="n">
        <f aca="false">((M12+N12)*9%)</f>
        <v>532.476</v>
      </c>
      <c r="P12" s="42" t="n">
        <f aca="false">(M12+N12+O12)</f>
        <v>6448.876</v>
      </c>
      <c r="Q12" s="42" t="n">
        <v>300</v>
      </c>
      <c r="R12" s="45" t="n">
        <f aca="false">L12+P12+Q12</f>
        <v>43542.916</v>
      </c>
    </row>
    <row r="13" s="35" customFormat="true" ht="12.75" hidden="false" customHeight="true" outlineLevel="0" collapsed="false">
      <c r="A13" s="46"/>
      <c r="B13" s="50"/>
      <c r="C13" s="51" t="s">
        <v>33</v>
      </c>
      <c r="D13" s="51"/>
      <c r="E13" s="51"/>
      <c r="F13" s="51"/>
      <c r="G13" s="52"/>
      <c r="H13" s="52"/>
      <c r="I13" s="52"/>
      <c r="J13" s="53"/>
      <c r="K13" s="54"/>
      <c r="L13" s="55"/>
      <c r="M13" s="56"/>
      <c r="N13" s="57"/>
      <c r="O13" s="56"/>
      <c r="P13" s="57"/>
      <c r="Q13" s="56"/>
      <c r="R13" s="58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2.75" hidden="false" customHeight="false" outlineLevel="0" collapsed="false">
      <c r="A14" s="46" t="n">
        <v>5</v>
      </c>
      <c r="B14" s="47" t="s">
        <v>34</v>
      </c>
      <c r="C14" s="59" t="s">
        <v>35</v>
      </c>
      <c r="D14" s="39" t="s">
        <v>25</v>
      </c>
      <c r="E14" s="39" t="n">
        <v>5</v>
      </c>
      <c r="F14" s="40" t="n">
        <v>12635</v>
      </c>
      <c r="G14" s="41" t="n">
        <v>0</v>
      </c>
      <c r="H14" s="41" t="n">
        <f aca="false">(F14+G14)</f>
        <v>12635</v>
      </c>
      <c r="I14" s="41" t="n">
        <f aca="false">(H14*9%)</f>
        <v>1137.15</v>
      </c>
      <c r="J14" s="42" t="n">
        <f aca="false">(H14+I14)</f>
        <v>13772.15</v>
      </c>
      <c r="K14" s="43" t="n">
        <v>12</v>
      </c>
      <c r="L14" s="44" t="n">
        <f aca="false">J14*K14</f>
        <v>165265.8</v>
      </c>
      <c r="M14" s="42" t="n">
        <f aca="false">(H14*2)</f>
        <v>25270</v>
      </c>
      <c r="N14" s="42" t="n">
        <v>290.4</v>
      </c>
      <c r="O14" s="42" t="n">
        <f aca="false">((M14+N14)*9%)</f>
        <v>2300.436</v>
      </c>
      <c r="P14" s="42" t="n">
        <f aca="false">(M14+N14+O14)</f>
        <v>27860.836</v>
      </c>
      <c r="Q14" s="42" t="n">
        <v>300</v>
      </c>
      <c r="R14" s="45" t="n">
        <f aca="false">L14+P14+Q14</f>
        <v>193426.636</v>
      </c>
    </row>
    <row r="15" customFormat="false" ht="12.75" hidden="false" customHeight="false" outlineLevel="0" collapsed="false">
      <c r="A15" s="46" t="n">
        <v>6</v>
      </c>
      <c r="B15" s="47" t="s">
        <v>36</v>
      </c>
      <c r="C15" s="49" t="s">
        <v>27</v>
      </c>
      <c r="D15" s="39" t="s">
        <v>28</v>
      </c>
      <c r="E15" s="39" t="n">
        <v>6</v>
      </c>
      <c r="F15" s="40" t="n">
        <v>3310</v>
      </c>
      <c r="G15" s="41" t="n">
        <v>55</v>
      </c>
      <c r="H15" s="41" t="n">
        <f aca="false">(F15+G15)</f>
        <v>3365</v>
      </c>
      <c r="I15" s="41" t="n">
        <f aca="false">(H15*9%)</f>
        <v>302.85</v>
      </c>
      <c r="J15" s="42" t="n">
        <f aca="false">(H15+I15)</f>
        <v>3667.85</v>
      </c>
      <c r="K15" s="43" t="n">
        <v>12</v>
      </c>
      <c r="L15" s="44" t="n">
        <f aca="false">J15*K15</f>
        <v>44014.2</v>
      </c>
      <c r="M15" s="42" t="n">
        <f aca="false">(H15*2)</f>
        <v>6730</v>
      </c>
      <c r="N15" s="42" t="n">
        <v>290.4</v>
      </c>
      <c r="O15" s="42" t="n">
        <f aca="false">((M15+N15)*9%)</f>
        <v>631.836</v>
      </c>
      <c r="P15" s="42" t="n">
        <f aca="false">(M15+N15+O15)</f>
        <v>7652.236</v>
      </c>
      <c r="Q15" s="42" t="n">
        <v>300</v>
      </c>
      <c r="R15" s="45" t="n">
        <f aca="false">L15+P15+Q15</f>
        <v>51966.436</v>
      </c>
    </row>
    <row r="16" s="35" customFormat="true" ht="12.75" hidden="false" customHeight="true" outlineLevel="0" collapsed="false">
      <c r="A16" s="46"/>
      <c r="B16" s="50"/>
      <c r="C16" s="51" t="s">
        <v>37</v>
      </c>
      <c r="D16" s="51"/>
      <c r="E16" s="51"/>
      <c r="F16" s="51"/>
      <c r="G16" s="52"/>
      <c r="H16" s="52"/>
      <c r="I16" s="52"/>
      <c r="J16" s="53"/>
      <c r="K16" s="54"/>
      <c r="L16" s="55"/>
      <c r="M16" s="56"/>
      <c r="N16" s="57"/>
      <c r="O16" s="56"/>
      <c r="P16" s="57"/>
      <c r="Q16" s="56"/>
      <c r="R16" s="58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2.75" hidden="false" customHeight="false" outlineLevel="0" collapsed="false">
      <c r="A17" s="46" t="n">
        <v>7</v>
      </c>
      <c r="B17" s="47" t="s">
        <v>38</v>
      </c>
      <c r="C17" s="59" t="s">
        <v>39</v>
      </c>
      <c r="D17" s="39" t="s">
        <v>40</v>
      </c>
      <c r="E17" s="39" t="n">
        <v>7</v>
      </c>
      <c r="F17" s="40" t="n">
        <v>7943</v>
      </c>
      <c r="G17" s="41" t="n">
        <v>55</v>
      </c>
      <c r="H17" s="41" t="n">
        <f aca="false">(F17+G17)</f>
        <v>7998</v>
      </c>
      <c r="I17" s="41" t="n">
        <f aca="false">(H17*9%)</f>
        <v>719.82</v>
      </c>
      <c r="J17" s="42" t="n">
        <f aca="false">(H17+I17)</f>
        <v>8717.82</v>
      </c>
      <c r="K17" s="43" t="n">
        <v>12</v>
      </c>
      <c r="L17" s="44" t="n">
        <f aca="false">J17*K17</f>
        <v>104613.84</v>
      </c>
      <c r="M17" s="42" t="n">
        <f aca="false">(H17*2)</f>
        <v>15996</v>
      </c>
      <c r="N17" s="42" t="n">
        <v>290.4</v>
      </c>
      <c r="O17" s="42" t="n">
        <f aca="false">((M17+N17)*9%)</f>
        <v>1465.776</v>
      </c>
      <c r="P17" s="42" t="n">
        <f aca="false">(M17+N17+O17)</f>
        <v>17752.176</v>
      </c>
      <c r="Q17" s="42" t="n">
        <v>300</v>
      </c>
      <c r="R17" s="45" t="n">
        <f aca="false">L17+P17+Q17</f>
        <v>122666.016</v>
      </c>
    </row>
    <row r="18" customFormat="false" ht="12.75" hidden="false" customHeight="false" outlineLevel="0" collapsed="false">
      <c r="A18" s="46" t="n">
        <v>8</v>
      </c>
      <c r="B18" s="0" t="s">
        <v>41</v>
      </c>
      <c r="C18" s="49" t="s">
        <v>42</v>
      </c>
      <c r="D18" s="39" t="s">
        <v>28</v>
      </c>
      <c r="E18" s="39" t="n">
        <v>8</v>
      </c>
      <c r="F18" s="40" t="n">
        <v>3310</v>
      </c>
      <c r="G18" s="41" t="n">
        <v>55</v>
      </c>
      <c r="H18" s="41" t="n">
        <f aca="false">(F18+G18)</f>
        <v>3365</v>
      </c>
      <c r="I18" s="41" t="n">
        <f aca="false">(H18*9%)</f>
        <v>302.85</v>
      </c>
      <c r="J18" s="42" t="n">
        <f aca="false">(H18+I18)</f>
        <v>3667.85</v>
      </c>
      <c r="K18" s="43" t="n">
        <v>12</v>
      </c>
      <c r="L18" s="44" t="n">
        <f aca="false">J18*K18</f>
        <v>44014.2</v>
      </c>
      <c r="M18" s="42" t="n">
        <f aca="false">(H18*2)</f>
        <v>6730</v>
      </c>
      <c r="N18" s="42" t="n">
        <v>290.4</v>
      </c>
      <c r="O18" s="42" t="n">
        <f aca="false">((M18+N18)*9%)</f>
        <v>631.836</v>
      </c>
      <c r="P18" s="42" t="n">
        <f aca="false">(M18+N18+O18)</f>
        <v>7652.236</v>
      </c>
      <c r="Q18" s="42" t="n">
        <v>300</v>
      </c>
      <c r="R18" s="45" t="n">
        <f aca="false">L18+P18+Q18</f>
        <v>51966.436</v>
      </c>
    </row>
    <row r="19" s="35" customFormat="true" ht="12.75" hidden="false" customHeight="true" outlineLevel="0" collapsed="false">
      <c r="A19" s="46"/>
      <c r="B19" s="50"/>
      <c r="C19" s="51" t="s">
        <v>43</v>
      </c>
      <c r="D19" s="51"/>
      <c r="E19" s="51"/>
      <c r="F19" s="51"/>
      <c r="G19" s="52"/>
      <c r="H19" s="52"/>
      <c r="I19" s="52"/>
      <c r="J19" s="53"/>
      <c r="K19" s="54"/>
      <c r="L19" s="55"/>
      <c r="M19" s="56"/>
      <c r="N19" s="57"/>
      <c r="O19" s="56"/>
      <c r="P19" s="57"/>
      <c r="Q19" s="56"/>
      <c r="R19" s="58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</row>
    <row r="20" customFormat="false" ht="12.75" hidden="false" customHeight="false" outlineLevel="0" collapsed="false">
      <c r="A20" s="46" t="n">
        <v>9</v>
      </c>
      <c r="B20" s="47" t="s">
        <v>44</v>
      </c>
      <c r="C20" s="59" t="s">
        <v>45</v>
      </c>
      <c r="D20" s="39" t="s">
        <v>46</v>
      </c>
      <c r="E20" s="39" t="n">
        <v>9</v>
      </c>
      <c r="F20" s="40" t="n">
        <v>9046</v>
      </c>
      <c r="G20" s="41" t="n">
        <v>0</v>
      </c>
      <c r="H20" s="41" t="n">
        <f aca="false">(F20+G20)</f>
        <v>9046</v>
      </c>
      <c r="I20" s="41" t="n">
        <f aca="false">(H20*9%)</f>
        <v>814.14</v>
      </c>
      <c r="J20" s="42" t="n">
        <f aca="false">(H20+I20)</f>
        <v>9860.14</v>
      </c>
      <c r="K20" s="43" t="n">
        <v>12</v>
      </c>
      <c r="L20" s="44" t="n">
        <f aca="false">J20*K20</f>
        <v>118321.68</v>
      </c>
      <c r="M20" s="42" t="n">
        <f aca="false">(H20*2)</f>
        <v>18092</v>
      </c>
      <c r="N20" s="42" t="n">
        <v>290.4</v>
      </c>
      <c r="O20" s="42" t="n">
        <f aca="false">((M20+N20)*9%)</f>
        <v>1654.416</v>
      </c>
      <c r="P20" s="42" t="n">
        <f aca="false">(M20+N20+O20)</f>
        <v>20036.816</v>
      </c>
      <c r="Q20" s="42" t="n">
        <v>300</v>
      </c>
      <c r="R20" s="45" t="n">
        <f aca="false">L20+P20+Q20</f>
        <v>138658.496</v>
      </c>
    </row>
    <row r="21" customFormat="false" ht="12.75" hidden="false" customHeight="false" outlineLevel="0" collapsed="false">
      <c r="A21" s="46" t="n">
        <v>10</v>
      </c>
      <c r="B21" s="47" t="s">
        <v>47</v>
      </c>
      <c r="C21" s="48" t="s">
        <v>48</v>
      </c>
      <c r="D21" s="39" t="s">
        <v>46</v>
      </c>
      <c r="E21" s="39" t="n">
        <v>10</v>
      </c>
      <c r="F21" s="40" t="n">
        <v>9046</v>
      </c>
      <c r="G21" s="41" t="n">
        <v>0</v>
      </c>
      <c r="H21" s="41" t="n">
        <f aca="false">(F21+G21)</f>
        <v>9046</v>
      </c>
      <c r="I21" s="41" t="n">
        <f aca="false">(H21*9%)</f>
        <v>814.14</v>
      </c>
      <c r="J21" s="42" t="n">
        <f aca="false">(H21+I21)</f>
        <v>9860.14</v>
      </c>
      <c r="K21" s="43" t="n">
        <v>12</v>
      </c>
      <c r="L21" s="44" t="n">
        <f aca="false">J21*K21</f>
        <v>118321.68</v>
      </c>
      <c r="M21" s="42" t="n">
        <f aca="false">(H21*2)</f>
        <v>18092</v>
      </c>
      <c r="N21" s="42" t="n">
        <v>290.4</v>
      </c>
      <c r="O21" s="42" t="n">
        <f aca="false">((M21+N21)*9%)</f>
        <v>1654.416</v>
      </c>
      <c r="P21" s="42" t="n">
        <f aca="false">(M21+N21+O21)</f>
        <v>20036.816</v>
      </c>
      <c r="Q21" s="42" t="n">
        <v>300</v>
      </c>
      <c r="R21" s="45" t="n">
        <f aca="false">L21+P21+Q21</f>
        <v>138658.496</v>
      </c>
    </row>
    <row r="22" customFormat="false" ht="12.75" hidden="false" customHeight="false" outlineLevel="0" collapsed="false">
      <c r="A22" s="46" t="n">
        <v>11</v>
      </c>
      <c r="B22" s="47" t="s">
        <v>49</v>
      </c>
      <c r="C22" s="48" t="s">
        <v>48</v>
      </c>
      <c r="D22" s="39" t="s">
        <v>46</v>
      </c>
      <c r="E22" s="39" t="n">
        <v>11</v>
      </c>
      <c r="F22" s="40" t="n">
        <v>9046</v>
      </c>
      <c r="G22" s="41" t="n">
        <v>0</v>
      </c>
      <c r="H22" s="41" t="n">
        <f aca="false">(F22+G22)</f>
        <v>9046</v>
      </c>
      <c r="I22" s="41" t="n">
        <f aca="false">(H22*9%)</f>
        <v>814.14</v>
      </c>
      <c r="J22" s="42" t="n">
        <f aca="false">(H22+I22)</f>
        <v>9860.14</v>
      </c>
      <c r="K22" s="43" t="n">
        <v>12</v>
      </c>
      <c r="L22" s="44" t="n">
        <f aca="false">J22*K22</f>
        <v>118321.68</v>
      </c>
      <c r="M22" s="42" t="n">
        <f aca="false">(H22*2)</f>
        <v>18092</v>
      </c>
      <c r="N22" s="42" t="n">
        <v>290.4</v>
      </c>
      <c r="O22" s="42" t="n">
        <f aca="false">((M22+N22)*9%)</f>
        <v>1654.416</v>
      </c>
      <c r="P22" s="42" t="n">
        <f aca="false">(M22+N22+O22)</f>
        <v>20036.816</v>
      </c>
      <c r="Q22" s="42" t="n">
        <v>300</v>
      </c>
      <c r="R22" s="45" t="n">
        <f aca="false">L22+P22+Q22</f>
        <v>138658.496</v>
      </c>
    </row>
    <row r="23" customFormat="false" ht="12.75" hidden="false" customHeight="false" outlineLevel="0" collapsed="false">
      <c r="A23" s="46" t="n">
        <v>12</v>
      </c>
      <c r="B23" s="47" t="s">
        <v>50</v>
      </c>
      <c r="C23" s="48" t="s">
        <v>51</v>
      </c>
      <c r="D23" s="39" t="s">
        <v>40</v>
      </c>
      <c r="E23" s="39" t="n">
        <v>12</v>
      </c>
      <c r="F23" s="40" t="n">
        <v>7943</v>
      </c>
      <c r="G23" s="41" t="n">
        <v>0</v>
      </c>
      <c r="H23" s="41" t="n">
        <f aca="false">(F23+G23)</f>
        <v>7943</v>
      </c>
      <c r="I23" s="41" t="n">
        <f aca="false">(H23*9%)</f>
        <v>714.87</v>
      </c>
      <c r="J23" s="42" t="n">
        <f aca="false">(H23+I23)</f>
        <v>8657.87</v>
      </c>
      <c r="K23" s="43" t="n">
        <v>12</v>
      </c>
      <c r="L23" s="44" t="n">
        <f aca="false">J23*K23</f>
        <v>103894.44</v>
      </c>
      <c r="M23" s="42" t="n">
        <f aca="false">(H23*2)</f>
        <v>15886</v>
      </c>
      <c r="N23" s="42" t="n">
        <v>290.4</v>
      </c>
      <c r="O23" s="42" t="n">
        <f aca="false">((M23+N23)*9%)</f>
        <v>1455.876</v>
      </c>
      <c r="P23" s="42" t="n">
        <f aca="false">(M23+N23+O23)</f>
        <v>17632.276</v>
      </c>
      <c r="Q23" s="42" t="n">
        <v>300</v>
      </c>
      <c r="R23" s="45" t="n">
        <f aca="false">L23+P23+Q23</f>
        <v>121826.716</v>
      </c>
    </row>
    <row r="24" customFormat="false" ht="12.75" hidden="false" customHeight="false" outlineLevel="0" collapsed="false">
      <c r="A24" s="46" t="n">
        <v>13</v>
      </c>
      <c r="B24" s="47" t="s">
        <v>52</v>
      </c>
      <c r="C24" s="48" t="s">
        <v>51</v>
      </c>
      <c r="D24" s="39" t="s">
        <v>40</v>
      </c>
      <c r="E24" s="39" t="n">
        <v>13</v>
      </c>
      <c r="F24" s="40" t="n">
        <v>7943</v>
      </c>
      <c r="G24" s="41" t="n">
        <v>0</v>
      </c>
      <c r="H24" s="41" t="n">
        <f aca="false">(F24+G24)</f>
        <v>7943</v>
      </c>
      <c r="I24" s="41" t="n">
        <f aca="false">(H24*9%)</f>
        <v>714.87</v>
      </c>
      <c r="J24" s="42" t="n">
        <f aca="false">(H24+I24)</f>
        <v>8657.87</v>
      </c>
      <c r="K24" s="43" t="n">
        <v>12</v>
      </c>
      <c r="L24" s="44" t="n">
        <f aca="false">J24*K24</f>
        <v>103894.44</v>
      </c>
      <c r="M24" s="42" t="n">
        <f aca="false">(H24*2)</f>
        <v>15886</v>
      </c>
      <c r="N24" s="42" t="n">
        <v>290.4</v>
      </c>
      <c r="O24" s="42" t="n">
        <f aca="false">((M24+N24)*9%)</f>
        <v>1455.876</v>
      </c>
      <c r="P24" s="42" t="n">
        <f aca="false">(M24+N24+O24)</f>
        <v>17632.276</v>
      </c>
      <c r="Q24" s="42" t="n">
        <v>300</v>
      </c>
      <c r="R24" s="45" t="n">
        <f aca="false">L24+P24+Q24</f>
        <v>121826.716</v>
      </c>
    </row>
    <row r="25" customFormat="false" ht="12.75" hidden="false" customHeight="false" outlineLevel="0" collapsed="false">
      <c r="A25" s="46" t="n">
        <v>14</v>
      </c>
      <c r="B25" s="60" t="s">
        <v>53</v>
      </c>
      <c r="C25" s="48" t="s">
        <v>51</v>
      </c>
      <c r="D25" s="39" t="s">
        <v>40</v>
      </c>
      <c r="E25" s="39" t="n">
        <v>14</v>
      </c>
      <c r="F25" s="40" t="n">
        <v>7943</v>
      </c>
      <c r="G25" s="41" t="n">
        <v>55</v>
      </c>
      <c r="H25" s="41" t="n">
        <f aca="false">(F25+G25)</f>
        <v>7998</v>
      </c>
      <c r="I25" s="41" t="n">
        <f aca="false">(H25*9%)</f>
        <v>719.82</v>
      </c>
      <c r="J25" s="42" t="n">
        <f aca="false">(H25+I25)</f>
        <v>8717.82</v>
      </c>
      <c r="K25" s="43" t="n">
        <v>12</v>
      </c>
      <c r="L25" s="44" t="n">
        <f aca="false">J25*K25</f>
        <v>104613.84</v>
      </c>
      <c r="M25" s="42" t="n">
        <f aca="false">(H25*2)</f>
        <v>15996</v>
      </c>
      <c r="N25" s="42" t="n">
        <v>290.4</v>
      </c>
      <c r="O25" s="42" t="n">
        <f aca="false">((M25+N25)*9%)</f>
        <v>1465.776</v>
      </c>
      <c r="P25" s="42" t="n">
        <f aca="false">(M25+N25+O25)</f>
        <v>17752.176</v>
      </c>
      <c r="Q25" s="42" t="n">
        <v>300</v>
      </c>
      <c r="R25" s="45" t="n">
        <f aca="false">L25+P25+Q25</f>
        <v>122666.016</v>
      </c>
    </row>
    <row r="26" customFormat="false" ht="12.75" hidden="false" customHeight="false" outlineLevel="0" collapsed="false">
      <c r="A26" s="46" t="n">
        <v>15</v>
      </c>
      <c r="B26" s="47" t="s">
        <v>54</v>
      </c>
      <c r="C26" s="48" t="s">
        <v>27</v>
      </c>
      <c r="D26" s="39" t="s">
        <v>28</v>
      </c>
      <c r="E26" s="39" t="n">
        <v>15</v>
      </c>
      <c r="F26" s="40" t="n">
        <v>3310</v>
      </c>
      <c r="G26" s="41" t="n">
        <v>0</v>
      </c>
      <c r="H26" s="41" t="n">
        <f aca="false">(F26+G26)</f>
        <v>3310</v>
      </c>
      <c r="I26" s="41" t="n">
        <f aca="false">(H26*9%)</f>
        <v>297.9</v>
      </c>
      <c r="J26" s="42" t="n">
        <f aca="false">(H26+I26)</f>
        <v>3607.9</v>
      </c>
      <c r="K26" s="43" t="n">
        <v>12</v>
      </c>
      <c r="L26" s="44" t="n">
        <f aca="false">J26*K26</f>
        <v>43294.8</v>
      </c>
      <c r="M26" s="42" t="n">
        <f aca="false">(H26*2)</f>
        <v>6620</v>
      </c>
      <c r="N26" s="42" t="n">
        <v>290.4</v>
      </c>
      <c r="O26" s="42" t="n">
        <f aca="false">((M26+N26)*9%)</f>
        <v>621.936</v>
      </c>
      <c r="P26" s="42" t="n">
        <f aca="false">(M26+N26+O26)</f>
        <v>7532.336</v>
      </c>
      <c r="Q26" s="42" t="n">
        <v>300</v>
      </c>
      <c r="R26" s="45" t="n">
        <f aca="false">L26+P26+Q26</f>
        <v>51127.136</v>
      </c>
    </row>
    <row r="27" s="35" customFormat="true" ht="12.75" hidden="false" customHeight="true" outlineLevel="0" collapsed="false">
      <c r="A27" s="46"/>
      <c r="B27" s="50"/>
      <c r="C27" s="51" t="s">
        <v>55</v>
      </c>
      <c r="D27" s="51"/>
      <c r="E27" s="51"/>
      <c r="F27" s="51"/>
      <c r="G27" s="52"/>
      <c r="H27" s="52"/>
      <c r="I27" s="52"/>
      <c r="J27" s="53"/>
      <c r="K27" s="54"/>
      <c r="L27" s="55"/>
      <c r="M27" s="56"/>
      <c r="N27" s="57"/>
      <c r="O27" s="56"/>
      <c r="P27" s="57"/>
      <c r="Q27" s="56"/>
      <c r="R27" s="58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</row>
    <row r="28" customFormat="false" ht="10.5" hidden="false" customHeight="true" outlineLevel="0" collapsed="false">
      <c r="A28" s="61"/>
      <c r="B28" s="62"/>
      <c r="C28" s="63" t="s">
        <v>45</v>
      </c>
      <c r="D28" s="64"/>
      <c r="E28" s="65"/>
      <c r="F28" s="66"/>
      <c r="G28" s="67"/>
      <c r="H28" s="67"/>
      <c r="I28" s="67"/>
      <c r="J28" s="68"/>
      <c r="K28" s="69"/>
      <c r="L28" s="56"/>
      <c r="M28" s="56"/>
      <c r="N28" s="56"/>
      <c r="O28" s="56"/>
      <c r="P28" s="56"/>
      <c r="Q28" s="56"/>
      <c r="R28" s="58"/>
    </row>
    <row r="29" customFormat="false" ht="12.75" hidden="false" customHeight="false" outlineLevel="0" collapsed="false">
      <c r="A29" s="46" t="n">
        <v>16</v>
      </c>
      <c r="B29" s="47" t="s">
        <v>56</v>
      </c>
      <c r="C29" s="48" t="s">
        <v>57</v>
      </c>
      <c r="D29" s="39" t="s">
        <v>28</v>
      </c>
      <c r="E29" s="39" t="n">
        <v>16</v>
      </c>
      <c r="F29" s="40" t="n">
        <v>3310</v>
      </c>
      <c r="G29" s="41" t="n">
        <v>55</v>
      </c>
      <c r="H29" s="41" t="n">
        <f aca="false">(F29+G29)</f>
        <v>3365</v>
      </c>
      <c r="I29" s="41" t="n">
        <f aca="false">(H29*9%)</f>
        <v>302.85</v>
      </c>
      <c r="J29" s="42" t="n">
        <f aca="false">(H29+I29)</f>
        <v>3667.85</v>
      </c>
      <c r="K29" s="43" t="n">
        <v>12</v>
      </c>
      <c r="L29" s="44" t="n">
        <f aca="false">J29*K29</f>
        <v>44014.2</v>
      </c>
      <c r="M29" s="42" t="n">
        <f aca="false">(H29*2)</f>
        <v>6730</v>
      </c>
      <c r="N29" s="42" t="n">
        <v>290.4</v>
      </c>
      <c r="O29" s="42" t="n">
        <f aca="false">((M29+N29)*9%)</f>
        <v>631.836</v>
      </c>
      <c r="P29" s="42" t="n">
        <f aca="false">(M29+N29+O29)</f>
        <v>7652.236</v>
      </c>
      <c r="Q29" s="42" t="n">
        <v>300</v>
      </c>
      <c r="R29" s="45" t="n">
        <f aca="false">L29+P29+Q29</f>
        <v>51966.436</v>
      </c>
    </row>
    <row r="30" customFormat="false" ht="12.75" hidden="false" customHeight="false" outlineLevel="0" collapsed="false">
      <c r="A30" s="46" t="n">
        <v>17</v>
      </c>
      <c r="B30" s="47" t="s">
        <v>58</v>
      </c>
      <c r="C30" s="48" t="s">
        <v>59</v>
      </c>
      <c r="D30" s="39" t="s">
        <v>60</v>
      </c>
      <c r="E30" s="39" t="n">
        <v>17</v>
      </c>
      <c r="F30" s="40" t="n">
        <v>5516</v>
      </c>
      <c r="G30" s="41" t="n">
        <v>55</v>
      </c>
      <c r="H30" s="41" t="n">
        <f aca="false">(F30+G30)</f>
        <v>5571</v>
      </c>
      <c r="I30" s="41" t="n">
        <f aca="false">(H30*9%)</f>
        <v>501.39</v>
      </c>
      <c r="J30" s="42" t="n">
        <f aca="false">(H30+I30)</f>
        <v>6072.39</v>
      </c>
      <c r="K30" s="43" t="n">
        <v>12</v>
      </c>
      <c r="L30" s="44" t="n">
        <f aca="false">J30*K30</f>
        <v>72868.68</v>
      </c>
      <c r="M30" s="42" t="n">
        <f aca="false">(H30*2)</f>
        <v>11142</v>
      </c>
      <c r="N30" s="42" t="n">
        <v>290.4</v>
      </c>
      <c r="O30" s="42" t="n">
        <f aca="false">((M30+N30)*9%)</f>
        <v>1028.916</v>
      </c>
      <c r="P30" s="42" t="n">
        <f aca="false">(M30+N30+O30)</f>
        <v>12461.316</v>
      </c>
      <c r="Q30" s="42" t="n">
        <v>300</v>
      </c>
      <c r="R30" s="45" t="n">
        <f aca="false">L30+P30+Q30</f>
        <v>85629.996</v>
      </c>
    </row>
    <row r="31" customFormat="false" ht="12.75" hidden="false" customHeight="false" outlineLevel="0" collapsed="false">
      <c r="A31" s="46" t="n">
        <v>18</v>
      </c>
      <c r="B31" s="47" t="s">
        <v>61</v>
      </c>
      <c r="C31" s="48" t="s">
        <v>59</v>
      </c>
      <c r="D31" s="39" t="s">
        <v>60</v>
      </c>
      <c r="E31" s="39" t="n">
        <v>18</v>
      </c>
      <c r="F31" s="40" t="n">
        <v>5516</v>
      </c>
      <c r="G31" s="41" t="n">
        <v>0</v>
      </c>
      <c r="H31" s="41" t="n">
        <f aca="false">(F31+G31)</f>
        <v>5516</v>
      </c>
      <c r="I31" s="41" t="n">
        <f aca="false">(H31*9%)</f>
        <v>496.44</v>
      </c>
      <c r="J31" s="42" t="n">
        <f aca="false">(H31+I31)</f>
        <v>6012.44</v>
      </c>
      <c r="K31" s="43" t="n">
        <v>12</v>
      </c>
      <c r="L31" s="44" t="n">
        <f aca="false">J31*K31</f>
        <v>72149.28</v>
      </c>
      <c r="M31" s="42" t="n">
        <f aca="false">(H31*2)</f>
        <v>11032</v>
      </c>
      <c r="N31" s="42" t="n">
        <v>290.4</v>
      </c>
      <c r="O31" s="42" t="n">
        <f aca="false">((M31+N31)*9%)</f>
        <v>1019.016</v>
      </c>
      <c r="P31" s="42" t="n">
        <f aca="false">(M31+N31+O31)</f>
        <v>12341.416</v>
      </c>
      <c r="Q31" s="42" t="n">
        <v>300</v>
      </c>
      <c r="R31" s="45" t="n">
        <f aca="false">L31+P31+Q31</f>
        <v>84790.696</v>
      </c>
    </row>
    <row r="32" customFormat="false" ht="12.75" hidden="false" customHeight="false" outlineLevel="0" collapsed="false">
      <c r="A32" s="46" t="n">
        <v>19</v>
      </c>
      <c r="B32" s="47" t="s">
        <v>62</v>
      </c>
      <c r="C32" s="48" t="s">
        <v>59</v>
      </c>
      <c r="D32" s="39" t="s">
        <v>60</v>
      </c>
      <c r="E32" s="39" t="n">
        <v>19</v>
      </c>
      <c r="F32" s="40" t="n">
        <v>5516</v>
      </c>
      <c r="G32" s="41" t="n">
        <v>55</v>
      </c>
      <c r="H32" s="41" t="n">
        <f aca="false">(F32+G32)</f>
        <v>5571</v>
      </c>
      <c r="I32" s="41" t="n">
        <f aca="false">(H32*9%)</f>
        <v>501.39</v>
      </c>
      <c r="J32" s="42" t="n">
        <f aca="false">(H32+I32)</f>
        <v>6072.39</v>
      </c>
      <c r="K32" s="43" t="n">
        <v>12</v>
      </c>
      <c r="L32" s="44" t="n">
        <f aca="false">J32*K32</f>
        <v>72868.68</v>
      </c>
      <c r="M32" s="42" t="n">
        <f aca="false">(H32*2)</f>
        <v>11142</v>
      </c>
      <c r="N32" s="42" t="n">
        <v>290.4</v>
      </c>
      <c r="O32" s="42" t="n">
        <f aca="false">((M32+N32)*9%)</f>
        <v>1028.916</v>
      </c>
      <c r="P32" s="42" t="n">
        <f aca="false">(M32+N32+O32)</f>
        <v>12461.316</v>
      </c>
      <c r="Q32" s="42" t="n">
        <v>300</v>
      </c>
      <c r="R32" s="45" t="n">
        <f aca="false">L32+P32+Q32</f>
        <v>85629.996</v>
      </c>
    </row>
    <row r="33" customFormat="false" ht="12.75" hidden="false" customHeight="false" outlineLevel="0" collapsed="false">
      <c r="A33" s="46" t="n">
        <v>20</v>
      </c>
      <c r="B33" s="47" t="s">
        <v>63</v>
      </c>
      <c r="C33" s="48" t="s">
        <v>59</v>
      </c>
      <c r="D33" s="39" t="s">
        <v>60</v>
      </c>
      <c r="E33" s="39" t="n">
        <v>20</v>
      </c>
      <c r="F33" s="40" t="n">
        <v>5516</v>
      </c>
      <c r="G33" s="41" t="n">
        <v>0</v>
      </c>
      <c r="H33" s="41" t="n">
        <f aca="false">(F33+G33)</f>
        <v>5516</v>
      </c>
      <c r="I33" s="41" t="n">
        <f aca="false">(H33*9%)</f>
        <v>496.44</v>
      </c>
      <c r="J33" s="42" t="n">
        <f aca="false">(H33+I33)</f>
        <v>6012.44</v>
      </c>
      <c r="K33" s="43" t="n">
        <v>12</v>
      </c>
      <c r="L33" s="44" t="n">
        <f aca="false">J33*K33</f>
        <v>72149.28</v>
      </c>
      <c r="M33" s="42" t="n">
        <f aca="false">(H33*2)</f>
        <v>11032</v>
      </c>
      <c r="N33" s="42" t="n">
        <v>290.4</v>
      </c>
      <c r="O33" s="42" t="n">
        <f aca="false">((M33+N33)*9%)</f>
        <v>1019.016</v>
      </c>
      <c r="P33" s="42" t="n">
        <f aca="false">(M33+N33+O33)</f>
        <v>12341.416</v>
      </c>
      <c r="Q33" s="42" t="n">
        <v>300</v>
      </c>
      <c r="R33" s="45" t="n">
        <f aca="false">L33+P33+Q33</f>
        <v>84790.696</v>
      </c>
    </row>
    <row r="34" customFormat="false" ht="12.75" hidden="false" customHeight="false" outlineLevel="0" collapsed="false">
      <c r="A34" s="46" t="n">
        <v>21</v>
      </c>
      <c r="B34" s="47" t="s">
        <v>64</v>
      </c>
      <c r="C34" s="48" t="s">
        <v>65</v>
      </c>
      <c r="D34" s="39" t="s">
        <v>66</v>
      </c>
      <c r="E34" s="39" t="n">
        <v>21</v>
      </c>
      <c r="F34" s="40" t="n">
        <v>5020</v>
      </c>
      <c r="G34" s="41" t="n">
        <v>55</v>
      </c>
      <c r="H34" s="41" t="n">
        <f aca="false">(F34+G34)</f>
        <v>5075</v>
      </c>
      <c r="I34" s="41" t="n">
        <f aca="false">(H34*9%)</f>
        <v>456.75</v>
      </c>
      <c r="J34" s="42" t="n">
        <f aca="false">(H34+I34)</f>
        <v>5531.75</v>
      </c>
      <c r="K34" s="43" t="n">
        <v>12</v>
      </c>
      <c r="L34" s="44" t="n">
        <f aca="false">J34*K34</f>
        <v>66381</v>
      </c>
      <c r="M34" s="42" t="n">
        <f aca="false">(H34*2)</f>
        <v>10150</v>
      </c>
      <c r="N34" s="42" t="n">
        <v>290.4</v>
      </c>
      <c r="O34" s="42" t="n">
        <f aca="false">((M34+N34)*9%)</f>
        <v>939.636</v>
      </c>
      <c r="P34" s="42" t="n">
        <f aca="false">(M34+N34+O34)</f>
        <v>11380.036</v>
      </c>
      <c r="Q34" s="42" t="n">
        <v>300</v>
      </c>
      <c r="R34" s="45" t="n">
        <f aca="false">L34+P34+Q34</f>
        <v>78061.036</v>
      </c>
    </row>
    <row r="35" customFormat="false" ht="12.75" hidden="false" customHeight="false" outlineLevel="0" collapsed="false">
      <c r="A35" s="46" t="n">
        <v>22</v>
      </c>
      <c r="B35" s="47" t="s">
        <v>67</v>
      </c>
      <c r="C35" s="48" t="s">
        <v>65</v>
      </c>
      <c r="D35" s="39" t="s">
        <v>66</v>
      </c>
      <c r="E35" s="39" t="n">
        <v>22</v>
      </c>
      <c r="F35" s="40" t="n">
        <v>5020</v>
      </c>
      <c r="G35" s="41" t="n">
        <v>0</v>
      </c>
      <c r="H35" s="41" t="n">
        <f aca="false">(F35+G35)</f>
        <v>5020</v>
      </c>
      <c r="I35" s="41" t="n">
        <f aca="false">(H35*9%)</f>
        <v>451.8</v>
      </c>
      <c r="J35" s="42" t="n">
        <f aca="false">(H35+I35)</f>
        <v>5471.8</v>
      </c>
      <c r="K35" s="43" t="n">
        <v>12</v>
      </c>
      <c r="L35" s="44" t="n">
        <f aca="false">J35*K35</f>
        <v>65661.6</v>
      </c>
      <c r="M35" s="42" t="n">
        <f aca="false">(H35*2)</f>
        <v>10040</v>
      </c>
      <c r="N35" s="42" t="n">
        <v>290.4</v>
      </c>
      <c r="O35" s="42" t="n">
        <f aca="false">((M35+N35)*9%)</f>
        <v>929.736</v>
      </c>
      <c r="P35" s="42" t="n">
        <f aca="false">(M35+N35+O35)</f>
        <v>11260.136</v>
      </c>
      <c r="Q35" s="42" t="n">
        <v>300</v>
      </c>
      <c r="R35" s="45" t="n">
        <f aca="false">L35+P35+Q35</f>
        <v>77221.736</v>
      </c>
    </row>
    <row r="36" customFormat="false" ht="12.75" hidden="false" customHeight="false" outlineLevel="0" collapsed="false">
      <c r="A36" s="46" t="n">
        <v>23</v>
      </c>
      <c r="B36" s="47" t="s">
        <v>68</v>
      </c>
      <c r="C36" s="48" t="s">
        <v>65</v>
      </c>
      <c r="D36" s="39" t="s">
        <v>66</v>
      </c>
      <c r="E36" s="39" t="n">
        <v>23</v>
      </c>
      <c r="F36" s="40" t="n">
        <v>5020</v>
      </c>
      <c r="G36" s="41" t="n">
        <v>55</v>
      </c>
      <c r="H36" s="41" t="n">
        <f aca="false">(F36+G36)</f>
        <v>5075</v>
      </c>
      <c r="I36" s="41" t="n">
        <f aca="false">(H36*9%)</f>
        <v>456.75</v>
      </c>
      <c r="J36" s="42" t="n">
        <f aca="false">(H36+I36)</f>
        <v>5531.75</v>
      </c>
      <c r="K36" s="43" t="n">
        <v>12</v>
      </c>
      <c r="L36" s="44" t="n">
        <f aca="false">J36*K36</f>
        <v>66381</v>
      </c>
      <c r="M36" s="42" t="n">
        <f aca="false">(H36*2)</f>
        <v>10150</v>
      </c>
      <c r="N36" s="42" t="n">
        <v>290.4</v>
      </c>
      <c r="O36" s="42" t="n">
        <f aca="false">((M36+N36)*9%)</f>
        <v>939.636</v>
      </c>
      <c r="P36" s="42" t="n">
        <f aca="false">(M36+N36+O36)</f>
        <v>11380.036</v>
      </c>
      <c r="Q36" s="42" t="n">
        <v>300</v>
      </c>
      <c r="R36" s="45" t="n">
        <f aca="false">L36+P36+Q36</f>
        <v>78061.036</v>
      </c>
    </row>
    <row r="37" customFormat="false" ht="12.75" hidden="false" customHeight="false" outlineLevel="0" collapsed="false">
      <c r="A37" s="46" t="n">
        <v>24</v>
      </c>
      <c r="B37" s="47" t="s">
        <v>69</v>
      </c>
      <c r="C37" s="48" t="s">
        <v>65</v>
      </c>
      <c r="D37" s="39" t="s">
        <v>66</v>
      </c>
      <c r="E37" s="39" t="n">
        <v>24</v>
      </c>
      <c r="F37" s="40" t="n">
        <v>5020</v>
      </c>
      <c r="G37" s="41" t="n">
        <v>55</v>
      </c>
      <c r="H37" s="41" t="n">
        <f aca="false">(F37+G37)</f>
        <v>5075</v>
      </c>
      <c r="I37" s="41" t="n">
        <f aca="false">(H37*9%)</f>
        <v>456.75</v>
      </c>
      <c r="J37" s="42" t="n">
        <f aca="false">(H37+I37)</f>
        <v>5531.75</v>
      </c>
      <c r="K37" s="43" t="n">
        <v>12</v>
      </c>
      <c r="L37" s="44" t="n">
        <f aca="false">J37*K37</f>
        <v>66381</v>
      </c>
      <c r="M37" s="42" t="n">
        <f aca="false">(H37*2)</f>
        <v>10150</v>
      </c>
      <c r="N37" s="42" t="n">
        <v>290.4</v>
      </c>
      <c r="O37" s="42" t="n">
        <f aca="false">((M37+N37)*9%)</f>
        <v>939.636</v>
      </c>
      <c r="P37" s="42" t="n">
        <f aca="false">(M37+N37+O37)</f>
        <v>11380.036</v>
      </c>
      <c r="Q37" s="42" t="n">
        <v>300</v>
      </c>
      <c r="R37" s="45" t="n">
        <f aca="false">L37+P37+Q37</f>
        <v>78061.036</v>
      </c>
    </row>
    <row r="38" customFormat="false" ht="12.75" hidden="false" customHeight="false" outlineLevel="0" collapsed="false">
      <c r="A38" s="46" t="n">
        <v>25</v>
      </c>
      <c r="B38" s="47" t="s">
        <v>70</v>
      </c>
      <c r="C38" s="49" t="s">
        <v>31</v>
      </c>
      <c r="D38" s="70" t="s">
        <v>32</v>
      </c>
      <c r="E38" s="70" t="n">
        <v>25</v>
      </c>
      <c r="F38" s="40" t="n">
        <v>2758</v>
      </c>
      <c r="G38" s="41" t="n">
        <v>55</v>
      </c>
      <c r="H38" s="41" t="n">
        <f aca="false">(F38+G38)</f>
        <v>2813</v>
      </c>
      <c r="I38" s="41" t="n">
        <f aca="false">(H38*9%)</f>
        <v>253.17</v>
      </c>
      <c r="J38" s="42" t="n">
        <f aca="false">(H38+I38)</f>
        <v>3066.17</v>
      </c>
      <c r="K38" s="43" t="n">
        <v>12</v>
      </c>
      <c r="L38" s="44" t="n">
        <f aca="false">J38*K38</f>
        <v>36794.04</v>
      </c>
      <c r="M38" s="42" t="n">
        <f aca="false">(H38*2)</f>
        <v>5626</v>
      </c>
      <c r="N38" s="42" t="n">
        <v>290.4</v>
      </c>
      <c r="O38" s="42" t="n">
        <f aca="false">((M38+N38)*9%)</f>
        <v>532.476</v>
      </c>
      <c r="P38" s="42" t="n">
        <f aca="false">(M38+N38+O38)</f>
        <v>6448.876</v>
      </c>
      <c r="Q38" s="42" t="n">
        <v>300</v>
      </c>
      <c r="R38" s="45" t="n">
        <f aca="false">L38+P38+Q38</f>
        <v>43542.916</v>
      </c>
    </row>
    <row r="39" s="35" customFormat="true" ht="12.75" hidden="false" customHeight="true" outlineLevel="0" collapsed="false">
      <c r="A39" s="46"/>
      <c r="B39" s="50"/>
      <c r="C39" s="51" t="s">
        <v>71</v>
      </c>
      <c r="D39" s="51"/>
      <c r="E39" s="51"/>
      <c r="F39" s="51"/>
      <c r="G39" s="52"/>
      <c r="H39" s="52"/>
      <c r="I39" s="52"/>
      <c r="J39" s="53"/>
      <c r="K39" s="54"/>
      <c r="L39" s="55"/>
      <c r="M39" s="56"/>
      <c r="N39" s="57"/>
      <c r="O39" s="56"/>
      <c r="P39" s="57"/>
      <c r="Q39" s="56"/>
      <c r="R39" s="58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</row>
    <row r="40" customFormat="false" ht="12.75" hidden="false" customHeight="false" outlineLevel="0" collapsed="false">
      <c r="A40" s="46" t="n">
        <v>26</v>
      </c>
      <c r="B40" s="47" t="s">
        <v>72</v>
      </c>
      <c r="C40" s="59" t="s">
        <v>73</v>
      </c>
      <c r="D40" s="39" t="s">
        <v>46</v>
      </c>
      <c r="E40" s="39" t="n">
        <v>26</v>
      </c>
      <c r="F40" s="40" t="n">
        <v>9046</v>
      </c>
      <c r="G40" s="41" t="n">
        <v>55</v>
      </c>
      <c r="H40" s="41" t="n">
        <f aca="false">(F40+G40)</f>
        <v>9101</v>
      </c>
      <c r="I40" s="41" t="n">
        <f aca="false">(H40*9%)</f>
        <v>819.09</v>
      </c>
      <c r="J40" s="42" t="n">
        <f aca="false">(H40+I40)</f>
        <v>9920.09</v>
      </c>
      <c r="K40" s="43" t="n">
        <v>12</v>
      </c>
      <c r="L40" s="44" t="n">
        <f aca="false">J40*K40</f>
        <v>119041.08</v>
      </c>
      <c r="M40" s="42" t="n">
        <f aca="false">(H40*2)</f>
        <v>18202</v>
      </c>
      <c r="N40" s="42" t="n">
        <v>290.4</v>
      </c>
      <c r="O40" s="42" t="n">
        <f aca="false">((M40+N40)*9%)</f>
        <v>1664.316</v>
      </c>
      <c r="P40" s="42" t="n">
        <f aca="false">(M40+N40+O40)</f>
        <v>20156.716</v>
      </c>
      <c r="Q40" s="42" t="n">
        <v>300</v>
      </c>
      <c r="R40" s="45" t="n">
        <f aca="false">L40+P40+Q40</f>
        <v>139497.796</v>
      </c>
    </row>
    <row r="41" customFormat="false" ht="12.75" hidden="false" customHeight="false" outlineLevel="0" collapsed="false">
      <c r="A41" s="46" t="n">
        <v>27</v>
      </c>
      <c r="B41" s="47" t="s">
        <v>74</v>
      </c>
      <c r="C41" s="48" t="s">
        <v>75</v>
      </c>
      <c r="D41" s="39" t="s">
        <v>40</v>
      </c>
      <c r="E41" s="39" t="n">
        <v>27</v>
      </c>
      <c r="F41" s="40" t="n">
        <v>7943</v>
      </c>
      <c r="G41" s="41" t="n">
        <v>0</v>
      </c>
      <c r="H41" s="41" t="n">
        <f aca="false">(F41+G41)</f>
        <v>7943</v>
      </c>
      <c r="I41" s="41" t="n">
        <f aca="false">(H41*9%)</f>
        <v>714.87</v>
      </c>
      <c r="J41" s="42" t="n">
        <f aca="false">(H41+I41)</f>
        <v>8657.87</v>
      </c>
      <c r="K41" s="43" t="n">
        <v>12</v>
      </c>
      <c r="L41" s="44" t="n">
        <f aca="false">J41*K41</f>
        <v>103894.44</v>
      </c>
      <c r="M41" s="42" t="n">
        <f aca="false">(H41*2)</f>
        <v>15886</v>
      </c>
      <c r="N41" s="42" t="n">
        <v>290.4</v>
      </c>
      <c r="O41" s="42" t="n">
        <f aca="false">((M41+N41)*9%)</f>
        <v>1455.876</v>
      </c>
      <c r="P41" s="42" t="n">
        <f aca="false">(M41+N41+O41)</f>
        <v>17632.276</v>
      </c>
      <c r="Q41" s="42" t="n">
        <v>300</v>
      </c>
      <c r="R41" s="45" t="n">
        <f aca="false">L41+P41+Q41</f>
        <v>121826.716</v>
      </c>
    </row>
    <row r="42" customFormat="false" ht="12.75" hidden="false" customHeight="false" outlineLevel="0" collapsed="false">
      <c r="A42" s="46" t="n">
        <v>28</v>
      </c>
      <c r="B42" s="47" t="s">
        <v>76</v>
      </c>
      <c r="C42" s="48" t="s">
        <v>77</v>
      </c>
      <c r="D42" s="39" t="s">
        <v>60</v>
      </c>
      <c r="E42" s="39" t="n">
        <v>28</v>
      </c>
      <c r="F42" s="40" t="n">
        <v>5516</v>
      </c>
      <c r="G42" s="41" t="n">
        <v>55</v>
      </c>
      <c r="H42" s="41" t="n">
        <f aca="false">(F42+G42)</f>
        <v>5571</v>
      </c>
      <c r="I42" s="41" t="n">
        <f aca="false">(H42*9%)</f>
        <v>501.39</v>
      </c>
      <c r="J42" s="42" t="n">
        <f aca="false">(H42+I42)</f>
        <v>6072.39</v>
      </c>
      <c r="K42" s="43" t="n">
        <v>12</v>
      </c>
      <c r="L42" s="44" t="n">
        <f aca="false">J42*K42</f>
        <v>72868.68</v>
      </c>
      <c r="M42" s="42" t="n">
        <f aca="false">(H42*2)</f>
        <v>11142</v>
      </c>
      <c r="N42" s="42" t="n">
        <v>290.4</v>
      </c>
      <c r="O42" s="42" t="n">
        <f aca="false">((M42+N42)*9%)</f>
        <v>1028.916</v>
      </c>
      <c r="P42" s="42" t="n">
        <f aca="false">(M42+N42+O42)</f>
        <v>12461.316</v>
      </c>
      <c r="Q42" s="42" t="n">
        <v>300</v>
      </c>
      <c r="R42" s="45" t="n">
        <f aca="false">L42+P42+Q42</f>
        <v>85629.996</v>
      </c>
    </row>
    <row r="43" customFormat="false" ht="12.75" hidden="false" customHeight="false" outlineLevel="0" collapsed="false">
      <c r="A43" s="46" t="n">
        <v>29</v>
      </c>
      <c r="B43" s="47" t="s">
        <v>78</v>
      </c>
      <c r="C43" s="48" t="s">
        <v>79</v>
      </c>
      <c r="D43" s="39" t="s">
        <v>66</v>
      </c>
      <c r="E43" s="39" t="n">
        <v>29</v>
      </c>
      <c r="F43" s="40" t="n">
        <v>5020</v>
      </c>
      <c r="G43" s="41" t="n">
        <v>55</v>
      </c>
      <c r="H43" s="41" t="n">
        <f aca="false">(F43+G43)</f>
        <v>5075</v>
      </c>
      <c r="I43" s="41" t="n">
        <f aca="false">(H43*9%)</f>
        <v>456.75</v>
      </c>
      <c r="J43" s="42" t="n">
        <f aca="false">(H43+I43)</f>
        <v>5531.75</v>
      </c>
      <c r="K43" s="43" t="n">
        <v>12</v>
      </c>
      <c r="L43" s="44" t="n">
        <f aca="false">J43*K43</f>
        <v>66381</v>
      </c>
      <c r="M43" s="42" t="n">
        <f aca="false">(H43*2)</f>
        <v>10150</v>
      </c>
      <c r="N43" s="42" t="n">
        <v>290.4</v>
      </c>
      <c r="O43" s="42" t="n">
        <f aca="false">((M43+N43)*9%)</f>
        <v>939.636</v>
      </c>
      <c r="P43" s="42" t="n">
        <f aca="false">(M43+N43+O43)</f>
        <v>11380.036</v>
      </c>
      <c r="Q43" s="42" t="n">
        <v>300</v>
      </c>
      <c r="R43" s="45" t="n">
        <f aca="false">L43+P43+Q43</f>
        <v>78061.036</v>
      </c>
    </row>
    <row r="44" customFormat="false" ht="12.75" hidden="false" customHeight="false" outlineLevel="0" collapsed="false">
      <c r="A44" s="46" t="n">
        <v>30</v>
      </c>
      <c r="B44" s="47" t="s">
        <v>80</v>
      </c>
      <c r="C44" s="48" t="s">
        <v>27</v>
      </c>
      <c r="D44" s="39" t="s">
        <v>28</v>
      </c>
      <c r="E44" s="39" t="n">
        <v>30</v>
      </c>
      <c r="F44" s="40" t="n">
        <v>3310</v>
      </c>
      <c r="G44" s="41" t="n">
        <v>0</v>
      </c>
      <c r="H44" s="41" t="n">
        <f aca="false">(F44+G44)</f>
        <v>3310</v>
      </c>
      <c r="I44" s="41" t="n">
        <f aca="false">(H44*9%)</f>
        <v>297.9</v>
      </c>
      <c r="J44" s="42" t="n">
        <f aca="false">(H44+I44)</f>
        <v>3607.9</v>
      </c>
      <c r="K44" s="43" t="n">
        <v>12</v>
      </c>
      <c r="L44" s="44" t="n">
        <f aca="false">J44*K44</f>
        <v>43294.8</v>
      </c>
      <c r="M44" s="42" t="n">
        <f aca="false">(H44*2)</f>
        <v>6620</v>
      </c>
      <c r="N44" s="42" t="n">
        <v>290.4</v>
      </c>
      <c r="O44" s="42" t="n">
        <f aca="false">((M44+N44)*9%)</f>
        <v>621.936</v>
      </c>
      <c r="P44" s="42" t="n">
        <f aca="false">(M44+N44+O44)</f>
        <v>7532.336</v>
      </c>
      <c r="Q44" s="42" t="n">
        <v>300</v>
      </c>
      <c r="R44" s="45" t="n">
        <f aca="false">L44+P44+Q44</f>
        <v>51127.136</v>
      </c>
    </row>
    <row r="45" s="35" customFormat="true" ht="12.75" hidden="false" customHeight="true" outlineLevel="0" collapsed="false">
      <c r="A45" s="46"/>
      <c r="B45" s="50"/>
      <c r="C45" s="51" t="s">
        <v>81</v>
      </c>
      <c r="D45" s="51"/>
      <c r="E45" s="51"/>
      <c r="F45" s="51"/>
      <c r="G45" s="52"/>
      <c r="H45" s="52"/>
      <c r="I45" s="52"/>
      <c r="J45" s="53"/>
      <c r="K45" s="54"/>
      <c r="L45" s="55"/>
      <c r="M45" s="56"/>
      <c r="N45" s="57"/>
      <c r="O45" s="56"/>
      <c r="P45" s="57"/>
      <c r="Q45" s="56"/>
      <c r="R45" s="58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</row>
    <row r="46" customFormat="false" ht="12" hidden="false" customHeight="true" outlineLevel="0" collapsed="false">
      <c r="A46" s="46" t="n">
        <v>31</v>
      </c>
      <c r="B46" s="47" t="s">
        <v>82</v>
      </c>
      <c r="C46" s="48" t="s">
        <v>45</v>
      </c>
      <c r="D46" s="39" t="s">
        <v>40</v>
      </c>
      <c r="E46" s="39" t="n">
        <v>31</v>
      </c>
      <c r="F46" s="40" t="n">
        <v>7943</v>
      </c>
      <c r="G46" s="41" t="n">
        <v>0</v>
      </c>
      <c r="H46" s="41" t="n">
        <f aca="false">(F46+G46)</f>
        <v>7943</v>
      </c>
      <c r="I46" s="41" t="n">
        <f aca="false">(H46*9%)</f>
        <v>714.87</v>
      </c>
      <c r="J46" s="42" t="n">
        <f aca="false">(H46+I46)</f>
        <v>8657.87</v>
      </c>
      <c r="K46" s="43" t="n">
        <v>12</v>
      </c>
      <c r="L46" s="44" t="n">
        <f aca="false">J46*K46</f>
        <v>103894.44</v>
      </c>
      <c r="M46" s="42" t="n">
        <f aca="false">(H46*2)</f>
        <v>15886</v>
      </c>
      <c r="N46" s="42" t="n">
        <v>290.4</v>
      </c>
      <c r="O46" s="42" t="n">
        <f aca="false">((M46+N46)*9%)</f>
        <v>1455.876</v>
      </c>
      <c r="P46" s="42" t="n">
        <f aca="false">(M46+N46+O46)</f>
        <v>17632.276</v>
      </c>
      <c r="Q46" s="42" t="n">
        <v>300</v>
      </c>
      <c r="R46" s="45" t="n">
        <f aca="false">L46+P46+Q46</f>
        <v>121826.716</v>
      </c>
    </row>
    <row r="47" customFormat="false" ht="12.75" hidden="false" customHeight="false" outlineLevel="0" collapsed="false">
      <c r="A47" s="46" t="n">
        <v>32</v>
      </c>
      <c r="B47" s="47" t="s">
        <v>83</v>
      </c>
      <c r="C47" s="48" t="s">
        <v>84</v>
      </c>
      <c r="D47" s="39" t="s">
        <v>60</v>
      </c>
      <c r="E47" s="39" t="n">
        <v>32</v>
      </c>
      <c r="F47" s="40" t="n">
        <v>5516</v>
      </c>
      <c r="G47" s="41" t="n">
        <v>0</v>
      </c>
      <c r="H47" s="41" t="n">
        <f aca="false">(F47+G47)</f>
        <v>5516</v>
      </c>
      <c r="I47" s="41" t="n">
        <f aca="false">(H47*9%)</f>
        <v>496.44</v>
      </c>
      <c r="J47" s="42" t="n">
        <f aca="false">(H47+I47)</f>
        <v>6012.44</v>
      </c>
      <c r="K47" s="43" t="n">
        <v>12</v>
      </c>
      <c r="L47" s="44" t="n">
        <f aca="false">J47*K47</f>
        <v>72149.28</v>
      </c>
      <c r="M47" s="42" t="n">
        <f aca="false">(H47*2)</f>
        <v>11032</v>
      </c>
      <c r="N47" s="42" t="n">
        <v>290.4</v>
      </c>
      <c r="O47" s="42" t="n">
        <f aca="false">((M47+N47)*9%)</f>
        <v>1019.016</v>
      </c>
      <c r="P47" s="42" t="n">
        <f aca="false">(M47+N47+O47)</f>
        <v>12341.416</v>
      </c>
      <c r="Q47" s="42" t="n">
        <v>300</v>
      </c>
      <c r="R47" s="45" t="n">
        <f aca="false">L47+P47+Q47</f>
        <v>84790.696</v>
      </c>
    </row>
    <row r="48" customFormat="false" ht="12.75" hidden="false" customHeight="false" outlineLevel="0" collapsed="false">
      <c r="A48" s="46" t="n">
        <v>33</v>
      </c>
      <c r="B48" s="47" t="s">
        <v>85</v>
      </c>
      <c r="C48" s="48" t="s">
        <v>86</v>
      </c>
      <c r="D48" s="39" t="s">
        <v>66</v>
      </c>
      <c r="E48" s="39" t="n">
        <v>33</v>
      </c>
      <c r="F48" s="40" t="n">
        <v>5020</v>
      </c>
      <c r="G48" s="41" t="n">
        <v>55</v>
      </c>
      <c r="H48" s="41" t="n">
        <f aca="false">(F48+G48)</f>
        <v>5075</v>
      </c>
      <c r="I48" s="41" t="n">
        <f aca="false">(H48*9%)</f>
        <v>456.75</v>
      </c>
      <c r="J48" s="42" t="n">
        <f aca="false">(H48+I48)</f>
        <v>5531.75</v>
      </c>
      <c r="K48" s="43" t="n">
        <v>12</v>
      </c>
      <c r="L48" s="44" t="n">
        <f aca="false">J48*K48</f>
        <v>66381</v>
      </c>
      <c r="M48" s="42" t="n">
        <f aca="false">(H48*2)</f>
        <v>10150</v>
      </c>
      <c r="N48" s="42" t="n">
        <v>290.4</v>
      </c>
      <c r="O48" s="42" t="n">
        <f aca="false">((M48+N48)*9%)</f>
        <v>939.636</v>
      </c>
      <c r="P48" s="42" t="n">
        <f aca="false">(M48+N48+O48)</f>
        <v>11380.036</v>
      </c>
      <c r="Q48" s="42" t="n">
        <v>300</v>
      </c>
      <c r="R48" s="45" t="n">
        <f aca="false">L48+P48+Q48</f>
        <v>78061.036</v>
      </c>
    </row>
    <row r="49" customFormat="false" ht="12.75" hidden="false" customHeight="false" outlineLevel="0" collapsed="false">
      <c r="A49" s="46" t="n">
        <v>34</v>
      </c>
      <c r="B49" s="47" t="s">
        <v>87</v>
      </c>
      <c r="C49" s="48" t="s">
        <v>88</v>
      </c>
      <c r="D49" s="39" t="s">
        <v>28</v>
      </c>
      <c r="E49" s="39" t="n">
        <v>34</v>
      </c>
      <c r="F49" s="40" t="n">
        <v>3310</v>
      </c>
      <c r="G49" s="41" t="n">
        <v>55</v>
      </c>
      <c r="H49" s="41" t="n">
        <f aca="false">(F49+G49)</f>
        <v>3365</v>
      </c>
      <c r="I49" s="41" t="n">
        <f aca="false">(H49*9%)</f>
        <v>302.85</v>
      </c>
      <c r="J49" s="42" t="n">
        <f aca="false">(H49+I49)</f>
        <v>3667.85</v>
      </c>
      <c r="K49" s="43" t="n">
        <v>12</v>
      </c>
      <c r="L49" s="44" t="n">
        <f aca="false">J49*K49</f>
        <v>44014.2</v>
      </c>
      <c r="M49" s="42" t="n">
        <f aca="false">(H49*2)</f>
        <v>6730</v>
      </c>
      <c r="N49" s="42" t="n">
        <v>290.4</v>
      </c>
      <c r="O49" s="42" t="n">
        <f aca="false">((M49+N49)*9%)</f>
        <v>631.836</v>
      </c>
      <c r="P49" s="42" t="n">
        <f aca="false">(M49+N49+O49)</f>
        <v>7652.236</v>
      </c>
      <c r="Q49" s="42" t="n">
        <v>300</v>
      </c>
      <c r="R49" s="45" t="n">
        <f aca="false">L49+P49+Q49</f>
        <v>51966.436</v>
      </c>
    </row>
    <row r="50" customFormat="false" ht="12.75" hidden="false" customHeight="false" outlineLevel="0" collapsed="false">
      <c r="A50" s="46" t="n">
        <v>35</v>
      </c>
      <c r="B50" s="47" t="s">
        <v>89</v>
      </c>
      <c r="C50" s="48" t="s">
        <v>90</v>
      </c>
      <c r="D50" s="39" t="s">
        <v>91</v>
      </c>
      <c r="E50" s="39" t="n">
        <v>35</v>
      </c>
      <c r="F50" s="40" t="n">
        <v>3089</v>
      </c>
      <c r="G50" s="41" t="n">
        <v>55</v>
      </c>
      <c r="H50" s="41" t="n">
        <f aca="false">(F50+G50)</f>
        <v>3144</v>
      </c>
      <c r="I50" s="41" t="n">
        <f aca="false">(H50*9%)</f>
        <v>282.96</v>
      </c>
      <c r="J50" s="42" t="n">
        <f aca="false">(H50+I50)</f>
        <v>3426.96</v>
      </c>
      <c r="K50" s="43" t="n">
        <v>12</v>
      </c>
      <c r="L50" s="44" t="n">
        <f aca="false">J50*K50</f>
        <v>41123.52</v>
      </c>
      <c r="M50" s="42" t="n">
        <f aca="false">(H50*2)</f>
        <v>6288</v>
      </c>
      <c r="N50" s="42" t="n">
        <v>290.4</v>
      </c>
      <c r="O50" s="42" t="n">
        <f aca="false">((M50+N50)*9%)</f>
        <v>592.056</v>
      </c>
      <c r="P50" s="42" t="n">
        <f aca="false">(M50+N50+O50)</f>
        <v>7170.456</v>
      </c>
      <c r="Q50" s="42" t="n">
        <v>300</v>
      </c>
      <c r="R50" s="45" t="n">
        <f aca="false">L50+P50+Q50</f>
        <v>48593.976</v>
      </c>
    </row>
    <row r="51" customFormat="false" ht="12.75" hidden="false" customHeight="false" outlineLevel="0" collapsed="false">
      <c r="A51" s="46" t="n">
        <v>36</v>
      </c>
      <c r="B51" s="47" t="s">
        <v>92</v>
      </c>
      <c r="C51" s="48" t="s">
        <v>90</v>
      </c>
      <c r="D51" s="39" t="s">
        <v>91</v>
      </c>
      <c r="E51" s="39" t="n">
        <v>36</v>
      </c>
      <c r="F51" s="40" t="n">
        <v>3089</v>
      </c>
      <c r="G51" s="41" t="n">
        <v>0</v>
      </c>
      <c r="H51" s="41" t="n">
        <f aca="false">(F51+G51)</f>
        <v>3089</v>
      </c>
      <c r="I51" s="41" t="n">
        <f aca="false">(H51*9%)</f>
        <v>278.01</v>
      </c>
      <c r="J51" s="42" t="n">
        <f aca="false">(H51+I51)</f>
        <v>3367.01</v>
      </c>
      <c r="K51" s="43" t="n">
        <v>12</v>
      </c>
      <c r="L51" s="44" t="n">
        <f aca="false">J51*K51</f>
        <v>40404.12</v>
      </c>
      <c r="M51" s="42" t="n">
        <f aca="false">(H51*2)</f>
        <v>6178</v>
      </c>
      <c r="N51" s="42" t="n">
        <v>290.4</v>
      </c>
      <c r="O51" s="42" t="n">
        <f aca="false">((M51+N51)*9%)</f>
        <v>582.156</v>
      </c>
      <c r="P51" s="42" t="n">
        <f aca="false">(M51+N51+O51)</f>
        <v>7050.556</v>
      </c>
      <c r="Q51" s="42" t="n">
        <v>300</v>
      </c>
      <c r="R51" s="45" t="n">
        <f aca="false">L51+P51+Q51</f>
        <v>47754.676</v>
      </c>
    </row>
    <row r="52" s="35" customFormat="true" ht="12.75" hidden="false" customHeight="true" outlineLevel="0" collapsed="false">
      <c r="A52" s="46"/>
      <c r="B52" s="50"/>
      <c r="C52" s="51" t="s">
        <v>93</v>
      </c>
      <c r="D52" s="51"/>
      <c r="E52" s="51"/>
      <c r="F52" s="51"/>
      <c r="G52" s="52"/>
      <c r="H52" s="52"/>
      <c r="I52" s="52"/>
      <c r="J52" s="53"/>
      <c r="K52" s="54"/>
      <c r="L52" s="55"/>
      <c r="M52" s="56"/>
      <c r="N52" s="57"/>
      <c r="O52" s="56"/>
      <c r="P52" s="57"/>
      <c r="Q52" s="56"/>
      <c r="R52" s="58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</row>
    <row r="53" customFormat="false" ht="12.75" hidden="false" customHeight="false" outlineLevel="0" collapsed="false">
      <c r="A53" s="46" t="n">
        <v>37</v>
      </c>
      <c r="B53" s="47" t="s">
        <v>94</v>
      </c>
      <c r="C53" s="48" t="s">
        <v>95</v>
      </c>
      <c r="D53" s="39" t="s">
        <v>40</v>
      </c>
      <c r="E53" s="39" t="n">
        <v>37</v>
      </c>
      <c r="F53" s="40" t="n">
        <v>7943</v>
      </c>
      <c r="G53" s="41" t="n">
        <v>0</v>
      </c>
      <c r="H53" s="41" t="n">
        <f aca="false">(F53+G53)</f>
        <v>7943</v>
      </c>
      <c r="I53" s="41" t="n">
        <f aca="false">(H53*9%)</f>
        <v>714.87</v>
      </c>
      <c r="J53" s="42" t="n">
        <f aca="false">(H53+I53)</f>
        <v>8657.87</v>
      </c>
      <c r="K53" s="43" t="n">
        <v>12</v>
      </c>
      <c r="L53" s="44" t="n">
        <f aca="false">J53*K53</f>
        <v>103894.44</v>
      </c>
      <c r="M53" s="42" t="n">
        <f aca="false">(H53*2)</f>
        <v>15886</v>
      </c>
      <c r="N53" s="42" t="n">
        <v>290.4</v>
      </c>
      <c r="O53" s="42" t="n">
        <f aca="false">((M53+N53)*9%)</f>
        <v>1455.876</v>
      </c>
      <c r="P53" s="42" t="n">
        <f aca="false">(M53+N53+O53)</f>
        <v>17632.276</v>
      </c>
      <c r="Q53" s="42" t="n">
        <v>300</v>
      </c>
      <c r="R53" s="45" t="n">
        <f aca="false">L53+P53+Q53</f>
        <v>121826.716</v>
      </c>
    </row>
    <row r="54" customFormat="false" ht="12.75" hidden="false" customHeight="false" outlineLevel="0" collapsed="false">
      <c r="A54" s="46" t="n">
        <v>38</v>
      </c>
      <c r="B54" s="47" t="s">
        <v>96</v>
      </c>
      <c r="C54" s="48" t="s">
        <v>97</v>
      </c>
      <c r="D54" s="39" t="s">
        <v>60</v>
      </c>
      <c r="E54" s="39" t="n">
        <v>38</v>
      </c>
      <c r="F54" s="40" t="n">
        <v>5516</v>
      </c>
      <c r="G54" s="41" t="n">
        <v>0</v>
      </c>
      <c r="H54" s="41" t="n">
        <f aca="false">(F54+G54)</f>
        <v>5516</v>
      </c>
      <c r="I54" s="41" t="n">
        <f aca="false">(H54*9%)</f>
        <v>496.44</v>
      </c>
      <c r="J54" s="42" t="n">
        <f aca="false">(H54+I54)</f>
        <v>6012.44</v>
      </c>
      <c r="K54" s="43" t="n">
        <v>12</v>
      </c>
      <c r="L54" s="44" t="n">
        <f aca="false">J54*K54</f>
        <v>72149.28</v>
      </c>
      <c r="M54" s="42" t="n">
        <f aca="false">(H54*2)</f>
        <v>11032</v>
      </c>
      <c r="N54" s="42" t="n">
        <v>290.4</v>
      </c>
      <c r="O54" s="42" t="n">
        <f aca="false">((M54+N54)*9%)</f>
        <v>1019.016</v>
      </c>
      <c r="P54" s="42" t="n">
        <f aca="false">(M54+N54+O54)</f>
        <v>12341.416</v>
      </c>
      <c r="Q54" s="42" t="n">
        <v>300</v>
      </c>
      <c r="R54" s="45" t="n">
        <f aca="false">L54+P54+Q54</f>
        <v>84790.696</v>
      </c>
    </row>
    <row r="55" customFormat="false" ht="12.75" hidden="false" customHeight="false" outlineLevel="0" collapsed="false">
      <c r="A55" s="46" t="n">
        <v>39</v>
      </c>
      <c r="B55" s="47" t="s">
        <v>98</v>
      </c>
      <c r="C55" s="48" t="s">
        <v>99</v>
      </c>
      <c r="D55" s="39" t="s">
        <v>60</v>
      </c>
      <c r="E55" s="39" t="n">
        <v>39</v>
      </c>
      <c r="F55" s="40" t="n">
        <v>5516</v>
      </c>
      <c r="G55" s="41" t="n">
        <v>0</v>
      </c>
      <c r="H55" s="41" t="n">
        <f aca="false">(F55+G55)</f>
        <v>5516</v>
      </c>
      <c r="I55" s="41" t="n">
        <f aca="false">(H55*9%)</f>
        <v>496.44</v>
      </c>
      <c r="J55" s="42" t="n">
        <f aca="false">(H55+I55)</f>
        <v>6012.44</v>
      </c>
      <c r="K55" s="43" t="n">
        <v>12</v>
      </c>
      <c r="L55" s="44" t="n">
        <f aca="false">J55*K55</f>
        <v>72149.28</v>
      </c>
      <c r="M55" s="42" t="n">
        <f aca="false">(H55*2)</f>
        <v>11032</v>
      </c>
      <c r="N55" s="42" t="n">
        <v>290.4</v>
      </c>
      <c r="O55" s="42" t="n">
        <f aca="false">((M55+N55)*9%)</f>
        <v>1019.016</v>
      </c>
      <c r="P55" s="42" t="n">
        <f aca="false">(M55+N55+O55)</f>
        <v>12341.416</v>
      </c>
      <c r="Q55" s="42" t="n">
        <v>300</v>
      </c>
      <c r="R55" s="45" t="n">
        <f aca="false">L55+P55+Q55</f>
        <v>84790.696</v>
      </c>
    </row>
    <row r="56" customFormat="false" ht="12.75" hidden="false" customHeight="false" outlineLevel="0" collapsed="false">
      <c r="A56" s="46" t="n">
        <v>40</v>
      </c>
      <c r="B56" s="47" t="s">
        <v>100</v>
      </c>
      <c r="C56" s="48" t="s">
        <v>88</v>
      </c>
      <c r="D56" s="39" t="s">
        <v>28</v>
      </c>
      <c r="E56" s="39" t="n">
        <v>40</v>
      </c>
      <c r="F56" s="40" t="n">
        <v>3310</v>
      </c>
      <c r="G56" s="41" t="n">
        <v>0</v>
      </c>
      <c r="H56" s="41" t="n">
        <f aca="false">(F56+G56)</f>
        <v>3310</v>
      </c>
      <c r="I56" s="41" t="n">
        <f aca="false">(H56*9%)</f>
        <v>297.9</v>
      </c>
      <c r="J56" s="42" t="n">
        <f aca="false">(H56+I56)</f>
        <v>3607.9</v>
      </c>
      <c r="K56" s="43" t="n">
        <v>12</v>
      </c>
      <c r="L56" s="44" t="n">
        <f aca="false">J56*K56</f>
        <v>43294.8</v>
      </c>
      <c r="M56" s="42" t="n">
        <f aca="false">(H56*2)</f>
        <v>6620</v>
      </c>
      <c r="N56" s="42" t="n">
        <v>290.4</v>
      </c>
      <c r="O56" s="42" t="n">
        <f aca="false">((M56+N56)*9%)</f>
        <v>621.936</v>
      </c>
      <c r="P56" s="42" t="n">
        <f aca="false">(M56+N56+O56)</f>
        <v>7532.336</v>
      </c>
      <c r="Q56" s="42" t="n">
        <v>300</v>
      </c>
      <c r="R56" s="45" t="n">
        <f aca="false">L56+P56+Q56</f>
        <v>51127.136</v>
      </c>
    </row>
    <row r="57" s="35" customFormat="true" ht="12.75" hidden="false" customHeight="true" outlineLevel="0" collapsed="false">
      <c r="A57" s="46"/>
      <c r="B57" s="50"/>
      <c r="C57" s="51" t="s">
        <v>101</v>
      </c>
      <c r="D57" s="51"/>
      <c r="E57" s="51"/>
      <c r="F57" s="51"/>
      <c r="G57" s="52"/>
      <c r="H57" s="52"/>
      <c r="I57" s="52"/>
      <c r="J57" s="53"/>
      <c r="K57" s="54"/>
      <c r="L57" s="55"/>
      <c r="M57" s="56"/>
      <c r="N57" s="57"/>
      <c r="O57" s="56"/>
      <c r="P57" s="57"/>
      <c r="Q57" s="56"/>
      <c r="R57" s="58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</row>
    <row r="58" customFormat="false" ht="12.75" hidden="false" customHeight="false" outlineLevel="0" collapsed="false">
      <c r="A58" s="46" t="n">
        <v>41</v>
      </c>
      <c r="B58" s="47" t="s">
        <v>102</v>
      </c>
      <c r="C58" s="59" t="s">
        <v>103</v>
      </c>
      <c r="D58" s="71" t="s">
        <v>104</v>
      </c>
      <c r="E58" s="39" t="n">
        <v>41</v>
      </c>
      <c r="F58" s="40" t="n">
        <v>10149</v>
      </c>
      <c r="G58" s="41" t="n">
        <v>0</v>
      </c>
      <c r="H58" s="41" t="n">
        <f aca="false">(F58+G58)</f>
        <v>10149</v>
      </c>
      <c r="I58" s="41" t="n">
        <f aca="false">(H58*9%)</f>
        <v>913.41</v>
      </c>
      <c r="J58" s="42" t="n">
        <f aca="false">(H58+I58)</f>
        <v>11062.41</v>
      </c>
      <c r="K58" s="43" t="n">
        <v>12</v>
      </c>
      <c r="L58" s="44" t="n">
        <f aca="false">J58*K58</f>
        <v>132748.92</v>
      </c>
      <c r="M58" s="42" t="n">
        <f aca="false">(H58*2)</f>
        <v>20298</v>
      </c>
      <c r="N58" s="42" t="n">
        <v>290.4</v>
      </c>
      <c r="O58" s="42" t="n">
        <f aca="false">((M58+N58)*9%)</f>
        <v>1852.956</v>
      </c>
      <c r="P58" s="42" t="n">
        <f aca="false">(M58+N58+O58)</f>
        <v>22441.356</v>
      </c>
      <c r="Q58" s="42" t="n">
        <v>300</v>
      </c>
      <c r="R58" s="45" t="n">
        <f aca="false">L58+P58+Q58</f>
        <v>155490.276</v>
      </c>
    </row>
    <row r="59" customFormat="false" ht="12.75" hidden="false" customHeight="false" outlineLevel="0" collapsed="false">
      <c r="A59" s="46" t="n">
        <v>42</v>
      </c>
      <c r="B59" s="47" t="s">
        <v>105</v>
      </c>
      <c r="C59" s="48" t="s">
        <v>27</v>
      </c>
      <c r="D59" s="39" t="s">
        <v>28</v>
      </c>
      <c r="E59" s="39" t="n">
        <v>42</v>
      </c>
      <c r="F59" s="40" t="n">
        <v>3310</v>
      </c>
      <c r="G59" s="41" t="n">
        <v>55</v>
      </c>
      <c r="H59" s="41" t="n">
        <f aca="false">(F59+G59)</f>
        <v>3365</v>
      </c>
      <c r="I59" s="41" t="n">
        <f aca="false">(H59*9%)</f>
        <v>302.85</v>
      </c>
      <c r="J59" s="42" t="n">
        <f aca="false">(H59+I59)</f>
        <v>3667.85</v>
      </c>
      <c r="K59" s="43" t="n">
        <v>12</v>
      </c>
      <c r="L59" s="44" t="n">
        <f aca="false">J59*K59</f>
        <v>44014.2</v>
      </c>
      <c r="M59" s="42" t="n">
        <f aca="false">(H59*2)</f>
        <v>6730</v>
      </c>
      <c r="N59" s="42" t="n">
        <v>290.4</v>
      </c>
      <c r="O59" s="42" t="n">
        <f aca="false">((M59+N59)*9%)</f>
        <v>631.836</v>
      </c>
      <c r="P59" s="42" t="n">
        <f aca="false">(M59+N59+O59)</f>
        <v>7652.236</v>
      </c>
      <c r="Q59" s="42" t="n">
        <v>300</v>
      </c>
      <c r="R59" s="45" t="n">
        <f aca="false">L59+P59+Q59</f>
        <v>51966.436</v>
      </c>
    </row>
    <row r="60" customFormat="false" ht="12.75" hidden="false" customHeight="false" outlineLevel="0" collapsed="false">
      <c r="A60" s="46" t="n">
        <v>43</v>
      </c>
      <c r="B60" s="47" t="s">
        <v>106</v>
      </c>
      <c r="C60" s="48" t="s">
        <v>90</v>
      </c>
      <c r="D60" s="39" t="s">
        <v>91</v>
      </c>
      <c r="E60" s="39" t="n">
        <v>43</v>
      </c>
      <c r="F60" s="40" t="n">
        <v>3089</v>
      </c>
      <c r="G60" s="41" t="n">
        <v>55</v>
      </c>
      <c r="H60" s="41" t="n">
        <f aca="false">(F60+G60)</f>
        <v>3144</v>
      </c>
      <c r="I60" s="41" t="n">
        <f aca="false">(H60*9%)</f>
        <v>282.96</v>
      </c>
      <c r="J60" s="42" t="n">
        <f aca="false">(H60+I60)</f>
        <v>3426.96</v>
      </c>
      <c r="K60" s="43" t="n">
        <v>12</v>
      </c>
      <c r="L60" s="44" t="n">
        <f aca="false">J60*K60</f>
        <v>41123.52</v>
      </c>
      <c r="M60" s="42" t="n">
        <f aca="false">(H60*2)</f>
        <v>6288</v>
      </c>
      <c r="N60" s="42" t="n">
        <v>290.4</v>
      </c>
      <c r="O60" s="42" t="n">
        <f aca="false">((M60+N60)*9%)</f>
        <v>592.056</v>
      </c>
      <c r="P60" s="42" t="n">
        <f aca="false">(M60+N60+O60)</f>
        <v>7170.456</v>
      </c>
      <c r="Q60" s="42" t="n">
        <v>300</v>
      </c>
      <c r="R60" s="45" t="n">
        <f aca="false">L60+P60+Q60</f>
        <v>48593.976</v>
      </c>
    </row>
    <row r="61" s="35" customFormat="true" ht="12.75" hidden="false" customHeight="true" outlineLevel="0" collapsed="false">
      <c r="A61" s="46"/>
      <c r="B61" s="50"/>
      <c r="C61" s="51" t="s">
        <v>107</v>
      </c>
      <c r="D61" s="51"/>
      <c r="E61" s="51"/>
      <c r="F61" s="51"/>
      <c r="G61" s="52"/>
      <c r="H61" s="52"/>
      <c r="I61" s="52"/>
      <c r="J61" s="53"/>
      <c r="K61" s="54"/>
      <c r="L61" s="55"/>
      <c r="M61" s="56"/>
      <c r="N61" s="57"/>
      <c r="O61" s="56"/>
      <c r="P61" s="57"/>
      <c r="Q61" s="56"/>
      <c r="R61" s="58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2.75" hidden="false" customHeight="false" outlineLevel="0" collapsed="false">
      <c r="A62" s="46" t="n">
        <v>44</v>
      </c>
      <c r="B62" s="47" t="s">
        <v>108</v>
      </c>
      <c r="C62" s="48" t="s">
        <v>45</v>
      </c>
      <c r="D62" s="39" t="s">
        <v>40</v>
      </c>
      <c r="E62" s="39" t="n">
        <v>44</v>
      </c>
      <c r="F62" s="40" t="n">
        <v>7943</v>
      </c>
      <c r="G62" s="41" t="n">
        <v>0</v>
      </c>
      <c r="H62" s="72" t="n">
        <f aca="false">(F62+G62)</f>
        <v>7943</v>
      </c>
      <c r="I62" s="72" t="n">
        <f aca="false">(H62*9%)</f>
        <v>714.87</v>
      </c>
      <c r="J62" s="73" t="n">
        <f aca="false">(H62+I62)</f>
        <v>8657.87</v>
      </c>
      <c r="K62" s="43" t="n">
        <v>12</v>
      </c>
      <c r="L62" s="44" t="n">
        <f aca="false">J62*K62</f>
        <v>103894.44</v>
      </c>
      <c r="M62" s="42" t="n">
        <f aca="false">(H62*2)</f>
        <v>15886</v>
      </c>
      <c r="N62" s="42" t="n">
        <v>290.4</v>
      </c>
      <c r="O62" s="42" t="n">
        <f aca="false">((M62+N62)*9%)</f>
        <v>1455.876</v>
      </c>
      <c r="P62" s="42" t="n">
        <f aca="false">(M62+N62+O62)</f>
        <v>17632.276</v>
      </c>
      <c r="Q62" s="42" t="n">
        <v>300</v>
      </c>
      <c r="R62" s="45" t="n">
        <f aca="false">L62+P62+Q62</f>
        <v>121826.716</v>
      </c>
    </row>
    <row r="63" customFormat="false" ht="12.75" hidden="false" customHeight="false" outlineLevel="0" collapsed="false">
      <c r="A63" s="46" t="n">
        <v>45</v>
      </c>
      <c r="B63" s="47" t="s">
        <v>109</v>
      </c>
      <c r="C63" s="48" t="s">
        <v>110</v>
      </c>
      <c r="D63" s="39" t="s">
        <v>66</v>
      </c>
      <c r="E63" s="39" t="n">
        <v>45</v>
      </c>
      <c r="F63" s="40" t="n">
        <v>5020</v>
      </c>
      <c r="G63" s="41" t="n">
        <v>0</v>
      </c>
      <c r="H63" s="72" t="n">
        <f aca="false">(F63+G63)</f>
        <v>5020</v>
      </c>
      <c r="I63" s="72" t="n">
        <f aca="false">(H63*9%)</f>
        <v>451.8</v>
      </c>
      <c r="J63" s="73" t="n">
        <f aca="false">(H63+I63)</f>
        <v>5471.8</v>
      </c>
      <c r="K63" s="43" t="n">
        <v>12</v>
      </c>
      <c r="L63" s="44" t="n">
        <f aca="false">J63*K63</f>
        <v>65661.6</v>
      </c>
      <c r="M63" s="42" t="n">
        <f aca="false">(H63*2)</f>
        <v>10040</v>
      </c>
      <c r="N63" s="42" t="n">
        <v>290.4</v>
      </c>
      <c r="O63" s="42" t="n">
        <f aca="false">((M63+N63)*9%)</f>
        <v>929.736</v>
      </c>
      <c r="P63" s="42" t="n">
        <f aca="false">(M63+N63+O63)</f>
        <v>11260.136</v>
      </c>
      <c r="Q63" s="42" t="n">
        <v>300</v>
      </c>
      <c r="R63" s="45" t="n">
        <f aca="false">L63+P63+Q63</f>
        <v>77221.736</v>
      </c>
    </row>
    <row r="64" customFormat="false" ht="12.75" hidden="false" customHeight="false" outlineLevel="0" collapsed="false">
      <c r="A64" s="46" t="n">
        <v>46</v>
      </c>
      <c r="B64" s="47" t="s">
        <v>111</v>
      </c>
      <c r="C64" s="48" t="s">
        <v>112</v>
      </c>
      <c r="D64" s="39" t="s">
        <v>66</v>
      </c>
      <c r="E64" s="39" t="n">
        <v>46</v>
      </c>
      <c r="F64" s="40" t="n">
        <v>5020</v>
      </c>
      <c r="G64" s="41" t="n">
        <v>55</v>
      </c>
      <c r="H64" s="72" t="n">
        <f aca="false">(F64+G64)</f>
        <v>5075</v>
      </c>
      <c r="I64" s="72" t="n">
        <f aca="false">(H64*9%)</f>
        <v>456.75</v>
      </c>
      <c r="J64" s="73" t="n">
        <f aca="false">(H64+I64)</f>
        <v>5531.75</v>
      </c>
      <c r="K64" s="43" t="n">
        <v>12</v>
      </c>
      <c r="L64" s="44" t="n">
        <f aca="false">J64*K64</f>
        <v>66381</v>
      </c>
      <c r="M64" s="42" t="n">
        <f aca="false">(H64*2)</f>
        <v>10150</v>
      </c>
      <c r="N64" s="42" t="n">
        <v>290.4</v>
      </c>
      <c r="O64" s="42" t="n">
        <f aca="false">((M64+N64)*9%)</f>
        <v>939.636</v>
      </c>
      <c r="P64" s="42" t="n">
        <f aca="false">(M64+N64+O64)</f>
        <v>11380.036</v>
      </c>
      <c r="Q64" s="42" t="n">
        <v>300</v>
      </c>
      <c r="R64" s="45" t="n">
        <f aca="false">L64+P64+Q64</f>
        <v>78061.036</v>
      </c>
    </row>
    <row r="65" customFormat="false" ht="12.75" hidden="false" customHeight="false" outlineLevel="0" collapsed="false">
      <c r="A65" s="46" t="n">
        <v>47</v>
      </c>
      <c r="B65" s="47" t="s">
        <v>113</v>
      </c>
      <c r="C65" s="48" t="s">
        <v>88</v>
      </c>
      <c r="D65" s="39" t="s">
        <v>28</v>
      </c>
      <c r="E65" s="39" t="n">
        <v>47</v>
      </c>
      <c r="F65" s="40" t="n">
        <v>3310</v>
      </c>
      <c r="G65" s="41" t="n">
        <v>55</v>
      </c>
      <c r="H65" s="72" t="n">
        <f aca="false">(F65+G65)</f>
        <v>3365</v>
      </c>
      <c r="I65" s="72" t="n">
        <f aca="false">(H65*9%)</f>
        <v>302.85</v>
      </c>
      <c r="J65" s="73" t="n">
        <f aca="false">(H65+I65)</f>
        <v>3667.85</v>
      </c>
      <c r="K65" s="43" t="n">
        <v>12</v>
      </c>
      <c r="L65" s="44" t="n">
        <f aca="false">J65*K65</f>
        <v>44014.2</v>
      </c>
      <c r="M65" s="42" t="n">
        <f aca="false">(H65*2)</f>
        <v>6730</v>
      </c>
      <c r="N65" s="42" t="n">
        <v>290.4</v>
      </c>
      <c r="O65" s="42" t="n">
        <f aca="false">((M65+N65)*9%)</f>
        <v>631.836</v>
      </c>
      <c r="P65" s="42" t="n">
        <f aca="false">(M65+N65+O65)</f>
        <v>7652.236</v>
      </c>
      <c r="Q65" s="42" t="n">
        <v>300</v>
      </c>
      <c r="R65" s="45" t="n">
        <f aca="false">L65+P65+Q65</f>
        <v>51966.436</v>
      </c>
    </row>
    <row r="66" customFormat="false" ht="12.75" hidden="false" customHeight="false" outlineLevel="0" collapsed="false">
      <c r="A66" s="46" t="n">
        <v>48</v>
      </c>
      <c r="B66" s="47" t="s">
        <v>114</v>
      </c>
      <c r="C66" s="48" t="s">
        <v>88</v>
      </c>
      <c r="D66" s="39" t="s">
        <v>28</v>
      </c>
      <c r="E66" s="39" t="n">
        <v>48</v>
      </c>
      <c r="F66" s="40" t="n">
        <v>3310</v>
      </c>
      <c r="G66" s="41" t="n">
        <v>0</v>
      </c>
      <c r="H66" s="72" t="n">
        <f aca="false">(F66+G66)</f>
        <v>3310</v>
      </c>
      <c r="I66" s="72" t="n">
        <f aca="false">(H66*9%)</f>
        <v>297.9</v>
      </c>
      <c r="J66" s="73" t="n">
        <f aca="false">(H66+I66)</f>
        <v>3607.9</v>
      </c>
      <c r="K66" s="43" t="n">
        <v>12</v>
      </c>
      <c r="L66" s="44" t="n">
        <f aca="false">J66*K66</f>
        <v>43294.8</v>
      </c>
      <c r="M66" s="42" t="n">
        <f aca="false">(H66*2)</f>
        <v>6620</v>
      </c>
      <c r="N66" s="42" t="n">
        <v>290.4</v>
      </c>
      <c r="O66" s="42" t="n">
        <f aca="false">((M66+N66)*9%)</f>
        <v>621.936</v>
      </c>
      <c r="P66" s="42" t="n">
        <f aca="false">(M66+N66+O66)</f>
        <v>7532.336</v>
      </c>
      <c r="Q66" s="42" t="n">
        <v>300</v>
      </c>
      <c r="R66" s="45" t="n">
        <f aca="false">L66+P66+Q66</f>
        <v>51127.136</v>
      </c>
    </row>
    <row r="67" customFormat="false" ht="12.75" hidden="false" customHeight="false" outlineLevel="0" collapsed="false">
      <c r="A67" s="46" t="n">
        <v>49</v>
      </c>
      <c r="B67" s="47" t="s">
        <v>115</v>
      </c>
      <c r="C67" s="48" t="s">
        <v>31</v>
      </c>
      <c r="D67" s="39" t="s">
        <v>32</v>
      </c>
      <c r="E67" s="39" t="n">
        <v>49</v>
      </c>
      <c r="F67" s="40" t="n">
        <v>2758</v>
      </c>
      <c r="G67" s="41" t="n">
        <v>55</v>
      </c>
      <c r="H67" s="72" t="n">
        <f aca="false">(F67+G67)</f>
        <v>2813</v>
      </c>
      <c r="I67" s="72" t="n">
        <f aca="false">(H67*9%)</f>
        <v>253.17</v>
      </c>
      <c r="J67" s="73" t="n">
        <f aca="false">(H67+I67)</f>
        <v>3066.17</v>
      </c>
      <c r="K67" s="43" t="n">
        <v>12</v>
      </c>
      <c r="L67" s="44" t="n">
        <f aca="false">J67*K67</f>
        <v>36794.04</v>
      </c>
      <c r="M67" s="42" t="n">
        <f aca="false">(H67*2)</f>
        <v>5626</v>
      </c>
      <c r="N67" s="42" t="n">
        <v>290.4</v>
      </c>
      <c r="O67" s="42" t="n">
        <f aca="false">((M67+N67)*9%)</f>
        <v>532.476</v>
      </c>
      <c r="P67" s="42" t="n">
        <f aca="false">(M67+N67+O67)</f>
        <v>6448.876</v>
      </c>
      <c r="Q67" s="42" t="n">
        <v>300</v>
      </c>
      <c r="R67" s="45" t="n">
        <f aca="false">L67+P67+Q67</f>
        <v>43542.916</v>
      </c>
    </row>
    <row r="68" s="35" customFormat="true" ht="12.75" hidden="false" customHeight="true" outlineLevel="0" collapsed="false">
      <c r="A68" s="46"/>
      <c r="B68" s="50"/>
      <c r="C68" s="51" t="s">
        <v>116</v>
      </c>
      <c r="D68" s="51"/>
      <c r="E68" s="51"/>
      <c r="F68" s="51"/>
      <c r="G68" s="52"/>
      <c r="H68" s="52"/>
      <c r="I68" s="52"/>
      <c r="J68" s="53"/>
      <c r="K68" s="54"/>
      <c r="L68" s="55"/>
      <c r="M68" s="56"/>
      <c r="N68" s="57"/>
      <c r="O68" s="56"/>
      <c r="P68" s="57"/>
      <c r="Q68" s="56"/>
      <c r="R68" s="58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</row>
    <row r="69" customFormat="false" ht="12.75" hidden="false" customHeight="false" outlineLevel="0" collapsed="false">
      <c r="A69" s="46" t="n">
        <v>50</v>
      </c>
      <c r="B69" s="47" t="s">
        <v>117</v>
      </c>
      <c r="C69" s="48" t="s">
        <v>45</v>
      </c>
      <c r="D69" s="39" t="s">
        <v>40</v>
      </c>
      <c r="E69" s="39" t="n">
        <v>50</v>
      </c>
      <c r="F69" s="40" t="n">
        <v>7943</v>
      </c>
      <c r="G69" s="41" t="n">
        <v>55</v>
      </c>
      <c r="H69" s="41" t="n">
        <f aca="false">(F69+G69)</f>
        <v>7998</v>
      </c>
      <c r="I69" s="41" t="n">
        <f aca="false">(H69*9%)</f>
        <v>719.82</v>
      </c>
      <c r="J69" s="42" t="n">
        <f aca="false">(H69+I69)</f>
        <v>8717.82</v>
      </c>
      <c r="K69" s="43" t="n">
        <v>12</v>
      </c>
      <c r="L69" s="44" t="n">
        <f aca="false">J69*K69</f>
        <v>104613.84</v>
      </c>
      <c r="M69" s="42" t="n">
        <f aca="false">(H69*2)</f>
        <v>15996</v>
      </c>
      <c r="N69" s="42" t="n">
        <v>290.4</v>
      </c>
      <c r="O69" s="42" t="n">
        <f aca="false">((M69+N69)*9%)</f>
        <v>1465.776</v>
      </c>
      <c r="P69" s="42" t="n">
        <f aca="false">(M69+N69+O69)</f>
        <v>17752.176</v>
      </c>
      <c r="Q69" s="42" t="n">
        <v>300</v>
      </c>
      <c r="R69" s="45" t="n">
        <f aca="false">L69+P69+Q69</f>
        <v>122666.016</v>
      </c>
    </row>
    <row r="70" customFormat="false" ht="12.75" hidden="false" customHeight="false" outlineLevel="0" collapsed="false">
      <c r="A70" s="46" t="n">
        <v>51</v>
      </c>
      <c r="B70" s="47" t="s">
        <v>118</v>
      </c>
      <c r="C70" s="48" t="s">
        <v>90</v>
      </c>
      <c r="D70" s="39" t="s">
        <v>91</v>
      </c>
      <c r="E70" s="39" t="n">
        <v>51</v>
      </c>
      <c r="F70" s="40" t="n">
        <v>3089</v>
      </c>
      <c r="G70" s="41" t="n">
        <v>0</v>
      </c>
      <c r="H70" s="41" t="n">
        <f aca="false">(F70+G70)</f>
        <v>3089</v>
      </c>
      <c r="I70" s="41" t="n">
        <f aca="false">(H70*9%)</f>
        <v>278.01</v>
      </c>
      <c r="J70" s="42" t="n">
        <f aca="false">(H70+I70)</f>
        <v>3367.01</v>
      </c>
      <c r="K70" s="43" t="n">
        <v>12</v>
      </c>
      <c r="L70" s="44" t="n">
        <f aca="false">J70*K70</f>
        <v>40404.12</v>
      </c>
      <c r="M70" s="42" t="n">
        <f aca="false">(H70*2)</f>
        <v>6178</v>
      </c>
      <c r="N70" s="42" t="n">
        <v>290.4</v>
      </c>
      <c r="O70" s="42" t="n">
        <f aca="false">((M70+N70)*9%)</f>
        <v>582.156</v>
      </c>
      <c r="P70" s="42" t="n">
        <f aca="false">(M70+N70+O70)</f>
        <v>7050.556</v>
      </c>
      <c r="Q70" s="42" t="n">
        <v>300</v>
      </c>
      <c r="R70" s="45" t="n">
        <f aca="false">L70+P70+Q70</f>
        <v>47754.676</v>
      </c>
    </row>
    <row r="71" customFormat="false" ht="11.25" hidden="false" customHeight="true" outlineLevel="0" collapsed="false">
      <c r="A71" s="46" t="n">
        <v>52</v>
      </c>
      <c r="B71" s="47" t="s">
        <v>119</v>
      </c>
      <c r="C71" s="48" t="s">
        <v>31</v>
      </c>
      <c r="D71" s="39" t="s">
        <v>32</v>
      </c>
      <c r="E71" s="39" t="n">
        <v>52</v>
      </c>
      <c r="F71" s="40" t="n">
        <v>2758</v>
      </c>
      <c r="G71" s="41" t="n">
        <v>55</v>
      </c>
      <c r="H71" s="41" t="n">
        <f aca="false">(F71+G71)</f>
        <v>2813</v>
      </c>
      <c r="I71" s="41" t="n">
        <f aca="false">(H71*9%)</f>
        <v>253.17</v>
      </c>
      <c r="J71" s="42" t="n">
        <f aca="false">(H71+I71)</f>
        <v>3066.17</v>
      </c>
      <c r="K71" s="43" t="n">
        <v>12</v>
      </c>
      <c r="L71" s="44" t="n">
        <f aca="false">J71*K71</f>
        <v>36794.04</v>
      </c>
      <c r="M71" s="42" t="n">
        <f aca="false">(H71*2)</f>
        <v>5626</v>
      </c>
      <c r="N71" s="42" t="n">
        <v>290.4</v>
      </c>
      <c r="O71" s="42" t="n">
        <f aca="false">((M71+N71)*9%)</f>
        <v>532.476</v>
      </c>
      <c r="P71" s="42" t="n">
        <f aca="false">(M71+N71+O71)</f>
        <v>6448.876</v>
      </c>
      <c r="Q71" s="42" t="n">
        <v>300</v>
      </c>
      <c r="R71" s="45" t="n">
        <f aca="false">L71+P71+Q71</f>
        <v>43542.916</v>
      </c>
    </row>
    <row r="72" s="35" customFormat="true" ht="12.75" hidden="false" customHeight="true" outlineLevel="0" collapsed="false">
      <c r="A72" s="46"/>
      <c r="B72" s="50"/>
      <c r="C72" s="51" t="s">
        <v>120</v>
      </c>
      <c r="D72" s="51"/>
      <c r="E72" s="51"/>
      <c r="F72" s="51"/>
      <c r="G72" s="52"/>
      <c r="H72" s="52"/>
      <c r="I72" s="52"/>
      <c r="J72" s="53"/>
      <c r="K72" s="54"/>
      <c r="L72" s="55"/>
      <c r="M72" s="56"/>
      <c r="N72" s="57"/>
      <c r="O72" s="56"/>
      <c r="P72" s="57"/>
      <c r="Q72" s="56"/>
      <c r="R72" s="58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</row>
    <row r="73" customFormat="false" ht="10.5" hidden="false" customHeight="true" outlineLevel="0" collapsed="false">
      <c r="A73" s="74" t="n">
        <v>53</v>
      </c>
      <c r="B73" s="47" t="s">
        <v>121</v>
      </c>
      <c r="C73" s="48" t="s">
        <v>45</v>
      </c>
      <c r="D73" s="39" t="s">
        <v>40</v>
      </c>
      <c r="E73" s="39" t="n">
        <v>53</v>
      </c>
      <c r="F73" s="40" t="n">
        <v>7943</v>
      </c>
      <c r="G73" s="41" t="n">
        <v>55</v>
      </c>
      <c r="H73" s="41" t="n">
        <f aca="false">(F73+G73)</f>
        <v>7998</v>
      </c>
      <c r="I73" s="41" t="n">
        <f aca="false">(H73*9%)</f>
        <v>719.82</v>
      </c>
      <c r="J73" s="42" t="n">
        <f aca="false">(H73+I73)</f>
        <v>8717.82</v>
      </c>
      <c r="K73" s="43" t="n">
        <v>12</v>
      </c>
      <c r="L73" s="44" t="n">
        <f aca="false">J73*K73</f>
        <v>104613.84</v>
      </c>
      <c r="M73" s="42" t="n">
        <f aca="false">(H73*2)</f>
        <v>15996</v>
      </c>
      <c r="N73" s="42" t="n">
        <v>290.4</v>
      </c>
      <c r="O73" s="42" t="n">
        <f aca="false">((M73+N73)*9%)</f>
        <v>1465.776</v>
      </c>
      <c r="P73" s="42" t="n">
        <f aca="false">(M73+N73+O73)</f>
        <v>17752.176</v>
      </c>
      <c r="Q73" s="42" t="n">
        <v>300</v>
      </c>
      <c r="R73" s="45" t="n">
        <f aca="false">L73+P73+Q73</f>
        <v>122666.016</v>
      </c>
    </row>
    <row r="74" customFormat="false" ht="12.75" hidden="false" customHeight="false" outlineLevel="0" collapsed="false">
      <c r="A74" s="46" t="n">
        <v>54</v>
      </c>
      <c r="B74" s="47" t="s">
        <v>122</v>
      </c>
      <c r="C74" s="48" t="s">
        <v>27</v>
      </c>
      <c r="D74" s="39" t="s">
        <v>28</v>
      </c>
      <c r="E74" s="39" t="n">
        <v>54</v>
      </c>
      <c r="F74" s="40" t="n">
        <v>3310</v>
      </c>
      <c r="G74" s="41" t="n">
        <v>0</v>
      </c>
      <c r="H74" s="41" t="n">
        <f aca="false">(F74+G74)</f>
        <v>3310</v>
      </c>
      <c r="I74" s="41" t="n">
        <f aca="false">(H74*9%)</f>
        <v>297.9</v>
      </c>
      <c r="J74" s="42" t="n">
        <f aca="false">(H74+I74)</f>
        <v>3607.9</v>
      </c>
      <c r="K74" s="43" t="n">
        <v>12</v>
      </c>
      <c r="L74" s="44" t="n">
        <f aca="false">J74*K74</f>
        <v>43294.8</v>
      </c>
      <c r="M74" s="42" t="n">
        <f aca="false">(H74*2)</f>
        <v>6620</v>
      </c>
      <c r="N74" s="42" t="n">
        <v>290.4</v>
      </c>
      <c r="O74" s="42" t="n">
        <f aca="false">((M74+N74)*9%)</f>
        <v>621.936</v>
      </c>
      <c r="P74" s="42" t="n">
        <f aca="false">(M74+N74+O74)</f>
        <v>7532.336</v>
      </c>
      <c r="Q74" s="42" t="n">
        <v>300</v>
      </c>
      <c r="R74" s="45" t="n">
        <f aca="false">L74+P74+Q74</f>
        <v>51127.136</v>
      </c>
    </row>
    <row r="75" customFormat="false" ht="12.75" hidden="false" customHeight="false" outlineLevel="0" collapsed="false">
      <c r="A75" s="46" t="n">
        <v>55</v>
      </c>
      <c r="B75" s="47" t="s">
        <v>123</v>
      </c>
      <c r="C75" s="48" t="s">
        <v>124</v>
      </c>
      <c r="D75" s="39" t="s">
        <v>28</v>
      </c>
      <c r="E75" s="39" t="n">
        <v>55</v>
      </c>
      <c r="F75" s="40" t="n">
        <v>3310</v>
      </c>
      <c r="G75" s="41" t="n">
        <v>55</v>
      </c>
      <c r="H75" s="41" t="n">
        <f aca="false">(F75+G75)</f>
        <v>3365</v>
      </c>
      <c r="I75" s="41" t="n">
        <f aca="false">(H75*9%)</f>
        <v>302.85</v>
      </c>
      <c r="J75" s="42" t="n">
        <f aca="false">(H75+I75)</f>
        <v>3667.85</v>
      </c>
      <c r="K75" s="43" t="n">
        <v>12</v>
      </c>
      <c r="L75" s="44" t="n">
        <f aca="false">J75*K75</f>
        <v>44014.2</v>
      </c>
      <c r="M75" s="42" t="n">
        <f aca="false">(H75*2)</f>
        <v>6730</v>
      </c>
      <c r="N75" s="42" t="n">
        <v>290.4</v>
      </c>
      <c r="O75" s="42" t="n">
        <f aca="false">((M75+N75)*9%)</f>
        <v>631.836</v>
      </c>
      <c r="P75" s="42" t="n">
        <f aca="false">(M75+N75+O75)</f>
        <v>7652.236</v>
      </c>
      <c r="Q75" s="42" t="n">
        <v>300</v>
      </c>
      <c r="R75" s="45" t="n">
        <f aca="false">L75+P75+Q75</f>
        <v>51966.436</v>
      </c>
    </row>
    <row r="76" customFormat="false" ht="12.75" hidden="false" customHeight="false" outlineLevel="0" collapsed="false">
      <c r="A76" s="46" t="n">
        <v>56</v>
      </c>
      <c r="B76" s="47" t="s">
        <v>125</v>
      </c>
      <c r="C76" s="48" t="s">
        <v>124</v>
      </c>
      <c r="D76" s="39" t="s">
        <v>28</v>
      </c>
      <c r="E76" s="39" t="n">
        <v>56</v>
      </c>
      <c r="F76" s="40" t="n">
        <v>3310</v>
      </c>
      <c r="G76" s="41" t="n">
        <v>55</v>
      </c>
      <c r="H76" s="41" t="n">
        <f aca="false">(F76+G76)</f>
        <v>3365</v>
      </c>
      <c r="I76" s="41" t="n">
        <f aca="false">(H76*9%)</f>
        <v>302.85</v>
      </c>
      <c r="J76" s="42" t="n">
        <f aca="false">(H76+I76)</f>
        <v>3667.85</v>
      </c>
      <c r="K76" s="43" t="n">
        <v>12</v>
      </c>
      <c r="L76" s="44" t="n">
        <f aca="false">J76*K76</f>
        <v>44014.2</v>
      </c>
      <c r="M76" s="42" t="n">
        <f aca="false">(H76*2)</f>
        <v>6730</v>
      </c>
      <c r="N76" s="42" t="n">
        <v>290.4</v>
      </c>
      <c r="O76" s="42" t="n">
        <f aca="false">((M76+N76)*9%)</f>
        <v>631.836</v>
      </c>
      <c r="P76" s="42" t="n">
        <f aca="false">(M76+N76+O76)</f>
        <v>7652.236</v>
      </c>
      <c r="Q76" s="42" t="n">
        <v>300</v>
      </c>
      <c r="R76" s="45" t="n">
        <f aca="false">L76+P76+Q76</f>
        <v>51966.436</v>
      </c>
    </row>
    <row r="77" customFormat="false" ht="12.75" hidden="false" customHeight="false" outlineLevel="0" collapsed="false">
      <c r="A77" s="46" t="n">
        <v>57</v>
      </c>
      <c r="B77" s="47" t="s">
        <v>126</v>
      </c>
      <c r="C77" s="48" t="s">
        <v>127</v>
      </c>
      <c r="D77" s="39" t="s">
        <v>91</v>
      </c>
      <c r="E77" s="39" t="n">
        <v>57</v>
      </c>
      <c r="F77" s="40" t="n">
        <v>3089</v>
      </c>
      <c r="G77" s="41" t="n">
        <v>0</v>
      </c>
      <c r="H77" s="41" t="n">
        <f aca="false">(F77+G77)</f>
        <v>3089</v>
      </c>
      <c r="I77" s="41" t="n">
        <f aca="false">(H77*9%)</f>
        <v>278.01</v>
      </c>
      <c r="J77" s="42" t="n">
        <f aca="false">(H77+I77)</f>
        <v>3367.01</v>
      </c>
      <c r="K77" s="43" t="n">
        <v>12</v>
      </c>
      <c r="L77" s="44" t="n">
        <f aca="false">J77*K77</f>
        <v>40404.12</v>
      </c>
      <c r="M77" s="42" t="n">
        <f aca="false">(H77*2)</f>
        <v>6178</v>
      </c>
      <c r="N77" s="42" t="n">
        <v>290.4</v>
      </c>
      <c r="O77" s="42" t="n">
        <f aca="false">((M77+N77)*9%)</f>
        <v>582.156</v>
      </c>
      <c r="P77" s="42" t="n">
        <f aca="false">(M77+N77+O77)</f>
        <v>7050.556</v>
      </c>
      <c r="Q77" s="42" t="n">
        <v>300</v>
      </c>
      <c r="R77" s="45" t="n">
        <f aca="false">L77+P77+Q77</f>
        <v>47754.676</v>
      </c>
    </row>
    <row r="78" customFormat="false" ht="12.75" hidden="false" customHeight="false" outlineLevel="0" collapsed="false">
      <c r="A78" s="46" t="n">
        <v>58</v>
      </c>
      <c r="B78" s="47" t="s">
        <v>128</v>
      </c>
      <c r="C78" s="48" t="s">
        <v>129</v>
      </c>
      <c r="D78" s="39" t="s">
        <v>91</v>
      </c>
      <c r="E78" s="39" t="n">
        <v>58</v>
      </c>
      <c r="F78" s="40" t="n">
        <v>3089</v>
      </c>
      <c r="G78" s="41" t="n">
        <v>0</v>
      </c>
      <c r="H78" s="41" t="n">
        <f aca="false">(F78+G78)</f>
        <v>3089</v>
      </c>
      <c r="I78" s="41" t="n">
        <f aca="false">(H78*9%)</f>
        <v>278.01</v>
      </c>
      <c r="J78" s="42" t="n">
        <f aca="false">(H78+I78)</f>
        <v>3367.01</v>
      </c>
      <c r="K78" s="43" t="n">
        <v>12</v>
      </c>
      <c r="L78" s="44" t="n">
        <f aca="false">J78*K78</f>
        <v>40404.12</v>
      </c>
      <c r="M78" s="42" t="n">
        <f aca="false">(H78*2)</f>
        <v>6178</v>
      </c>
      <c r="N78" s="42" t="n">
        <v>290.4</v>
      </c>
      <c r="O78" s="42" t="n">
        <f aca="false">((M78+N78)*9%)</f>
        <v>582.156</v>
      </c>
      <c r="P78" s="42" t="n">
        <f aca="false">(M78+N78+O78)</f>
        <v>7050.556</v>
      </c>
      <c r="Q78" s="42" t="n">
        <v>300</v>
      </c>
      <c r="R78" s="45" t="n">
        <f aca="false">L78+P78+Q78</f>
        <v>47754.676</v>
      </c>
    </row>
    <row r="79" customFormat="false" ht="12.75" hidden="false" customHeight="false" outlineLevel="0" collapsed="false">
      <c r="A79" s="46" t="n">
        <v>59</v>
      </c>
      <c r="B79" s="47" t="s">
        <v>130</v>
      </c>
      <c r="C79" s="48" t="s">
        <v>129</v>
      </c>
      <c r="D79" s="39" t="s">
        <v>91</v>
      </c>
      <c r="E79" s="39" t="n">
        <v>59</v>
      </c>
      <c r="F79" s="40" t="n">
        <v>3089</v>
      </c>
      <c r="G79" s="41" t="n">
        <v>0</v>
      </c>
      <c r="H79" s="41" t="n">
        <f aca="false">(F79+G79)</f>
        <v>3089</v>
      </c>
      <c r="I79" s="41" t="n">
        <f aca="false">(H79*9%)</f>
        <v>278.01</v>
      </c>
      <c r="J79" s="42" t="n">
        <f aca="false">(H79+I79)</f>
        <v>3367.01</v>
      </c>
      <c r="K79" s="43" t="n">
        <v>12</v>
      </c>
      <c r="L79" s="44" t="n">
        <f aca="false">J79*K79</f>
        <v>40404.12</v>
      </c>
      <c r="M79" s="42" t="n">
        <f aca="false">(H79*2)</f>
        <v>6178</v>
      </c>
      <c r="N79" s="42" t="n">
        <v>290.4</v>
      </c>
      <c r="O79" s="42" t="n">
        <f aca="false">((M79+N79)*9%)</f>
        <v>582.156</v>
      </c>
      <c r="P79" s="42" t="n">
        <f aca="false">(M79+N79+O79)</f>
        <v>7050.556</v>
      </c>
      <c r="Q79" s="42" t="n">
        <v>300</v>
      </c>
      <c r="R79" s="45" t="n">
        <f aca="false">L79+P79+Q79</f>
        <v>47754.676</v>
      </c>
    </row>
    <row r="80" customFormat="false" ht="12.75" hidden="false" customHeight="false" outlineLevel="0" collapsed="false">
      <c r="A80" s="46" t="n">
        <v>60</v>
      </c>
      <c r="B80" s="47" t="s">
        <v>131</v>
      </c>
      <c r="C80" s="48" t="s">
        <v>127</v>
      </c>
      <c r="D80" s="39" t="s">
        <v>91</v>
      </c>
      <c r="E80" s="39" t="n">
        <v>60</v>
      </c>
      <c r="F80" s="40" t="n">
        <v>3089</v>
      </c>
      <c r="G80" s="41" t="n">
        <v>0</v>
      </c>
      <c r="H80" s="41" t="n">
        <f aca="false">(F80+G80)</f>
        <v>3089</v>
      </c>
      <c r="I80" s="41" t="n">
        <f aca="false">(H80*9%)</f>
        <v>278.01</v>
      </c>
      <c r="J80" s="42" t="n">
        <f aca="false">(H80+I80)</f>
        <v>3367.01</v>
      </c>
      <c r="K80" s="43" t="n">
        <v>12</v>
      </c>
      <c r="L80" s="44" t="n">
        <f aca="false">J80*K80</f>
        <v>40404.12</v>
      </c>
      <c r="M80" s="42" t="n">
        <f aca="false">(H80*2)</f>
        <v>6178</v>
      </c>
      <c r="N80" s="42" t="n">
        <v>290.4</v>
      </c>
      <c r="O80" s="42" t="n">
        <f aca="false">((M80+N80)*9%)</f>
        <v>582.156</v>
      </c>
      <c r="P80" s="42" t="n">
        <f aca="false">(M80+N80+O80)</f>
        <v>7050.556</v>
      </c>
      <c r="Q80" s="42" t="n">
        <v>300</v>
      </c>
      <c r="R80" s="45" t="n">
        <f aca="false">L80+P80+Q80</f>
        <v>47754.676</v>
      </c>
    </row>
    <row r="81" s="35" customFormat="true" ht="12.75" hidden="false" customHeight="true" outlineLevel="0" collapsed="false">
      <c r="A81" s="46"/>
      <c r="B81" s="50"/>
      <c r="C81" s="51" t="s">
        <v>132</v>
      </c>
      <c r="D81" s="51"/>
      <c r="E81" s="51"/>
      <c r="F81" s="51"/>
      <c r="G81" s="52"/>
      <c r="H81" s="52"/>
      <c r="I81" s="52"/>
      <c r="J81" s="53"/>
      <c r="K81" s="54"/>
      <c r="L81" s="55"/>
      <c r="M81" s="56"/>
      <c r="N81" s="57"/>
      <c r="O81" s="56"/>
      <c r="P81" s="57"/>
      <c r="Q81" s="56"/>
      <c r="R81" s="58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0.5" hidden="false" customHeight="true" outlineLevel="0" collapsed="false">
      <c r="A82" s="46" t="n">
        <v>61</v>
      </c>
      <c r="B82" s="47" t="s">
        <v>133</v>
      </c>
      <c r="C82" s="48" t="s">
        <v>45</v>
      </c>
      <c r="D82" s="71" t="s">
        <v>40</v>
      </c>
      <c r="E82" s="71" t="n">
        <v>61</v>
      </c>
      <c r="F82" s="75" t="n">
        <v>7943</v>
      </c>
      <c r="G82" s="72" t="n">
        <v>55</v>
      </c>
      <c r="H82" s="41" t="n">
        <f aca="false">(F82+G82)</f>
        <v>7998</v>
      </c>
      <c r="I82" s="41" t="n">
        <f aca="false">(H82*9%)</f>
        <v>719.82</v>
      </c>
      <c r="J82" s="42" t="n">
        <f aca="false">(H82+I82)</f>
        <v>8717.82</v>
      </c>
      <c r="K82" s="43" t="n">
        <v>12</v>
      </c>
      <c r="L82" s="44" t="n">
        <f aca="false">J82*K82</f>
        <v>104613.84</v>
      </c>
      <c r="M82" s="42" t="n">
        <f aca="false">(H82*2)</f>
        <v>15996</v>
      </c>
      <c r="N82" s="42" t="n">
        <v>290.4</v>
      </c>
      <c r="O82" s="42" t="n">
        <f aca="false">((M82+N82)*9%)</f>
        <v>1465.776</v>
      </c>
      <c r="P82" s="42" t="n">
        <f aca="false">(M82+N82+O82)</f>
        <v>17752.176</v>
      </c>
      <c r="Q82" s="42" t="n">
        <v>300</v>
      </c>
      <c r="R82" s="45" t="n">
        <f aca="false">L82+P82+Q82</f>
        <v>122666.016</v>
      </c>
    </row>
    <row r="83" customFormat="false" ht="12.75" hidden="false" customHeight="false" outlineLevel="0" collapsed="false">
      <c r="A83" s="74" t="n">
        <v>62</v>
      </c>
      <c r="B83" s="47" t="s">
        <v>134</v>
      </c>
      <c r="C83" s="48" t="s">
        <v>135</v>
      </c>
      <c r="D83" s="39" t="s">
        <v>91</v>
      </c>
      <c r="E83" s="39" t="n">
        <v>62</v>
      </c>
      <c r="F83" s="40" t="n">
        <v>3089</v>
      </c>
      <c r="G83" s="41" t="n">
        <v>55</v>
      </c>
      <c r="H83" s="41" t="n">
        <f aca="false">(F83+G83)</f>
        <v>3144</v>
      </c>
      <c r="I83" s="41" t="n">
        <f aca="false">(H83*9%)</f>
        <v>282.96</v>
      </c>
      <c r="J83" s="42" t="n">
        <f aca="false">(H83+I83)</f>
        <v>3426.96</v>
      </c>
      <c r="K83" s="43" t="n">
        <v>12</v>
      </c>
      <c r="L83" s="44" t="n">
        <f aca="false">J83*K83</f>
        <v>41123.52</v>
      </c>
      <c r="M83" s="42" t="n">
        <f aca="false">(H83*2)</f>
        <v>6288</v>
      </c>
      <c r="N83" s="42" t="n">
        <v>290.4</v>
      </c>
      <c r="O83" s="42" t="n">
        <f aca="false">((M83+N83)*9%)</f>
        <v>592.056</v>
      </c>
      <c r="P83" s="42" t="n">
        <f aca="false">(M83+N83+O83)</f>
        <v>7170.456</v>
      </c>
      <c r="Q83" s="42" t="n">
        <v>300</v>
      </c>
      <c r="R83" s="45" t="n">
        <f aca="false">L83+P83+Q83</f>
        <v>48593.976</v>
      </c>
    </row>
    <row r="84" customFormat="false" ht="12.75" hidden="false" customHeight="false" outlineLevel="0" collapsed="false">
      <c r="A84" s="74" t="n">
        <v>63</v>
      </c>
      <c r="B84" s="47" t="s">
        <v>136</v>
      </c>
      <c r="C84" s="48" t="s">
        <v>137</v>
      </c>
      <c r="D84" s="39" t="s">
        <v>60</v>
      </c>
      <c r="E84" s="39" t="n">
        <v>63</v>
      </c>
      <c r="F84" s="40" t="n">
        <v>5516</v>
      </c>
      <c r="G84" s="41" t="n">
        <v>0</v>
      </c>
      <c r="H84" s="41" t="n">
        <f aca="false">(F84+G84)</f>
        <v>5516</v>
      </c>
      <c r="I84" s="41" t="n">
        <f aca="false">(H84*9%)</f>
        <v>496.44</v>
      </c>
      <c r="J84" s="42" t="n">
        <f aca="false">(H84+I84)</f>
        <v>6012.44</v>
      </c>
      <c r="K84" s="43" t="n">
        <v>12</v>
      </c>
      <c r="L84" s="44" t="n">
        <f aca="false">J84*K84</f>
        <v>72149.28</v>
      </c>
      <c r="M84" s="42" t="n">
        <f aca="false">(H84*2)</f>
        <v>11032</v>
      </c>
      <c r="N84" s="42" t="n">
        <v>290.4</v>
      </c>
      <c r="O84" s="42" t="n">
        <f aca="false">((M84+N84)*9%)</f>
        <v>1019.016</v>
      </c>
      <c r="P84" s="42" t="n">
        <f aca="false">(M84+N84+O84)</f>
        <v>12341.416</v>
      </c>
      <c r="Q84" s="42" t="n">
        <v>300</v>
      </c>
      <c r="R84" s="45" t="n">
        <f aca="false">L84+P84+Q84</f>
        <v>84790.696</v>
      </c>
    </row>
    <row r="85" customFormat="false" ht="12.75" hidden="false" customHeight="false" outlineLevel="0" collapsed="false">
      <c r="A85" s="74" t="n">
        <v>64</v>
      </c>
      <c r="B85" s="47" t="s">
        <v>138</v>
      </c>
      <c r="C85" s="48" t="s">
        <v>139</v>
      </c>
      <c r="D85" s="39" t="s">
        <v>66</v>
      </c>
      <c r="E85" s="39" t="n">
        <v>64</v>
      </c>
      <c r="F85" s="40" t="n">
        <v>5020</v>
      </c>
      <c r="G85" s="41" t="n">
        <v>55</v>
      </c>
      <c r="H85" s="41" t="n">
        <f aca="false">(F85+G85)</f>
        <v>5075</v>
      </c>
      <c r="I85" s="41" t="n">
        <f aca="false">(H85*9%)</f>
        <v>456.75</v>
      </c>
      <c r="J85" s="42" t="n">
        <f aca="false">(H85+I85)</f>
        <v>5531.75</v>
      </c>
      <c r="K85" s="43" t="n">
        <v>12</v>
      </c>
      <c r="L85" s="44" t="n">
        <f aca="false">J85*K85</f>
        <v>66381</v>
      </c>
      <c r="M85" s="42" t="n">
        <f aca="false">(H85*2)</f>
        <v>10150</v>
      </c>
      <c r="N85" s="42" t="n">
        <v>290.4</v>
      </c>
      <c r="O85" s="42" t="n">
        <f aca="false">((M85+N85)*9%)</f>
        <v>939.636</v>
      </c>
      <c r="P85" s="42" t="n">
        <f aca="false">(M85+N85+O85)</f>
        <v>11380.036</v>
      </c>
      <c r="Q85" s="42" t="n">
        <v>300</v>
      </c>
      <c r="R85" s="45" t="n">
        <f aca="false">L85+P85+Q85</f>
        <v>78061.036</v>
      </c>
    </row>
    <row r="86" customFormat="false" ht="12.75" hidden="false" customHeight="false" outlineLevel="0" collapsed="false">
      <c r="A86" s="74" t="n">
        <v>65</v>
      </c>
      <c r="B86" s="47" t="s">
        <v>140</v>
      </c>
      <c r="C86" s="48" t="s">
        <v>141</v>
      </c>
      <c r="D86" s="39" t="s">
        <v>60</v>
      </c>
      <c r="E86" s="39" t="n">
        <v>65</v>
      </c>
      <c r="F86" s="40" t="n">
        <v>5516</v>
      </c>
      <c r="G86" s="41" t="n">
        <v>55</v>
      </c>
      <c r="H86" s="41" t="n">
        <f aca="false">(F86+G86)</f>
        <v>5571</v>
      </c>
      <c r="I86" s="41" t="n">
        <f aca="false">(H86*9%)</f>
        <v>501.39</v>
      </c>
      <c r="J86" s="42" t="n">
        <f aca="false">(H86+I86)</f>
        <v>6072.39</v>
      </c>
      <c r="K86" s="43" t="n">
        <v>12</v>
      </c>
      <c r="L86" s="44" t="n">
        <f aca="false">J86*K86</f>
        <v>72868.68</v>
      </c>
      <c r="M86" s="42" t="n">
        <f aca="false">(H86*2)</f>
        <v>11142</v>
      </c>
      <c r="N86" s="42" t="n">
        <v>290.4</v>
      </c>
      <c r="O86" s="42" t="n">
        <f aca="false">((M86+N86)*9%)</f>
        <v>1028.916</v>
      </c>
      <c r="P86" s="42" t="n">
        <f aca="false">(M86+N86+O86)</f>
        <v>12461.316</v>
      </c>
      <c r="Q86" s="42" t="n">
        <v>300</v>
      </c>
      <c r="R86" s="45" t="n">
        <f aca="false">L86+P86+Q86</f>
        <v>85629.996</v>
      </c>
    </row>
    <row r="87" customFormat="false" ht="12.75" hidden="false" customHeight="false" outlineLevel="0" collapsed="false">
      <c r="A87" s="74" t="n">
        <v>66</v>
      </c>
      <c r="B87" s="47" t="s">
        <v>142</v>
      </c>
      <c r="C87" s="48" t="s">
        <v>143</v>
      </c>
      <c r="D87" s="39" t="s">
        <v>66</v>
      </c>
      <c r="E87" s="39" t="n">
        <v>66</v>
      </c>
      <c r="F87" s="40" t="n">
        <v>5020</v>
      </c>
      <c r="G87" s="41" t="n">
        <v>0</v>
      </c>
      <c r="H87" s="41" t="n">
        <f aca="false">(F87+G87)</f>
        <v>5020</v>
      </c>
      <c r="I87" s="41" t="n">
        <f aca="false">(H87*9%)</f>
        <v>451.8</v>
      </c>
      <c r="J87" s="42" t="n">
        <f aca="false">(H87+I87)</f>
        <v>5471.8</v>
      </c>
      <c r="K87" s="43" t="n">
        <v>12</v>
      </c>
      <c r="L87" s="44" t="n">
        <f aca="false">J87*K87</f>
        <v>65661.6</v>
      </c>
      <c r="M87" s="42" t="n">
        <f aca="false">(H87*2)</f>
        <v>10040</v>
      </c>
      <c r="N87" s="42" t="n">
        <v>290.4</v>
      </c>
      <c r="O87" s="42" t="n">
        <f aca="false">((M87+N87)*9%)</f>
        <v>929.736</v>
      </c>
      <c r="P87" s="42" t="n">
        <f aca="false">(M87+N87+O87)</f>
        <v>11260.136</v>
      </c>
      <c r="Q87" s="42" t="n">
        <v>300</v>
      </c>
      <c r="R87" s="45" t="n">
        <f aca="false">L87+P87+Q87</f>
        <v>77221.736</v>
      </c>
    </row>
    <row r="88" customFormat="false" ht="12.75" hidden="false" customHeight="false" outlineLevel="0" collapsed="false">
      <c r="A88" s="74" t="n">
        <v>67</v>
      </c>
      <c r="B88" s="47" t="s">
        <v>144</v>
      </c>
      <c r="C88" s="48" t="s">
        <v>145</v>
      </c>
      <c r="D88" s="39" t="s">
        <v>66</v>
      </c>
      <c r="E88" s="39" t="n">
        <v>67</v>
      </c>
      <c r="F88" s="40" t="n">
        <v>5020</v>
      </c>
      <c r="G88" s="41" t="n">
        <v>55</v>
      </c>
      <c r="H88" s="41" t="n">
        <f aca="false">(F88+G88)</f>
        <v>5075</v>
      </c>
      <c r="I88" s="41" t="n">
        <f aca="false">(H88*9%)</f>
        <v>456.75</v>
      </c>
      <c r="J88" s="42" t="n">
        <f aca="false">(H88+I88)</f>
        <v>5531.75</v>
      </c>
      <c r="K88" s="43" t="n">
        <v>12</v>
      </c>
      <c r="L88" s="44" t="n">
        <f aca="false">J88*K88</f>
        <v>66381</v>
      </c>
      <c r="M88" s="42" t="n">
        <f aca="false">(H88*2)</f>
        <v>10150</v>
      </c>
      <c r="N88" s="42" t="n">
        <v>290.4</v>
      </c>
      <c r="O88" s="42" t="n">
        <f aca="false">((M88+N88)*9%)</f>
        <v>939.636</v>
      </c>
      <c r="P88" s="42" t="n">
        <f aca="false">(M88+N88+O88)</f>
        <v>11380.036</v>
      </c>
      <c r="Q88" s="42" t="n">
        <v>300</v>
      </c>
      <c r="R88" s="45" t="n">
        <f aca="false">L88+P88+Q88</f>
        <v>78061.036</v>
      </c>
    </row>
    <row r="89" customFormat="false" ht="12.75" hidden="false" customHeight="false" outlineLevel="0" collapsed="false">
      <c r="A89" s="46" t="n">
        <v>68</v>
      </c>
      <c r="B89" s="47" t="s">
        <v>146</v>
      </c>
      <c r="C89" s="48" t="s">
        <v>147</v>
      </c>
      <c r="D89" s="39" t="s">
        <v>66</v>
      </c>
      <c r="E89" s="39" t="n">
        <v>68</v>
      </c>
      <c r="F89" s="40" t="n">
        <v>5020</v>
      </c>
      <c r="G89" s="41" t="n">
        <v>0</v>
      </c>
      <c r="H89" s="41" t="n">
        <f aca="false">(F89+G89)</f>
        <v>5020</v>
      </c>
      <c r="I89" s="41" t="n">
        <f aca="false">(H89*9%)</f>
        <v>451.8</v>
      </c>
      <c r="J89" s="42" t="n">
        <f aca="false">(H89+I89)</f>
        <v>5471.8</v>
      </c>
      <c r="K89" s="43" t="n">
        <v>12</v>
      </c>
      <c r="L89" s="44" t="n">
        <f aca="false">J89*K89</f>
        <v>65661.6</v>
      </c>
      <c r="M89" s="42" t="n">
        <f aca="false">(H89*2)</f>
        <v>10040</v>
      </c>
      <c r="N89" s="42" t="n">
        <v>290.4</v>
      </c>
      <c r="O89" s="42" t="n">
        <f aca="false">((M89+N89)*9%)</f>
        <v>929.736</v>
      </c>
      <c r="P89" s="42" t="n">
        <f aca="false">(M89+N89+O89)</f>
        <v>11260.136</v>
      </c>
      <c r="Q89" s="42" t="n">
        <v>300</v>
      </c>
      <c r="R89" s="45" t="n">
        <f aca="false">L89+P89+Q89</f>
        <v>77221.736</v>
      </c>
    </row>
    <row r="90" customFormat="false" ht="12.75" hidden="false" customHeight="false" outlineLevel="0" collapsed="false">
      <c r="A90" s="46" t="n">
        <v>69</v>
      </c>
      <c r="B90" s="47" t="s">
        <v>148</v>
      </c>
      <c r="C90" s="48" t="s">
        <v>149</v>
      </c>
      <c r="D90" s="39" t="s">
        <v>28</v>
      </c>
      <c r="E90" s="39" t="n">
        <v>69</v>
      </c>
      <c r="F90" s="40" t="n">
        <v>3310</v>
      </c>
      <c r="G90" s="41" t="n">
        <v>55</v>
      </c>
      <c r="H90" s="41" t="n">
        <f aca="false">(F90+G90)</f>
        <v>3365</v>
      </c>
      <c r="I90" s="41" t="n">
        <f aca="false">(H90*9%)</f>
        <v>302.85</v>
      </c>
      <c r="J90" s="42" t="n">
        <f aca="false">(H90+I90)</f>
        <v>3667.85</v>
      </c>
      <c r="K90" s="43" t="n">
        <v>12</v>
      </c>
      <c r="L90" s="44" t="n">
        <f aca="false">J90*K90</f>
        <v>44014.2</v>
      </c>
      <c r="M90" s="42" t="n">
        <f aca="false">(H90*2)</f>
        <v>6730</v>
      </c>
      <c r="N90" s="42" t="n">
        <v>290.4</v>
      </c>
      <c r="O90" s="42" t="n">
        <f aca="false">((M90+N90)*9%)</f>
        <v>631.836</v>
      </c>
      <c r="P90" s="42" t="n">
        <f aca="false">(M90+N90+O90)</f>
        <v>7652.236</v>
      </c>
      <c r="Q90" s="42" t="n">
        <v>300</v>
      </c>
      <c r="R90" s="45" t="n">
        <f aca="false">L90+P90+Q90</f>
        <v>51966.436</v>
      </c>
    </row>
    <row r="91" customFormat="false" ht="12.75" hidden="false" customHeight="false" outlineLevel="0" collapsed="false">
      <c r="A91" s="46" t="n">
        <v>70</v>
      </c>
      <c r="B91" s="47" t="s">
        <v>150</v>
      </c>
      <c r="C91" s="48" t="s">
        <v>149</v>
      </c>
      <c r="D91" s="39" t="s">
        <v>28</v>
      </c>
      <c r="E91" s="39" t="n">
        <v>70</v>
      </c>
      <c r="F91" s="40" t="n">
        <v>3310</v>
      </c>
      <c r="G91" s="41" t="n">
        <v>0</v>
      </c>
      <c r="H91" s="41" t="n">
        <f aca="false">(F91+G91)</f>
        <v>3310</v>
      </c>
      <c r="I91" s="41" t="n">
        <f aca="false">(H91*9%)</f>
        <v>297.9</v>
      </c>
      <c r="J91" s="42" t="n">
        <f aca="false">(H91+I91)</f>
        <v>3607.9</v>
      </c>
      <c r="K91" s="43" t="n">
        <v>12</v>
      </c>
      <c r="L91" s="44" t="n">
        <f aca="false">J91*K91</f>
        <v>43294.8</v>
      </c>
      <c r="M91" s="42" t="n">
        <f aca="false">(H91*2)</f>
        <v>6620</v>
      </c>
      <c r="N91" s="42" t="n">
        <v>290.4</v>
      </c>
      <c r="O91" s="42" t="n">
        <f aca="false">((M91+N91)*9%)</f>
        <v>621.936</v>
      </c>
      <c r="P91" s="42" t="n">
        <f aca="false">(M91+N91+O91)</f>
        <v>7532.336</v>
      </c>
      <c r="Q91" s="42" t="n">
        <v>300</v>
      </c>
      <c r="R91" s="45" t="n">
        <f aca="false">L91+P91+Q91</f>
        <v>51127.136</v>
      </c>
    </row>
    <row r="92" customFormat="false" ht="12.75" hidden="false" customHeight="false" outlineLevel="0" collapsed="false">
      <c r="A92" s="46" t="n">
        <v>71</v>
      </c>
      <c r="B92" s="47" t="s">
        <v>151</v>
      </c>
      <c r="C92" s="48" t="s">
        <v>152</v>
      </c>
      <c r="D92" s="39" t="s">
        <v>60</v>
      </c>
      <c r="E92" s="39" t="n">
        <v>71</v>
      </c>
      <c r="F92" s="40" t="n">
        <v>5516</v>
      </c>
      <c r="G92" s="41" t="n">
        <v>55</v>
      </c>
      <c r="H92" s="41" t="n">
        <f aca="false">(F92+G92)</f>
        <v>5571</v>
      </c>
      <c r="I92" s="41" t="n">
        <f aca="false">(H92*9%)</f>
        <v>501.39</v>
      </c>
      <c r="J92" s="42" t="n">
        <f aca="false">(H92+I92)</f>
        <v>6072.39</v>
      </c>
      <c r="K92" s="43" t="n">
        <v>12</v>
      </c>
      <c r="L92" s="44" t="n">
        <f aca="false">J92*K92</f>
        <v>72868.68</v>
      </c>
      <c r="M92" s="42" t="n">
        <f aca="false">(H92*2)</f>
        <v>11142</v>
      </c>
      <c r="N92" s="42" t="n">
        <v>290.4</v>
      </c>
      <c r="O92" s="42" t="n">
        <f aca="false">((M92+N92)*9%)</f>
        <v>1028.916</v>
      </c>
      <c r="P92" s="42" t="n">
        <f aca="false">(M92+N92+O92)</f>
        <v>12461.316</v>
      </c>
      <c r="Q92" s="42" t="n">
        <v>300</v>
      </c>
      <c r="R92" s="45" t="n">
        <f aca="false">L92+P92+Q92</f>
        <v>85629.996</v>
      </c>
    </row>
    <row r="93" customFormat="false" ht="12.75" hidden="false" customHeight="false" outlineLevel="0" collapsed="false">
      <c r="A93" s="46" t="n">
        <v>72</v>
      </c>
      <c r="B93" s="47" t="s">
        <v>153</v>
      </c>
      <c r="C93" s="48" t="s">
        <v>154</v>
      </c>
      <c r="D93" s="39" t="s">
        <v>60</v>
      </c>
      <c r="E93" s="39" t="n">
        <v>72</v>
      </c>
      <c r="F93" s="40" t="n">
        <v>5516</v>
      </c>
      <c r="G93" s="41" t="n">
        <v>0</v>
      </c>
      <c r="H93" s="41" t="n">
        <f aca="false">(F93+G93)</f>
        <v>5516</v>
      </c>
      <c r="I93" s="41" t="n">
        <f aca="false">(H93*9%)</f>
        <v>496.44</v>
      </c>
      <c r="J93" s="42" t="n">
        <f aca="false">(H93+I93)</f>
        <v>6012.44</v>
      </c>
      <c r="K93" s="43" t="n">
        <v>12</v>
      </c>
      <c r="L93" s="44" t="n">
        <f aca="false">J93*K93</f>
        <v>72149.28</v>
      </c>
      <c r="M93" s="42" t="n">
        <f aca="false">(H93*2)</f>
        <v>11032</v>
      </c>
      <c r="N93" s="42" t="n">
        <v>290.4</v>
      </c>
      <c r="O93" s="42" t="n">
        <f aca="false">((M93+N93)*9%)</f>
        <v>1019.016</v>
      </c>
      <c r="P93" s="42" t="n">
        <f aca="false">(M93+N93+O93)</f>
        <v>12341.416</v>
      </c>
      <c r="Q93" s="42" t="n">
        <v>300</v>
      </c>
      <c r="R93" s="45" t="n">
        <f aca="false">L93+P93+Q93</f>
        <v>84790.696</v>
      </c>
    </row>
    <row r="94" customFormat="false" ht="12.75" hidden="false" customHeight="false" outlineLevel="0" collapsed="false">
      <c r="A94" s="46" t="n">
        <v>73</v>
      </c>
      <c r="B94" s="47" t="s">
        <v>155</v>
      </c>
      <c r="C94" s="48" t="s">
        <v>88</v>
      </c>
      <c r="D94" s="39" t="s">
        <v>28</v>
      </c>
      <c r="E94" s="39" t="n">
        <v>73</v>
      </c>
      <c r="F94" s="40" t="n">
        <v>3310</v>
      </c>
      <c r="G94" s="41" t="n">
        <v>55</v>
      </c>
      <c r="H94" s="41" t="n">
        <f aca="false">(F94+G94)</f>
        <v>3365</v>
      </c>
      <c r="I94" s="41" t="n">
        <f aca="false">(H94*9%)</f>
        <v>302.85</v>
      </c>
      <c r="J94" s="42" t="n">
        <f aca="false">(H94+I94)</f>
        <v>3667.85</v>
      </c>
      <c r="K94" s="43" t="n">
        <v>12</v>
      </c>
      <c r="L94" s="44" t="n">
        <f aca="false">J94*K94</f>
        <v>44014.2</v>
      </c>
      <c r="M94" s="42" t="n">
        <f aca="false">(H94*2)</f>
        <v>6730</v>
      </c>
      <c r="N94" s="42" t="n">
        <v>290.4</v>
      </c>
      <c r="O94" s="42" t="n">
        <f aca="false">((M94+N94)*9%)</f>
        <v>631.836</v>
      </c>
      <c r="P94" s="42" t="n">
        <f aca="false">(M94+N94+O94)</f>
        <v>7652.236</v>
      </c>
      <c r="Q94" s="42" t="n">
        <v>300</v>
      </c>
      <c r="R94" s="45" t="n">
        <f aca="false">L94+P94+Q94</f>
        <v>51966.436</v>
      </c>
    </row>
    <row r="95" s="35" customFormat="true" ht="12.75" hidden="false" customHeight="true" outlineLevel="0" collapsed="false">
      <c r="A95" s="46"/>
      <c r="B95" s="50"/>
      <c r="C95" s="51" t="s">
        <v>156</v>
      </c>
      <c r="D95" s="51"/>
      <c r="E95" s="51"/>
      <c r="F95" s="51"/>
      <c r="G95" s="52"/>
      <c r="H95" s="52"/>
      <c r="I95" s="52"/>
      <c r="J95" s="53"/>
      <c r="K95" s="54"/>
      <c r="L95" s="55"/>
      <c r="M95" s="56"/>
      <c r="N95" s="57"/>
      <c r="O95" s="56"/>
      <c r="P95" s="57"/>
      <c r="Q95" s="56"/>
      <c r="R95" s="58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0.5" hidden="false" customHeight="true" outlineLevel="0" collapsed="false">
      <c r="A96" s="46" t="n">
        <v>74</v>
      </c>
      <c r="B96" s="47" t="s">
        <v>157</v>
      </c>
      <c r="C96" s="48" t="s">
        <v>158</v>
      </c>
      <c r="D96" s="39" t="s">
        <v>46</v>
      </c>
      <c r="E96" s="39" t="n">
        <v>74</v>
      </c>
      <c r="F96" s="40" t="n">
        <v>9046</v>
      </c>
      <c r="G96" s="41" t="n">
        <v>0</v>
      </c>
      <c r="H96" s="41" t="n">
        <f aca="false">(F96+G96)</f>
        <v>9046</v>
      </c>
      <c r="I96" s="41" t="n">
        <f aca="false">(H96*9%)</f>
        <v>814.14</v>
      </c>
      <c r="J96" s="42" t="n">
        <f aca="false">(H96+I96)</f>
        <v>9860.14</v>
      </c>
      <c r="K96" s="43" t="n">
        <v>12</v>
      </c>
      <c r="L96" s="44" t="n">
        <f aca="false">J96*K96</f>
        <v>118321.68</v>
      </c>
      <c r="M96" s="42" t="n">
        <f aca="false">(H96*2)</f>
        <v>18092</v>
      </c>
      <c r="N96" s="42" t="n">
        <v>290.4</v>
      </c>
      <c r="O96" s="42" t="n">
        <f aca="false">((M96+N96)*9%)</f>
        <v>1654.416</v>
      </c>
      <c r="P96" s="42" t="n">
        <f aca="false">(M96+N96+O96)</f>
        <v>20036.816</v>
      </c>
      <c r="Q96" s="42" t="n">
        <v>300</v>
      </c>
      <c r="R96" s="45" t="n">
        <f aca="false">L96+P96+Q96</f>
        <v>138658.496</v>
      </c>
    </row>
    <row r="97" customFormat="false" ht="12.75" hidden="false" customHeight="false" outlineLevel="0" collapsed="false">
      <c r="A97" s="46" t="n">
        <v>75</v>
      </c>
      <c r="B97" s="47" t="s">
        <v>159</v>
      </c>
      <c r="C97" s="48" t="s">
        <v>42</v>
      </c>
      <c r="D97" s="39" t="s">
        <v>28</v>
      </c>
      <c r="E97" s="39" t="n">
        <v>75</v>
      </c>
      <c r="F97" s="40" t="n">
        <v>3310</v>
      </c>
      <c r="G97" s="41" t="n">
        <v>55</v>
      </c>
      <c r="H97" s="41" t="n">
        <f aca="false">(F97+G97)</f>
        <v>3365</v>
      </c>
      <c r="I97" s="41" t="n">
        <f aca="false">(H97*9%)</f>
        <v>302.85</v>
      </c>
      <c r="J97" s="42" t="n">
        <f aca="false">(H97+I97)</f>
        <v>3667.85</v>
      </c>
      <c r="K97" s="43" t="n">
        <v>12</v>
      </c>
      <c r="L97" s="44" t="n">
        <f aca="false">J97*K97</f>
        <v>44014.2</v>
      </c>
      <c r="M97" s="42" t="n">
        <f aca="false">(H97*2)</f>
        <v>6730</v>
      </c>
      <c r="N97" s="42" t="n">
        <v>290.4</v>
      </c>
      <c r="O97" s="42" t="n">
        <f aca="false">((M97+N97)*9%)</f>
        <v>631.836</v>
      </c>
      <c r="P97" s="42" t="n">
        <f aca="false">(M97+N97+O97)</f>
        <v>7652.236</v>
      </c>
      <c r="Q97" s="42" t="n">
        <v>300</v>
      </c>
      <c r="R97" s="45" t="n">
        <f aca="false">L97+P97+Q97</f>
        <v>51966.436</v>
      </c>
    </row>
    <row r="98" customFormat="false" ht="12.75" hidden="false" customHeight="false" outlineLevel="0" collapsed="false">
      <c r="A98" s="46" t="n">
        <v>76</v>
      </c>
      <c r="B98" s="47" t="s">
        <v>160</v>
      </c>
      <c r="C98" s="48" t="s">
        <v>77</v>
      </c>
      <c r="D98" s="39" t="s">
        <v>60</v>
      </c>
      <c r="E98" s="39" t="n">
        <v>76</v>
      </c>
      <c r="F98" s="40" t="n">
        <v>5516</v>
      </c>
      <c r="G98" s="41" t="n">
        <v>0</v>
      </c>
      <c r="H98" s="41" t="n">
        <f aca="false">(F98+G98)</f>
        <v>5516</v>
      </c>
      <c r="I98" s="41" t="n">
        <f aca="false">(H98*9%)</f>
        <v>496.44</v>
      </c>
      <c r="J98" s="42" t="n">
        <f aca="false">(H98+I98)</f>
        <v>6012.44</v>
      </c>
      <c r="K98" s="43" t="n">
        <v>12</v>
      </c>
      <c r="L98" s="44" t="n">
        <f aca="false">J98*K98</f>
        <v>72149.28</v>
      </c>
      <c r="M98" s="42" t="n">
        <f aca="false">(H98*2)</f>
        <v>11032</v>
      </c>
      <c r="N98" s="42" t="n">
        <v>290.4</v>
      </c>
      <c r="O98" s="42" t="n">
        <f aca="false">((M98+N98)*9%)</f>
        <v>1019.016</v>
      </c>
      <c r="P98" s="42" t="n">
        <f aca="false">(M98+N98+O98)</f>
        <v>12341.416</v>
      </c>
      <c r="Q98" s="42" t="n">
        <v>300</v>
      </c>
      <c r="R98" s="45" t="n">
        <f aca="false">L98+P98+Q98</f>
        <v>84790.696</v>
      </c>
    </row>
    <row r="99" customFormat="false" ht="12.75" hidden="false" customHeight="false" outlineLevel="0" collapsed="false">
      <c r="A99" s="46" t="n">
        <v>77</v>
      </c>
      <c r="B99" s="47" t="s">
        <v>161</v>
      </c>
      <c r="C99" s="48" t="s">
        <v>77</v>
      </c>
      <c r="D99" s="39" t="s">
        <v>60</v>
      </c>
      <c r="E99" s="39" t="n">
        <v>77</v>
      </c>
      <c r="F99" s="40" t="n">
        <v>5516</v>
      </c>
      <c r="G99" s="41" t="n">
        <v>0</v>
      </c>
      <c r="H99" s="41" t="n">
        <f aca="false">(F99+G99)</f>
        <v>5516</v>
      </c>
      <c r="I99" s="41" t="n">
        <f aca="false">(H99*9%)</f>
        <v>496.44</v>
      </c>
      <c r="J99" s="42" t="n">
        <f aca="false">(H99+I99)</f>
        <v>6012.44</v>
      </c>
      <c r="K99" s="43" t="n">
        <v>12</v>
      </c>
      <c r="L99" s="44" t="n">
        <f aca="false">J99*K99</f>
        <v>72149.28</v>
      </c>
      <c r="M99" s="42" t="n">
        <f aca="false">(H99*2)</f>
        <v>11032</v>
      </c>
      <c r="N99" s="42" t="n">
        <v>290.4</v>
      </c>
      <c r="O99" s="42" t="n">
        <f aca="false">((M99+N99)*9%)</f>
        <v>1019.016</v>
      </c>
      <c r="P99" s="42" t="n">
        <f aca="false">(M99+N99+O99)</f>
        <v>12341.416</v>
      </c>
      <c r="Q99" s="42" t="n">
        <v>300</v>
      </c>
      <c r="R99" s="45" t="n">
        <f aca="false">L99+P99+Q99</f>
        <v>84790.696</v>
      </c>
    </row>
    <row r="100" customFormat="false" ht="12.75" hidden="false" customHeight="false" outlineLevel="0" collapsed="false">
      <c r="A100" s="46" t="n">
        <v>78</v>
      </c>
      <c r="B100" s="47" t="s">
        <v>162</v>
      </c>
      <c r="C100" s="48" t="s">
        <v>77</v>
      </c>
      <c r="D100" s="39" t="s">
        <v>60</v>
      </c>
      <c r="E100" s="39" t="n">
        <v>78</v>
      </c>
      <c r="F100" s="40" t="n">
        <v>5516</v>
      </c>
      <c r="G100" s="41" t="n">
        <v>0</v>
      </c>
      <c r="H100" s="41" t="n">
        <f aca="false">(F100+G100)</f>
        <v>5516</v>
      </c>
      <c r="I100" s="41" t="n">
        <f aca="false">(H100*9%)</f>
        <v>496.44</v>
      </c>
      <c r="J100" s="42" t="n">
        <f aca="false">(H100+I100)</f>
        <v>6012.44</v>
      </c>
      <c r="K100" s="43" t="n">
        <v>12</v>
      </c>
      <c r="L100" s="44" t="n">
        <f aca="false">J100*K100</f>
        <v>72149.28</v>
      </c>
      <c r="M100" s="42" t="n">
        <f aca="false">(H100*2)</f>
        <v>11032</v>
      </c>
      <c r="N100" s="42" t="n">
        <v>290.4</v>
      </c>
      <c r="O100" s="42" t="n">
        <f aca="false">((M100+N100)*9%)</f>
        <v>1019.016</v>
      </c>
      <c r="P100" s="42" t="n">
        <f aca="false">(M100+N100+O100)</f>
        <v>12341.416</v>
      </c>
      <c r="Q100" s="42" t="n">
        <v>300</v>
      </c>
      <c r="R100" s="45" t="n">
        <f aca="false">L100+P100+Q100</f>
        <v>84790.696</v>
      </c>
    </row>
    <row r="101" customFormat="false" ht="12.75" hidden="false" customHeight="false" outlineLevel="0" collapsed="false">
      <c r="A101" s="46" t="n">
        <v>79</v>
      </c>
      <c r="B101" s="47" t="s">
        <v>163</v>
      </c>
      <c r="C101" s="48" t="s">
        <v>77</v>
      </c>
      <c r="D101" s="39" t="s">
        <v>60</v>
      </c>
      <c r="E101" s="39" t="n">
        <v>79</v>
      </c>
      <c r="F101" s="40" t="n">
        <v>5516</v>
      </c>
      <c r="G101" s="41" t="n">
        <v>0</v>
      </c>
      <c r="H101" s="41" t="n">
        <f aca="false">(F101+G101)</f>
        <v>5516</v>
      </c>
      <c r="I101" s="41" t="n">
        <f aca="false">(H101*9%)</f>
        <v>496.44</v>
      </c>
      <c r="J101" s="42" t="n">
        <f aca="false">(H101+I101)</f>
        <v>6012.44</v>
      </c>
      <c r="K101" s="43" t="n">
        <v>12</v>
      </c>
      <c r="L101" s="44" t="n">
        <f aca="false">J101*K101</f>
        <v>72149.28</v>
      </c>
      <c r="M101" s="42" t="n">
        <f aca="false">(H101*2)</f>
        <v>11032</v>
      </c>
      <c r="N101" s="42" t="n">
        <v>290.4</v>
      </c>
      <c r="O101" s="42" t="n">
        <f aca="false">((M101+N101)*9%)</f>
        <v>1019.016</v>
      </c>
      <c r="P101" s="42" t="n">
        <f aca="false">(M101+N101+O101)</f>
        <v>12341.416</v>
      </c>
      <c r="Q101" s="42" t="n">
        <v>300</v>
      </c>
      <c r="R101" s="45" t="n">
        <f aca="false">L101+P101+Q101</f>
        <v>84790.696</v>
      </c>
    </row>
    <row r="102" customFormat="false" ht="12.75" hidden="false" customHeight="false" outlineLevel="0" collapsed="false">
      <c r="A102" s="46" t="n">
        <v>80</v>
      </c>
      <c r="B102" s="47" t="s">
        <v>164</v>
      </c>
      <c r="C102" s="48" t="s">
        <v>79</v>
      </c>
      <c r="D102" s="39" t="s">
        <v>66</v>
      </c>
      <c r="E102" s="39" t="n">
        <v>80</v>
      </c>
      <c r="F102" s="40" t="n">
        <v>5020</v>
      </c>
      <c r="G102" s="41" t="n">
        <v>55</v>
      </c>
      <c r="H102" s="41" t="n">
        <f aca="false">(F102+G102)</f>
        <v>5075</v>
      </c>
      <c r="I102" s="41" t="n">
        <f aca="false">(H102*9%)</f>
        <v>456.75</v>
      </c>
      <c r="J102" s="42" t="n">
        <f aca="false">(H102+I102)</f>
        <v>5531.75</v>
      </c>
      <c r="K102" s="43" t="n">
        <v>12</v>
      </c>
      <c r="L102" s="44" t="n">
        <f aca="false">J102*K102</f>
        <v>66381</v>
      </c>
      <c r="M102" s="42" t="n">
        <f aca="false">(H102*2)</f>
        <v>10150</v>
      </c>
      <c r="N102" s="42" t="n">
        <v>290.4</v>
      </c>
      <c r="O102" s="42" t="n">
        <f aca="false">((M102+N102)*9%)</f>
        <v>939.636</v>
      </c>
      <c r="P102" s="42" t="n">
        <f aca="false">(M102+N102+O102)</f>
        <v>11380.036</v>
      </c>
      <c r="Q102" s="42" t="n">
        <v>300</v>
      </c>
      <c r="R102" s="45" t="n">
        <f aca="false">L102+P102+Q102</f>
        <v>78061.036</v>
      </c>
    </row>
    <row r="103" customFormat="false" ht="12.75" hidden="false" customHeight="false" outlineLevel="0" collapsed="false">
      <c r="A103" s="46" t="n">
        <v>81</v>
      </c>
      <c r="B103" s="47" t="s">
        <v>165</v>
      </c>
      <c r="C103" s="48" t="s">
        <v>79</v>
      </c>
      <c r="D103" s="39" t="s">
        <v>66</v>
      </c>
      <c r="E103" s="39" t="n">
        <v>81</v>
      </c>
      <c r="F103" s="40" t="n">
        <v>5020</v>
      </c>
      <c r="G103" s="41" t="n">
        <v>55</v>
      </c>
      <c r="H103" s="41" t="n">
        <f aca="false">(F103+G103)</f>
        <v>5075</v>
      </c>
      <c r="I103" s="41" t="n">
        <f aca="false">(H103*9%)</f>
        <v>456.75</v>
      </c>
      <c r="J103" s="42" t="n">
        <f aca="false">(H103+I103)</f>
        <v>5531.75</v>
      </c>
      <c r="K103" s="43" t="n">
        <v>12</v>
      </c>
      <c r="L103" s="44" t="n">
        <f aca="false">J103*K103</f>
        <v>66381</v>
      </c>
      <c r="M103" s="42" t="n">
        <f aca="false">(H103*2)</f>
        <v>10150</v>
      </c>
      <c r="N103" s="42" t="n">
        <v>290.4</v>
      </c>
      <c r="O103" s="42" t="n">
        <f aca="false">((M103+N103)*9%)</f>
        <v>939.636</v>
      </c>
      <c r="P103" s="42" t="n">
        <f aca="false">(M103+N103+O103)</f>
        <v>11380.036</v>
      </c>
      <c r="Q103" s="42" t="n">
        <v>300</v>
      </c>
      <c r="R103" s="45" t="n">
        <f aca="false">L103+P103+Q103</f>
        <v>78061.036</v>
      </c>
    </row>
    <row r="104" customFormat="false" ht="12.75" hidden="false" customHeight="false" outlineLevel="0" collapsed="false">
      <c r="A104" s="46" t="n">
        <v>82</v>
      </c>
      <c r="B104" s="47" t="s">
        <v>166</v>
      </c>
      <c r="C104" s="48" t="s">
        <v>79</v>
      </c>
      <c r="D104" s="39" t="s">
        <v>66</v>
      </c>
      <c r="E104" s="39" t="n">
        <v>82</v>
      </c>
      <c r="F104" s="40" t="n">
        <v>5020</v>
      </c>
      <c r="G104" s="41" t="n">
        <v>55</v>
      </c>
      <c r="H104" s="41" t="n">
        <f aca="false">(F104+G104)</f>
        <v>5075</v>
      </c>
      <c r="I104" s="41" t="n">
        <f aca="false">(H104*9%)</f>
        <v>456.75</v>
      </c>
      <c r="J104" s="42" t="n">
        <f aca="false">(H104+I104)</f>
        <v>5531.75</v>
      </c>
      <c r="K104" s="43" t="n">
        <v>12</v>
      </c>
      <c r="L104" s="44" t="n">
        <f aca="false">J104*K104</f>
        <v>66381</v>
      </c>
      <c r="M104" s="42" t="n">
        <f aca="false">(H104*2)</f>
        <v>10150</v>
      </c>
      <c r="N104" s="42" t="n">
        <v>290.4</v>
      </c>
      <c r="O104" s="42" t="n">
        <f aca="false">((M104+N104)*9%)</f>
        <v>939.636</v>
      </c>
      <c r="P104" s="42" t="n">
        <f aca="false">(M104+N104+O104)</f>
        <v>11380.036</v>
      </c>
      <c r="Q104" s="42" t="n">
        <v>300</v>
      </c>
      <c r="R104" s="45" t="n">
        <f aca="false">L104+P104+Q104</f>
        <v>78061.036</v>
      </c>
    </row>
    <row r="105" customFormat="false" ht="12.75" hidden="false" customHeight="false" outlineLevel="0" collapsed="false">
      <c r="A105" s="46" t="n">
        <v>83</v>
      </c>
      <c r="B105" s="47" t="s">
        <v>167</v>
      </c>
      <c r="C105" s="48" t="s">
        <v>79</v>
      </c>
      <c r="D105" s="39" t="s">
        <v>66</v>
      </c>
      <c r="E105" s="39" t="n">
        <v>83</v>
      </c>
      <c r="F105" s="40" t="n">
        <v>5020</v>
      </c>
      <c r="G105" s="41" t="n">
        <v>55</v>
      </c>
      <c r="H105" s="41" t="n">
        <f aca="false">(F105+G105)</f>
        <v>5075</v>
      </c>
      <c r="I105" s="41" t="n">
        <f aca="false">(H105*9%)</f>
        <v>456.75</v>
      </c>
      <c r="J105" s="42" t="n">
        <f aca="false">(H105+I105)</f>
        <v>5531.75</v>
      </c>
      <c r="K105" s="43" t="n">
        <v>12</v>
      </c>
      <c r="L105" s="44" t="n">
        <f aca="false">J105*K105</f>
        <v>66381</v>
      </c>
      <c r="M105" s="42" t="n">
        <f aca="false">(H105*2)</f>
        <v>10150</v>
      </c>
      <c r="N105" s="42" t="n">
        <v>290.4</v>
      </c>
      <c r="O105" s="42" t="n">
        <f aca="false">((M105+N105)*9%)</f>
        <v>939.636</v>
      </c>
      <c r="P105" s="42" t="n">
        <f aca="false">(M105+N105+O105)</f>
        <v>11380.036</v>
      </c>
      <c r="Q105" s="42" t="n">
        <v>300</v>
      </c>
      <c r="R105" s="45" t="n">
        <f aca="false">L105+P105+Q105</f>
        <v>78061.036</v>
      </c>
    </row>
    <row r="106" s="35" customFormat="true" ht="12.75" hidden="false" customHeight="true" outlineLevel="0" collapsed="false">
      <c r="A106" s="46"/>
      <c r="B106" s="50"/>
      <c r="C106" s="51" t="s">
        <v>168</v>
      </c>
      <c r="D106" s="51"/>
      <c r="E106" s="51"/>
      <c r="F106" s="51"/>
      <c r="G106" s="52"/>
      <c r="H106" s="52"/>
      <c r="I106" s="52"/>
      <c r="J106" s="53"/>
      <c r="K106" s="54"/>
      <c r="L106" s="55"/>
      <c r="M106" s="56"/>
      <c r="N106" s="57"/>
      <c r="O106" s="56"/>
      <c r="P106" s="57"/>
      <c r="Q106" s="56"/>
      <c r="R106" s="58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1.25" hidden="false" customHeight="true" outlineLevel="0" collapsed="false">
      <c r="A107" s="46" t="n">
        <v>84</v>
      </c>
      <c r="B107" s="47" t="s">
        <v>169</v>
      </c>
      <c r="C107" s="48" t="s">
        <v>170</v>
      </c>
      <c r="D107" s="39" t="s">
        <v>46</v>
      </c>
      <c r="E107" s="39" t="n">
        <v>84</v>
      </c>
      <c r="F107" s="40" t="n">
        <v>9046</v>
      </c>
      <c r="G107" s="41" t="n">
        <v>0</v>
      </c>
      <c r="H107" s="41" t="n">
        <f aca="false">(F107+G107)</f>
        <v>9046</v>
      </c>
      <c r="I107" s="41" t="n">
        <f aca="false">(H107*9%)</f>
        <v>814.14</v>
      </c>
      <c r="J107" s="42" t="n">
        <f aca="false">(H107+I107)</f>
        <v>9860.14</v>
      </c>
      <c r="K107" s="43" t="n">
        <v>12</v>
      </c>
      <c r="L107" s="44" t="n">
        <f aca="false">J107*K107</f>
        <v>118321.68</v>
      </c>
      <c r="M107" s="42" t="n">
        <f aca="false">(H107*2)</f>
        <v>18092</v>
      </c>
      <c r="N107" s="42" t="n">
        <v>290.4</v>
      </c>
      <c r="O107" s="42" t="n">
        <f aca="false">((M107+N107)*9%)</f>
        <v>1654.416</v>
      </c>
      <c r="P107" s="42" t="n">
        <f aca="false">(M107+N107+O107)</f>
        <v>20036.816</v>
      </c>
      <c r="Q107" s="42" t="n">
        <v>300</v>
      </c>
      <c r="R107" s="45" t="n">
        <f aca="false">L107+P107+Q107</f>
        <v>138658.496</v>
      </c>
    </row>
    <row r="108" customFormat="false" ht="12.75" hidden="false" customHeight="false" outlineLevel="0" collapsed="false">
      <c r="A108" s="46" t="n">
        <v>85</v>
      </c>
      <c r="B108" s="47" t="s">
        <v>171</v>
      </c>
      <c r="C108" s="48" t="s">
        <v>42</v>
      </c>
      <c r="D108" s="39" t="s">
        <v>28</v>
      </c>
      <c r="E108" s="39" t="n">
        <v>85</v>
      </c>
      <c r="F108" s="40" t="n">
        <v>3310</v>
      </c>
      <c r="G108" s="41" t="n">
        <v>55</v>
      </c>
      <c r="H108" s="41" t="n">
        <f aca="false">(F108+G108)</f>
        <v>3365</v>
      </c>
      <c r="I108" s="41" t="n">
        <f aca="false">(H108*9%)</f>
        <v>302.85</v>
      </c>
      <c r="J108" s="42" t="n">
        <f aca="false">(H108+I108)</f>
        <v>3667.85</v>
      </c>
      <c r="K108" s="43" t="n">
        <v>12</v>
      </c>
      <c r="L108" s="44" t="n">
        <f aca="false">J108*K108</f>
        <v>44014.2</v>
      </c>
      <c r="M108" s="42" t="n">
        <f aca="false">(H108*2)</f>
        <v>6730</v>
      </c>
      <c r="N108" s="42" t="n">
        <v>290.4</v>
      </c>
      <c r="O108" s="42" t="n">
        <f aca="false">((M108+N108)*9%)</f>
        <v>631.836</v>
      </c>
      <c r="P108" s="42" t="n">
        <f aca="false">(M108+N108+O108)</f>
        <v>7652.236</v>
      </c>
      <c r="Q108" s="42" t="n">
        <v>300</v>
      </c>
      <c r="R108" s="45" t="n">
        <f aca="false">L108+P108+Q108</f>
        <v>51966.436</v>
      </c>
    </row>
    <row r="109" customFormat="false" ht="12.75" hidden="false" customHeight="false" outlineLevel="0" collapsed="false">
      <c r="A109" s="46" t="n">
        <v>86</v>
      </c>
      <c r="B109" s="47" t="s">
        <v>172</v>
      </c>
      <c r="C109" s="48" t="s">
        <v>173</v>
      </c>
      <c r="D109" s="39" t="s">
        <v>60</v>
      </c>
      <c r="E109" s="39" t="n">
        <v>86</v>
      </c>
      <c r="F109" s="40" t="n">
        <v>5516</v>
      </c>
      <c r="G109" s="41" t="n">
        <v>0</v>
      </c>
      <c r="H109" s="41" t="n">
        <f aca="false">(F109+G109)</f>
        <v>5516</v>
      </c>
      <c r="I109" s="41" t="n">
        <f aca="false">(H109*9%)</f>
        <v>496.44</v>
      </c>
      <c r="J109" s="42" t="n">
        <f aca="false">(H109+I109)</f>
        <v>6012.44</v>
      </c>
      <c r="K109" s="43" t="n">
        <v>12</v>
      </c>
      <c r="L109" s="44" t="n">
        <f aca="false">J109*K109</f>
        <v>72149.28</v>
      </c>
      <c r="M109" s="42" t="n">
        <f aca="false">(H109*2)</f>
        <v>11032</v>
      </c>
      <c r="N109" s="42" t="n">
        <v>290.4</v>
      </c>
      <c r="O109" s="42" t="n">
        <f aca="false">((M109+N109)*9%)</f>
        <v>1019.016</v>
      </c>
      <c r="P109" s="42" t="n">
        <f aca="false">(M109+N109+O109)</f>
        <v>12341.416</v>
      </c>
      <c r="Q109" s="42" t="n">
        <v>300</v>
      </c>
      <c r="R109" s="45" t="n">
        <f aca="false">L109+P109+Q109</f>
        <v>84790.696</v>
      </c>
    </row>
    <row r="110" customFormat="false" ht="12.75" hidden="false" customHeight="false" outlineLevel="0" collapsed="false">
      <c r="A110" s="46" t="n">
        <v>87</v>
      </c>
      <c r="B110" s="47" t="s">
        <v>174</v>
      </c>
      <c r="C110" s="48" t="s">
        <v>175</v>
      </c>
      <c r="D110" s="39" t="s">
        <v>60</v>
      </c>
      <c r="E110" s="39" t="n">
        <v>87</v>
      </c>
      <c r="F110" s="40" t="n">
        <v>5516</v>
      </c>
      <c r="G110" s="41" t="n">
        <v>55</v>
      </c>
      <c r="H110" s="41" t="n">
        <f aca="false">(F110+G110)</f>
        <v>5571</v>
      </c>
      <c r="I110" s="41" t="n">
        <f aca="false">(H110*9%)</f>
        <v>501.39</v>
      </c>
      <c r="J110" s="42" t="n">
        <f aca="false">(H110+I110)</f>
        <v>6072.39</v>
      </c>
      <c r="K110" s="43" t="n">
        <v>12</v>
      </c>
      <c r="L110" s="44" t="n">
        <f aca="false">J110*K110</f>
        <v>72868.68</v>
      </c>
      <c r="M110" s="42" t="n">
        <f aca="false">(H110*2)</f>
        <v>11142</v>
      </c>
      <c r="N110" s="42" t="n">
        <v>290.4</v>
      </c>
      <c r="O110" s="42" t="n">
        <f aca="false">((M110+N110)*9%)</f>
        <v>1028.916</v>
      </c>
      <c r="P110" s="42" t="n">
        <f aca="false">(M110+N110+O110)</f>
        <v>12461.316</v>
      </c>
      <c r="Q110" s="42" t="n">
        <v>300</v>
      </c>
      <c r="R110" s="45" t="n">
        <f aca="false">L110+P110+Q110</f>
        <v>85629.996</v>
      </c>
    </row>
    <row r="111" customFormat="false" ht="12.75" hidden="false" customHeight="false" outlineLevel="0" collapsed="false">
      <c r="A111" s="46" t="n">
        <v>88</v>
      </c>
      <c r="B111" s="47" t="s">
        <v>176</v>
      </c>
      <c r="C111" s="48" t="s">
        <v>177</v>
      </c>
      <c r="D111" s="39" t="s">
        <v>66</v>
      </c>
      <c r="E111" s="39" t="n">
        <v>88</v>
      </c>
      <c r="F111" s="40" t="n">
        <v>5020</v>
      </c>
      <c r="G111" s="41" t="n">
        <v>0</v>
      </c>
      <c r="H111" s="41" t="n">
        <f aca="false">(F111+G111)</f>
        <v>5020</v>
      </c>
      <c r="I111" s="41" t="n">
        <f aca="false">(H111*9%)</f>
        <v>451.8</v>
      </c>
      <c r="J111" s="42" t="n">
        <f aca="false">(H111+I111)</f>
        <v>5471.8</v>
      </c>
      <c r="K111" s="43" t="n">
        <v>12</v>
      </c>
      <c r="L111" s="44" t="n">
        <f aca="false">J111*K111</f>
        <v>65661.6</v>
      </c>
      <c r="M111" s="42" t="n">
        <f aca="false">(H111*2)</f>
        <v>10040</v>
      </c>
      <c r="N111" s="42" t="n">
        <v>290.4</v>
      </c>
      <c r="O111" s="42" t="n">
        <f aca="false">((M111+N111)*9%)</f>
        <v>929.736</v>
      </c>
      <c r="P111" s="42" t="n">
        <f aca="false">(M111+N111+O111)</f>
        <v>11260.136</v>
      </c>
      <c r="Q111" s="42" t="n">
        <v>300</v>
      </c>
      <c r="R111" s="45" t="n">
        <f aca="false">L111+P111+Q111</f>
        <v>77221.736</v>
      </c>
    </row>
    <row r="112" customFormat="false" ht="12.75" hidden="false" customHeight="false" outlineLevel="0" collapsed="false">
      <c r="A112" s="46" t="n">
        <v>89</v>
      </c>
      <c r="B112" s="47" t="s">
        <v>178</v>
      </c>
      <c r="C112" s="48" t="s">
        <v>179</v>
      </c>
      <c r="D112" s="39" t="s">
        <v>28</v>
      </c>
      <c r="E112" s="39" t="n">
        <v>89</v>
      </c>
      <c r="F112" s="40" t="n">
        <v>3310</v>
      </c>
      <c r="G112" s="41" t="n">
        <v>55</v>
      </c>
      <c r="H112" s="41" t="n">
        <f aca="false">(F112+G112)</f>
        <v>3365</v>
      </c>
      <c r="I112" s="41" t="n">
        <f aca="false">(H112*9%)</f>
        <v>302.85</v>
      </c>
      <c r="J112" s="42" t="n">
        <f aca="false">(H112+I112)</f>
        <v>3667.85</v>
      </c>
      <c r="K112" s="43" t="n">
        <v>12</v>
      </c>
      <c r="L112" s="44" t="n">
        <f aca="false">J112*K112</f>
        <v>44014.2</v>
      </c>
      <c r="M112" s="42" t="n">
        <f aca="false">(H112*2)</f>
        <v>6730</v>
      </c>
      <c r="N112" s="42" t="n">
        <v>290.4</v>
      </c>
      <c r="O112" s="42" t="n">
        <f aca="false">((M112+N112)*9%)</f>
        <v>631.836</v>
      </c>
      <c r="P112" s="42" t="n">
        <f aca="false">(M112+N112+O112)</f>
        <v>7652.236</v>
      </c>
      <c r="Q112" s="42" t="n">
        <v>300</v>
      </c>
      <c r="R112" s="45" t="n">
        <f aca="false">L112+P112+Q112</f>
        <v>51966.436</v>
      </c>
    </row>
    <row r="113" customFormat="false" ht="12.75" hidden="false" customHeight="false" outlineLevel="0" collapsed="false">
      <c r="A113" s="46" t="n">
        <v>90</v>
      </c>
      <c r="B113" s="47" t="s">
        <v>180</v>
      </c>
      <c r="C113" s="48" t="s">
        <v>179</v>
      </c>
      <c r="D113" s="39" t="s">
        <v>28</v>
      </c>
      <c r="E113" s="39" t="n">
        <v>90</v>
      </c>
      <c r="F113" s="40" t="n">
        <v>3310</v>
      </c>
      <c r="G113" s="41" t="n">
        <v>55</v>
      </c>
      <c r="H113" s="41" t="n">
        <f aca="false">(F113+G113)</f>
        <v>3365</v>
      </c>
      <c r="I113" s="41" t="n">
        <f aca="false">(H113*9%)</f>
        <v>302.85</v>
      </c>
      <c r="J113" s="42" t="n">
        <f aca="false">(H113+I113)</f>
        <v>3667.85</v>
      </c>
      <c r="K113" s="43" t="n">
        <v>12</v>
      </c>
      <c r="L113" s="44" t="n">
        <f aca="false">J113*K113</f>
        <v>44014.2</v>
      </c>
      <c r="M113" s="42" t="n">
        <f aca="false">(H113*2)</f>
        <v>6730</v>
      </c>
      <c r="N113" s="42" t="n">
        <v>290.4</v>
      </c>
      <c r="O113" s="42" t="n">
        <f aca="false">((M113+N113)*9%)</f>
        <v>631.836</v>
      </c>
      <c r="P113" s="42" t="n">
        <f aca="false">(M113+N113+O113)</f>
        <v>7652.236</v>
      </c>
      <c r="Q113" s="42" t="n">
        <v>300</v>
      </c>
      <c r="R113" s="45" t="n">
        <f aca="false">L113+P113+Q113</f>
        <v>51966.436</v>
      </c>
    </row>
    <row r="114" customFormat="false" ht="12.75" hidden="false" customHeight="false" outlineLevel="0" collapsed="false">
      <c r="A114" s="46" t="n">
        <v>91</v>
      </c>
      <c r="B114" s="47" t="s">
        <v>181</v>
      </c>
      <c r="C114" s="48" t="s">
        <v>31</v>
      </c>
      <c r="D114" s="39" t="s">
        <v>32</v>
      </c>
      <c r="E114" s="39" t="n">
        <v>91</v>
      </c>
      <c r="F114" s="40" t="n">
        <v>2758</v>
      </c>
      <c r="G114" s="41" t="n">
        <v>55</v>
      </c>
      <c r="H114" s="41" t="n">
        <f aca="false">(F114+G114)</f>
        <v>2813</v>
      </c>
      <c r="I114" s="41" t="n">
        <f aca="false">(H114*9%)</f>
        <v>253.17</v>
      </c>
      <c r="J114" s="42" t="n">
        <f aca="false">(H114+I114)</f>
        <v>3066.17</v>
      </c>
      <c r="K114" s="43" t="n">
        <v>12</v>
      </c>
      <c r="L114" s="44" t="n">
        <f aca="false">J114*K114</f>
        <v>36794.04</v>
      </c>
      <c r="M114" s="42" t="n">
        <f aca="false">(H114*2)</f>
        <v>5626</v>
      </c>
      <c r="N114" s="42" t="n">
        <v>290.4</v>
      </c>
      <c r="O114" s="42" t="n">
        <f aca="false">((M114+N114)*9%)</f>
        <v>532.476</v>
      </c>
      <c r="P114" s="42" t="n">
        <f aca="false">(M114+N114+O114)</f>
        <v>6448.876</v>
      </c>
      <c r="Q114" s="42" t="n">
        <v>300</v>
      </c>
      <c r="R114" s="45" t="n">
        <f aca="false">L114+P114+Q114</f>
        <v>43542.916</v>
      </c>
    </row>
    <row r="115" s="35" customFormat="true" ht="12.75" hidden="false" customHeight="true" outlineLevel="0" collapsed="false">
      <c r="A115" s="46"/>
      <c r="B115" s="50"/>
      <c r="C115" s="51" t="s">
        <v>182</v>
      </c>
      <c r="D115" s="51"/>
      <c r="E115" s="51"/>
      <c r="F115" s="51"/>
      <c r="G115" s="52"/>
      <c r="H115" s="52"/>
      <c r="I115" s="52"/>
      <c r="J115" s="53"/>
      <c r="K115" s="54"/>
      <c r="L115" s="55"/>
      <c r="M115" s="56"/>
      <c r="N115" s="57"/>
      <c r="O115" s="56"/>
      <c r="P115" s="57"/>
      <c r="Q115" s="56"/>
      <c r="R115" s="58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</row>
    <row r="116" customFormat="false" ht="10.5" hidden="false" customHeight="true" outlineLevel="0" collapsed="false">
      <c r="A116" s="46" t="n">
        <v>92</v>
      </c>
      <c r="B116" s="47" t="s">
        <v>183</v>
      </c>
      <c r="C116" s="48" t="s">
        <v>45</v>
      </c>
      <c r="D116" s="39" t="s">
        <v>40</v>
      </c>
      <c r="E116" s="39" t="n">
        <v>92</v>
      </c>
      <c r="F116" s="40" t="n">
        <v>7943</v>
      </c>
      <c r="G116" s="41" t="n">
        <v>55</v>
      </c>
      <c r="H116" s="41" t="n">
        <f aca="false">(F116+G116)</f>
        <v>7998</v>
      </c>
      <c r="I116" s="41" t="n">
        <f aca="false">(H116*9%)</f>
        <v>719.82</v>
      </c>
      <c r="J116" s="42" t="n">
        <f aca="false">(H116+I116)</f>
        <v>8717.82</v>
      </c>
      <c r="K116" s="43" t="n">
        <v>12</v>
      </c>
      <c r="L116" s="44" t="n">
        <f aca="false">J116*K116</f>
        <v>104613.84</v>
      </c>
      <c r="M116" s="42" t="n">
        <f aca="false">(H116*2)</f>
        <v>15996</v>
      </c>
      <c r="N116" s="42" t="n">
        <v>290.4</v>
      </c>
      <c r="O116" s="42" t="n">
        <f aca="false">((M116+N116)*9%)</f>
        <v>1465.776</v>
      </c>
      <c r="P116" s="42" t="n">
        <f aca="false">(M116+N116+O116)</f>
        <v>17752.176</v>
      </c>
      <c r="Q116" s="42" t="n">
        <v>300</v>
      </c>
      <c r="R116" s="45" t="n">
        <f aca="false">L116+P116+Q116</f>
        <v>122666.016</v>
      </c>
    </row>
    <row r="117" customFormat="false" ht="12.75" hidden="false" customHeight="false" outlineLevel="0" collapsed="false">
      <c r="A117" s="46" t="n">
        <v>93</v>
      </c>
      <c r="B117" s="47" t="s">
        <v>184</v>
      </c>
      <c r="C117" s="48" t="s">
        <v>42</v>
      </c>
      <c r="D117" s="39" t="s">
        <v>91</v>
      </c>
      <c r="E117" s="39" t="n">
        <v>93</v>
      </c>
      <c r="F117" s="40" t="n">
        <v>3089</v>
      </c>
      <c r="G117" s="41" t="n">
        <v>55</v>
      </c>
      <c r="H117" s="41" t="n">
        <f aca="false">(F117+G117)</f>
        <v>3144</v>
      </c>
      <c r="I117" s="41" t="n">
        <f aca="false">(H117*9%)</f>
        <v>282.96</v>
      </c>
      <c r="J117" s="42" t="n">
        <f aca="false">(H117+I117)</f>
        <v>3426.96</v>
      </c>
      <c r="K117" s="43" t="n">
        <v>12</v>
      </c>
      <c r="L117" s="44" t="n">
        <f aca="false">J117*K117</f>
        <v>41123.52</v>
      </c>
      <c r="M117" s="42" t="n">
        <f aca="false">(H117*2)</f>
        <v>6288</v>
      </c>
      <c r="N117" s="42" t="n">
        <v>290.4</v>
      </c>
      <c r="O117" s="42" t="n">
        <f aca="false">((M117+N117)*9%)</f>
        <v>592.056</v>
      </c>
      <c r="P117" s="42" t="n">
        <f aca="false">(M117+N117+O117)</f>
        <v>7170.456</v>
      </c>
      <c r="Q117" s="42" t="n">
        <v>300</v>
      </c>
      <c r="R117" s="45" t="n">
        <f aca="false">L117+P117+Q117</f>
        <v>48593.976</v>
      </c>
    </row>
    <row r="118" customFormat="false" ht="12.75" hidden="false" customHeight="false" outlineLevel="0" collapsed="false">
      <c r="A118" s="46" t="n">
        <v>94</v>
      </c>
      <c r="B118" s="47" t="s">
        <v>185</v>
      </c>
      <c r="C118" s="48" t="s">
        <v>186</v>
      </c>
      <c r="D118" s="39" t="s">
        <v>60</v>
      </c>
      <c r="E118" s="39" t="n">
        <v>94</v>
      </c>
      <c r="F118" s="40" t="n">
        <v>5516</v>
      </c>
      <c r="G118" s="41" t="n">
        <v>0</v>
      </c>
      <c r="H118" s="41" t="n">
        <f aca="false">(F118+G118)</f>
        <v>5516</v>
      </c>
      <c r="I118" s="41" t="n">
        <f aca="false">(H118*9%)</f>
        <v>496.44</v>
      </c>
      <c r="J118" s="42" t="n">
        <f aca="false">(H118+I118)</f>
        <v>6012.44</v>
      </c>
      <c r="K118" s="43" t="n">
        <v>12</v>
      </c>
      <c r="L118" s="44" t="n">
        <f aca="false">J118*K118</f>
        <v>72149.28</v>
      </c>
      <c r="M118" s="42" t="n">
        <f aca="false">(H118*2)</f>
        <v>11032</v>
      </c>
      <c r="N118" s="42" t="n">
        <v>290.4</v>
      </c>
      <c r="O118" s="42" t="n">
        <f aca="false">((M118+N118)*9%)</f>
        <v>1019.016</v>
      </c>
      <c r="P118" s="42" t="n">
        <f aca="false">(M118+N118+O118)</f>
        <v>12341.416</v>
      </c>
      <c r="Q118" s="42" t="n">
        <v>300</v>
      </c>
      <c r="R118" s="45" t="n">
        <f aca="false">L118+P118+Q118</f>
        <v>84790.696</v>
      </c>
    </row>
    <row r="119" customFormat="false" ht="12.75" hidden="false" customHeight="false" outlineLevel="0" collapsed="false">
      <c r="A119" s="46" t="n">
        <v>95</v>
      </c>
      <c r="B119" s="47" t="s">
        <v>187</v>
      </c>
      <c r="C119" s="48" t="s">
        <v>188</v>
      </c>
      <c r="D119" s="39" t="s">
        <v>60</v>
      </c>
      <c r="E119" s="39" t="n">
        <v>95</v>
      </c>
      <c r="F119" s="40" t="n">
        <v>5516</v>
      </c>
      <c r="G119" s="41" t="n">
        <v>55</v>
      </c>
      <c r="H119" s="41" t="n">
        <f aca="false">(F119+G119)</f>
        <v>5571</v>
      </c>
      <c r="I119" s="41" t="n">
        <f aca="false">(H119*9%)</f>
        <v>501.39</v>
      </c>
      <c r="J119" s="42" t="n">
        <f aca="false">(H119+I119)</f>
        <v>6072.39</v>
      </c>
      <c r="K119" s="43" t="n">
        <v>12</v>
      </c>
      <c r="L119" s="44" t="n">
        <f aca="false">J119*K119</f>
        <v>72868.68</v>
      </c>
      <c r="M119" s="42" t="n">
        <f aca="false">(H119*2)</f>
        <v>11142</v>
      </c>
      <c r="N119" s="42" t="n">
        <v>290.4</v>
      </c>
      <c r="O119" s="42" t="n">
        <f aca="false">((M119+N119)*9%)</f>
        <v>1028.916</v>
      </c>
      <c r="P119" s="42" t="n">
        <f aca="false">(M119+N119+O119)</f>
        <v>12461.316</v>
      </c>
      <c r="Q119" s="42" t="n">
        <v>300</v>
      </c>
      <c r="R119" s="45" t="n">
        <f aca="false">L119+P119+Q119</f>
        <v>85629.996</v>
      </c>
    </row>
    <row r="120" customFormat="false" ht="12.75" hidden="false" customHeight="false" outlineLevel="0" collapsed="false">
      <c r="A120" s="46" t="n">
        <v>96</v>
      </c>
      <c r="B120" s="47" t="s">
        <v>189</v>
      </c>
      <c r="C120" s="48" t="s">
        <v>190</v>
      </c>
      <c r="D120" s="39" t="s">
        <v>66</v>
      </c>
      <c r="E120" s="39" t="n">
        <v>96</v>
      </c>
      <c r="F120" s="40" t="n">
        <v>5020</v>
      </c>
      <c r="G120" s="41" t="n">
        <v>0</v>
      </c>
      <c r="H120" s="41" t="n">
        <f aca="false">(F120+G120)</f>
        <v>5020</v>
      </c>
      <c r="I120" s="41" t="n">
        <f aca="false">(H120*9%)</f>
        <v>451.8</v>
      </c>
      <c r="J120" s="42" t="n">
        <f aca="false">(H120+I120)</f>
        <v>5471.8</v>
      </c>
      <c r="K120" s="43" t="n">
        <v>12</v>
      </c>
      <c r="L120" s="44" t="n">
        <f aca="false">J120*K120</f>
        <v>65661.6</v>
      </c>
      <c r="M120" s="42" t="n">
        <f aca="false">(H120*2)</f>
        <v>10040</v>
      </c>
      <c r="N120" s="42" t="n">
        <v>290.4</v>
      </c>
      <c r="O120" s="42" t="n">
        <f aca="false">((M120+N120)*9%)</f>
        <v>929.736</v>
      </c>
      <c r="P120" s="42" t="n">
        <f aca="false">(M120+N120+O120)</f>
        <v>11260.136</v>
      </c>
      <c r="Q120" s="42" t="n">
        <v>300</v>
      </c>
      <c r="R120" s="45" t="n">
        <f aca="false">L120+P120+Q120</f>
        <v>77221.736</v>
      </c>
    </row>
    <row r="121" customFormat="false" ht="12.75" hidden="false" customHeight="false" outlineLevel="0" collapsed="false">
      <c r="A121" s="46" t="n">
        <v>97</v>
      </c>
      <c r="B121" s="47" t="s">
        <v>191</v>
      </c>
      <c r="C121" s="48" t="s">
        <v>192</v>
      </c>
      <c r="D121" s="39" t="s">
        <v>66</v>
      </c>
      <c r="E121" s="39" t="n">
        <v>97</v>
      </c>
      <c r="F121" s="40" t="n">
        <v>5020</v>
      </c>
      <c r="G121" s="41" t="n">
        <v>0</v>
      </c>
      <c r="H121" s="41" t="n">
        <f aca="false">(F121+G121)</f>
        <v>5020</v>
      </c>
      <c r="I121" s="41" t="n">
        <f aca="false">(H121*9%)</f>
        <v>451.8</v>
      </c>
      <c r="J121" s="42" t="n">
        <f aca="false">(H121+I121)</f>
        <v>5471.8</v>
      </c>
      <c r="K121" s="43" t="n">
        <v>12</v>
      </c>
      <c r="L121" s="44" t="n">
        <f aca="false">J121*K121</f>
        <v>65661.6</v>
      </c>
      <c r="M121" s="42" t="n">
        <f aca="false">(H121*2)</f>
        <v>10040</v>
      </c>
      <c r="N121" s="42" t="n">
        <v>290.4</v>
      </c>
      <c r="O121" s="42" t="n">
        <f aca="false">((M121+N121)*9%)</f>
        <v>929.736</v>
      </c>
      <c r="P121" s="42" t="n">
        <f aca="false">(M121+N121+O121)</f>
        <v>11260.136</v>
      </c>
      <c r="Q121" s="42" t="n">
        <v>300</v>
      </c>
      <c r="R121" s="45" t="n">
        <f aca="false">L121+P121+Q121</f>
        <v>77221.736</v>
      </c>
    </row>
    <row r="122" customFormat="false" ht="12.75" hidden="false" customHeight="false" outlineLevel="0" collapsed="false">
      <c r="A122" s="46" t="n">
        <v>98</v>
      </c>
      <c r="B122" s="47" t="s">
        <v>193</v>
      </c>
      <c r="C122" s="48" t="s">
        <v>194</v>
      </c>
      <c r="D122" s="39" t="s">
        <v>28</v>
      </c>
      <c r="E122" s="39" t="n">
        <v>98</v>
      </c>
      <c r="F122" s="40" t="n">
        <v>3310</v>
      </c>
      <c r="G122" s="41" t="n">
        <v>0</v>
      </c>
      <c r="H122" s="41" t="n">
        <f aca="false">(F122+G122)</f>
        <v>3310</v>
      </c>
      <c r="I122" s="41" t="n">
        <f aca="false">(H122*9%)</f>
        <v>297.9</v>
      </c>
      <c r="J122" s="42" t="n">
        <f aca="false">(H122+I122)</f>
        <v>3607.9</v>
      </c>
      <c r="K122" s="43" t="n">
        <v>12</v>
      </c>
      <c r="L122" s="44" t="n">
        <f aca="false">J122*K122</f>
        <v>43294.8</v>
      </c>
      <c r="M122" s="42" t="n">
        <f aca="false">(H122*2)</f>
        <v>6620</v>
      </c>
      <c r="N122" s="42" t="n">
        <v>290.4</v>
      </c>
      <c r="O122" s="42" t="n">
        <f aca="false">((M122+N122)*9%)</f>
        <v>621.936</v>
      </c>
      <c r="P122" s="42" t="n">
        <f aca="false">(M122+N122+O122)</f>
        <v>7532.336</v>
      </c>
      <c r="Q122" s="42" t="n">
        <v>300</v>
      </c>
      <c r="R122" s="45" t="n">
        <f aca="false">L122+P122+Q122</f>
        <v>51127.136</v>
      </c>
    </row>
    <row r="123" customFormat="false" ht="12.75" hidden="false" customHeight="false" outlineLevel="0" collapsed="false">
      <c r="A123" s="46" t="n">
        <v>99</v>
      </c>
      <c r="B123" s="47" t="s">
        <v>195</v>
      </c>
      <c r="C123" s="48" t="s">
        <v>196</v>
      </c>
      <c r="D123" s="39" t="s">
        <v>28</v>
      </c>
      <c r="E123" s="39" t="n">
        <v>99</v>
      </c>
      <c r="F123" s="40" t="n">
        <v>3310</v>
      </c>
      <c r="G123" s="41" t="n">
        <v>0</v>
      </c>
      <c r="H123" s="41" t="n">
        <f aca="false">(F123+G123)</f>
        <v>3310</v>
      </c>
      <c r="I123" s="41" t="n">
        <f aca="false">(H123*9%)</f>
        <v>297.9</v>
      </c>
      <c r="J123" s="42" t="n">
        <f aca="false">(H123+I123)</f>
        <v>3607.9</v>
      </c>
      <c r="K123" s="43" t="n">
        <v>12</v>
      </c>
      <c r="L123" s="44" t="n">
        <f aca="false">J123*K123</f>
        <v>43294.8</v>
      </c>
      <c r="M123" s="42" t="n">
        <f aca="false">(H123*2)</f>
        <v>6620</v>
      </c>
      <c r="N123" s="42" t="n">
        <v>290.4</v>
      </c>
      <c r="O123" s="42" t="n">
        <f aca="false">((M123+N123)*9%)</f>
        <v>621.936</v>
      </c>
      <c r="P123" s="42" t="n">
        <f aca="false">(M123+N123+O123)</f>
        <v>7532.336</v>
      </c>
      <c r="Q123" s="42" t="n">
        <v>300</v>
      </c>
      <c r="R123" s="45" t="n">
        <f aca="false">L123+P123+Q123</f>
        <v>51127.136</v>
      </c>
    </row>
    <row r="124" s="35" customFormat="true" ht="12.75" hidden="false" customHeight="true" outlineLevel="0" collapsed="false">
      <c r="A124" s="46"/>
      <c r="B124" s="50"/>
      <c r="C124" s="51" t="s">
        <v>197</v>
      </c>
      <c r="D124" s="51"/>
      <c r="E124" s="51"/>
      <c r="F124" s="51"/>
      <c r="G124" s="52"/>
      <c r="H124" s="52"/>
      <c r="I124" s="52"/>
      <c r="J124" s="53"/>
      <c r="K124" s="54"/>
      <c r="L124" s="55"/>
      <c r="M124" s="56"/>
      <c r="N124" s="57"/>
      <c r="O124" s="56"/>
      <c r="P124" s="57"/>
      <c r="Q124" s="56"/>
      <c r="R124" s="58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</row>
    <row r="125" customFormat="false" ht="12.75" hidden="false" customHeight="false" outlineLevel="0" collapsed="false">
      <c r="A125" s="46" t="n">
        <v>100</v>
      </c>
      <c r="B125" s="47" t="s">
        <v>198</v>
      </c>
      <c r="C125" s="48" t="s">
        <v>45</v>
      </c>
      <c r="D125" s="39" t="s">
        <v>40</v>
      </c>
      <c r="E125" s="39" t="n">
        <v>100</v>
      </c>
      <c r="F125" s="40" t="n">
        <v>7943</v>
      </c>
      <c r="G125" s="41" t="n">
        <v>55</v>
      </c>
      <c r="H125" s="41" t="n">
        <f aca="false">(F125+G125)</f>
        <v>7998</v>
      </c>
      <c r="I125" s="41" t="n">
        <f aca="false">(H125*9%)</f>
        <v>719.82</v>
      </c>
      <c r="J125" s="42" t="n">
        <f aca="false">(H125+I125)</f>
        <v>8717.82</v>
      </c>
      <c r="K125" s="43" t="n">
        <v>12</v>
      </c>
      <c r="L125" s="44" t="n">
        <f aca="false">J125*K125</f>
        <v>104613.84</v>
      </c>
      <c r="M125" s="42" t="n">
        <f aca="false">(H125*2)</f>
        <v>15996</v>
      </c>
      <c r="N125" s="42" t="n">
        <v>290.4</v>
      </c>
      <c r="O125" s="42" t="n">
        <f aca="false">((M125+N125)*9%)</f>
        <v>1465.776</v>
      </c>
      <c r="P125" s="42" t="n">
        <f aca="false">(M125+N125+O125)</f>
        <v>17752.176</v>
      </c>
      <c r="Q125" s="42" t="n">
        <v>300</v>
      </c>
      <c r="R125" s="45" t="n">
        <f aca="false">L125+P125+Q125</f>
        <v>122666.016</v>
      </c>
    </row>
    <row r="126" customFormat="false" ht="12.75" hidden="false" customHeight="false" outlineLevel="0" collapsed="false">
      <c r="A126" s="46" t="n">
        <v>101</v>
      </c>
      <c r="B126" s="47" t="s">
        <v>199</v>
      </c>
      <c r="C126" s="48" t="s">
        <v>42</v>
      </c>
      <c r="D126" s="39" t="s">
        <v>91</v>
      </c>
      <c r="E126" s="39" t="n">
        <v>101</v>
      </c>
      <c r="F126" s="40" t="n">
        <v>3089</v>
      </c>
      <c r="G126" s="41" t="n">
        <v>55</v>
      </c>
      <c r="H126" s="41" t="n">
        <f aca="false">(F126+G126)</f>
        <v>3144</v>
      </c>
      <c r="I126" s="41" t="n">
        <f aca="false">(H126*9%)</f>
        <v>282.96</v>
      </c>
      <c r="J126" s="42" t="n">
        <f aca="false">(H126+I126)</f>
        <v>3426.96</v>
      </c>
      <c r="K126" s="43" t="n">
        <v>12</v>
      </c>
      <c r="L126" s="44" t="n">
        <f aca="false">J126*K126</f>
        <v>41123.52</v>
      </c>
      <c r="M126" s="42" t="n">
        <f aca="false">(H126*2)</f>
        <v>6288</v>
      </c>
      <c r="N126" s="42" t="n">
        <v>290.4</v>
      </c>
      <c r="O126" s="42" t="n">
        <f aca="false">((M126+N126)*9%)</f>
        <v>592.056</v>
      </c>
      <c r="P126" s="42" t="n">
        <f aca="false">(M126+N126+O126)</f>
        <v>7170.456</v>
      </c>
      <c r="Q126" s="42" t="n">
        <v>300</v>
      </c>
      <c r="R126" s="45" t="n">
        <f aca="false">L126+P126+Q126</f>
        <v>48593.976</v>
      </c>
    </row>
    <row r="127" customFormat="false" ht="12.75" hidden="false" customHeight="false" outlineLevel="0" collapsed="false">
      <c r="A127" s="46" t="n">
        <v>102</v>
      </c>
      <c r="B127" s="47" t="s">
        <v>200</v>
      </c>
      <c r="C127" s="48" t="s">
        <v>201</v>
      </c>
      <c r="D127" s="39" t="s">
        <v>60</v>
      </c>
      <c r="E127" s="39" t="n">
        <v>102</v>
      </c>
      <c r="F127" s="40" t="n">
        <v>5516</v>
      </c>
      <c r="G127" s="41" t="n">
        <v>0</v>
      </c>
      <c r="H127" s="41" t="n">
        <f aca="false">(F127+G127)</f>
        <v>5516</v>
      </c>
      <c r="I127" s="41" t="n">
        <f aca="false">(H127*9%)</f>
        <v>496.44</v>
      </c>
      <c r="J127" s="42" t="n">
        <f aca="false">(H127+I127)</f>
        <v>6012.44</v>
      </c>
      <c r="K127" s="43" t="n">
        <v>12</v>
      </c>
      <c r="L127" s="44" t="n">
        <f aca="false">J127*K127</f>
        <v>72149.28</v>
      </c>
      <c r="M127" s="42" t="n">
        <f aca="false">(H127*2)</f>
        <v>11032</v>
      </c>
      <c r="N127" s="42" t="n">
        <v>290.4</v>
      </c>
      <c r="O127" s="42" t="n">
        <f aca="false">((M127+N127)*9%)</f>
        <v>1019.016</v>
      </c>
      <c r="P127" s="42" t="n">
        <f aca="false">(M127+N127+O127)</f>
        <v>12341.416</v>
      </c>
      <c r="Q127" s="42" t="n">
        <v>300</v>
      </c>
      <c r="R127" s="45" t="n">
        <f aca="false">L127+P127+Q127</f>
        <v>84790.696</v>
      </c>
    </row>
    <row r="128" customFormat="false" ht="12.75" hidden="false" customHeight="false" outlineLevel="0" collapsed="false">
      <c r="A128" s="46" t="n">
        <v>103</v>
      </c>
      <c r="B128" s="47" t="s">
        <v>202</v>
      </c>
      <c r="C128" s="48" t="s">
        <v>201</v>
      </c>
      <c r="D128" s="39" t="s">
        <v>60</v>
      </c>
      <c r="E128" s="39" t="n">
        <v>103</v>
      </c>
      <c r="F128" s="40" t="n">
        <v>5516</v>
      </c>
      <c r="G128" s="41" t="n">
        <v>55</v>
      </c>
      <c r="H128" s="41" t="n">
        <f aca="false">(F128+G128)</f>
        <v>5571</v>
      </c>
      <c r="I128" s="41" t="n">
        <f aca="false">(H128*9%)</f>
        <v>501.39</v>
      </c>
      <c r="J128" s="42" t="n">
        <f aca="false">(H128+I128)</f>
        <v>6072.39</v>
      </c>
      <c r="K128" s="43" t="n">
        <v>12</v>
      </c>
      <c r="L128" s="44" t="n">
        <f aca="false">J128*K128</f>
        <v>72868.68</v>
      </c>
      <c r="M128" s="42" t="n">
        <f aca="false">(H128*2)</f>
        <v>11142</v>
      </c>
      <c r="N128" s="42" t="n">
        <v>290.4</v>
      </c>
      <c r="O128" s="42" t="n">
        <f aca="false">((M128+N128)*9%)</f>
        <v>1028.916</v>
      </c>
      <c r="P128" s="42" t="n">
        <f aca="false">(M128+N128+O128)</f>
        <v>12461.316</v>
      </c>
      <c r="Q128" s="42" t="n">
        <v>300</v>
      </c>
      <c r="R128" s="45" t="n">
        <f aca="false">L128+P128+Q128</f>
        <v>85629.996</v>
      </c>
    </row>
    <row r="129" customFormat="false" ht="12.75" hidden="false" customHeight="false" outlineLevel="0" collapsed="false">
      <c r="A129" s="46" t="n">
        <v>104</v>
      </c>
      <c r="B129" s="47" t="s">
        <v>203</v>
      </c>
      <c r="C129" s="48" t="s">
        <v>201</v>
      </c>
      <c r="D129" s="39" t="s">
        <v>60</v>
      </c>
      <c r="E129" s="39" t="n">
        <v>104</v>
      </c>
      <c r="F129" s="40" t="n">
        <v>5516</v>
      </c>
      <c r="G129" s="41" t="n">
        <v>55</v>
      </c>
      <c r="H129" s="41" t="n">
        <f aca="false">(F129+G129)</f>
        <v>5571</v>
      </c>
      <c r="I129" s="41" t="n">
        <f aca="false">(H129*9%)</f>
        <v>501.39</v>
      </c>
      <c r="J129" s="42" t="n">
        <f aca="false">(H129+I129)</f>
        <v>6072.39</v>
      </c>
      <c r="K129" s="43" t="n">
        <v>12</v>
      </c>
      <c r="L129" s="44" t="n">
        <f aca="false">J129*K129</f>
        <v>72868.68</v>
      </c>
      <c r="M129" s="42" t="n">
        <f aca="false">(H129*2)</f>
        <v>11142</v>
      </c>
      <c r="N129" s="42" t="n">
        <v>290.4</v>
      </c>
      <c r="O129" s="42" t="n">
        <f aca="false">((M129+N129)*9%)</f>
        <v>1028.916</v>
      </c>
      <c r="P129" s="42" t="n">
        <f aca="false">(M129+N129+O129)</f>
        <v>12461.316</v>
      </c>
      <c r="Q129" s="42" t="n">
        <v>300</v>
      </c>
      <c r="R129" s="45" t="n">
        <f aca="false">L129+P129+Q129</f>
        <v>85629.996</v>
      </c>
    </row>
    <row r="130" customFormat="false" ht="12.75" hidden="false" customHeight="false" outlineLevel="0" collapsed="false">
      <c r="A130" s="46" t="n">
        <v>105</v>
      </c>
      <c r="B130" s="47" t="s">
        <v>204</v>
      </c>
      <c r="C130" s="48" t="s">
        <v>201</v>
      </c>
      <c r="D130" s="39" t="s">
        <v>60</v>
      </c>
      <c r="E130" s="39" t="n">
        <v>105</v>
      </c>
      <c r="F130" s="40" t="n">
        <v>5516</v>
      </c>
      <c r="G130" s="41" t="n">
        <v>55</v>
      </c>
      <c r="H130" s="41" t="n">
        <f aca="false">(F130+G130)</f>
        <v>5571</v>
      </c>
      <c r="I130" s="41" t="n">
        <f aca="false">(H130*9%)</f>
        <v>501.39</v>
      </c>
      <c r="J130" s="42" t="n">
        <f aca="false">(H130+I130)</f>
        <v>6072.39</v>
      </c>
      <c r="K130" s="43" t="n">
        <v>12</v>
      </c>
      <c r="L130" s="44" t="n">
        <f aca="false">J130*K130</f>
        <v>72868.68</v>
      </c>
      <c r="M130" s="42" t="n">
        <f aca="false">(H130*2)</f>
        <v>11142</v>
      </c>
      <c r="N130" s="42" t="n">
        <v>290.4</v>
      </c>
      <c r="O130" s="42" t="n">
        <f aca="false">((M130+N130)*9%)</f>
        <v>1028.916</v>
      </c>
      <c r="P130" s="42" t="n">
        <f aca="false">(M130+N130+O130)</f>
        <v>12461.316</v>
      </c>
      <c r="Q130" s="42" t="n">
        <v>300</v>
      </c>
      <c r="R130" s="45" t="n">
        <f aca="false">L130+P130+Q130</f>
        <v>85629.996</v>
      </c>
    </row>
    <row r="131" customFormat="false" ht="12.75" hidden="false" customHeight="false" outlineLevel="0" collapsed="false">
      <c r="A131" s="46" t="n">
        <v>106</v>
      </c>
      <c r="B131" s="47" t="s">
        <v>205</v>
      </c>
      <c r="C131" s="48" t="s">
        <v>201</v>
      </c>
      <c r="D131" s="39" t="s">
        <v>60</v>
      </c>
      <c r="E131" s="39" t="n">
        <v>106</v>
      </c>
      <c r="F131" s="40" t="n">
        <v>5516</v>
      </c>
      <c r="G131" s="41" t="n">
        <v>55</v>
      </c>
      <c r="H131" s="41" t="n">
        <f aca="false">(F131+G131)</f>
        <v>5571</v>
      </c>
      <c r="I131" s="41" t="n">
        <f aca="false">(H131*9%)</f>
        <v>501.39</v>
      </c>
      <c r="J131" s="42" t="n">
        <f aca="false">(H131+I131)</f>
        <v>6072.39</v>
      </c>
      <c r="K131" s="43" t="n">
        <v>12</v>
      </c>
      <c r="L131" s="44" t="n">
        <f aca="false">J131*K131</f>
        <v>72868.68</v>
      </c>
      <c r="M131" s="42" t="n">
        <f aca="false">(H131*2)</f>
        <v>11142</v>
      </c>
      <c r="N131" s="42" t="n">
        <v>290.4</v>
      </c>
      <c r="O131" s="42" t="n">
        <f aca="false">((M131+N131)*9%)</f>
        <v>1028.916</v>
      </c>
      <c r="P131" s="42" t="n">
        <f aca="false">(M131+N131+O131)</f>
        <v>12461.316</v>
      </c>
      <c r="Q131" s="42" t="n">
        <v>300</v>
      </c>
      <c r="R131" s="45" t="n">
        <f aca="false">L131+P131+Q131</f>
        <v>85629.996</v>
      </c>
    </row>
    <row r="132" customFormat="false" ht="12.75" hidden="false" customHeight="false" outlineLevel="0" collapsed="false">
      <c r="A132" s="46" t="n">
        <v>107</v>
      </c>
      <c r="B132" s="47" t="s">
        <v>206</v>
      </c>
      <c r="C132" s="48" t="s">
        <v>207</v>
      </c>
      <c r="D132" s="39" t="s">
        <v>66</v>
      </c>
      <c r="E132" s="39" t="n">
        <v>107</v>
      </c>
      <c r="F132" s="40" t="n">
        <v>5020</v>
      </c>
      <c r="G132" s="41" t="n">
        <v>55</v>
      </c>
      <c r="H132" s="41" t="n">
        <f aca="false">(F132+G132)</f>
        <v>5075</v>
      </c>
      <c r="I132" s="41" t="n">
        <f aca="false">(H132*9%)</f>
        <v>456.75</v>
      </c>
      <c r="J132" s="42" t="n">
        <f aca="false">(H132+I132)</f>
        <v>5531.75</v>
      </c>
      <c r="K132" s="43" t="n">
        <v>12</v>
      </c>
      <c r="L132" s="44" t="n">
        <f aca="false">J132*K132</f>
        <v>66381</v>
      </c>
      <c r="M132" s="42" t="n">
        <f aca="false">(H132*2)</f>
        <v>10150</v>
      </c>
      <c r="N132" s="42" t="n">
        <v>290.4</v>
      </c>
      <c r="O132" s="42" t="n">
        <f aca="false">((M132+N132)*9%)</f>
        <v>939.636</v>
      </c>
      <c r="P132" s="42" t="n">
        <f aca="false">(M132+N132+O132)</f>
        <v>11380.036</v>
      </c>
      <c r="Q132" s="42" t="n">
        <v>300</v>
      </c>
      <c r="R132" s="45" t="n">
        <f aca="false">L132+P132+Q132</f>
        <v>78061.036</v>
      </c>
    </row>
    <row r="133" customFormat="false" ht="12.75" hidden="false" customHeight="false" outlineLevel="0" collapsed="false">
      <c r="A133" s="46" t="n">
        <v>108</v>
      </c>
      <c r="B133" s="47" t="s">
        <v>208</v>
      </c>
      <c r="C133" s="48" t="s">
        <v>207</v>
      </c>
      <c r="D133" s="39" t="s">
        <v>66</v>
      </c>
      <c r="E133" s="39" t="n">
        <v>108</v>
      </c>
      <c r="F133" s="40" t="n">
        <v>5020</v>
      </c>
      <c r="G133" s="41" t="n">
        <v>55</v>
      </c>
      <c r="H133" s="41" t="n">
        <f aca="false">(F133+G133)</f>
        <v>5075</v>
      </c>
      <c r="I133" s="41" t="n">
        <f aca="false">(H133*9%)</f>
        <v>456.75</v>
      </c>
      <c r="J133" s="42" t="n">
        <f aca="false">(H133+I133)</f>
        <v>5531.75</v>
      </c>
      <c r="K133" s="43" t="n">
        <v>12</v>
      </c>
      <c r="L133" s="44" t="n">
        <f aca="false">J133*K133</f>
        <v>66381</v>
      </c>
      <c r="M133" s="42" t="n">
        <f aca="false">(H133*2)</f>
        <v>10150</v>
      </c>
      <c r="N133" s="42" t="n">
        <v>290.4</v>
      </c>
      <c r="O133" s="42" t="n">
        <f aca="false">((M133+N133)*9%)</f>
        <v>939.636</v>
      </c>
      <c r="P133" s="42" t="n">
        <f aca="false">(M133+N133+O133)</f>
        <v>11380.036</v>
      </c>
      <c r="Q133" s="42" t="n">
        <v>300</v>
      </c>
      <c r="R133" s="45" t="n">
        <f aca="false">L133+P133+Q133</f>
        <v>78061.036</v>
      </c>
    </row>
    <row r="134" customFormat="false" ht="12.75" hidden="false" customHeight="false" outlineLevel="0" collapsed="false">
      <c r="A134" s="46" t="n">
        <v>109</v>
      </c>
      <c r="B134" s="47" t="s">
        <v>209</v>
      </c>
      <c r="C134" s="48" t="s">
        <v>210</v>
      </c>
      <c r="D134" s="39" t="s">
        <v>28</v>
      </c>
      <c r="E134" s="39" t="n">
        <v>109</v>
      </c>
      <c r="F134" s="40" t="n">
        <v>3310</v>
      </c>
      <c r="G134" s="41" t="n">
        <v>0</v>
      </c>
      <c r="H134" s="41" t="n">
        <f aca="false">(F134+G134)</f>
        <v>3310</v>
      </c>
      <c r="I134" s="41" t="n">
        <f aca="false">(H134*9%)</f>
        <v>297.9</v>
      </c>
      <c r="J134" s="42" t="n">
        <f aca="false">(H134+I134)</f>
        <v>3607.9</v>
      </c>
      <c r="K134" s="43" t="n">
        <v>12</v>
      </c>
      <c r="L134" s="44" t="n">
        <f aca="false">J134*K134</f>
        <v>43294.8</v>
      </c>
      <c r="M134" s="42" t="n">
        <f aca="false">(H134*2)</f>
        <v>6620</v>
      </c>
      <c r="N134" s="42" t="n">
        <v>290.4</v>
      </c>
      <c r="O134" s="42" t="n">
        <f aca="false">((M134+N134)*9%)</f>
        <v>621.936</v>
      </c>
      <c r="P134" s="42" t="n">
        <f aca="false">(M134+N134+O134)</f>
        <v>7532.336</v>
      </c>
      <c r="Q134" s="42" t="n">
        <v>300</v>
      </c>
      <c r="R134" s="45" t="n">
        <f aca="false">L134+P134+Q134</f>
        <v>51127.136</v>
      </c>
    </row>
    <row r="135" customFormat="false" ht="12.75" hidden="false" customHeight="false" outlineLevel="0" collapsed="false">
      <c r="A135" s="46" t="n">
        <v>110</v>
      </c>
      <c r="B135" s="47" t="s">
        <v>211</v>
      </c>
      <c r="C135" s="48" t="s">
        <v>210</v>
      </c>
      <c r="D135" s="39" t="s">
        <v>28</v>
      </c>
      <c r="E135" s="39" t="n">
        <v>110</v>
      </c>
      <c r="F135" s="40" t="n">
        <v>3310</v>
      </c>
      <c r="G135" s="41" t="n">
        <v>55</v>
      </c>
      <c r="H135" s="41" t="n">
        <f aca="false">(F135+G135)</f>
        <v>3365</v>
      </c>
      <c r="I135" s="41" t="n">
        <f aca="false">(H135*9%)</f>
        <v>302.85</v>
      </c>
      <c r="J135" s="42" t="n">
        <f aca="false">(H135+I135)</f>
        <v>3667.85</v>
      </c>
      <c r="K135" s="43" t="n">
        <v>12</v>
      </c>
      <c r="L135" s="44" t="n">
        <f aca="false">J135*K135</f>
        <v>44014.2</v>
      </c>
      <c r="M135" s="42" t="n">
        <f aca="false">(H135*2)</f>
        <v>6730</v>
      </c>
      <c r="N135" s="42" t="n">
        <v>290.4</v>
      </c>
      <c r="O135" s="42" t="n">
        <f aca="false">((M135+N135)*9%)</f>
        <v>631.836</v>
      </c>
      <c r="P135" s="42" t="n">
        <f aca="false">(M135+N135+O135)</f>
        <v>7652.236</v>
      </c>
      <c r="Q135" s="42" t="n">
        <v>300</v>
      </c>
      <c r="R135" s="45" t="n">
        <f aca="false">L135+P135+Q135</f>
        <v>51966.436</v>
      </c>
    </row>
    <row r="136" customFormat="false" ht="12.75" hidden="false" customHeight="false" outlineLevel="0" collapsed="false">
      <c r="A136" s="46" t="n">
        <v>111</v>
      </c>
      <c r="B136" s="47" t="s">
        <v>212</v>
      </c>
      <c r="C136" s="48" t="s">
        <v>210</v>
      </c>
      <c r="D136" s="39" t="s">
        <v>28</v>
      </c>
      <c r="E136" s="39" t="n">
        <v>111</v>
      </c>
      <c r="F136" s="40" t="n">
        <v>3310</v>
      </c>
      <c r="G136" s="41" t="n">
        <v>55</v>
      </c>
      <c r="H136" s="41" t="n">
        <f aca="false">(F136+G136)</f>
        <v>3365</v>
      </c>
      <c r="I136" s="41" t="n">
        <f aca="false">(H136*9%)</f>
        <v>302.85</v>
      </c>
      <c r="J136" s="42" t="n">
        <f aca="false">(H136+I136)</f>
        <v>3667.85</v>
      </c>
      <c r="K136" s="43" t="n">
        <v>12</v>
      </c>
      <c r="L136" s="44" t="n">
        <f aca="false">J136*K136</f>
        <v>44014.2</v>
      </c>
      <c r="M136" s="42" t="n">
        <f aca="false">(H136*2)</f>
        <v>6730</v>
      </c>
      <c r="N136" s="42" t="n">
        <v>290.4</v>
      </c>
      <c r="O136" s="42" t="n">
        <f aca="false">((M136+N136)*9%)</f>
        <v>631.836</v>
      </c>
      <c r="P136" s="42" t="n">
        <f aca="false">(M136+N136+O136)</f>
        <v>7652.236</v>
      </c>
      <c r="Q136" s="42" t="n">
        <v>300</v>
      </c>
      <c r="R136" s="45" t="n">
        <f aca="false">L136+P136+Q136</f>
        <v>51966.436</v>
      </c>
    </row>
    <row r="137" customFormat="false" ht="12.75" hidden="false" customHeight="false" outlineLevel="0" collapsed="false">
      <c r="A137" s="46" t="n">
        <v>112</v>
      </c>
      <c r="B137" s="47" t="s">
        <v>213</v>
      </c>
      <c r="C137" s="48" t="s">
        <v>214</v>
      </c>
      <c r="D137" s="39" t="s">
        <v>91</v>
      </c>
      <c r="E137" s="39" t="n">
        <v>112</v>
      </c>
      <c r="F137" s="40" t="n">
        <v>3089</v>
      </c>
      <c r="G137" s="41" t="n">
        <v>55</v>
      </c>
      <c r="H137" s="41" t="n">
        <f aca="false">(F137+G137)</f>
        <v>3144</v>
      </c>
      <c r="I137" s="41" t="n">
        <f aca="false">(H137*9%)</f>
        <v>282.96</v>
      </c>
      <c r="J137" s="42" t="n">
        <f aca="false">(H137+I137)</f>
        <v>3426.96</v>
      </c>
      <c r="K137" s="43" t="n">
        <v>12</v>
      </c>
      <c r="L137" s="44" t="n">
        <f aca="false">J137*K137</f>
        <v>41123.52</v>
      </c>
      <c r="M137" s="42" t="n">
        <f aca="false">(H137*2)</f>
        <v>6288</v>
      </c>
      <c r="N137" s="42" t="n">
        <v>290.4</v>
      </c>
      <c r="O137" s="42" t="n">
        <f aca="false">((M137+N137)*9%)</f>
        <v>592.056</v>
      </c>
      <c r="P137" s="42" t="n">
        <f aca="false">(M137+N137+O137)</f>
        <v>7170.456</v>
      </c>
      <c r="Q137" s="42" t="n">
        <v>300</v>
      </c>
      <c r="R137" s="45" t="n">
        <f aca="false">L137+P137+Q137</f>
        <v>48593.976</v>
      </c>
    </row>
    <row r="138" customFormat="false" ht="12.75" hidden="false" customHeight="false" outlineLevel="0" collapsed="false">
      <c r="A138" s="46" t="n">
        <v>113</v>
      </c>
      <c r="B138" s="47" t="s">
        <v>215</v>
      </c>
      <c r="C138" s="48" t="s">
        <v>214</v>
      </c>
      <c r="D138" s="39" t="s">
        <v>91</v>
      </c>
      <c r="E138" s="39" t="n">
        <v>113</v>
      </c>
      <c r="F138" s="40" t="n">
        <v>3089</v>
      </c>
      <c r="G138" s="41" t="n">
        <v>0</v>
      </c>
      <c r="H138" s="41" t="n">
        <f aca="false">(F138+G138)</f>
        <v>3089</v>
      </c>
      <c r="I138" s="41" t="n">
        <f aca="false">(H138*9%)</f>
        <v>278.01</v>
      </c>
      <c r="J138" s="42" t="n">
        <f aca="false">(H138+I138)</f>
        <v>3367.01</v>
      </c>
      <c r="K138" s="43" t="n">
        <v>12</v>
      </c>
      <c r="L138" s="44" t="n">
        <f aca="false">J138*K138</f>
        <v>40404.12</v>
      </c>
      <c r="M138" s="42" t="n">
        <f aca="false">(H138*2)</f>
        <v>6178</v>
      </c>
      <c r="N138" s="42" t="n">
        <v>290.4</v>
      </c>
      <c r="O138" s="42" t="n">
        <f aca="false">((M138+N138)*9%)</f>
        <v>582.156</v>
      </c>
      <c r="P138" s="42" t="n">
        <f aca="false">(M138+N138+O138)</f>
        <v>7050.556</v>
      </c>
      <c r="Q138" s="42" t="n">
        <v>300</v>
      </c>
      <c r="R138" s="45" t="n">
        <f aca="false">L138+P138+Q138</f>
        <v>47754.676</v>
      </c>
    </row>
    <row r="139" customFormat="false" ht="12.75" hidden="false" customHeight="false" outlineLevel="0" collapsed="false">
      <c r="A139" s="46" t="n">
        <v>114</v>
      </c>
      <c r="B139" s="47" t="s">
        <v>216</v>
      </c>
      <c r="C139" s="48" t="s">
        <v>214</v>
      </c>
      <c r="D139" s="39" t="s">
        <v>91</v>
      </c>
      <c r="E139" s="39" t="n">
        <v>114</v>
      </c>
      <c r="F139" s="40" t="n">
        <v>3089</v>
      </c>
      <c r="G139" s="41" t="n">
        <v>0</v>
      </c>
      <c r="H139" s="41" t="n">
        <f aca="false">(F139+G139)</f>
        <v>3089</v>
      </c>
      <c r="I139" s="41" t="n">
        <f aca="false">(H139*9%)</f>
        <v>278.01</v>
      </c>
      <c r="J139" s="42" t="n">
        <f aca="false">(H139+I139)</f>
        <v>3367.01</v>
      </c>
      <c r="K139" s="43" t="n">
        <v>12</v>
      </c>
      <c r="L139" s="44" t="n">
        <f aca="false">J139*K139</f>
        <v>40404.12</v>
      </c>
      <c r="M139" s="42" t="n">
        <f aca="false">(H139*2)</f>
        <v>6178</v>
      </c>
      <c r="N139" s="42" t="n">
        <v>290.4</v>
      </c>
      <c r="O139" s="42" t="n">
        <f aca="false">((M139+N139)*9%)</f>
        <v>582.156</v>
      </c>
      <c r="P139" s="42" t="n">
        <f aca="false">(M139+N139+O139)</f>
        <v>7050.556</v>
      </c>
      <c r="Q139" s="42" t="n">
        <v>300</v>
      </c>
      <c r="R139" s="45" t="n">
        <f aca="false">L139+P139+Q139</f>
        <v>47754.676</v>
      </c>
    </row>
    <row r="140" s="35" customFormat="true" ht="12.75" hidden="false" customHeight="true" outlineLevel="0" collapsed="false">
      <c r="A140" s="46"/>
      <c r="B140" s="50"/>
      <c r="C140" s="51" t="s">
        <v>217</v>
      </c>
      <c r="D140" s="51"/>
      <c r="E140" s="51"/>
      <c r="F140" s="51"/>
      <c r="G140" s="52"/>
      <c r="H140" s="52"/>
      <c r="I140" s="52"/>
      <c r="J140" s="53"/>
      <c r="K140" s="54"/>
      <c r="L140" s="55"/>
      <c r="M140" s="56"/>
      <c r="N140" s="57"/>
      <c r="O140" s="56"/>
      <c r="P140" s="57"/>
      <c r="Q140" s="56"/>
      <c r="R140" s="58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</row>
    <row r="141" customFormat="false" ht="12.75" hidden="false" customHeight="false" outlineLevel="0" collapsed="false">
      <c r="A141" s="46" t="n">
        <v>115</v>
      </c>
      <c r="B141" s="47" t="s">
        <v>218</v>
      </c>
      <c r="C141" s="48" t="s">
        <v>45</v>
      </c>
      <c r="D141" s="39" t="s">
        <v>40</v>
      </c>
      <c r="E141" s="39" t="n">
        <v>115</v>
      </c>
      <c r="F141" s="40" t="n">
        <v>7943</v>
      </c>
      <c r="G141" s="41" t="n">
        <v>0</v>
      </c>
      <c r="H141" s="41" t="n">
        <f aca="false">(F141+G141)</f>
        <v>7943</v>
      </c>
      <c r="I141" s="41" t="n">
        <f aca="false">(H141*9%)</f>
        <v>714.87</v>
      </c>
      <c r="J141" s="42" t="n">
        <f aca="false">(H141+I141)</f>
        <v>8657.87</v>
      </c>
      <c r="K141" s="43" t="n">
        <v>12</v>
      </c>
      <c r="L141" s="44" t="n">
        <f aca="false">J141*K141</f>
        <v>103894.44</v>
      </c>
      <c r="M141" s="42" t="n">
        <f aca="false">(H141*2)</f>
        <v>15886</v>
      </c>
      <c r="N141" s="42" t="n">
        <v>290.4</v>
      </c>
      <c r="O141" s="42" t="n">
        <f aca="false">((M141+N141)*9%)</f>
        <v>1455.876</v>
      </c>
      <c r="P141" s="42" t="n">
        <f aca="false">(M141+N141+O141)</f>
        <v>17632.276</v>
      </c>
      <c r="Q141" s="42" t="n">
        <v>300</v>
      </c>
      <c r="R141" s="45" t="n">
        <f aca="false">L141+P141+Q141</f>
        <v>121826.716</v>
      </c>
    </row>
    <row r="142" customFormat="false" ht="12.75" hidden="false" customHeight="false" outlineLevel="0" collapsed="false">
      <c r="A142" s="46" t="n">
        <v>116</v>
      </c>
      <c r="B142" s="47" t="s">
        <v>219</v>
      </c>
      <c r="C142" s="48" t="s">
        <v>42</v>
      </c>
      <c r="D142" s="39" t="s">
        <v>91</v>
      </c>
      <c r="E142" s="39" t="n">
        <v>116</v>
      </c>
      <c r="F142" s="40" t="n">
        <v>3089</v>
      </c>
      <c r="G142" s="41" t="n">
        <v>0</v>
      </c>
      <c r="H142" s="41" t="n">
        <f aca="false">(F142+G142)</f>
        <v>3089</v>
      </c>
      <c r="I142" s="41" t="n">
        <f aca="false">(H142*9%)</f>
        <v>278.01</v>
      </c>
      <c r="J142" s="42" t="n">
        <f aca="false">(H142+I142)</f>
        <v>3367.01</v>
      </c>
      <c r="K142" s="43" t="n">
        <v>12</v>
      </c>
      <c r="L142" s="44" t="n">
        <f aca="false">J142*K142</f>
        <v>40404.12</v>
      </c>
      <c r="M142" s="42" t="n">
        <f aca="false">(H142*2)</f>
        <v>6178</v>
      </c>
      <c r="N142" s="42" t="n">
        <v>290.4</v>
      </c>
      <c r="O142" s="42" t="n">
        <f aca="false">((M142+N142)*9%)</f>
        <v>582.156</v>
      </c>
      <c r="P142" s="42" t="n">
        <f aca="false">(M142+N142+O142)</f>
        <v>7050.556</v>
      </c>
      <c r="Q142" s="42" t="n">
        <v>300</v>
      </c>
      <c r="R142" s="45" t="n">
        <f aca="false">L142+P142+Q142</f>
        <v>47754.676</v>
      </c>
    </row>
    <row r="143" customFormat="false" ht="12.75" hidden="false" customHeight="false" outlineLevel="0" collapsed="false">
      <c r="A143" s="46" t="n">
        <v>117</v>
      </c>
      <c r="B143" s="47" t="s">
        <v>220</v>
      </c>
      <c r="C143" s="48" t="s">
        <v>221</v>
      </c>
      <c r="D143" s="39" t="s">
        <v>60</v>
      </c>
      <c r="E143" s="39" t="n">
        <v>117</v>
      </c>
      <c r="F143" s="40" t="n">
        <v>5516</v>
      </c>
      <c r="G143" s="41" t="n">
        <v>55</v>
      </c>
      <c r="H143" s="41" t="n">
        <f aca="false">(F143+G143)</f>
        <v>5571</v>
      </c>
      <c r="I143" s="41" t="n">
        <f aca="false">(H143*9%)</f>
        <v>501.39</v>
      </c>
      <c r="J143" s="42" t="n">
        <f aca="false">(H143+I143)</f>
        <v>6072.39</v>
      </c>
      <c r="K143" s="43" t="n">
        <v>12</v>
      </c>
      <c r="L143" s="44" t="n">
        <f aca="false">J143*K143</f>
        <v>72868.68</v>
      </c>
      <c r="M143" s="42" t="n">
        <f aca="false">(H143*2)</f>
        <v>11142</v>
      </c>
      <c r="N143" s="42" t="n">
        <v>290.4</v>
      </c>
      <c r="O143" s="42" t="n">
        <f aca="false">((M143+N143)*9%)</f>
        <v>1028.916</v>
      </c>
      <c r="P143" s="42" t="n">
        <f aca="false">(M143+N143+O143)</f>
        <v>12461.316</v>
      </c>
      <c r="Q143" s="42" t="n">
        <v>300</v>
      </c>
      <c r="R143" s="45" t="n">
        <f aca="false">L143+P143+Q143</f>
        <v>85629.996</v>
      </c>
    </row>
    <row r="144" customFormat="false" ht="12.75" hidden="false" customHeight="false" outlineLevel="0" collapsed="false">
      <c r="A144" s="46" t="n">
        <v>118</v>
      </c>
      <c r="B144" s="47" t="s">
        <v>222</v>
      </c>
      <c r="C144" s="48" t="s">
        <v>223</v>
      </c>
      <c r="D144" s="39" t="s">
        <v>66</v>
      </c>
      <c r="E144" s="39" t="n">
        <v>118</v>
      </c>
      <c r="F144" s="40" t="n">
        <v>5020</v>
      </c>
      <c r="G144" s="41" t="n">
        <v>0</v>
      </c>
      <c r="H144" s="41" t="n">
        <f aca="false">(F144+G144)</f>
        <v>5020</v>
      </c>
      <c r="I144" s="41" t="n">
        <f aca="false">(H144*9%)</f>
        <v>451.8</v>
      </c>
      <c r="J144" s="42" t="n">
        <f aca="false">(H144+I144)</f>
        <v>5471.8</v>
      </c>
      <c r="K144" s="43" t="n">
        <v>12</v>
      </c>
      <c r="L144" s="44" t="n">
        <f aca="false">J144*K144</f>
        <v>65661.6</v>
      </c>
      <c r="M144" s="42" t="n">
        <f aca="false">(H144*2)</f>
        <v>10040</v>
      </c>
      <c r="N144" s="42" t="n">
        <v>290.4</v>
      </c>
      <c r="O144" s="42" t="n">
        <f aca="false">((M144+N144)*9%)</f>
        <v>929.736</v>
      </c>
      <c r="P144" s="42" t="n">
        <f aca="false">(M144+N144+O144)</f>
        <v>11260.136</v>
      </c>
      <c r="Q144" s="42" t="n">
        <v>300</v>
      </c>
      <c r="R144" s="45" t="n">
        <f aca="false">L144+P144+Q144</f>
        <v>77221.736</v>
      </c>
    </row>
    <row r="145" customFormat="false" ht="12.75" hidden="false" customHeight="false" outlineLevel="0" collapsed="false">
      <c r="A145" s="46" t="n">
        <v>119</v>
      </c>
      <c r="B145" s="47" t="s">
        <v>224</v>
      </c>
      <c r="C145" s="48" t="s">
        <v>225</v>
      </c>
      <c r="D145" s="39" t="s">
        <v>91</v>
      </c>
      <c r="E145" s="39" t="n">
        <v>119</v>
      </c>
      <c r="F145" s="40" t="n">
        <v>3089</v>
      </c>
      <c r="G145" s="41" t="n">
        <v>55</v>
      </c>
      <c r="H145" s="41" t="n">
        <f aca="false">(F145+G145)</f>
        <v>3144</v>
      </c>
      <c r="I145" s="41" t="n">
        <f aca="false">(H145*9%)</f>
        <v>282.96</v>
      </c>
      <c r="J145" s="42" t="n">
        <f aca="false">(H145+I145)</f>
        <v>3426.96</v>
      </c>
      <c r="K145" s="43" t="n">
        <v>12</v>
      </c>
      <c r="L145" s="44" t="n">
        <f aca="false">J145*K145</f>
        <v>41123.52</v>
      </c>
      <c r="M145" s="42" t="n">
        <f aca="false">(H145*2)</f>
        <v>6288</v>
      </c>
      <c r="N145" s="42" t="n">
        <v>290.4</v>
      </c>
      <c r="O145" s="42" t="n">
        <f aca="false">((M145+N145)*9%)</f>
        <v>592.056</v>
      </c>
      <c r="P145" s="42" t="n">
        <f aca="false">(M145+N145+O145)</f>
        <v>7170.456</v>
      </c>
      <c r="Q145" s="42" t="n">
        <v>300</v>
      </c>
      <c r="R145" s="45" t="n">
        <f aca="false">L145+P145+Q145</f>
        <v>48593.976</v>
      </c>
    </row>
    <row r="146" customFormat="false" ht="12.75" hidden="false" customHeight="false" outlineLevel="0" collapsed="false">
      <c r="A146" s="46" t="n">
        <v>120</v>
      </c>
      <c r="B146" s="47" t="s">
        <v>226</v>
      </c>
      <c r="C146" s="48" t="s">
        <v>225</v>
      </c>
      <c r="D146" s="39" t="s">
        <v>91</v>
      </c>
      <c r="E146" s="39" t="n">
        <v>120</v>
      </c>
      <c r="F146" s="40" t="n">
        <v>3089</v>
      </c>
      <c r="G146" s="41" t="n">
        <v>0</v>
      </c>
      <c r="H146" s="41" t="n">
        <f aca="false">(F146+G146)</f>
        <v>3089</v>
      </c>
      <c r="I146" s="41" t="n">
        <f aca="false">(H146*9%)</f>
        <v>278.01</v>
      </c>
      <c r="J146" s="42" t="n">
        <f aca="false">(H146+I146)</f>
        <v>3367.01</v>
      </c>
      <c r="K146" s="43" t="n">
        <v>12</v>
      </c>
      <c r="L146" s="44" t="n">
        <f aca="false">J146*K146</f>
        <v>40404.12</v>
      </c>
      <c r="M146" s="42" t="n">
        <f aca="false">(H146*2)</f>
        <v>6178</v>
      </c>
      <c r="N146" s="42" t="n">
        <v>290.4</v>
      </c>
      <c r="O146" s="42" t="n">
        <f aca="false">((M146+N146)*9%)</f>
        <v>582.156</v>
      </c>
      <c r="P146" s="42" t="n">
        <f aca="false">(M146+N146+O146)</f>
        <v>7050.556</v>
      </c>
      <c r="Q146" s="42" t="n">
        <v>300</v>
      </c>
      <c r="R146" s="45" t="n">
        <f aca="false">L146+P146+Q146</f>
        <v>47754.676</v>
      </c>
    </row>
    <row r="147" customFormat="false" ht="12.75" hidden="false" customHeight="false" outlineLevel="0" collapsed="false">
      <c r="A147" s="46" t="n">
        <v>121</v>
      </c>
      <c r="B147" s="47" t="s">
        <v>227</v>
      </c>
      <c r="C147" s="48" t="s">
        <v>228</v>
      </c>
      <c r="D147" s="39" t="s">
        <v>28</v>
      </c>
      <c r="E147" s="39" t="n">
        <v>121</v>
      </c>
      <c r="F147" s="40" t="n">
        <v>3310</v>
      </c>
      <c r="G147" s="41" t="n">
        <v>55</v>
      </c>
      <c r="H147" s="41" t="n">
        <f aca="false">(F147+G147)</f>
        <v>3365</v>
      </c>
      <c r="I147" s="41" t="n">
        <f aca="false">(H147*9%)</f>
        <v>302.85</v>
      </c>
      <c r="J147" s="42" t="n">
        <f aca="false">(H147+I147)</f>
        <v>3667.85</v>
      </c>
      <c r="K147" s="43" t="n">
        <v>12</v>
      </c>
      <c r="L147" s="44" t="n">
        <f aca="false">J147*K147</f>
        <v>44014.2</v>
      </c>
      <c r="M147" s="42" t="n">
        <f aca="false">(H147*2)</f>
        <v>6730</v>
      </c>
      <c r="N147" s="42" t="n">
        <v>290.4</v>
      </c>
      <c r="O147" s="42" t="n">
        <f aca="false">((M147+N147)*9%)</f>
        <v>631.836</v>
      </c>
      <c r="P147" s="42" t="n">
        <f aca="false">(M147+N147+O147)</f>
        <v>7652.236</v>
      </c>
      <c r="Q147" s="42" t="n">
        <v>300</v>
      </c>
      <c r="R147" s="45" t="n">
        <f aca="false">L147+P147+Q147</f>
        <v>51966.436</v>
      </c>
    </row>
    <row r="148" customFormat="false" ht="12.75" hidden="false" customHeight="false" outlineLevel="0" collapsed="false">
      <c r="A148" s="46" t="n">
        <v>122</v>
      </c>
      <c r="B148" s="47" t="s">
        <v>229</v>
      </c>
      <c r="C148" s="48" t="s">
        <v>225</v>
      </c>
      <c r="D148" s="39" t="s">
        <v>91</v>
      </c>
      <c r="E148" s="39" t="n">
        <v>122</v>
      </c>
      <c r="F148" s="40" t="n">
        <v>3089</v>
      </c>
      <c r="G148" s="41" t="n">
        <v>0</v>
      </c>
      <c r="H148" s="41" t="n">
        <f aca="false">(F148+G148)</f>
        <v>3089</v>
      </c>
      <c r="I148" s="41" t="n">
        <f aca="false">(H148*9%)</f>
        <v>278.01</v>
      </c>
      <c r="J148" s="42" t="n">
        <f aca="false">(H148+I148)</f>
        <v>3367.01</v>
      </c>
      <c r="K148" s="43" t="n">
        <v>12</v>
      </c>
      <c r="L148" s="44" t="n">
        <f aca="false">J148*K148</f>
        <v>40404.12</v>
      </c>
      <c r="M148" s="42" t="n">
        <f aca="false">(H148*2)</f>
        <v>6178</v>
      </c>
      <c r="N148" s="42" t="n">
        <v>290.4</v>
      </c>
      <c r="O148" s="42" t="n">
        <f aca="false">((M148+N148)*9%)</f>
        <v>582.156</v>
      </c>
      <c r="P148" s="42" t="n">
        <f aca="false">(M148+N148+O148)</f>
        <v>7050.556</v>
      </c>
      <c r="Q148" s="42" t="n">
        <v>300</v>
      </c>
      <c r="R148" s="45" t="n">
        <f aca="false">L148+P148+Q148</f>
        <v>47754.676</v>
      </c>
    </row>
    <row r="149" customFormat="false" ht="12.75" hidden="false" customHeight="false" outlineLevel="0" collapsed="false">
      <c r="A149" s="46" t="n">
        <v>123</v>
      </c>
      <c r="B149" s="47" t="s">
        <v>230</v>
      </c>
      <c r="C149" s="48" t="s">
        <v>225</v>
      </c>
      <c r="D149" s="39" t="s">
        <v>91</v>
      </c>
      <c r="E149" s="39" t="n">
        <v>123</v>
      </c>
      <c r="F149" s="40" t="n">
        <v>3089</v>
      </c>
      <c r="G149" s="41" t="n">
        <v>55</v>
      </c>
      <c r="H149" s="41" t="n">
        <f aca="false">(F149+G149)</f>
        <v>3144</v>
      </c>
      <c r="I149" s="41" t="n">
        <f aca="false">(H149*9%)</f>
        <v>282.96</v>
      </c>
      <c r="J149" s="42" t="n">
        <f aca="false">(H149+I149)</f>
        <v>3426.96</v>
      </c>
      <c r="K149" s="43" t="n">
        <v>12</v>
      </c>
      <c r="L149" s="44" t="n">
        <f aca="false">J149*K149</f>
        <v>41123.52</v>
      </c>
      <c r="M149" s="42" t="n">
        <f aca="false">(H149*2)</f>
        <v>6288</v>
      </c>
      <c r="N149" s="42" t="n">
        <v>290.4</v>
      </c>
      <c r="O149" s="42" t="n">
        <f aca="false">((M149+N149)*9%)</f>
        <v>592.056</v>
      </c>
      <c r="P149" s="42" t="n">
        <f aca="false">(M149+N149+O149)</f>
        <v>7170.456</v>
      </c>
      <c r="Q149" s="42" t="n">
        <v>300</v>
      </c>
      <c r="R149" s="45" t="n">
        <f aca="false">L149+P149+Q149</f>
        <v>48593.976</v>
      </c>
    </row>
    <row r="150" customFormat="false" ht="12.75" hidden="false" customHeight="false" outlineLevel="0" collapsed="false">
      <c r="A150" s="46" t="n">
        <v>124</v>
      </c>
      <c r="B150" s="47" t="s">
        <v>231</v>
      </c>
      <c r="C150" s="48" t="s">
        <v>225</v>
      </c>
      <c r="D150" s="39" t="s">
        <v>91</v>
      </c>
      <c r="E150" s="39" t="n">
        <v>124</v>
      </c>
      <c r="F150" s="40" t="n">
        <v>3089</v>
      </c>
      <c r="G150" s="41" t="n">
        <v>0</v>
      </c>
      <c r="H150" s="41" t="n">
        <f aca="false">(F150+G150)</f>
        <v>3089</v>
      </c>
      <c r="I150" s="41" t="n">
        <f aca="false">(H150*9%)</f>
        <v>278.01</v>
      </c>
      <c r="J150" s="42" t="n">
        <f aca="false">(H150+I150)</f>
        <v>3367.01</v>
      </c>
      <c r="K150" s="43" t="n">
        <v>12</v>
      </c>
      <c r="L150" s="44" t="n">
        <f aca="false">J150*K150</f>
        <v>40404.12</v>
      </c>
      <c r="M150" s="42" t="n">
        <f aca="false">(H150*2)</f>
        <v>6178</v>
      </c>
      <c r="N150" s="42" t="n">
        <v>290.4</v>
      </c>
      <c r="O150" s="42" t="n">
        <f aca="false">((M150+N150)*9%)</f>
        <v>582.156</v>
      </c>
      <c r="P150" s="42" t="n">
        <f aca="false">(M150+N150+O150)</f>
        <v>7050.556</v>
      </c>
      <c r="Q150" s="42" t="n">
        <v>300</v>
      </c>
      <c r="R150" s="45" t="n">
        <f aca="false">L150+P150+Q150</f>
        <v>47754.676</v>
      </c>
    </row>
    <row r="151" s="35" customFormat="true" ht="12.75" hidden="false" customHeight="true" outlineLevel="0" collapsed="false">
      <c r="A151" s="46"/>
      <c r="B151" s="50"/>
      <c r="C151" s="51" t="s">
        <v>232</v>
      </c>
      <c r="D151" s="51"/>
      <c r="E151" s="51"/>
      <c r="F151" s="51"/>
      <c r="G151" s="52"/>
      <c r="H151" s="52"/>
      <c r="I151" s="52"/>
      <c r="J151" s="53"/>
      <c r="K151" s="54"/>
      <c r="L151" s="55"/>
      <c r="M151" s="56"/>
      <c r="N151" s="57"/>
      <c r="O151" s="56"/>
      <c r="P151" s="57"/>
      <c r="Q151" s="56"/>
      <c r="R151" s="58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</row>
    <row r="152" customFormat="false" ht="12.75" hidden="false" customHeight="false" outlineLevel="0" collapsed="false">
      <c r="A152" s="46" t="n">
        <v>125</v>
      </c>
      <c r="B152" s="47" t="s">
        <v>233</v>
      </c>
      <c r="C152" s="48" t="s">
        <v>45</v>
      </c>
      <c r="D152" s="39" t="s">
        <v>40</v>
      </c>
      <c r="E152" s="39" t="n">
        <v>125</v>
      </c>
      <c r="F152" s="40" t="n">
        <v>7943</v>
      </c>
      <c r="G152" s="41" t="n">
        <v>0</v>
      </c>
      <c r="H152" s="41" t="n">
        <f aca="false">(F152+G152)</f>
        <v>7943</v>
      </c>
      <c r="I152" s="41" t="n">
        <f aca="false">(H152*9%)</f>
        <v>714.87</v>
      </c>
      <c r="J152" s="42" t="n">
        <f aca="false">(H152+I152)</f>
        <v>8657.87</v>
      </c>
      <c r="K152" s="43" t="n">
        <v>12</v>
      </c>
      <c r="L152" s="44" t="n">
        <f aca="false">J152*K152</f>
        <v>103894.44</v>
      </c>
      <c r="M152" s="42" t="n">
        <f aca="false">(H152*2)</f>
        <v>15886</v>
      </c>
      <c r="N152" s="42" t="n">
        <v>290.4</v>
      </c>
      <c r="O152" s="42" t="n">
        <f aca="false">((M152+N152)*9%)</f>
        <v>1455.876</v>
      </c>
      <c r="P152" s="42" t="n">
        <f aca="false">(M152+N152+O152)</f>
        <v>17632.276</v>
      </c>
      <c r="Q152" s="42" t="n">
        <v>300</v>
      </c>
      <c r="R152" s="45" t="n">
        <f aca="false">L152+P152+Q152</f>
        <v>121826.716</v>
      </c>
    </row>
    <row r="153" customFormat="false" ht="12.75" hidden="false" customHeight="false" outlineLevel="0" collapsed="false">
      <c r="A153" s="46" t="n">
        <v>126</v>
      </c>
      <c r="B153" s="47" t="s">
        <v>234</v>
      </c>
      <c r="C153" s="48" t="s">
        <v>42</v>
      </c>
      <c r="D153" s="39" t="s">
        <v>91</v>
      </c>
      <c r="E153" s="39" t="n">
        <v>126</v>
      </c>
      <c r="F153" s="40" t="n">
        <v>3089</v>
      </c>
      <c r="G153" s="41" t="n">
        <v>55</v>
      </c>
      <c r="H153" s="41" t="n">
        <f aca="false">(F153+G153)</f>
        <v>3144</v>
      </c>
      <c r="I153" s="41" t="n">
        <f aca="false">(H153*9%)</f>
        <v>282.96</v>
      </c>
      <c r="J153" s="42" t="n">
        <f aca="false">(H153+I153)</f>
        <v>3426.96</v>
      </c>
      <c r="K153" s="43" t="n">
        <v>12</v>
      </c>
      <c r="L153" s="44" t="n">
        <f aca="false">J153*K153</f>
        <v>41123.52</v>
      </c>
      <c r="M153" s="42" t="n">
        <f aca="false">(H153*2)</f>
        <v>6288</v>
      </c>
      <c r="N153" s="42" t="n">
        <v>290.4</v>
      </c>
      <c r="O153" s="42" t="n">
        <f aca="false">((M153+N153)*9%)</f>
        <v>592.056</v>
      </c>
      <c r="P153" s="42" t="n">
        <f aca="false">(M153+N153+O153)</f>
        <v>7170.456</v>
      </c>
      <c r="Q153" s="42" t="n">
        <v>300</v>
      </c>
      <c r="R153" s="45" t="n">
        <f aca="false">L153+P153+Q153</f>
        <v>48593.976</v>
      </c>
    </row>
    <row r="154" customFormat="false" ht="12.75" hidden="false" customHeight="false" outlineLevel="0" collapsed="false">
      <c r="A154" s="46" t="n">
        <v>127</v>
      </c>
      <c r="B154" s="47" t="s">
        <v>235</v>
      </c>
      <c r="C154" s="48" t="s">
        <v>236</v>
      </c>
      <c r="D154" s="39" t="s">
        <v>32</v>
      </c>
      <c r="E154" s="39" t="n">
        <v>127</v>
      </c>
      <c r="F154" s="40" t="n">
        <v>2758</v>
      </c>
      <c r="G154" s="41" t="n">
        <v>0</v>
      </c>
      <c r="H154" s="41" t="n">
        <f aca="false">(F154+G154)</f>
        <v>2758</v>
      </c>
      <c r="I154" s="41" t="n">
        <f aca="false">(H154*9%)</f>
        <v>248.22</v>
      </c>
      <c r="J154" s="42" t="n">
        <f aca="false">(H154+I154)</f>
        <v>3006.22</v>
      </c>
      <c r="K154" s="43" t="n">
        <v>12</v>
      </c>
      <c r="L154" s="44" t="n">
        <f aca="false">J154*K154</f>
        <v>36074.64</v>
      </c>
      <c r="M154" s="42" t="n">
        <f aca="false">(H154*2)</f>
        <v>5516</v>
      </c>
      <c r="N154" s="42" t="n">
        <v>290.4</v>
      </c>
      <c r="O154" s="42" t="n">
        <f aca="false">((M154+N154)*9%)</f>
        <v>522.576</v>
      </c>
      <c r="P154" s="42" t="n">
        <f aca="false">(M154+N154+O154)</f>
        <v>6328.976</v>
      </c>
      <c r="Q154" s="42" t="n">
        <v>300</v>
      </c>
      <c r="R154" s="45" t="n">
        <f aca="false">L154+P154+Q154</f>
        <v>42703.616</v>
      </c>
    </row>
    <row r="155" customFormat="false" ht="12.75" hidden="false" customHeight="false" outlineLevel="0" collapsed="false">
      <c r="A155" s="46" t="n">
        <v>128</v>
      </c>
      <c r="B155" s="47" t="s">
        <v>172</v>
      </c>
      <c r="C155" s="48" t="s">
        <v>237</v>
      </c>
      <c r="D155" s="39" t="s">
        <v>60</v>
      </c>
      <c r="E155" s="39" t="n">
        <v>128</v>
      </c>
      <c r="F155" s="40" t="n">
        <v>5516</v>
      </c>
      <c r="G155" s="41" t="n">
        <v>55</v>
      </c>
      <c r="H155" s="41" t="n">
        <f aca="false">(F155+G155)</f>
        <v>5571</v>
      </c>
      <c r="I155" s="41" t="n">
        <f aca="false">(H155*9%)</f>
        <v>501.39</v>
      </c>
      <c r="J155" s="42" t="n">
        <f aca="false">(H155+I155)</f>
        <v>6072.39</v>
      </c>
      <c r="K155" s="43" t="n">
        <v>12</v>
      </c>
      <c r="L155" s="44" t="n">
        <f aca="false">J155*K155</f>
        <v>72868.68</v>
      </c>
      <c r="M155" s="42" t="n">
        <f aca="false">(H155*2)</f>
        <v>11142</v>
      </c>
      <c r="N155" s="42" t="n">
        <v>290.4</v>
      </c>
      <c r="O155" s="42" t="n">
        <f aca="false">((M155+N155)*9%)</f>
        <v>1028.916</v>
      </c>
      <c r="P155" s="42" t="n">
        <f aca="false">(M155+N155+O155)</f>
        <v>12461.316</v>
      </c>
      <c r="Q155" s="42" t="n">
        <v>300</v>
      </c>
      <c r="R155" s="45" t="n">
        <f aca="false">L155+P155+Q155</f>
        <v>85629.996</v>
      </c>
    </row>
    <row r="156" customFormat="false" ht="12.75" hidden="false" customHeight="false" outlineLevel="0" collapsed="false">
      <c r="A156" s="46" t="n">
        <v>129</v>
      </c>
      <c r="B156" s="47" t="s">
        <v>238</v>
      </c>
      <c r="C156" s="48" t="s">
        <v>239</v>
      </c>
      <c r="D156" s="39" t="s">
        <v>60</v>
      </c>
      <c r="E156" s="39" t="n">
        <v>129</v>
      </c>
      <c r="F156" s="40" t="n">
        <v>5516</v>
      </c>
      <c r="G156" s="41" t="n">
        <v>55</v>
      </c>
      <c r="H156" s="41" t="n">
        <f aca="false">(F156+G156)</f>
        <v>5571</v>
      </c>
      <c r="I156" s="41" t="n">
        <f aca="false">(H156*9%)</f>
        <v>501.39</v>
      </c>
      <c r="J156" s="42" t="n">
        <f aca="false">(H156+I156)</f>
        <v>6072.39</v>
      </c>
      <c r="K156" s="43" t="n">
        <v>12</v>
      </c>
      <c r="L156" s="44" t="n">
        <f aca="false">J156*K156</f>
        <v>72868.68</v>
      </c>
      <c r="M156" s="42" t="n">
        <f aca="false">(H156*2)</f>
        <v>11142</v>
      </c>
      <c r="N156" s="42" t="n">
        <v>290.4</v>
      </c>
      <c r="O156" s="42" t="n">
        <f aca="false">((M156+N156)*9%)</f>
        <v>1028.916</v>
      </c>
      <c r="P156" s="42" t="n">
        <f aca="false">(M156+N156+O156)</f>
        <v>12461.316</v>
      </c>
      <c r="Q156" s="42" t="n">
        <v>300</v>
      </c>
      <c r="R156" s="45" t="n">
        <f aca="false">L156+P156+Q156</f>
        <v>85629.996</v>
      </c>
    </row>
    <row r="157" customFormat="false" ht="12.75" hidden="false" customHeight="false" outlineLevel="0" collapsed="false">
      <c r="A157" s="46" t="n">
        <v>130</v>
      </c>
      <c r="B157" s="47" t="s">
        <v>240</v>
      </c>
      <c r="C157" s="48" t="s">
        <v>239</v>
      </c>
      <c r="D157" s="39" t="s">
        <v>60</v>
      </c>
      <c r="E157" s="39" t="n">
        <v>130</v>
      </c>
      <c r="F157" s="40" t="n">
        <v>5516</v>
      </c>
      <c r="G157" s="41" t="n">
        <v>0</v>
      </c>
      <c r="H157" s="41" t="n">
        <f aca="false">(F157+G157)</f>
        <v>5516</v>
      </c>
      <c r="I157" s="41" t="n">
        <f aca="false">(H157*9%)</f>
        <v>496.44</v>
      </c>
      <c r="J157" s="42" t="n">
        <f aca="false">(H157+I157)</f>
        <v>6012.44</v>
      </c>
      <c r="K157" s="43" t="n">
        <v>12</v>
      </c>
      <c r="L157" s="44" t="n">
        <f aca="false">J157*K157</f>
        <v>72149.28</v>
      </c>
      <c r="M157" s="42" t="n">
        <f aca="false">(H157*2)</f>
        <v>11032</v>
      </c>
      <c r="N157" s="42" t="n">
        <v>290.4</v>
      </c>
      <c r="O157" s="42" t="n">
        <f aca="false">((M157+N157)*9%)</f>
        <v>1019.016</v>
      </c>
      <c r="P157" s="42" t="n">
        <f aca="false">(M157+N157+O157)</f>
        <v>12341.416</v>
      </c>
      <c r="Q157" s="42" t="n">
        <v>300</v>
      </c>
      <c r="R157" s="45" t="n">
        <f aca="false">L157+P157+Q157</f>
        <v>84790.696</v>
      </c>
    </row>
    <row r="158" customFormat="false" ht="12.75" hidden="false" customHeight="false" outlineLevel="0" collapsed="false">
      <c r="A158" s="46" t="n">
        <v>131</v>
      </c>
      <c r="B158" s="47" t="s">
        <v>241</v>
      </c>
      <c r="C158" s="48" t="s">
        <v>242</v>
      </c>
      <c r="D158" s="39" t="s">
        <v>66</v>
      </c>
      <c r="E158" s="39" t="n">
        <v>131</v>
      </c>
      <c r="F158" s="40" t="n">
        <v>5020</v>
      </c>
      <c r="G158" s="41" t="n">
        <v>55</v>
      </c>
      <c r="H158" s="41" t="n">
        <f aca="false">(F158+G158)</f>
        <v>5075</v>
      </c>
      <c r="I158" s="41" t="n">
        <f aca="false">(H158*9%)</f>
        <v>456.75</v>
      </c>
      <c r="J158" s="42" t="n">
        <f aca="false">(H158+I158)</f>
        <v>5531.75</v>
      </c>
      <c r="K158" s="43" t="n">
        <v>12</v>
      </c>
      <c r="L158" s="44" t="n">
        <f aca="false">J158*K158</f>
        <v>66381</v>
      </c>
      <c r="M158" s="42" t="n">
        <f aca="false">(H158*2)</f>
        <v>10150</v>
      </c>
      <c r="N158" s="42" t="n">
        <v>290.4</v>
      </c>
      <c r="O158" s="42" t="n">
        <f aca="false">((M158+N158)*9%)</f>
        <v>939.636</v>
      </c>
      <c r="P158" s="42" t="n">
        <f aca="false">(M158+N158+O158)</f>
        <v>11380.036</v>
      </c>
      <c r="Q158" s="42" t="n">
        <v>300</v>
      </c>
      <c r="R158" s="45" t="n">
        <f aca="false">L158+P158+Q158</f>
        <v>78061.036</v>
      </c>
    </row>
    <row r="159" customFormat="false" ht="12.75" hidden="false" customHeight="false" outlineLevel="0" collapsed="false">
      <c r="A159" s="46" t="n">
        <v>132</v>
      </c>
      <c r="B159" s="47" t="s">
        <v>243</v>
      </c>
      <c r="C159" s="48" t="s">
        <v>242</v>
      </c>
      <c r="D159" s="39" t="s">
        <v>66</v>
      </c>
      <c r="E159" s="39" t="n">
        <v>132</v>
      </c>
      <c r="F159" s="40" t="n">
        <v>5020</v>
      </c>
      <c r="G159" s="41" t="n">
        <v>55</v>
      </c>
      <c r="H159" s="41" t="n">
        <f aca="false">(F159+G159)</f>
        <v>5075</v>
      </c>
      <c r="I159" s="41" t="n">
        <f aca="false">(H159*9%)</f>
        <v>456.75</v>
      </c>
      <c r="J159" s="42" t="n">
        <f aca="false">(H159+I159)</f>
        <v>5531.75</v>
      </c>
      <c r="K159" s="43" t="n">
        <v>12</v>
      </c>
      <c r="L159" s="44" t="n">
        <f aca="false">J159*K159</f>
        <v>66381</v>
      </c>
      <c r="M159" s="42" t="n">
        <f aca="false">(H159*2)</f>
        <v>10150</v>
      </c>
      <c r="N159" s="42" t="n">
        <v>290.4</v>
      </c>
      <c r="O159" s="42" t="n">
        <f aca="false">((M159+N159)*9%)</f>
        <v>939.636</v>
      </c>
      <c r="P159" s="42" t="n">
        <f aca="false">(M159+N159+O159)</f>
        <v>11380.036</v>
      </c>
      <c r="Q159" s="42" t="n">
        <v>300</v>
      </c>
      <c r="R159" s="45" t="n">
        <f aca="false">L159+P159+Q159</f>
        <v>78061.036</v>
      </c>
    </row>
    <row r="160" customFormat="false" ht="12.75" hidden="false" customHeight="false" outlineLevel="0" collapsed="false">
      <c r="A160" s="46" t="n">
        <v>133</v>
      </c>
      <c r="B160" s="47" t="s">
        <v>244</v>
      </c>
      <c r="C160" s="48" t="s">
        <v>242</v>
      </c>
      <c r="D160" s="39" t="s">
        <v>66</v>
      </c>
      <c r="E160" s="39" t="n">
        <v>133</v>
      </c>
      <c r="F160" s="40" t="n">
        <v>5020</v>
      </c>
      <c r="G160" s="41" t="n">
        <v>0</v>
      </c>
      <c r="H160" s="41" t="n">
        <f aca="false">(F160+G160)</f>
        <v>5020</v>
      </c>
      <c r="I160" s="41" t="n">
        <f aca="false">(H160*9%)</f>
        <v>451.8</v>
      </c>
      <c r="J160" s="42" t="n">
        <f aca="false">(H160+I160)</f>
        <v>5471.8</v>
      </c>
      <c r="K160" s="43" t="n">
        <v>12</v>
      </c>
      <c r="L160" s="44" t="n">
        <f aca="false">J160*K160</f>
        <v>65661.6</v>
      </c>
      <c r="M160" s="42" t="n">
        <f aca="false">(H160*2)</f>
        <v>10040</v>
      </c>
      <c r="N160" s="42" t="n">
        <v>290.4</v>
      </c>
      <c r="O160" s="42" t="n">
        <f aca="false">((M160+N160)*9%)</f>
        <v>929.736</v>
      </c>
      <c r="P160" s="42" t="n">
        <f aca="false">(M160+N160+O160)</f>
        <v>11260.136</v>
      </c>
      <c r="Q160" s="42" t="n">
        <v>300</v>
      </c>
      <c r="R160" s="45" t="n">
        <f aca="false">L160+P160+Q160</f>
        <v>77221.736</v>
      </c>
    </row>
    <row r="161" customFormat="false" ht="12.75" hidden="false" customHeight="false" outlineLevel="0" collapsed="false">
      <c r="A161" s="46" t="n">
        <v>134</v>
      </c>
      <c r="B161" s="47" t="s">
        <v>245</v>
      </c>
      <c r="C161" s="48" t="s">
        <v>246</v>
      </c>
      <c r="D161" s="39" t="s">
        <v>28</v>
      </c>
      <c r="E161" s="39" t="n">
        <v>134</v>
      </c>
      <c r="F161" s="40" t="n">
        <v>3310</v>
      </c>
      <c r="G161" s="41" t="n">
        <v>55</v>
      </c>
      <c r="H161" s="41" t="n">
        <f aca="false">(F161+G161)</f>
        <v>3365</v>
      </c>
      <c r="I161" s="41" t="n">
        <f aca="false">(H161*9%)</f>
        <v>302.85</v>
      </c>
      <c r="J161" s="42" t="n">
        <f aca="false">(H161+I161)</f>
        <v>3667.85</v>
      </c>
      <c r="K161" s="43" t="n">
        <v>12</v>
      </c>
      <c r="L161" s="44" t="n">
        <f aca="false">J161*K161</f>
        <v>44014.2</v>
      </c>
      <c r="M161" s="42" t="n">
        <f aca="false">(H161*2)</f>
        <v>6730</v>
      </c>
      <c r="N161" s="42" t="n">
        <v>290.4</v>
      </c>
      <c r="O161" s="42" t="n">
        <f aca="false">((M161+N161)*9%)</f>
        <v>631.836</v>
      </c>
      <c r="P161" s="42" t="n">
        <f aca="false">(M161+N161+O161)</f>
        <v>7652.236</v>
      </c>
      <c r="Q161" s="42" t="n">
        <v>300</v>
      </c>
      <c r="R161" s="45" t="n">
        <f aca="false">L161+P161+Q161</f>
        <v>51966.436</v>
      </c>
    </row>
    <row r="162" customFormat="false" ht="12.75" hidden="false" customHeight="false" outlineLevel="0" collapsed="false">
      <c r="A162" s="46" t="n">
        <v>135</v>
      </c>
      <c r="B162" s="47" t="s">
        <v>247</v>
      </c>
      <c r="C162" s="48" t="s">
        <v>246</v>
      </c>
      <c r="D162" s="39" t="s">
        <v>28</v>
      </c>
      <c r="E162" s="39" t="n">
        <v>135</v>
      </c>
      <c r="F162" s="40" t="n">
        <v>3310</v>
      </c>
      <c r="G162" s="41" t="n">
        <v>0</v>
      </c>
      <c r="H162" s="41" t="n">
        <f aca="false">(F162+G162)</f>
        <v>3310</v>
      </c>
      <c r="I162" s="41" t="n">
        <f aca="false">(H162*9%)</f>
        <v>297.9</v>
      </c>
      <c r="J162" s="42" t="n">
        <f aca="false">(H162+I162)</f>
        <v>3607.9</v>
      </c>
      <c r="K162" s="43" t="n">
        <v>12</v>
      </c>
      <c r="L162" s="44" t="n">
        <f aca="false">J162*K162</f>
        <v>43294.8</v>
      </c>
      <c r="M162" s="42" t="n">
        <f aca="false">(H162*2)</f>
        <v>6620</v>
      </c>
      <c r="N162" s="42" t="n">
        <v>290.4</v>
      </c>
      <c r="O162" s="42" t="n">
        <f aca="false">((M162+N162)*9%)</f>
        <v>621.936</v>
      </c>
      <c r="P162" s="42" t="n">
        <f aca="false">(M162+N162+O162)</f>
        <v>7532.336</v>
      </c>
      <c r="Q162" s="42" t="n">
        <v>300</v>
      </c>
      <c r="R162" s="45" t="n">
        <f aca="false">L162+P162+Q162</f>
        <v>51127.136</v>
      </c>
    </row>
    <row r="163" customFormat="false" ht="12.75" hidden="false" customHeight="false" outlineLevel="0" collapsed="false">
      <c r="A163" s="46" t="n">
        <v>136</v>
      </c>
      <c r="B163" s="47" t="s">
        <v>248</v>
      </c>
      <c r="C163" s="48" t="s">
        <v>246</v>
      </c>
      <c r="D163" s="39" t="s">
        <v>28</v>
      </c>
      <c r="E163" s="39" t="n">
        <v>136</v>
      </c>
      <c r="F163" s="40" t="n">
        <v>3310</v>
      </c>
      <c r="G163" s="41" t="n">
        <v>0</v>
      </c>
      <c r="H163" s="41" t="n">
        <f aca="false">(F163+G163)</f>
        <v>3310</v>
      </c>
      <c r="I163" s="41" t="n">
        <f aca="false">(H163*9%)</f>
        <v>297.9</v>
      </c>
      <c r="J163" s="42" t="n">
        <f aca="false">(H163+I163)</f>
        <v>3607.9</v>
      </c>
      <c r="K163" s="43" t="n">
        <v>12</v>
      </c>
      <c r="L163" s="44" t="n">
        <f aca="false">J163*K163</f>
        <v>43294.8</v>
      </c>
      <c r="M163" s="42" t="n">
        <f aca="false">(H163*2)</f>
        <v>6620</v>
      </c>
      <c r="N163" s="42" t="n">
        <v>290.4</v>
      </c>
      <c r="O163" s="42" t="n">
        <f aca="false">((M163+N163)*9%)</f>
        <v>621.936</v>
      </c>
      <c r="P163" s="42" t="n">
        <f aca="false">(M163+N163+O163)</f>
        <v>7532.336</v>
      </c>
      <c r="Q163" s="42" t="n">
        <v>300</v>
      </c>
      <c r="R163" s="45" t="n">
        <f aca="false">L163+P163+Q163</f>
        <v>51127.136</v>
      </c>
    </row>
    <row r="164" customFormat="false" ht="12.75" hidden="false" customHeight="false" outlineLevel="0" collapsed="false">
      <c r="A164" s="46" t="n">
        <v>137</v>
      </c>
      <c r="B164" s="47" t="s">
        <v>249</v>
      </c>
      <c r="C164" s="48" t="s">
        <v>246</v>
      </c>
      <c r="D164" s="39" t="s">
        <v>28</v>
      </c>
      <c r="E164" s="39" t="n">
        <v>137</v>
      </c>
      <c r="F164" s="40" t="n">
        <v>3310</v>
      </c>
      <c r="G164" s="41" t="n">
        <v>55</v>
      </c>
      <c r="H164" s="41" t="n">
        <f aca="false">(F164+G164)</f>
        <v>3365</v>
      </c>
      <c r="I164" s="41" t="n">
        <f aca="false">(H164*9%)</f>
        <v>302.85</v>
      </c>
      <c r="J164" s="42" t="n">
        <f aca="false">(H164+I164)</f>
        <v>3667.85</v>
      </c>
      <c r="K164" s="43" t="n">
        <v>12</v>
      </c>
      <c r="L164" s="44" t="n">
        <f aca="false">J164*K164</f>
        <v>44014.2</v>
      </c>
      <c r="M164" s="42" t="n">
        <f aca="false">(H164*2)</f>
        <v>6730</v>
      </c>
      <c r="N164" s="42" t="n">
        <v>290.4</v>
      </c>
      <c r="O164" s="42" t="n">
        <f aca="false">((M164+N164)*9%)</f>
        <v>631.836</v>
      </c>
      <c r="P164" s="42" t="n">
        <f aca="false">(M164+N164+O164)</f>
        <v>7652.236</v>
      </c>
      <c r="Q164" s="42" t="n">
        <v>300</v>
      </c>
      <c r="R164" s="45" t="n">
        <f aca="false">L164+P164+Q164</f>
        <v>51966.436</v>
      </c>
    </row>
    <row r="165" customFormat="false" ht="12.75" hidden="false" customHeight="false" outlineLevel="0" collapsed="false">
      <c r="A165" s="46" t="n">
        <v>138</v>
      </c>
      <c r="B165" s="47" t="s">
        <v>250</v>
      </c>
      <c r="C165" s="48" t="s">
        <v>251</v>
      </c>
      <c r="D165" s="39" t="s">
        <v>91</v>
      </c>
      <c r="E165" s="39" t="n">
        <v>138</v>
      </c>
      <c r="F165" s="40" t="n">
        <v>3089</v>
      </c>
      <c r="G165" s="41" t="n">
        <v>55</v>
      </c>
      <c r="H165" s="41" t="n">
        <f aca="false">(F165+G165)</f>
        <v>3144</v>
      </c>
      <c r="I165" s="41" t="n">
        <f aca="false">(H165*9%)</f>
        <v>282.96</v>
      </c>
      <c r="J165" s="42" t="n">
        <f aca="false">(H165+I165)</f>
        <v>3426.96</v>
      </c>
      <c r="K165" s="43" t="n">
        <v>12</v>
      </c>
      <c r="L165" s="44" t="n">
        <f aca="false">J165*K165</f>
        <v>41123.52</v>
      </c>
      <c r="M165" s="42" t="n">
        <f aca="false">(H165*2)</f>
        <v>6288</v>
      </c>
      <c r="N165" s="42" t="n">
        <v>290.4</v>
      </c>
      <c r="O165" s="42" t="n">
        <f aca="false">((M165+N165)*9%)</f>
        <v>592.056</v>
      </c>
      <c r="P165" s="42" t="n">
        <f aca="false">(M165+N165+O165)</f>
        <v>7170.456</v>
      </c>
      <c r="Q165" s="42" t="n">
        <v>300</v>
      </c>
      <c r="R165" s="45" t="n">
        <f aca="false">L165+P165+Q165</f>
        <v>48593.976</v>
      </c>
    </row>
    <row r="166" customFormat="false" ht="12.75" hidden="false" customHeight="false" outlineLevel="0" collapsed="false">
      <c r="A166" s="46" t="n">
        <v>139</v>
      </c>
      <c r="B166" s="47" t="s">
        <v>252</v>
      </c>
      <c r="C166" s="48" t="s">
        <v>31</v>
      </c>
      <c r="D166" s="39" t="s">
        <v>32</v>
      </c>
      <c r="E166" s="39" t="n">
        <v>139</v>
      </c>
      <c r="F166" s="40" t="n">
        <v>2758</v>
      </c>
      <c r="G166" s="41" t="n">
        <v>0</v>
      </c>
      <c r="H166" s="41" t="n">
        <f aca="false">(F166+G166)</f>
        <v>2758</v>
      </c>
      <c r="I166" s="41" t="n">
        <f aca="false">(H166*9%)</f>
        <v>248.22</v>
      </c>
      <c r="J166" s="42" t="n">
        <f aca="false">(H166+I166)</f>
        <v>3006.22</v>
      </c>
      <c r="K166" s="43" t="n">
        <v>12</v>
      </c>
      <c r="L166" s="44" t="n">
        <f aca="false">J166*K166</f>
        <v>36074.64</v>
      </c>
      <c r="M166" s="42" t="n">
        <f aca="false">(H166*2)</f>
        <v>5516</v>
      </c>
      <c r="N166" s="42" t="n">
        <v>290.4</v>
      </c>
      <c r="O166" s="42" t="n">
        <f aca="false">((M166+N166)*9%)</f>
        <v>522.576</v>
      </c>
      <c r="P166" s="42" t="n">
        <f aca="false">(M166+N166+O166)</f>
        <v>6328.976</v>
      </c>
      <c r="Q166" s="42" t="n">
        <v>300</v>
      </c>
      <c r="R166" s="45" t="n">
        <f aca="false">L166+P166+Q166</f>
        <v>42703.616</v>
      </c>
    </row>
    <row r="167" customFormat="false" ht="12.75" hidden="false" customHeight="false" outlineLevel="0" collapsed="false">
      <c r="A167" s="46" t="n">
        <v>140</v>
      </c>
      <c r="B167" s="47" t="s">
        <v>253</v>
      </c>
      <c r="C167" s="48" t="s">
        <v>254</v>
      </c>
      <c r="D167" s="39" t="s">
        <v>66</v>
      </c>
      <c r="E167" s="39" t="n">
        <v>140</v>
      </c>
      <c r="F167" s="40" t="n">
        <v>5020</v>
      </c>
      <c r="G167" s="41" t="n">
        <v>55</v>
      </c>
      <c r="H167" s="41" t="n">
        <f aca="false">(F167+G167)</f>
        <v>5075</v>
      </c>
      <c r="I167" s="41" t="n">
        <f aca="false">(H167*9%)</f>
        <v>456.75</v>
      </c>
      <c r="J167" s="42" t="n">
        <f aca="false">(H167+I167)</f>
        <v>5531.75</v>
      </c>
      <c r="K167" s="43" t="n">
        <v>12</v>
      </c>
      <c r="L167" s="44" t="n">
        <f aca="false">J167*K167</f>
        <v>66381</v>
      </c>
      <c r="M167" s="42" t="n">
        <f aca="false">(H167*2)</f>
        <v>10150</v>
      </c>
      <c r="N167" s="42" t="n">
        <v>290.4</v>
      </c>
      <c r="O167" s="42" t="n">
        <f aca="false">((M167+N167)*9%)</f>
        <v>939.636</v>
      </c>
      <c r="P167" s="42" t="n">
        <f aca="false">(M167+N167+O167)</f>
        <v>11380.036</v>
      </c>
      <c r="Q167" s="42" t="n">
        <v>300</v>
      </c>
      <c r="R167" s="45" t="n">
        <f aca="false">L167+P167+Q167</f>
        <v>78061.036</v>
      </c>
    </row>
    <row r="168" customFormat="false" ht="12.75" hidden="false" customHeight="false" outlineLevel="0" collapsed="false">
      <c r="A168" s="46" t="n">
        <v>141</v>
      </c>
      <c r="B168" s="47" t="s">
        <v>255</v>
      </c>
      <c r="C168" s="48" t="s">
        <v>256</v>
      </c>
      <c r="D168" s="39" t="s">
        <v>28</v>
      </c>
      <c r="E168" s="39" t="n">
        <v>141</v>
      </c>
      <c r="F168" s="40" t="n">
        <v>3310</v>
      </c>
      <c r="G168" s="41" t="n">
        <v>0</v>
      </c>
      <c r="H168" s="41" t="n">
        <f aca="false">(F168+G168)</f>
        <v>3310</v>
      </c>
      <c r="I168" s="41" t="n">
        <f aca="false">(H168*9%)</f>
        <v>297.9</v>
      </c>
      <c r="J168" s="42" t="n">
        <f aca="false">(H168+I168)</f>
        <v>3607.9</v>
      </c>
      <c r="K168" s="43" t="n">
        <v>12</v>
      </c>
      <c r="L168" s="44" t="n">
        <f aca="false">J168*K168</f>
        <v>43294.8</v>
      </c>
      <c r="M168" s="42" t="n">
        <f aca="false">(H168*2)</f>
        <v>6620</v>
      </c>
      <c r="N168" s="42" t="n">
        <v>290.4</v>
      </c>
      <c r="O168" s="42" t="n">
        <f aca="false">((M168+N168)*9%)</f>
        <v>621.936</v>
      </c>
      <c r="P168" s="42" t="n">
        <f aca="false">(M168+N168+O168)</f>
        <v>7532.336</v>
      </c>
      <c r="Q168" s="42" t="n">
        <v>300</v>
      </c>
      <c r="R168" s="45" t="n">
        <f aca="false">L168+P168+Q168</f>
        <v>51127.136</v>
      </c>
    </row>
    <row r="169" customFormat="false" ht="12.75" hidden="false" customHeight="false" outlineLevel="0" collapsed="false">
      <c r="A169" s="46" t="n">
        <v>142</v>
      </c>
      <c r="B169" s="47" t="s">
        <v>257</v>
      </c>
      <c r="C169" s="48" t="s">
        <v>258</v>
      </c>
      <c r="D169" s="39" t="s">
        <v>91</v>
      </c>
      <c r="E169" s="39" t="n">
        <v>142</v>
      </c>
      <c r="F169" s="40" t="n">
        <v>3089</v>
      </c>
      <c r="G169" s="41" t="n">
        <v>55</v>
      </c>
      <c r="H169" s="41" t="n">
        <f aca="false">(F169+G169)</f>
        <v>3144</v>
      </c>
      <c r="I169" s="41" t="n">
        <f aca="false">(H169*9%)</f>
        <v>282.96</v>
      </c>
      <c r="J169" s="42" t="n">
        <f aca="false">(H169+I169)</f>
        <v>3426.96</v>
      </c>
      <c r="K169" s="43" t="n">
        <v>12</v>
      </c>
      <c r="L169" s="44" t="n">
        <f aca="false">J169*K169</f>
        <v>41123.52</v>
      </c>
      <c r="M169" s="42" t="n">
        <f aca="false">(H169*2)</f>
        <v>6288</v>
      </c>
      <c r="N169" s="42" t="n">
        <v>290.4</v>
      </c>
      <c r="O169" s="42" t="n">
        <f aca="false">((M169+N169)*9%)</f>
        <v>592.056</v>
      </c>
      <c r="P169" s="42" t="n">
        <f aca="false">(M169+N169+O169)</f>
        <v>7170.456</v>
      </c>
      <c r="Q169" s="42" t="n">
        <v>300</v>
      </c>
      <c r="R169" s="45" t="n">
        <f aca="false">L169+P169+Q169</f>
        <v>48593.976</v>
      </c>
    </row>
    <row r="170" customFormat="false" ht="12.75" hidden="false" customHeight="false" outlineLevel="0" collapsed="false">
      <c r="A170" s="46" t="n">
        <v>143</v>
      </c>
      <c r="B170" s="47" t="s">
        <v>259</v>
      </c>
      <c r="C170" s="48" t="s">
        <v>258</v>
      </c>
      <c r="D170" s="39" t="s">
        <v>91</v>
      </c>
      <c r="E170" s="39" t="n">
        <v>143</v>
      </c>
      <c r="F170" s="40" t="n">
        <v>3089</v>
      </c>
      <c r="G170" s="41" t="n">
        <v>0</v>
      </c>
      <c r="H170" s="41" t="n">
        <f aca="false">(F170+G170)</f>
        <v>3089</v>
      </c>
      <c r="I170" s="41" t="n">
        <f aca="false">(H170*9%)</f>
        <v>278.01</v>
      </c>
      <c r="J170" s="42" t="n">
        <f aca="false">(H170+I170)</f>
        <v>3367.01</v>
      </c>
      <c r="K170" s="43" t="n">
        <v>12</v>
      </c>
      <c r="L170" s="44" t="n">
        <f aca="false">J170*K170</f>
        <v>40404.12</v>
      </c>
      <c r="M170" s="42" t="n">
        <f aca="false">(H170*2)</f>
        <v>6178</v>
      </c>
      <c r="N170" s="42" t="n">
        <v>290.4</v>
      </c>
      <c r="O170" s="42" t="n">
        <f aca="false">((M170+N170)*9%)</f>
        <v>582.156</v>
      </c>
      <c r="P170" s="42" t="n">
        <f aca="false">(M170+N170+O170)</f>
        <v>7050.556</v>
      </c>
      <c r="Q170" s="42" t="n">
        <v>300</v>
      </c>
      <c r="R170" s="45" t="n">
        <f aca="false">L170+P170+Q170</f>
        <v>47754.676</v>
      </c>
    </row>
    <row r="171" customFormat="false" ht="12.75" hidden="false" customHeight="false" outlineLevel="0" collapsed="false">
      <c r="A171" s="46" t="n">
        <v>144</v>
      </c>
      <c r="B171" s="47" t="s">
        <v>260</v>
      </c>
      <c r="C171" s="48" t="s">
        <v>261</v>
      </c>
      <c r="D171" s="39" t="s">
        <v>28</v>
      </c>
      <c r="E171" s="39" t="n">
        <v>144</v>
      </c>
      <c r="F171" s="40" t="n">
        <v>3310</v>
      </c>
      <c r="G171" s="41" t="n">
        <v>55</v>
      </c>
      <c r="H171" s="41" t="n">
        <f aca="false">(F171+G171)</f>
        <v>3365</v>
      </c>
      <c r="I171" s="41" t="n">
        <f aca="false">(H171*9%)</f>
        <v>302.85</v>
      </c>
      <c r="J171" s="42" t="n">
        <f aca="false">(H171+I171)</f>
        <v>3667.85</v>
      </c>
      <c r="K171" s="43" t="n">
        <v>12</v>
      </c>
      <c r="L171" s="44" t="n">
        <f aca="false">J171*K171</f>
        <v>44014.2</v>
      </c>
      <c r="M171" s="42" t="n">
        <f aca="false">(H171*2)</f>
        <v>6730</v>
      </c>
      <c r="N171" s="42" t="n">
        <v>290.4</v>
      </c>
      <c r="O171" s="42" t="n">
        <f aca="false">((M171+N171)*9%)</f>
        <v>631.836</v>
      </c>
      <c r="P171" s="42" t="n">
        <f aca="false">(M171+N171+O171)</f>
        <v>7652.236</v>
      </c>
      <c r="Q171" s="42" t="n">
        <v>300</v>
      </c>
      <c r="R171" s="45" t="n">
        <f aca="false">L171+P171+Q171</f>
        <v>51966.436</v>
      </c>
    </row>
    <row r="172" customFormat="false" ht="12.75" hidden="false" customHeight="false" outlineLevel="0" collapsed="false">
      <c r="A172" s="46" t="n">
        <v>145</v>
      </c>
      <c r="B172" s="47" t="s">
        <v>262</v>
      </c>
      <c r="C172" s="48" t="s">
        <v>263</v>
      </c>
      <c r="D172" s="39" t="s">
        <v>91</v>
      </c>
      <c r="E172" s="39" t="n">
        <v>145</v>
      </c>
      <c r="F172" s="40" t="n">
        <v>3089</v>
      </c>
      <c r="G172" s="41" t="n">
        <v>55</v>
      </c>
      <c r="H172" s="41" t="n">
        <f aca="false">(F172+G172)</f>
        <v>3144</v>
      </c>
      <c r="I172" s="41" t="n">
        <v>331.69</v>
      </c>
      <c r="J172" s="42" t="n">
        <f aca="false">(H172+I172)</f>
        <v>3475.69</v>
      </c>
      <c r="K172" s="43" t="n">
        <v>12</v>
      </c>
      <c r="L172" s="44" t="n">
        <f aca="false">J172*K172</f>
        <v>41708.28</v>
      </c>
      <c r="M172" s="42" t="n">
        <f aca="false">(H172*2)</f>
        <v>6288</v>
      </c>
      <c r="N172" s="42" t="n">
        <v>290.4</v>
      </c>
      <c r="O172" s="42" t="n">
        <f aca="false">((M172+N172)*10.55%)</f>
        <v>694.0212</v>
      </c>
      <c r="P172" s="42" t="n">
        <f aca="false">(M172+N172+O172)</f>
        <v>7272.4212</v>
      </c>
      <c r="Q172" s="42" t="n">
        <v>300</v>
      </c>
      <c r="R172" s="45" t="n">
        <f aca="false">L172+P172+Q172</f>
        <v>49280.7012</v>
      </c>
      <c r="S172" s="35" t="s">
        <v>264</v>
      </c>
    </row>
    <row r="173" customFormat="false" ht="12.75" hidden="false" customHeight="false" outlineLevel="0" collapsed="false">
      <c r="A173" s="46" t="n">
        <v>146</v>
      </c>
      <c r="B173" s="47" t="s">
        <v>265</v>
      </c>
      <c r="C173" s="48" t="s">
        <v>266</v>
      </c>
      <c r="D173" s="39" t="s">
        <v>91</v>
      </c>
      <c r="E173" s="39" t="n">
        <v>146</v>
      </c>
      <c r="F173" s="40" t="n">
        <v>3089</v>
      </c>
      <c r="G173" s="41" t="n">
        <v>55</v>
      </c>
      <c r="H173" s="41" t="n">
        <f aca="false">(F173+G173)</f>
        <v>3144</v>
      </c>
      <c r="I173" s="41" t="n">
        <v>331.69</v>
      </c>
      <c r="J173" s="42" t="n">
        <f aca="false">(H173+I173)</f>
        <v>3475.69</v>
      </c>
      <c r="K173" s="43" t="n">
        <v>12</v>
      </c>
      <c r="L173" s="44" t="n">
        <f aca="false">J173*K173</f>
        <v>41708.28</v>
      </c>
      <c r="M173" s="42" t="n">
        <f aca="false">(H173*2)</f>
        <v>6288</v>
      </c>
      <c r="N173" s="42" t="n">
        <v>290.4</v>
      </c>
      <c r="O173" s="42" t="n">
        <f aca="false">((M173+N173)*10.55%)</f>
        <v>694.0212</v>
      </c>
      <c r="P173" s="42" t="n">
        <f aca="false">(M173+N173+O173)</f>
        <v>7272.4212</v>
      </c>
      <c r="Q173" s="42" t="n">
        <v>300</v>
      </c>
      <c r="R173" s="45" t="n">
        <f aca="false">L173+P173+Q173</f>
        <v>49280.7012</v>
      </c>
      <c r="S173" s="35" t="s">
        <v>264</v>
      </c>
    </row>
    <row r="174" customFormat="false" ht="12.75" hidden="false" customHeight="false" outlineLevel="0" collapsed="false">
      <c r="A174" s="46" t="n">
        <v>147</v>
      </c>
      <c r="B174" s="47" t="s">
        <v>267</v>
      </c>
      <c r="C174" s="48" t="s">
        <v>268</v>
      </c>
      <c r="D174" s="39" t="s">
        <v>91</v>
      </c>
      <c r="E174" s="39" t="n">
        <v>147</v>
      </c>
      <c r="F174" s="40" t="n">
        <v>3089</v>
      </c>
      <c r="G174" s="41" t="n">
        <v>55</v>
      </c>
      <c r="H174" s="41" t="n">
        <f aca="false">(F174+G174)</f>
        <v>3144</v>
      </c>
      <c r="I174" s="41" t="n">
        <f aca="false">(H174*9%)</f>
        <v>282.96</v>
      </c>
      <c r="J174" s="42" t="n">
        <f aca="false">(H174+I174)</f>
        <v>3426.96</v>
      </c>
      <c r="K174" s="43" t="n">
        <v>12</v>
      </c>
      <c r="L174" s="44" t="n">
        <f aca="false">J174*K174</f>
        <v>41123.52</v>
      </c>
      <c r="M174" s="42" t="n">
        <f aca="false">(H174*2)</f>
        <v>6288</v>
      </c>
      <c r="N174" s="42" t="n">
        <v>290.4</v>
      </c>
      <c r="O174" s="42" t="n">
        <f aca="false">((M174+N174)*9%)</f>
        <v>592.056</v>
      </c>
      <c r="P174" s="42" t="n">
        <f aca="false">(M174+N174+O174)</f>
        <v>7170.456</v>
      </c>
      <c r="Q174" s="42" t="n">
        <v>300</v>
      </c>
      <c r="R174" s="45" t="n">
        <f aca="false">L174+P174+Q174</f>
        <v>48593.976</v>
      </c>
    </row>
    <row r="175" customFormat="false" ht="12.75" hidden="false" customHeight="false" outlineLevel="0" collapsed="false">
      <c r="A175" s="46" t="n">
        <v>148</v>
      </c>
      <c r="B175" s="47" t="s">
        <v>269</v>
      </c>
      <c r="C175" s="48" t="s">
        <v>268</v>
      </c>
      <c r="D175" s="39" t="s">
        <v>91</v>
      </c>
      <c r="E175" s="39" t="n">
        <v>148</v>
      </c>
      <c r="F175" s="40" t="n">
        <v>3089</v>
      </c>
      <c r="G175" s="41" t="n">
        <v>0</v>
      </c>
      <c r="H175" s="41" t="n">
        <f aca="false">(F175+G175)</f>
        <v>3089</v>
      </c>
      <c r="I175" s="41" t="n">
        <f aca="false">(H175*9%)</f>
        <v>278.01</v>
      </c>
      <c r="J175" s="42" t="n">
        <f aca="false">(H175+I175)</f>
        <v>3367.01</v>
      </c>
      <c r="K175" s="43" t="n">
        <v>12</v>
      </c>
      <c r="L175" s="44" t="n">
        <f aca="false">J175*K175</f>
        <v>40404.12</v>
      </c>
      <c r="M175" s="42" t="n">
        <f aca="false">(H175*2)</f>
        <v>6178</v>
      </c>
      <c r="N175" s="42" t="n">
        <v>290.4</v>
      </c>
      <c r="O175" s="42" t="n">
        <f aca="false">((M175+N175)*9%)</f>
        <v>582.156</v>
      </c>
      <c r="P175" s="42" t="n">
        <f aca="false">(M175+N175+O175)</f>
        <v>7050.556</v>
      </c>
      <c r="Q175" s="42" t="n">
        <v>300</v>
      </c>
      <c r="R175" s="45" t="n">
        <f aca="false">L175+P175+Q175</f>
        <v>47754.676</v>
      </c>
    </row>
    <row r="176" customFormat="false" ht="12.75" hidden="false" customHeight="false" outlineLevel="0" collapsed="false">
      <c r="A176" s="46" t="n">
        <v>149</v>
      </c>
      <c r="B176" s="47" t="s">
        <v>270</v>
      </c>
      <c r="C176" s="48" t="s">
        <v>268</v>
      </c>
      <c r="D176" s="39" t="s">
        <v>91</v>
      </c>
      <c r="E176" s="39" t="n">
        <v>149</v>
      </c>
      <c r="F176" s="40" t="n">
        <v>3089</v>
      </c>
      <c r="G176" s="41" t="n">
        <v>55</v>
      </c>
      <c r="H176" s="41" t="n">
        <f aca="false">(F176+G176)</f>
        <v>3144</v>
      </c>
      <c r="I176" s="41" t="n">
        <f aca="false">(H176*9%)</f>
        <v>282.96</v>
      </c>
      <c r="J176" s="42" t="n">
        <f aca="false">(H176+I176)</f>
        <v>3426.96</v>
      </c>
      <c r="K176" s="43" t="n">
        <v>12</v>
      </c>
      <c r="L176" s="44" t="n">
        <f aca="false">J176*K176</f>
        <v>41123.52</v>
      </c>
      <c r="M176" s="42" t="n">
        <f aca="false">(H176*2)</f>
        <v>6288</v>
      </c>
      <c r="N176" s="42" t="n">
        <v>290.4</v>
      </c>
      <c r="O176" s="42" t="n">
        <f aca="false">((M176+N176)*9%)</f>
        <v>592.056</v>
      </c>
      <c r="P176" s="42" t="n">
        <f aca="false">(M176+N176+O176)</f>
        <v>7170.456</v>
      </c>
      <c r="Q176" s="42" t="n">
        <v>300</v>
      </c>
      <c r="R176" s="45" t="n">
        <f aca="false">L176+P176+Q176</f>
        <v>48593.976</v>
      </c>
    </row>
    <row r="177" customFormat="false" ht="12.75" hidden="false" customHeight="false" outlineLevel="0" collapsed="false">
      <c r="A177" s="46" t="n">
        <v>150</v>
      </c>
      <c r="B177" s="47" t="s">
        <v>271</v>
      </c>
      <c r="C177" s="48" t="s">
        <v>272</v>
      </c>
      <c r="D177" s="39" t="s">
        <v>91</v>
      </c>
      <c r="E177" s="39" t="n">
        <v>150</v>
      </c>
      <c r="F177" s="40" t="n">
        <v>3089</v>
      </c>
      <c r="G177" s="41" t="n">
        <v>0</v>
      </c>
      <c r="H177" s="41" t="n">
        <f aca="false">(F177+G177)</f>
        <v>3089</v>
      </c>
      <c r="I177" s="41" t="n">
        <f aca="false">(H177*9%)</f>
        <v>278.01</v>
      </c>
      <c r="J177" s="42" t="n">
        <f aca="false">(H177+I177)</f>
        <v>3367.01</v>
      </c>
      <c r="K177" s="43" t="n">
        <v>12</v>
      </c>
      <c r="L177" s="44" t="n">
        <f aca="false">J177*K177</f>
        <v>40404.12</v>
      </c>
      <c r="M177" s="42" t="n">
        <f aca="false">(H177*2)</f>
        <v>6178</v>
      </c>
      <c r="N177" s="42" t="n">
        <v>290.4</v>
      </c>
      <c r="O177" s="42" t="n">
        <f aca="false">((M177+N177)*9%)</f>
        <v>582.156</v>
      </c>
      <c r="P177" s="42" t="n">
        <f aca="false">(M177+N177+O177)</f>
        <v>7050.556</v>
      </c>
      <c r="Q177" s="42" t="n">
        <v>300</v>
      </c>
      <c r="R177" s="45" t="n">
        <f aca="false">L177+P177+Q177</f>
        <v>47754.676</v>
      </c>
    </row>
    <row r="178" s="35" customFormat="true" ht="12.75" hidden="false" customHeight="true" outlineLevel="0" collapsed="false">
      <c r="A178" s="46"/>
      <c r="B178" s="50"/>
      <c r="C178" s="51" t="s">
        <v>273</v>
      </c>
      <c r="D178" s="51"/>
      <c r="E178" s="51"/>
      <c r="F178" s="51"/>
      <c r="G178" s="52"/>
      <c r="H178" s="52"/>
      <c r="I178" s="52"/>
      <c r="J178" s="53"/>
      <c r="K178" s="54"/>
      <c r="L178" s="55"/>
      <c r="M178" s="56"/>
      <c r="N178" s="57"/>
      <c r="O178" s="56"/>
      <c r="P178" s="57"/>
      <c r="Q178" s="56"/>
      <c r="R178" s="58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</row>
    <row r="179" customFormat="false" ht="12.75" hidden="false" customHeight="false" outlineLevel="0" collapsed="false">
      <c r="A179" s="46" t="n">
        <v>151</v>
      </c>
      <c r="B179" s="47" t="s">
        <v>274</v>
      </c>
      <c r="C179" s="48" t="s">
        <v>45</v>
      </c>
      <c r="D179" s="39" t="s">
        <v>40</v>
      </c>
      <c r="E179" s="39" t="n">
        <v>151</v>
      </c>
      <c r="F179" s="40" t="n">
        <v>7943</v>
      </c>
      <c r="G179" s="41" t="n">
        <v>55</v>
      </c>
      <c r="H179" s="41" t="n">
        <f aca="false">(F179+G179)</f>
        <v>7998</v>
      </c>
      <c r="I179" s="41" t="n">
        <f aca="false">(H179*9%)</f>
        <v>719.82</v>
      </c>
      <c r="J179" s="42" t="n">
        <f aca="false">(H179+I179)</f>
        <v>8717.82</v>
      </c>
      <c r="K179" s="43" t="n">
        <v>12</v>
      </c>
      <c r="L179" s="44" t="n">
        <f aca="false">J179*K179</f>
        <v>104613.84</v>
      </c>
      <c r="M179" s="42" t="n">
        <f aca="false">(H179*2)</f>
        <v>15996</v>
      </c>
      <c r="N179" s="42" t="n">
        <v>290.4</v>
      </c>
      <c r="O179" s="42" t="n">
        <f aca="false">((M179+N179)*9%)</f>
        <v>1465.776</v>
      </c>
      <c r="P179" s="42" t="n">
        <f aca="false">(M179+N179+O179)</f>
        <v>17752.176</v>
      </c>
      <c r="Q179" s="42" t="n">
        <v>300</v>
      </c>
      <c r="R179" s="45" t="n">
        <f aca="false">L179+P179+Q179</f>
        <v>122666.016</v>
      </c>
    </row>
    <row r="180" customFormat="false" ht="12.75" hidden="false" customHeight="false" outlineLevel="0" collapsed="false">
      <c r="A180" s="46" t="n">
        <v>152</v>
      </c>
      <c r="B180" s="47" t="s">
        <v>275</v>
      </c>
      <c r="C180" s="48" t="s">
        <v>276</v>
      </c>
      <c r="D180" s="39" t="s">
        <v>60</v>
      </c>
      <c r="E180" s="39" t="n">
        <v>152</v>
      </c>
      <c r="F180" s="40" t="n">
        <v>5516</v>
      </c>
      <c r="G180" s="41" t="n">
        <v>55</v>
      </c>
      <c r="H180" s="41" t="n">
        <f aca="false">(F180+G180)</f>
        <v>5571</v>
      </c>
      <c r="I180" s="41" t="n">
        <f aca="false">(H180*9%)</f>
        <v>501.39</v>
      </c>
      <c r="J180" s="42" t="n">
        <f aca="false">(H180+I180)</f>
        <v>6072.39</v>
      </c>
      <c r="K180" s="43" t="n">
        <v>12</v>
      </c>
      <c r="L180" s="44" t="n">
        <f aca="false">J180*K180</f>
        <v>72868.68</v>
      </c>
      <c r="M180" s="42" t="n">
        <f aca="false">(H180*2)</f>
        <v>11142</v>
      </c>
      <c r="N180" s="42" t="n">
        <v>290.4</v>
      </c>
      <c r="O180" s="42" t="n">
        <f aca="false">((M180+N180)*9%)</f>
        <v>1028.916</v>
      </c>
      <c r="P180" s="42" t="n">
        <f aca="false">(M180+N180+O180)</f>
        <v>12461.316</v>
      </c>
      <c r="Q180" s="42" t="n">
        <v>300</v>
      </c>
      <c r="R180" s="45" t="n">
        <f aca="false">L180+P180+Q180</f>
        <v>85629.996</v>
      </c>
    </row>
    <row r="181" customFormat="false" ht="12.75" hidden="false" customHeight="false" outlineLevel="0" collapsed="false">
      <c r="A181" s="46" t="n">
        <v>153</v>
      </c>
      <c r="B181" s="47" t="s">
        <v>277</v>
      </c>
      <c r="C181" s="48" t="s">
        <v>278</v>
      </c>
      <c r="D181" s="39" t="s">
        <v>66</v>
      </c>
      <c r="E181" s="39" t="n">
        <v>153</v>
      </c>
      <c r="F181" s="40" t="n">
        <v>5020</v>
      </c>
      <c r="G181" s="41" t="n">
        <v>55</v>
      </c>
      <c r="H181" s="41" t="n">
        <f aca="false">(F181+G181)</f>
        <v>5075</v>
      </c>
      <c r="I181" s="41" t="n">
        <f aca="false">(H181*9%)</f>
        <v>456.75</v>
      </c>
      <c r="J181" s="42" t="n">
        <f aca="false">(H181+I181)</f>
        <v>5531.75</v>
      </c>
      <c r="K181" s="43" t="n">
        <v>12</v>
      </c>
      <c r="L181" s="44" t="n">
        <f aca="false">J181*K181</f>
        <v>66381</v>
      </c>
      <c r="M181" s="42" t="n">
        <f aca="false">(H181*2)</f>
        <v>10150</v>
      </c>
      <c r="N181" s="42" t="n">
        <v>290.4</v>
      </c>
      <c r="O181" s="42" t="n">
        <f aca="false">((M181+N181)*9%)</f>
        <v>939.636</v>
      </c>
      <c r="P181" s="42" t="n">
        <f aca="false">(M181+N181+O181)</f>
        <v>11380.036</v>
      </c>
      <c r="Q181" s="42" t="n">
        <v>300</v>
      </c>
      <c r="R181" s="45" t="n">
        <f aca="false">L181+P181+Q181</f>
        <v>78061.036</v>
      </c>
    </row>
    <row r="182" customFormat="false" ht="12.75" hidden="false" customHeight="false" outlineLevel="0" collapsed="false">
      <c r="A182" s="46" t="n">
        <v>154</v>
      </c>
      <c r="B182" s="47" t="s">
        <v>279</v>
      </c>
      <c r="C182" s="48" t="s">
        <v>280</v>
      </c>
      <c r="D182" s="39" t="s">
        <v>66</v>
      </c>
      <c r="E182" s="39" t="n">
        <v>154</v>
      </c>
      <c r="F182" s="40" t="n">
        <v>5020</v>
      </c>
      <c r="G182" s="41" t="n">
        <v>0</v>
      </c>
      <c r="H182" s="41" t="n">
        <f aca="false">(F182+G182)</f>
        <v>5020</v>
      </c>
      <c r="I182" s="41" t="n">
        <f aca="false">(H182*9%)</f>
        <v>451.8</v>
      </c>
      <c r="J182" s="42" t="n">
        <f aca="false">(H182+I182)</f>
        <v>5471.8</v>
      </c>
      <c r="K182" s="43" t="n">
        <v>12</v>
      </c>
      <c r="L182" s="44" t="n">
        <f aca="false">J182*K182</f>
        <v>65661.6</v>
      </c>
      <c r="M182" s="42" t="n">
        <f aca="false">(H182*2)</f>
        <v>10040</v>
      </c>
      <c r="N182" s="42" t="n">
        <v>290.4</v>
      </c>
      <c r="O182" s="42" t="n">
        <f aca="false">((M182+N182)*9%)</f>
        <v>929.736</v>
      </c>
      <c r="P182" s="42" t="n">
        <f aca="false">(M182+N182+O182)</f>
        <v>11260.136</v>
      </c>
      <c r="Q182" s="42" t="n">
        <v>300</v>
      </c>
      <c r="R182" s="45" t="n">
        <f aca="false">L182+P182+Q182</f>
        <v>77221.736</v>
      </c>
    </row>
    <row r="183" customFormat="false" ht="12.75" hidden="false" customHeight="false" outlineLevel="0" collapsed="false">
      <c r="A183" s="46" t="n">
        <v>155</v>
      </c>
      <c r="B183" s="47" t="s">
        <v>281</v>
      </c>
      <c r="C183" s="48" t="s">
        <v>282</v>
      </c>
      <c r="D183" s="39" t="s">
        <v>28</v>
      </c>
      <c r="E183" s="39" t="n">
        <v>155</v>
      </c>
      <c r="F183" s="40" t="n">
        <v>3310</v>
      </c>
      <c r="G183" s="41" t="n">
        <v>0</v>
      </c>
      <c r="H183" s="41" t="n">
        <f aca="false">(F183+G183)</f>
        <v>3310</v>
      </c>
      <c r="I183" s="41" t="n">
        <f aca="false">(H183*9%)</f>
        <v>297.9</v>
      </c>
      <c r="J183" s="42" t="n">
        <f aca="false">(H183+I183)</f>
        <v>3607.9</v>
      </c>
      <c r="K183" s="43" t="n">
        <v>12</v>
      </c>
      <c r="L183" s="44" t="n">
        <f aca="false">J183*K183</f>
        <v>43294.8</v>
      </c>
      <c r="M183" s="42" t="n">
        <f aca="false">(H183*2)</f>
        <v>6620</v>
      </c>
      <c r="N183" s="42" t="n">
        <v>290.4</v>
      </c>
      <c r="O183" s="42" t="n">
        <f aca="false">((M183+N183)*9%)</f>
        <v>621.936</v>
      </c>
      <c r="P183" s="42" t="n">
        <f aca="false">(M183+N183+O183)</f>
        <v>7532.336</v>
      </c>
      <c r="Q183" s="42" t="n">
        <v>300</v>
      </c>
      <c r="R183" s="45" t="n">
        <f aca="false">L183+P183+Q183</f>
        <v>51127.136</v>
      </c>
    </row>
    <row r="184" customFormat="false" ht="12.75" hidden="false" customHeight="false" outlineLevel="0" collapsed="false">
      <c r="A184" s="46" t="n">
        <v>156</v>
      </c>
      <c r="B184" s="47" t="s">
        <v>283</v>
      </c>
      <c r="C184" s="48" t="s">
        <v>284</v>
      </c>
      <c r="D184" s="39" t="s">
        <v>28</v>
      </c>
      <c r="E184" s="39" t="n">
        <v>156</v>
      </c>
      <c r="F184" s="40" t="n">
        <v>3310</v>
      </c>
      <c r="G184" s="41" t="n">
        <v>0</v>
      </c>
      <c r="H184" s="41" t="n">
        <f aca="false">(F184+G184)</f>
        <v>3310</v>
      </c>
      <c r="I184" s="41" t="n">
        <f aca="false">(H184*9%)</f>
        <v>297.9</v>
      </c>
      <c r="J184" s="42" t="n">
        <f aca="false">(H184+I184)</f>
        <v>3607.9</v>
      </c>
      <c r="K184" s="43" t="n">
        <v>12</v>
      </c>
      <c r="L184" s="44" t="n">
        <f aca="false">J184*K184</f>
        <v>43294.8</v>
      </c>
      <c r="M184" s="42" t="n">
        <f aca="false">(H184*2)</f>
        <v>6620</v>
      </c>
      <c r="N184" s="42" t="n">
        <v>290.4</v>
      </c>
      <c r="O184" s="42" t="n">
        <f aca="false">((M184+N184)*9%)</f>
        <v>621.936</v>
      </c>
      <c r="P184" s="42" t="n">
        <f aca="false">(M184+N184+O184)</f>
        <v>7532.336</v>
      </c>
      <c r="Q184" s="42" t="n">
        <v>300</v>
      </c>
      <c r="R184" s="45" t="n">
        <f aca="false">L184+P184+Q184</f>
        <v>51127.136</v>
      </c>
    </row>
    <row r="185" customFormat="false" ht="12.75" hidden="false" customHeight="false" outlineLevel="0" collapsed="false">
      <c r="A185" s="46" t="n">
        <v>157</v>
      </c>
      <c r="B185" s="47" t="s">
        <v>285</v>
      </c>
      <c r="C185" s="48" t="s">
        <v>284</v>
      </c>
      <c r="D185" s="39" t="s">
        <v>28</v>
      </c>
      <c r="E185" s="39" t="n">
        <v>157</v>
      </c>
      <c r="F185" s="40" t="n">
        <v>3310</v>
      </c>
      <c r="G185" s="41" t="n">
        <v>0</v>
      </c>
      <c r="H185" s="41" t="n">
        <f aca="false">(F185+G185)</f>
        <v>3310</v>
      </c>
      <c r="I185" s="41" t="n">
        <f aca="false">(H185*9%)</f>
        <v>297.9</v>
      </c>
      <c r="J185" s="42" t="n">
        <f aca="false">(H185+I185)</f>
        <v>3607.9</v>
      </c>
      <c r="K185" s="43" t="n">
        <v>12</v>
      </c>
      <c r="L185" s="44" t="n">
        <f aca="false">J185*K185</f>
        <v>43294.8</v>
      </c>
      <c r="M185" s="42" t="n">
        <f aca="false">(H185*2)</f>
        <v>6620</v>
      </c>
      <c r="N185" s="42" t="n">
        <v>290.4</v>
      </c>
      <c r="O185" s="42" t="n">
        <f aca="false">((M185+N185)*9%)</f>
        <v>621.936</v>
      </c>
      <c r="P185" s="42" t="n">
        <f aca="false">(M185+N185+O185)</f>
        <v>7532.336</v>
      </c>
      <c r="Q185" s="42" t="n">
        <v>300</v>
      </c>
      <c r="R185" s="45" t="n">
        <f aca="false">L185+P185+Q185</f>
        <v>51127.136</v>
      </c>
    </row>
    <row r="186" customFormat="false" ht="12.75" hidden="false" customHeight="false" outlineLevel="0" collapsed="false">
      <c r="A186" s="46" t="n">
        <v>158</v>
      </c>
      <c r="B186" s="47" t="s">
        <v>286</v>
      </c>
      <c r="C186" s="48" t="s">
        <v>287</v>
      </c>
      <c r="D186" s="76" t="s">
        <v>28</v>
      </c>
      <c r="E186" s="39" t="n">
        <v>158</v>
      </c>
      <c r="F186" s="40" t="n">
        <v>3310</v>
      </c>
      <c r="G186" s="41" t="n">
        <v>55</v>
      </c>
      <c r="H186" s="41" t="n">
        <f aca="false">(F186+G186)</f>
        <v>3365</v>
      </c>
      <c r="I186" s="41" t="n">
        <f aca="false">(H186*9%)</f>
        <v>302.85</v>
      </c>
      <c r="J186" s="42" t="n">
        <f aca="false">(H186+I186)</f>
        <v>3667.85</v>
      </c>
      <c r="K186" s="43" t="n">
        <v>12</v>
      </c>
      <c r="L186" s="44" t="n">
        <f aca="false">J186*K186</f>
        <v>44014.2</v>
      </c>
      <c r="M186" s="42" t="n">
        <f aca="false">(H186*2)</f>
        <v>6730</v>
      </c>
      <c r="N186" s="42" t="n">
        <v>290.4</v>
      </c>
      <c r="O186" s="42" t="n">
        <f aca="false">((M186+N186)*9%)</f>
        <v>631.836</v>
      </c>
      <c r="P186" s="42" t="n">
        <f aca="false">(M186+N186+O186)</f>
        <v>7652.236</v>
      </c>
      <c r="Q186" s="42" t="n">
        <v>300</v>
      </c>
      <c r="R186" s="45" t="n">
        <f aca="false">L186+P186+Q186</f>
        <v>51966.436</v>
      </c>
    </row>
    <row r="187" customFormat="false" ht="12.75" hidden="false" customHeight="false" outlineLevel="0" collapsed="false">
      <c r="A187" s="74" t="n">
        <v>159</v>
      </c>
      <c r="B187" s="47" t="s">
        <v>288</v>
      </c>
      <c r="C187" s="48" t="s">
        <v>289</v>
      </c>
      <c r="D187" s="39" t="s">
        <v>91</v>
      </c>
      <c r="E187" s="39" t="n">
        <v>159</v>
      </c>
      <c r="F187" s="40" t="n">
        <v>3089</v>
      </c>
      <c r="G187" s="41" t="n">
        <v>0</v>
      </c>
      <c r="H187" s="41" t="n">
        <f aca="false">(F187+G187)</f>
        <v>3089</v>
      </c>
      <c r="I187" s="41" t="n">
        <f aca="false">(H187*9%)</f>
        <v>278.01</v>
      </c>
      <c r="J187" s="42" t="n">
        <f aca="false">(H187+I187)</f>
        <v>3367.01</v>
      </c>
      <c r="K187" s="43" t="n">
        <v>12</v>
      </c>
      <c r="L187" s="44" t="n">
        <f aca="false">J187*K187</f>
        <v>40404.12</v>
      </c>
      <c r="M187" s="42" t="n">
        <f aca="false">(H187*2)</f>
        <v>6178</v>
      </c>
      <c r="N187" s="42" t="n">
        <v>290.4</v>
      </c>
      <c r="O187" s="42" t="n">
        <f aca="false">((M187+N187)*9%)</f>
        <v>582.156</v>
      </c>
      <c r="P187" s="42" t="n">
        <f aca="false">(M187+N187+O187)</f>
        <v>7050.556</v>
      </c>
      <c r="Q187" s="42" t="n">
        <v>300</v>
      </c>
      <c r="R187" s="45" t="n">
        <f aca="false">L187+P187+Q187</f>
        <v>47754.676</v>
      </c>
    </row>
    <row r="188" customFormat="false" ht="12.75" hidden="false" customHeight="false" outlineLevel="0" collapsed="false">
      <c r="A188" s="74" t="n">
        <v>160</v>
      </c>
      <c r="B188" s="47" t="s">
        <v>290</v>
      </c>
      <c r="C188" s="77" t="s">
        <v>289</v>
      </c>
      <c r="D188" s="39" t="s">
        <v>91</v>
      </c>
      <c r="E188" s="39" t="n">
        <v>160</v>
      </c>
      <c r="F188" s="40" t="n">
        <v>3089</v>
      </c>
      <c r="G188" s="41" t="n">
        <v>55</v>
      </c>
      <c r="H188" s="41" t="n">
        <f aca="false">(F188+G188)</f>
        <v>3144</v>
      </c>
      <c r="I188" s="41" t="n">
        <f aca="false">(H188*9%)</f>
        <v>282.96</v>
      </c>
      <c r="J188" s="42" t="n">
        <f aca="false">(H188+I188)</f>
        <v>3426.96</v>
      </c>
      <c r="K188" s="43" t="n">
        <v>12</v>
      </c>
      <c r="L188" s="44" t="n">
        <f aca="false">J188*K188</f>
        <v>41123.52</v>
      </c>
      <c r="M188" s="42" t="n">
        <f aca="false">(H188*2)</f>
        <v>6288</v>
      </c>
      <c r="N188" s="42" t="n">
        <v>290.4</v>
      </c>
      <c r="O188" s="42" t="n">
        <f aca="false">((M188+N188)*9%)</f>
        <v>592.056</v>
      </c>
      <c r="P188" s="42" t="n">
        <f aca="false">(M188+N188+O188)</f>
        <v>7170.456</v>
      </c>
      <c r="Q188" s="42" t="n">
        <v>300</v>
      </c>
      <c r="R188" s="45" t="n">
        <f aca="false">L188+P188+Q188</f>
        <v>48593.976</v>
      </c>
    </row>
    <row r="189" customFormat="false" ht="12.75" hidden="false" customHeight="false" outlineLevel="0" collapsed="false">
      <c r="A189" s="74" t="n">
        <v>161</v>
      </c>
      <c r="B189" s="47" t="s">
        <v>291</v>
      </c>
      <c r="C189" s="77" t="s">
        <v>289</v>
      </c>
      <c r="D189" s="39" t="s">
        <v>91</v>
      </c>
      <c r="E189" s="39" t="n">
        <v>161</v>
      </c>
      <c r="F189" s="40" t="n">
        <v>3089</v>
      </c>
      <c r="G189" s="41" t="n">
        <v>0</v>
      </c>
      <c r="H189" s="41" t="n">
        <f aca="false">(F189+G189)</f>
        <v>3089</v>
      </c>
      <c r="I189" s="41" t="n">
        <f aca="false">(H189*9%)</f>
        <v>278.01</v>
      </c>
      <c r="J189" s="42" t="n">
        <f aca="false">(H189+I189)</f>
        <v>3367.01</v>
      </c>
      <c r="K189" s="43" t="n">
        <v>12</v>
      </c>
      <c r="L189" s="44" t="n">
        <f aca="false">J189*K189</f>
        <v>40404.12</v>
      </c>
      <c r="M189" s="42" t="n">
        <f aca="false">(H189*2)</f>
        <v>6178</v>
      </c>
      <c r="N189" s="42" t="n">
        <v>290.4</v>
      </c>
      <c r="O189" s="42" t="n">
        <f aca="false">((M189+N189)*9%)</f>
        <v>582.156</v>
      </c>
      <c r="P189" s="42" t="n">
        <f aca="false">(M189+N189+O189)</f>
        <v>7050.556</v>
      </c>
      <c r="Q189" s="42" t="n">
        <v>300</v>
      </c>
      <c r="R189" s="45" t="n">
        <f aca="false">L189+P189+Q189</f>
        <v>47754.676</v>
      </c>
    </row>
    <row r="190" customFormat="false" ht="12.75" hidden="false" customHeight="false" outlineLevel="0" collapsed="false">
      <c r="A190" s="74" t="n">
        <v>162</v>
      </c>
      <c r="B190" s="47" t="s">
        <v>292</v>
      </c>
      <c r="C190" s="77" t="s">
        <v>289</v>
      </c>
      <c r="D190" s="39" t="s">
        <v>91</v>
      </c>
      <c r="E190" s="39" t="n">
        <v>162</v>
      </c>
      <c r="F190" s="40" t="n">
        <v>3089</v>
      </c>
      <c r="G190" s="41" t="n">
        <v>55</v>
      </c>
      <c r="H190" s="41" t="n">
        <f aca="false">(F190+G190)</f>
        <v>3144</v>
      </c>
      <c r="I190" s="41" t="n">
        <f aca="false">(H190*9%)</f>
        <v>282.96</v>
      </c>
      <c r="J190" s="42" t="n">
        <f aca="false">(H190+I190)</f>
        <v>3426.96</v>
      </c>
      <c r="K190" s="43" t="n">
        <v>12</v>
      </c>
      <c r="L190" s="44" t="n">
        <f aca="false">J190*K190</f>
        <v>41123.52</v>
      </c>
      <c r="M190" s="42" t="n">
        <f aca="false">(H190*2)</f>
        <v>6288</v>
      </c>
      <c r="N190" s="42" t="n">
        <v>290.4</v>
      </c>
      <c r="O190" s="42" t="n">
        <f aca="false">((M190+N190)*9%)</f>
        <v>592.056</v>
      </c>
      <c r="P190" s="42" t="n">
        <f aca="false">(M190+N190+O190)</f>
        <v>7170.456</v>
      </c>
      <c r="Q190" s="42" t="n">
        <v>300</v>
      </c>
      <c r="R190" s="45" t="n">
        <f aca="false">L190+P190+Q190</f>
        <v>48593.976</v>
      </c>
    </row>
    <row r="191" customFormat="false" ht="12.75" hidden="false" customHeight="false" outlineLevel="0" collapsed="false">
      <c r="A191" s="74" t="n">
        <v>163</v>
      </c>
      <c r="B191" s="47" t="s">
        <v>293</v>
      </c>
      <c r="C191" s="77" t="s">
        <v>289</v>
      </c>
      <c r="D191" s="39" t="s">
        <v>91</v>
      </c>
      <c r="E191" s="39" t="n">
        <v>163</v>
      </c>
      <c r="F191" s="40" t="n">
        <v>3089</v>
      </c>
      <c r="G191" s="41" t="n">
        <v>55</v>
      </c>
      <c r="H191" s="41" t="n">
        <f aca="false">(F191+G191)</f>
        <v>3144</v>
      </c>
      <c r="I191" s="41" t="n">
        <f aca="false">(H191*9%)</f>
        <v>282.96</v>
      </c>
      <c r="J191" s="42" t="n">
        <f aca="false">(H191+I191)</f>
        <v>3426.96</v>
      </c>
      <c r="K191" s="43" t="n">
        <v>12</v>
      </c>
      <c r="L191" s="44" t="n">
        <f aca="false">J191*K191</f>
        <v>41123.52</v>
      </c>
      <c r="M191" s="42" t="n">
        <f aca="false">(H191*2)</f>
        <v>6288</v>
      </c>
      <c r="N191" s="42" t="n">
        <v>290.4</v>
      </c>
      <c r="O191" s="42" t="n">
        <f aca="false">((M191+N191)*9%)</f>
        <v>592.056</v>
      </c>
      <c r="P191" s="42" t="n">
        <f aca="false">(M191+N191+O191)</f>
        <v>7170.456</v>
      </c>
      <c r="Q191" s="42" t="n">
        <v>300</v>
      </c>
      <c r="R191" s="45" t="n">
        <f aca="false">L191+P191+Q191</f>
        <v>48593.976</v>
      </c>
    </row>
    <row r="192" customFormat="false" ht="12.75" hidden="false" customHeight="false" outlineLevel="0" collapsed="false">
      <c r="A192" s="74" t="n">
        <v>164</v>
      </c>
      <c r="B192" s="47" t="s">
        <v>294</v>
      </c>
      <c r="C192" s="77" t="s">
        <v>295</v>
      </c>
      <c r="D192" s="39" t="s">
        <v>91</v>
      </c>
      <c r="E192" s="39" t="n">
        <v>164</v>
      </c>
      <c r="F192" s="40" t="n">
        <v>3089</v>
      </c>
      <c r="G192" s="41" t="n">
        <v>55</v>
      </c>
      <c r="H192" s="41" t="n">
        <f aca="false">(F192+G192)</f>
        <v>3144</v>
      </c>
      <c r="I192" s="41" t="n">
        <f aca="false">(H192*9%)</f>
        <v>282.96</v>
      </c>
      <c r="J192" s="42" t="n">
        <f aca="false">(H192+I192)</f>
        <v>3426.96</v>
      </c>
      <c r="K192" s="43" t="n">
        <v>12</v>
      </c>
      <c r="L192" s="44" t="n">
        <f aca="false">J192*K192</f>
        <v>41123.52</v>
      </c>
      <c r="M192" s="42" t="n">
        <f aca="false">(H192*2)</f>
        <v>6288</v>
      </c>
      <c r="N192" s="42" t="n">
        <v>290.4</v>
      </c>
      <c r="O192" s="42" t="n">
        <f aca="false">((M192+N192)*9%)</f>
        <v>592.056</v>
      </c>
      <c r="P192" s="42" t="n">
        <f aca="false">(M192+N192+O192)</f>
        <v>7170.456</v>
      </c>
      <c r="Q192" s="42" t="n">
        <v>300</v>
      </c>
      <c r="R192" s="45" t="n">
        <f aca="false">L192+P192+Q192</f>
        <v>48593.976</v>
      </c>
    </row>
    <row r="193" customFormat="false" ht="12.75" hidden="false" customHeight="false" outlineLevel="0" collapsed="false">
      <c r="A193" s="74" t="n">
        <v>165</v>
      </c>
      <c r="B193" s="47" t="s">
        <v>296</v>
      </c>
      <c r="C193" s="77" t="s">
        <v>295</v>
      </c>
      <c r="D193" s="39" t="s">
        <v>91</v>
      </c>
      <c r="E193" s="39" t="n">
        <v>165</v>
      </c>
      <c r="F193" s="40" t="n">
        <v>3089</v>
      </c>
      <c r="G193" s="41" t="n">
        <v>55</v>
      </c>
      <c r="H193" s="41" t="n">
        <f aca="false">(F193+G193)</f>
        <v>3144</v>
      </c>
      <c r="I193" s="41" t="n">
        <f aca="false">(H193*9%)</f>
        <v>282.96</v>
      </c>
      <c r="J193" s="42" t="n">
        <f aca="false">(H193+I193)</f>
        <v>3426.96</v>
      </c>
      <c r="K193" s="43" t="n">
        <v>12</v>
      </c>
      <c r="L193" s="44" t="n">
        <f aca="false">J193*K193</f>
        <v>41123.52</v>
      </c>
      <c r="M193" s="42" t="n">
        <f aca="false">(H193*2)</f>
        <v>6288</v>
      </c>
      <c r="N193" s="42" t="n">
        <v>290.4</v>
      </c>
      <c r="O193" s="42" t="n">
        <f aca="false">((M193+N193)*9%)</f>
        <v>592.056</v>
      </c>
      <c r="P193" s="42" t="n">
        <f aca="false">(M193+N193+O193)</f>
        <v>7170.456</v>
      </c>
      <c r="Q193" s="42" t="n">
        <v>300</v>
      </c>
      <c r="R193" s="45" t="n">
        <f aca="false">L193+P193+Q193</f>
        <v>48593.976</v>
      </c>
    </row>
    <row r="194" customFormat="false" ht="12.75" hidden="false" customHeight="false" outlineLevel="0" collapsed="false">
      <c r="A194" s="74" t="n">
        <v>166</v>
      </c>
      <c r="B194" s="47" t="s">
        <v>297</v>
      </c>
      <c r="C194" s="77" t="s">
        <v>295</v>
      </c>
      <c r="D194" s="39" t="s">
        <v>91</v>
      </c>
      <c r="E194" s="39" t="n">
        <v>166</v>
      </c>
      <c r="F194" s="40" t="n">
        <v>3089</v>
      </c>
      <c r="G194" s="41" t="n">
        <v>0</v>
      </c>
      <c r="H194" s="41" t="n">
        <f aca="false">(F194+G194)</f>
        <v>3089</v>
      </c>
      <c r="I194" s="41" t="n">
        <f aca="false">(H194*9%)</f>
        <v>278.01</v>
      </c>
      <c r="J194" s="42" t="n">
        <f aca="false">(H194+I194)</f>
        <v>3367.01</v>
      </c>
      <c r="K194" s="43" t="n">
        <v>12</v>
      </c>
      <c r="L194" s="44" t="n">
        <f aca="false">J194*K194</f>
        <v>40404.12</v>
      </c>
      <c r="M194" s="42" t="n">
        <f aca="false">(H194*2)</f>
        <v>6178</v>
      </c>
      <c r="N194" s="42" t="n">
        <v>290.4</v>
      </c>
      <c r="O194" s="42" t="n">
        <f aca="false">((M194+N194)*9%)</f>
        <v>582.156</v>
      </c>
      <c r="P194" s="42" t="n">
        <f aca="false">(M194+N194+O194)</f>
        <v>7050.556</v>
      </c>
      <c r="Q194" s="42" t="n">
        <v>300</v>
      </c>
      <c r="R194" s="45" t="n">
        <f aca="false">L194+P194+Q194</f>
        <v>47754.676</v>
      </c>
    </row>
    <row r="195" customFormat="false" ht="12.75" hidden="false" customHeight="false" outlineLevel="0" collapsed="false">
      <c r="A195" s="74" t="n">
        <v>167</v>
      </c>
      <c r="B195" s="47" t="s">
        <v>298</v>
      </c>
      <c r="C195" s="77" t="s">
        <v>299</v>
      </c>
      <c r="D195" s="39" t="s">
        <v>32</v>
      </c>
      <c r="E195" s="39" t="n">
        <v>167</v>
      </c>
      <c r="F195" s="40" t="n">
        <v>2758</v>
      </c>
      <c r="G195" s="41" t="n">
        <v>0</v>
      </c>
      <c r="H195" s="41" t="n">
        <f aca="false">(F195+G195)</f>
        <v>2758</v>
      </c>
      <c r="I195" s="41" t="n">
        <f aca="false">(H195*9%)</f>
        <v>248.22</v>
      </c>
      <c r="J195" s="42" t="n">
        <f aca="false">(H195+I195)</f>
        <v>3006.22</v>
      </c>
      <c r="K195" s="43" t="n">
        <v>12</v>
      </c>
      <c r="L195" s="44" t="n">
        <f aca="false">J195*K195</f>
        <v>36074.64</v>
      </c>
      <c r="M195" s="42" t="n">
        <f aca="false">(H195*2)</f>
        <v>5516</v>
      </c>
      <c r="N195" s="42" t="n">
        <v>290.4</v>
      </c>
      <c r="O195" s="42" t="n">
        <f aca="false">((M195+N195)*9%)</f>
        <v>522.576</v>
      </c>
      <c r="P195" s="42" t="n">
        <f aca="false">(M195+N195+O195)</f>
        <v>6328.976</v>
      </c>
      <c r="Q195" s="42" t="n">
        <v>300</v>
      </c>
      <c r="R195" s="45" t="n">
        <f aca="false">L195+P195+Q195</f>
        <v>42703.616</v>
      </c>
    </row>
    <row r="196" customFormat="false" ht="12.75" hidden="false" customHeight="false" outlineLevel="0" collapsed="false">
      <c r="A196" s="74" t="n">
        <v>168</v>
      </c>
      <c r="B196" s="47" t="s">
        <v>300</v>
      </c>
      <c r="C196" s="77" t="s">
        <v>299</v>
      </c>
      <c r="D196" s="39" t="s">
        <v>32</v>
      </c>
      <c r="E196" s="39" t="n">
        <v>168</v>
      </c>
      <c r="F196" s="40" t="n">
        <v>2758</v>
      </c>
      <c r="G196" s="41" t="n">
        <v>55</v>
      </c>
      <c r="H196" s="41" t="n">
        <f aca="false">(F196+G196)</f>
        <v>2813</v>
      </c>
      <c r="I196" s="41" t="n">
        <f aca="false">(H196*9%)</f>
        <v>253.17</v>
      </c>
      <c r="J196" s="42" t="n">
        <f aca="false">(H196+I196)</f>
        <v>3066.17</v>
      </c>
      <c r="K196" s="43" t="n">
        <v>12</v>
      </c>
      <c r="L196" s="44" t="n">
        <f aca="false">J196*K196</f>
        <v>36794.04</v>
      </c>
      <c r="M196" s="42" t="n">
        <f aca="false">(H196*2)</f>
        <v>5626</v>
      </c>
      <c r="N196" s="42" t="n">
        <v>290.4</v>
      </c>
      <c r="O196" s="42" t="n">
        <f aca="false">((M196+N196)*9%)</f>
        <v>532.476</v>
      </c>
      <c r="P196" s="42" t="n">
        <f aca="false">(M196+N196+O196)</f>
        <v>6448.876</v>
      </c>
      <c r="Q196" s="42" t="n">
        <v>300</v>
      </c>
      <c r="R196" s="45" t="n">
        <f aca="false">L196+P196+Q196</f>
        <v>43542.916</v>
      </c>
    </row>
    <row r="197" customFormat="false" ht="12.75" hidden="false" customHeight="false" outlineLevel="0" collapsed="false">
      <c r="A197" s="74" t="n">
        <v>169</v>
      </c>
      <c r="B197" s="47" t="s">
        <v>301</v>
      </c>
      <c r="C197" s="77" t="s">
        <v>299</v>
      </c>
      <c r="D197" s="39" t="s">
        <v>32</v>
      </c>
      <c r="E197" s="39" t="n">
        <v>169</v>
      </c>
      <c r="F197" s="40" t="n">
        <v>2758</v>
      </c>
      <c r="G197" s="41" t="n">
        <v>0</v>
      </c>
      <c r="H197" s="41" t="n">
        <f aca="false">(F197+G197)</f>
        <v>2758</v>
      </c>
      <c r="I197" s="41" t="n">
        <f aca="false">(H197*9%)</f>
        <v>248.22</v>
      </c>
      <c r="J197" s="42" t="n">
        <f aca="false">(H197+I197)</f>
        <v>3006.22</v>
      </c>
      <c r="K197" s="43" t="n">
        <v>12</v>
      </c>
      <c r="L197" s="44" t="n">
        <f aca="false">J197*K197</f>
        <v>36074.64</v>
      </c>
      <c r="M197" s="42" t="n">
        <f aca="false">(H197*2)</f>
        <v>5516</v>
      </c>
      <c r="N197" s="42" t="n">
        <v>290.4</v>
      </c>
      <c r="O197" s="42" t="n">
        <f aca="false">((M197+N197)*9%)</f>
        <v>522.576</v>
      </c>
      <c r="P197" s="42" t="n">
        <f aca="false">(M197+N197+O197)</f>
        <v>6328.976</v>
      </c>
      <c r="Q197" s="42" t="n">
        <v>300</v>
      </c>
      <c r="R197" s="45" t="n">
        <f aca="false">L197+P197+Q197</f>
        <v>42703.616</v>
      </c>
    </row>
    <row r="198" customFormat="false" ht="12.75" hidden="false" customHeight="false" outlineLevel="0" collapsed="false">
      <c r="A198" s="74" t="n">
        <v>170</v>
      </c>
      <c r="B198" s="47" t="s">
        <v>302</v>
      </c>
      <c r="C198" s="77" t="s">
        <v>299</v>
      </c>
      <c r="D198" s="39" t="s">
        <v>32</v>
      </c>
      <c r="E198" s="39" t="n">
        <v>170</v>
      </c>
      <c r="F198" s="40" t="n">
        <v>2758</v>
      </c>
      <c r="G198" s="41" t="n">
        <v>55</v>
      </c>
      <c r="H198" s="41" t="n">
        <f aca="false">(F198+G198)</f>
        <v>2813</v>
      </c>
      <c r="I198" s="41" t="n">
        <f aca="false">(H198*9%)</f>
        <v>253.17</v>
      </c>
      <c r="J198" s="42" t="n">
        <f aca="false">(H198+I198)</f>
        <v>3066.17</v>
      </c>
      <c r="K198" s="43" t="n">
        <v>12</v>
      </c>
      <c r="L198" s="44" t="n">
        <f aca="false">J198*K198</f>
        <v>36794.04</v>
      </c>
      <c r="M198" s="42" t="n">
        <f aca="false">(H198*2)</f>
        <v>5626</v>
      </c>
      <c r="N198" s="42" t="n">
        <v>290.4</v>
      </c>
      <c r="O198" s="42" t="n">
        <f aca="false">((M198+N198)*9%)</f>
        <v>532.476</v>
      </c>
      <c r="P198" s="42" t="n">
        <f aca="false">(M198+N198+O198)</f>
        <v>6448.876</v>
      </c>
      <c r="Q198" s="42" t="n">
        <v>300</v>
      </c>
      <c r="R198" s="45" t="n">
        <f aca="false">L198+P198+Q198</f>
        <v>43542.916</v>
      </c>
    </row>
    <row r="199" customFormat="false" ht="12.75" hidden="false" customHeight="false" outlineLevel="0" collapsed="false">
      <c r="A199" s="74" t="n">
        <v>171</v>
      </c>
      <c r="B199" s="47" t="s">
        <v>303</v>
      </c>
      <c r="C199" s="77" t="s">
        <v>299</v>
      </c>
      <c r="D199" s="39" t="s">
        <v>32</v>
      </c>
      <c r="E199" s="39" t="n">
        <v>171</v>
      </c>
      <c r="F199" s="40" t="n">
        <v>2758</v>
      </c>
      <c r="G199" s="41" t="n">
        <v>55</v>
      </c>
      <c r="H199" s="41" t="n">
        <f aca="false">(F199+G199)</f>
        <v>2813</v>
      </c>
      <c r="I199" s="41" t="n">
        <f aca="false">(H199*9%)</f>
        <v>253.17</v>
      </c>
      <c r="J199" s="42" t="n">
        <f aca="false">(H199+I199)</f>
        <v>3066.17</v>
      </c>
      <c r="K199" s="43" t="n">
        <v>12</v>
      </c>
      <c r="L199" s="44" t="n">
        <f aca="false">J199*K199</f>
        <v>36794.04</v>
      </c>
      <c r="M199" s="42" t="n">
        <f aca="false">(H199*2)</f>
        <v>5626</v>
      </c>
      <c r="N199" s="42" t="n">
        <v>290.4</v>
      </c>
      <c r="O199" s="42" t="n">
        <f aca="false">((M199+N199)*9%)</f>
        <v>532.476</v>
      </c>
      <c r="P199" s="42" t="n">
        <f aca="false">(M199+N199+O199)</f>
        <v>6448.876</v>
      </c>
      <c r="Q199" s="42" t="n">
        <v>300</v>
      </c>
      <c r="R199" s="45" t="n">
        <f aca="false">L199+P199+Q199</f>
        <v>43542.916</v>
      </c>
    </row>
    <row r="200" customFormat="false" ht="12.75" hidden="false" customHeight="false" outlineLevel="0" collapsed="false">
      <c r="A200" s="74" t="n">
        <v>172</v>
      </c>
      <c r="B200" s="47" t="s">
        <v>304</v>
      </c>
      <c r="C200" s="77" t="s">
        <v>299</v>
      </c>
      <c r="D200" s="39" t="s">
        <v>32</v>
      </c>
      <c r="E200" s="39" t="n">
        <v>172</v>
      </c>
      <c r="F200" s="40" t="n">
        <v>2758</v>
      </c>
      <c r="G200" s="41" t="n">
        <v>55</v>
      </c>
      <c r="H200" s="41" t="n">
        <f aca="false">(F200+G200)</f>
        <v>2813</v>
      </c>
      <c r="I200" s="41" t="n">
        <f aca="false">(H200*9%)</f>
        <v>253.17</v>
      </c>
      <c r="J200" s="42" t="n">
        <f aca="false">(H200+I200)</f>
        <v>3066.17</v>
      </c>
      <c r="K200" s="43" t="n">
        <v>12</v>
      </c>
      <c r="L200" s="44" t="n">
        <f aca="false">J200*K200</f>
        <v>36794.04</v>
      </c>
      <c r="M200" s="42" t="n">
        <f aca="false">(H200*2)</f>
        <v>5626</v>
      </c>
      <c r="N200" s="42" t="n">
        <v>290.4</v>
      </c>
      <c r="O200" s="42" t="n">
        <f aca="false">((M200+N200)*9%)</f>
        <v>532.476</v>
      </c>
      <c r="P200" s="42" t="n">
        <f aca="false">(M200+N200+O200)</f>
        <v>6448.876</v>
      </c>
      <c r="Q200" s="42" t="n">
        <v>300</v>
      </c>
      <c r="R200" s="45" t="n">
        <f aca="false">L200+P200+Q200</f>
        <v>43542.916</v>
      </c>
    </row>
    <row r="201" customFormat="false" ht="12.75" hidden="false" customHeight="false" outlineLevel="0" collapsed="false">
      <c r="A201" s="74" t="n">
        <v>173</v>
      </c>
      <c r="B201" s="47" t="s">
        <v>305</v>
      </c>
      <c r="C201" s="77" t="s">
        <v>299</v>
      </c>
      <c r="D201" s="39" t="s">
        <v>32</v>
      </c>
      <c r="E201" s="39" t="n">
        <v>173</v>
      </c>
      <c r="F201" s="40" t="n">
        <v>2758</v>
      </c>
      <c r="G201" s="41" t="n">
        <v>55</v>
      </c>
      <c r="H201" s="41" t="n">
        <f aca="false">(F201+G201)</f>
        <v>2813</v>
      </c>
      <c r="I201" s="41" t="n">
        <f aca="false">(H201*9%)</f>
        <v>253.17</v>
      </c>
      <c r="J201" s="42" t="n">
        <f aca="false">(H201+I201)</f>
        <v>3066.17</v>
      </c>
      <c r="K201" s="43" t="n">
        <v>12</v>
      </c>
      <c r="L201" s="44" t="n">
        <f aca="false">J201*K201</f>
        <v>36794.04</v>
      </c>
      <c r="M201" s="42" t="n">
        <f aca="false">(H201*2)</f>
        <v>5626</v>
      </c>
      <c r="N201" s="42" t="n">
        <v>290.4</v>
      </c>
      <c r="O201" s="42" t="n">
        <f aca="false">((M201+N201)*9%)</f>
        <v>532.476</v>
      </c>
      <c r="P201" s="42" t="n">
        <f aca="false">(M201+N201+O201)</f>
        <v>6448.876</v>
      </c>
      <c r="Q201" s="42" t="n">
        <v>300</v>
      </c>
      <c r="R201" s="45" t="n">
        <f aca="false">L201+P201+Q201</f>
        <v>43542.916</v>
      </c>
    </row>
    <row r="202" customFormat="false" ht="12.75" hidden="false" customHeight="false" outlineLevel="0" collapsed="false">
      <c r="A202" s="74" t="n">
        <v>174</v>
      </c>
      <c r="B202" s="47" t="s">
        <v>306</v>
      </c>
      <c r="C202" s="77" t="s">
        <v>299</v>
      </c>
      <c r="D202" s="39" t="s">
        <v>32</v>
      </c>
      <c r="E202" s="39" t="n">
        <v>174</v>
      </c>
      <c r="F202" s="40" t="n">
        <v>2758</v>
      </c>
      <c r="G202" s="41" t="n">
        <v>0</v>
      </c>
      <c r="H202" s="41" t="n">
        <f aca="false">(F202+G202)</f>
        <v>2758</v>
      </c>
      <c r="I202" s="41" t="n">
        <f aca="false">(H202*9%)</f>
        <v>248.22</v>
      </c>
      <c r="J202" s="42" t="n">
        <f aca="false">(H202+I202)</f>
        <v>3006.22</v>
      </c>
      <c r="K202" s="43" t="n">
        <v>12</v>
      </c>
      <c r="L202" s="44" t="n">
        <f aca="false">J202*K202</f>
        <v>36074.64</v>
      </c>
      <c r="M202" s="42" t="n">
        <f aca="false">(H202*2)</f>
        <v>5516</v>
      </c>
      <c r="N202" s="42" t="n">
        <v>290.4</v>
      </c>
      <c r="O202" s="42" t="n">
        <f aca="false">((M202+N202)*9%)</f>
        <v>522.576</v>
      </c>
      <c r="P202" s="42" t="n">
        <f aca="false">(M202+N202+O202)</f>
        <v>6328.976</v>
      </c>
      <c r="Q202" s="42" t="n">
        <v>300</v>
      </c>
      <c r="R202" s="45" t="n">
        <f aca="false">L202+P202+Q202</f>
        <v>42703.616</v>
      </c>
    </row>
    <row r="203" customFormat="false" ht="12.75" hidden="false" customHeight="false" outlineLevel="0" collapsed="false">
      <c r="A203" s="74" t="n">
        <v>175</v>
      </c>
      <c r="B203" s="47" t="s">
        <v>307</v>
      </c>
      <c r="C203" s="77" t="s">
        <v>299</v>
      </c>
      <c r="D203" s="39" t="s">
        <v>32</v>
      </c>
      <c r="E203" s="39" t="n">
        <v>175</v>
      </c>
      <c r="F203" s="40" t="n">
        <v>2758</v>
      </c>
      <c r="G203" s="41" t="n">
        <v>55</v>
      </c>
      <c r="H203" s="41" t="n">
        <f aca="false">(F203+G203)</f>
        <v>2813</v>
      </c>
      <c r="I203" s="41" t="n">
        <f aca="false">(H203*9%)</f>
        <v>253.17</v>
      </c>
      <c r="J203" s="42" t="n">
        <f aca="false">(H203+I203)</f>
        <v>3066.17</v>
      </c>
      <c r="K203" s="43" t="n">
        <v>12</v>
      </c>
      <c r="L203" s="44" t="n">
        <f aca="false">J203*K203</f>
        <v>36794.04</v>
      </c>
      <c r="M203" s="42" t="n">
        <f aca="false">(H203*2)</f>
        <v>5626</v>
      </c>
      <c r="N203" s="42" t="n">
        <v>290.4</v>
      </c>
      <c r="O203" s="42" t="n">
        <f aca="false">((M203+N203)*9%)</f>
        <v>532.476</v>
      </c>
      <c r="P203" s="42" t="n">
        <f aca="false">(M203+N203+O203)</f>
        <v>6448.876</v>
      </c>
      <c r="Q203" s="42" t="n">
        <v>300</v>
      </c>
      <c r="R203" s="45" t="n">
        <f aca="false">L203+P203+Q203</f>
        <v>43542.916</v>
      </c>
    </row>
    <row r="204" customFormat="false" ht="12.75" hidden="false" customHeight="false" outlineLevel="0" collapsed="false">
      <c r="A204" s="74" t="n">
        <v>176</v>
      </c>
      <c r="B204" s="47" t="s">
        <v>308</v>
      </c>
      <c r="C204" s="77" t="s">
        <v>299</v>
      </c>
      <c r="D204" s="39" t="s">
        <v>32</v>
      </c>
      <c r="E204" s="39" t="n">
        <v>176</v>
      </c>
      <c r="F204" s="40" t="n">
        <v>2758</v>
      </c>
      <c r="G204" s="41" t="n">
        <v>55</v>
      </c>
      <c r="H204" s="41" t="n">
        <f aca="false">(F204+G204)</f>
        <v>2813</v>
      </c>
      <c r="I204" s="41" t="n">
        <f aca="false">(H204*9%)</f>
        <v>253.17</v>
      </c>
      <c r="J204" s="42" t="n">
        <f aca="false">(H204+I204)</f>
        <v>3066.17</v>
      </c>
      <c r="K204" s="43" t="n">
        <v>12</v>
      </c>
      <c r="L204" s="44" t="n">
        <f aca="false">J204*K204</f>
        <v>36794.04</v>
      </c>
      <c r="M204" s="42" t="n">
        <f aca="false">(H204*2)</f>
        <v>5626</v>
      </c>
      <c r="N204" s="42" t="n">
        <v>290.4</v>
      </c>
      <c r="O204" s="42" t="n">
        <f aca="false">((M204+N204)*9%)</f>
        <v>532.476</v>
      </c>
      <c r="P204" s="42" t="n">
        <f aca="false">(M204+N204+O204)</f>
        <v>6448.876</v>
      </c>
      <c r="Q204" s="42" t="n">
        <v>300</v>
      </c>
      <c r="R204" s="45" t="n">
        <f aca="false">L204+P204+Q204</f>
        <v>43542.916</v>
      </c>
    </row>
    <row r="205" customFormat="false" ht="12.75" hidden="false" customHeight="false" outlineLevel="0" collapsed="false">
      <c r="A205" s="74" t="n">
        <v>177</v>
      </c>
      <c r="B205" s="47" t="s">
        <v>309</v>
      </c>
      <c r="C205" s="77" t="s">
        <v>299</v>
      </c>
      <c r="D205" s="39" t="s">
        <v>32</v>
      </c>
      <c r="E205" s="39" t="n">
        <v>177</v>
      </c>
      <c r="F205" s="40" t="n">
        <v>2758</v>
      </c>
      <c r="G205" s="41" t="n">
        <v>55</v>
      </c>
      <c r="H205" s="41" t="n">
        <f aca="false">(F205+G205)</f>
        <v>2813</v>
      </c>
      <c r="I205" s="41" t="n">
        <f aca="false">(H205*9%)</f>
        <v>253.17</v>
      </c>
      <c r="J205" s="42" t="n">
        <f aca="false">(H205+I205)</f>
        <v>3066.17</v>
      </c>
      <c r="K205" s="43" t="n">
        <v>12</v>
      </c>
      <c r="L205" s="44" t="n">
        <f aca="false">J205*K205</f>
        <v>36794.04</v>
      </c>
      <c r="M205" s="42" t="n">
        <f aca="false">(H205*2)</f>
        <v>5626</v>
      </c>
      <c r="N205" s="42" t="n">
        <v>290.4</v>
      </c>
      <c r="O205" s="42" t="n">
        <f aca="false">((M205+N205)*9%)</f>
        <v>532.476</v>
      </c>
      <c r="P205" s="42" t="n">
        <f aca="false">(M205+N205+O205)</f>
        <v>6448.876</v>
      </c>
      <c r="Q205" s="42" t="n">
        <v>300</v>
      </c>
      <c r="R205" s="45" t="n">
        <f aca="false">L205+P205+Q205</f>
        <v>43542.916</v>
      </c>
    </row>
    <row r="206" customFormat="false" ht="12.75" hidden="false" customHeight="false" outlineLevel="0" collapsed="false">
      <c r="A206" s="74" t="n">
        <v>178</v>
      </c>
      <c r="B206" s="47" t="s">
        <v>310</v>
      </c>
      <c r="C206" s="77" t="s">
        <v>299</v>
      </c>
      <c r="D206" s="39" t="s">
        <v>32</v>
      </c>
      <c r="E206" s="39" t="n">
        <v>178</v>
      </c>
      <c r="F206" s="40" t="n">
        <v>2758</v>
      </c>
      <c r="G206" s="41" t="n">
        <v>55</v>
      </c>
      <c r="H206" s="41" t="n">
        <f aca="false">(F206+G206)</f>
        <v>2813</v>
      </c>
      <c r="I206" s="41" t="n">
        <f aca="false">(H206*9%)</f>
        <v>253.17</v>
      </c>
      <c r="J206" s="42" t="n">
        <f aca="false">(H206+I206)</f>
        <v>3066.17</v>
      </c>
      <c r="K206" s="43" t="n">
        <v>12</v>
      </c>
      <c r="L206" s="44" t="n">
        <f aca="false">J206*K206</f>
        <v>36794.04</v>
      </c>
      <c r="M206" s="42" t="n">
        <f aca="false">(H206*2)</f>
        <v>5626</v>
      </c>
      <c r="N206" s="42" t="n">
        <v>290.4</v>
      </c>
      <c r="O206" s="42" t="n">
        <f aca="false">((M206+N206)*9%)</f>
        <v>532.476</v>
      </c>
      <c r="P206" s="42" t="n">
        <f aca="false">(M206+N206+O206)</f>
        <v>6448.876</v>
      </c>
      <c r="Q206" s="42" t="n">
        <v>300</v>
      </c>
      <c r="R206" s="45" t="n">
        <f aca="false">L206+P206+Q206</f>
        <v>43542.916</v>
      </c>
    </row>
    <row r="207" customFormat="false" ht="12.75" hidden="false" customHeight="false" outlineLevel="0" collapsed="false">
      <c r="A207" s="74" t="n">
        <v>179</v>
      </c>
      <c r="B207" s="47" t="s">
        <v>311</v>
      </c>
      <c r="C207" s="77" t="s">
        <v>299</v>
      </c>
      <c r="D207" s="39" t="s">
        <v>32</v>
      </c>
      <c r="E207" s="39" t="n">
        <v>179</v>
      </c>
      <c r="F207" s="40" t="n">
        <v>2758</v>
      </c>
      <c r="G207" s="41" t="n">
        <v>0</v>
      </c>
      <c r="H207" s="41" t="n">
        <f aca="false">(F207+G207)</f>
        <v>2758</v>
      </c>
      <c r="I207" s="41" t="n">
        <f aca="false">(H207*9%)</f>
        <v>248.22</v>
      </c>
      <c r="J207" s="42" t="n">
        <f aca="false">(H207+I207)</f>
        <v>3006.22</v>
      </c>
      <c r="K207" s="43" t="n">
        <v>12</v>
      </c>
      <c r="L207" s="44" t="n">
        <f aca="false">J207*K207</f>
        <v>36074.64</v>
      </c>
      <c r="M207" s="42" t="n">
        <f aca="false">(H207*2)</f>
        <v>5516</v>
      </c>
      <c r="N207" s="42" t="n">
        <v>290.4</v>
      </c>
      <c r="O207" s="42" t="n">
        <f aca="false">((M207+N207)*9%)</f>
        <v>522.576</v>
      </c>
      <c r="P207" s="42" t="n">
        <f aca="false">(M207+N207+O207)</f>
        <v>6328.976</v>
      </c>
      <c r="Q207" s="42" t="n">
        <v>300</v>
      </c>
      <c r="R207" s="45" t="n">
        <f aca="false">L207+P207+Q207</f>
        <v>42703.616</v>
      </c>
    </row>
    <row r="208" customFormat="false" ht="12.75" hidden="false" customHeight="false" outlineLevel="0" collapsed="false">
      <c r="A208" s="74" t="n">
        <v>180</v>
      </c>
      <c r="B208" s="47" t="s">
        <v>312</v>
      </c>
      <c r="C208" s="77" t="s">
        <v>299</v>
      </c>
      <c r="D208" s="39" t="s">
        <v>32</v>
      </c>
      <c r="E208" s="39" t="n">
        <v>180</v>
      </c>
      <c r="F208" s="40" t="n">
        <v>2758</v>
      </c>
      <c r="G208" s="41" t="n">
        <v>55</v>
      </c>
      <c r="H208" s="41" t="n">
        <f aca="false">(F208+G208)</f>
        <v>2813</v>
      </c>
      <c r="I208" s="41" t="n">
        <f aca="false">(H208*9%)</f>
        <v>253.17</v>
      </c>
      <c r="J208" s="42" t="n">
        <f aca="false">(H208+I208)</f>
        <v>3066.17</v>
      </c>
      <c r="K208" s="43" t="n">
        <v>12</v>
      </c>
      <c r="L208" s="44" t="n">
        <f aca="false">J208*K208</f>
        <v>36794.04</v>
      </c>
      <c r="M208" s="42" t="n">
        <f aca="false">(H208*2)</f>
        <v>5626</v>
      </c>
      <c r="N208" s="42" t="n">
        <v>290.4</v>
      </c>
      <c r="O208" s="42" t="n">
        <f aca="false">((M208+N208)*9%)</f>
        <v>532.476</v>
      </c>
      <c r="P208" s="42" t="n">
        <f aca="false">(M208+N208+O208)</f>
        <v>6448.876</v>
      </c>
      <c r="Q208" s="42" t="n">
        <v>300</v>
      </c>
      <c r="R208" s="45" t="n">
        <f aca="false">L208+P208+Q208</f>
        <v>43542.916</v>
      </c>
    </row>
    <row r="209" customFormat="false" ht="27.75" hidden="false" customHeight="true" outlineLevel="0" collapsed="false">
      <c r="A209" s="74"/>
      <c r="B209" s="62"/>
      <c r="C209" s="78" t="s">
        <v>313</v>
      </c>
      <c r="D209" s="78"/>
      <c r="E209" s="78"/>
      <c r="F209" s="78"/>
      <c r="G209" s="79"/>
      <c r="H209" s="80"/>
      <c r="I209" s="80"/>
      <c r="J209" s="81"/>
      <c r="K209" s="82"/>
      <c r="L209" s="83"/>
      <c r="M209" s="83"/>
      <c r="N209" s="83"/>
      <c r="O209" s="42"/>
      <c r="P209" s="42"/>
      <c r="Q209" s="42"/>
      <c r="R209" s="45"/>
    </row>
    <row r="210" customFormat="false" ht="12.75" hidden="false" customHeight="false" outlineLevel="0" collapsed="false">
      <c r="A210" s="74" t="n">
        <v>181</v>
      </c>
      <c r="B210" s="47" t="s">
        <v>314</v>
      </c>
      <c r="C210" s="59" t="s">
        <v>158</v>
      </c>
      <c r="D210" s="71" t="s">
        <v>46</v>
      </c>
      <c r="E210" s="71" t="n">
        <v>181</v>
      </c>
      <c r="F210" s="75" t="n">
        <v>9046</v>
      </c>
      <c r="G210" s="41" t="n">
        <v>0</v>
      </c>
      <c r="H210" s="41" t="n">
        <f aca="false">(F210+G210)</f>
        <v>9046</v>
      </c>
      <c r="I210" s="41" t="n">
        <f aca="false">(H210*9%)</f>
        <v>814.14</v>
      </c>
      <c r="J210" s="42" t="n">
        <f aca="false">(H210+I210)</f>
        <v>9860.14</v>
      </c>
      <c r="K210" s="43" t="n">
        <v>12</v>
      </c>
      <c r="L210" s="44" t="n">
        <f aca="false">J210*K210</f>
        <v>118321.68</v>
      </c>
      <c r="M210" s="42" t="n">
        <f aca="false">(H210*2)</f>
        <v>18092</v>
      </c>
      <c r="N210" s="42" t="n">
        <v>290.4</v>
      </c>
      <c r="O210" s="42" t="n">
        <f aca="false">((M210+N210)*9%)</f>
        <v>1654.416</v>
      </c>
      <c r="P210" s="42" t="n">
        <f aca="false">(M210+N210+O210)</f>
        <v>20036.816</v>
      </c>
      <c r="Q210" s="42" t="n">
        <v>300</v>
      </c>
      <c r="R210" s="45" t="n">
        <f aca="false">L210+P210+Q210</f>
        <v>138658.496</v>
      </c>
    </row>
    <row r="211" customFormat="false" ht="12.75" hidden="false" customHeight="false" outlineLevel="0" collapsed="false">
      <c r="A211" s="46" t="n">
        <v>182</v>
      </c>
      <c r="B211" s="47" t="s">
        <v>315</v>
      </c>
      <c r="C211" s="48" t="s">
        <v>27</v>
      </c>
      <c r="D211" s="39" t="s">
        <v>28</v>
      </c>
      <c r="E211" s="39" t="n">
        <v>182</v>
      </c>
      <c r="F211" s="40" t="n">
        <v>3310</v>
      </c>
      <c r="G211" s="41" t="n">
        <v>55</v>
      </c>
      <c r="H211" s="41" t="n">
        <f aca="false">(F211+G211)</f>
        <v>3365</v>
      </c>
      <c r="I211" s="41" t="n">
        <f aca="false">(H211*9%)</f>
        <v>302.85</v>
      </c>
      <c r="J211" s="42" t="n">
        <f aca="false">(H211+I211)</f>
        <v>3667.85</v>
      </c>
      <c r="K211" s="43" t="n">
        <v>12</v>
      </c>
      <c r="L211" s="44" t="n">
        <f aca="false">J211*K211</f>
        <v>44014.2</v>
      </c>
      <c r="M211" s="42" t="n">
        <f aca="false">(H211*2)</f>
        <v>6730</v>
      </c>
      <c r="N211" s="42" t="n">
        <v>290.4</v>
      </c>
      <c r="O211" s="42" t="n">
        <f aca="false">((M211+N211)*9%)</f>
        <v>631.836</v>
      </c>
      <c r="P211" s="42" t="n">
        <f aca="false">(M211+N211+O211)</f>
        <v>7652.236</v>
      </c>
      <c r="Q211" s="42" t="n">
        <v>300</v>
      </c>
      <c r="R211" s="45" t="n">
        <f aca="false">L211+P211+Q211</f>
        <v>51966.436</v>
      </c>
    </row>
    <row r="212" customFormat="false" ht="12.75" hidden="false" customHeight="false" outlineLevel="0" collapsed="false">
      <c r="A212" s="46" t="n">
        <v>183</v>
      </c>
      <c r="B212" s="47" t="s">
        <v>316</v>
      </c>
      <c r="C212" s="48" t="s">
        <v>135</v>
      </c>
      <c r="D212" s="39" t="s">
        <v>91</v>
      </c>
      <c r="E212" s="39" t="n">
        <v>183</v>
      </c>
      <c r="F212" s="40" t="n">
        <v>3089</v>
      </c>
      <c r="G212" s="41" t="n">
        <v>0</v>
      </c>
      <c r="H212" s="41" t="n">
        <f aca="false">(F212+G212)</f>
        <v>3089</v>
      </c>
      <c r="I212" s="41" t="n">
        <f aca="false">(H212*9%)</f>
        <v>278.01</v>
      </c>
      <c r="J212" s="42" t="n">
        <f aca="false">(H212+I212)</f>
        <v>3367.01</v>
      </c>
      <c r="K212" s="43" t="n">
        <v>12</v>
      </c>
      <c r="L212" s="44" t="n">
        <f aca="false">J212*K212</f>
        <v>40404.12</v>
      </c>
      <c r="M212" s="42" t="n">
        <f aca="false">(H212*2)</f>
        <v>6178</v>
      </c>
      <c r="N212" s="42" t="n">
        <v>290.4</v>
      </c>
      <c r="O212" s="42" t="n">
        <f aca="false">((M212+N212)*9%)</f>
        <v>582.156</v>
      </c>
      <c r="P212" s="42" t="n">
        <f aca="false">(M212+N212+O212)</f>
        <v>7050.556</v>
      </c>
      <c r="Q212" s="42" t="n">
        <v>300</v>
      </c>
      <c r="R212" s="45" t="n">
        <f aca="false">L212+P212+Q212</f>
        <v>47754.676</v>
      </c>
    </row>
    <row r="213" customFormat="false" ht="15.75" hidden="false" customHeight="true" outlineLevel="0" collapsed="false">
      <c r="A213" s="46"/>
      <c r="B213" s="62"/>
      <c r="C213" s="84" t="s">
        <v>317</v>
      </c>
      <c r="D213" s="84"/>
      <c r="E213" s="84"/>
      <c r="F213" s="84"/>
      <c r="G213" s="85"/>
      <c r="H213" s="86"/>
      <c r="I213" s="86"/>
      <c r="J213" s="81"/>
      <c r="K213" s="82"/>
      <c r="L213" s="83"/>
      <c r="M213" s="83"/>
      <c r="N213" s="83"/>
      <c r="O213" s="42"/>
      <c r="P213" s="42"/>
      <c r="Q213" s="42"/>
      <c r="R213" s="45"/>
    </row>
    <row r="214" customFormat="false" ht="12.75" hidden="false" customHeight="false" outlineLevel="0" collapsed="false">
      <c r="A214" s="46" t="n">
        <v>184</v>
      </c>
      <c r="B214" s="47" t="s">
        <v>318</v>
      </c>
      <c r="C214" s="48" t="s">
        <v>45</v>
      </c>
      <c r="D214" s="39" t="s">
        <v>40</v>
      </c>
      <c r="E214" s="39" t="n">
        <v>184</v>
      </c>
      <c r="F214" s="40" t="n">
        <v>7943</v>
      </c>
      <c r="G214" s="41" t="n">
        <v>0</v>
      </c>
      <c r="H214" s="41" t="n">
        <f aca="false">(F214+G214)</f>
        <v>7943</v>
      </c>
      <c r="I214" s="41" t="n">
        <f aca="false">(H214*9%)</f>
        <v>714.87</v>
      </c>
      <c r="J214" s="42" t="n">
        <f aca="false">(H214+I214)</f>
        <v>8657.87</v>
      </c>
      <c r="K214" s="43" t="n">
        <v>12</v>
      </c>
      <c r="L214" s="44" t="n">
        <f aca="false">J214*K214</f>
        <v>103894.44</v>
      </c>
      <c r="M214" s="42" t="n">
        <f aca="false">(H214*2)</f>
        <v>15886</v>
      </c>
      <c r="N214" s="42" t="n">
        <v>290.4</v>
      </c>
      <c r="O214" s="42" t="n">
        <f aca="false">((M214+N214)*9%)</f>
        <v>1455.876</v>
      </c>
      <c r="P214" s="42" t="n">
        <f aca="false">(M214+N214+O214)</f>
        <v>17632.276</v>
      </c>
      <c r="Q214" s="42" t="n">
        <v>300</v>
      </c>
      <c r="R214" s="45" t="n">
        <f aca="false">L214+P214+Q214</f>
        <v>121826.716</v>
      </c>
    </row>
    <row r="215" customFormat="false" ht="12.75" hidden="false" customHeight="false" outlineLevel="0" collapsed="false">
      <c r="A215" s="46" t="n">
        <v>185</v>
      </c>
      <c r="B215" s="47" t="s">
        <v>319</v>
      </c>
      <c r="C215" s="48" t="s">
        <v>320</v>
      </c>
      <c r="D215" s="39" t="s">
        <v>60</v>
      </c>
      <c r="E215" s="39" t="n">
        <v>185</v>
      </c>
      <c r="F215" s="40" t="n">
        <v>5516</v>
      </c>
      <c r="G215" s="41" t="n">
        <v>55</v>
      </c>
      <c r="H215" s="41" t="n">
        <f aca="false">(F215+G215)</f>
        <v>5571</v>
      </c>
      <c r="I215" s="41" t="n">
        <f aca="false">(H215*9%)</f>
        <v>501.39</v>
      </c>
      <c r="J215" s="42" t="n">
        <f aca="false">(H215+I215)</f>
        <v>6072.39</v>
      </c>
      <c r="K215" s="43" t="n">
        <v>12</v>
      </c>
      <c r="L215" s="44" t="n">
        <f aca="false">J215*K215</f>
        <v>72868.68</v>
      </c>
      <c r="M215" s="42" t="n">
        <f aca="false">(H215*2)</f>
        <v>11142</v>
      </c>
      <c r="N215" s="42" t="n">
        <v>290.4</v>
      </c>
      <c r="O215" s="42" t="n">
        <f aca="false">((M215+N215)*9%)</f>
        <v>1028.916</v>
      </c>
      <c r="P215" s="42" t="n">
        <f aca="false">(M215+N215+O215)</f>
        <v>12461.316</v>
      </c>
      <c r="Q215" s="42" t="n">
        <v>300</v>
      </c>
      <c r="R215" s="45" t="n">
        <f aca="false">L215+P215+Q215</f>
        <v>85629.996</v>
      </c>
    </row>
    <row r="216" customFormat="false" ht="12.75" hidden="false" customHeight="false" outlineLevel="0" collapsed="false">
      <c r="A216" s="46" t="n">
        <v>186</v>
      </c>
      <c r="B216" s="47" t="s">
        <v>321</v>
      </c>
      <c r="C216" s="48" t="s">
        <v>320</v>
      </c>
      <c r="D216" s="39" t="s">
        <v>60</v>
      </c>
      <c r="E216" s="39" t="n">
        <v>186</v>
      </c>
      <c r="F216" s="40" t="n">
        <v>5516</v>
      </c>
      <c r="G216" s="41" t="n">
        <v>55</v>
      </c>
      <c r="H216" s="41" t="n">
        <f aca="false">(F216+G216)</f>
        <v>5571</v>
      </c>
      <c r="I216" s="41" t="n">
        <f aca="false">(H216*9%)</f>
        <v>501.39</v>
      </c>
      <c r="J216" s="42" t="n">
        <f aca="false">(H216+I216)</f>
        <v>6072.39</v>
      </c>
      <c r="K216" s="43" t="n">
        <v>12</v>
      </c>
      <c r="L216" s="44" t="n">
        <f aca="false">J216*K216</f>
        <v>72868.68</v>
      </c>
      <c r="M216" s="42" t="n">
        <f aca="false">(H216*2)</f>
        <v>11142</v>
      </c>
      <c r="N216" s="42" t="n">
        <v>290.4</v>
      </c>
      <c r="O216" s="42" t="n">
        <f aca="false">((M216+N216)*9%)</f>
        <v>1028.916</v>
      </c>
      <c r="P216" s="42" t="n">
        <f aca="false">(M216+N216+O216)</f>
        <v>12461.316</v>
      </c>
      <c r="Q216" s="42" t="n">
        <v>300</v>
      </c>
      <c r="R216" s="45" t="n">
        <f aca="false">L216+P216+Q216</f>
        <v>85629.996</v>
      </c>
    </row>
    <row r="217" customFormat="false" ht="12.75" hidden="false" customHeight="false" outlineLevel="0" collapsed="false">
      <c r="A217" s="46" t="n">
        <v>187</v>
      </c>
      <c r="B217" s="47" t="s">
        <v>322</v>
      </c>
      <c r="C217" s="48" t="s">
        <v>320</v>
      </c>
      <c r="D217" s="39" t="s">
        <v>60</v>
      </c>
      <c r="E217" s="39" t="n">
        <v>187</v>
      </c>
      <c r="F217" s="40" t="n">
        <v>5516</v>
      </c>
      <c r="G217" s="41" t="n">
        <v>0</v>
      </c>
      <c r="H217" s="41" t="n">
        <f aca="false">(F217+G217)</f>
        <v>5516</v>
      </c>
      <c r="I217" s="41" t="n">
        <f aca="false">(H217*9%)</f>
        <v>496.44</v>
      </c>
      <c r="J217" s="42" t="n">
        <f aca="false">(H217+I217)</f>
        <v>6012.44</v>
      </c>
      <c r="K217" s="43" t="n">
        <v>12</v>
      </c>
      <c r="L217" s="44" t="n">
        <f aca="false">J217*K217</f>
        <v>72149.28</v>
      </c>
      <c r="M217" s="42" t="n">
        <f aca="false">(H217*2)</f>
        <v>11032</v>
      </c>
      <c r="N217" s="42" t="n">
        <v>290.4</v>
      </c>
      <c r="O217" s="42" t="n">
        <f aca="false">((M217+N217)*9%)</f>
        <v>1019.016</v>
      </c>
      <c r="P217" s="42" t="n">
        <f aca="false">(M217+N217+O217)</f>
        <v>12341.416</v>
      </c>
      <c r="Q217" s="42" t="n">
        <v>300</v>
      </c>
      <c r="R217" s="45" t="n">
        <f aca="false">L217+P217+Q217</f>
        <v>84790.696</v>
      </c>
    </row>
    <row r="218" customFormat="false" ht="12.75" hidden="false" customHeight="false" outlineLevel="0" collapsed="false">
      <c r="A218" s="46" t="n">
        <v>188</v>
      </c>
      <c r="B218" s="47" t="s">
        <v>189</v>
      </c>
      <c r="C218" s="48" t="s">
        <v>320</v>
      </c>
      <c r="D218" s="39" t="s">
        <v>60</v>
      </c>
      <c r="E218" s="39" t="n">
        <v>188</v>
      </c>
      <c r="F218" s="40" t="n">
        <v>5516</v>
      </c>
      <c r="G218" s="41" t="n">
        <v>0</v>
      </c>
      <c r="H218" s="41" t="n">
        <f aca="false">(F218+G218)</f>
        <v>5516</v>
      </c>
      <c r="I218" s="41" t="n">
        <f aca="false">(H218*9%)</f>
        <v>496.44</v>
      </c>
      <c r="J218" s="42" t="n">
        <f aca="false">(H218+I218)</f>
        <v>6012.44</v>
      </c>
      <c r="K218" s="43" t="n">
        <v>12</v>
      </c>
      <c r="L218" s="44" t="n">
        <f aca="false">J218*K218</f>
        <v>72149.28</v>
      </c>
      <c r="M218" s="42" t="n">
        <f aca="false">(H218*2)</f>
        <v>11032</v>
      </c>
      <c r="N218" s="42" t="n">
        <v>290.4</v>
      </c>
      <c r="O218" s="42" t="n">
        <f aca="false">((M218+N218)*9%)</f>
        <v>1019.016</v>
      </c>
      <c r="P218" s="42" t="n">
        <f aca="false">(M218+N218+O218)</f>
        <v>12341.416</v>
      </c>
      <c r="Q218" s="42" t="n">
        <v>300</v>
      </c>
      <c r="R218" s="45" t="n">
        <f aca="false">L218+P218+Q218</f>
        <v>84790.696</v>
      </c>
    </row>
    <row r="219" customFormat="false" ht="12.75" hidden="false" customHeight="false" outlineLevel="0" collapsed="false">
      <c r="A219" s="46" t="n">
        <v>189</v>
      </c>
      <c r="B219" s="47" t="s">
        <v>323</v>
      </c>
      <c r="C219" s="48" t="s">
        <v>324</v>
      </c>
      <c r="D219" s="39" t="s">
        <v>66</v>
      </c>
      <c r="E219" s="39" t="n">
        <v>189</v>
      </c>
      <c r="F219" s="40" t="n">
        <v>5020</v>
      </c>
      <c r="G219" s="41" t="n">
        <v>55</v>
      </c>
      <c r="H219" s="41" t="n">
        <f aca="false">(F219+G219)</f>
        <v>5075</v>
      </c>
      <c r="I219" s="41" t="n">
        <f aca="false">(H219*9%)</f>
        <v>456.75</v>
      </c>
      <c r="J219" s="42" t="n">
        <f aca="false">(H219+I219)</f>
        <v>5531.75</v>
      </c>
      <c r="K219" s="43" t="n">
        <v>12</v>
      </c>
      <c r="L219" s="44" t="n">
        <f aca="false">J219*K219</f>
        <v>66381</v>
      </c>
      <c r="M219" s="42" t="n">
        <f aca="false">(H219*2)</f>
        <v>10150</v>
      </c>
      <c r="N219" s="42" t="n">
        <v>290.4</v>
      </c>
      <c r="O219" s="42" t="n">
        <f aca="false">((M219+N219)*9%)</f>
        <v>939.636</v>
      </c>
      <c r="P219" s="42" t="n">
        <f aca="false">(M219+N219+O219)</f>
        <v>11380.036</v>
      </c>
      <c r="Q219" s="42" t="n">
        <v>300</v>
      </c>
      <c r="R219" s="45" t="n">
        <f aca="false">L219+P219+Q219</f>
        <v>78061.036</v>
      </c>
    </row>
    <row r="220" customFormat="false" ht="12.75" hidden="false" customHeight="false" outlineLevel="0" collapsed="false">
      <c r="A220" s="46" t="n">
        <v>190</v>
      </c>
      <c r="B220" s="47" t="s">
        <v>325</v>
      </c>
      <c r="C220" s="48" t="s">
        <v>324</v>
      </c>
      <c r="D220" s="39" t="s">
        <v>66</v>
      </c>
      <c r="E220" s="39" t="n">
        <v>190</v>
      </c>
      <c r="F220" s="40" t="n">
        <v>5020</v>
      </c>
      <c r="G220" s="41" t="n">
        <v>55</v>
      </c>
      <c r="H220" s="41" t="n">
        <f aca="false">(F220+G220)</f>
        <v>5075</v>
      </c>
      <c r="I220" s="41" t="n">
        <f aca="false">(H220*9%)</f>
        <v>456.75</v>
      </c>
      <c r="J220" s="42" t="n">
        <f aca="false">(H220+I220)</f>
        <v>5531.75</v>
      </c>
      <c r="K220" s="43" t="n">
        <v>12</v>
      </c>
      <c r="L220" s="44" t="n">
        <f aca="false">J220*K220</f>
        <v>66381</v>
      </c>
      <c r="M220" s="42" t="n">
        <f aca="false">(H220*2)</f>
        <v>10150</v>
      </c>
      <c r="N220" s="42" t="n">
        <v>290.4</v>
      </c>
      <c r="O220" s="42" t="n">
        <f aca="false">((M220+N220)*9%)</f>
        <v>939.636</v>
      </c>
      <c r="P220" s="42" t="n">
        <f aca="false">(M220+N220+O220)</f>
        <v>11380.036</v>
      </c>
      <c r="Q220" s="42" t="n">
        <v>300</v>
      </c>
      <c r="R220" s="45" t="n">
        <f aca="false">L220+P220+Q220</f>
        <v>78061.036</v>
      </c>
    </row>
    <row r="221" customFormat="false" ht="12.75" hidden="false" customHeight="false" outlineLevel="0" collapsed="false">
      <c r="A221" s="46" t="n">
        <v>191</v>
      </c>
      <c r="B221" s="47" t="s">
        <v>326</v>
      </c>
      <c r="C221" s="48" t="s">
        <v>324</v>
      </c>
      <c r="D221" s="39" t="s">
        <v>66</v>
      </c>
      <c r="E221" s="39" t="n">
        <v>191</v>
      </c>
      <c r="F221" s="40" t="n">
        <v>5020</v>
      </c>
      <c r="G221" s="41" t="n">
        <v>0</v>
      </c>
      <c r="H221" s="41" t="n">
        <f aca="false">(F221+G221)</f>
        <v>5020</v>
      </c>
      <c r="I221" s="41" t="n">
        <f aca="false">(H221*9%)</f>
        <v>451.8</v>
      </c>
      <c r="J221" s="42" t="n">
        <f aca="false">(H221+I221)</f>
        <v>5471.8</v>
      </c>
      <c r="K221" s="43" t="n">
        <v>12</v>
      </c>
      <c r="L221" s="44" t="n">
        <f aca="false">J221*K221</f>
        <v>65661.6</v>
      </c>
      <c r="M221" s="42" t="n">
        <f aca="false">(H221*2)</f>
        <v>10040</v>
      </c>
      <c r="N221" s="42" t="n">
        <v>290.4</v>
      </c>
      <c r="O221" s="42" t="n">
        <f aca="false">((M221+N221)*9%)</f>
        <v>929.736</v>
      </c>
      <c r="P221" s="42" t="n">
        <f aca="false">(M221+N221+O221)</f>
        <v>11260.136</v>
      </c>
      <c r="Q221" s="42" t="n">
        <v>300</v>
      </c>
      <c r="R221" s="45" t="n">
        <f aca="false">L221+P221+Q221</f>
        <v>77221.736</v>
      </c>
    </row>
    <row r="222" customFormat="false" ht="12.75" hidden="false" customHeight="false" outlineLevel="0" collapsed="false">
      <c r="A222" s="46" t="n">
        <v>192</v>
      </c>
      <c r="B222" s="47" t="s">
        <v>327</v>
      </c>
      <c r="C222" s="48" t="s">
        <v>328</v>
      </c>
      <c r="D222" s="39" t="s">
        <v>28</v>
      </c>
      <c r="E222" s="39" t="n">
        <v>192</v>
      </c>
      <c r="F222" s="40" t="n">
        <v>3310</v>
      </c>
      <c r="G222" s="41" t="n">
        <v>55</v>
      </c>
      <c r="H222" s="41" t="n">
        <f aca="false">(F222+G222)</f>
        <v>3365</v>
      </c>
      <c r="I222" s="41" t="n">
        <f aca="false">(H222*9%)</f>
        <v>302.85</v>
      </c>
      <c r="J222" s="42" t="n">
        <f aca="false">(H222+I222)</f>
        <v>3667.85</v>
      </c>
      <c r="K222" s="43" t="n">
        <v>12</v>
      </c>
      <c r="L222" s="44" t="n">
        <f aca="false">J222*K222</f>
        <v>44014.2</v>
      </c>
      <c r="M222" s="42" t="n">
        <f aca="false">(H222*2)</f>
        <v>6730</v>
      </c>
      <c r="N222" s="42" t="n">
        <v>290.4</v>
      </c>
      <c r="O222" s="42" t="n">
        <f aca="false">((M222+N222)*9%)</f>
        <v>631.836</v>
      </c>
      <c r="P222" s="42" t="n">
        <f aca="false">(M222+N222+O222)</f>
        <v>7652.236</v>
      </c>
      <c r="Q222" s="42" t="n">
        <v>300</v>
      </c>
      <c r="R222" s="45" t="n">
        <f aca="false">L222+P222+Q222</f>
        <v>51966.436</v>
      </c>
    </row>
    <row r="223" customFormat="false" ht="12.75" hidden="false" customHeight="false" outlineLevel="0" collapsed="false">
      <c r="A223" s="46" t="n">
        <v>193</v>
      </c>
      <c r="B223" s="47" t="s">
        <v>329</v>
      </c>
      <c r="C223" s="48" t="s">
        <v>328</v>
      </c>
      <c r="D223" s="39" t="s">
        <v>28</v>
      </c>
      <c r="E223" s="39" t="n">
        <v>193</v>
      </c>
      <c r="F223" s="40" t="n">
        <v>3310</v>
      </c>
      <c r="G223" s="41" t="n">
        <v>55</v>
      </c>
      <c r="H223" s="41" t="n">
        <f aca="false">(F223+G223)</f>
        <v>3365</v>
      </c>
      <c r="I223" s="41" t="n">
        <f aca="false">(H223*9%)</f>
        <v>302.85</v>
      </c>
      <c r="J223" s="42" t="n">
        <f aca="false">(H223+I223)</f>
        <v>3667.85</v>
      </c>
      <c r="K223" s="43" t="n">
        <v>12</v>
      </c>
      <c r="L223" s="44" t="n">
        <f aca="false">J223*K223</f>
        <v>44014.2</v>
      </c>
      <c r="M223" s="42" t="n">
        <f aca="false">(H223*2)</f>
        <v>6730</v>
      </c>
      <c r="N223" s="42" t="n">
        <v>290.4</v>
      </c>
      <c r="O223" s="42" t="n">
        <f aca="false">((M223+N223)*9%)</f>
        <v>631.836</v>
      </c>
      <c r="P223" s="42" t="n">
        <f aca="false">(M223+N223+O223)</f>
        <v>7652.236</v>
      </c>
      <c r="Q223" s="42" t="n">
        <v>300</v>
      </c>
      <c r="R223" s="45" t="n">
        <f aca="false">L223+P223+Q223</f>
        <v>51966.436</v>
      </c>
    </row>
    <row r="224" customFormat="false" ht="25.5" hidden="false" customHeight="true" outlineLevel="0" collapsed="false">
      <c r="A224" s="46"/>
      <c r="B224" s="62"/>
      <c r="C224" s="87" t="s">
        <v>330</v>
      </c>
      <c r="D224" s="87"/>
      <c r="E224" s="87"/>
      <c r="F224" s="87"/>
      <c r="G224" s="88"/>
      <c r="H224" s="89"/>
      <c r="I224" s="89"/>
      <c r="J224" s="81"/>
      <c r="K224" s="82"/>
      <c r="L224" s="83"/>
      <c r="M224" s="83"/>
      <c r="N224" s="83"/>
      <c r="O224" s="42"/>
      <c r="P224" s="42"/>
      <c r="Q224" s="42"/>
      <c r="R224" s="45"/>
    </row>
    <row r="225" customFormat="false" ht="12.75" hidden="false" customHeight="false" outlineLevel="0" collapsed="false">
      <c r="A225" s="46" t="n">
        <v>194</v>
      </c>
      <c r="B225" s="47" t="s">
        <v>331</v>
      </c>
      <c r="C225" s="48" t="s">
        <v>45</v>
      </c>
      <c r="D225" s="39" t="s">
        <v>40</v>
      </c>
      <c r="E225" s="39" t="n">
        <v>194</v>
      </c>
      <c r="F225" s="40" t="n">
        <v>7943</v>
      </c>
      <c r="G225" s="41" t="n">
        <v>0</v>
      </c>
      <c r="H225" s="41" t="n">
        <f aca="false">(F225+G225)</f>
        <v>7943</v>
      </c>
      <c r="I225" s="41" t="n">
        <f aca="false">(H225*9%)</f>
        <v>714.87</v>
      </c>
      <c r="J225" s="42" t="n">
        <f aca="false">(H225+I225)</f>
        <v>8657.87</v>
      </c>
      <c r="K225" s="43" t="n">
        <v>12</v>
      </c>
      <c r="L225" s="44" t="n">
        <f aca="false">J225*K225</f>
        <v>103894.44</v>
      </c>
      <c r="M225" s="42" t="n">
        <f aca="false">(H225*2)</f>
        <v>15886</v>
      </c>
      <c r="N225" s="42" t="n">
        <v>290.4</v>
      </c>
      <c r="O225" s="42" t="n">
        <f aca="false">((M225+N225)*9%)</f>
        <v>1455.876</v>
      </c>
      <c r="P225" s="42" t="n">
        <f aca="false">(M225+N225+O225)</f>
        <v>17632.276</v>
      </c>
      <c r="Q225" s="42" t="n">
        <v>300</v>
      </c>
      <c r="R225" s="45" t="n">
        <f aca="false">L225+P225+Q225</f>
        <v>121826.716</v>
      </c>
    </row>
    <row r="226" customFormat="false" ht="12.75" hidden="false" customHeight="false" outlineLevel="0" collapsed="false">
      <c r="A226" s="46" t="n">
        <v>195</v>
      </c>
      <c r="B226" s="47" t="s">
        <v>332</v>
      </c>
      <c r="C226" s="48" t="s">
        <v>333</v>
      </c>
      <c r="D226" s="39" t="s">
        <v>60</v>
      </c>
      <c r="E226" s="39" t="n">
        <v>195</v>
      </c>
      <c r="F226" s="40" t="n">
        <v>5516</v>
      </c>
      <c r="G226" s="41" t="n">
        <v>0</v>
      </c>
      <c r="H226" s="41" t="n">
        <f aca="false">(F226+G226)</f>
        <v>5516</v>
      </c>
      <c r="I226" s="41" t="n">
        <f aca="false">(H226*9%)</f>
        <v>496.44</v>
      </c>
      <c r="J226" s="42" t="n">
        <f aca="false">(H226+I226)</f>
        <v>6012.44</v>
      </c>
      <c r="K226" s="43" t="n">
        <v>12</v>
      </c>
      <c r="L226" s="44" t="n">
        <f aca="false">J226*K226</f>
        <v>72149.28</v>
      </c>
      <c r="M226" s="42" t="n">
        <f aca="false">(H226*2)</f>
        <v>11032</v>
      </c>
      <c r="N226" s="42" t="n">
        <v>290.4</v>
      </c>
      <c r="O226" s="42" t="n">
        <f aca="false">((M226+N226)*9%)</f>
        <v>1019.016</v>
      </c>
      <c r="P226" s="42" t="n">
        <f aca="false">(M226+N226+O226)</f>
        <v>12341.416</v>
      </c>
      <c r="Q226" s="42" t="n">
        <v>300</v>
      </c>
      <c r="R226" s="45" t="n">
        <f aca="false">L226+P226+Q226</f>
        <v>84790.696</v>
      </c>
    </row>
    <row r="227" customFormat="false" ht="12.75" hidden="false" customHeight="false" outlineLevel="0" collapsed="false">
      <c r="A227" s="46" t="n">
        <v>196</v>
      </c>
      <c r="B227" s="47" t="s">
        <v>334</v>
      </c>
      <c r="C227" s="48" t="s">
        <v>333</v>
      </c>
      <c r="D227" s="39" t="s">
        <v>60</v>
      </c>
      <c r="E227" s="39" t="n">
        <v>196</v>
      </c>
      <c r="F227" s="40" t="n">
        <v>5516</v>
      </c>
      <c r="G227" s="41" t="n">
        <v>0</v>
      </c>
      <c r="H227" s="41" t="n">
        <f aca="false">(F227+G227)</f>
        <v>5516</v>
      </c>
      <c r="I227" s="41" t="n">
        <f aca="false">(H227*9%)</f>
        <v>496.44</v>
      </c>
      <c r="J227" s="42" t="n">
        <f aca="false">(H227+I227)</f>
        <v>6012.44</v>
      </c>
      <c r="K227" s="43" t="n">
        <v>12</v>
      </c>
      <c r="L227" s="44" t="n">
        <f aca="false">J227*K227</f>
        <v>72149.28</v>
      </c>
      <c r="M227" s="42" t="n">
        <f aca="false">(H227*2)</f>
        <v>11032</v>
      </c>
      <c r="N227" s="42" t="n">
        <v>290.4</v>
      </c>
      <c r="O227" s="42" t="n">
        <f aca="false">((M227+N227)*9%)</f>
        <v>1019.016</v>
      </c>
      <c r="P227" s="42" t="n">
        <f aca="false">(M227+N227+O227)</f>
        <v>12341.416</v>
      </c>
      <c r="Q227" s="42" t="n">
        <v>300</v>
      </c>
      <c r="R227" s="45" t="n">
        <f aca="false">L227+P227+Q227</f>
        <v>84790.696</v>
      </c>
    </row>
    <row r="228" customFormat="false" ht="12.75" hidden="false" customHeight="false" outlineLevel="0" collapsed="false">
      <c r="A228" s="46" t="n">
        <v>197</v>
      </c>
      <c r="B228" s="47" t="s">
        <v>189</v>
      </c>
      <c r="C228" s="48" t="s">
        <v>333</v>
      </c>
      <c r="D228" s="39" t="s">
        <v>60</v>
      </c>
      <c r="E228" s="39" t="n">
        <v>197</v>
      </c>
      <c r="F228" s="40" t="n">
        <v>5516</v>
      </c>
      <c r="G228" s="41" t="n">
        <v>0</v>
      </c>
      <c r="H228" s="41" t="n">
        <f aca="false">(F228+G228)</f>
        <v>5516</v>
      </c>
      <c r="I228" s="41" t="n">
        <f aca="false">(H228*9%)</f>
        <v>496.44</v>
      </c>
      <c r="J228" s="42" t="n">
        <f aca="false">(H228+I228)</f>
        <v>6012.44</v>
      </c>
      <c r="K228" s="43" t="n">
        <v>12</v>
      </c>
      <c r="L228" s="44" t="n">
        <f aca="false">J228*K228</f>
        <v>72149.28</v>
      </c>
      <c r="M228" s="42" t="n">
        <f aca="false">(H228*2)</f>
        <v>11032</v>
      </c>
      <c r="N228" s="42" t="n">
        <v>290.4</v>
      </c>
      <c r="O228" s="42" t="n">
        <f aca="false">((M228+N228)*9%)</f>
        <v>1019.016</v>
      </c>
      <c r="P228" s="42" t="n">
        <f aca="false">(M228+N228+O228)</f>
        <v>12341.416</v>
      </c>
      <c r="Q228" s="42" t="n">
        <v>300</v>
      </c>
      <c r="R228" s="45" t="n">
        <f aca="false">L228+P228+Q228</f>
        <v>84790.696</v>
      </c>
    </row>
    <row r="229" customFormat="false" ht="12.75" hidden="false" customHeight="false" outlineLevel="0" collapsed="false">
      <c r="A229" s="46" t="n">
        <v>198</v>
      </c>
      <c r="B229" s="47" t="s">
        <v>335</v>
      </c>
      <c r="C229" s="48" t="s">
        <v>333</v>
      </c>
      <c r="D229" s="39" t="s">
        <v>60</v>
      </c>
      <c r="E229" s="39" t="n">
        <v>198</v>
      </c>
      <c r="F229" s="40" t="n">
        <v>5516</v>
      </c>
      <c r="G229" s="41" t="n">
        <v>0</v>
      </c>
      <c r="H229" s="41" t="n">
        <f aca="false">(F229+G229)</f>
        <v>5516</v>
      </c>
      <c r="I229" s="41" t="n">
        <f aca="false">(H229*9%)</f>
        <v>496.44</v>
      </c>
      <c r="J229" s="42" t="n">
        <f aca="false">(H229+I229)</f>
        <v>6012.44</v>
      </c>
      <c r="K229" s="43" t="n">
        <v>12</v>
      </c>
      <c r="L229" s="44" t="n">
        <f aca="false">J229*K229</f>
        <v>72149.28</v>
      </c>
      <c r="M229" s="42" t="n">
        <f aca="false">(H229*2)</f>
        <v>11032</v>
      </c>
      <c r="N229" s="42" t="n">
        <v>290.4</v>
      </c>
      <c r="O229" s="42" t="n">
        <f aca="false">((M229+N229)*9%)</f>
        <v>1019.016</v>
      </c>
      <c r="P229" s="42" t="n">
        <f aca="false">(M229+N229+O229)</f>
        <v>12341.416</v>
      </c>
      <c r="Q229" s="42" t="n">
        <v>300</v>
      </c>
      <c r="R229" s="45" t="n">
        <f aca="false">L229+P229+Q229</f>
        <v>84790.696</v>
      </c>
    </row>
    <row r="230" customFormat="false" ht="12.75" hidden="false" customHeight="false" outlineLevel="0" collapsed="false">
      <c r="A230" s="46" t="n">
        <v>199</v>
      </c>
      <c r="B230" s="47" t="s">
        <v>336</v>
      </c>
      <c r="C230" s="48" t="s">
        <v>337</v>
      </c>
      <c r="D230" s="39" t="s">
        <v>60</v>
      </c>
      <c r="E230" s="39" t="n">
        <v>199</v>
      </c>
      <c r="F230" s="40" t="n">
        <v>5516</v>
      </c>
      <c r="G230" s="41" t="n">
        <v>55</v>
      </c>
      <c r="H230" s="41" t="n">
        <f aca="false">(F230+G230)</f>
        <v>5571</v>
      </c>
      <c r="I230" s="41" t="n">
        <f aca="false">(H230*9%)</f>
        <v>501.39</v>
      </c>
      <c r="J230" s="42" t="n">
        <f aca="false">(H230+I230)</f>
        <v>6072.39</v>
      </c>
      <c r="K230" s="43" t="n">
        <v>12</v>
      </c>
      <c r="L230" s="44" t="n">
        <f aca="false">J230*K230</f>
        <v>72868.68</v>
      </c>
      <c r="M230" s="42" t="n">
        <f aca="false">(H230*2)</f>
        <v>11142</v>
      </c>
      <c r="N230" s="42" t="n">
        <v>290.4</v>
      </c>
      <c r="O230" s="42" t="n">
        <f aca="false">((M230+N230)*9%)</f>
        <v>1028.916</v>
      </c>
      <c r="P230" s="42" t="n">
        <f aca="false">(M230+N230+O230)</f>
        <v>12461.316</v>
      </c>
      <c r="Q230" s="42" t="n">
        <v>300</v>
      </c>
      <c r="R230" s="45" t="n">
        <f aca="false">L230+P230+Q230</f>
        <v>85629.996</v>
      </c>
    </row>
    <row r="231" customFormat="false" ht="12.75" hidden="false" customHeight="false" outlineLevel="0" collapsed="false">
      <c r="A231" s="46" t="n">
        <v>200</v>
      </c>
      <c r="B231" s="47" t="s">
        <v>338</v>
      </c>
      <c r="C231" s="48" t="s">
        <v>337</v>
      </c>
      <c r="D231" s="39" t="s">
        <v>60</v>
      </c>
      <c r="E231" s="39" t="n">
        <v>200</v>
      </c>
      <c r="F231" s="40" t="n">
        <v>5516</v>
      </c>
      <c r="G231" s="41" t="n">
        <v>0</v>
      </c>
      <c r="H231" s="41" t="n">
        <f aca="false">(F231+G231)</f>
        <v>5516</v>
      </c>
      <c r="I231" s="41" t="n">
        <f aca="false">(H231*9%)</f>
        <v>496.44</v>
      </c>
      <c r="J231" s="42" t="n">
        <f aca="false">(H231+I231)</f>
        <v>6012.44</v>
      </c>
      <c r="K231" s="43" t="n">
        <v>12</v>
      </c>
      <c r="L231" s="44" t="n">
        <f aca="false">J231*K231</f>
        <v>72149.28</v>
      </c>
      <c r="M231" s="42" t="n">
        <f aca="false">(H231*2)</f>
        <v>11032</v>
      </c>
      <c r="N231" s="42" t="n">
        <v>290.4</v>
      </c>
      <c r="O231" s="42" t="n">
        <f aca="false">((M231+N231)*9%)</f>
        <v>1019.016</v>
      </c>
      <c r="P231" s="42" t="n">
        <f aca="false">(M231+N231+O231)</f>
        <v>12341.416</v>
      </c>
      <c r="Q231" s="42" t="n">
        <v>300</v>
      </c>
      <c r="R231" s="45" t="n">
        <f aca="false">L231+P231+Q231</f>
        <v>84790.696</v>
      </c>
    </row>
    <row r="232" customFormat="false" ht="12.75" hidden="false" customHeight="false" outlineLevel="0" collapsed="false">
      <c r="A232" s="46" t="n">
        <v>201</v>
      </c>
      <c r="B232" s="47" t="s">
        <v>339</v>
      </c>
      <c r="C232" s="48" t="s">
        <v>337</v>
      </c>
      <c r="D232" s="39" t="s">
        <v>66</v>
      </c>
      <c r="E232" s="39" t="n">
        <v>201</v>
      </c>
      <c r="F232" s="40" t="n">
        <v>5020</v>
      </c>
      <c r="G232" s="41" t="n">
        <v>0</v>
      </c>
      <c r="H232" s="41" t="n">
        <f aca="false">(F232+G232)</f>
        <v>5020</v>
      </c>
      <c r="I232" s="41" t="n">
        <f aca="false">(H232*9%)</f>
        <v>451.8</v>
      </c>
      <c r="J232" s="42" t="n">
        <f aca="false">(H232+I232)</f>
        <v>5471.8</v>
      </c>
      <c r="K232" s="43" t="n">
        <v>12</v>
      </c>
      <c r="L232" s="44" t="n">
        <f aca="false">J232*K232</f>
        <v>65661.6</v>
      </c>
      <c r="M232" s="42" t="n">
        <f aca="false">(H232*2)</f>
        <v>10040</v>
      </c>
      <c r="N232" s="42" t="n">
        <v>290.4</v>
      </c>
      <c r="O232" s="42" t="n">
        <f aca="false">((M232+N232)*9%)</f>
        <v>929.736</v>
      </c>
      <c r="P232" s="42" t="n">
        <f aca="false">(M232+N232+O232)</f>
        <v>11260.136</v>
      </c>
      <c r="Q232" s="42" t="n">
        <v>300</v>
      </c>
      <c r="R232" s="45" t="n">
        <f aca="false">L232+P232+Q232</f>
        <v>77221.736</v>
      </c>
    </row>
    <row r="233" customFormat="false" ht="12.75" hidden="false" customHeight="false" outlineLevel="0" collapsed="false">
      <c r="A233" s="46" t="n">
        <v>202</v>
      </c>
      <c r="B233" s="47" t="s">
        <v>340</v>
      </c>
      <c r="C233" s="48" t="s">
        <v>341</v>
      </c>
      <c r="D233" s="39" t="s">
        <v>60</v>
      </c>
      <c r="E233" s="39" t="n">
        <v>202</v>
      </c>
      <c r="F233" s="40" t="n">
        <v>5516</v>
      </c>
      <c r="G233" s="41" t="n">
        <v>55</v>
      </c>
      <c r="H233" s="41" t="n">
        <f aca="false">(F233+G233)</f>
        <v>5571</v>
      </c>
      <c r="I233" s="41" t="n">
        <f aca="false">(H233*9%)</f>
        <v>501.39</v>
      </c>
      <c r="J233" s="42" t="n">
        <f aca="false">(H233+I233)</f>
        <v>6072.39</v>
      </c>
      <c r="K233" s="43" t="n">
        <v>12</v>
      </c>
      <c r="L233" s="44" t="n">
        <f aca="false">J233*K233</f>
        <v>72868.68</v>
      </c>
      <c r="M233" s="42" t="n">
        <f aca="false">(H233*2)</f>
        <v>11142</v>
      </c>
      <c r="N233" s="42" t="n">
        <v>290.4</v>
      </c>
      <c r="O233" s="42" t="n">
        <f aca="false">((M233+N233)*9%)</f>
        <v>1028.916</v>
      </c>
      <c r="P233" s="42" t="n">
        <f aca="false">(M233+N233+O233)</f>
        <v>12461.316</v>
      </c>
      <c r="Q233" s="42" t="n">
        <v>300</v>
      </c>
      <c r="R233" s="45" t="n">
        <f aca="false">L233+P233+Q233</f>
        <v>85629.996</v>
      </c>
    </row>
    <row r="234" customFormat="false" ht="12.75" hidden="false" customHeight="false" outlineLevel="0" collapsed="false">
      <c r="A234" s="46" t="n">
        <v>203</v>
      </c>
      <c r="B234" s="47" t="s">
        <v>342</v>
      </c>
      <c r="C234" s="48" t="s">
        <v>343</v>
      </c>
      <c r="D234" s="39" t="s">
        <v>60</v>
      </c>
      <c r="E234" s="39" t="n">
        <v>203</v>
      </c>
      <c r="F234" s="40" t="n">
        <v>5516</v>
      </c>
      <c r="G234" s="41" t="n">
        <v>55</v>
      </c>
      <c r="H234" s="41" t="n">
        <f aca="false">(F234+G234)</f>
        <v>5571</v>
      </c>
      <c r="I234" s="41" t="n">
        <f aca="false">(H234*9%)</f>
        <v>501.39</v>
      </c>
      <c r="J234" s="42" t="n">
        <f aca="false">(H234+I234)</f>
        <v>6072.39</v>
      </c>
      <c r="K234" s="43" t="n">
        <v>12</v>
      </c>
      <c r="L234" s="44" t="n">
        <f aca="false">J234*K234</f>
        <v>72868.68</v>
      </c>
      <c r="M234" s="42" t="n">
        <f aca="false">(H234*2)</f>
        <v>11142</v>
      </c>
      <c r="N234" s="42" t="n">
        <v>290.4</v>
      </c>
      <c r="O234" s="42" t="n">
        <f aca="false">((M234+N234)*9%)</f>
        <v>1028.916</v>
      </c>
      <c r="P234" s="42" t="n">
        <f aca="false">(M234+N234+O234)</f>
        <v>12461.316</v>
      </c>
      <c r="Q234" s="42" t="n">
        <v>300</v>
      </c>
      <c r="R234" s="45" t="n">
        <f aca="false">L234+P234+Q234</f>
        <v>85629.996</v>
      </c>
    </row>
    <row r="235" customFormat="false" ht="12.75" hidden="false" customHeight="false" outlineLevel="0" collapsed="false">
      <c r="A235" s="46" t="n">
        <v>204</v>
      </c>
      <c r="B235" s="47" t="s">
        <v>344</v>
      </c>
      <c r="C235" s="48" t="s">
        <v>345</v>
      </c>
      <c r="D235" s="39" t="s">
        <v>60</v>
      </c>
      <c r="E235" s="39" t="n">
        <v>204</v>
      </c>
      <c r="F235" s="40" t="n">
        <v>5516</v>
      </c>
      <c r="G235" s="41" t="n">
        <v>55</v>
      </c>
      <c r="H235" s="41" t="n">
        <f aca="false">(F235+G235)</f>
        <v>5571</v>
      </c>
      <c r="I235" s="41" t="n">
        <f aca="false">(H235*9%)</f>
        <v>501.39</v>
      </c>
      <c r="J235" s="42" t="n">
        <f aca="false">(H235+I235)</f>
        <v>6072.39</v>
      </c>
      <c r="K235" s="43" t="n">
        <v>12</v>
      </c>
      <c r="L235" s="44" t="n">
        <f aca="false">J235*K235</f>
        <v>72868.68</v>
      </c>
      <c r="M235" s="42" t="n">
        <f aca="false">(H235*2)</f>
        <v>11142</v>
      </c>
      <c r="N235" s="42" t="n">
        <v>290.4</v>
      </c>
      <c r="O235" s="42" t="n">
        <f aca="false">((M235+N235)*9%)</f>
        <v>1028.916</v>
      </c>
      <c r="P235" s="42" t="n">
        <f aca="false">(M235+N235+O235)</f>
        <v>12461.316</v>
      </c>
      <c r="Q235" s="42" t="n">
        <v>300</v>
      </c>
      <c r="R235" s="45" t="n">
        <f aca="false">L235+P235+Q235</f>
        <v>85629.996</v>
      </c>
    </row>
    <row r="236" customFormat="false" ht="12.75" hidden="false" customHeight="false" outlineLevel="0" collapsed="false">
      <c r="A236" s="46" t="n">
        <v>205</v>
      </c>
      <c r="B236" s="47" t="s">
        <v>346</v>
      </c>
      <c r="C236" s="48" t="s">
        <v>347</v>
      </c>
      <c r="D236" s="39" t="s">
        <v>60</v>
      </c>
      <c r="E236" s="39" t="n">
        <v>205</v>
      </c>
      <c r="F236" s="40" t="n">
        <v>5516</v>
      </c>
      <c r="G236" s="41" t="n">
        <v>0</v>
      </c>
      <c r="H236" s="41" t="n">
        <f aca="false">(F236+G236)</f>
        <v>5516</v>
      </c>
      <c r="I236" s="41" t="n">
        <f aca="false">(H236*9%)</f>
        <v>496.44</v>
      </c>
      <c r="J236" s="42" t="n">
        <f aca="false">(H236+I236)</f>
        <v>6012.44</v>
      </c>
      <c r="K236" s="43" t="n">
        <v>12</v>
      </c>
      <c r="L236" s="44" t="n">
        <f aca="false">J236*K236</f>
        <v>72149.28</v>
      </c>
      <c r="M236" s="42" t="n">
        <f aca="false">(H236*2)</f>
        <v>11032</v>
      </c>
      <c r="N236" s="42" t="n">
        <v>290.4</v>
      </c>
      <c r="O236" s="42" t="n">
        <f aca="false">((M236+N236)*9%)</f>
        <v>1019.016</v>
      </c>
      <c r="P236" s="42" t="n">
        <f aca="false">(M236+N236+O236)</f>
        <v>12341.416</v>
      </c>
      <c r="Q236" s="42" t="n">
        <v>300</v>
      </c>
      <c r="R236" s="45" t="n">
        <f aca="false">L236+P236+Q236</f>
        <v>84790.696</v>
      </c>
    </row>
    <row r="237" customFormat="false" ht="12.75" hidden="false" customHeight="false" outlineLevel="0" collapsed="false">
      <c r="A237" s="46" t="n">
        <v>206</v>
      </c>
      <c r="B237" s="47" t="s">
        <v>348</v>
      </c>
      <c r="C237" s="48" t="s">
        <v>349</v>
      </c>
      <c r="D237" s="39" t="s">
        <v>66</v>
      </c>
      <c r="E237" s="39" t="n">
        <v>206</v>
      </c>
      <c r="F237" s="40" t="n">
        <v>5020</v>
      </c>
      <c r="G237" s="41" t="n">
        <v>55</v>
      </c>
      <c r="H237" s="41" t="n">
        <f aca="false">(F237+G237)</f>
        <v>5075</v>
      </c>
      <c r="I237" s="41" t="n">
        <f aca="false">(H237*9%)</f>
        <v>456.75</v>
      </c>
      <c r="J237" s="42" t="n">
        <f aca="false">(H237+I237)</f>
        <v>5531.75</v>
      </c>
      <c r="K237" s="43" t="n">
        <v>12</v>
      </c>
      <c r="L237" s="44" t="n">
        <f aca="false">J237*K237</f>
        <v>66381</v>
      </c>
      <c r="M237" s="42" t="n">
        <f aca="false">(H237*2)</f>
        <v>10150</v>
      </c>
      <c r="N237" s="42" t="n">
        <v>290.4</v>
      </c>
      <c r="O237" s="42" t="n">
        <f aca="false">((M237+N237)*9%)</f>
        <v>939.636</v>
      </c>
      <c r="P237" s="42" t="n">
        <f aca="false">(M237+N237+O237)</f>
        <v>11380.036</v>
      </c>
      <c r="Q237" s="42" t="n">
        <v>300</v>
      </c>
      <c r="R237" s="45" t="n">
        <f aca="false">L237+P237+Q237</f>
        <v>78061.036</v>
      </c>
    </row>
    <row r="238" customFormat="false" ht="12.75" hidden="false" customHeight="false" outlineLevel="0" collapsed="false">
      <c r="A238" s="46" t="n">
        <v>207</v>
      </c>
      <c r="B238" s="47" t="s">
        <v>350</v>
      </c>
      <c r="C238" s="49" t="s">
        <v>88</v>
      </c>
      <c r="D238" s="70" t="s">
        <v>28</v>
      </c>
      <c r="E238" s="70" t="n">
        <v>207</v>
      </c>
      <c r="F238" s="90" t="n">
        <v>3310</v>
      </c>
      <c r="G238" s="91" t="n">
        <v>55</v>
      </c>
      <c r="H238" s="41" t="n">
        <f aca="false">(F238+G238)</f>
        <v>3365</v>
      </c>
      <c r="I238" s="41" t="n">
        <f aca="false">(H238*9%)</f>
        <v>302.85</v>
      </c>
      <c r="J238" s="42" t="n">
        <f aca="false">(H238+I238)</f>
        <v>3667.85</v>
      </c>
      <c r="K238" s="43" t="n">
        <v>12</v>
      </c>
      <c r="L238" s="44" t="n">
        <f aca="false">J238*K238</f>
        <v>44014.2</v>
      </c>
      <c r="M238" s="42" t="n">
        <f aca="false">(H238*2)</f>
        <v>6730</v>
      </c>
      <c r="N238" s="42" t="n">
        <v>290.4</v>
      </c>
      <c r="O238" s="42" t="n">
        <f aca="false">((M238+N238)*9%)</f>
        <v>631.836</v>
      </c>
      <c r="P238" s="42" t="n">
        <f aca="false">(M238+N238+O238)</f>
        <v>7652.236</v>
      </c>
      <c r="Q238" s="42" t="n">
        <v>300</v>
      </c>
      <c r="R238" s="45" t="n">
        <f aca="false">L238+P238+Q238</f>
        <v>51966.436</v>
      </c>
    </row>
    <row r="239" customFormat="false" ht="15.75" hidden="false" customHeight="true" outlineLevel="0" collapsed="false">
      <c r="A239" s="46"/>
      <c r="B239" s="62"/>
      <c r="C239" s="51" t="s">
        <v>351</v>
      </c>
      <c r="D239" s="51"/>
      <c r="E239" s="51"/>
      <c r="F239" s="51"/>
      <c r="G239" s="52"/>
      <c r="H239" s="82"/>
      <c r="I239" s="82"/>
      <c r="J239" s="81"/>
      <c r="K239" s="82"/>
      <c r="L239" s="83"/>
      <c r="M239" s="83"/>
      <c r="N239" s="83"/>
      <c r="O239" s="42"/>
      <c r="P239" s="42"/>
      <c r="Q239" s="42"/>
      <c r="R239" s="45"/>
    </row>
    <row r="240" customFormat="false" ht="12.75" hidden="false" customHeight="false" outlineLevel="0" collapsed="false">
      <c r="A240" s="46" t="n">
        <v>208</v>
      </c>
      <c r="B240" s="47" t="s">
        <v>352</v>
      </c>
      <c r="C240" s="59" t="s">
        <v>158</v>
      </c>
      <c r="D240" s="71" t="s">
        <v>46</v>
      </c>
      <c r="E240" s="71" t="n">
        <v>208</v>
      </c>
      <c r="F240" s="75" t="n">
        <v>9046</v>
      </c>
      <c r="G240" s="41" t="n">
        <v>0</v>
      </c>
      <c r="H240" s="41" t="n">
        <f aca="false">(F240+G240)</f>
        <v>9046</v>
      </c>
      <c r="I240" s="41" t="n">
        <f aca="false">(H240*9%)</f>
        <v>814.14</v>
      </c>
      <c r="J240" s="42" t="n">
        <f aca="false">(H240+I240)</f>
        <v>9860.14</v>
      </c>
      <c r="K240" s="43" t="n">
        <v>12</v>
      </c>
      <c r="L240" s="44" t="n">
        <f aca="false">J240*K240</f>
        <v>118321.68</v>
      </c>
      <c r="M240" s="42" t="n">
        <f aca="false">(H240*2)</f>
        <v>18092</v>
      </c>
      <c r="N240" s="42" t="n">
        <v>290.4</v>
      </c>
      <c r="O240" s="42" t="n">
        <f aca="false">((M240+N240)*9%)</f>
        <v>1654.416</v>
      </c>
      <c r="P240" s="42" t="n">
        <f aca="false">(M240+N240+O240)</f>
        <v>20036.816</v>
      </c>
      <c r="Q240" s="42" t="n">
        <v>300</v>
      </c>
      <c r="R240" s="45" t="n">
        <f aca="false">L240+P240+Q240</f>
        <v>138658.496</v>
      </c>
    </row>
    <row r="241" customFormat="false" ht="12.75" hidden="false" customHeight="false" outlineLevel="0" collapsed="false">
      <c r="A241" s="46" t="n">
        <v>209</v>
      </c>
      <c r="B241" s="47" t="s">
        <v>353</v>
      </c>
      <c r="C241" s="48" t="s">
        <v>27</v>
      </c>
      <c r="D241" s="39" t="s">
        <v>28</v>
      </c>
      <c r="E241" s="39" t="n">
        <v>209</v>
      </c>
      <c r="F241" s="40" t="n">
        <v>3310</v>
      </c>
      <c r="G241" s="41" t="n">
        <v>55</v>
      </c>
      <c r="H241" s="41" t="n">
        <f aca="false">(F241+G241)</f>
        <v>3365</v>
      </c>
      <c r="I241" s="41" t="n">
        <f aca="false">(H241*9%)</f>
        <v>302.85</v>
      </c>
      <c r="J241" s="42" t="n">
        <f aca="false">(H241+I241)</f>
        <v>3667.85</v>
      </c>
      <c r="K241" s="43" t="n">
        <v>12</v>
      </c>
      <c r="L241" s="44" t="n">
        <f aca="false">J241*K241</f>
        <v>44014.2</v>
      </c>
      <c r="M241" s="42" t="n">
        <f aca="false">(H241*2)</f>
        <v>6730</v>
      </c>
      <c r="N241" s="42" t="n">
        <v>290.4</v>
      </c>
      <c r="O241" s="42" t="n">
        <f aca="false">((M241+N241)*9%)</f>
        <v>631.836</v>
      </c>
      <c r="P241" s="42" t="n">
        <f aca="false">(M241+N241+O241)</f>
        <v>7652.236</v>
      </c>
      <c r="Q241" s="42" t="n">
        <v>300</v>
      </c>
      <c r="R241" s="45" t="n">
        <f aca="false">L241+P241+Q241</f>
        <v>51966.436</v>
      </c>
    </row>
    <row r="242" customFormat="false" ht="12.75" hidden="false" customHeight="false" outlineLevel="0" collapsed="false">
      <c r="A242" s="46" t="n">
        <v>210</v>
      </c>
      <c r="B242" s="47" t="s">
        <v>354</v>
      </c>
      <c r="C242" s="48" t="s">
        <v>355</v>
      </c>
      <c r="D242" s="39" t="s">
        <v>91</v>
      </c>
      <c r="E242" s="39" t="n">
        <v>210</v>
      </c>
      <c r="F242" s="40" t="n">
        <v>3089</v>
      </c>
      <c r="G242" s="41" t="n">
        <v>0</v>
      </c>
      <c r="H242" s="41" t="n">
        <f aca="false">(F242+G242)</f>
        <v>3089</v>
      </c>
      <c r="I242" s="41" t="n">
        <f aca="false">(H242*9%)</f>
        <v>278.01</v>
      </c>
      <c r="J242" s="42" t="n">
        <f aca="false">(H242+I242)</f>
        <v>3367.01</v>
      </c>
      <c r="K242" s="43" t="n">
        <v>12</v>
      </c>
      <c r="L242" s="44" t="n">
        <f aca="false">J242*K242</f>
        <v>40404.12</v>
      </c>
      <c r="M242" s="42" t="n">
        <f aca="false">(H242*2)</f>
        <v>6178</v>
      </c>
      <c r="N242" s="42" t="n">
        <v>290.4</v>
      </c>
      <c r="O242" s="42" t="n">
        <f aca="false">((M242+N242)*9%)</f>
        <v>582.156</v>
      </c>
      <c r="P242" s="42" t="n">
        <f aca="false">(M242+N242+O242)</f>
        <v>7050.556</v>
      </c>
      <c r="Q242" s="42" t="n">
        <v>300</v>
      </c>
      <c r="R242" s="45" t="n">
        <f aca="false">L242+P242+Q242</f>
        <v>47754.676</v>
      </c>
    </row>
    <row r="243" customFormat="false" ht="12.75" hidden="false" customHeight="false" outlineLevel="0" collapsed="false">
      <c r="A243" s="46" t="n">
        <v>211</v>
      </c>
      <c r="B243" s="60" t="s">
        <v>356</v>
      </c>
      <c r="C243" s="48" t="s">
        <v>357</v>
      </c>
      <c r="D243" s="39" t="s">
        <v>60</v>
      </c>
      <c r="E243" s="39" t="n">
        <v>211</v>
      </c>
      <c r="F243" s="40" t="n">
        <v>5516</v>
      </c>
      <c r="G243" s="41" t="n">
        <v>55</v>
      </c>
      <c r="H243" s="41" t="n">
        <f aca="false">(F243+G243)</f>
        <v>5571</v>
      </c>
      <c r="I243" s="41" t="n">
        <f aca="false">(H243*9%)</f>
        <v>501.39</v>
      </c>
      <c r="J243" s="42" t="n">
        <f aca="false">(H243+I243)</f>
        <v>6072.39</v>
      </c>
      <c r="K243" s="43" t="n">
        <v>12</v>
      </c>
      <c r="L243" s="44" t="n">
        <f aca="false">J243*K243</f>
        <v>72868.68</v>
      </c>
      <c r="M243" s="42" t="n">
        <f aca="false">(H243*2)</f>
        <v>11142</v>
      </c>
      <c r="N243" s="42" t="n">
        <v>290.4</v>
      </c>
      <c r="O243" s="42" t="n">
        <f aca="false">((M243+N243)*9%)</f>
        <v>1028.916</v>
      </c>
      <c r="P243" s="42" t="n">
        <f aca="false">(M243+N243+O243)</f>
        <v>12461.316</v>
      </c>
      <c r="Q243" s="42" t="n">
        <v>300</v>
      </c>
      <c r="R243" s="45" t="n">
        <f aca="false">L243+P243+Q243</f>
        <v>85629.996</v>
      </c>
    </row>
    <row r="244" customFormat="false" ht="12.75" hidden="false" customHeight="false" outlineLevel="0" collapsed="false">
      <c r="A244" s="46" t="n">
        <v>212</v>
      </c>
      <c r="B244" s="47" t="s">
        <v>358</v>
      </c>
      <c r="C244" s="48" t="s">
        <v>359</v>
      </c>
      <c r="D244" s="39" t="s">
        <v>66</v>
      </c>
      <c r="E244" s="39" t="n">
        <v>212</v>
      </c>
      <c r="F244" s="40" t="n">
        <v>5020</v>
      </c>
      <c r="G244" s="41" t="n">
        <v>0</v>
      </c>
      <c r="H244" s="41" t="n">
        <f aca="false">(F244+G244)</f>
        <v>5020</v>
      </c>
      <c r="I244" s="41" t="n">
        <f aca="false">(H244*9%)</f>
        <v>451.8</v>
      </c>
      <c r="J244" s="42" t="n">
        <f aca="false">(H244+I244)</f>
        <v>5471.8</v>
      </c>
      <c r="K244" s="43" t="n">
        <v>12</v>
      </c>
      <c r="L244" s="44" t="n">
        <f aca="false">J244*K244</f>
        <v>65661.6</v>
      </c>
      <c r="M244" s="42" t="n">
        <f aca="false">(H244*2)</f>
        <v>10040</v>
      </c>
      <c r="N244" s="42" t="n">
        <v>290.4</v>
      </c>
      <c r="O244" s="42" t="n">
        <f aca="false">((M244+N244)*9%)</f>
        <v>929.736</v>
      </c>
      <c r="P244" s="42" t="n">
        <f aca="false">(M244+N244+O244)</f>
        <v>11260.136</v>
      </c>
      <c r="Q244" s="42" t="n">
        <v>300</v>
      </c>
      <c r="R244" s="45" t="n">
        <f aca="false">L244+P244+Q244</f>
        <v>77221.736</v>
      </c>
    </row>
    <row r="245" customFormat="false" ht="12.75" hidden="false" customHeight="false" outlineLevel="0" collapsed="false">
      <c r="A245" s="46" t="n">
        <v>213</v>
      </c>
      <c r="B245" s="47" t="s">
        <v>360</v>
      </c>
      <c r="C245" s="48" t="s">
        <v>361</v>
      </c>
      <c r="D245" s="39" t="s">
        <v>28</v>
      </c>
      <c r="E245" s="39" t="n">
        <v>213</v>
      </c>
      <c r="F245" s="40" t="n">
        <v>3310</v>
      </c>
      <c r="G245" s="41" t="n">
        <v>0</v>
      </c>
      <c r="H245" s="41" t="n">
        <f aca="false">(F245+G245)</f>
        <v>3310</v>
      </c>
      <c r="I245" s="41" t="n">
        <f aca="false">(H245*9%)</f>
        <v>297.9</v>
      </c>
      <c r="J245" s="42" t="n">
        <f aca="false">(H245+I245)</f>
        <v>3607.9</v>
      </c>
      <c r="K245" s="43" t="n">
        <v>12</v>
      </c>
      <c r="L245" s="44" t="n">
        <f aca="false">J245*K245</f>
        <v>43294.8</v>
      </c>
      <c r="M245" s="42" t="n">
        <f aca="false">(H245*2)</f>
        <v>6620</v>
      </c>
      <c r="N245" s="42" t="n">
        <v>290.4</v>
      </c>
      <c r="O245" s="42" t="n">
        <f aca="false">((M245+N245)*9%)</f>
        <v>621.936</v>
      </c>
      <c r="P245" s="42" t="n">
        <f aca="false">(M245+N245+O245)</f>
        <v>7532.336</v>
      </c>
      <c r="Q245" s="42" t="n">
        <v>300</v>
      </c>
      <c r="R245" s="45" t="n">
        <f aca="false">L245+P245+Q245</f>
        <v>51127.136</v>
      </c>
    </row>
    <row r="246" customFormat="false" ht="12.75" hidden="false" customHeight="false" outlineLevel="0" collapsed="false">
      <c r="A246" s="46" t="n">
        <v>214</v>
      </c>
      <c r="B246" s="47" t="s">
        <v>362</v>
      </c>
      <c r="C246" s="48" t="s">
        <v>31</v>
      </c>
      <c r="D246" s="39" t="s">
        <v>32</v>
      </c>
      <c r="E246" s="39" t="n">
        <v>214</v>
      </c>
      <c r="F246" s="40" t="n">
        <v>2758</v>
      </c>
      <c r="G246" s="41" t="n">
        <v>0</v>
      </c>
      <c r="H246" s="41" t="n">
        <f aca="false">(F246+G246)</f>
        <v>2758</v>
      </c>
      <c r="I246" s="41" t="n">
        <f aca="false">(H246*9%)</f>
        <v>248.22</v>
      </c>
      <c r="J246" s="42" t="n">
        <f aca="false">(H246+I246)</f>
        <v>3006.22</v>
      </c>
      <c r="K246" s="43" t="n">
        <v>12</v>
      </c>
      <c r="L246" s="44" t="n">
        <f aca="false">J246*K246</f>
        <v>36074.64</v>
      </c>
      <c r="M246" s="42" t="n">
        <f aca="false">(H246*2)</f>
        <v>5516</v>
      </c>
      <c r="N246" s="42" t="n">
        <v>290.4</v>
      </c>
      <c r="O246" s="42" t="n">
        <f aca="false">((M246+N246)*9%)</f>
        <v>522.576</v>
      </c>
      <c r="P246" s="42" t="n">
        <f aca="false">(M246+N246+O246)</f>
        <v>6328.976</v>
      </c>
      <c r="Q246" s="42" t="n">
        <v>300</v>
      </c>
      <c r="R246" s="45" t="n">
        <f aca="false">L246+P246+Q246</f>
        <v>42703.616</v>
      </c>
    </row>
    <row r="247" customFormat="false" ht="15.75" hidden="false" customHeight="true" outlineLevel="0" collapsed="false">
      <c r="A247" s="46"/>
      <c r="B247" s="62"/>
      <c r="C247" s="51" t="s">
        <v>363</v>
      </c>
      <c r="D247" s="51"/>
      <c r="E247" s="51"/>
      <c r="F247" s="51"/>
      <c r="G247" s="52"/>
      <c r="H247" s="82"/>
      <c r="I247" s="82"/>
      <c r="J247" s="81"/>
      <c r="K247" s="82"/>
      <c r="L247" s="83"/>
      <c r="M247" s="83"/>
      <c r="N247" s="83"/>
      <c r="O247" s="42"/>
      <c r="P247" s="42"/>
      <c r="Q247" s="42"/>
      <c r="R247" s="45"/>
    </row>
    <row r="248" customFormat="false" ht="12.75" hidden="false" customHeight="false" outlineLevel="0" collapsed="false">
      <c r="A248" s="46" t="n">
        <v>215</v>
      </c>
      <c r="B248" s="47" t="s">
        <v>364</v>
      </c>
      <c r="C248" s="48" t="s">
        <v>45</v>
      </c>
      <c r="D248" s="39" t="s">
        <v>40</v>
      </c>
      <c r="E248" s="39" t="n">
        <v>215</v>
      </c>
      <c r="F248" s="40" t="n">
        <v>7943</v>
      </c>
      <c r="G248" s="41" t="n">
        <v>55</v>
      </c>
      <c r="H248" s="41" t="n">
        <f aca="false">(F248+G248)</f>
        <v>7998</v>
      </c>
      <c r="I248" s="41" t="n">
        <f aca="false">(H248*9%)</f>
        <v>719.82</v>
      </c>
      <c r="J248" s="42" t="n">
        <f aca="false">(H248+I248)</f>
        <v>8717.82</v>
      </c>
      <c r="K248" s="43" t="n">
        <v>12</v>
      </c>
      <c r="L248" s="44" t="n">
        <f aca="false">J248*K248</f>
        <v>104613.84</v>
      </c>
      <c r="M248" s="42" t="n">
        <f aca="false">(H248*2)</f>
        <v>15996</v>
      </c>
      <c r="N248" s="42" t="n">
        <v>290.4</v>
      </c>
      <c r="O248" s="42" t="n">
        <f aca="false">((M248+N248)*9%)</f>
        <v>1465.776</v>
      </c>
      <c r="P248" s="42" t="n">
        <f aca="false">(M248+N248+O248)</f>
        <v>17752.176</v>
      </c>
      <c r="Q248" s="42" t="n">
        <v>300</v>
      </c>
      <c r="R248" s="45" t="n">
        <f aca="false">L248+P248+Q248</f>
        <v>122666.016</v>
      </c>
    </row>
    <row r="249" customFormat="false" ht="12.75" hidden="false" customHeight="false" outlineLevel="0" collapsed="false">
      <c r="A249" s="46" t="n">
        <v>216</v>
      </c>
      <c r="B249" s="47" t="s">
        <v>365</v>
      </c>
      <c r="C249" s="48" t="s">
        <v>366</v>
      </c>
      <c r="D249" s="39" t="s">
        <v>60</v>
      </c>
      <c r="E249" s="39" t="n">
        <v>216</v>
      </c>
      <c r="F249" s="40" t="n">
        <v>5516</v>
      </c>
      <c r="G249" s="41" t="n">
        <v>55</v>
      </c>
      <c r="H249" s="41" t="n">
        <f aca="false">(F249+G249)</f>
        <v>5571</v>
      </c>
      <c r="I249" s="41" t="n">
        <f aca="false">(H249*9%)</f>
        <v>501.39</v>
      </c>
      <c r="J249" s="42" t="n">
        <f aca="false">(H249+I249)</f>
        <v>6072.39</v>
      </c>
      <c r="K249" s="43" t="n">
        <v>12</v>
      </c>
      <c r="L249" s="44" t="n">
        <f aca="false">J249*K249</f>
        <v>72868.68</v>
      </c>
      <c r="M249" s="42" t="n">
        <f aca="false">(H249*2)</f>
        <v>11142</v>
      </c>
      <c r="N249" s="42" t="n">
        <v>290.4</v>
      </c>
      <c r="O249" s="42" t="n">
        <f aca="false">((M249+N249)*9%)</f>
        <v>1028.916</v>
      </c>
      <c r="P249" s="42" t="n">
        <f aca="false">(M249+N249+O249)</f>
        <v>12461.316</v>
      </c>
      <c r="Q249" s="42" t="n">
        <v>300</v>
      </c>
      <c r="R249" s="45" t="n">
        <f aca="false">L249+P249+Q249</f>
        <v>85629.996</v>
      </c>
    </row>
    <row r="250" customFormat="false" ht="12.75" hidden="false" customHeight="false" outlineLevel="0" collapsed="false">
      <c r="A250" s="46" t="n">
        <v>217</v>
      </c>
      <c r="B250" s="47" t="s">
        <v>367</v>
      </c>
      <c r="C250" s="48" t="s">
        <v>368</v>
      </c>
      <c r="D250" s="39" t="s">
        <v>66</v>
      </c>
      <c r="E250" s="39" t="n">
        <v>217</v>
      </c>
      <c r="F250" s="40" t="n">
        <v>5020</v>
      </c>
      <c r="G250" s="41" t="n">
        <v>55</v>
      </c>
      <c r="H250" s="41" t="n">
        <f aca="false">(F250+G250)</f>
        <v>5075</v>
      </c>
      <c r="I250" s="41" t="n">
        <f aca="false">(H250*9%)</f>
        <v>456.75</v>
      </c>
      <c r="J250" s="42" t="n">
        <f aca="false">(H250+I250)</f>
        <v>5531.75</v>
      </c>
      <c r="K250" s="43" t="n">
        <v>12</v>
      </c>
      <c r="L250" s="44" t="n">
        <f aca="false">J250*K250</f>
        <v>66381</v>
      </c>
      <c r="M250" s="42" t="n">
        <f aca="false">(H250*2)</f>
        <v>10150</v>
      </c>
      <c r="N250" s="42" t="n">
        <v>290.4</v>
      </c>
      <c r="O250" s="42" t="n">
        <f aca="false">((M250+N250)*9%)</f>
        <v>939.636</v>
      </c>
      <c r="P250" s="42" t="n">
        <f aca="false">(M250+N250+O250)</f>
        <v>11380.036</v>
      </c>
      <c r="Q250" s="42" t="n">
        <v>300</v>
      </c>
      <c r="R250" s="45" t="n">
        <f aca="false">L250+P250+Q250</f>
        <v>78061.036</v>
      </c>
    </row>
    <row r="251" customFormat="false" ht="12.75" hidden="false" customHeight="false" outlineLevel="0" collapsed="false">
      <c r="A251" s="46" t="n">
        <v>218</v>
      </c>
      <c r="B251" s="47" t="s">
        <v>369</v>
      </c>
      <c r="C251" s="48" t="s">
        <v>370</v>
      </c>
      <c r="D251" s="39" t="s">
        <v>60</v>
      </c>
      <c r="E251" s="39" t="n">
        <v>218</v>
      </c>
      <c r="F251" s="40" t="n">
        <v>5516</v>
      </c>
      <c r="G251" s="41" t="n">
        <v>55</v>
      </c>
      <c r="H251" s="41" t="n">
        <f aca="false">(F251+G251)</f>
        <v>5571</v>
      </c>
      <c r="I251" s="41" t="n">
        <f aca="false">(H251*9%)</f>
        <v>501.39</v>
      </c>
      <c r="J251" s="42" t="n">
        <f aca="false">(H251+I251)</f>
        <v>6072.39</v>
      </c>
      <c r="K251" s="43" t="n">
        <v>12</v>
      </c>
      <c r="L251" s="44" t="n">
        <f aca="false">J251*K251</f>
        <v>72868.68</v>
      </c>
      <c r="M251" s="42" t="n">
        <f aca="false">(H251*2)</f>
        <v>11142</v>
      </c>
      <c r="N251" s="42" t="n">
        <v>290.4</v>
      </c>
      <c r="O251" s="42" t="n">
        <f aca="false">((M251+N251)*9%)</f>
        <v>1028.916</v>
      </c>
      <c r="P251" s="42" t="n">
        <f aca="false">(M251+N251+O251)</f>
        <v>12461.316</v>
      </c>
      <c r="Q251" s="42" t="n">
        <v>300</v>
      </c>
      <c r="R251" s="45" t="n">
        <f aca="false">L251+P251+Q251</f>
        <v>85629.996</v>
      </c>
    </row>
    <row r="252" customFormat="false" ht="12.75" hidden="false" customHeight="false" outlineLevel="0" collapsed="false">
      <c r="A252" s="46" t="n">
        <v>219</v>
      </c>
      <c r="B252" s="47" t="s">
        <v>371</v>
      </c>
      <c r="C252" s="48" t="s">
        <v>90</v>
      </c>
      <c r="D252" s="39" t="s">
        <v>91</v>
      </c>
      <c r="E252" s="39" t="n">
        <v>219</v>
      </c>
      <c r="F252" s="40" t="n">
        <v>3089</v>
      </c>
      <c r="G252" s="41" t="n">
        <v>55</v>
      </c>
      <c r="H252" s="41" t="n">
        <f aca="false">(F252+G252)</f>
        <v>3144</v>
      </c>
      <c r="I252" s="41" t="n">
        <f aca="false">(H252*9%)</f>
        <v>282.96</v>
      </c>
      <c r="J252" s="42" t="n">
        <f aca="false">(H252+I252)</f>
        <v>3426.96</v>
      </c>
      <c r="K252" s="43" t="n">
        <v>12</v>
      </c>
      <c r="L252" s="44" t="n">
        <f aca="false">J252*K252</f>
        <v>41123.52</v>
      </c>
      <c r="M252" s="42" t="n">
        <f aca="false">(H252*2)</f>
        <v>6288</v>
      </c>
      <c r="N252" s="42" t="n">
        <v>290.4</v>
      </c>
      <c r="O252" s="42" t="n">
        <f aca="false">((M252+N252)*9%)</f>
        <v>592.056</v>
      </c>
      <c r="P252" s="42" t="n">
        <f aca="false">(M252+N252+O252)</f>
        <v>7170.456</v>
      </c>
      <c r="Q252" s="42" t="n">
        <v>300</v>
      </c>
      <c r="R252" s="45" t="n">
        <f aca="false">L252+P252+Q252</f>
        <v>48593.976</v>
      </c>
    </row>
    <row r="253" customFormat="false" ht="15.75" hidden="false" customHeight="true" outlineLevel="0" collapsed="false">
      <c r="A253" s="46"/>
      <c r="B253" s="62"/>
      <c r="C253" s="51" t="s">
        <v>372</v>
      </c>
      <c r="D253" s="51"/>
      <c r="E253" s="51"/>
      <c r="F253" s="51"/>
      <c r="G253" s="52"/>
      <c r="H253" s="82"/>
      <c r="I253" s="82"/>
      <c r="J253" s="81"/>
      <c r="K253" s="82"/>
      <c r="L253" s="83"/>
      <c r="M253" s="83"/>
      <c r="N253" s="42"/>
      <c r="O253" s="42"/>
      <c r="P253" s="42"/>
      <c r="Q253" s="42"/>
      <c r="R253" s="45"/>
    </row>
    <row r="254" customFormat="false" ht="12.75" hidden="false" customHeight="false" outlineLevel="0" collapsed="false">
      <c r="A254" s="46" t="n">
        <v>220</v>
      </c>
      <c r="B254" s="47" t="s">
        <v>373</v>
      </c>
      <c r="C254" s="48" t="s">
        <v>45</v>
      </c>
      <c r="D254" s="39" t="s">
        <v>40</v>
      </c>
      <c r="E254" s="39" t="n">
        <v>220</v>
      </c>
      <c r="F254" s="40" t="n">
        <v>7943</v>
      </c>
      <c r="G254" s="41" t="n">
        <v>0</v>
      </c>
      <c r="H254" s="41" t="n">
        <f aca="false">(F254+G254)</f>
        <v>7943</v>
      </c>
      <c r="I254" s="41" t="n">
        <f aca="false">(H254*9%)</f>
        <v>714.87</v>
      </c>
      <c r="J254" s="42" t="n">
        <f aca="false">(H254+I254)</f>
        <v>8657.87</v>
      </c>
      <c r="K254" s="43" t="n">
        <v>12</v>
      </c>
      <c r="L254" s="44" t="n">
        <f aca="false">J254*K254</f>
        <v>103894.44</v>
      </c>
      <c r="M254" s="42" t="n">
        <f aca="false">(H254*2)</f>
        <v>15886</v>
      </c>
      <c r="N254" s="42" t="n">
        <v>290.4</v>
      </c>
      <c r="O254" s="42" t="n">
        <f aca="false">((M254+N254)*9%)</f>
        <v>1455.876</v>
      </c>
      <c r="P254" s="42" t="n">
        <f aca="false">(M254+N254+O254)</f>
        <v>17632.276</v>
      </c>
      <c r="Q254" s="42" t="n">
        <v>300</v>
      </c>
      <c r="R254" s="45" t="n">
        <f aca="false">L254+P254+Q254</f>
        <v>121826.716</v>
      </c>
    </row>
    <row r="255" customFormat="false" ht="12.75" hidden="false" customHeight="false" outlineLevel="0" collapsed="false">
      <c r="A255" s="46" t="n">
        <v>221</v>
      </c>
      <c r="B255" s="47" t="s">
        <v>374</v>
      </c>
      <c r="C255" s="48" t="s">
        <v>375</v>
      </c>
      <c r="D255" s="39" t="s">
        <v>60</v>
      </c>
      <c r="E255" s="39" t="n">
        <v>221</v>
      </c>
      <c r="F255" s="40" t="n">
        <v>5516</v>
      </c>
      <c r="G255" s="41" t="n">
        <v>0</v>
      </c>
      <c r="H255" s="41" t="n">
        <f aca="false">(F255+G255)</f>
        <v>5516</v>
      </c>
      <c r="I255" s="41" t="n">
        <f aca="false">(H255*9%)</f>
        <v>496.44</v>
      </c>
      <c r="J255" s="42" t="n">
        <f aca="false">(H255+I255)</f>
        <v>6012.44</v>
      </c>
      <c r="K255" s="43" t="n">
        <v>12</v>
      </c>
      <c r="L255" s="44" t="n">
        <f aca="false">J255*K255</f>
        <v>72149.28</v>
      </c>
      <c r="M255" s="42" t="n">
        <f aca="false">(H255*2)</f>
        <v>11032</v>
      </c>
      <c r="N255" s="42" t="n">
        <v>290.4</v>
      </c>
      <c r="O255" s="42" t="n">
        <f aca="false">((M255+N255)*9%)</f>
        <v>1019.016</v>
      </c>
      <c r="P255" s="42" t="n">
        <f aca="false">(M255+N255+O255)</f>
        <v>12341.416</v>
      </c>
      <c r="Q255" s="42" t="n">
        <v>300</v>
      </c>
      <c r="R255" s="45" t="n">
        <f aca="false">L255+P255+Q255</f>
        <v>84790.696</v>
      </c>
    </row>
    <row r="256" customFormat="false" ht="12.75" hidden="false" customHeight="false" outlineLevel="0" collapsed="false">
      <c r="A256" s="46" t="n">
        <v>222</v>
      </c>
      <c r="B256" s="47" t="s">
        <v>376</v>
      </c>
      <c r="C256" s="48" t="s">
        <v>377</v>
      </c>
      <c r="D256" s="39" t="s">
        <v>60</v>
      </c>
      <c r="E256" s="39" t="n">
        <v>222</v>
      </c>
      <c r="F256" s="40" t="n">
        <v>5516</v>
      </c>
      <c r="G256" s="41" t="n">
        <v>0</v>
      </c>
      <c r="H256" s="41" t="n">
        <f aca="false">(F256+G256)</f>
        <v>5516</v>
      </c>
      <c r="I256" s="41" t="n">
        <f aca="false">(H256*9%)</f>
        <v>496.44</v>
      </c>
      <c r="J256" s="42" t="n">
        <f aca="false">(H256+I256)</f>
        <v>6012.44</v>
      </c>
      <c r="K256" s="43" t="n">
        <v>12</v>
      </c>
      <c r="L256" s="44" t="n">
        <f aca="false">J256*K256</f>
        <v>72149.28</v>
      </c>
      <c r="M256" s="42" t="n">
        <f aca="false">(H256*2)</f>
        <v>11032</v>
      </c>
      <c r="N256" s="42" t="n">
        <v>290.4</v>
      </c>
      <c r="O256" s="42" t="n">
        <f aca="false">((M256+N256)*9%)</f>
        <v>1019.016</v>
      </c>
      <c r="P256" s="42" t="n">
        <f aca="false">(M256+N256+O256)</f>
        <v>12341.416</v>
      </c>
      <c r="Q256" s="42" t="n">
        <v>300</v>
      </c>
      <c r="R256" s="45" t="n">
        <f aca="false">L256+P256+Q256</f>
        <v>84790.696</v>
      </c>
    </row>
    <row r="257" customFormat="false" ht="12.75" hidden="false" customHeight="false" outlineLevel="0" collapsed="false">
      <c r="A257" s="46" t="n">
        <v>223</v>
      </c>
      <c r="B257" s="47" t="s">
        <v>378</v>
      </c>
      <c r="C257" s="48" t="s">
        <v>379</v>
      </c>
      <c r="D257" s="39" t="s">
        <v>60</v>
      </c>
      <c r="E257" s="39" t="n">
        <v>223</v>
      </c>
      <c r="F257" s="40" t="n">
        <v>5516</v>
      </c>
      <c r="G257" s="41" t="n">
        <v>55</v>
      </c>
      <c r="H257" s="41" t="n">
        <f aca="false">(F257+G257)</f>
        <v>5571</v>
      </c>
      <c r="I257" s="41" t="n">
        <f aca="false">(H257*9%)</f>
        <v>501.39</v>
      </c>
      <c r="J257" s="42" t="n">
        <f aca="false">(H257+I257)</f>
        <v>6072.39</v>
      </c>
      <c r="K257" s="43" t="n">
        <v>12</v>
      </c>
      <c r="L257" s="44" t="n">
        <f aca="false">J257*K257</f>
        <v>72868.68</v>
      </c>
      <c r="M257" s="42" t="n">
        <f aca="false">(H257*2)</f>
        <v>11142</v>
      </c>
      <c r="N257" s="42" t="n">
        <v>290.4</v>
      </c>
      <c r="O257" s="42" t="n">
        <f aca="false">((M257+N257)*9%)</f>
        <v>1028.916</v>
      </c>
      <c r="P257" s="42" t="n">
        <f aca="false">(M257+N257+O257)</f>
        <v>12461.316</v>
      </c>
      <c r="Q257" s="42" t="n">
        <v>300</v>
      </c>
      <c r="R257" s="45" t="n">
        <f aca="false">L257+P257+Q257</f>
        <v>85629.996</v>
      </c>
    </row>
    <row r="258" customFormat="false" ht="12.75" hidden="false" customHeight="false" outlineLevel="0" collapsed="false">
      <c r="A258" s="46" t="n">
        <v>224</v>
      </c>
      <c r="B258" s="47" t="s">
        <v>380</v>
      </c>
      <c r="C258" s="48" t="s">
        <v>381</v>
      </c>
      <c r="D258" s="39" t="s">
        <v>60</v>
      </c>
      <c r="E258" s="39" t="n">
        <v>224</v>
      </c>
      <c r="F258" s="40" t="n">
        <v>5516</v>
      </c>
      <c r="G258" s="41" t="n">
        <v>0</v>
      </c>
      <c r="H258" s="41" t="n">
        <f aca="false">(F258+G258)</f>
        <v>5516</v>
      </c>
      <c r="I258" s="41" t="n">
        <f aca="false">(H258*9%)</f>
        <v>496.44</v>
      </c>
      <c r="J258" s="42" t="n">
        <f aca="false">(H258+I258)</f>
        <v>6012.44</v>
      </c>
      <c r="K258" s="43" t="n">
        <v>12</v>
      </c>
      <c r="L258" s="44" t="n">
        <f aca="false">J258*K258</f>
        <v>72149.28</v>
      </c>
      <c r="M258" s="42" t="n">
        <f aca="false">(H258*2)</f>
        <v>11032</v>
      </c>
      <c r="N258" s="42" t="n">
        <v>290.4</v>
      </c>
      <c r="O258" s="42" t="n">
        <f aca="false">((M258+N258)*9%)</f>
        <v>1019.016</v>
      </c>
      <c r="P258" s="42" t="n">
        <f aca="false">(M258+N258+O258)</f>
        <v>12341.416</v>
      </c>
      <c r="Q258" s="42" t="n">
        <v>300</v>
      </c>
      <c r="R258" s="45" t="n">
        <f aca="false">L258+P258+Q258</f>
        <v>84790.696</v>
      </c>
    </row>
    <row r="259" customFormat="false" ht="12.75" hidden="false" customHeight="false" outlineLevel="0" collapsed="false">
      <c r="A259" s="46" t="n">
        <v>225</v>
      </c>
      <c r="B259" s="47" t="s">
        <v>382</v>
      </c>
      <c r="C259" s="48" t="s">
        <v>383</v>
      </c>
      <c r="D259" s="39" t="s">
        <v>66</v>
      </c>
      <c r="E259" s="39" t="n">
        <v>225</v>
      </c>
      <c r="F259" s="40" t="n">
        <v>5020</v>
      </c>
      <c r="G259" s="41" t="n">
        <v>55</v>
      </c>
      <c r="H259" s="41" t="n">
        <f aca="false">(F259+G259)</f>
        <v>5075</v>
      </c>
      <c r="I259" s="41" t="n">
        <f aca="false">(H259*9%)</f>
        <v>456.75</v>
      </c>
      <c r="J259" s="42" t="n">
        <f aca="false">(H259+I259)</f>
        <v>5531.75</v>
      </c>
      <c r="K259" s="43" t="n">
        <v>12</v>
      </c>
      <c r="L259" s="44" t="n">
        <f aca="false">J259*K259</f>
        <v>66381</v>
      </c>
      <c r="M259" s="42" t="n">
        <f aca="false">(H259*2)</f>
        <v>10150</v>
      </c>
      <c r="N259" s="42" t="n">
        <v>290.4</v>
      </c>
      <c r="O259" s="42" t="n">
        <f aca="false">((M259+N259)*9%)</f>
        <v>939.636</v>
      </c>
      <c r="P259" s="42" t="n">
        <f aca="false">(M259+N259+O259)</f>
        <v>11380.036</v>
      </c>
      <c r="Q259" s="42" t="n">
        <v>300</v>
      </c>
      <c r="R259" s="45" t="n">
        <f aca="false">L259+P259+Q259</f>
        <v>78061.036</v>
      </c>
    </row>
    <row r="260" customFormat="false" ht="12.75" hidden="false" customHeight="false" outlineLevel="0" collapsed="false">
      <c r="A260" s="46" t="n">
        <v>226</v>
      </c>
      <c r="B260" s="47" t="s">
        <v>384</v>
      </c>
      <c r="C260" s="49" t="s">
        <v>90</v>
      </c>
      <c r="D260" s="70" t="s">
        <v>91</v>
      </c>
      <c r="E260" s="70" t="n">
        <v>226</v>
      </c>
      <c r="F260" s="90" t="n">
        <v>3089</v>
      </c>
      <c r="G260" s="41" t="n">
        <v>55</v>
      </c>
      <c r="H260" s="41" t="n">
        <f aca="false">(F260+G260)</f>
        <v>3144</v>
      </c>
      <c r="I260" s="41" t="n">
        <f aca="false">(H260*9%)</f>
        <v>282.96</v>
      </c>
      <c r="J260" s="42" t="n">
        <f aca="false">(H260+I260)</f>
        <v>3426.96</v>
      </c>
      <c r="K260" s="43" t="n">
        <v>12</v>
      </c>
      <c r="L260" s="44" t="n">
        <f aca="false">J260*K260</f>
        <v>41123.52</v>
      </c>
      <c r="M260" s="42" t="n">
        <f aca="false">(H260*2)</f>
        <v>6288</v>
      </c>
      <c r="N260" s="42" t="n">
        <v>290.4</v>
      </c>
      <c r="O260" s="42" t="n">
        <f aca="false">((M260+N260)*9%)</f>
        <v>592.056</v>
      </c>
      <c r="P260" s="42" t="n">
        <f aca="false">(M260+N260+O260)</f>
        <v>7170.456</v>
      </c>
      <c r="Q260" s="42" t="n">
        <v>300</v>
      </c>
      <c r="R260" s="45" t="n">
        <f aca="false">L260+P260+Q260</f>
        <v>48593.976</v>
      </c>
    </row>
    <row r="261" customFormat="false" ht="15.75" hidden="false" customHeight="true" outlineLevel="0" collapsed="false">
      <c r="A261" s="46"/>
      <c r="B261" s="62"/>
      <c r="C261" s="51" t="s">
        <v>385</v>
      </c>
      <c r="D261" s="51"/>
      <c r="E261" s="51"/>
      <c r="F261" s="51"/>
      <c r="G261" s="52"/>
      <c r="H261" s="82"/>
      <c r="I261" s="82"/>
      <c r="J261" s="81"/>
      <c r="K261" s="82"/>
      <c r="L261" s="83"/>
      <c r="M261" s="83"/>
      <c r="N261" s="42"/>
      <c r="O261" s="42"/>
      <c r="P261" s="42"/>
      <c r="Q261" s="42"/>
      <c r="R261" s="45"/>
    </row>
    <row r="262" customFormat="false" ht="12.75" hidden="false" customHeight="false" outlineLevel="0" collapsed="false">
      <c r="A262" s="46" t="n">
        <v>227</v>
      </c>
      <c r="B262" s="47" t="s">
        <v>386</v>
      </c>
      <c r="C262" s="59" t="s">
        <v>158</v>
      </c>
      <c r="D262" s="71" t="s">
        <v>46</v>
      </c>
      <c r="E262" s="71" t="n">
        <v>227</v>
      </c>
      <c r="F262" s="75" t="n">
        <v>9046</v>
      </c>
      <c r="G262" s="72" t="n">
        <v>0</v>
      </c>
      <c r="H262" s="41" t="n">
        <f aca="false">(F262+G262)</f>
        <v>9046</v>
      </c>
      <c r="I262" s="41" t="n">
        <f aca="false">(H262*9%)</f>
        <v>814.14</v>
      </c>
      <c r="J262" s="42" t="n">
        <f aca="false">(H262+I262)</f>
        <v>9860.14</v>
      </c>
      <c r="K262" s="43" t="n">
        <v>12</v>
      </c>
      <c r="L262" s="44" t="n">
        <f aca="false">J262*K262</f>
        <v>118321.68</v>
      </c>
      <c r="M262" s="42" t="n">
        <f aca="false">(H262*2)</f>
        <v>18092</v>
      </c>
      <c r="N262" s="42" t="n">
        <v>290.4</v>
      </c>
      <c r="O262" s="42" t="n">
        <f aca="false">((M262+N262)*9%)</f>
        <v>1654.416</v>
      </c>
      <c r="P262" s="42" t="n">
        <f aca="false">(M262+N262+O262)</f>
        <v>20036.816</v>
      </c>
      <c r="Q262" s="42" t="n">
        <v>300</v>
      </c>
      <c r="R262" s="45" t="n">
        <f aca="false">L262+P262+Q262</f>
        <v>138658.496</v>
      </c>
    </row>
    <row r="263" customFormat="false" ht="12.75" hidden="false" customHeight="false" outlineLevel="0" collapsed="false">
      <c r="A263" s="46" t="n">
        <v>228</v>
      </c>
      <c r="B263" s="47" t="s">
        <v>387</v>
      </c>
      <c r="C263" s="48" t="s">
        <v>27</v>
      </c>
      <c r="D263" s="39" t="s">
        <v>28</v>
      </c>
      <c r="E263" s="39" t="n">
        <v>228</v>
      </c>
      <c r="F263" s="40" t="n">
        <v>3310</v>
      </c>
      <c r="G263" s="41" t="n">
        <v>0</v>
      </c>
      <c r="H263" s="41" t="n">
        <f aca="false">(F263+G263)</f>
        <v>3310</v>
      </c>
      <c r="I263" s="41" t="n">
        <f aca="false">(H263*9%)</f>
        <v>297.9</v>
      </c>
      <c r="J263" s="42" t="n">
        <f aca="false">(H263+I263)</f>
        <v>3607.9</v>
      </c>
      <c r="K263" s="43" t="n">
        <v>12</v>
      </c>
      <c r="L263" s="44" t="n">
        <f aca="false">J263*K263</f>
        <v>43294.8</v>
      </c>
      <c r="M263" s="42" t="n">
        <f aca="false">(H263*2)</f>
        <v>6620</v>
      </c>
      <c r="N263" s="42" t="n">
        <v>290.4</v>
      </c>
      <c r="O263" s="42" t="n">
        <f aca="false">((M263+N263)*9%)</f>
        <v>621.936</v>
      </c>
      <c r="P263" s="42" t="n">
        <f aca="false">(M263+N263+O263)</f>
        <v>7532.336</v>
      </c>
      <c r="Q263" s="42" t="n">
        <v>300</v>
      </c>
      <c r="R263" s="45" t="n">
        <f aca="false">L263+P263+Q263</f>
        <v>51127.136</v>
      </c>
    </row>
    <row r="264" customFormat="false" ht="12.75" hidden="false" customHeight="false" outlineLevel="0" collapsed="false">
      <c r="A264" s="46" t="n">
        <v>229</v>
      </c>
      <c r="B264" s="47" t="s">
        <v>388</v>
      </c>
      <c r="C264" s="48" t="s">
        <v>389</v>
      </c>
      <c r="D264" s="39" t="s">
        <v>91</v>
      </c>
      <c r="E264" s="39" t="n">
        <v>229</v>
      </c>
      <c r="F264" s="40" t="n">
        <v>3089</v>
      </c>
      <c r="G264" s="41" t="n">
        <v>0</v>
      </c>
      <c r="H264" s="41" t="n">
        <f aca="false">(F264+G264)</f>
        <v>3089</v>
      </c>
      <c r="I264" s="41" t="n">
        <f aca="false">(H264*9%)</f>
        <v>278.01</v>
      </c>
      <c r="J264" s="42" t="n">
        <f aca="false">(H264+I264)</f>
        <v>3367.01</v>
      </c>
      <c r="K264" s="43" t="n">
        <v>12</v>
      </c>
      <c r="L264" s="44" t="n">
        <f aca="false">J264*K264</f>
        <v>40404.12</v>
      </c>
      <c r="M264" s="42" t="n">
        <f aca="false">(H264*2)</f>
        <v>6178</v>
      </c>
      <c r="N264" s="42" t="n">
        <v>290.4</v>
      </c>
      <c r="O264" s="42" t="n">
        <f aca="false">((M264+N264)*9%)</f>
        <v>582.156</v>
      </c>
      <c r="P264" s="42" t="n">
        <f aca="false">(M264+N264+O264)</f>
        <v>7050.556</v>
      </c>
      <c r="Q264" s="42" t="n">
        <v>300</v>
      </c>
      <c r="R264" s="45" t="n">
        <f aca="false">L264+P264+Q264</f>
        <v>47754.676</v>
      </c>
    </row>
    <row r="265" customFormat="false" ht="21.75" hidden="false" customHeight="true" outlineLevel="0" collapsed="false">
      <c r="A265" s="92"/>
      <c r="B265" s="62"/>
      <c r="C265" s="93" t="s">
        <v>390</v>
      </c>
      <c r="D265" s="93"/>
      <c r="E265" s="93"/>
      <c r="F265" s="93"/>
      <c r="G265" s="94"/>
      <c r="H265" s="89"/>
      <c r="I265" s="89"/>
      <c r="J265" s="81"/>
      <c r="K265" s="82"/>
      <c r="L265" s="83"/>
      <c r="M265" s="83"/>
      <c r="N265" s="83"/>
      <c r="O265" s="42"/>
      <c r="P265" s="42"/>
      <c r="Q265" s="42"/>
      <c r="R265" s="45"/>
    </row>
    <row r="266" customFormat="false" ht="12.75" hidden="false" customHeight="false" outlineLevel="0" collapsed="false">
      <c r="A266" s="46" t="n">
        <v>230</v>
      </c>
      <c r="B266" s="47" t="s">
        <v>391</v>
      </c>
      <c r="C266" s="48" t="s">
        <v>45</v>
      </c>
      <c r="D266" s="39" t="s">
        <v>40</v>
      </c>
      <c r="E266" s="39" t="n">
        <v>230</v>
      </c>
      <c r="F266" s="40" t="n">
        <v>7943</v>
      </c>
      <c r="G266" s="41" t="n">
        <v>0</v>
      </c>
      <c r="H266" s="41" t="n">
        <f aca="false">(F266+G266)</f>
        <v>7943</v>
      </c>
      <c r="I266" s="41" t="n">
        <f aca="false">(H266*9%)</f>
        <v>714.87</v>
      </c>
      <c r="J266" s="42" t="n">
        <f aca="false">(H266+I266)</f>
        <v>8657.87</v>
      </c>
      <c r="K266" s="43" t="n">
        <v>12</v>
      </c>
      <c r="L266" s="44" t="n">
        <f aca="false">J266*K266</f>
        <v>103894.44</v>
      </c>
      <c r="M266" s="42" t="n">
        <f aca="false">(H266*2)</f>
        <v>15886</v>
      </c>
      <c r="N266" s="42" t="n">
        <v>290.4</v>
      </c>
      <c r="O266" s="42" t="n">
        <f aca="false">((M266+N266)*9%)</f>
        <v>1455.876</v>
      </c>
      <c r="P266" s="42" t="n">
        <f aca="false">(M266+N266+O266)</f>
        <v>17632.276</v>
      </c>
      <c r="Q266" s="42" t="n">
        <v>300</v>
      </c>
      <c r="R266" s="45" t="n">
        <f aca="false">L266+P266+Q266</f>
        <v>121826.716</v>
      </c>
    </row>
    <row r="267" customFormat="false" ht="12.75" hidden="false" customHeight="false" outlineLevel="0" collapsed="false">
      <c r="A267" s="46" t="n">
        <v>231</v>
      </c>
      <c r="B267" s="47" t="s">
        <v>392</v>
      </c>
      <c r="C267" s="48" t="s">
        <v>393</v>
      </c>
      <c r="D267" s="39" t="s">
        <v>60</v>
      </c>
      <c r="E267" s="39" t="n">
        <v>231</v>
      </c>
      <c r="F267" s="40" t="n">
        <v>5516</v>
      </c>
      <c r="G267" s="41" t="n">
        <v>0</v>
      </c>
      <c r="H267" s="41" t="n">
        <f aca="false">(F267+G267)</f>
        <v>5516</v>
      </c>
      <c r="I267" s="41" t="n">
        <f aca="false">(H267*9%)</f>
        <v>496.44</v>
      </c>
      <c r="J267" s="42" t="n">
        <f aca="false">(H267+I267)</f>
        <v>6012.44</v>
      </c>
      <c r="K267" s="43" t="n">
        <v>12</v>
      </c>
      <c r="L267" s="44" t="n">
        <f aca="false">J267*K267</f>
        <v>72149.28</v>
      </c>
      <c r="M267" s="42" t="n">
        <f aca="false">(H267*2)</f>
        <v>11032</v>
      </c>
      <c r="N267" s="42" t="n">
        <v>290.4</v>
      </c>
      <c r="O267" s="42" t="n">
        <f aca="false">((M267+N267)*9%)</f>
        <v>1019.016</v>
      </c>
      <c r="P267" s="42" t="n">
        <f aca="false">(M267+N267+O267)</f>
        <v>12341.416</v>
      </c>
      <c r="Q267" s="42" t="n">
        <v>300</v>
      </c>
      <c r="R267" s="45" t="n">
        <f aca="false">L267+P267+Q267</f>
        <v>84790.696</v>
      </c>
    </row>
    <row r="268" customFormat="false" ht="12.75" hidden="false" customHeight="false" outlineLevel="0" collapsed="false">
      <c r="A268" s="46" t="n">
        <v>232</v>
      </c>
      <c r="B268" s="47" t="s">
        <v>394</v>
      </c>
      <c r="C268" s="48" t="s">
        <v>395</v>
      </c>
      <c r="D268" s="39" t="s">
        <v>60</v>
      </c>
      <c r="E268" s="39" t="n">
        <v>232</v>
      </c>
      <c r="F268" s="40" t="n">
        <v>5516</v>
      </c>
      <c r="G268" s="41" t="n">
        <v>0</v>
      </c>
      <c r="H268" s="41" t="n">
        <f aca="false">(F268+G268)</f>
        <v>5516</v>
      </c>
      <c r="I268" s="41" t="n">
        <f aca="false">(H268*9%)</f>
        <v>496.44</v>
      </c>
      <c r="J268" s="42" t="n">
        <f aca="false">(H268+I268)</f>
        <v>6012.44</v>
      </c>
      <c r="K268" s="43" t="n">
        <v>12</v>
      </c>
      <c r="L268" s="44" t="n">
        <f aca="false">J268*K268</f>
        <v>72149.28</v>
      </c>
      <c r="M268" s="42" t="n">
        <f aca="false">(H268*2)</f>
        <v>11032</v>
      </c>
      <c r="N268" s="42" t="n">
        <v>290.4</v>
      </c>
      <c r="O268" s="42" t="n">
        <f aca="false">((M268+N268)*9%)</f>
        <v>1019.016</v>
      </c>
      <c r="P268" s="42" t="n">
        <f aca="false">(M268+N268+O268)</f>
        <v>12341.416</v>
      </c>
      <c r="Q268" s="42" t="n">
        <v>300</v>
      </c>
      <c r="R268" s="45" t="n">
        <f aca="false">L268+P268+Q268</f>
        <v>84790.696</v>
      </c>
    </row>
    <row r="269" customFormat="false" ht="12.75" hidden="false" customHeight="false" outlineLevel="0" collapsed="false">
      <c r="A269" s="46" t="n">
        <v>233</v>
      </c>
      <c r="B269" s="47" t="s">
        <v>396</v>
      </c>
      <c r="C269" s="48" t="s">
        <v>397</v>
      </c>
      <c r="D269" s="39" t="s">
        <v>60</v>
      </c>
      <c r="E269" s="39" t="n">
        <v>233</v>
      </c>
      <c r="F269" s="40" t="n">
        <v>5516</v>
      </c>
      <c r="G269" s="41" t="n">
        <v>0</v>
      </c>
      <c r="H269" s="41" t="n">
        <f aca="false">(F269+G269)</f>
        <v>5516</v>
      </c>
      <c r="I269" s="41" t="n">
        <f aca="false">(H269*9%)</f>
        <v>496.44</v>
      </c>
      <c r="J269" s="42" t="n">
        <f aca="false">(H269+I269)</f>
        <v>6012.44</v>
      </c>
      <c r="K269" s="43" t="n">
        <v>12</v>
      </c>
      <c r="L269" s="44" t="n">
        <f aca="false">J269*K269</f>
        <v>72149.28</v>
      </c>
      <c r="M269" s="42" t="n">
        <f aca="false">(H269*2)</f>
        <v>11032</v>
      </c>
      <c r="N269" s="42" t="n">
        <v>290.4</v>
      </c>
      <c r="O269" s="42" t="n">
        <f aca="false">((M269+N269)*9%)</f>
        <v>1019.016</v>
      </c>
      <c r="P269" s="42" t="n">
        <f aca="false">(M269+N269+O269)</f>
        <v>12341.416</v>
      </c>
      <c r="Q269" s="42" t="n">
        <v>300</v>
      </c>
      <c r="R269" s="45" t="n">
        <f aca="false">L269+P269+Q269</f>
        <v>84790.696</v>
      </c>
    </row>
    <row r="270" customFormat="false" ht="12.75" hidden="false" customHeight="false" outlineLevel="0" collapsed="false">
      <c r="A270" s="46" t="n">
        <v>234</v>
      </c>
      <c r="B270" s="47" t="s">
        <v>398</v>
      </c>
      <c r="C270" s="48" t="s">
        <v>399</v>
      </c>
      <c r="D270" s="39" t="s">
        <v>60</v>
      </c>
      <c r="E270" s="39" t="n">
        <v>234</v>
      </c>
      <c r="F270" s="40" t="n">
        <v>5516</v>
      </c>
      <c r="G270" s="41" t="n">
        <v>55</v>
      </c>
      <c r="H270" s="41" t="n">
        <f aca="false">(F270+G270)</f>
        <v>5571</v>
      </c>
      <c r="I270" s="41" t="n">
        <f aca="false">(H270*9%)</f>
        <v>501.39</v>
      </c>
      <c r="J270" s="42" t="n">
        <f aca="false">(H270+I270)</f>
        <v>6072.39</v>
      </c>
      <c r="K270" s="43" t="n">
        <v>12</v>
      </c>
      <c r="L270" s="44" t="n">
        <f aca="false">J270*K270</f>
        <v>72868.68</v>
      </c>
      <c r="M270" s="42" t="n">
        <f aca="false">(H270*2)</f>
        <v>11142</v>
      </c>
      <c r="N270" s="42" t="n">
        <v>290.4</v>
      </c>
      <c r="O270" s="42" t="n">
        <f aca="false">((M270+N270)*9%)</f>
        <v>1028.916</v>
      </c>
      <c r="P270" s="42" t="n">
        <f aca="false">(M270+N270+O270)</f>
        <v>12461.316</v>
      </c>
      <c r="Q270" s="42" t="n">
        <v>300</v>
      </c>
      <c r="R270" s="45" t="n">
        <f aca="false">L270+P270+Q270</f>
        <v>85629.996</v>
      </c>
    </row>
    <row r="271" customFormat="false" ht="12.75" hidden="false" customHeight="false" outlineLevel="0" collapsed="false">
      <c r="A271" s="46" t="n">
        <v>235</v>
      </c>
      <c r="B271" s="47" t="s">
        <v>400</v>
      </c>
      <c r="C271" s="48" t="s">
        <v>401</v>
      </c>
      <c r="D271" s="39" t="s">
        <v>66</v>
      </c>
      <c r="E271" s="39" t="n">
        <v>235</v>
      </c>
      <c r="F271" s="40" t="n">
        <v>5020</v>
      </c>
      <c r="G271" s="41" t="n">
        <v>0</v>
      </c>
      <c r="H271" s="41" t="n">
        <f aca="false">(F271+G271)</f>
        <v>5020</v>
      </c>
      <c r="I271" s="41" t="n">
        <f aca="false">(H271*9%)</f>
        <v>451.8</v>
      </c>
      <c r="J271" s="42" t="n">
        <f aca="false">(H271+I271)</f>
        <v>5471.8</v>
      </c>
      <c r="K271" s="43" t="n">
        <v>12</v>
      </c>
      <c r="L271" s="44" t="n">
        <f aca="false">J271*K271</f>
        <v>65661.6</v>
      </c>
      <c r="M271" s="42" t="n">
        <f aca="false">(H271*2)</f>
        <v>10040</v>
      </c>
      <c r="N271" s="42" t="n">
        <v>290.4</v>
      </c>
      <c r="O271" s="42" t="n">
        <f aca="false">((M271+N271)*9%)</f>
        <v>929.736</v>
      </c>
      <c r="P271" s="42" t="n">
        <f aca="false">(M271+N271+O271)</f>
        <v>11260.136</v>
      </c>
      <c r="Q271" s="42" t="n">
        <v>300</v>
      </c>
      <c r="R271" s="45" t="n">
        <f aca="false">L271+P271+Q271</f>
        <v>77221.736</v>
      </c>
    </row>
    <row r="272" customFormat="false" ht="13.5" hidden="false" customHeight="true" outlineLevel="0" collapsed="false">
      <c r="A272" s="46" t="n">
        <v>236</v>
      </c>
      <c r="B272" s="47" t="s">
        <v>402</v>
      </c>
      <c r="C272" s="48" t="s">
        <v>403</v>
      </c>
      <c r="D272" s="39" t="s">
        <v>66</v>
      </c>
      <c r="E272" s="39" t="n">
        <v>236</v>
      </c>
      <c r="F272" s="40" t="n">
        <v>5020</v>
      </c>
      <c r="G272" s="41" t="n">
        <v>55</v>
      </c>
      <c r="H272" s="41" t="n">
        <f aca="false">(F272+G272)</f>
        <v>5075</v>
      </c>
      <c r="I272" s="41" t="n">
        <f aca="false">(H272*9%)</f>
        <v>456.75</v>
      </c>
      <c r="J272" s="42" t="n">
        <f aca="false">(H272+I272)</f>
        <v>5531.75</v>
      </c>
      <c r="K272" s="43" t="n">
        <v>12</v>
      </c>
      <c r="L272" s="44" t="n">
        <f aca="false">J272*K272</f>
        <v>66381</v>
      </c>
      <c r="M272" s="42" t="n">
        <f aca="false">(H272*2)</f>
        <v>10150</v>
      </c>
      <c r="N272" s="42" t="n">
        <v>290.4</v>
      </c>
      <c r="O272" s="42" t="n">
        <f aca="false">((M272+N272)*9%)</f>
        <v>939.636</v>
      </c>
      <c r="P272" s="42" t="n">
        <f aca="false">(M272+N272+O272)</f>
        <v>11380.036</v>
      </c>
      <c r="Q272" s="42" t="n">
        <v>300</v>
      </c>
      <c r="R272" s="45" t="n">
        <f aca="false">L272+P272+Q272</f>
        <v>78061.036</v>
      </c>
    </row>
    <row r="273" customFormat="false" ht="12.75" hidden="false" customHeight="false" outlineLevel="0" collapsed="false">
      <c r="A273" s="46" t="n">
        <v>237</v>
      </c>
      <c r="B273" s="47" t="s">
        <v>404</v>
      </c>
      <c r="C273" s="48" t="s">
        <v>405</v>
      </c>
      <c r="D273" s="39" t="s">
        <v>66</v>
      </c>
      <c r="E273" s="39" t="n">
        <v>237</v>
      </c>
      <c r="F273" s="40" t="n">
        <v>5020</v>
      </c>
      <c r="G273" s="41" t="n">
        <v>55</v>
      </c>
      <c r="H273" s="41" t="n">
        <f aca="false">(F273+G273)</f>
        <v>5075</v>
      </c>
      <c r="I273" s="41" t="n">
        <f aca="false">(H273*9%)</f>
        <v>456.75</v>
      </c>
      <c r="J273" s="42" t="n">
        <f aca="false">(H273+I273)</f>
        <v>5531.75</v>
      </c>
      <c r="K273" s="43" t="n">
        <v>12</v>
      </c>
      <c r="L273" s="44" t="n">
        <f aca="false">J273*K273</f>
        <v>66381</v>
      </c>
      <c r="M273" s="42" t="n">
        <f aca="false">(H273*2)</f>
        <v>10150</v>
      </c>
      <c r="N273" s="42" t="n">
        <v>290.4</v>
      </c>
      <c r="O273" s="42" t="n">
        <f aca="false">((M273+N273)*9%)</f>
        <v>939.636</v>
      </c>
      <c r="P273" s="42" t="n">
        <f aca="false">(M273+N273+O273)</f>
        <v>11380.036</v>
      </c>
      <c r="Q273" s="42" t="n">
        <v>300</v>
      </c>
      <c r="R273" s="45" t="n">
        <f aca="false">L273+P273+Q273</f>
        <v>78061.036</v>
      </c>
    </row>
    <row r="274" customFormat="false" ht="12.75" hidden="false" customHeight="false" outlineLevel="0" collapsed="false">
      <c r="A274" s="46" t="n">
        <v>238</v>
      </c>
      <c r="B274" s="47" t="s">
        <v>406</v>
      </c>
      <c r="C274" s="48" t="s">
        <v>407</v>
      </c>
      <c r="D274" s="39" t="s">
        <v>28</v>
      </c>
      <c r="E274" s="39" t="n">
        <v>238</v>
      </c>
      <c r="F274" s="40" t="n">
        <v>3310</v>
      </c>
      <c r="G274" s="41" t="n">
        <v>55</v>
      </c>
      <c r="H274" s="41" t="n">
        <f aca="false">(F274+G274)</f>
        <v>3365</v>
      </c>
      <c r="I274" s="41" t="n">
        <f aca="false">(H274*9%)</f>
        <v>302.85</v>
      </c>
      <c r="J274" s="42" t="n">
        <f aca="false">(H274+I274)</f>
        <v>3667.85</v>
      </c>
      <c r="K274" s="43" t="n">
        <v>12</v>
      </c>
      <c r="L274" s="44" t="n">
        <f aca="false">J274*K274</f>
        <v>44014.2</v>
      </c>
      <c r="M274" s="42" t="n">
        <f aca="false">(H274*2)</f>
        <v>6730</v>
      </c>
      <c r="N274" s="42" t="n">
        <v>290.4</v>
      </c>
      <c r="O274" s="42" t="n">
        <f aca="false">((M274+N274)*9%)</f>
        <v>631.836</v>
      </c>
      <c r="P274" s="42" t="n">
        <f aca="false">(M274+N274+O274)</f>
        <v>7652.236</v>
      </c>
      <c r="Q274" s="42" t="n">
        <v>300</v>
      </c>
      <c r="R274" s="45" t="n">
        <f aca="false">L274+P274+Q274</f>
        <v>51966.436</v>
      </c>
    </row>
    <row r="275" customFormat="false" ht="12.75" hidden="false" customHeight="false" outlineLevel="0" collapsed="false">
      <c r="A275" s="46" t="n">
        <v>239</v>
      </c>
      <c r="B275" s="47" t="s">
        <v>408</v>
      </c>
      <c r="C275" s="48" t="s">
        <v>407</v>
      </c>
      <c r="D275" s="39" t="s">
        <v>28</v>
      </c>
      <c r="E275" s="39" t="n">
        <v>239</v>
      </c>
      <c r="F275" s="40" t="n">
        <v>3310</v>
      </c>
      <c r="G275" s="41" t="n">
        <v>55</v>
      </c>
      <c r="H275" s="41" t="n">
        <f aca="false">(F275+G275)</f>
        <v>3365</v>
      </c>
      <c r="I275" s="41" t="n">
        <f aca="false">(H275*9%)</f>
        <v>302.85</v>
      </c>
      <c r="J275" s="42" t="n">
        <f aca="false">(H275+I275)</f>
        <v>3667.85</v>
      </c>
      <c r="K275" s="43" t="n">
        <v>12</v>
      </c>
      <c r="L275" s="44" t="n">
        <f aca="false">J275*K275</f>
        <v>44014.2</v>
      </c>
      <c r="M275" s="42" t="n">
        <f aca="false">(H275*2)</f>
        <v>6730</v>
      </c>
      <c r="N275" s="42" t="n">
        <v>290.4</v>
      </c>
      <c r="O275" s="42" t="n">
        <f aca="false">((M275+N275)*9%)</f>
        <v>631.836</v>
      </c>
      <c r="P275" s="42" t="n">
        <f aca="false">(M275+N275+O275)</f>
        <v>7652.236</v>
      </c>
      <c r="Q275" s="42" t="n">
        <v>300</v>
      </c>
      <c r="R275" s="45" t="n">
        <f aca="false">L275+P275+Q275</f>
        <v>51966.436</v>
      </c>
    </row>
    <row r="276" customFormat="false" ht="18.75" hidden="false" customHeight="true" outlineLevel="0" collapsed="false">
      <c r="A276" s="46"/>
      <c r="B276" s="62"/>
      <c r="C276" s="95" t="s">
        <v>409</v>
      </c>
      <c r="D276" s="95"/>
      <c r="E276" s="95"/>
      <c r="F276" s="95"/>
      <c r="G276" s="88"/>
      <c r="H276" s="89"/>
      <c r="I276" s="89"/>
      <c r="J276" s="81"/>
      <c r="K276" s="82"/>
      <c r="L276" s="83"/>
      <c r="M276" s="83"/>
      <c r="N276" s="83"/>
      <c r="O276" s="42"/>
      <c r="P276" s="42"/>
      <c r="Q276" s="42"/>
      <c r="R276" s="45"/>
    </row>
    <row r="277" customFormat="false" ht="12.75" hidden="false" customHeight="false" outlineLevel="0" collapsed="false">
      <c r="A277" s="46" t="n">
        <v>240</v>
      </c>
      <c r="B277" s="47" t="s">
        <v>410</v>
      </c>
      <c r="C277" s="48" t="s">
        <v>45</v>
      </c>
      <c r="D277" s="39" t="s">
        <v>40</v>
      </c>
      <c r="E277" s="39" t="n">
        <v>240</v>
      </c>
      <c r="F277" s="40" t="n">
        <v>7943</v>
      </c>
      <c r="G277" s="41" t="n">
        <v>0</v>
      </c>
      <c r="H277" s="41" t="n">
        <f aca="false">(F277+G277)</f>
        <v>7943</v>
      </c>
      <c r="I277" s="41" t="n">
        <f aca="false">(H277*9%)</f>
        <v>714.87</v>
      </c>
      <c r="J277" s="42" t="n">
        <f aca="false">(H277+I277)</f>
        <v>8657.87</v>
      </c>
      <c r="K277" s="43" t="n">
        <v>12</v>
      </c>
      <c r="L277" s="44" t="n">
        <f aca="false">J277*K277</f>
        <v>103894.44</v>
      </c>
      <c r="M277" s="42" t="n">
        <f aca="false">(H277*2)</f>
        <v>15886</v>
      </c>
      <c r="N277" s="42" t="n">
        <v>290.4</v>
      </c>
      <c r="O277" s="42" t="n">
        <f aca="false">((M277+N277)*9%)</f>
        <v>1455.876</v>
      </c>
      <c r="P277" s="42" t="n">
        <f aca="false">(M277+N277+O277)</f>
        <v>17632.276</v>
      </c>
      <c r="Q277" s="42" t="n">
        <v>300</v>
      </c>
      <c r="R277" s="45" t="n">
        <f aca="false">L277+P277+Q277</f>
        <v>121826.716</v>
      </c>
    </row>
    <row r="278" customFormat="false" ht="12.75" hidden="false" customHeight="false" outlineLevel="0" collapsed="false">
      <c r="A278" s="46" t="n">
        <v>241</v>
      </c>
      <c r="B278" s="47" t="s">
        <v>411</v>
      </c>
      <c r="C278" s="48" t="s">
        <v>412</v>
      </c>
      <c r="D278" s="39" t="s">
        <v>60</v>
      </c>
      <c r="E278" s="39" t="n">
        <v>241</v>
      </c>
      <c r="F278" s="40" t="n">
        <v>5516</v>
      </c>
      <c r="G278" s="41" t="n">
        <v>0</v>
      </c>
      <c r="H278" s="41" t="n">
        <f aca="false">(F278+G278)</f>
        <v>5516</v>
      </c>
      <c r="I278" s="41" t="n">
        <f aca="false">(H278*9%)</f>
        <v>496.44</v>
      </c>
      <c r="J278" s="42" t="n">
        <f aca="false">(H278+I278)</f>
        <v>6012.44</v>
      </c>
      <c r="K278" s="43" t="n">
        <v>12</v>
      </c>
      <c r="L278" s="44" t="n">
        <f aca="false">J278*K278</f>
        <v>72149.28</v>
      </c>
      <c r="M278" s="42" t="n">
        <f aca="false">(H278*2)</f>
        <v>11032</v>
      </c>
      <c r="N278" s="42" t="n">
        <v>290.4</v>
      </c>
      <c r="O278" s="42" t="n">
        <f aca="false">((M278+N278)*9%)</f>
        <v>1019.016</v>
      </c>
      <c r="P278" s="42" t="n">
        <f aca="false">(M278+N278+O278)</f>
        <v>12341.416</v>
      </c>
      <c r="Q278" s="42" t="n">
        <v>300</v>
      </c>
      <c r="R278" s="45" t="n">
        <f aca="false">L278+P278+Q278</f>
        <v>84790.696</v>
      </c>
    </row>
    <row r="279" customFormat="false" ht="12.75" hidden="false" customHeight="false" outlineLevel="0" collapsed="false">
      <c r="A279" s="46" t="n">
        <v>242</v>
      </c>
      <c r="B279" s="47" t="s">
        <v>413</v>
      </c>
      <c r="C279" s="48" t="s">
        <v>412</v>
      </c>
      <c r="D279" s="39" t="s">
        <v>60</v>
      </c>
      <c r="E279" s="39" t="n">
        <v>242</v>
      </c>
      <c r="F279" s="40" t="n">
        <v>5516</v>
      </c>
      <c r="G279" s="41" t="n">
        <v>0</v>
      </c>
      <c r="H279" s="41" t="n">
        <f aca="false">(F279+G279)</f>
        <v>5516</v>
      </c>
      <c r="I279" s="41" t="n">
        <f aca="false">(H279*9%)</f>
        <v>496.44</v>
      </c>
      <c r="J279" s="42" t="n">
        <f aca="false">(H279+I279)</f>
        <v>6012.44</v>
      </c>
      <c r="K279" s="43" t="n">
        <v>12</v>
      </c>
      <c r="L279" s="44" t="n">
        <f aca="false">J279*K279</f>
        <v>72149.28</v>
      </c>
      <c r="M279" s="42" t="n">
        <f aca="false">(H279*2)</f>
        <v>11032</v>
      </c>
      <c r="N279" s="42" t="n">
        <v>290.4</v>
      </c>
      <c r="O279" s="42" t="n">
        <f aca="false">((M279+N279)*9%)</f>
        <v>1019.016</v>
      </c>
      <c r="P279" s="42" t="n">
        <f aca="false">(M279+N279+O279)</f>
        <v>12341.416</v>
      </c>
      <c r="Q279" s="42" t="n">
        <v>300</v>
      </c>
      <c r="R279" s="45" t="n">
        <f aca="false">L279+P279+Q279</f>
        <v>84790.696</v>
      </c>
    </row>
    <row r="280" customFormat="false" ht="12.75" hidden="false" customHeight="true" outlineLevel="0" collapsed="false">
      <c r="A280" s="46" t="n">
        <v>243</v>
      </c>
      <c r="B280" s="47" t="s">
        <v>414</v>
      </c>
      <c r="C280" s="48" t="s">
        <v>415</v>
      </c>
      <c r="D280" s="39" t="s">
        <v>60</v>
      </c>
      <c r="E280" s="39" t="n">
        <v>243</v>
      </c>
      <c r="F280" s="40" t="n">
        <v>5516</v>
      </c>
      <c r="G280" s="41" t="n">
        <v>0</v>
      </c>
      <c r="H280" s="41" t="n">
        <f aca="false">(F280+G280)</f>
        <v>5516</v>
      </c>
      <c r="I280" s="41" t="n">
        <f aca="false">(H280*9%)</f>
        <v>496.44</v>
      </c>
      <c r="J280" s="42" t="n">
        <f aca="false">(H280+I280)</f>
        <v>6012.44</v>
      </c>
      <c r="K280" s="43" t="n">
        <v>12</v>
      </c>
      <c r="L280" s="44" t="n">
        <f aca="false">J280*K280</f>
        <v>72149.28</v>
      </c>
      <c r="M280" s="42" t="n">
        <f aca="false">(H280*2)</f>
        <v>11032</v>
      </c>
      <c r="N280" s="42" t="n">
        <v>290.4</v>
      </c>
      <c r="O280" s="42" t="n">
        <f aca="false">((M280+N280)*9%)</f>
        <v>1019.016</v>
      </c>
      <c r="P280" s="42" t="n">
        <f aca="false">(M280+N280+O280)</f>
        <v>12341.416</v>
      </c>
      <c r="Q280" s="42" t="n">
        <v>300</v>
      </c>
      <c r="R280" s="45" t="n">
        <f aca="false">L280+P280+Q280</f>
        <v>84790.696</v>
      </c>
    </row>
    <row r="281" customFormat="false" ht="13.5" hidden="false" customHeight="true" outlineLevel="0" collapsed="false">
      <c r="A281" s="46" t="n">
        <v>244</v>
      </c>
      <c r="B281" s="47" t="s">
        <v>416</v>
      </c>
      <c r="C281" s="48" t="s">
        <v>415</v>
      </c>
      <c r="D281" s="39" t="s">
        <v>60</v>
      </c>
      <c r="E281" s="39" t="n">
        <v>244</v>
      </c>
      <c r="F281" s="40" t="n">
        <v>5516</v>
      </c>
      <c r="G281" s="41" t="n">
        <v>55</v>
      </c>
      <c r="H281" s="41" t="n">
        <f aca="false">(F281+G281)</f>
        <v>5571</v>
      </c>
      <c r="I281" s="41" t="n">
        <f aca="false">(H281*9%)</f>
        <v>501.39</v>
      </c>
      <c r="J281" s="42" t="n">
        <f aca="false">(H281+I281)</f>
        <v>6072.39</v>
      </c>
      <c r="K281" s="43" t="n">
        <v>12</v>
      </c>
      <c r="L281" s="44" t="n">
        <f aca="false">J281*K281</f>
        <v>72868.68</v>
      </c>
      <c r="M281" s="42" t="n">
        <f aca="false">(H281*2)</f>
        <v>11142</v>
      </c>
      <c r="N281" s="42" t="n">
        <v>290.4</v>
      </c>
      <c r="O281" s="42" t="n">
        <f aca="false">((M281+N281)*9%)</f>
        <v>1028.916</v>
      </c>
      <c r="P281" s="42" t="n">
        <f aca="false">(M281+N281+O281)</f>
        <v>12461.316</v>
      </c>
      <c r="Q281" s="42" t="n">
        <v>300</v>
      </c>
      <c r="R281" s="45" t="n">
        <f aca="false">L281+P281+Q281</f>
        <v>85629.996</v>
      </c>
    </row>
    <row r="282" customFormat="false" ht="12.75" hidden="false" customHeight="false" outlineLevel="0" collapsed="false">
      <c r="A282" s="46" t="n">
        <v>245</v>
      </c>
      <c r="B282" s="47" t="s">
        <v>417</v>
      </c>
      <c r="C282" s="48" t="s">
        <v>418</v>
      </c>
      <c r="D282" s="39" t="s">
        <v>60</v>
      </c>
      <c r="E282" s="39" t="n">
        <v>245</v>
      </c>
      <c r="F282" s="40" t="n">
        <v>5516</v>
      </c>
      <c r="G282" s="41" t="n">
        <v>0</v>
      </c>
      <c r="H282" s="41" t="n">
        <f aca="false">(F282+G282)</f>
        <v>5516</v>
      </c>
      <c r="I282" s="41" t="n">
        <f aca="false">(H282*9%)</f>
        <v>496.44</v>
      </c>
      <c r="J282" s="42" t="n">
        <f aca="false">(H282+I282)</f>
        <v>6012.44</v>
      </c>
      <c r="K282" s="43" t="n">
        <v>12</v>
      </c>
      <c r="L282" s="44" t="n">
        <f aca="false">J282*K282</f>
        <v>72149.28</v>
      </c>
      <c r="M282" s="42" t="n">
        <f aca="false">(H282*2)</f>
        <v>11032</v>
      </c>
      <c r="N282" s="42" t="n">
        <v>290.4</v>
      </c>
      <c r="O282" s="42" t="n">
        <f aca="false">((M282+N282)*9%)</f>
        <v>1019.016</v>
      </c>
      <c r="P282" s="42" t="n">
        <f aca="false">(M282+N282+O282)</f>
        <v>12341.416</v>
      </c>
      <c r="Q282" s="42" t="n">
        <v>300</v>
      </c>
      <c r="R282" s="45" t="n">
        <f aca="false">L282+P282+Q282</f>
        <v>84790.696</v>
      </c>
    </row>
    <row r="283" customFormat="false" ht="12.75" hidden="false" customHeight="false" outlineLevel="0" collapsed="false">
      <c r="A283" s="46" t="n">
        <v>246</v>
      </c>
      <c r="B283" s="47" t="s">
        <v>419</v>
      </c>
      <c r="C283" s="48" t="s">
        <v>420</v>
      </c>
      <c r="D283" s="39" t="s">
        <v>66</v>
      </c>
      <c r="E283" s="39" t="n">
        <v>246</v>
      </c>
      <c r="F283" s="40" t="n">
        <v>5020</v>
      </c>
      <c r="G283" s="41" t="n">
        <v>55</v>
      </c>
      <c r="H283" s="41" t="n">
        <f aca="false">(F283+G283)</f>
        <v>5075</v>
      </c>
      <c r="I283" s="41" t="n">
        <f aca="false">(H283*9%)</f>
        <v>456.75</v>
      </c>
      <c r="J283" s="42" t="n">
        <f aca="false">(H283+I283)</f>
        <v>5531.75</v>
      </c>
      <c r="K283" s="43" t="n">
        <v>12</v>
      </c>
      <c r="L283" s="44" t="n">
        <f aca="false">J283*K283</f>
        <v>66381</v>
      </c>
      <c r="M283" s="42" t="n">
        <f aca="false">(H283*2)</f>
        <v>10150</v>
      </c>
      <c r="N283" s="42" t="n">
        <v>290.4</v>
      </c>
      <c r="O283" s="42" t="n">
        <f aca="false">((M283+N283)*9%)</f>
        <v>939.636</v>
      </c>
      <c r="P283" s="42" t="n">
        <f aca="false">(M283+N283+O283)</f>
        <v>11380.036</v>
      </c>
      <c r="Q283" s="42" t="n">
        <v>300</v>
      </c>
      <c r="R283" s="45" t="n">
        <f aca="false">L283+P283+Q283</f>
        <v>78061.036</v>
      </c>
    </row>
    <row r="284" customFormat="false" ht="12.75" hidden="false" customHeight="false" outlineLevel="0" collapsed="false">
      <c r="A284" s="46" t="n">
        <v>247</v>
      </c>
      <c r="B284" s="47" t="s">
        <v>421</v>
      </c>
      <c r="C284" s="48" t="s">
        <v>422</v>
      </c>
      <c r="D284" s="39" t="s">
        <v>66</v>
      </c>
      <c r="E284" s="39" t="n">
        <v>247</v>
      </c>
      <c r="F284" s="40" t="n">
        <v>5020</v>
      </c>
      <c r="G284" s="41" t="n">
        <v>55</v>
      </c>
      <c r="H284" s="41" t="n">
        <f aca="false">(F284+G284)</f>
        <v>5075</v>
      </c>
      <c r="I284" s="41" t="n">
        <f aca="false">(H284*9%)</f>
        <v>456.75</v>
      </c>
      <c r="J284" s="42" t="n">
        <f aca="false">(H284+I284)</f>
        <v>5531.75</v>
      </c>
      <c r="K284" s="43" t="n">
        <v>12</v>
      </c>
      <c r="L284" s="44" t="n">
        <f aca="false">J284*K284</f>
        <v>66381</v>
      </c>
      <c r="M284" s="42" t="n">
        <f aca="false">(H284*2)</f>
        <v>10150</v>
      </c>
      <c r="N284" s="42" t="n">
        <v>290.4</v>
      </c>
      <c r="O284" s="42" t="n">
        <f aca="false">((M284+N284)*9%)</f>
        <v>939.636</v>
      </c>
      <c r="P284" s="42" t="n">
        <f aca="false">(M284+N284+O284)</f>
        <v>11380.036</v>
      </c>
      <c r="Q284" s="42" t="n">
        <v>300</v>
      </c>
      <c r="R284" s="45" t="n">
        <f aca="false">L284+P284+Q284</f>
        <v>78061.036</v>
      </c>
    </row>
    <row r="285" customFormat="false" ht="12.75" hidden="false" customHeight="false" outlineLevel="0" collapsed="false">
      <c r="A285" s="46" t="n">
        <v>248</v>
      </c>
      <c r="B285" s="47" t="s">
        <v>423</v>
      </c>
      <c r="C285" s="49" t="s">
        <v>424</v>
      </c>
      <c r="D285" s="70" t="s">
        <v>28</v>
      </c>
      <c r="E285" s="70" t="n">
        <v>248</v>
      </c>
      <c r="F285" s="90" t="n">
        <v>3310</v>
      </c>
      <c r="G285" s="91" t="n">
        <v>55</v>
      </c>
      <c r="H285" s="41" t="n">
        <f aca="false">(F285+G285)</f>
        <v>3365</v>
      </c>
      <c r="I285" s="41" t="n">
        <f aca="false">(H285*9%)</f>
        <v>302.85</v>
      </c>
      <c r="J285" s="42" t="n">
        <f aca="false">(H285+I285)</f>
        <v>3667.85</v>
      </c>
      <c r="K285" s="43" t="n">
        <v>12</v>
      </c>
      <c r="L285" s="44" t="n">
        <f aca="false">J285*K285</f>
        <v>44014.2</v>
      </c>
      <c r="M285" s="42" t="n">
        <f aca="false">(H285*2)</f>
        <v>6730</v>
      </c>
      <c r="N285" s="42" t="n">
        <v>290.4</v>
      </c>
      <c r="O285" s="42" t="n">
        <f aca="false">((M285+N285)*9%)</f>
        <v>631.836</v>
      </c>
      <c r="P285" s="42" t="n">
        <f aca="false">(M285+N285+O285)</f>
        <v>7652.236</v>
      </c>
      <c r="Q285" s="42" t="n">
        <v>300</v>
      </c>
      <c r="R285" s="45" t="n">
        <f aca="false">L285+P285+Q285</f>
        <v>51966.436</v>
      </c>
    </row>
    <row r="286" customFormat="false" ht="15.75" hidden="false" customHeight="true" outlineLevel="0" collapsed="false">
      <c r="A286" s="46"/>
      <c r="B286" s="62"/>
      <c r="C286" s="51" t="s">
        <v>425</v>
      </c>
      <c r="D286" s="51"/>
      <c r="E286" s="51"/>
      <c r="F286" s="51"/>
      <c r="G286" s="52"/>
      <c r="H286" s="82"/>
      <c r="I286" s="82"/>
      <c r="J286" s="81"/>
      <c r="K286" s="82"/>
      <c r="L286" s="83"/>
      <c r="M286" s="83"/>
      <c r="N286" s="83"/>
      <c r="O286" s="42"/>
      <c r="P286" s="42"/>
      <c r="Q286" s="42"/>
      <c r="R286" s="45"/>
    </row>
    <row r="287" customFormat="false" ht="12.75" hidden="false" customHeight="false" outlineLevel="0" collapsed="false">
      <c r="A287" s="46" t="n">
        <v>249</v>
      </c>
      <c r="B287" s="47" t="s">
        <v>426</v>
      </c>
      <c r="C287" s="59" t="s">
        <v>158</v>
      </c>
      <c r="D287" s="71" t="s">
        <v>46</v>
      </c>
      <c r="E287" s="71" t="n">
        <v>249</v>
      </c>
      <c r="F287" s="75" t="n">
        <v>9046</v>
      </c>
      <c r="G287" s="41" t="n">
        <v>0</v>
      </c>
      <c r="H287" s="41" t="n">
        <f aca="false">(F287+G287)</f>
        <v>9046</v>
      </c>
      <c r="I287" s="41" t="n">
        <f aca="false">(H287*9%)</f>
        <v>814.14</v>
      </c>
      <c r="J287" s="42" t="n">
        <f aca="false">(H287+I287)</f>
        <v>9860.14</v>
      </c>
      <c r="K287" s="43" t="n">
        <v>12</v>
      </c>
      <c r="L287" s="44" t="n">
        <f aca="false">J287*K287</f>
        <v>118321.68</v>
      </c>
      <c r="M287" s="42" t="n">
        <f aca="false">(H287*2)</f>
        <v>18092</v>
      </c>
      <c r="N287" s="42" t="n">
        <v>290.4</v>
      </c>
      <c r="O287" s="42" t="n">
        <f aca="false">((M287+N287)*9%)</f>
        <v>1654.416</v>
      </c>
      <c r="P287" s="42" t="n">
        <f aca="false">(M287+N287+O287)</f>
        <v>20036.816</v>
      </c>
      <c r="Q287" s="42" t="n">
        <v>300</v>
      </c>
      <c r="R287" s="45" t="n">
        <f aca="false">L287+P287+Q287</f>
        <v>138658.496</v>
      </c>
    </row>
    <row r="288" customFormat="false" ht="12.75" hidden="false" customHeight="false" outlineLevel="0" collapsed="false">
      <c r="A288" s="46" t="n">
        <v>250</v>
      </c>
      <c r="B288" s="47" t="s">
        <v>427</v>
      </c>
      <c r="C288" s="48" t="s">
        <v>27</v>
      </c>
      <c r="D288" s="39" t="s">
        <v>28</v>
      </c>
      <c r="E288" s="39" t="n">
        <v>250</v>
      </c>
      <c r="F288" s="40" t="n">
        <v>3310</v>
      </c>
      <c r="G288" s="41" t="n">
        <v>55</v>
      </c>
      <c r="H288" s="41" t="n">
        <f aca="false">(F288+G288)</f>
        <v>3365</v>
      </c>
      <c r="I288" s="41" t="n">
        <f aca="false">(H288*9%)</f>
        <v>302.85</v>
      </c>
      <c r="J288" s="42" t="n">
        <f aca="false">(H288+I288)</f>
        <v>3667.85</v>
      </c>
      <c r="K288" s="43" t="n">
        <v>12</v>
      </c>
      <c r="L288" s="44" t="n">
        <f aca="false">J288*K288</f>
        <v>44014.2</v>
      </c>
      <c r="M288" s="42" t="n">
        <f aca="false">(H288*2)</f>
        <v>6730</v>
      </c>
      <c r="N288" s="42" t="n">
        <v>290.4</v>
      </c>
      <c r="O288" s="42" t="n">
        <f aca="false">((M288+N288)*9%)</f>
        <v>631.836</v>
      </c>
      <c r="P288" s="42" t="n">
        <f aca="false">(M288+N288+O288)</f>
        <v>7652.236</v>
      </c>
      <c r="Q288" s="42" t="n">
        <v>300</v>
      </c>
      <c r="R288" s="45" t="n">
        <f aca="false">L288+P288+Q288</f>
        <v>51966.436</v>
      </c>
    </row>
    <row r="289" customFormat="false" ht="12.75" hidden="false" customHeight="false" outlineLevel="0" collapsed="false">
      <c r="A289" s="46" t="n">
        <v>251</v>
      </c>
      <c r="B289" s="47" t="s">
        <v>428</v>
      </c>
      <c r="C289" s="48" t="s">
        <v>429</v>
      </c>
      <c r="D289" s="39" t="s">
        <v>32</v>
      </c>
      <c r="E289" s="39" t="n">
        <v>251</v>
      </c>
      <c r="F289" s="40" t="n">
        <v>2758</v>
      </c>
      <c r="G289" s="41" t="n">
        <v>0</v>
      </c>
      <c r="H289" s="41" t="n">
        <f aca="false">(F289+G289)</f>
        <v>2758</v>
      </c>
      <c r="I289" s="41" t="n">
        <f aca="false">(H289*9%)</f>
        <v>248.22</v>
      </c>
      <c r="J289" s="42" t="n">
        <f aca="false">(H289+I289)</f>
        <v>3006.22</v>
      </c>
      <c r="K289" s="43" t="n">
        <v>12</v>
      </c>
      <c r="L289" s="44" t="n">
        <f aca="false">J289*K289</f>
        <v>36074.64</v>
      </c>
      <c r="M289" s="42" t="n">
        <f aca="false">(H289*2)</f>
        <v>5516</v>
      </c>
      <c r="N289" s="42" t="n">
        <v>290.4</v>
      </c>
      <c r="O289" s="42" t="n">
        <f aca="false">((M289+N289)*9%)</f>
        <v>522.576</v>
      </c>
      <c r="P289" s="42" t="n">
        <f aca="false">(M289+N289+O289)</f>
        <v>6328.976</v>
      </c>
      <c r="Q289" s="42" t="n">
        <v>300</v>
      </c>
      <c r="R289" s="45" t="n">
        <f aca="false">L289+P289+Q289</f>
        <v>42703.616</v>
      </c>
    </row>
    <row r="290" customFormat="false" ht="15.75" hidden="false" customHeight="true" outlineLevel="0" collapsed="false">
      <c r="A290" s="46"/>
      <c r="B290" s="62"/>
      <c r="C290" s="51" t="s">
        <v>430</v>
      </c>
      <c r="D290" s="51"/>
      <c r="E290" s="51"/>
      <c r="F290" s="51"/>
      <c r="G290" s="52"/>
      <c r="H290" s="82"/>
      <c r="I290" s="82"/>
      <c r="J290" s="81"/>
      <c r="K290" s="82"/>
      <c r="L290" s="83"/>
      <c r="M290" s="83"/>
      <c r="N290" s="83"/>
      <c r="O290" s="42"/>
      <c r="P290" s="42"/>
      <c r="Q290" s="42"/>
      <c r="R290" s="45"/>
    </row>
    <row r="291" customFormat="false" ht="12.75" hidden="false" customHeight="false" outlineLevel="0" collapsed="false">
      <c r="A291" s="46" t="n">
        <v>252</v>
      </c>
      <c r="B291" s="47" t="s">
        <v>431</v>
      </c>
      <c r="C291" s="48" t="s">
        <v>45</v>
      </c>
      <c r="D291" s="39" t="s">
        <v>40</v>
      </c>
      <c r="E291" s="39" t="n">
        <v>252</v>
      </c>
      <c r="F291" s="40" t="n">
        <v>7943</v>
      </c>
      <c r="G291" s="41" t="n">
        <v>0</v>
      </c>
      <c r="H291" s="41" t="n">
        <f aca="false">(F291+G291)</f>
        <v>7943</v>
      </c>
      <c r="I291" s="41" t="n">
        <f aca="false">(H291*9%)</f>
        <v>714.87</v>
      </c>
      <c r="J291" s="42" t="n">
        <f aca="false">(H291+I291)</f>
        <v>8657.87</v>
      </c>
      <c r="K291" s="43" t="n">
        <v>12</v>
      </c>
      <c r="L291" s="44" t="n">
        <f aca="false">J291*K291</f>
        <v>103894.44</v>
      </c>
      <c r="M291" s="42" t="n">
        <f aca="false">(H291*2)</f>
        <v>15886</v>
      </c>
      <c r="N291" s="42" t="n">
        <v>290.4</v>
      </c>
      <c r="O291" s="42" t="n">
        <f aca="false">((M291+N291)*9%)</f>
        <v>1455.876</v>
      </c>
      <c r="P291" s="42" t="n">
        <f aca="false">(M291+N291+O291)</f>
        <v>17632.276</v>
      </c>
      <c r="Q291" s="42" t="n">
        <v>300</v>
      </c>
      <c r="R291" s="45" t="n">
        <f aca="false">L291+P291+Q291</f>
        <v>121826.716</v>
      </c>
    </row>
    <row r="292" customFormat="false" ht="12.75" hidden="false" customHeight="false" outlineLevel="0" collapsed="false">
      <c r="A292" s="46" t="n">
        <v>253</v>
      </c>
      <c r="B292" s="47" t="s">
        <v>432</v>
      </c>
      <c r="C292" s="48" t="s">
        <v>433</v>
      </c>
      <c r="D292" s="39" t="s">
        <v>60</v>
      </c>
      <c r="E292" s="39" t="n">
        <v>253</v>
      </c>
      <c r="F292" s="40" t="n">
        <v>5516</v>
      </c>
      <c r="G292" s="41" t="n">
        <v>55</v>
      </c>
      <c r="H292" s="41" t="n">
        <f aca="false">(F292+G292)</f>
        <v>5571</v>
      </c>
      <c r="I292" s="41" t="n">
        <f aca="false">(H292*9%)</f>
        <v>501.39</v>
      </c>
      <c r="J292" s="42" t="n">
        <f aca="false">(H292+I292)</f>
        <v>6072.39</v>
      </c>
      <c r="K292" s="43" t="n">
        <v>12</v>
      </c>
      <c r="L292" s="44" t="n">
        <f aca="false">J292*K292</f>
        <v>72868.68</v>
      </c>
      <c r="M292" s="42" t="n">
        <f aca="false">(H292*2)</f>
        <v>11142</v>
      </c>
      <c r="N292" s="42" t="n">
        <v>290.4</v>
      </c>
      <c r="O292" s="42" t="n">
        <f aca="false">((M292+N292)*9%)</f>
        <v>1028.916</v>
      </c>
      <c r="P292" s="42" t="n">
        <f aca="false">(M292+N292+O292)</f>
        <v>12461.316</v>
      </c>
      <c r="Q292" s="42" t="n">
        <v>300</v>
      </c>
      <c r="R292" s="45" t="n">
        <f aca="false">L292+P292+Q292</f>
        <v>85629.996</v>
      </c>
    </row>
    <row r="293" customFormat="false" ht="12.75" hidden="false" customHeight="false" outlineLevel="0" collapsed="false">
      <c r="A293" s="46" t="n">
        <v>254</v>
      </c>
      <c r="B293" s="47" t="s">
        <v>434</v>
      </c>
      <c r="C293" s="48" t="s">
        <v>435</v>
      </c>
      <c r="D293" s="39" t="s">
        <v>60</v>
      </c>
      <c r="E293" s="39" t="n">
        <v>254</v>
      </c>
      <c r="F293" s="40" t="n">
        <v>5516</v>
      </c>
      <c r="G293" s="41" t="n">
        <v>0</v>
      </c>
      <c r="H293" s="41" t="n">
        <f aca="false">(F293+G293)</f>
        <v>5516</v>
      </c>
      <c r="I293" s="41" t="n">
        <f aca="false">(H293*9%)</f>
        <v>496.44</v>
      </c>
      <c r="J293" s="42" t="n">
        <f aca="false">(H293+I293)</f>
        <v>6012.44</v>
      </c>
      <c r="K293" s="43" t="n">
        <v>12</v>
      </c>
      <c r="L293" s="44" t="n">
        <f aca="false">J293*K293</f>
        <v>72149.28</v>
      </c>
      <c r="M293" s="42" t="n">
        <f aca="false">(H293*2)</f>
        <v>11032</v>
      </c>
      <c r="N293" s="42" t="n">
        <v>290.4</v>
      </c>
      <c r="O293" s="42" t="n">
        <f aca="false">((M293+N293)*9%)</f>
        <v>1019.016</v>
      </c>
      <c r="P293" s="42" t="n">
        <f aca="false">(M293+N293+O293)</f>
        <v>12341.416</v>
      </c>
      <c r="Q293" s="42" t="n">
        <v>300</v>
      </c>
      <c r="R293" s="45" t="n">
        <f aca="false">L293+P293+Q293</f>
        <v>84790.696</v>
      </c>
    </row>
    <row r="294" customFormat="false" ht="12.75" hidden="false" customHeight="false" outlineLevel="0" collapsed="false">
      <c r="A294" s="46" t="n">
        <v>255</v>
      </c>
      <c r="B294" s="47" t="s">
        <v>436</v>
      </c>
      <c r="C294" s="48" t="s">
        <v>437</v>
      </c>
      <c r="D294" s="39" t="s">
        <v>60</v>
      </c>
      <c r="E294" s="39" t="n">
        <v>255</v>
      </c>
      <c r="F294" s="40" t="n">
        <v>5516</v>
      </c>
      <c r="G294" s="41" t="n">
        <v>0</v>
      </c>
      <c r="H294" s="41" t="n">
        <f aca="false">(F294+G294)</f>
        <v>5516</v>
      </c>
      <c r="I294" s="41" t="n">
        <f aca="false">(H294*9%)</f>
        <v>496.44</v>
      </c>
      <c r="J294" s="42" t="n">
        <f aca="false">(H294+I294)</f>
        <v>6012.44</v>
      </c>
      <c r="K294" s="43" t="n">
        <v>12</v>
      </c>
      <c r="L294" s="44" t="n">
        <f aca="false">J294*K294</f>
        <v>72149.28</v>
      </c>
      <c r="M294" s="42" t="n">
        <f aca="false">(H294*2)</f>
        <v>11032</v>
      </c>
      <c r="N294" s="42" t="n">
        <v>290.4</v>
      </c>
      <c r="O294" s="42" t="n">
        <f aca="false">((M294+N294)*9%)</f>
        <v>1019.016</v>
      </c>
      <c r="P294" s="42" t="n">
        <f aca="false">(M294+N294+O294)</f>
        <v>12341.416</v>
      </c>
      <c r="Q294" s="42" t="n">
        <v>300</v>
      </c>
      <c r="R294" s="45" t="n">
        <f aca="false">L294+P294+Q294</f>
        <v>84790.696</v>
      </c>
    </row>
    <row r="295" customFormat="false" ht="12.75" hidden="false" customHeight="true" outlineLevel="0" collapsed="false">
      <c r="A295" s="46" t="n">
        <v>256</v>
      </c>
      <c r="B295" s="47" t="s">
        <v>438</v>
      </c>
      <c r="C295" s="48" t="s">
        <v>439</v>
      </c>
      <c r="D295" s="39" t="s">
        <v>60</v>
      </c>
      <c r="E295" s="39" t="n">
        <v>256</v>
      </c>
      <c r="F295" s="40" t="n">
        <v>5516</v>
      </c>
      <c r="G295" s="41" t="n">
        <v>0</v>
      </c>
      <c r="H295" s="41" t="n">
        <f aca="false">(F295+G295)</f>
        <v>5516</v>
      </c>
      <c r="I295" s="41" t="n">
        <f aca="false">(H295*9%)</f>
        <v>496.44</v>
      </c>
      <c r="J295" s="42" t="n">
        <f aca="false">(H295+I295)</f>
        <v>6012.44</v>
      </c>
      <c r="K295" s="43" t="n">
        <v>12</v>
      </c>
      <c r="L295" s="44" t="n">
        <f aca="false">J295*K295</f>
        <v>72149.28</v>
      </c>
      <c r="M295" s="42" t="n">
        <f aca="false">(H295*2)</f>
        <v>11032</v>
      </c>
      <c r="N295" s="42" t="n">
        <v>290.4</v>
      </c>
      <c r="O295" s="42" t="n">
        <f aca="false">((M295+N295)*9%)</f>
        <v>1019.016</v>
      </c>
      <c r="P295" s="42" t="n">
        <f aca="false">(M295+N295+O295)</f>
        <v>12341.416</v>
      </c>
      <c r="Q295" s="42" t="n">
        <v>300</v>
      </c>
      <c r="R295" s="45" t="n">
        <f aca="false">L295+P295+Q295</f>
        <v>84790.696</v>
      </c>
    </row>
    <row r="296" customFormat="false" ht="17.25" hidden="false" customHeight="true" outlineLevel="0" collapsed="false">
      <c r="A296" s="46" t="n">
        <v>257</v>
      </c>
      <c r="B296" s="47" t="s">
        <v>440</v>
      </c>
      <c r="C296" s="48" t="s">
        <v>441</v>
      </c>
      <c r="D296" s="39" t="s">
        <v>66</v>
      </c>
      <c r="E296" s="39" t="n">
        <v>257</v>
      </c>
      <c r="F296" s="40" t="n">
        <v>5020</v>
      </c>
      <c r="G296" s="41" t="n">
        <v>55</v>
      </c>
      <c r="H296" s="41" t="n">
        <f aca="false">(F296+G296)</f>
        <v>5075</v>
      </c>
      <c r="I296" s="41" t="n">
        <f aca="false">(H296*9%)</f>
        <v>456.75</v>
      </c>
      <c r="J296" s="42" t="n">
        <f aca="false">(H296+I296)</f>
        <v>5531.75</v>
      </c>
      <c r="K296" s="43" t="n">
        <v>12</v>
      </c>
      <c r="L296" s="44" t="n">
        <f aca="false">J296*K296</f>
        <v>66381</v>
      </c>
      <c r="M296" s="42" t="n">
        <f aca="false">(H296*2)</f>
        <v>10150</v>
      </c>
      <c r="N296" s="42" t="n">
        <v>290.4</v>
      </c>
      <c r="O296" s="42" t="n">
        <f aca="false">((M296+N296)*9%)</f>
        <v>939.636</v>
      </c>
      <c r="P296" s="42" t="n">
        <f aca="false">(M296+N296+O296)</f>
        <v>11380.036</v>
      </c>
      <c r="Q296" s="42" t="n">
        <v>300</v>
      </c>
      <c r="R296" s="45" t="n">
        <f aca="false">L296+P296+Q296</f>
        <v>78061.036</v>
      </c>
    </row>
    <row r="297" customFormat="false" ht="12.75" hidden="false" customHeight="false" outlineLevel="0" collapsed="false">
      <c r="A297" s="46" t="n">
        <v>258</v>
      </c>
      <c r="B297" s="47" t="s">
        <v>442</v>
      </c>
      <c r="C297" s="48" t="s">
        <v>443</v>
      </c>
      <c r="D297" s="39" t="s">
        <v>28</v>
      </c>
      <c r="E297" s="39" t="n">
        <v>258</v>
      </c>
      <c r="F297" s="40" t="n">
        <v>3310</v>
      </c>
      <c r="G297" s="41" t="n">
        <v>55</v>
      </c>
      <c r="H297" s="41" t="n">
        <f aca="false">(F297+G297)</f>
        <v>3365</v>
      </c>
      <c r="I297" s="41" t="n">
        <f aca="false">(H297*9%)</f>
        <v>302.85</v>
      </c>
      <c r="J297" s="42" t="n">
        <f aca="false">(H297+I297)</f>
        <v>3667.85</v>
      </c>
      <c r="K297" s="43" t="n">
        <v>12</v>
      </c>
      <c r="L297" s="44" t="n">
        <f aca="false">J297*K297</f>
        <v>44014.2</v>
      </c>
      <c r="M297" s="42" t="n">
        <f aca="false">(H297*2)</f>
        <v>6730</v>
      </c>
      <c r="N297" s="42" t="n">
        <v>290.4</v>
      </c>
      <c r="O297" s="42" t="n">
        <f aca="false">((M297+N297)*9%)</f>
        <v>631.836</v>
      </c>
      <c r="P297" s="42" t="n">
        <f aca="false">(M297+N297+O297)</f>
        <v>7652.236</v>
      </c>
      <c r="Q297" s="42" t="n">
        <v>300</v>
      </c>
      <c r="R297" s="45" t="n">
        <f aca="false">L297+P297+Q297</f>
        <v>51966.436</v>
      </c>
    </row>
    <row r="298" customFormat="false" ht="12.75" hidden="false" customHeight="false" outlineLevel="0" collapsed="false">
      <c r="A298" s="46" t="n">
        <v>259</v>
      </c>
      <c r="B298" s="47" t="s">
        <v>444</v>
      </c>
      <c r="C298" s="48" t="s">
        <v>445</v>
      </c>
      <c r="D298" s="39" t="s">
        <v>91</v>
      </c>
      <c r="E298" s="39" t="n">
        <v>259</v>
      </c>
      <c r="F298" s="40" t="n">
        <v>3089</v>
      </c>
      <c r="G298" s="41" t="n">
        <v>0</v>
      </c>
      <c r="H298" s="41" t="n">
        <f aca="false">(F298+G298)</f>
        <v>3089</v>
      </c>
      <c r="I298" s="41" t="n">
        <f aca="false">(H298*9%)</f>
        <v>278.01</v>
      </c>
      <c r="J298" s="42" t="n">
        <f aca="false">(H298+I298)</f>
        <v>3367.01</v>
      </c>
      <c r="K298" s="43" t="n">
        <v>12</v>
      </c>
      <c r="L298" s="44" t="n">
        <f aca="false">J298*K298</f>
        <v>40404.12</v>
      </c>
      <c r="M298" s="42" t="n">
        <f aca="false">(H298*2)</f>
        <v>6178</v>
      </c>
      <c r="N298" s="42" t="n">
        <v>290.4</v>
      </c>
      <c r="O298" s="42" t="n">
        <f aca="false">((M298+N298)*9%)</f>
        <v>582.156</v>
      </c>
      <c r="P298" s="42" t="n">
        <f aca="false">(M298+N298+O298)</f>
        <v>7050.556</v>
      </c>
      <c r="Q298" s="42" t="n">
        <v>300</v>
      </c>
      <c r="R298" s="45" t="n">
        <f aca="false">L298+P298+Q298</f>
        <v>47754.676</v>
      </c>
    </row>
    <row r="299" customFormat="false" ht="15.75" hidden="false" customHeight="true" outlineLevel="0" collapsed="false">
      <c r="A299" s="46"/>
      <c r="B299" s="62"/>
      <c r="C299" s="51" t="s">
        <v>446</v>
      </c>
      <c r="D299" s="51"/>
      <c r="E299" s="51"/>
      <c r="F299" s="51"/>
      <c r="G299" s="52"/>
      <c r="H299" s="82"/>
      <c r="I299" s="82"/>
      <c r="J299" s="81"/>
      <c r="K299" s="82"/>
      <c r="L299" s="83"/>
      <c r="M299" s="83"/>
      <c r="N299" s="83"/>
      <c r="O299" s="42"/>
      <c r="P299" s="42"/>
      <c r="Q299" s="42"/>
      <c r="R299" s="45"/>
    </row>
    <row r="300" customFormat="false" ht="12.75" hidden="false" customHeight="false" outlineLevel="0" collapsed="false">
      <c r="A300" s="46" t="n">
        <v>260</v>
      </c>
      <c r="B300" s="47" t="s">
        <v>447</v>
      </c>
      <c r="C300" s="96" t="s">
        <v>158</v>
      </c>
      <c r="D300" s="39" t="s">
        <v>46</v>
      </c>
      <c r="E300" s="39" t="n">
        <v>260</v>
      </c>
      <c r="F300" s="40" t="n">
        <v>9046</v>
      </c>
      <c r="G300" s="41" t="n">
        <v>55</v>
      </c>
      <c r="H300" s="41" t="n">
        <f aca="false">(F300+G300)</f>
        <v>9101</v>
      </c>
      <c r="I300" s="41" t="n">
        <f aca="false">(H300*9%)</f>
        <v>819.09</v>
      </c>
      <c r="J300" s="42" t="n">
        <f aca="false">(H300+I300)</f>
        <v>9920.09</v>
      </c>
      <c r="K300" s="43" t="n">
        <v>12</v>
      </c>
      <c r="L300" s="44" t="n">
        <f aca="false">J300*K300</f>
        <v>119041.08</v>
      </c>
      <c r="M300" s="42" t="n">
        <f aca="false">(H300*2)</f>
        <v>18202</v>
      </c>
      <c r="N300" s="42" t="n">
        <v>290.4</v>
      </c>
      <c r="O300" s="42" t="n">
        <f aca="false">((M300+N300)*9%)</f>
        <v>1664.316</v>
      </c>
      <c r="P300" s="42" t="n">
        <f aca="false">(M300+N300+O300)</f>
        <v>20156.716</v>
      </c>
      <c r="Q300" s="42" t="n">
        <v>300</v>
      </c>
      <c r="R300" s="45" t="n">
        <f aca="false">L300+P300+Q300</f>
        <v>139497.796</v>
      </c>
    </row>
    <row r="301" customFormat="false" ht="12.75" hidden="false" customHeight="false" outlineLevel="0" collapsed="false">
      <c r="A301" s="46" t="n">
        <v>261</v>
      </c>
      <c r="B301" s="47" t="s">
        <v>448</v>
      </c>
      <c r="C301" s="96" t="s">
        <v>27</v>
      </c>
      <c r="D301" s="39" t="s">
        <v>28</v>
      </c>
      <c r="E301" s="39" t="n">
        <v>261</v>
      </c>
      <c r="F301" s="40" t="n">
        <v>3310</v>
      </c>
      <c r="G301" s="41" t="n">
        <v>55</v>
      </c>
      <c r="H301" s="41" t="n">
        <f aca="false">(F301+G301)</f>
        <v>3365</v>
      </c>
      <c r="I301" s="41" t="n">
        <f aca="false">(H301*9%)</f>
        <v>302.85</v>
      </c>
      <c r="J301" s="42" t="n">
        <f aca="false">(H301+I301)</f>
        <v>3667.85</v>
      </c>
      <c r="K301" s="43" t="n">
        <v>12</v>
      </c>
      <c r="L301" s="44" t="n">
        <f aca="false">J301*K301</f>
        <v>44014.2</v>
      </c>
      <c r="M301" s="42" t="n">
        <f aca="false">(H301*2)</f>
        <v>6730</v>
      </c>
      <c r="N301" s="42" t="n">
        <v>290.4</v>
      </c>
      <c r="O301" s="42" t="n">
        <f aca="false">((M301+N301)*9%)</f>
        <v>631.836</v>
      </c>
      <c r="P301" s="42" t="n">
        <f aca="false">(M301+N301+O301)</f>
        <v>7652.236</v>
      </c>
      <c r="Q301" s="42" t="n">
        <v>300</v>
      </c>
      <c r="R301" s="45" t="n">
        <f aca="false">L301+P301+Q301</f>
        <v>51966.436</v>
      </c>
    </row>
    <row r="302" customFormat="false" ht="12.75" hidden="false" customHeight="false" outlineLevel="0" collapsed="false">
      <c r="A302" s="46" t="n">
        <v>262</v>
      </c>
      <c r="B302" s="47" t="s">
        <v>449</v>
      </c>
      <c r="C302" s="96" t="s">
        <v>135</v>
      </c>
      <c r="D302" s="39" t="s">
        <v>91</v>
      </c>
      <c r="E302" s="39" t="n">
        <v>262</v>
      </c>
      <c r="F302" s="40" t="n">
        <v>3089</v>
      </c>
      <c r="G302" s="41" t="n">
        <v>55</v>
      </c>
      <c r="H302" s="41" t="n">
        <f aca="false">(F302+G302)</f>
        <v>3144</v>
      </c>
      <c r="I302" s="41" t="n">
        <f aca="false">(H302*9%)</f>
        <v>282.96</v>
      </c>
      <c r="J302" s="42" t="n">
        <f aca="false">(H302+I302)</f>
        <v>3426.96</v>
      </c>
      <c r="K302" s="43" t="n">
        <v>12</v>
      </c>
      <c r="L302" s="44" t="n">
        <f aca="false">J302*K302</f>
        <v>41123.52</v>
      </c>
      <c r="M302" s="42" t="n">
        <f aca="false">(H302*2)</f>
        <v>6288</v>
      </c>
      <c r="N302" s="42" t="n">
        <v>290.4</v>
      </c>
      <c r="O302" s="42" t="n">
        <f aca="false">((M302+N302)*9%)</f>
        <v>592.056</v>
      </c>
      <c r="P302" s="42" t="n">
        <f aca="false">(M302+N302+O302)</f>
        <v>7170.456</v>
      </c>
      <c r="Q302" s="42" t="n">
        <v>300</v>
      </c>
      <c r="R302" s="45" t="n">
        <f aca="false">L302+P302+Q302</f>
        <v>48593.976</v>
      </c>
    </row>
    <row r="303" customFormat="false" ht="12.75" hidden="false" customHeight="false" outlineLevel="0" collapsed="false">
      <c r="A303" s="46" t="n">
        <v>263</v>
      </c>
      <c r="B303" s="47" t="s">
        <v>450</v>
      </c>
      <c r="C303" s="96" t="s">
        <v>31</v>
      </c>
      <c r="D303" s="39" t="s">
        <v>32</v>
      </c>
      <c r="E303" s="39" t="n">
        <v>263</v>
      </c>
      <c r="F303" s="40" t="n">
        <v>2758</v>
      </c>
      <c r="G303" s="41" t="n">
        <v>0</v>
      </c>
      <c r="H303" s="41" t="n">
        <f aca="false">(F303+G303)</f>
        <v>2758</v>
      </c>
      <c r="I303" s="41" t="n">
        <f aca="false">(H303*9%)</f>
        <v>248.22</v>
      </c>
      <c r="J303" s="42" t="n">
        <f aca="false">(H303+I303)</f>
        <v>3006.22</v>
      </c>
      <c r="K303" s="43" t="n">
        <v>12</v>
      </c>
      <c r="L303" s="44" t="n">
        <f aca="false">J303*K303</f>
        <v>36074.64</v>
      </c>
      <c r="M303" s="42" t="n">
        <f aca="false">(H303*2)</f>
        <v>5516</v>
      </c>
      <c r="N303" s="42" t="n">
        <v>290.4</v>
      </c>
      <c r="O303" s="42" t="n">
        <f aca="false">((M303+N303)*9%)</f>
        <v>522.576</v>
      </c>
      <c r="P303" s="42" t="n">
        <f aca="false">(M303+N303+O303)</f>
        <v>6328.976</v>
      </c>
      <c r="Q303" s="42" t="n">
        <v>300</v>
      </c>
      <c r="R303" s="45" t="n">
        <f aca="false">L303+P303+Q303</f>
        <v>42703.616</v>
      </c>
    </row>
    <row r="304" customFormat="false" ht="12.75" hidden="false" customHeight="false" outlineLevel="0" collapsed="false">
      <c r="A304" s="46" t="n">
        <v>264</v>
      </c>
      <c r="B304" s="47" t="s">
        <v>451</v>
      </c>
      <c r="C304" s="96" t="s">
        <v>31</v>
      </c>
      <c r="D304" s="39" t="s">
        <v>32</v>
      </c>
      <c r="E304" s="39" t="n">
        <v>264</v>
      </c>
      <c r="F304" s="40" t="n">
        <v>2758</v>
      </c>
      <c r="G304" s="41" t="n">
        <v>55</v>
      </c>
      <c r="H304" s="41" t="n">
        <f aca="false">(F304+G304)</f>
        <v>2813</v>
      </c>
      <c r="I304" s="41" t="n">
        <f aca="false">(H304*9%)</f>
        <v>253.17</v>
      </c>
      <c r="J304" s="42" t="n">
        <f aca="false">(H304+I304)</f>
        <v>3066.17</v>
      </c>
      <c r="K304" s="43" t="n">
        <v>12</v>
      </c>
      <c r="L304" s="44" t="n">
        <f aca="false">J304*K304</f>
        <v>36794.04</v>
      </c>
      <c r="M304" s="42" t="n">
        <f aca="false">(H304*2)</f>
        <v>5626</v>
      </c>
      <c r="N304" s="42" t="n">
        <v>290.4</v>
      </c>
      <c r="O304" s="42" t="n">
        <f aca="false">((M304+N304)*9%)</f>
        <v>532.476</v>
      </c>
      <c r="P304" s="42" t="n">
        <f aca="false">(M304+N304+O304)</f>
        <v>6448.876</v>
      </c>
      <c r="Q304" s="42" t="n">
        <v>300</v>
      </c>
      <c r="R304" s="45" t="n">
        <f aca="false">L304+P304+Q304</f>
        <v>43542.916</v>
      </c>
    </row>
    <row r="305" customFormat="false" ht="15.75" hidden="false" customHeight="true" outlineLevel="0" collapsed="false">
      <c r="A305" s="46"/>
      <c r="B305" s="62"/>
      <c r="C305" s="51" t="s">
        <v>452</v>
      </c>
      <c r="D305" s="51"/>
      <c r="E305" s="51"/>
      <c r="F305" s="51"/>
      <c r="G305" s="52"/>
      <c r="H305" s="82"/>
      <c r="I305" s="82"/>
      <c r="J305" s="81"/>
      <c r="K305" s="82"/>
      <c r="L305" s="83"/>
      <c r="M305" s="83"/>
      <c r="N305" s="83"/>
      <c r="O305" s="42"/>
      <c r="P305" s="42"/>
      <c r="Q305" s="42"/>
      <c r="R305" s="45"/>
    </row>
    <row r="306" customFormat="false" ht="12.75" hidden="false" customHeight="false" outlineLevel="0" collapsed="false">
      <c r="A306" s="46" t="n">
        <v>265</v>
      </c>
      <c r="B306" s="47" t="s">
        <v>453</v>
      </c>
      <c r="C306" s="96" t="s">
        <v>45</v>
      </c>
      <c r="D306" s="39" t="s">
        <v>40</v>
      </c>
      <c r="E306" s="39" t="n">
        <v>265</v>
      </c>
      <c r="F306" s="40" t="n">
        <v>7943</v>
      </c>
      <c r="G306" s="41" t="n">
        <v>55</v>
      </c>
      <c r="H306" s="41" t="n">
        <f aca="false">(F306+G306)</f>
        <v>7998</v>
      </c>
      <c r="I306" s="41" t="n">
        <f aca="false">(H306*9%)</f>
        <v>719.82</v>
      </c>
      <c r="J306" s="42" t="n">
        <f aca="false">(H306+I306)</f>
        <v>8717.82</v>
      </c>
      <c r="K306" s="43" t="n">
        <v>12</v>
      </c>
      <c r="L306" s="44" t="n">
        <f aca="false">J306*K306</f>
        <v>104613.84</v>
      </c>
      <c r="M306" s="42" t="n">
        <f aca="false">(H306*2)</f>
        <v>15996</v>
      </c>
      <c r="N306" s="42" t="n">
        <v>290.4</v>
      </c>
      <c r="O306" s="42" t="n">
        <f aca="false">((M306+N306)*9%)</f>
        <v>1465.776</v>
      </c>
      <c r="P306" s="42" t="n">
        <f aca="false">(M306+N306+O306)</f>
        <v>17752.176</v>
      </c>
      <c r="Q306" s="42" t="n">
        <v>300</v>
      </c>
      <c r="R306" s="45" t="n">
        <f aca="false">L306+P306+Q306</f>
        <v>122666.016</v>
      </c>
    </row>
    <row r="307" customFormat="false" ht="12.75" hidden="false" customHeight="false" outlineLevel="0" collapsed="false">
      <c r="A307" s="46" t="n">
        <v>266</v>
      </c>
      <c r="B307" s="47" t="s">
        <v>454</v>
      </c>
      <c r="C307" s="96" t="s">
        <v>455</v>
      </c>
      <c r="D307" s="39" t="s">
        <v>60</v>
      </c>
      <c r="E307" s="39" t="n">
        <v>266</v>
      </c>
      <c r="F307" s="40" t="n">
        <v>5516</v>
      </c>
      <c r="G307" s="41" t="n">
        <v>55</v>
      </c>
      <c r="H307" s="41" t="n">
        <f aca="false">(F307+G307)</f>
        <v>5571</v>
      </c>
      <c r="I307" s="41" t="n">
        <f aca="false">(H307*9%)</f>
        <v>501.39</v>
      </c>
      <c r="J307" s="42" t="n">
        <f aca="false">(H307+I307)</f>
        <v>6072.39</v>
      </c>
      <c r="K307" s="43" t="n">
        <v>12</v>
      </c>
      <c r="L307" s="44" t="n">
        <f aca="false">J307*K307</f>
        <v>72868.68</v>
      </c>
      <c r="M307" s="42" t="n">
        <f aca="false">(H307*2)</f>
        <v>11142</v>
      </c>
      <c r="N307" s="42" t="n">
        <v>290.4</v>
      </c>
      <c r="O307" s="42" t="n">
        <f aca="false">((M307+N307)*9%)</f>
        <v>1028.916</v>
      </c>
      <c r="P307" s="42" t="n">
        <f aca="false">(M307+N307+O307)</f>
        <v>12461.316</v>
      </c>
      <c r="Q307" s="42" t="n">
        <v>300</v>
      </c>
      <c r="R307" s="45" t="n">
        <f aca="false">L307+P307+Q307</f>
        <v>85629.996</v>
      </c>
    </row>
    <row r="308" customFormat="false" ht="12.75" hidden="false" customHeight="false" outlineLevel="0" collapsed="false">
      <c r="A308" s="46" t="n">
        <v>267</v>
      </c>
      <c r="B308" s="47" t="s">
        <v>456</v>
      </c>
      <c r="C308" s="96" t="s">
        <v>455</v>
      </c>
      <c r="D308" s="39" t="s">
        <v>60</v>
      </c>
      <c r="E308" s="39" t="n">
        <v>267</v>
      </c>
      <c r="F308" s="40" t="n">
        <v>5516</v>
      </c>
      <c r="G308" s="41" t="n">
        <v>0</v>
      </c>
      <c r="H308" s="41" t="n">
        <f aca="false">(F308+G308)</f>
        <v>5516</v>
      </c>
      <c r="I308" s="41" t="n">
        <f aca="false">(H308*9%)</f>
        <v>496.44</v>
      </c>
      <c r="J308" s="42" t="n">
        <f aca="false">(H308+I308)</f>
        <v>6012.44</v>
      </c>
      <c r="K308" s="43" t="n">
        <v>12</v>
      </c>
      <c r="L308" s="44" t="n">
        <f aca="false">J308*K308</f>
        <v>72149.28</v>
      </c>
      <c r="M308" s="42" t="n">
        <f aca="false">(H308*2)</f>
        <v>11032</v>
      </c>
      <c r="N308" s="42" t="n">
        <v>290.4</v>
      </c>
      <c r="O308" s="42" t="n">
        <f aca="false">((M308+N308)*9%)</f>
        <v>1019.016</v>
      </c>
      <c r="P308" s="42" t="n">
        <f aca="false">(M308+N308+O308)</f>
        <v>12341.416</v>
      </c>
      <c r="Q308" s="42" t="n">
        <v>300</v>
      </c>
      <c r="R308" s="45" t="n">
        <f aca="false">L308+P308+Q308</f>
        <v>84790.696</v>
      </c>
    </row>
    <row r="309" customFormat="false" ht="12.75" hidden="false" customHeight="false" outlineLevel="0" collapsed="false">
      <c r="A309" s="46" t="n">
        <v>268</v>
      </c>
      <c r="B309" s="47" t="s">
        <v>457</v>
      </c>
      <c r="C309" s="96" t="s">
        <v>458</v>
      </c>
      <c r="D309" s="39" t="s">
        <v>60</v>
      </c>
      <c r="E309" s="39" t="n">
        <v>268</v>
      </c>
      <c r="F309" s="40" t="n">
        <v>5516</v>
      </c>
      <c r="G309" s="41" t="n">
        <v>0</v>
      </c>
      <c r="H309" s="41" t="n">
        <f aca="false">(F309+G309)</f>
        <v>5516</v>
      </c>
      <c r="I309" s="41" t="n">
        <f aca="false">(H309*9%)</f>
        <v>496.44</v>
      </c>
      <c r="J309" s="42" t="n">
        <f aca="false">(H309+I309)</f>
        <v>6012.44</v>
      </c>
      <c r="K309" s="43" t="n">
        <v>12</v>
      </c>
      <c r="L309" s="44" t="n">
        <f aca="false">J309*K309</f>
        <v>72149.28</v>
      </c>
      <c r="M309" s="42" t="n">
        <f aca="false">(H309*2)</f>
        <v>11032</v>
      </c>
      <c r="N309" s="42" t="n">
        <v>290.4</v>
      </c>
      <c r="O309" s="42" t="n">
        <f aca="false">((M309+N309)*9%)</f>
        <v>1019.016</v>
      </c>
      <c r="P309" s="42" t="n">
        <f aca="false">(M309+N309+O309)</f>
        <v>12341.416</v>
      </c>
      <c r="Q309" s="42" t="n">
        <v>300</v>
      </c>
      <c r="R309" s="45" t="n">
        <f aca="false">L309+P309+Q309</f>
        <v>84790.696</v>
      </c>
    </row>
    <row r="310" customFormat="false" ht="12.75" hidden="false" customHeight="false" outlineLevel="0" collapsed="false">
      <c r="A310" s="46" t="n">
        <v>269</v>
      </c>
      <c r="B310" s="47" t="s">
        <v>459</v>
      </c>
      <c r="C310" s="96" t="s">
        <v>455</v>
      </c>
      <c r="D310" s="39" t="s">
        <v>60</v>
      </c>
      <c r="E310" s="39" t="n">
        <v>269</v>
      </c>
      <c r="F310" s="40" t="n">
        <v>5516</v>
      </c>
      <c r="G310" s="41" t="n">
        <v>55</v>
      </c>
      <c r="H310" s="41" t="n">
        <f aca="false">(F310+G310)</f>
        <v>5571</v>
      </c>
      <c r="I310" s="41" t="n">
        <f aca="false">(H310*9%)</f>
        <v>501.39</v>
      </c>
      <c r="J310" s="42" t="n">
        <f aca="false">(H310+I310)</f>
        <v>6072.39</v>
      </c>
      <c r="K310" s="43" t="n">
        <v>12</v>
      </c>
      <c r="L310" s="44" t="n">
        <f aca="false">J310*K310</f>
        <v>72868.68</v>
      </c>
      <c r="M310" s="42" t="n">
        <f aca="false">(H310*2)</f>
        <v>11142</v>
      </c>
      <c r="N310" s="42" t="n">
        <v>290.4</v>
      </c>
      <c r="O310" s="42" t="n">
        <f aca="false">((M310+N310)*9%)</f>
        <v>1028.916</v>
      </c>
      <c r="P310" s="42" t="n">
        <f aca="false">(M310+N310+O310)</f>
        <v>12461.316</v>
      </c>
      <c r="Q310" s="42" t="n">
        <v>300</v>
      </c>
      <c r="R310" s="45" t="n">
        <f aca="false">L310+P310+Q310</f>
        <v>85629.996</v>
      </c>
    </row>
    <row r="311" customFormat="false" ht="12.75" hidden="false" customHeight="false" outlineLevel="0" collapsed="false">
      <c r="A311" s="46" t="n">
        <v>270</v>
      </c>
      <c r="B311" s="47" t="s">
        <v>460</v>
      </c>
      <c r="C311" s="96" t="s">
        <v>461</v>
      </c>
      <c r="D311" s="39" t="s">
        <v>66</v>
      </c>
      <c r="E311" s="39" t="n">
        <v>270</v>
      </c>
      <c r="F311" s="40" t="n">
        <v>5020</v>
      </c>
      <c r="G311" s="41" t="n">
        <v>55</v>
      </c>
      <c r="H311" s="41" t="n">
        <f aca="false">(F311+G311)</f>
        <v>5075</v>
      </c>
      <c r="I311" s="41" t="n">
        <f aca="false">(H311*9%)</f>
        <v>456.75</v>
      </c>
      <c r="J311" s="42" t="n">
        <f aca="false">(H311+I311)</f>
        <v>5531.75</v>
      </c>
      <c r="K311" s="43" t="n">
        <v>12</v>
      </c>
      <c r="L311" s="44" t="n">
        <f aca="false">J311*K311</f>
        <v>66381</v>
      </c>
      <c r="M311" s="42" t="n">
        <f aca="false">(H311*2)</f>
        <v>10150</v>
      </c>
      <c r="N311" s="42" t="n">
        <v>290.4</v>
      </c>
      <c r="O311" s="42" t="n">
        <f aca="false">((M311+N311)*9%)</f>
        <v>939.636</v>
      </c>
      <c r="P311" s="42" t="n">
        <f aca="false">(M311+N311+O311)</f>
        <v>11380.036</v>
      </c>
      <c r="Q311" s="42" t="n">
        <v>300</v>
      </c>
      <c r="R311" s="45" t="n">
        <f aca="false">L311+P311+Q311</f>
        <v>78061.036</v>
      </c>
    </row>
    <row r="312" customFormat="false" ht="12.75" hidden="false" customHeight="false" outlineLevel="0" collapsed="false">
      <c r="A312" s="46" t="n">
        <v>271</v>
      </c>
      <c r="B312" s="47" t="s">
        <v>462</v>
      </c>
      <c r="C312" s="96" t="s">
        <v>461</v>
      </c>
      <c r="D312" s="39" t="s">
        <v>66</v>
      </c>
      <c r="E312" s="39" t="n">
        <v>271</v>
      </c>
      <c r="F312" s="40" t="n">
        <v>5020</v>
      </c>
      <c r="G312" s="41" t="n">
        <v>55</v>
      </c>
      <c r="H312" s="41" t="n">
        <f aca="false">(F312+G312)</f>
        <v>5075</v>
      </c>
      <c r="I312" s="41" t="n">
        <f aca="false">(H312*9%)</f>
        <v>456.75</v>
      </c>
      <c r="J312" s="42" t="n">
        <f aca="false">(H312+I312)</f>
        <v>5531.75</v>
      </c>
      <c r="K312" s="43" t="n">
        <v>12</v>
      </c>
      <c r="L312" s="44" t="n">
        <f aca="false">J312*K312</f>
        <v>66381</v>
      </c>
      <c r="M312" s="42" t="n">
        <f aca="false">(H312*2)</f>
        <v>10150</v>
      </c>
      <c r="N312" s="42" t="n">
        <v>290.4</v>
      </c>
      <c r="O312" s="42" t="n">
        <f aca="false">((M312+N312)*9%)</f>
        <v>939.636</v>
      </c>
      <c r="P312" s="42" t="n">
        <f aca="false">(M312+N312+O312)</f>
        <v>11380.036</v>
      </c>
      <c r="Q312" s="42" t="n">
        <v>300</v>
      </c>
      <c r="R312" s="45" t="n">
        <f aca="false">L312+P312+Q312</f>
        <v>78061.036</v>
      </c>
    </row>
    <row r="313" customFormat="false" ht="12.75" hidden="false" customHeight="false" outlineLevel="0" collapsed="false">
      <c r="A313" s="46" t="n">
        <v>272</v>
      </c>
      <c r="B313" s="47" t="s">
        <v>463</v>
      </c>
      <c r="C313" s="96" t="s">
        <v>461</v>
      </c>
      <c r="D313" s="39" t="s">
        <v>66</v>
      </c>
      <c r="E313" s="39" t="n">
        <v>272</v>
      </c>
      <c r="F313" s="40" t="n">
        <v>5020</v>
      </c>
      <c r="G313" s="41" t="n">
        <v>55</v>
      </c>
      <c r="H313" s="41" t="n">
        <f aca="false">(F313+G313)</f>
        <v>5075</v>
      </c>
      <c r="I313" s="41" t="n">
        <f aca="false">(H313*9%)</f>
        <v>456.75</v>
      </c>
      <c r="J313" s="42" t="n">
        <f aca="false">(H313+I313)</f>
        <v>5531.75</v>
      </c>
      <c r="K313" s="43" t="n">
        <v>12</v>
      </c>
      <c r="L313" s="44" t="n">
        <f aca="false">J313*K313</f>
        <v>66381</v>
      </c>
      <c r="M313" s="42" t="n">
        <f aca="false">(H313*2)</f>
        <v>10150</v>
      </c>
      <c r="N313" s="42" t="n">
        <v>290.4</v>
      </c>
      <c r="O313" s="42" t="n">
        <f aca="false">((M313+N313)*9%)</f>
        <v>939.636</v>
      </c>
      <c r="P313" s="42" t="n">
        <f aca="false">(M313+N313+O313)</f>
        <v>11380.036</v>
      </c>
      <c r="Q313" s="42" t="n">
        <v>300</v>
      </c>
      <c r="R313" s="45" t="n">
        <f aca="false">L313+P313+Q313</f>
        <v>78061.036</v>
      </c>
    </row>
    <row r="314" customFormat="false" ht="12.75" hidden="false" customHeight="false" outlineLevel="0" collapsed="false">
      <c r="A314" s="46" t="n">
        <v>273</v>
      </c>
      <c r="B314" s="47" t="s">
        <v>464</v>
      </c>
      <c r="C314" s="96" t="s">
        <v>465</v>
      </c>
      <c r="D314" s="39" t="s">
        <v>60</v>
      </c>
      <c r="E314" s="39" t="n">
        <v>273</v>
      </c>
      <c r="F314" s="40" t="n">
        <v>5516</v>
      </c>
      <c r="G314" s="41" t="n">
        <v>0</v>
      </c>
      <c r="H314" s="41" t="n">
        <f aca="false">(F314+G314)</f>
        <v>5516</v>
      </c>
      <c r="I314" s="41" t="n">
        <f aca="false">(H314*9%)</f>
        <v>496.44</v>
      </c>
      <c r="J314" s="42" t="n">
        <f aca="false">(H314+I314)</f>
        <v>6012.44</v>
      </c>
      <c r="K314" s="43" t="n">
        <v>12</v>
      </c>
      <c r="L314" s="44" t="n">
        <f aca="false">J314*K314</f>
        <v>72149.28</v>
      </c>
      <c r="M314" s="42" t="n">
        <f aca="false">(H314*2)</f>
        <v>11032</v>
      </c>
      <c r="N314" s="42" t="n">
        <v>290.4</v>
      </c>
      <c r="O314" s="42" t="n">
        <f aca="false">((M314+N314)*9%)</f>
        <v>1019.016</v>
      </c>
      <c r="P314" s="42" t="n">
        <f aca="false">(M314+N314+O314)</f>
        <v>12341.416</v>
      </c>
      <c r="Q314" s="42" t="n">
        <v>300</v>
      </c>
      <c r="R314" s="45" t="n">
        <f aca="false">L314+P314+Q314</f>
        <v>84790.696</v>
      </c>
    </row>
    <row r="315" customFormat="false" ht="15.75" hidden="false" customHeight="true" outlineLevel="0" collapsed="false">
      <c r="A315" s="46"/>
      <c r="B315" s="62"/>
      <c r="C315" s="51" t="s">
        <v>466</v>
      </c>
      <c r="D315" s="51"/>
      <c r="E315" s="51"/>
      <c r="F315" s="51"/>
      <c r="G315" s="52"/>
      <c r="H315" s="82"/>
      <c r="I315" s="82"/>
      <c r="J315" s="81"/>
      <c r="K315" s="82"/>
      <c r="L315" s="83"/>
      <c r="M315" s="83"/>
      <c r="N315" s="83"/>
      <c r="O315" s="42"/>
      <c r="P315" s="42"/>
      <c r="Q315" s="42"/>
      <c r="R315" s="45"/>
    </row>
    <row r="316" customFormat="false" ht="12.75" hidden="false" customHeight="false" outlineLevel="0" collapsed="false">
      <c r="A316" s="46" t="n">
        <v>274</v>
      </c>
      <c r="B316" s="47" t="s">
        <v>467</v>
      </c>
      <c r="C316" s="96" t="s">
        <v>45</v>
      </c>
      <c r="D316" s="39" t="s">
        <v>40</v>
      </c>
      <c r="E316" s="39" t="n">
        <v>274</v>
      </c>
      <c r="F316" s="40" t="n">
        <v>7943</v>
      </c>
      <c r="G316" s="41" t="n">
        <v>0</v>
      </c>
      <c r="H316" s="41" t="n">
        <f aca="false">(F316+G316)</f>
        <v>7943</v>
      </c>
      <c r="I316" s="41" t="n">
        <f aca="false">(H316*9%)</f>
        <v>714.87</v>
      </c>
      <c r="J316" s="42" t="n">
        <f aca="false">(H316+I316)</f>
        <v>8657.87</v>
      </c>
      <c r="K316" s="43" t="n">
        <v>12</v>
      </c>
      <c r="L316" s="44" t="n">
        <f aca="false">J316*K316</f>
        <v>103894.44</v>
      </c>
      <c r="M316" s="42" t="n">
        <f aca="false">(H316*2)</f>
        <v>15886</v>
      </c>
      <c r="N316" s="42" t="n">
        <v>290.4</v>
      </c>
      <c r="O316" s="42" t="n">
        <f aca="false">((M316+N316)*9%)</f>
        <v>1455.876</v>
      </c>
      <c r="P316" s="42" t="n">
        <f aca="false">(M316+N316+O316)</f>
        <v>17632.276</v>
      </c>
      <c r="Q316" s="42" t="n">
        <v>300</v>
      </c>
      <c r="R316" s="45" t="n">
        <f aca="false">L316+P316+Q316</f>
        <v>121826.716</v>
      </c>
    </row>
    <row r="317" customFormat="false" ht="12.75" hidden="false" customHeight="false" outlineLevel="0" collapsed="false">
      <c r="A317" s="46" t="n">
        <v>275</v>
      </c>
      <c r="B317" s="47" t="s">
        <v>468</v>
      </c>
      <c r="C317" s="96" t="s">
        <v>469</v>
      </c>
      <c r="D317" s="39" t="s">
        <v>60</v>
      </c>
      <c r="E317" s="39" t="n">
        <v>275</v>
      </c>
      <c r="F317" s="40" t="n">
        <v>5516</v>
      </c>
      <c r="G317" s="41" t="n">
        <v>55</v>
      </c>
      <c r="H317" s="41" t="n">
        <f aca="false">(F317+G317)</f>
        <v>5571</v>
      </c>
      <c r="I317" s="41" t="n">
        <f aca="false">(H317*9%)</f>
        <v>501.39</v>
      </c>
      <c r="J317" s="42" t="n">
        <f aca="false">(H317+I317)</f>
        <v>6072.39</v>
      </c>
      <c r="K317" s="43" t="n">
        <v>12</v>
      </c>
      <c r="L317" s="44" t="n">
        <f aca="false">J317*K317</f>
        <v>72868.68</v>
      </c>
      <c r="M317" s="42" t="n">
        <f aca="false">(H317*2)</f>
        <v>11142</v>
      </c>
      <c r="N317" s="42" t="n">
        <v>290.4</v>
      </c>
      <c r="O317" s="42" t="n">
        <f aca="false">((M317+N317)*9%)</f>
        <v>1028.916</v>
      </c>
      <c r="P317" s="42" t="n">
        <f aca="false">(M317+N317+O317)</f>
        <v>12461.316</v>
      </c>
      <c r="Q317" s="42" t="n">
        <v>300</v>
      </c>
      <c r="R317" s="45" t="n">
        <f aca="false">L317+P317+Q317</f>
        <v>85629.996</v>
      </c>
    </row>
    <row r="318" customFormat="false" ht="12.75" hidden="false" customHeight="false" outlineLevel="0" collapsed="false">
      <c r="A318" s="46" t="n">
        <v>276</v>
      </c>
      <c r="B318" s="47" t="s">
        <v>470</v>
      </c>
      <c r="C318" s="96" t="s">
        <v>469</v>
      </c>
      <c r="D318" s="39" t="s">
        <v>60</v>
      </c>
      <c r="E318" s="39" t="n">
        <v>276</v>
      </c>
      <c r="F318" s="40" t="n">
        <v>5516</v>
      </c>
      <c r="G318" s="41" t="n">
        <v>0</v>
      </c>
      <c r="H318" s="41" t="n">
        <f aca="false">(F318+G318)</f>
        <v>5516</v>
      </c>
      <c r="I318" s="41" t="n">
        <f aca="false">(H318*9%)</f>
        <v>496.44</v>
      </c>
      <c r="J318" s="42" t="n">
        <f aca="false">(H318+I318)</f>
        <v>6012.44</v>
      </c>
      <c r="K318" s="43" t="n">
        <v>12</v>
      </c>
      <c r="L318" s="44" t="n">
        <f aca="false">J318*K318</f>
        <v>72149.28</v>
      </c>
      <c r="M318" s="42" t="n">
        <f aca="false">(H318*2)</f>
        <v>11032</v>
      </c>
      <c r="N318" s="42" t="n">
        <v>290.4</v>
      </c>
      <c r="O318" s="42" t="n">
        <f aca="false">((M318+N318)*9%)</f>
        <v>1019.016</v>
      </c>
      <c r="P318" s="42" t="n">
        <f aca="false">(M318+N318+O318)</f>
        <v>12341.416</v>
      </c>
      <c r="Q318" s="42" t="n">
        <v>300</v>
      </c>
      <c r="R318" s="45" t="n">
        <f aca="false">L318+P318+Q318</f>
        <v>84790.696</v>
      </c>
    </row>
    <row r="319" customFormat="false" ht="12.75" hidden="false" customHeight="false" outlineLevel="0" collapsed="false">
      <c r="A319" s="46" t="n">
        <v>277</v>
      </c>
      <c r="B319" s="47" t="s">
        <v>471</v>
      </c>
      <c r="C319" s="96" t="s">
        <v>469</v>
      </c>
      <c r="D319" s="39" t="s">
        <v>60</v>
      </c>
      <c r="E319" s="39" t="n">
        <v>277</v>
      </c>
      <c r="F319" s="40" t="n">
        <v>5516</v>
      </c>
      <c r="G319" s="41" t="n">
        <v>55</v>
      </c>
      <c r="H319" s="41" t="n">
        <f aca="false">(F319+G319)</f>
        <v>5571</v>
      </c>
      <c r="I319" s="41" t="n">
        <f aca="false">(H319*9%)</f>
        <v>501.39</v>
      </c>
      <c r="J319" s="42" t="n">
        <f aca="false">(H319+I319)</f>
        <v>6072.39</v>
      </c>
      <c r="K319" s="43" t="n">
        <v>12</v>
      </c>
      <c r="L319" s="44" t="n">
        <f aca="false">J319*K319</f>
        <v>72868.68</v>
      </c>
      <c r="M319" s="42" t="n">
        <f aca="false">(H319*2)</f>
        <v>11142</v>
      </c>
      <c r="N319" s="42" t="n">
        <v>290.4</v>
      </c>
      <c r="O319" s="42" t="n">
        <f aca="false">((M319+N319)*9%)</f>
        <v>1028.916</v>
      </c>
      <c r="P319" s="42" t="n">
        <f aca="false">(M319+N319+O319)</f>
        <v>12461.316</v>
      </c>
      <c r="Q319" s="42" t="n">
        <v>300</v>
      </c>
      <c r="R319" s="45" t="n">
        <f aca="false">L319+P319+Q319</f>
        <v>85629.996</v>
      </c>
    </row>
    <row r="320" customFormat="false" ht="12.75" hidden="false" customHeight="false" outlineLevel="0" collapsed="false">
      <c r="A320" s="46" t="n">
        <v>278</v>
      </c>
      <c r="B320" s="47" t="s">
        <v>472</v>
      </c>
      <c r="C320" s="96" t="s">
        <v>469</v>
      </c>
      <c r="D320" s="39" t="s">
        <v>60</v>
      </c>
      <c r="E320" s="39" t="n">
        <v>278</v>
      </c>
      <c r="F320" s="40" t="n">
        <v>5516</v>
      </c>
      <c r="G320" s="41" t="n">
        <v>0</v>
      </c>
      <c r="H320" s="41" t="n">
        <f aca="false">(F320+G320)</f>
        <v>5516</v>
      </c>
      <c r="I320" s="41" t="n">
        <f aca="false">(H320*9%)</f>
        <v>496.44</v>
      </c>
      <c r="J320" s="42" t="n">
        <f aca="false">(H320+I320)</f>
        <v>6012.44</v>
      </c>
      <c r="K320" s="43" t="n">
        <v>12</v>
      </c>
      <c r="L320" s="44" t="n">
        <f aca="false">J320*K320</f>
        <v>72149.28</v>
      </c>
      <c r="M320" s="42" t="n">
        <f aca="false">(H320*2)</f>
        <v>11032</v>
      </c>
      <c r="N320" s="42" t="n">
        <v>290.4</v>
      </c>
      <c r="O320" s="42" t="n">
        <f aca="false">((M320+N320)*9%)</f>
        <v>1019.016</v>
      </c>
      <c r="P320" s="42" t="n">
        <f aca="false">(M320+N320+O320)</f>
        <v>12341.416</v>
      </c>
      <c r="Q320" s="42" t="n">
        <v>300</v>
      </c>
      <c r="R320" s="45" t="n">
        <f aca="false">L320+P320+Q320</f>
        <v>84790.696</v>
      </c>
    </row>
    <row r="321" customFormat="false" ht="12.75" hidden="false" customHeight="false" outlineLevel="0" collapsed="false">
      <c r="A321" s="46" t="n">
        <v>279</v>
      </c>
      <c r="B321" s="47" t="s">
        <v>473</v>
      </c>
      <c r="C321" s="96" t="s">
        <v>469</v>
      </c>
      <c r="D321" s="39" t="s">
        <v>60</v>
      </c>
      <c r="E321" s="39" t="n">
        <v>279</v>
      </c>
      <c r="F321" s="40" t="n">
        <v>5516</v>
      </c>
      <c r="G321" s="41" t="n">
        <v>55</v>
      </c>
      <c r="H321" s="41" t="n">
        <f aca="false">(F321+G321)</f>
        <v>5571</v>
      </c>
      <c r="I321" s="41" t="n">
        <f aca="false">(H321*9%)</f>
        <v>501.39</v>
      </c>
      <c r="J321" s="42" t="n">
        <f aca="false">(H321+I321)</f>
        <v>6072.39</v>
      </c>
      <c r="K321" s="43" t="n">
        <v>12</v>
      </c>
      <c r="L321" s="44" t="n">
        <f aca="false">J321*K321</f>
        <v>72868.68</v>
      </c>
      <c r="M321" s="42" t="n">
        <f aca="false">(H321*2)</f>
        <v>11142</v>
      </c>
      <c r="N321" s="42" t="n">
        <v>290.4</v>
      </c>
      <c r="O321" s="42" t="n">
        <f aca="false">((M321+N321)*9%)</f>
        <v>1028.916</v>
      </c>
      <c r="P321" s="42" t="n">
        <f aca="false">(M321+N321+O321)</f>
        <v>12461.316</v>
      </c>
      <c r="Q321" s="42" t="n">
        <v>300</v>
      </c>
      <c r="R321" s="45" t="n">
        <f aca="false">L321+P321+Q321</f>
        <v>85629.996</v>
      </c>
    </row>
    <row r="322" customFormat="false" ht="12.75" hidden="false" customHeight="false" outlineLevel="0" collapsed="false">
      <c r="A322" s="46" t="n">
        <v>280</v>
      </c>
      <c r="B322" s="47" t="s">
        <v>474</v>
      </c>
      <c r="C322" s="96" t="s">
        <v>475</v>
      </c>
      <c r="D322" s="39" t="s">
        <v>66</v>
      </c>
      <c r="E322" s="39" t="n">
        <v>280</v>
      </c>
      <c r="F322" s="40" t="n">
        <v>5020</v>
      </c>
      <c r="G322" s="41" t="n">
        <v>55</v>
      </c>
      <c r="H322" s="41" t="n">
        <f aca="false">(F322+G322)</f>
        <v>5075</v>
      </c>
      <c r="I322" s="41" t="n">
        <f aca="false">(H322*9%)</f>
        <v>456.75</v>
      </c>
      <c r="J322" s="42" t="n">
        <f aca="false">(H322+I322)</f>
        <v>5531.75</v>
      </c>
      <c r="K322" s="43" t="n">
        <v>12</v>
      </c>
      <c r="L322" s="44" t="n">
        <f aca="false">J322*K322</f>
        <v>66381</v>
      </c>
      <c r="M322" s="42" t="n">
        <f aca="false">(H322*2)</f>
        <v>10150</v>
      </c>
      <c r="N322" s="42" t="n">
        <v>290.4</v>
      </c>
      <c r="O322" s="42" t="n">
        <f aca="false">((M322+N322)*9%)</f>
        <v>939.636</v>
      </c>
      <c r="P322" s="42" t="n">
        <f aca="false">(M322+N322+O322)</f>
        <v>11380.036</v>
      </c>
      <c r="Q322" s="42" t="n">
        <v>300</v>
      </c>
      <c r="R322" s="45" t="n">
        <f aca="false">L322+P322+Q322</f>
        <v>78061.036</v>
      </c>
    </row>
    <row r="323" customFormat="false" ht="12.75" hidden="false" customHeight="false" outlineLevel="0" collapsed="false">
      <c r="A323" s="46" t="n">
        <v>281</v>
      </c>
      <c r="B323" s="47" t="s">
        <v>476</v>
      </c>
      <c r="C323" s="96" t="s">
        <v>477</v>
      </c>
      <c r="D323" s="39" t="s">
        <v>66</v>
      </c>
      <c r="E323" s="39" t="n">
        <v>281</v>
      </c>
      <c r="F323" s="40" t="n">
        <v>5020</v>
      </c>
      <c r="G323" s="41" t="n">
        <v>55</v>
      </c>
      <c r="H323" s="41" t="n">
        <f aca="false">(F323+G323)</f>
        <v>5075</v>
      </c>
      <c r="I323" s="41" t="n">
        <f aca="false">(H323*9%)</f>
        <v>456.75</v>
      </c>
      <c r="J323" s="42" t="n">
        <f aca="false">(H323+I323)</f>
        <v>5531.75</v>
      </c>
      <c r="K323" s="43" t="n">
        <v>12</v>
      </c>
      <c r="L323" s="44" t="n">
        <f aca="false">J323*K323</f>
        <v>66381</v>
      </c>
      <c r="M323" s="42" t="n">
        <f aca="false">(H323*2)</f>
        <v>10150</v>
      </c>
      <c r="N323" s="42" t="n">
        <v>290.4</v>
      </c>
      <c r="O323" s="42" t="n">
        <f aca="false">((M323+N323)*9%)</f>
        <v>939.636</v>
      </c>
      <c r="P323" s="42" t="n">
        <f aca="false">(M323+N323+O323)</f>
        <v>11380.036</v>
      </c>
      <c r="Q323" s="42" t="n">
        <v>300</v>
      </c>
      <c r="R323" s="45" t="n">
        <f aca="false">L323+P323+Q323</f>
        <v>78061.036</v>
      </c>
    </row>
    <row r="324" customFormat="false" ht="12.75" hidden="false" customHeight="false" outlineLevel="0" collapsed="false">
      <c r="A324" s="46" t="n">
        <v>282</v>
      </c>
      <c r="B324" s="47" t="s">
        <v>478</v>
      </c>
      <c r="C324" s="96" t="s">
        <v>475</v>
      </c>
      <c r="D324" s="39" t="s">
        <v>66</v>
      </c>
      <c r="E324" s="39" t="n">
        <v>282</v>
      </c>
      <c r="F324" s="40" t="n">
        <v>5020</v>
      </c>
      <c r="G324" s="41" t="n">
        <v>0</v>
      </c>
      <c r="H324" s="41" t="n">
        <f aca="false">(F324+G324)</f>
        <v>5020</v>
      </c>
      <c r="I324" s="41" t="n">
        <f aca="false">(H324*9%)</f>
        <v>451.8</v>
      </c>
      <c r="J324" s="42" t="n">
        <f aca="false">(H324+I324)</f>
        <v>5471.8</v>
      </c>
      <c r="K324" s="43" t="n">
        <v>12</v>
      </c>
      <c r="L324" s="44" t="n">
        <f aca="false">J324*K324</f>
        <v>65661.6</v>
      </c>
      <c r="M324" s="42" t="n">
        <f aca="false">(H324*2)</f>
        <v>10040</v>
      </c>
      <c r="N324" s="42" t="n">
        <v>290.4</v>
      </c>
      <c r="O324" s="42" t="n">
        <f aca="false">((M324+N324)*9%)</f>
        <v>929.736</v>
      </c>
      <c r="P324" s="42" t="n">
        <f aca="false">(M324+N324+O324)</f>
        <v>11260.136</v>
      </c>
      <c r="Q324" s="42" t="n">
        <v>300</v>
      </c>
      <c r="R324" s="45" t="n">
        <f aca="false">L324+P324+Q324</f>
        <v>77221.736</v>
      </c>
    </row>
    <row r="325" customFormat="false" ht="12.75" hidden="false" customHeight="false" outlineLevel="0" collapsed="false">
      <c r="A325" s="46" t="n">
        <v>283</v>
      </c>
      <c r="B325" s="47" t="s">
        <v>479</v>
      </c>
      <c r="C325" s="96" t="s">
        <v>475</v>
      </c>
      <c r="D325" s="39" t="s">
        <v>66</v>
      </c>
      <c r="E325" s="39" t="n">
        <v>283</v>
      </c>
      <c r="F325" s="40" t="n">
        <v>5020</v>
      </c>
      <c r="G325" s="41" t="n">
        <v>0</v>
      </c>
      <c r="H325" s="41" t="n">
        <f aca="false">(F325+G325)</f>
        <v>5020</v>
      </c>
      <c r="I325" s="41" t="n">
        <f aca="false">(H325*9%)</f>
        <v>451.8</v>
      </c>
      <c r="J325" s="42" t="n">
        <f aca="false">(H325+I325)</f>
        <v>5471.8</v>
      </c>
      <c r="K325" s="43" t="n">
        <v>12</v>
      </c>
      <c r="L325" s="44" t="n">
        <f aca="false">J325*K325</f>
        <v>65661.6</v>
      </c>
      <c r="M325" s="42" t="n">
        <f aca="false">(H325*2)</f>
        <v>10040</v>
      </c>
      <c r="N325" s="42" t="n">
        <v>290.4</v>
      </c>
      <c r="O325" s="42" t="n">
        <f aca="false">((M325+N325)*9%)</f>
        <v>929.736</v>
      </c>
      <c r="P325" s="42" t="n">
        <f aca="false">(M325+N325+O325)</f>
        <v>11260.136</v>
      </c>
      <c r="Q325" s="42" t="n">
        <v>300</v>
      </c>
      <c r="R325" s="45" t="n">
        <f aca="false">L325+P325+Q325</f>
        <v>77221.736</v>
      </c>
    </row>
    <row r="326" customFormat="false" ht="12.75" hidden="false" customHeight="false" outlineLevel="0" collapsed="false">
      <c r="A326" s="46" t="n">
        <v>284</v>
      </c>
      <c r="B326" s="47" t="s">
        <v>480</v>
      </c>
      <c r="C326" s="96" t="s">
        <v>475</v>
      </c>
      <c r="D326" s="39" t="s">
        <v>66</v>
      </c>
      <c r="E326" s="39" t="n">
        <v>284</v>
      </c>
      <c r="F326" s="40" t="n">
        <v>5020</v>
      </c>
      <c r="G326" s="41" t="n">
        <v>0</v>
      </c>
      <c r="H326" s="41" t="n">
        <f aca="false">(F326+G326)</f>
        <v>5020</v>
      </c>
      <c r="I326" s="41" t="n">
        <f aca="false">(H326*9%)</f>
        <v>451.8</v>
      </c>
      <c r="J326" s="42" t="n">
        <f aca="false">(H326+I326)</f>
        <v>5471.8</v>
      </c>
      <c r="K326" s="43" t="n">
        <v>12</v>
      </c>
      <c r="L326" s="44" t="n">
        <f aca="false">J326*K326</f>
        <v>65661.6</v>
      </c>
      <c r="M326" s="42" t="n">
        <f aca="false">(H326*2)</f>
        <v>10040</v>
      </c>
      <c r="N326" s="42" t="n">
        <v>290.4</v>
      </c>
      <c r="O326" s="42" t="n">
        <f aca="false">((M326+N326)*9%)</f>
        <v>929.736</v>
      </c>
      <c r="P326" s="42" t="n">
        <f aca="false">(M326+N326+O326)</f>
        <v>11260.136</v>
      </c>
      <c r="Q326" s="42" t="n">
        <v>300</v>
      </c>
      <c r="R326" s="45" t="n">
        <f aca="false">L326+P326+Q326</f>
        <v>77221.736</v>
      </c>
    </row>
    <row r="327" customFormat="false" ht="12.75" hidden="false" customHeight="false" outlineLevel="0" collapsed="false">
      <c r="A327" s="46" t="n">
        <v>285</v>
      </c>
      <c r="B327" s="47" t="s">
        <v>481</v>
      </c>
      <c r="C327" s="96" t="s">
        <v>482</v>
      </c>
      <c r="D327" s="39" t="s">
        <v>28</v>
      </c>
      <c r="E327" s="39" t="n">
        <v>285</v>
      </c>
      <c r="F327" s="40" t="n">
        <v>3310</v>
      </c>
      <c r="G327" s="41" t="n">
        <v>55</v>
      </c>
      <c r="H327" s="41" t="n">
        <f aca="false">(F327+G327)</f>
        <v>3365</v>
      </c>
      <c r="I327" s="41" t="n">
        <f aca="false">(H327*9%)</f>
        <v>302.85</v>
      </c>
      <c r="J327" s="42" t="n">
        <f aca="false">(H327+I327)</f>
        <v>3667.85</v>
      </c>
      <c r="K327" s="43" t="n">
        <v>12</v>
      </c>
      <c r="L327" s="44" t="n">
        <f aca="false">J327*K327</f>
        <v>44014.2</v>
      </c>
      <c r="M327" s="42" t="n">
        <f aca="false">(H327*2)</f>
        <v>6730</v>
      </c>
      <c r="N327" s="42" t="n">
        <v>290.4</v>
      </c>
      <c r="O327" s="42" t="n">
        <f aca="false">((M327+N327)*9%)</f>
        <v>631.836</v>
      </c>
      <c r="P327" s="42" t="n">
        <f aca="false">(M327+N327+O327)</f>
        <v>7652.236</v>
      </c>
      <c r="Q327" s="42" t="n">
        <v>300</v>
      </c>
      <c r="R327" s="45" t="n">
        <f aca="false">L327+P327+Q327</f>
        <v>51966.436</v>
      </c>
    </row>
    <row r="328" customFormat="false" ht="12.75" hidden="false" customHeight="false" outlineLevel="0" collapsed="false">
      <c r="A328" s="92" t="n">
        <v>286</v>
      </c>
      <c r="B328" s="47" t="s">
        <v>483</v>
      </c>
      <c r="C328" s="96" t="s">
        <v>482</v>
      </c>
      <c r="D328" s="39" t="s">
        <v>28</v>
      </c>
      <c r="E328" s="39" t="n">
        <v>286</v>
      </c>
      <c r="F328" s="40" t="n">
        <v>3310</v>
      </c>
      <c r="G328" s="41" t="n">
        <v>0</v>
      </c>
      <c r="H328" s="41" t="n">
        <f aca="false">(F328+G328)</f>
        <v>3310</v>
      </c>
      <c r="I328" s="41" t="n">
        <f aca="false">(H328*9%)</f>
        <v>297.9</v>
      </c>
      <c r="J328" s="42" t="n">
        <f aca="false">(H328+I328)</f>
        <v>3607.9</v>
      </c>
      <c r="K328" s="43" t="n">
        <v>12</v>
      </c>
      <c r="L328" s="44" t="n">
        <f aca="false">J328*K328</f>
        <v>43294.8</v>
      </c>
      <c r="M328" s="42" t="n">
        <f aca="false">(H328*2)</f>
        <v>6620</v>
      </c>
      <c r="N328" s="42" t="n">
        <v>290.4</v>
      </c>
      <c r="O328" s="42" t="n">
        <f aca="false">((M328+N328)*9%)</f>
        <v>621.936</v>
      </c>
      <c r="P328" s="42" t="n">
        <f aca="false">(M328+N328+O328)</f>
        <v>7532.336</v>
      </c>
      <c r="Q328" s="42" t="n">
        <v>300</v>
      </c>
      <c r="R328" s="45" t="n">
        <f aca="false">L328+P328+Q328</f>
        <v>51127.136</v>
      </c>
    </row>
    <row r="329" customFormat="false" ht="12.75" hidden="false" customHeight="false" outlineLevel="0" collapsed="false">
      <c r="A329" s="46" t="n">
        <v>287</v>
      </c>
      <c r="B329" s="47" t="s">
        <v>484</v>
      </c>
      <c r="C329" s="96" t="s">
        <v>485</v>
      </c>
      <c r="D329" s="39" t="s">
        <v>91</v>
      </c>
      <c r="E329" s="39" t="n">
        <v>287</v>
      </c>
      <c r="F329" s="40" t="n">
        <v>3089</v>
      </c>
      <c r="G329" s="41" t="n">
        <v>55</v>
      </c>
      <c r="H329" s="41" t="n">
        <f aca="false">(F329+G329)</f>
        <v>3144</v>
      </c>
      <c r="I329" s="41" t="n">
        <f aca="false">(H329*9%)</f>
        <v>282.96</v>
      </c>
      <c r="J329" s="42" t="n">
        <f aca="false">(H329+I329)</f>
        <v>3426.96</v>
      </c>
      <c r="K329" s="43" t="n">
        <v>12</v>
      </c>
      <c r="L329" s="44" t="n">
        <f aca="false">J329*K329</f>
        <v>41123.52</v>
      </c>
      <c r="M329" s="42" t="n">
        <f aca="false">(H329*2)</f>
        <v>6288</v>
      </c>
      <c r="N329" s="42" t="n">
        <v>290.4</v>
      </c>
      <c r="O329" s="42" t="n">
        <f aca="false">((M329+N329)*9%)</f>
        <v>592.056</v>
      </c>
      <c r="P329" s="42" t="n">
        <f aca="false">(M329+N329+O329)</f>
        <v>7170.456</v>
      </c>
      <c r="Q329" s="42" t="n">
        <v>300</v>
      </c>
      <c r="R329" s="45" t="n">
        <f aca="false">L329+P329+Q329</f>
        <v>48593.976</v>
      </c>
    </row>
    <row r="330" customFormat="false" ht="12.75" hidden="false" customHeight="false" outlineLevel="0" collapsed="false">
      <c r="A330" s="46" t="n">
        <v>288</v>
      </c>
      <c r="B330" s="47" t="s">
        <v>486</v>
      </c>
      <c r="C330" s="96" t="s">
        <v>455</v>
      </c>
      <c r="D330" s="39" t="s">
        <v>60</v>
      </c>
      <c r="E330" s="39" t="n">
        <v>288</v>
      </c>
      <c r="F330" s="40" t="n">
        <v>5516</v>
      </c>
      <c r="G330" s="41" t="n">
        <v>0</v>
      </c>
      <c r="H330" s="41" t="n">
        <f aca="false">(F330+G330)</f>
        <v>5516</v>
      </c>
      <c r="I330" s="41" t="n">
        <f aca="false">(H330*9%)</f>
        <v>496.44</v>
      </c>
      <c r="J330" s="42" t="n">
        <f aca="false">(H330+I330)</f>
        <v>6012.44</v>
      </c>
      <c r="K330" s="43" t="n">
        <v>12</v>
      </c>
      <c r="L330" s="44" t="n">
        <f aca="false">J330*K330</f>
        <v>72149.28</v>
      </c>
      <c r="M330" s="42" t="n">
        <f aca="false">(H330*2)</f>
        <v>11032</v>
      </c>
      <c r="N330" s="42" t="n">
        <v>290.4</v>
      </c>
      <c r="O330" s="42" t="n">
        <f aca="false">((M330+N330)*9%)</f>
        <v>1019.016</v>
      </c>
      <c r="P330" s="42" t="n">
        <f aca="false">(M330+N330+O330)</f>
        <v>12341.416</v>
      </c>
      <c r="Q330" s="42" t="n">
        <v>300</v>
      </c>
      <c r="R330" s="45" t="n">
        <f aca="false">L330+P330+Q330</f>
        <v>84790.696</v>
      </c>
    </row>
    <row r="331" customFormat="false" ht="12.75" hidden="false" customHeight="false" outlineLevel="0" collapsed="false">
      <c r="A331" s="46" t="n">
        <v>289</v>
      </c>
      <c r="B331" s="47" t="s">
        <v>487</v>
      </c>
      <c r="C331" s="96" t="s">
        <v>455</v>
      </c>
      <c r="D331" s="39" t="s">
        <v>60</v>
      </c>
      <c r="E331" s="39" t="n">
        <v>289</v>
      </c>
      <c r="F331" s="40" t="n">
        <v>5516</v>
      </c>
      <c r="G331" s="41" t="n">
        <v>0</v>
      </c>
      <c r="H331" s="41" t="n">
        <f aca="false">(F331+G331)</f>
        <v>5516</v>
      </c>
      <c r="I331" s="41" t="n">
        <f aca="false">(H331*9%)</f>
        <v>496.44</v>
      </c>
      <c r="J331" s="42" t="n">
        <f aca="false">(H331+I331)</f>
        <v>6012.44</v>
      </c>
      <c r="K331" s="43" t="n">
        <v>12</v>
      </c>
      <c r="L331" s="44" t="n">
        <f aca="false">J331*K331</f>
        <v>72149.28</v>
      </c>
      <c r="M331" s="42" t="n">
        <f aca="false">(H331*2)</f>
        <v>11032</v>
      </c>
      <c r="N331" s="42" t="n">
        <v>290.4</v>
      </c>
      <c r="O331" s="42" t="n">
        <f aca="false">((M331+N331)*9%)</f>
        <v>1019.016</v>
      </c>
      <c r="P331" s="42" t="n">
        <f aca="false">(M331+N331+O331)</f>
        <v>12341.416</v>
      </c>
      <c r="Q331" s="42" t="n">
        <v>300</v>
      </c>
      <c r="R331" s="45" t="n">
        <f aca="false">L331+P331+Q331</f>
        <v>84790.696</v>
      </c>
    </row>
    <row r="332" customFormat="false" ht="12.75" hidden="false" customHeight="false" outlineLevel="0" collapsed="false">
      <c r="A332" s="46" t="n">
        <v>290</v>
      </c>
      <c r="B332" s="47" t="s">
        <v>488</v>
      </c>
      <c r="C332" s="96" t="s">
        <v>455</v>
      </c>
      <c r="D332" s="39" t="s">
        <v>60</v>
      </c>
      <c r="E332" s="39" t="n">
        <v>290</v>
      </c>
      <c r="F332" s="40" t="n">
        <v>5516</v>
      </c>
      <c r="G332" s="41" t="n">
        <v>0</v>
      </c>
      <c r="H332" s="41" t="n">
        <f aca="false">(F332+G332)</f>
        <v>5516</v>
      </c>
      <c r="I332" s="41" t="n">
        <f aca="false">(H332*9%)</f>
        <v>496.44</v>
      </c>
      <c r="J332" s="42" t="n">
        <f aca="false">(H332+I332)</f>
        <v>6012.44</v>
      </c>
      <c r="K332" s="43" t="n">
        <v>12</v>
      </c>
      <c r="L332" s="44" t="n">
        <f aca="false">J332*K332</f>
        <v>72149.28</v>
      </c>
      <c r="M332" s="42" t="n">
        <f aca="false">(H332*2)</f>
        <v>11032</v>
      </c>
      <c r="N332" s="42" t="n">
        <v>290.4</v>
      </c>
      <c r="O332" s="42" t="n">
        <f aca="false">((M332+N332)*9%)</f>
        <v>1019.016</v>
      </c>
      <c r="P332" s="42" t="n">
        <f aca="false">(M332+N332+O332)</f>
        <v>12341.416</v>
      </c>
      <c r="Q332" s="42" t="n">
        <v>300</v>
      </c>
      <c r="R332" s="45" t="n">
        <f aca="false">L332+P332+Q332</f>
        <v>84790.696</v>
      </c>
    </row>
    <row r="333" customFormat="false" ht="12.75" hidden="false" customHeight="false" outlineLevel="0" collapsed="false">
      <c r="A333" s="46" t="n">
        <v>291</v>
      </c>
      <c r="B333" s="47" t="s">
        <v>489</v>
      </c>
      <c r="C333" s="96" t="s">
        <v>455</v>
      </c>
      <c r="D333" s="39" t="s">
        <v>60</v>
      </c>
      <c r="E333" s="39" t="n">
        <v>291</v>
      </c>
      <c r="F333" s="40" t="n">
        <v>5516</v>
      </c>
      <c r="G333" s="41" t="n">
        <v>55</v>
      </c>
      <c r="H333" s="41" t="n">
        <f aca="false">(F333+G333)</f>
        <v>5571</v>
      </c>
      <c r="I333" s="41" t="n">
        <f aca="false">(H333*9%)</f>
        <v>501.39</v>
      </c>
      <c r="J333" s="42" t="n">
        <f aca="false">(H333+I333)</f>
        <v>6072.39</v>
      </c>
      <c r="K333" s="43" t="n">
        <v>12</v>
      </c>
      <c r="L333" s="44" t="n">
        <f aca="false">J333*K333</f>
        <v>72868.68</v>
      </c>
      <c r="M333" s="42" t="n">
        <f aca="false">(H333*2)</f>
        <v>11142</v>
      </c>
      <c r="N333" s="42" t="n">
        <v>290.4</v>
      </c>
      <c r="O333" s="42" t="n">
        <f aca="false">((M333+N333)*9%)</f>
        <v>1028.916</v>
      </c>
      <c r="P333" s="42" t="n">
        <f aca="false">(M333+N333+O333)</f>
        <v>12461.316</v>
      </c>
      <c r="Q333" s="42" t="n">
        <v>300</v>
      </c>
      <c r="R333" s="45" t="n">
        <f aca="false">L333+P333+Q333</f>
        <v>85629.996</v>
      </c>
    </row>
    <row r="334" customFormat="false" ht="12.75" hidden="false" customHeight="false" outlineLevel="0" collapsed="false">
      <c r="A334" s="46" t="n">
        <v>292</v>
      </c>
      <c r="B334" s="47" t="s">
        <v>490</v>
      </c>
      <c r="C334" s="96" t="s">
        <v>455</v>
      </c>
      <c r="D334" s="39" t="s">
        <v>60</v>
      </c>
      <c r="E334" s="39" t="n">
        <v>292</v>
      </c>
      <c r="F334" s="40" t="n">
        <v>5516</v>
      </c>
      <c r="G334" s="41" t="n">
        <v>0</v>
      </c>
      <c r="H334" s="41" t="n">
        <f aca="false">(F334+G334)</f>
        <v>5516</v>
      </c>
      <c r="I334" s="41" t="n">
        <f aca="false">(H334*9%)</f>
        <v>496.44</v>
      </c>
      <c r="J334" s="42" t="n">
        <f aca="false">(H334+I334)</f>
        <v>6012.44</v>
      </c>
      <c r="K334" s="43" t="n">
        <v>12</v>
      </c>
      <c r="L334" s="44" t="n">
        <f aca="false">J334*K334</f>
        <v>72149.28</v>
      </c>
      <c r="M334" s="42" t="n">
        <f aca="false">(H334*2)</f>
        <v>11032</v>
      </c>
      <c r="N334" s="42" t="n">
        <v>290.4</v>
      </c>
      <c r="O334" s="42" t="n">
        <f aca="false">((M334+N334)*9%)</f>
        <v>1019.016</v>
      </c>
      <c r="P334" s="42" t="n">
        <f aca="false">(M334+N334+O334)</f>
        <v>12341.416</v>
      </c>
      <c r="Q334" s="42" t="n">
        <v>300</v>
      </c>
      <c r="R334" s="45" t="n">
        <f aca="false">L334+P334+Q334</f>
        <v>84790.696</v>
      </c>
    </row>
    <row r="335" customFormat="false" ht="12.75" hidden="false" customHeight="false" outlineLevel="0" collapsed="false">
      <c r="A335" s="46" t="n">
        <v>293</v>
      </c>
      <c r="B335" s="47" t="s">
        <v>491</v>
      </c>
      <c r="C335" s="96" t="s">
        <v>461</v>
      </c>
      <c r="D335" s="39" t="s">
        <v>66</v>
      </c>
      <c r="E335" s="39" t="n">
        <v>293</v>
      </c>
      <c r="F335" s="40" t="n">
        <v>5020</v>
      </c>
      <c r="G335" s="41" t="n">
        <v>0</v>
      </c>
      <c r="H335" s="41" t="n">
        <f aca="false">(F335+G335)</f>
        <v>5020</v>
      </c>
      <c r="I335" s="41" t="n">
        <f aca="false">(H335*9%)</f>
        <v>451.8</v>
      </c>
      <c r="J335" s="42" t="n">
        <f aca="false">(H335+I335)</f>
        <v>5471.8</v>
      </c>
      <c r="K335" s="43" t="n">
        <v>12</v>
      </c>
      <c r="L335" s="44" t="n">
        <f aca="false">J335*K335</f>
        <v>65661.6</v>
      </c>
      <c r="M335" s="42" t="n">
        <f aca="false">(H335*2)</f>
        <v>10040</v>
      </c>
      <c r="N335" s="42" t="n">
        <v>290.4</v>
      </c>
      <c r="O335" s="42" t="n">
        <f aca="false">((M335+N335)*9%)</f>
        <v>929.736</v>
      </c>
      <c r="P335" s="42" t="n">
        <f aca="false">(M335+N335+O335)</f>
        <v>11260.136</v>
      </c>
      <c r="Q335" s="42" t="n">
        <v>300</v>
      </c>
      <c r="R335" s="45" t="n">
        <f aca="false">L335+P335+Q335</f>
        <v>77221.736</v>
      </c>
    </row>
    <row r="336" customFormat="false" ht="12.75" hidden="false" customHeight="false" outlineLevel="0" collapsed="false">
      <c r="A336" s="46" t="n">
        <v>294</v>
      </c>
      <c r="B336" s="47" t="s">
        <v>492</v>
      </c>
      <c r="C336" s="96" t="s">
        <v>461</v>
      </c>
      <c r="D336" s="39" t="s">
        <v>66</v>
      </c>
      <c r="E336" s="39" t="n">
        <v>294</v>
      </c>
      <c r="F336" s="40" t="n">
        <v>5020</v>
      </c>
      <c r="G336" s="41" t="n">
        <v>55</v>
      </c>
      <c r="H336" s="41" t="n">
        <f aca="false">(F336+G336)</f>
        <v>5075</v>
      </c>
      <c r="I336" s="41" t="n">
        <f aca="false">(H336*9%)</f>
        <v>456.75</v>
      </c>
      <c r="J336" s="42" t="n">
        <f aca="false">(H336+I336)</f>
        <v>5531.75</v>
      </c>
      <c r="K336" s="43" t="n">
        <v>12</v>
      </c>
      <c r="L336" s="44" t="n">
        <f aca="false">J336*K336</f>
        <v>66381</v>
      </c>
      <c r="M336" s="42" t="n">
        <f aca="false">(H336*2)</f>
        <v>10150</v>
      </c>
      <c r="N336" s="42" t="n">
        <v>290.4</v>
      </c>
      <c r="O336" s="42" t="n">
        <f aca="false">((M336+N336)*9%)</f>
        <v>939.636</v>
      </c>
      <c r="P336" s="42" t="n">
        <f aca="false">(M336+N336+O336)</f>
        <v>11380.036</v>
      </c>
      <c r="Q336" s="42" t="n">
        <v>300</v>
      </c>
      <c r="R336" s="45" t="n">
        <f aca="false">L336+P336+Q336</f>
        <v>78061.036</v>
      </c>
    </row>
    <row r="337" customFormat="false" ht="12.75" hidden="false" customHeight="false" outlineLevel="0" collapsed="false">
      <c r="A337" s="46" t="n">
        <v>295</v>
      </c>
      <c r="B337" s="47" t="s">
        <v>493</v>
      </c>
      <c r="C337" s="96" t="s">
        <v>461</v>
      </c>
      <c r="D337" s="39" t="s">
        <v>66</v>
      </c>
      <c r="E337" s="39" t="n">
        <v>295</v>
      </c>
      <c r="F337" s="40" t="n">
        <v>5020</v>
      </c>
      <c r="G337" s="41" t="n">
        <v>55</v>
      </c>
      <c r="H337" s="41" t="n">
        <f aca="false">(F337+G337)</f>
        <v>5075</v>
      </c>
      <c r="I337" s="41" t="n">
        <f aca="false">(H337*9%)</f>
        <v>456.75</v>
      </c>
      <c r="J337" s="42" t="n">
        <f aca="false">(H337+I337)</f>
        <v>5531.75</v>
      </c>
      <c r="K337" s="43" t="n">
        <v>12</v>
      </c>
      <c r="L337" s="44" t="n">
        <f aca="false">J337*K337</f>
        <v>66381</v>
      </c>
      <c r="M337" s="42" t="n">
        <f aca="false">(H337*2)</f>
        <v>10150</v>
      </c>
      <c r="N337" s="42" t="n">
        <v>290.4</v>
      </c>
      <c r="O337" s="42" t="n">
        <f aca="false">((M337+N337)*9%)</f>
        <v>939.636</v>
      </c>
      <c r="P337" s="42" t="n">
        <f aca="false">(M337+N337+O337)</f>
        <v>11380.036</v>
      </c>
      <c r="Q337" s="42" t="n">
        <v>300</v>
      </c>
      <c r="R337" s="45" t="n">
        <f aca="false">L337+P337+Q337</f>
        <v>78061.036</v>
      </c>
    </row>
    <row r="338" customFormat="false" ht="12.75" hidden="false" customHeight="false" outlineLevel="0" collapsed="false">
      <c r="A338" s="46" t="n">
        <v>296</v>
      </c>
      <c r="B338" s="47" t="s">
        <v>494</v>
      </c>
      <c r="C338" s="96" t="s">
        <v>475</v>
      </c>
      <c r="D338" s="39" t="s">
        <v>66</v>
      </c>
      <c r="E338" s="39" t="n">
        <v>296</v>
      </c>
      <c r="F338" s="40" t="n">
        <v>5020</v>
      </c>
      <c r="G338" s="41" t="n">
        <v>0</v>
      </c>
      <c r="H338" s="41" t="n">
        <f aca="false">(F338+G338)</f>
        <v>5020</v>
      </c>
      <c r="I338" s="41" t="n">
        <f aca="false">(H338*9%)</f>
        <v>451.8</v>
      </c>
      <c r="J338" s="42" t="n">
        <f aca="false">(H338+I338)</f>
        <v>5471.8</v>
      </c>
      <c r="K338" s="43" t="n">
        <v>12</v>
      </c>
      <c r="L338" s="44" t="n">
        <f aca="false">J338*K338</f>
        <v>65661.6</v>
      </c>
      <c r="M338" s="42" t="n">
        <f aca="false">(H338*2)</f>
        <v>10040</v>
      </c>
      <c r="N338" s="42" t="n">
        <v>290.4</v>
      </c>
      <c r="O338" s="42" t="n">
        <f aca="false">((M338+N338)*9%)</f>
        <v>929.736</v>
      </c>
      <c r="P338" s="42" t="n">
        <f aca="false">(M338+N338+O338)</f>
        <v>11260.136</v>
      </c>
      <c r="Q338" s="42" t="n">
        <v>300</v>
      </c>
      <c r="R338" s="45" t="n">
        <f aca="false">L338+P338+Q338</f>
        <v>77221.736</v>
      </c>
    </row>
    <row r="339" customFormat="false" ht="12.75" hidden="false" customHeight="false" outlineLevel="0" collapsed="false">
      <c r="A339" s="46" t="n">
        <v>297</v>
      </c>
      <c r="B339" s="0" t="s">
        <v>495</v>
      </c>
      <c r="C339" s="96" t="s">
        <v>475</v>
      </c>
      <c r="D339" s="39" t="s">
        <v>66</v>
      </c>
      <c r="E339" s="39" t="n">
        <v>297</v>
      </c>
      <c r="F339" s="40" t="n">
        <v>5020</v>
      </c>
      <c r="G339" s="41" t="n">
        <v>55</v>
      </c>
      <c r="H339" s="41" t="n">
        <f aca="false">(F339+G339)</f>
        <v>5075</v>
      </c>
      <c r="I339" s="41" t="n">
        <f aca="false">(H339*9%)</f>
        <v>456.75</v>
      </c>
      <c r="J339" s="42" t="n">
        <f aca="false">(H339+I339)</f>
        <v>5531.75</v>
      </c>
      <c r="K339" s="43" t="n">
        <v>12</v>
      </c>
      <c r="L339" s="44" t="n">
        <f aca="false">J339*K339</f>
        <v>66381</v>
      </c>
      <c r="M339" s="42" t="n">
        <f aca="false">(H339*2)</f>
        <v>10150</v>
      </c>
      <c r="N339" s="42" t="n">
        <v>290.4</v>
      </c>
      <c r="O339" s="42" t="n">
        <f aca="false">((M339+N339)*9%)</f>
        <v>939.636</v>
      </c>
      <c r="P339" s="42" t="n">
        <f aca="false">(M339+N339+O339)</f>
        <v>11380.036</v>
      </c>
      <c r="Q339" s="42" t="n">
        <v>300</v>
      </c>
      <c r="R339" s="45" t="n">
        <f aca="false">L339+P339+Q339</f>
        <v>78061.036</v>
      </c>
    </row>
    <row r="340" customFormat="false" ht="12.75" hidden="false" customHeight="false" outlineLevel="0" collapsed="false">
      <c r="A340" s="46" t="n">
        <v>298</v>
      </c>
      <c r="B340" s="47" t="s">
        <v>496</v>
      </c>
      <c r="C340" s="96" t="s">
        <v>485</v>
      </c>
      <c r="D340" s="39" t="s">
        <v>91</v>
      </c>
      <c r="E340" s="39" t="n">
        <v>298</v>
      </c>
      <c r="F340" s="40" t="n">
        <v>3089</v>
      </c>
      <c r="G340" s="41" t="n">
        <v>55</v>
      </c>
      <c r="H340" s="41" t="n">
        <f aca="false">(F340+G340)</f>
        <v>3144</v>
      </c>
      <c r="I340" s="41" t="n">
        <f aca="false">(H340*9%)</f>
        <v>282.96</v>
      </c>
      <c r="J340" s="42" t="n">
        <f aca="false">(H340+I340)</f>
        <v>3426.96</v>
      </c>
      <c r="K340" s="43" t="n">
        <v>12</v>
      </c>
      <c r="L340" s="44" t="n">
        <f aca="false">J340*K340</f>
        <v>41123.52</v>
      </c>
      <c r="M340" s="42" t="n">
        <f aca="false">(H340*2)</f>
        <v>6288</v>
      </c>
      <c r="N340" s="42" t="n">
        <v>290.4</v>
      </c>
      <c r="O340" s="42" t="n">
        <f aca="false">((M340+N340)*9%)</f>
        <v>592.056</v>
      </c>
      <c r="P340" s="42" t="n">
        <f aca="false">(M340+N340+O340)</f>
        <v>7170.456</v>
      </c>
      <c r="Q340" s="42" t="n">
        <v>300</v>
      </c>
      <c r="R340" s="45" t="n">
        <f aca="false">L340+P340+Q340</f>
        <v>48593.976</v>
      </c>
    </row>
    <row r="341" customFormat="false" ht="13.5" hidden="false" customHeight="false" outlineLevel="0" collapsed="false">
      <c r="A341" s="97" t="n">
        <v>299</v>
      </c>
      <c r="B341" s="98" t="s">
        <v>497</v>
      </c>
      <c r="C341" s="99" t="s">
        <v>485</v>
      </c>
      <c r="D341" s="100" t="s">
        <v>91</v>
      </c>
      <c r="E341" s="100" t="n">
        <v>299</v>
      </c>
      <c r="F341" s="101" t="n">
        <v>3089</v>
      </c>
      <c r="G341" s="102" t="n">
        <v>55</v>
      </c>
      <c r="H341" s="102" t="n">
        <f aca="false">(F341+G341)</f>
        <v>3144</v>
      </c>
      <c r="I341" s="102" t="n">
        <f aca="false">(H341*9%)</f>
        <v>282.96</v>
      </c>
      <c r="J341" s="103" t="n">
        <f aca="false">(H341+I341)</f>
        <v>3426.96</v>
      </c>
      <c r="K341" s="104" t="n">
        <v>12</v>
      </c>
      <c r="L341" s="105" t="n">
        <f aca="false">J341*K341</f>
        <v>41123.52</v>
      </c>
      <c r="M341" s="103" t="n">
        <f aca="false">(H341*2)</f>
        <v>6288</v>
      </c>
      <c r="N341" s="42" t="n">
        <v>290.4</v>
      </c>
      <c r="O341" s="103" t="n">
        <f aca="false">((M341+N341)*9%)</f>
        <v>592.056</v>
      </c>
      <c r="P341" s="103" t="n">
        <f aca="false">(M341+N341+O341)</f>
        <v>7170.456</v>
      </c>
      <c r="Q341" s="103" t="n">
        <v>300</v>
      </c>
      <c r="R341" s="106" t="n">
        <f aca="false">L341+P341+Q341</f>
        <v>48593.976</v>
      </c>
    </row>
    <row r="342" customFormat="false" ht="17.25" hidden="false" customHeight="true" outlineLevel="0" collapsed="false">
      <c r="A342" s="107"/>
      <c r="B342" s="108"/>
      <c r="C342" s="109" t="s">
        <v>498</v>
      </c>
      <c r="D342" s="110"/>
      <c r="E342" s="111"/>
      <c r="F342" s="112" t="n">
        <f aca="false">SUM(F9:F341)</f>
        <v>1438966</v>
      </c>
      <c r="G342" s="112" t="n">
        <f aca="false">SUM(G9:G341)</f>
        <v>8635</v>
      </c>
      <c r="H342" s="112" t="n">
        <f aca="false">SUM(H9:H341)</f>
        <v>1447601</v>
      </c>
      <c r="I342" s="112" t="n">
        <f aca="false">SUM(I9:I341)</f>
        <v>130381.55</v>
      </c>
      <c r="J342" s="113" t="n">
        <f aca="false">SUM(J9:J341)</f>
        <v>1577982.55</v>
      </c>
      <c r="K342" s="114" t="n">
        <v>12</v>
      </c>
      <c r="L342" s="112" t="n">
        <f aca="false">SUM(L9:L341)</f>
        <v>18935790.6</v>
      </c>
      <c r="M342" s="113" t="n">
        <f aca="false">SUM(M9:M341)</f>
        <v>2895202</v>
      </c>
      <c r="N342" s="115" t="n">
        <f aca="false">SUM(N9:N341)</f>
        <v>86829.6</v>
      </c>
      <c r="O342" s="115" t="n">
        <f aca="false">SUM(O9:O341)</f>
        <v>268586.7744</v>
      </c>
      <c r="P342" s="115" t="n">
        <f aca="false">SUM(P9:P341)</f>
        <v>3250618.3744</v>
      </c>
      <c r="Q342" s="115" t="n">
        <f aca="false">SUM(Q9:Q341)</f>
        <v>89700</v>
      </c>
      <c r="R342" s="116" t="n">
        <f aca="false">SUM(R9:R341)</f>
        <v>22276108.9744</v>
      </c>
    </row>
    <row r="343" customFormat="false" ht="12.75" hidden="false" customHeight="false" outlineLevel="0" collapsed="false">
      <c r="A343" s="117"/>
      <c r="B343" s="118"/>
      <c r="C343" s="119" t="s">
        <v>499</v>
      </c>
    </row>
    <row r="344" customFormat="false" ht="12.75" hidden="false" customHeight="false" outlineLevel="0" collapsed="false">
      <c r="A344" s="117"/>
      <c r="C344" s="119"/>
      <c r="P344" s="120"/>
      <c r="Q344" s="120"/>
    </row>
    <row r="345" customFormat="false" ht="12.75" hidden="false" customHeight="false" outlineLevel="0" collapsed="false">
      <c r="A345" s="117"/>
      <c r="B345" s="118"/>
      <c r="C345" s="119"/>
      <c r="P345" s="120"/>
      <c r="Q345" s="120"/>
    </row>
    <row r="346" customFormat="false" ht="12.75" hidden="false" customHeight="false" outlineLevel="0" collapsed="false">
      <c r="A346" s="117"/>
      <c r="B346" s="118"/>
      <c r="C346" s="119"/>
      <c r="P346" s="120"/>
      <c r="Q346" s="120"/>
    </row>
    <row r="347" customFormat="false" ht="12.75" hidden="false" customHeight="false" outlineLevel="0" collapsed="false">
      <c r="A347" s="117"/>
      <c r="B347" s="118"/>
      <c r="C347" s="119"/>
      <c r="P347" s="120"/>
      <c r="Q347" s="120"/>
    </row>
    <row r="348" customFormat="false" ht="12.75" hidden="false" customHeight="false" outlineLevel="0" collapsed="false">
      <c r="A348" s="117"/>
      <c r="B348" s="118"/>
      <c r="C348" s="119"/>
      <c r="P348" s="120"/>
      <c r="Q348" s="120"/>
    </row>
    <row r="349" customFormat="false" ht="12.75" hidden="false" customHeight="false" outlineLevel="0" collapsed="false">
      <c r="A349" s="117"/>
      <c r="B349" s="118"/>
      <c r="C349" s="119"/>
      <c r="P349" s="120"/>
      <c r="Q349" s="120"/>
    </row>
    <row r="350" customFormat="false" ht="12.75" hidden="false" customHeight="false" outlineLevel="0" collapsed="false">
      <c r="A350" s="117"/>
      <c r="B350" s="118"/>
      <c r="C350" s="119"/>
      <c r="P350" s="120"/>
      <c r="Q350" s="120"/>
    </row>
    <row r="351" customFormat="false" ht="13.5" hidden="false" customHeight="false" outlineLevel="0" collapsed="false">
      <c r="A351" s="117"/>
      <c r="B351" s="118"/>
      <c r="L351" s="121"/>
      <c r="M351" s="121"/>
      <c r="N351" s="121"/>
      <c r="O351" s="121"/>
      <c r="P351" s="122"/>
      <c r="Q351" s="122"/>
      <c r="R351" s="121"/>
    </row>
    <row r="352" customFormat="false" ht="19.5" hidden="false" customHeight="true" outlineLevel="0" collapsed="false">
      <c r="A352" s="117"/>
      <c r="B352" s="118"/>
      <c r="C352" s="123" t="s">
        <v>500</v>
      </c>
      <c r="D352" s="123"/>
      <c r="E352" s="124" t="s">
        <v>501</v>
      </c>
      <c r="F352" s="124" t="s">
        <v>6</v>
      </c>
      <c r="G352" s="124" t="s">
        <v>7</v>
      </c>
      <c r="H352" s="124" t="s">
        <v>8</v>
      </c>
      <c r="I352" s="124" t="s">
        <v>9</v>
      </c>
      <c r="J352" s="124" t="s">
        <v>10</v>
      </c>
      <c r="K352" s="125" t="s">
        <v>11</v>
      </c>
      <c r="L352" s="124" t="s">
        <v>12</v>
      </c>
      <c r="M352" s="124" t="s">
        <v>502</v>
      </c>
      <c r="N352" s="124" t="s">
        <v>14</v>
      </c>
      <c r="O352" s="124" t="s">
        <v>15</v>
      </c>
      <c r="P352" s="124" t="s">
        <v>16</v>
      </c>
      <c r="Q352" s="124" t="s">
        <v>17</v>
      </c>
      <c r="R352" s="124" t="s">
        <v>18</v>
      </c>
    </row>
    <row r="353" customFormat="false" ht="17.25" hidden="false" customHeight="true" outlineLevel="0" collapsed="false">
      <c r="A353" s="117"/>
      <c r="B353" s="118"/>
      <c r="C353" s="126" t="s">
        <v>503</v>
      </c>
      <c r="D353" s="126"/>
      <c r="E353" s="124"/>
      <c r="F353" s="124"/>
      <c r="G353" s="124"/>
      <c r="H353" s="124"/>
      <c r="I353" s="124"/>
      <c r="J353" s="124"/>
      <c r="K353" s="125"/>
      <c r="L353" s="124"/>
      <c r="M353" s="124"/>
      <c r="N353" s="124"/>
      <c r="O353" s="124"/>
      <c r="P353" s="124"/>
      <c r="Q353" s="124"/>
      <c r="R353" s="124"/>
    </row>
    <row r="354" customFormat="false" ht="12.75" hidden="false" customHeight="true" outlineLevel="0" collapsed="false">
      <c r="A354" s="117"/>
      <c r="B354" s="118"/>
      <c r="C354" s="127" t="s">
        <v>504</v>
      </c>
      <c r="D354" s="127"/>
      <c r="E354" s="128" t="n">
        <v>1</v>
      </c>
      <c r="F354" s="129" t="n">
        <v>13585</v>
      </c>
      <c r="G354" s="129" t="n">
        <v>0</v>
      </c>
      <c r="H354" s="129" t="n">
        <v>13585</v>
      </c>
      <c r="I354" s="129" t="n">
        <v>1222.65</v>
      </c>
      <c r="J354" s="129" t="n">
        <v>14807.65</v>
      </c>
      <c r="K354" s="130" t="n">
        <v>12</v>
      </c>
      <c r="L354" s="129" t="n">
        <v>177691.8</v>
      </c>
      <c r="M354" s="129" t="n">
        <v>27170</v>
      </c>
      <c r="N354" s="131" t="n">
        <v>290.4</v>
      </c>
      <c r="O354" s="129" t="n">
        <v>2471.436</v>
      </c>
      <c r="P354" s="129" t="n">
        <v>29931.836</v>
      </c>
      <c r="Q354" s="129" t="n">
        <v>300</v>
      </c>
      <c r="R354" s="129" t="n">
        <v>207923.636</v>
      </c>
      <c r="S354" s="5"/>
    </row>
    <row r="355" customFormat="false" ht="13.5" hidden="false" customHeight="false" outlineLevel="0" collapsed="false">
      <c r="A355" s="117"/>
      <c r="B355" s="118"/>
      <c r="C355" s="132" t="s">
        <v>505</v>
      </c>
      <c r="D355" s="132"/>
      <c r="E355" s="133" t="n">
        <v>1</v>
      </c>
      <c r="F355" s="129" t="n">
        <v>12635</v>
      </c>
      <c r="G355" s="129" t="n">
        <v>0</v>
      </c>
      <c r="H355" s="129" t="n">
        <v>12635</v>
      </c>
      <c r="I355" s="129" t="n">
        <v>1137.15</v>
      </c>
      <c r="J355" s="129" t="n">
        <v>13772.15</v>
      </c>
      <c r="K355" s="130" t="n">
        <v>12</v>
      </c>
      <c r="L355" s="129" t="n">
        <v>165265.8</v>
      </c>
      <c r="M355" s="129" t="n">
        <v>25270</v>
      </c>
      <c r="N355" s="131" t="n">
        <v>290.4</v>
      </c>
      <c r="O355" s="129" t="n">
        <v>2300.436</v>
      </c>
      <c r="P355" s="129" t="n">
        <v>27860.836</v>
      </c>
      <c r="Q355" s="129" t="n">
        <v>300</v>
      </c>
      <c r="R355" s="129" t="n">
        <v>193426.636</v>
      </c>
      <c r="S355" s="134"/>
    </row>
    <row r="356" customFormat="false" ht="13.5" hidden="false" customHeight="false" outlineLevel="0" collapsed="false">
      <c r="A356" s="117"/>
      <c r="B356" s="118"/>
      <c r="C356" s="132" t="s">
        <v>104</v>
      </c>
      <c r="D356" s="132"/>
      <c r="E356" s="133" t="n">
        <v>1</v>
      </c>
      <c r="F356" s="129" t="n">
        <v>10149</v>
      </c>
      <c r="G356" s="129" t="n">
        <v>0</v>
      </c>
      <c r="H356" s="129" t="n">
        <v>10149</v>
      </c>
      <c r="I356" s="129" t="n">
        <v>913.41</v>
      </c>
      <c r="J356" s="129" t="n">
        <v>11062.41</v>
      </c>
      <c r="K356" s="130" t="n">
        <v>12</v>
      </c>
      <c r="L356" s="129" t="n">
        <v>132748.92</v>
      </c>
      <c r="M356" s="129" t="n">
        <v>20298</v>
      </c>
      <c r="N356" s="129" t="n">
        <v>290.4</v>
      </c>
      <c r="O356" s="129" t="n">
        <v>1852.956</v>
      </c>
      <c r="P356" s="129" t="n">
        <v>22441.356</v>
      </c>
      <c r="Q356" s="129" t="n">
        <v>300</v>
      </c>
      <c r="R356" s="129" t="n">
        <v>155490.276</v>
      </c>
    </row>
    <row r="357" customFormat="false" ht="13.5" hidden="false" customHeight="false" outlineLevel="0" collapsed="false">
      <c r="A357" s="117"/>
      <c r="B357" s="118"/>
      <c r="C357" s="132" t="s">
        <v>46</v>
      </c>
      <c r="D357" s="132"/>
      <c r="E357" s="133" t="n">
        <v>11</v>
      </c>
      <c r="F357" s="129" t="n">
        <v>99506</v>
      </c>
      <c r="G357" s="129" t="n">
        <v>110</v>
      </c>
      <c r="H357" s="129" t="n">
        <v>99616</v>
      </c>
      <c r="I357" s="129" t="n">
        <v>8965.44</v>
      </c>
      <c r="J357" s="129" t="n">
        <v>108581.44</v>
      </c>
      <c r="K357" s="130" t="n">
        <v>12</v>
      </c>
      <c r="L357" s="129" t="n">
        <v>1302977.28</v>
      </c>
      <c r="M357" s="129" t="n">
        <v>199232</v>
      </c>
      <c r="N357" s="129" t="n">
        <v>3194.4</v>
      </c>
      <c r="O357" s="129" t="n">
        <v>18218.376</v>
      </c>
      <c r="P357" s="129" t="n">
        <v>220644.776</v>
      </c>
      <c r="Q357" s="129" t="n">
        <v>3300</v>
      </c>
      <c r="R357" s="129" t="n">
        <v>1526922.056</v>
      </c>
    </row>
    <row r="358" customFormat="false" ht="13.5" hidden="false" customHeight="false" outlineLevel="0" collapsed="false">
      <c r="A358" s="117"/>
      <c r="B358" s="118"/>
      <c r="C358" s="132" t="s">
        <v>40</v>
      </c>
      <c r="D358" s="132"/>
      <c r="E358" s="133" t="n">
        <v>25</v>
      </c>
      <c r="F358" s="129" t="n">
        <v>198575</v>
      </c>
      <c r="G358" s="129" t="n">
        <v>550</v>
      </c>
      <c r="H358" s="129" t="n">
        <v>199125</v>
      </c>
      <c r="I358" s="129" t="n">
        <v>17921.25</v>
      </c>
      <c r="J358" s="129" t="n">
        <v>217046.25</v>
      </c>
      <c r="K358" s="130" t="n">
        <v>12</v>
      </c>
      <c r="L358" s="129" t="n">
        <v>2604555</v>
      </c>
      <c r="M358" s="129" t="n">
        <v>398250</v>
      </c>
      <c r="N358" s="129" t="n">
        <v>7260</v>
      </c>
      <c r="O358" s="129" t="n">
        <v>36495.9</v>
      </c>
      <c r="P358" s="129" t="n">
        <v>442005.9</v>
      </c>
      <c r="Q358" s="129" t="n">
        <v>7500</v>
      </c>
      <c r="R358" s="129" t="n">
        <v>3054060.9</v>
      </c>
    </row>
    <row r="359" customFormat="false" ht="13.5" hidden="false" customHeight="false" outlineLevel="0" collapsed="false">
      <c r="A359" s="117"/>
      <c r="B359" s="118"/>
      <c r="C359" s="132" t="s">
        <v>60</v>
      </c>
      <c r="D359" s="132"/>
      <c r="E359" s="133" t="n">
        <v>79</v>
      </c>
      <c r="F359" s="129" t="n">
        <v>435764</v>
      </c>
      <c r="G359" s="129" t="n">
        <v>1870</v>
      </c>
      <c r="H359" s="129" t="n">
        <v>437634</v>
      </c>
      <c r="I359" s="129" t="n">
        <v>39387.06</v>
      </c>
      <c r="J359" s="129" t="n">
        <v>477021.06</v>
      </c>
      <c r="K359" s="130" t="n">
        <v>12</v>
      </c>
      <c r="L359" s="129" t="n">
        <v>5724252.72</v>
      </c>
      <c r="M359" s="129" t="n">
        <v>875268</v>
      </c>
      <c r="N359" s="129" t="n">
        <v>22941.6</v>
      </c>
      <c r="O359" s="129" t="n">
        <v>80838.8640000001</v>
      </c>
      <c r="P359" s="129" t="n">
        <v>979048.463999999</v>
      </c>
      <c r="Q359" s="129" t="n">
        <v>23700</v>
      </c>
      <c r="R359" s="129" t="n">
        <v>6727001.184</v>
      </c>
    </row>
    <row r="360" customFormat="false" ht="13.5" hidden="false" customHeight="false" outlineLevel="0" collapsed="false">
      <c r="A360" s="117"/>
      <c r="B360" s="118"/>
      <c r="C360" s="132" t="s">
        <v>66</v>
      </c>
      <c r="D360" s="132"/>
      <c r="E360" s="133" t="n">
        <v>55</v>
      </c>
      <c r="F360" s="129" t="n">
        <v>276100</v>
      </c>
      <c r="G360" s="129" t="n">
        <v>1980</v>
      </c>
      <c r="H360" s="129" t="n">
        <v>278080</v>
      </c>
      <c r="I360" s="129" t="n">
        <v>25027.2</v>
      </c>
      <c r="J360" s="129" t="n">
        <v>303107.2</v>
      </c>
      <c r="K360" s="130" t="n">
        <v>12</v>
      </c>
      <c r="L360" s="129" t="n">
        <v>3637286.4</v>
      </c>
      <c r="M360" s="129" t="n">
        <v>556160</v>
      </c>
      <c r="N360" s="129" t="n">
        <v>15972</v>
      </c>
      <c r="O360" s="129" t="n">
        <v>51491.88</v>
      </c>
      <c r="P360" s="129" t="n">
        <v>623623.88</v>
      </c>
      <c r="Q360" s="129" t="n">
        <v>16500</v>
      </c>
      <c r="R360" s="129" t="n">
        <v>4277410.28</v>
      </c>
    </row>
    <row r="361" customFormat="false" ht="13.5" hidden="false" customHeight="false" outlineLevel="0" collapsed="false">
      <c r="A361" s="117"/>
      <c r="B361" s="118"/>
      <c r="C361" s="132" t="s">
        <v>28</v>
      </c>
      <c r="D361" s="132"/>
      <c r="E361" s="133" t="n">
        <v>53</v>
      </c>
      <c r="F361" s="129" t="n">
        <v>175430</v>
      </c>
      <c r="G361" s="129" t="n">
        <v>1815</v>
      </c>
      <c r="H361" s="129" t="n">
        <v>177245</v>
      </c>
      <c r="I361" s="129" t="n">
        <v>15952.05</v>
      </c>
      <c r="J361" s="129" t="n">
        <v>193197.05</v>
      </c>
      <c r="K361" s="130" t="n">
        <v>12</v>
      </c>
      <c r="L361" s="129" t="n">
        <v>2318364.6</v>
      </c>
      <c r="M361" s="129" t="n">
        <v>354490</v>
      </c>
      <c r="N361" s="129" t="n">
        <v>15391.2</v>
      </c>
      <c r="O361" s="129" t="n">
        <v>33289.308</v>
      </c>
      <c r="P361" s="129" t="n">
        <v>403170.508</v>
      </c>
      <c r="Q361" s="129" t="n">
        <v>15900</v>
      </c>
      <c r="R361" s="129" t="n">
        <v>2737435.108</v>
      </c>
    </row>
    <row r="362" customFormat="false" ht="13.5" hidden="false" customHeight="false" outlineLevel="0" collapsed="false">
      <c r="A362" s="117"/>
      <c r="B362" s="118"/>
      <c r="C362" s="132" t="s">
        <v>91</v>
      </c>
      <c r="D362" s="132"/>
      <c r="E362" s="133" t="n">
        <v>48</v>
      </c>
      <c r="F362" s="129" t="n">
        <v>148272</v>
      </c>
      <c r="G362" s="129" t="n">
        <v>1430</v>
      </c>
      <c r="H362" s="129" t="n">
        <v>149702</v>
      </c>
      <c r="I362" s="129" t="n">
        <v>13570.64</v>
      </c>
      <c r="J362" s="129" t="n">
        <v>163272.64</v>
      </c>
      <c r="K362" s="130" t="n">
        <v>12</v>
      </c>
      <c r="L362" s="129" t="n">
        <v>1959271.68</v>
      </c>
      <c r="M362" s="129" t="n">
        <v>299404</v>
      </c>
      <c r="N362" s="129" t="n">
        <v>13939.2</v>
      </c>
      <c r="O362" s="129" t="n">
        <v>28404.8184</v>
      </c>
      <c r="P362" s="129" t="n">
        <v>341748.0184</v>
      </c>
      <c r="Q362" s="129" t="n">
        <v>14400</v>
      </c>
      <c r="R362" s="129" t="n">
        <v>2315419.6984</v>
      </c>
    </row>
    <row r="363" customFormat="false" ht="13.5" hidden="false" customHeight="false" outlineLevel="0" collapsed="false">
      <c r="A363" s="117"/>
      <c r="B363" s="117"/>
      <c r="C363" s="135" t="s">
        <v>32</v>
      </c>
      <c r="D363" s="135"/>
      <c r="E363" s="136" t="n">
        <v>25</v>
      </c>
      <c r="F363" s="129" t="n">
        <v>68950</v>
      </c>
      <c r="G363" s="129" t="n">
        <v>880</v>
      </c>
      <c r="H363" s="129" t="n">
        <v>69830</v>
      </c>
      <c r="I363" s="129" t="n">
        <v>6284.7</v>
      </c>
      <c r="J363" s="129" t="n">
        <v>76114.7</v>
      </c>
      <c r="K363" s="130" t="n">
        <v>12</v>
      </c>
      <c r="L363" s="129" t="n">
        <v>913376.4</v>
      </c>
      <c r="M363" s="129" t="n">
        <v>139660</v>
      </c>
      <c r="N363" s="129" t="n">
        <v>7260</v>
      </c>
      <c r="O363" s="129" t="n">
        <v>13222.8</v>
      </c>
      <c r="P363" s="129" t="n">
        <v>160142.8</v>
      </c>
      <c r="Q363" s="129" t="n">
        <v>7500</v>
      </c>
      <c r="R363" s="129" t="n">
        <v>1081019.2</v>
      </c>
    </row>
    <row r="364" customFormat="false" ht="13.5" hidden="false" customHeight="false" outlineLevel="0" collapsed="false">
      <c r="C364" s="137" t="s">
        <v>498</v>
      </c>
      <c r="D364" s="137"/>
      <c r="E364" s="138" t="n">
        <v>299</v>
      </c>
      <c r="F364" s="139" t="n">
        <v>1438966</v>
      </c>
      <c r="G364" s="140" t="n">
        <v>8635</v>
      </c>
      <c r="H364" s="140" t="n">
        <v>1447601</v>
      </c>
      <c r="I364" s="140" t="n">
        <v>130381.55</v>
      </c>
      <c r="J364" s="141" t="n">
        <v>1577982.55</v>
      </c>
      <c r="K364" s="137"/>
      <c r="L364" s="142" t="n">
        <v>18935790.6</v>
      </c>
      <c r="M364" s="140" t="n">
        <v>2895202</v>
      </c>
      <c r="N364" s="140" t="n">
        <v>86829.6</v>
      </c>
      <c r="O364" s="140" t="n">
        <v>268586.7744</v>
      </c>
      <c r="P364" s="140" t="n">
        <v>3250618.3744</v>
      </c>
      <c r="Q364" s="143" t="n">
        <v>89700</v>
      </c>
      <c r="R364" s="143" t="n">
        <v>22276108.9744</v>
      </c>
    </row>
    <row r="365" customFormat="false" ht="12.75" hidden="false" customHeight="false" outlineLevel="0" collapsed="false">
      <c r="C365" s="144"/>
      <c r="D365" s="145"/>
      <c r="E365" s="146"/>
      <c r="F365" s="147"/>
      <c r="G365" s="147"/>
      <c r="H365" s="147"/>
      <c r="I365" s="147"/>
      <c r="J365" s="147"/>
      <c r="K365" s="144"/>
      <c r="L365" s="147"/>
      <c r="M365" s="147"/>
      <c r="N365" s="147"/>
      <c r="O365" s="147"/>
      <c r="P365" s="147"/>
      <c r="Q365" s="147"/>
      <c r="R365" s="147"/>
    </row>
    <row r="366" customFormat="false" ht="12.75" hidden="false" customHeight="false" outlineLevel="0" collapsed="false">
      <c r="C366" s="144"/>
      <c r="D366" s="145"/>
      <c r="E366" s="146"/>
      <c r="F366" s="147"/>
      <c r="G366" s="147"/>
      <c r="H366" s="147"/>
      <c r="I366" s="147"/>
      <c r="J366" s="147"/>
      <c r="K366" s="144"/>
      <c r="L366" s="147"/>
      <c r="M366" s="147"/>
      <c r="N366" s="147"/>
      <c r="O366" s="147"/>
      <c r="P366" s="147"/>
      <c r="Q366" s="147"/>
      <c r="R366" s="147"/>
    </row>
    <row r="367" customFormat="false" ht="13.5" hidden="false" customHeight="false" outlineLevel="0" collapsed="false">
      <c r="C367" s="148"/>
      <c r="D367" s="148"/>
      <c r="F367" s="149"/>
      <c r="G367" s="36"/>
      <c r="H367" s="36"/>
      <c r="I367" s="36"/>
      <c r="K367" s="5"/>
      <c r="L367" s="5"/>
      <c r="M367" s="122"/>
      <c r="N367" s="122"/>
      <c r="O367" s="122"/>
      <c r="P367" s="122"/>
      <c r="Q367" s="122"/>
      <c r="R367" s="150"/>
    </row>
    <row r="368" customFormat="false" ht="12.75" hidden="false" customHeight="true" outlineLevel="0" collapsed="false">
      <c r="C368" s="151" t="s">
        <v>506</v>
      </c>
      <c r="D368" s="151"/>
      <c r="E368" s="151"/>
      <c r="F368" s="151"/>
      <c r="G368" s="151"/>
      <c r="H368" s="151"/>
      <c r="P368" s="4" t="s">
        <v>507</v>
      </c>
    </row>
    <row r="369" customFormat="false" ht="12.75" hidden="false" customHeight="false" outlineLevel="0" collapsed="false">
      <c r="C369" s="151"/>
      <c r="D369" s="151"/>
      <c r="E369" s="151"/>
      <c r="F369" s="151"/>
      <c r="G369" s="151"/>
      <c r="H369" s="151"/>
    </row>
    <row r="370" customFormat="false" ht="13.5" hidden="false" customHeight="false" outlineLevel="0" collapsed="false">
      <c r="C370" s="151"/>
      <c r="D370" s="151"/>
      <c r="E370" s="151"/>
      <c r="F370" s="151"/>
      <c r="G370" s="151"/>
      <c r="H370" s="151"/>
    </row>
  </sheetData>
  <mergeCells count="78">
    <mergeCell ref="C3:M3"/>
    <mergeCell ref="C4:M4"/>
    <mergeCell ref="A6:A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C8:F8"/>
    <mergeCell ref="C13:F13"/>
    <mergeCell ref="C16:F16"/>
    <mergeCell ref="C19:F19"/>
    <mergeCell ref="C27:F27"/>
    <mergeCell ref="C39:F39"/>
    <mergeCell ref="C45:F45"/>
    <mergeCell ref="C52:F52"/>
    <mergeCell ref="C57:F57"/>
    <mergeCell ref="C61:F61"/>
    <mergeCell ref="C68:F68"/>
    <mergeCell ref="C72:F72"/>
    <mergeCell ref="C81:F81"/>
    <mergeCell ref="C95:F95"/>
    <mergeCell ref="C106:F106"/>
    <mergeCell ref="C115:F115"/>
    <mergeCell ref="C124:F124"/>
    <mergeCell ref="C140:F140"/>
    <mergeCell ref="C151:F151"/>
    <mergeCell ref="C178:F178"/>
    <mergeCell ref="C209:F209"/>
    <mergeCell ref="C213:F213"/>
    <mergeCell ref="C224:F224"/>
    <mergeCell ref="C239:F239"/>
    <mergeCell ref="C247:F247"/>
    <mergeCell ref="C253:F253"/>
    <mergeCell ref="C261:F261"/>
    <mergeCell ref="C265:F265"/>
    <mergeCell ref="C276:F276"/>
    <mergeCell ref="C286:F286"/>
    <mergeCell ref="C290:F290"/>
    <mergeCell ref="C299:F299"/>
    <mergeCell ref="C305:F305"/>
    <mergeCell ref="C315:F315"/>
    <mergeCell ref="C352:D352"/>
    <mergeCell ref="E352:E353"/>
    <mergeCell ref="F352:F353"/>
    <mergeCell ref="G352:G353"/>
    <mergeCell ref="H352:H353"/>
    <mergeCell ref="I352:I353"/>
    <mergeCell ref="J352:J353"/>
    <mergeCell ref="K352:K353"/>
    <mergeCell ref="L352:L353"/>
    <mergeCell ref="M352:M353"/>
    <mergeCell ref="N352:N353"/>
    <mergeCell ref="O352:O353"/>
    <mergeCell ref="P352:P353"/>
    <mergeCell ref="Q352:Q353"/>
    <mergeCell ref="R352:R353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8:H370"/>
  </mergeCells>
  <printOptions headings="false" gridLines="false" gridLinesSet="true" horizontalCentered="true" verticalCentered="false"/>
  <pageMargins left="0.590277777777778" right="0.39375" top="0.590277777777778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p 2009-ene-dic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16:41:51Z</dcterms:created>
  <dc:creator>csanroman</dc:creator>
  <dc:description/>
  <dc:language>en-US</dc:language>
  <cp:lastModifiedBy>sdj</cp:lastModifiedBy>
  <dcterms:modified xsi:type="dcterms:W3CDTF">2009-09-21T02:32:36Z</dcterms:modified>
  <cp:revision>0</cp:revision>
  <dc:subject/>
  <dc:title/>
</cp:coreProperties>
</file>