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FI0105" sheetId="1" state="visible" r:id="rId2"/>
    <sheet name="FI0205" sheetId="2" state="visible" r:id="rId3"/>
    <sheet name="FI0305" sheetId="3" state="visible" r:id="rId4"/>
    <sheet name="FI0405" sheetId="4" state="visible" r:id="rId5"/>
    <sheet name="FI0505" sheetId="5" state="visible" r:id="rId6"/>
    <sheet name="FI0605" sheetId="6" state="visible" r:id="rId7"/>
    <sheet name="FI0705" sheetId="7" state="visible" r:id="rId8"/>
    <sheet name="FI0805" sheetId="8" state="visible" r:id="rId9"/>
    <sheet name="FI0905" sheetId="9" state="visible" r:id="rId10"/>
    <sheet name="FI1005" sheetId="10" state="visible" r:id="rId11"/>
    <sheet name="FI1105" sheetId="11" state="visible" r:id="rId12"/>
    <sheet name="FI1205" sheetId="12" state="visible" r:id="rId13"/>
  </sheets>
  <definedNames>
    <definedName function="false" hidden="false" localSheetId="0" name="_xlnm.Print_Area" vbProcedure="false">FI0105!$B$7:$H$249</definedName>
    <definedName function="false" hidden="false" localSheetId="0" name="_xlnm.Print_Titles" vbProcedure="false">FI0105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8" uniqueCount="1043">
  <si>
    <t xml:space="preserve">GOBIERNO REGIONAL DEL CALLAO</t>
  </si>
  <si>
    <t xml:space="preserve">RELACION DEL PERSONAL INDETERMINADO Y FIJO CORRESPONDIENTE AL MES DE ENERO DEL 2005</t>
  </si>
  <si>
    <t xml:space="preserve">ORD.</t>
  </si>
  <si>
    <t xml:space="preserve">COD.</t>
  </si>
  <si>
    <t xml:space="preserve">PATERNO</t>
  </si>
  <si>
    <t xml:space="preserve">MATERNO</t>
  </si>
  <si>
    <t xml:space="preserve">NOMBRES</t>
  </si>
  <si>
    <t xml:space="preserve">CONDICION</t>
  </si>
  <si>
    <t xml:space="preserve">REMUNERACION</t>
  </si>
  <si>
    <t xml:space="preserve">098438</t>
  </si>
  <si>
    <t xml:space="preserve">ACORDA</t>
  </si>
  <si>
    <t xml:space="preserve">GALARRETA</t>
  </si>
  <si>
    <t xml:space="preserve">CARMEN</t>
  </si>
  <si>
    <t xml:space="preserve">FIJO</t>
  </si>
  <si>
    <t xml:space="preserve">211608</t>
  </si>
  <si>
    <t xml:space="preserve">ACOSTA</t>
  </si>
  <si>
    <t xml:space="preserve">RAMOS</t>
  </si>
  <si>
    <t xml:space="preserve">YACQUELINE MARIA</t>
  </si>
  <si>
    <t xml:space="preserve">211652</t>
  </si>
  <si>
    <t xml:space="preserve">AGURTO</t>
  </si>
  <si>
    <t xml:space="preserve">PEÑA</t>
  </si>
  <si>
    <t xml:space="preserve">LUIS ALBERTO</t>
  </si>
  <si>
    <t xml:space="preserve">INDET</t>
  </si>
  <si>
    <t xml:space="preserve">087004</t>
  </si>
  <si>
    <t xml:space="preserve">ALACHE</t>
  </si>
  <si>
    <t xml:space="preserve">PIZZALI</t>
  </si>
  <si>
    <t xml:space="preserve">JOSE LUIS</t>
  </si>
  <si>
    <t xml:space="preserve">211660</t>
  </si>
  <si>
    <t xml:space="preserve">ALARCON</t>
  </si>
  <si>
    <t xml:space="preserve">SERGIO</t>
  </si>
  <si>
    <t xml:space="preserve">096010</t>
  </si>
  <si>
    <t xml:space="preserve">ALVA</t>
  </si>
  <si>
    <t xml:space="preserve">PANDURO DE ESPONDA</t>
  </si>
  <si>
    <t xml:space="preserve">TERESA OCTAVIA</t>
  </si>
  <si>
    <t xml:space="preserve">210252</t>
  </si>
  <si>
    <t xml:space="preserve">ALVARADO</t>
  </si>
  <si>
    <t xml:space="preserve">GUTIERREZ</t>
  </si>
  <si>
    <t xml:space="preserve">211745</t>
  </si>
  <si>
    <t xml:space="preserve">ALVAREZ</t>
  </si>
  <si>
    <t xml:space="preserve">LUNA</t>
  </si>
  <si>
    <t xml:space="preserve">VILMA ASUNCION</t>
  </si>
  <si>
    <t xml:space="preserve">089002</t>
  </si>
  <si>
    <t xml:space="preserve">AMAYA</t>
  </si>
  <si>
    <t xml:space="preserve">PINGO</t>
  </si>
  <si>
    <t xml:space="preserve">MARIA TERESA</t>
  </si>
  <si>
    <t xml:space="preserve">210181</t>
  </si>
  <si>
    <t xml:space="preserve">AMPUERO</t>
  </si>
  <si>
    <t xml:space="preserve">FLORES</t>
  </si>
  <si>
    <t xml:space="preserve">MARIA JULIA</t>
  </si>
  <si>
    <t xml:space="preserve">098078</t>
  </si>
  <si>
    <t xml:space="preserve">ANDIA</t>
  </si>
  <si>
    <t xml:space="preserve">DIAZ</t>
  </si>
  <si>
    <t xml:space="preserve">LUIS ORLANDO</t>
  </si>
  <si>
    <t xml:space="preserve">211410</t>
  </si>
  <si>
    <t xml:space="preserve">ANGULO</t>
  </si>
  <si>
    <t xml:space="preserve">CARDENAS</t>
  </si>
  <si>
    <t xml:space="preserve">HAROLD</t>
  </si>
  <si>
    <t xml:space="preserve">210288</t>
  </si>
  <si>
    <t xml:space="preserve">ARAICO</t>
  </si>
  <si>
    <t xml:space="preserve">ARRIETA</t>
  </si>
  <si>
    <t xml:space="preserve">WALTER RICARDO</t>
  </si>
  <si>
    <t xml:space="preserve">086004</t>
  </si>
  <si>
    <t xml:space="preserve">ARANA</t>
  </si>
  <si>
    <t xml:space="preserve">ESPINOZA</t>
  </si>
  <si>
    <t xml:space="preserve">211470</t>
  </si>
  <si>
    <t xml:space="preserve">ARANDA</t>
  </si>
  <si>
    <t xml:space="preserve">NIZAMA</t>
  </si>
  <si>
    <t xml:space="preserve">PERCY MANUEL</t>
  </si>
  <si>
    <t xml:space="preserve">211924</t>
  </si>
  <si>
    <t xml:space="preserve">AREVALO</t>
  </si>
  <si>
    <t xml:space="preserve">VASQUEZ</t>
  </si>
  <si>
    <t xml:space="preserve">ALBERTO GABRIEL</t>
  </si>
  <si>
    <t xml:space="preserve">211655</t>
  </si>
  <si>
    <t xml:space="preserve">ASCENCIOS</t>
  </si>
  <si>
    <t xml:space="preserve">VARA</t>
  </si>
  <si>
    <t xml:space="preserve">SUSANA EDITH</t>
  </si>
  <si>
    <t xml:space="preserve">210257</t>
  </si>
  <si>
    <t xml:space="preserve">AURAZO</t>
  </si>
  <si>
    <t xml:space="preserve">PEREZ</t>
  </si>
  <si>
    <t xml:space="preserve">EDILMAR</t>
  </si>
  <si>
    <t xml:space="preserve">210362</t>
  </si>
  <si>
    <t xml:space="preserve">BALDEON</t>
  </si>
  <si>
    <t xml:space="preserve">TOLEDO</t>
  </si>
  <si>
    <t xml:space="preserve">MERCEDES ZORAIDA</t>
  </si>
  <si>
    <t xml:space="preserve">099964</t>
  </si>
  <si>
    <t xml:space="preserve">BALDOCEDA</t>
  </si>
  <si>
    <t xml:space="preserve">SANCHEZ</t>
  </si>
  <si>
    <t xml:space="preserve">VERONICA CONSUELO</t>
  </si>
  <si>
    <t xml:space="preserve">088002</t>
  </si>
  <si>
    <t xml:space="preserve">BALLON</t>
  </si>
  <si>
    <t xml:space="preserve">REYES</t>
  </si>
  <si>
    <t xml:space="preserve">ROSANA LIDIA</t>
  </si>
  <si>
    <t xml:space="preserve">210351</t>
  </si>
  <si>
    <t xml:space="preserve">BARDALES</t>
  </si>
  <si>
    <t xml:space="preserve">CRUZ</t>
  </si>
  <si>
    <t xml:space="preserve">CLAUDIA ELIZABETH</t>
  </si>
  <si>
    <t xml:space="preserve">210767</t>
  </si>
  <si>
    <t xml:space="preserve">BARRAGAN</t>
  </si>
  <si>
    <t xml:space="preserve">ESCAJADILLO</t>
  </si>
  <si>
    <t xml:space="preserve">EDUARDO JOSE</t>
  </si>
  <si>
    <t xml:space="preserve">098082</t>
  </si>
  <si>
    <t xml:space="preserve">BARRIONUEVO</t>
  </si>
  <si>
    <t xml:space="preserve">JARA</t>
  </si>
  <si>
    <t xml:space="preserve">ULISES LEONARDO</t>
  </si>
  <si>
    <t xml:space="preserve">211744</t>
  </si>
  <si>
    <t xml:space="preserve">BECERRA</t>
  </si>
  <si>
    <t xml:space="preserve">FUKUNAGA</t>
  </si>
  <si>
    <t xml:space="preserve">211654</t>
  </si>
  <si>
    <t xml:space="preserve">BEJARANO</t>
  </si>
  <si>
    <t xml:space="preserve">GOMEZ DE TUESTA</t>
  </si>
  <si>
    <t xml:space="preserve">ELIZABETH</t>
  </si>
  <si>
    <t xml:space="preserve">092009</t>
  </si>
  <si>
    <t xml:space="preserve">BENAVIDES</t>
  </si>
  <si>
    <t xml:space="preserve">VIA</t>
  </si>
  <si>
    <t xml:space="preserve">HELI NATIVIDAD</t>
  </si>
  <si>
    <t xml:space="preserve">098412</t>
  </si>
  <si>
    <t xml:space="preserve">BENITES</t>
  </si>
  <si>
    <t xml:space="preserve">CHACON</t>
  </si>
  <si>
    <t xml:space="preserve">MARGARITA ANGELICA</t>
  </si>
  <si>
    <t xml:space="preserve">210565</t>
  </si>
  <si>
    <t xml:space="preserve">BERROCAL</t>
  </si>
  <si>
    <t xml:space="preserve">SARAVIA</t>
  </si>
  <si>
    <t xml:space="preserve">ROBERTO JESUS</t>
  </si>
  <si>
    <t xml:space="preserve">211671</t>
  </si>
  <si>
    <t xml:space="preserve">BLAS</t>
  </si>
  <si>
    <t xml:space="preserve">MORENO</t>
  </si>
  <si>
    <t xml:space="preserve">CARMEN ELVIRA</t>
  </si>
  <si>
    <t xml:space="preserve">211676</t>
  </si>
  <si>
    <t xml:space="preserve">BOZZETA</t>
  </si>
  <si>
    <t xml:space="preserve">RODRIGUEZ</t>
  </si>
  <si>
    <t xml:space="preserve">IRIS DEL CARMEN</t>
  </si>
  <si>
    <t xml:space="preserve">096012</t>
  </si>
  <si>
    <t xml:space="preserve">BUSSO</t>
  </si>
  <si>
    <t xml:space="preserve">SANTIVAÑEZ</t>
  </si>
  <si>
    <t xml:space="preserve">ANTONIETA MORAIMA</t>
  </si>
  <si>
    <t xml:space="preserve">212092</t>
  </si>
  <si>
    <t xml:space="preserve">CAJAHUARINGA</t>
  </si>
  <si>
    <t xml:space="preserve">CANDELA</t>
  </si>
  <si>
    <t xml:space="preserve">DORIS MARIA</t>
  </si>
  <si>
    <t xml:space="preserve">211858</t>
  </si>
  <si>
    <t xml:space="preserve">CALLE</t>
  </si>
  <si>
    <t xml:space="preserve">BALLADARES</t>
  </si>
  <si>
    <t xml:space="preserve">JOSE OMAR</t>
  </si>
  <si>
    <t xml:space="preserve">210318</t>
  </si>
  <si>
    <t xml:space="preserve">CAMACHO</t>
  </si>
  <si>
    <t xml:space="preserve">PABLO EUDOCIO</t>
  </si>
  <si>
    <t xml:space="preserve">210236</t>
  </si>
  <si>
    <t xml:space="preserve">CANCHES</t>
  </si>
  <si>
    <t xml:space="preserve">GUZMAN</t>
  </si>
  <si>
    <t xml:space="preserve">ROGELIO ANTENOR</t>
  </si>
  <si>
    <t xml:space="preserve">211843</t>
  </si>
  <si>
    <t xml:space="preserve">CANGALAYA</t>
  </si>
  <si>
    <t xml:space="preserve">ARROYO</t>
  </si>
  <si>
    <t xml:space="preserve">SANTIAGO VICTOR</t>
  </si>
  <si>
    <t xml:space="preserve">211274</t>
  </si>
  <si>
    <t xml:space="preserve">OSCATEGUI</t>
  </si>
  <si>
    <t xml:space="preserve">RODER PABLO</t>
  </si>
  <si>
    <t xml:space="preserve">020090</t>
  </si>
  <si>
    <t xml:space="preserve">CARHUAS</t>
  </si>
  <si>
    <t xml:space="preserve">RAMIREZ</t>
  </si>
  <si>
    <t xml:space="preserve">GERARDO EDGAR</t>
  </si>
  <si>
    <t xml:space="preserve">210634</t>
  </si>
  <si>
    <t xml:space="preserve">CARPIO</t>
  </si>
  <si>
    <t xml:space="preserve">VIGIL</t>
  </si>
  <si>
    <t xml:space="preserve">VICTOR JACINTO</t>
  </si>
  <si>
    <t xml:space="preserve">211674</t>
  </si>
  <si>
    <t xml:space="preserve">CARRION</t>
  </si>
  <si>
    <t xml:space="preserve">ZAVALA DE LEON</t>
  </si>
  <si>
    <t xml:space="preserve">ROSARIO DEL CARMEN</t>
  </si>
  <si>
    <t xml:space="preserve">211951</t>
  </si>
  <si>
    <t xml:space="preserve">CASQUERO</t>
  </si>
  <si>
    <t xml:space="preserve">ZAIDMAN</t>
  </si>
  <si>
    <t xml:space="preserve">JULIO CESAR</t>
  </si>
  <si>
    <t xml:space="preserve">210241</t>
  </si>
  <si>
    <t xml:space="preserve">CASTAÑEDA</t>
  </si>
  <si>
    <t xml:space="preserve">OSORIO</t>
  </si>
  <si>
    <t xml:space="preserve">ALEJANDRO</t>
  </si>
  <si>
    <t xml:space="preserve">098472</t>
  </si>
  <si>
    <t xml:space="preserve">CASTAÑOS</t>
  </si>
  <si>
    <t xml:space="preserve">ACUÑA</t>
  </si>
  <si>
    <t xml:space="preserve">CESAR JAVIER</t>
  </si>
  <si>
    <t xml:space="preserve">210608</t>
  </si>
  <si>
    <t xml:space="preserve">CASTILLO</t>
  </si>
  <si>
    <t xml:space="preserve">PALOMINO</t>
  </si>
  <si>
    <t xml:space="preserve">MAGGALY ROCIO</t>
  </si>
  <si>
    <t xml:space="preserve">211659</t>
  </si>
  <si>
    <t xml:space="preserve">PERAMAS</t>
  </si>
  <si>
    <t xml:space="preserve">JOHNNY IVAN</t>
  </si>
  <si>
    <t xml:space="preserve">212093</t>
  </si>
  <si>
    <t xml:space="preserve">ALEJANDRO IBAN</t>
  </si>
  <si>
    <t xml:space="preserve">210090</t>
  </si>
  <si>
    <t xml:space="preserve">CASTRO</t>
  </si>
  <si>
    <t xml:space="preserve">FERNANDEZ</t>
  </si>
  <si>
    <t xml:space="preserve">JOSE ANGEL</t>
  </si>
  <si>
    <t xml:space="preserve">210282</t>
  </si>
  <si>
    <t xml:space="preserve">URCIA</t>
  </si>
  <si>
    <t xml:space="preserve">VICTOR PERCY</t>
  </si>
  <si>
    <t xml:space="preserve">210606</t>
  </si>
  <si>
    <t xml:space="preserve">CELIS</t>
  </si>
  <si>
    <t xml:space="preserve">GONZALES</t>
  </si>
  <si>
    <t xml:space="preserve">JORGE</t>
  </si>
  <si>
    <t xml:space="preserve">210374</t>
  </si>
  <si>
    <t xml:space="preserve">CHARALLA</t>
  </si>
  <si>
    <t xml:space="preserve">PFUÑO</t>
  </si>
  <si>
    <t xml:space="preserve">MAURO CESAR</t>
  </si>
  <si>
    <t xml:space="preserve">210901</t>
  </si>
  <si>
    <t xml:space="preserve">CHAVARRY</t>
  </si>
  <si>
    <t xml:space="preserve">ESPINAL</t>
  </si>
  <si>
    <t xml:space="preserve">ELIO MODESTO</t>
  </si>
  <si>
    <t xml:space="preserve">097034</t>
  </si>
  <si>
    <t xml:space="preserve">CHINGA</t>
  </si>
  <si>
    <t xml:space="preserve">TRELLES</t>
  </si>
  <si>
    <t xml:space="preserve">RAQUEL</t>
  </si>
  <si>
    <t xml:space="preserve">211917</t>
  </si>
  <si>
    <t xml:space="preserve">CHIRI</t>
  </si>
  <si>
    <t xml:space="preserve">COCK</t>
  </si>
  <si>
    <t xml:space="preserve">JUAN PABLO</t>
  </si>
  <si>
    <t xml:space="preserve">098091</t>
  </si>
  <si>
    <t xml:space="preserve">CHUI</t>
  </si>
  <si>
    <t xml:space="preserve">JUAN CARLOS</t>
  </si>
  <si>
    <t xml:space="preserve">210627</t>
  </si>
  <si>
    <t xml:space="preserve">CHUQUIMANGO</t>
  </si>
  <si>
    <t xml:space="preserve">ALCA</t>
  </si>
  <si>
    <t xml:space="preserve">ALEJANDRO CARLOS</t>
  </si>
  <si>
    <t xml:space="preserve">211320</t>
  </si>
  <si>
    <t xml:space="preserve">CHUQUIPOMA</t>
  </si>
  <si>
    <t xml:space="preserve">POMAR</t>
  </si>
  <si>
    <t xml:space="preserve">NORMA GUADALUPE</t>
  </si>
  <si>
    <t xml:space="preserve">099060</t>
  </si>
  <si>
    <t xml:space="preserve">CISNEROS</t>
  </si>
  <si>
    <t xml:space="preserve">TARMEÑO</t>
  </si>
  <si>
    <t xml:space="preserve">GUILLERMO JACINTO</t>
  </si>
  <si>
    <t xml:space="preserve">210300</t>
  </si>
  <si>
    <t xml:space="preserve">CONTRERAS</t>
  </si>
  <si>
    <t xml:space="preserve">CALDERON</t>
  </si>
  <si>
    <t xml:space="preserve">HOLDER TELMO</t>
  </si>
  <si>
    <t xml:space="preserve">210583</t>
  </si>
  <si>
    <t xml:space="preserve">MALPARTIDA</t>
  </si>
  <si>
    <t xml:space="preserve">LIDIA GENOVEVA</t>
  </si>
  <si>
    <t xml:space="preserve">210868</t>
  </si>
  <si>
    <t xml:space="preserve">TORRES</t>
  </si>
  <si>
    <t xml:space="preserve">JUAN FELIX</t>
  </si>
  <si>
    <t xml:space="preserve">210092</t>
  </si>
  <si>
    <t xml:space="preserve">CORONADO</t>
  </si>
  <si>
    <t xml:space="preserve">PAIVA</t>
  </si>
  <si>
    <t xml:space="preserve">OSCAR FRANCISCO</t>
  </si>
  <si>
    <t xml:space="preserve">211737</t>
  </si>
  <si>
    <t xml:space="preserve">COTRINA</t>
  </si>
  <si>
    <t xml:space="preserve">JANNETTE LILIANA</t>
  </si>
  <si>
    <t xml:space="preserve">210106</t>
  </si>
  <si>
    <t xml:space="preserve">CUADRA</t>
  </si>
  <si>
    <t xml:space="preserve">ESCOBEDO</t>
  </si>
  <si>
    <t xml:space="preserve">WALTER GUILLERMO</t>
  </si>
  <si>
    <t xml:space="preserve">212076</t>
  </si>
  <si>
    <t xml:space="preserve">CUEVA</t>
  </si>
  <si>
    <t xml:space="preserve">NOLBERTO</t>
  </si>
  <si>
    <t xml:space="preserve">JORGE REYNALDO</t>
  </si>
  <si>
    <t xml:space="preserve">210175</t>
  </si>
  <si>
    <t xml:space="preserve">CUICAPUZA</t>
  </si>
  <si>
    <t xml:space="preserve">NORIEGA</t>
  </si>
  <si>
    <t xml:space="preserve">211208</t>
  </si>
  <si>
    <t xml:space="preserve">DAMASO</t>
  </si>
  <si>
    <t xml:space="preserve">MANSILLA</t>
  </si>
  <si>
    <t xml:space="preserve">YDER FRANCISCO</t>
  </si>
  <si>
    <t xml:space="preserve">211880</t>
  </si>
  <si>
    <t xml:space="preserve">DAVILA</t>
  </si>
  <si>
    <t xml:space="preserve">AGUERO</t>
  </si>
  <si>
    <t xml:space="preserve">JENNY ROSA</t>
  </si>
  <si>
    <t xml:space="preserve">210249</t>
  </si>
  <si>
    <t xml:space="preserve">ARENAZA</t>
  </si>
  <si>
    <t xml:space="preserve">VICTOR DEMETRIO</t>
  </si>
  <si>
    <t xml:space="preserve">211393</t>
  </si>
  <si>
    <t xml:space="preserve">RAUL EDMUNDO</t>
  </si>
  <si>
    <t xml:space="preserve">098074</t>
  </si>
  <si>
    <t xml:space="preserve">DE LA CRUZ</t>
  </si>
  <si>
    <t xml:space="preserve">YNCA</t>
  </si>
  <si>
    <t xml:space="preserve">ALBERTO WILFREDO</t>
  </si>
  <si>
    <t xml:space="preserve">200036</t>
  </si>
  <si>
    <t xml:space="preserve">DE OLARTE</t>
  </si>
  <si>
    <t xml:space="preserve">DEL PINO</t>
  </si>
  <si>
    <t xml:space="preserve">JULIO ERNESTO</t>
  </si>
  <si>
    <t xml:space="preserve">210577</t>
  </si>
  <si>
    <t xml:space="preserve">DELGADO</t>
  </si>
  <si>
    <t xml:space="preserve">DUPONT</t>
  </si>
  <si>
    <t xml:space="preserve">NORMA LAURA AIDA</t>
  </si>
  <si>
    <t xml:space="preserve">210932</t>
  </si>
  <si>
    <t xml:space="preserve">ARMAS</t>
  </si>
  <si>
    <t xml:space="preserve">RUBEN JORGE</t>
  </si>
  <si>
    <t xml:space="preserve">210377</t>
  </si>
  <si>
    <t xml:space="preserve">SAAVEDRA</t>
  </si>
  <si>
    <t xml:space="preserve">CARLOS ENRIQUE</t>
  </si>
  <si>
    <t xml:space="preserve">099258</t>
  </si>
  <si>
    <t xml:space="preserve">ESTELA</t>
  </si>
  <si>
    <t xml:space="preserve">MARIA LUZMILA</t>
  </si>
  <si>
    <t xml:space="preserve">210239</t>
  </si>
  <si>
    <t xml:space="preserve">FALCON</t>
  </si>
  <si>
    <t xml:space="preserve">HECTOR GILBERTO</t>
  </si>
  <si>
    <t xml:space="preserve">210368</t>
  </si>
  <si>
    <t xml:space="preserve">FANO</t>
  </si>
  <si>
    <t xml:space="preserve">RENGIFO</t>
  </si>
  <si>
    <t xml:space="preserve">TANIA RAQUEL</t>
  </si>
  <si>
    <t xml:space="preserve">096017</t>
  </si>
  <si>
    <t xml:space="preserve">FASHE</t>
  </si>
  <si>
    <t xml:space="preserve">VARGAS</t>
  </si>
  <si>
    <t xml:space="preserve">VIVIAN GIOVANA</t>
  </si>
  <si>
    <t xml:space="preserve">211965</t>
  </si>
  <si>
    <t xml:space="preserve">BAZALAR</t>
  </si>
  <si>
    <t xml:space="preserve">IVAN VICENTE</t>
  </si>
  <si>
    <t xml:space="preserve">210643</t>
  </si>
  <si>
    <t xml:space="preserve">FIGUEROA</t>
  </si>
  <si>
    <t xml:space="preserve">ARRUNATEGUI</t>
  </si>
  <si>
    <t xml:space="preserve">LAURA MAYELA</t>
  </si>
  <si>
    <t xml:space="preserve">211431</t>
  </si>
  <si>
    <t xml:space="preserve">ARRIOLA</t>
  </si>
  <si>
    <t xml:space="preserve">VIOLETA AMERICA</t>
  </si>
  <si>
    <t xml:space="preserve">211378</t>
  </si>
  <si>
    <t xml:space="preserve">GARCIA</t>
  </si>
  <si>
    <t xml:space="preserve">HUBY</t>
  </si>
  <si>
    <t xml:space="preserve">FERNANDO ALBERTO</t>
  </si>
  <si>
    <t xml:space="preserve">097040</t>
  </si>
  <si>
    <t xml:space="preserve">PAJUELO</t>
  </si>
  <si>
    <t xml:space="preserve">ALBERTO GONZALO</t>
  </si>
  <si>
    <t xml:space="preserve">086020</t>
  </si>
  <si>
    <t xml:space="preserve">VILLANUEVA</t>
  </si>
  <si>
    <t xml:space="preserve">MIGUEL ANGEL</t>
  </si>
  <si>
    <t xml:space="preserve">210103</t>
  </si>
  <si>
    <t xml:space="preserve">AZALDE</t>
  </si>
  <si>
    <t xml:space="preserve">210242</t>
  </si>
  <si>
    <t xml:space="preserve">GUEVARA</t>
  </si>
  <si>
    <t xml:space="preserve">KARINA HILDA</t>
  </si>
  <si>
    <t xml:space="preserve">099140</t>
  </si>
  <si>
    <t xml:space="preserve">GONZALEZ</t>
  </si>
  <si>
    <t xml:space="preserve">MELVA JUSTINA</t>
  </si>
  <si>
    <t xml:space="preserve">099141</t>
  </si>
  <si>
    <t xml:space="preserve">GUERRA</t>
  </si>
  <si>
    <t xml:space="preserve">FABIAN</t>
  </si>
  <si>
    <t xml:space="preserve">NANCY ELENA</t>
  </si>
  <si>
    <t xml:space="preserve">212031</t>
  </si>
  <si>
    <t xml:space="preserve">MOTTA</t>
  </si>
  <si>
    <t xml:space="preserve">JULIO</t>
  </si>
  <si>
    <t xml:space="preserve">210787</t>
  </si>
  <si>
    <t xml:space="preserve">GUERRERO</t>
  </si>
  <si>
    <t xml:space="preserve">CABALLERO</t>
  </si>
  <si>
    <t xml:space="preserve">MAURINO ALEJANDRO</t>
  </si>
  <si>
    <t xml:space="preserve">092008</t>
  </si>
  <si>
    <t xml:space="preserve">CARRASCO</t>
  </si>
  <si>
    <t xml:space="preserve">GLORIA ESTHER</t>
  </si>
  <si>
    <t xml:space="preserve">211512</t>
  </si>
  <si>
    <t xml:space="preserve">LLANOS</t>
  </si>
  <si>
    <t xml:space="preserve">GLADYS GUADALUPE</t>
  </si>
  <si>
    <t xml:space="preserve">098267</t>
  </si>
  <si>
    <t xml:space="preserve">GUILLEN</t>
  </si>
  <si>
    <t xml:space="preserve">MONTALVO</t>
  </si>
  <si>
    <t xml:space="preserve">RAFAEL CONSTANTINO</t>
  </si>
  <si>
    <t xml:space="preserve">210319</t>
  </si>
  <si>
    <t xml:space="preserve">SULCACONDOR</t>
  </si>
  <si>
    <t xml:space="preserve">ROBERTO ALFREDO</t>
  </si>
  <si>
    <t xml:space="preserve">212012</t>
  </si>
  <si>
    <t xml:space="preserve">TUDELA</t>
  </si>
  <si>
    <t xml:space="preserve">JORGE GUILLERMO</t>
  </si>
  <si>
    <t xml:space="preserve">210157</t>
  </si>
  <si>
    <t xml:space="preserve">HERNANDEZ</t>
  </si>
  <si>
    <t xml:space="preserve">TEJADA</t>
  </si>
  <si>
    <t xml:space="preserve">FREDDY</t>
  </si>
  <si>
    <t xml:space="preserve">210387</t>
  </si>
  <si>
    <t xml:space="preserve">HOYOS</t>
  </si>
  <si>
    <t xml:space="preserve">MARAVI</t>
  </si>
  <si>
    <t xml:space="preserve">RAUL MARIO</t>
  </si>
  <si>
    <t xml:space="preserve">210379</t>
  </si>
  <si>
    <t xml:space="preserve">OMNER</t>
  </si>
  <si>
    <t xml:space="preserve">092014</t>
  </si>
  <si>
    <t xml:space="preserve">HUAMAN</t>
  </si>
  <si>
    <t xml:space="preserve">MARY VILMA</t>
  </si>
  <si>
    <t xml:space="preserve">210715</t>
  </si>
  <si>
    <t xml:space="preserve">IZQUIERDO</t>
  </si>
  <si>
    <t xml:space="preserve">JOSE ABELARDO</t>
  </si>
  <si>
    <t xml:space="preserve">098050</t>
  </si>
  <si>
    <t xml:space="preserve">JIMENEZ</t>
  </si>
  <si>
    <t xml:space="preserve">GODOS</t>
  </si>
  <si>
    <t xml:space="preserve">FRANCISCA</t>
  </si>
  <si>
    <t xml:space="preserve">210007</t>
  </si>
  <si>
    <t xml:space="preserve">JUSCAMAITA</t>
  </si>
  <si>
    <t xml:space="preserve">ARANGUENA</t>
  </si>
  <si>
    <t xml:space="preserve">MARIA ELENA</t>
  </si>
  <si>
    <t xml:space="preserve">211767</t>
  </si>
  <si>
    <t xml:space="preserve">KIMURA</t>
  </si>
  <si>
    <t xml:space="preserve">MONICA</t>
  </si>
  <si>
    <t xml:space="preserve">211909</t>
  </si>
  <si>
    <t xml:space="preserve">LAGOS</t>
  </si>
  <si>
    <t xml:space="preserve">ZAVALA</t>
  </si>
  <si>
    <t xml:space="preserve">MARIA JUDITH</t>
  </si>
  <si>
    <t xml:space="preserve">086014</t>
  </si>
  <si>
    <t xml:space="preserve">LARA</t>
  </si>
  <si>
    <t xml:space="preserve">CANALES</t>
  </si>
  <si>
    <t xml:space="preserve">JOSE JOVINO</t>
  </si>
  <si>
    <t xml:space="preserve">211324</t>
  </si>
  <si>
    <t xml:space="preserve">GARAY</t>
  </si>
  <si>
    <t xml:space="preserve">YOLANDA</t>
  </si>
  <si>
    <t xml:space="preserve">211195</t>
  </si>
  <si>
    <t xml:space="preserve">LARICO</t>
  </si>
  <si>
    <t xml:space="preserve">PARI</t>
  </si>
  <si>
    <t xml:space="preserve">200100</t>
  </si>
  <si>
    <t xml:space="preserve">LEDESMA</t>
  </si>
  <si>
    <t xml:space="preserve">MARTINEZ DE CRUZ</t>
  </si>
  <si>
    <t xml:space="preserve">LUCIA DEL PILAR</t>
  </si>
  <si>
    <t xml:space="preserve">093007</t>
  </si>
  <si>
    <t xml:space="preserve">LEON</t>
  </si>
  <si>
    <t xml:space="preserve">MUÑOZ DE ZARRIA</t>
  </si>
  <si>
    <t xml:space="preserve">210280</t>
  </si>
  <si>
    <t xml:space="preserve">LIMAY</t>
  </si>
  <si>
    <t xml:space="preserve">JOSE DEL CARMEN</t>
  </si>
  <si>
    <t xml:space="preserve">210769</t>
  </si>
  <si>
    <t xml:space="preserve">LIZANO</t>
  </si>
  <si>
    <t xml:space="preserve">UMBO</t>
  </si>
  <si>
    <t xml:space="preserve">FILIMON</t>
  </si>
  <si>
    <t xml:space="preserve">210694</t>
  </si>
  <si>
    <t xml:space="preserve">LIZARRAGA</t>
  </si>
  <si>
    <t xml:space="preserve">HENRIQUEZ</t>
  </si>
  <si>
    <t xml:space="preserve">ANA CECILIA</t>
  </si>
  <si>
    <t xml:space="preserve">093019</t>
  </si>
  <si>
    <t xml:space="preserve">GUIÑO</t>
  </si>
  <si>
    <t xml:space="preserve">CARLOS FERNANDO</t>
  </si>
  <si>
    <t xml:space="preserve">211946</t>
  </si>
  <si>
    <t xml:space="preserve">LOAYZA</t>
  </si>
  <si>
    <t xml:space="preserve">MOREANO</t>
  </si>
  <si>
    <t xml:space="preserve">MONICA BEATRIZ</t>
  </si>
  <si>
    <t xml:space="preserve">099901</t>
  </si>
  <si>
    <t xml:space="preserve">LOPEZ</t>
  </si>
  <si>
    <t xml:space="preserve">FIASCUNARI</t>
  </si>
  <si>
    <t xml:space="preserve">ELCI ZENOVIA</t>
  </si>
  <si>
    <t xml:space="preserve">210720</t>
  </si>
  <si>
    <t xml:space="preserve">VICTOR RAMIRO</t>
  </si>
  <si>
    <t xml:space="preserve">211672</t>
  </si>
  <si>
    <t xml:space="preserve">LUDEÑA</t>
  </si>
  <si>
    <t xml:space="preserve">SALDAÑA</t>
  </si>
  <si>
    <t xml:space="preserve">VICTOR MANUEL</t>
  </si>
  <si>
    <t xml:space="preserve">210107</t>
  </si>
  <si>
    <t xml:space="preserve">LUJAN</t>
  </si>
  <si>
    <t xml:space="preserve">GARIBAY</t>
  </si>
  <si>
    <t xml:space="preserve">HILARION EULOGIO</t>
  </si>
  <si>
    <t xml:space="preserve">210313</t>
  </si>
  <si>
    <t xml:space="preserve">MALMACEDA</t>
  </si>
  <si>
    <t xml:space="preserve">BORGOÑO</t>
  </si>
  <si>
    <t xml:space="preserve">VICTOR O</t>
  </si>
  <si>
    <t xml:space="preserve">210942</t>
  </si>
  <si>
    <t xml:space="preserve">MANRIQUE</t>
  </si>
  <si>
    <t xml:space="preserve">ELMER ANASTASIO</t>
  </si>
  <si>
    <t xml:space="preserve">089004</t>
  </si>
  <si>
    <t xml:space="preserve">PRADA</t>
  </si>
  <si>
    <t xml:space="preserve">GUSTAVO FEDERICO</t>
  </si>
  <si>
    <t xml:space="preserve">211682</t>
  </si>
  <si>
    <t xml:space="preserve">TORERO</t>
  </si>
  <si>
    <t xml:space="preserve">DALILA ELVIRA</t>
  </si>
  <si>
    <t xml:space="preserve">087018</t>
  </si>
  <si>
    <t xml:space="preserve">MARCHAN</t>
  </si>
  <si>
    <t xml:space="preserve">SEGUNDO AGUEDO</t>
  </si>
  <si>
    <t xml:space="preserve">099263</t>
  </si>
  <si>
    <t xml:space="preserve">MARIN</t>
  </si>
  <si>
    <t xml:space="preserve">MIGUEL</t>
  </si>
  <si>
    <t xml:space="preserve">211967</t>
  </si>
  <si>
    <t xml:space="preserve">MARIÑAS</t>
  </si>
  <si>
    <t xml:space="preserve">BUSTOS</t>
  </si>
  <si>
    <t xml:space="preserve">MARTHA PURIFICA</t>
  </si>
  <si>
    <t xml:space="preserve">092017</t>
  </si>
  <si>
    <t xml:space="preserve">MARREROS</t>
  </si>
  <si>
    <t xml:space="preserve">ARRASCUE</t>
  </si>
  <si>
    <t xml:space="preserve">FANY YVONE</t>
  </si>
  <si>
    <t xml:space="preserve">211910</t>
  </si>
  <si>
    <t xml:space="preserve">MARTINEZ</t>
  </si>
  <si>
    <t xml:space="preserve">GAVANCHO</t>
  </si>
  <si>
    <t xml:space="preserve">JESUS ANDDY</t>
  </si>
  <si>
    <t xml:space="preserve">088004</t>
  </si>
  <si>
    <t xml:space="preserve">PEDRO JUAN</t>
  </si>
  <si>
    <t xml:space="preserve">210898</t>
  </si>
  <si>
    <t xml:space="preserve">MASSA</t>
  </si>
  <si>
    <t xml:space="preserve">GALVEZ</t>
  </si>
  <si>
    <t xml:space="preserve">RAMON ALBERTO</t>
  </si>
  <si>
    <t xml:space="preserve">211983</t>
  </si>
  <si>
    <t xml:space="preserve">MAYTA</t>
  </si>
  <si>
    <t xml:space="preserve">TRISTAN</t>
  </si>
  <si>
    <t xml:space="preserve">FREDDY MANUEL</t>
  </si>
  <si>
    <t xml:space="preserve">090016</t>
  </si>
  <si>
    <t xml:space="preserve">MECA</t>
  </si>
  <si>
    <t xml:space="preserve">ANDRADE</t>
  </si>
  <si>
    <t xml:space="preserve">FEDERICO</t>
  </si>
  <si>
    <t xml:space="preserve">211972</t>
  </si>
  <si>
    <t xml:space="preserve">MEDINA</t>
  </si>
  <si>
    <t xml:space="preserve">AIQUIPA</t>
  </si>
  <si>
    <t xml:space="preserve">DAVID BERNABE</t>
  </si>
  <si>
    <t xml:space="preserve">098464</t>
  </si>
  <si>
    <t xml:space="preserve">MILIAN</t>
  </si>
  <si>
    <t xml:space="preserve">ANTERO</t>
  </si>
  <si>
    <t xml:space="preserve">210813</t>
  </si>
  <si>
    <t xml:space="preserve">MILLA</t>
  </si>
  <si>
    <t xml:space="preserve">REYNA</t>
  </si>
  <si>
    <t xml:space="preserve">MAIT SOL</t>
  </si>
  <si>
    <t xml:space="preserve">099504</t>
  </si>
  <si>
    <t xml:space="preserve">MIRANDA</t>
  </si>
  <si>
    <t xml:space="preserve">BUENO</t>
  </si>
  <si>
    <t xml:space="preserve">SANTOS RAFAEL</t>
  </si>
  <si>
    <t xml:space="preserve">210589</t>
  </si>
  <si>
    <t xml:space="preserve">MITMA</t>
  </si>
  <si>
    <t xml:space="preserve">AUQUI</t>
  </si>
  <si>
    <t xml:space="preserve">LUIS RAFAEL</t>
  </si>
  <si>
    <t xml:space="preserve">210635</t>
  </si>
  <si>
    <t xml:space="preserve">MONTAÑEZ</t>
  </si>
  <si>
    <t xml:space="preserve">LEONARDO TINOCO</t>
  </si>
  <si>
    <t xml:space="preserve">210284</t>
  </si>
  <si>
    <t xml:space="preserve">MONTENEGRO</t>
  </si>
  <si>
    <t xml:space="preserve">210728</t>
  </si>
  <si>
    <t xml:space="preserve">MONTES</t>
  </si>
  <si>
    <t xml:space="preserve">EDWIN</t>
  </si>
  <si>
    <t xml:space="preserve">098447</t>
  </si>
  <si>
    <t xml:space="preserve">ROSALES</t>
  </si>
  <si>
    <t xml:space="preserve">TOBIAS ENRIQUE</t>
  </si>
  <si>
    <t xml:space="preserve">210382</t>
  </si>
  <si>
    <t xml:space="preserve">MONTOYA</t>
  </si>
  <si>
    <t xml:space="preserve">CARLOS DAVID</t>
  </si>
  <si>
    <t xml:space="preserve">212014</t>
  </si>
  <si>
    <t xml:space="preserve">BOCANEGRA</t>
  </si>
  <si>
    <t xml:space="preserve">SILVIA ROSA</t>
  </si>
  <si>
    <t xml:space="preserve">211679</t>
  </si>
  <si>
    <t xml:space="preserve">210033</t>
  </si>
  <si>
    <t xml:space="preserve">CARRILLO</t>
  </si>
  <si>
    <t xml:space="preserve">LUCIO APOLINAR</t>
  </si>
  <si>
    <t xml:space="preserve">211656</t>
  </si>
  <si>
    <t xml:space="preserve">MORI</t>
  </si>
  <si>
    <t xml:space="preserve">NOMBERTO</t>
  </si>
  <si>
    <t xml:space="preserve">CARLOS WILSON</t>
  </si>
  <si>
    <t xml:space="preserve">210277</t>
  </si>
  <si>
    <t xml:space="preserve">MORILLO</t>
  </si>
  <si>
    <t xml:space="preserve">NEL</t>
  </si>
  <si>
    <t xml:space="preserve">096031</t>
  </si>
  <si>
    <t xml:space="preserve">MUGURUZA</t>
  </si>
  <si>
    <t xml:space="preserve">MINAYA</t>
  </si>
  <si>
    <t xml:space="preserve">LUZ CONSUELO</t>
  </si>
  <si>
    <t xml:space="preserve">211739</t>
  </si>
  <si>
    <t xml:space="preserve">MUNARRIZ</t>
  </si>
  <si>
    <t xml:space="preserve">FAJARDO</t>
  </si>
  <si>
    <t xml:space="preserve">RAUL FAUSTO</t>
  </si>
  <si>
    <t xml:space="preserve">211661</t>
  </si>
  <si>
    <t xml:space="preserve">MURGUEYTIO</t>
  </si>
  <si>
    <t xml:space="preserve">ZUÑIGA</t>
  </si>
  <si>
    <t xml:space="preserve">EMILIA MEDALIT</t>
  </si>
  <si>
    <t xml:space="preserve">210900</t>
  </si>
  <si>
    <t xml:space="preserve">MURILLO</t>
  </si>
  <si>
    <t xml:space="preserve">BERMUDEZ</t>
  </si>
  <si>
    <t xml:space="preserve">NAPOLEON APOLONIO</t>
  </si>
  <si>
    <t xml:space="preserve">087035</t>
  </si>
  <si>
    <t xml:space="preserve">NEIRA</t>
  </si>
  <si>
    <t xml:space="preserve">PEDRO UVALDO</t>
  </si>
  <si>
    <t xml:space="preserve">211638</t>
  </si>
  <si>
    <t xml:space="preserve">NIEVES</t>
  </si>
  <si>
    <t xml:space="preserve">LIRIO LUCIO</t>
  </si>
  <si>
    <t xml:space="preserve">210649</t>
  </si>
  <si>
    <t xml:space="preserve">NOVOA</t>
  </si>
  <si>
    <t xml:space="preserve">LUCANO</t>
  </si>
  <si>
    <t xml:space="preserve">INES TELMA</t>
  </si>
  <si>
    <t xml:space="preserve">210906</t>
  </si>
  <si>
    <t xml:space="preserve">ÑIQUEN</t>
  </si>
  <si>
    <t xml:space="preserve">TELLO</t>
  </si>
  <si>
    <t xml:space="preserve">MARIO REYNALDO</t>
  </si>
  <si>
    <t xml:space="preserve">211754</t>
  </si>
  <si>
    <t xml:space="preserve">OJEDA</t>
  </si>
  <si>
    <t xml:space="preserve">BERNARDO ISIDORO</t>
  </si>
  <si>
    <t xml:space="preserve">211740</t>
  </si>
  <si>
    <t xml:space="preserve">OLORTEGUI</t>
  </si>
  <si>
    <t xml:space="preserve">ESTRADA</t>
  </si>
  <si>
    <t xml:space="preserve">MARIO UFRANO</t>
  </si>
  <si>
    <t xml:space="preserve">211192</t>
  </si>
  <si>
    <t xml:space="preserve">PACHAS</t>
  </si>
  <si>
    <t xml:space="preserve">MAGALLANES</t>
  </si>
  <si>
    <t xml:space="preserve">LUIS GUILLERMO</t>
  </si>
  <si>
    <t xml:space="preserve">210305</t>
  </si>
  <si>
    <t xml:space="preserve">PADILLA</t>
  </si>
  <si>
    <t xml:space="preserve">D'ANGELO</t>
  </si>
  <si>
    <t xml:space="preserve">JORGE RAUL</t>
  </si>
  <si>
    <t xml:space="preserve">211600</t>
  </si>
  <si>
    <t xml:space="preserve">PALACIOS</t>
  </si>
  <si>
    <t xml:space="preserve">VEGA</t>
  </si>
  <si>
    <t xml:space="preserve">MARITZA JULIA</t>
  </si>
  <si>
    <t xml:space="preserve">211518</t>
  </si>
  <si>
    <t xml:space="preserve">MAMANI</t>
  </si>
  <si>
    <t xml:space="preserve">EDGAR AUGUSTO</t>
  </si>
  <si>
    <t xml:space="preserve">211766</t>
  </si>
  <si>
    <t xml:space="preserve">ROJAS</t>
  </si>
  <si>
    <t xml:space="preserve">YVAN</t>
  </si>
  <si>
    <t xml:space="preserve">211970</t>
  </si>
  <si>
    <t xml:space="preserve">PANDO</t>
  </si>
  <si>
    <t xml:space="preserve">MARIA INES</t>
  </si>
  <si>
    <t xml:space="preserve">211971</t>
  </si>
  <si>
    <t xml:space="preserve">PAREDES</t>
  </si>
  <si>
    <t xml:space="preserve">AYALA</t>
  </si>
  <si>
    <t xml:space="preserve">BENJAMIN</t>
  </si>
  <si>
    <t xml:space="preserve">093015</t>
  </si>
  <si>
    <t xml:space="preserve">BRAVO</t>
  </si>
  <si>
    <t xml:space="preserve">RICARDO ARISTIDES</t>
  </si>
  <si>
    <t xml:space="preserve">210340</t>
  </si>
  <si>
    <t xml:space="preserve">JORGE NERY</t>
  </si>
  <si>
    <t xml:space="preserve">211466</t>
  </si>
  <si>
    <t xml:space="preserve">ROBLES</t>
  </si>
  <si>
    <t xml:space="preserve">210616</t>
  </si>
  <si>
    <t xml:space="preserve">PAZ</t>
  </si>
  <si>
    <t xml:space="preserve">SOLORZANO</t>
  </si>
  <si>
    <t xml:space="preserve">HENRY ABEL</t>
  </si>
  <si>
    <t xml:space="preserve">211662</t>
  </si>
  <si>
    <t xml:space="preserve">PERALTA</t>
  </si>
  <si>
    <t xml:space="preserve">BORDA</t>
  </si>
  <si>
    <t xml:space="preserve">ALBERTO</t>
  </si>
  <si>
    <t xml:space="preserve">097015</t>
  </si>
  <si>
    <t xml:space="preserve">ALTAMIRANO</t>
  </si>
  <si>
    <t xml:space="preserve">LUZMILA</t>
  </si>
  <si>
    <t xml:space="preserve">210990</t>
  </si>
  <si>
    <t xml:space="preserve">RUDDY NELSON</t>
  </si>
  <si>
    <t xml:space="preserve">211680</t>
  </si>
  <si>
    <t xml:space="preserve">PILLCO</t>
  </si>
  <si>
    <t xml:space="preserve">JUAN GABRIEL</t>
  </si>
  <si>
    <t xml:space="preserve">210544</t>
  </si>
  <si>
    <t xml:space="preserve">POLO</t>
  </si>
  <si>
    <t xml:space="preserve">BERTHA</t>
  </si>
  <si>
    <t xml:space="preserve">210853</t>
  </si>
  <si>
    <t xml:space="preserve">PORTUGUEZ</t>
  </si>
  <si>
    <t xml:space="preserve">BARRIENTOS</t>
  </si>
  <si>
    <t xml:space="preserve">EDUARDO JAVIER</t>
  </si>
  <si>
    <t xml:space="preserve">096034</t>
  </si>
  <si>
    <t xml:space="preserve">POZO</t>
  </si>
  <si>
    <t xml:space="preserve">GOMEZ</t>
  </si>
  <si>
    <t xml:space="preserve">HERMINIO</t>
  </si>
  <si>
    <t xml:space="preserve">211657</t>
  </si>
  <si>
    <t xml:space="preserve">PUERTAS</t>
  </si>
  <si>
    <t xml:space="preserve">GRANDEZ</t>
  </si>
  <si>
    <t xml:space="preserve">HECTOR ARNULFO</t>
  </si>
  <si>
    <t xml:space="preserve">210611</t>
  </si>
  <si>
    <t xml:space="preserve">PURI</t>
  </si>
  <si>
    <t xml:space="preserve">MORALES</t>
  </si>
  <si>
    <t xml:space="preserve">MARIA GIOCONDA</t>
  </si>
  <si>
    <t xml:space="preserve">212015</t>
  </si>
  <si>
    <t xml:space="preserve">QUIROZ</t>
  </si>
  <si>
    <t xml:space="preserve">GIRALDO</t>
  </si>
  <si>
    <t xml:space="preserve">CARLOS ALBERTO</t>
  </si>
  <si>
    <t xml:space="preserve">211476</t>
  </si>
  <si>
    <t xml:space="preserve">QUISPE</t>
  </si>
  <si>
    <t xml:space="preserve">RETAMOZO</t>
  </si>
  <si>
    <t xml:space="preserve">ANTONIA CIRILA</t>
  </si>
  <si>
    <t xml:space="preserve">211210</t>
  </si>
  <si>
    <t xml:space="preserve">CAJACHAGUA</t>
  </si>
  <si>
    <t xml:space="preserve">DANIEL CLAUDIO</t>
  </si>
  <si>
    <t xml:space="preserve">099075</t>
  </si>
  <si>
    <t xml:space="preserve">CALIXTO</t>
  </si>
  <si>
    <t xml:space="preserve">CARLOS EDU</t>
  </si>
  <si>
    <t xml:space="preserve">210691</t>
  </si>
  <si>
    <t xml:space="preserve">DE CEVASCO</t>
  </si>
  <si>
    <t xml:space="preserve">JUANA VILMA</t>
  </si>
  <si>
    <t xml:space="preserve">210261</t>
  </si>
  <si>
    <t xml:space="preserve">REST</t>
  </si>
  <si>
    <t xml:space="preserve">DICHE</t>
  </si>
  <si>
    <t xml:space="preserve">MARIA LUISA ROSSINA</t>
  </si>
  <si>
    <t xml:space="preserve">211430</t>
  </si>
  <si>
    <t xml:space="preserve">CAÑARI</t>
  </si>
  <si>
    <t xml:space="preserve">ROSENDO JUAN</t>
  </si>
  <si>
    <t xml:space="preserve">210279</t>
  </si>
  <si>
    <t xml:space="preserve">ABSALON JESUS</t>
  </si>
  <si>
    <t xml:space="preserve">098064</t>
  </si>
  <si>
    <t xml:space="preserve">RIOS</t>
  </si>
  <si>
    <t xml:space="preserve">RUIZ</t>
  </si>
  <si>
    <t xml:space="preserve">JOSE JAVIER</t>
  </si>
  <si>
    <t xml:space="preserve">211973</t>
  </si>
  <si>
    <t xml:space="preserve">RIVERA</t>
  </si>
  <si>
    <t xml:space="preserve">SALMERON</t>
  </si>
  <si>
    <t xml:space="preserve">211381</t>
  </si>
  <si>
    <t xml:space="preserve">APARCANA</t>
  </si>
  <si>
    <t xml:space="preserve">ROSA VIRGINIA</t>
  </si>
  <si>
    <t xml:space="preserve">210719</t>
  </si>
  <si>
    <t xml:space="preserve">LUIS HIPOLITO</t>
  </si>
  <si>
    <t xml:space="preserve">210392</t>
  </si>
  <si>
    <t xml:space="preserve">NARRO</t>
  </si>
  <si>
    <t xml:space="preserve">WILFREDO ENRIQUE</t>
  </si>
  <si>
    <t xml:space="preserve">211474</t>
  </si>
  <si>
    <t xml:space="preserve">LEONARDO</t>
  </si>
  <si>
    <t xml:space="preserve">098042</t>
  </si>
  <si>
    <t xml:space="preserve">ANA MARIA</t>
  </si>
  <si>
    <t xml:space="preserve">211936</t>
  </si>
  <si>
    <t xml:space="preserve">087027</t>
  </si>
  <si>
    <t xml:space="preserve">ROMAN</t>
  </si>
  <si>
    <t xml:space="preserve">MALDONADO</t>
  </si>
  <si>
    <t xml:space="preserve">JAIME</t>
  </si>
  <si>
    <t xml:space="preserve">210317</t>
  </si>
  <si>
    <t xml:space="preserve">ROMANI</t>
  </si>
  <si>
    <t xml:space="preserve">GLADYS</t>
  </si>
  <si>
    <t xml:space="preserve">212016</t>
  </si>
  <si>
    <t xml:space="preserve">MARGARITA ELENA</t>
  </si>
  <si>
    <t xml:space="preserve">211597</t>
  </si>
  <si>
    <t xml:space="preserve">DE OLANO</t>
  </si>
  <si>
    <t xml:space="preserve">JULIANA</t>
  </si>
  <si>
    <t xml:space="preserve">210006</t>
  </si>
  <si>
    <t xml:space="preserve">RUESTA</t>
  </si>
  <si>
    <t xml:space="preserve">BETTY CLOTILDE</t>
  </si>
  <si>
    <t xml:space="preserve">211202</t>
  </si>
  <si>
    <t xml:space="preserve">210383</t>
  </si>
  <si>
    <t xml:space="preserve">PABLO CESAR</t>
  </si>
  <si>
    <t xml:space="preserve">210538</t>
  </si>
  <si>
    <t xml:space="preserve">FERNANDO ENRIQUE</t>
  </si>
  <si>
    <t xml:space="preserve">210698</t>
  </si>
  <si>
    <t xml:space="preserve">SALAZAR</t>
  </si>
  <si>
    <t xml:space="preserve">ROSARIO</t>
  </si>
  <si>
    <t xml:space="preserve">211974</t>
  </si>
  <si>
    <t xml:space="preserve">SALVADOR</t>
  </si>
  <si>
    <t xml:space="preserve">SAMUEL VIDAL</t>
  </si>
  <si>
    <t xml:space="preserve">211658</t>
  </si>
  <si>
    <t xml:space="preserve">SALVATIERRA</t>
  </si>
  <si>
    <t xml:space="preserve">LAM</t>
  </si>
  <si>
    <t xml:space="preserve">ALEJANDRO GERMAN</t>
  </si>
  <si>
    <t xml:space="preserve">096036</t>
  </si>
  <si>
    <t xml:space="preserve">SAN ROMAN</t>
  </si>
  <si>
    <t xml:space="preserve">HILDEBRANDT</t>
  </si>
  <si>
    <t xml:space="preserve">CESAR JORGE</t>
  </si>
  <si>
    <t xml:space="preserve">211507</t>
  </si>
  <si>
    <t xml:space="preserve">SANABRIA</t>
  </si>
  <si>
    <t xml:space="preserve">CACERES</t>
  </si>
  <si>
    <t xml:space="preserve">JORGE RICARDO</t>
  </si>
  <si>
    <t xml:space="preserve">210378</t>
  </si>
  <si>
    <t xml:space="preserve">LUIS ALBERTO SABINO</t>
  </si>
  <si>
    <t xml:space="preserve">099298</t>
  </si>
  <si>
    <t xml:space="preserve">SANGAMA</t>
  </si>
  <si>
    <t xml:space="preserve">HUAILLAHUA</t>
  </si>
  <si>
    <t xml:space="preserve">JUANA OLINDA</t>
  </si>
  <si>
    <t xml:space="preserve">211768</t>
  </si>
  <si>
    <t xml:space="preserve">SANTA MARIA</t>
  </si>
  <si>
    <t xml:space="preserve">HUERTAS</t>
  </si>
  <si>
    <t xml:space="preserve">PIEDAD DEL CARMEN</t>
  </si>
  <si>
    <t xml:space="preserve">210920</t>
  </si>
  <si>
    <t xml:space="preserve">SANTAYA</t>
  </si>
  <si>
    <t xml:space="preserve">REATEGUI</t>
  </si>
  <si>
    <t xml:space="preserve">JEFFREY HARRY</t>
  </si>
  <si>
    <t xml:space="preserve">211943</t>
  </si>
  <si>
    <t xml:space="preserve">SANTOS</t>
  </si>
  <si>
    <t xml:space="preserve">ESPARZA</t>
  </si>
  <si>
    <t xml:space="preserve">EDWIN FRANCK</t>
  </si>
  <si>
    <t xml:space="preserve">097531</t>
  </si>
  <si>
    <t xml:space="preserve">SERRANO</t>
  </si>
  <si>
    <t xml:space="preserve">ONZUETA</t>
  </si>
  <si>
    <t xml:space="preserve">MARCO ANTONIO</t>
  </si>
  <si>
    <t xml:space="preserve">210614</t>
  </si>
  <si>
    <t xml:space="preserve">SIFUENTES</t>
  </si>
  <si>
    <t xml:space="preserve">DEL CASTILLO</t>
  </si>
  <si>
    <t xml:space="preserve">NYLIA GLADYS</t>
  </si>
  <si>
    <t xml:space="preserve">211439</t>
  </si>
  <si>
    <t xml:space="preserve">ANTENOGENES FELIX</t>
  </si>
  <si>
    <t xml:space="preserve">210310</t>
  </si>
  <si>
    <t xml:space="preserve">SOLIS</t>
  </si>
  <si>
    <t xml:space="preserve">LUCIO OCTAVIO</t>
  </si>
  <si>
    <t xml:space="preserve">211969</t>
  </si>
  <si>
    <t xml:space="preserve">SPADARO</t>
  </si>
  <si>
    <t xml:space="preserve">PHILIPPS</t>
  </si>
  <si>
    <t xml:space="preserve">PEDRO CARMELO</t>
  </si>
  <si>
    <t xml:space="preserve">096037</t>
  </si>
  <si>
    <t xml:space="preserve">SUAREZ</t>
  </si>
  <si>
    <t xml:space="preserve">ELMER</t>
  </si>
  <si>
    <t xml:space="preserve">211869</t>
  </si>
  <si>
    <t xml:space="preserve">HERRERA</t>
  </si>
  <si>
    <t xml:space="preserve">OSCAR TEOFILO</t>
  </si>
  <si>
    <t xml:space="preserve">210914</t>
  </si>
  <si>
    <t xml:space="preserve">FELIPE ANTONIO</t>
  </si>
  <si>
    <t xml:space="preserve">082003</t>
  </si>
  <si>
    <t xml:space="preserve">THOMBURNE</t>
  </si>
  <si>
    <t xml:space="preserve">CHANG</t>
  </si>
  <si>
    <t xml:space="preserve">DORA CARMELA</t>
  </si>
  <si>
    <t xml:space="preserve">211610</t>
  </si>
  <si>
    <t xml:space="preserve">TIMORAN</t>
  </si>
  <si>
    <t xml:space="preserve">DE LA HAZA</t>
  </si>
  <si>
    <t xml:space="preserve">VICTOR EDUARDO MARTI</t>
  </si>
  <si>
    <t xml:space="preserve">210299</t>
  </si>
  <si>
    <t xml:space="preserve">ENCISO</t>
  </si>
  <si>
    <t xml:space="preserve">RICARDO RUBY</t>
  </si>
  <si>
    <t xml:space="preserve">210903</t>
  </si>
  <si>
    <t xml:space="preserve">VALERIO</t>
  </si>
  <si>
    <t xml:space="preserve">PEDRO NEMESIO</t>
  </si>
  <si>
    <t xml:space="preserve">210584</t>
  </si>
  <si>
    <t xml:space="preserve">VALLADARES</t>
  </si>
  <si>
    <t xml:space="preserve">CAMARGO</t>
  </si>
  <si>
    <t xml:space="preserve">KARINA ERIKA</t>
  </si>
  <si>
    <t xml:space="preserve">211598</t>
  </si>
  <si>
    <t xml:space="preserve">VALQUI</t>
  </si>
  <si>
    <t xml:space="preserve">ROSALINN CATALINA</t>
  </si>
  <si>
    <t xml:space="preserve">097022</t>
  </si>
  <si>
    <t xml:space="preserve">ZOILA RUTH</t>
  </si>
  <si>
    <t xml:space="preserve">211481</t>
  </si>
  <si>
    <t xml:space="preserve">VERA</t>
  </si>
  <si>
    <t xml:space="preserve">CAPURRO</t>
  </si>
  <si>
    <t xml:space="preserve">GILBERTO</t>
  </si>
  <si>
    <t xml:space="preserve">097023</t>
  </si>
  <si>
    <t xml:space="preserve">VICENTE</t>
  </si>
  <si>
    <t xml:space="preserve">FLOR DE MARIA</t>
  </si>
  <si>
    <t xml:space="preserve">210794</t>
  </si>
  <si>
    <t xml:space="preserve">VIDAL</t>
  </si>
  <si>
    <t xml:space="preserve">ALEGRE</t>
  </si>
  <si>
    <t xml:space="preserve">ARTURO FERNANDO</t>
  </si>
  <si>
    <t xml:space="preserve">210350</t>
  </si>
  <si>
    <t xml:space="preserve">ESCUDERO</t>
  </si>
  <si>
    <t xml:space="preserve">JAVIER AUGUSTO</t>
  </si>
  <si>
    <t xml:space="preserve">210243</t>
  </si>
  <si>
    <t xml:space="preserve">VILA</t>
  </si>
  <si>
    <t xml:space="preserve">ORIHUELA</t>
  </si>
  <si>
    <t xml:space="preserve">EFRAIN</t>
  </si>
  <si>
    <t xml:space="preserve">210312</t>
  </si>
  <si>
    <t xml:space="preserve">VINCES</t>
  </si>
  <si>
    <t xml:space="preserve">RENTERIA</t>
  </si>
  <si>
    <t xml:space="preserve">210276</t>
  </si>
  <si>
    <t xml:space="preserve">VIZCARRA</t>
  </si>
  <si>
    <t xml:space="preserve">ROCIO MILAGROS</t>
  </si>
  <si>
    <t xml:space="preserve">211944</t>
  </si>
  <si>
    <t xml:space="preserve">VON HESSE</t>
  </si>
  <si>
    <t xml:space="preserve">LA SERNA</t>
  </si>
  <si>
    <t xml:space="preserve">GONZALO MIGUEL</t>
  </si>
  <si>
    <t xml:space="preserve">211607</t>
  </si>
  <si>
    <t xml:space="preserve">WEISS</t>
  </si>
  <si>
    <t xml:space="preserve">PASTOR</t>
  </si>
  <si>
    <t xml:space="preserve">MERCEDES ROCIO</t>
  </si>
  <si>
    <t xml:space="preserve">210582</t>
  </si>
  <si>
    <t xml:space="preserve">YAURI</t>
  </si>
  <si>
    <t xml:space="preserve">SORIANO</t>
  </si>
  <si>
    <t xml:space="preserve">MIRNA VANESSA</t>
  </si>
  <si>
    <t xml:space="preserve">210862</t>
  </si>
  <si>
    <t xml:space="preserve">YUPANQUI</t>
  </si>
  <si>
    <t xml:space="preserve">BERNABE</t>
  </si>
  <si>
    <t xml:space="preserve">YENNY VICTORIA</t>
  </si>
  <si>
    <t xml:space="preserve">211848</t>
  </si>
  <si>
    <t xml:space="preserve">ZARATE</t>
  </si>
  <si>
    <t xml:space="preserve">BAQUERIZO DE YANISCH</t>
  </si>
  <si>
    <t xml:space="preserve">ROSANNA MARIA</t>
  </si>
  <si>
    <t xml:space="preserve">211866</t>
  </si>
  <si>
    <t xml:space="preserve">RENDON</t>
  </si>
  <si>
    <t xml:space="preserve">RAUL OMAR</t>
  </si>
  <si>
    <t xml:space="preserve">210904</t>
  </si>
  <si>
    <t xml:space="preserve">LUIS CELESTINO</t>
  </si>
  <si>
    <t xml:space="preserve">210376</t>
  </si>
  <si>
    <t xml:space="preserve">ZEGARRA</t>
  </si>
  <si>
    <t xml:space="preserve">VENTURA</t>
  </si>
  <si>
    <t xml:space="preserve">PEDRO CESAR</t>
  </si>
  <si>
    <t xml:space="preserve">TOTAL GENERAL ----&gt;&gt;&gt;</t>
  </si>
  <si>
    <t xml:space="preserve">RELACION DEL PERSONAL INDETERMINADO Y FIJO CORRESPONDIENTE AL MES DE FEBRERO DEL 2005</t>
  </si>
  <si>
    <t xml:space="preserve">ESCOLARIDAD</t>
  </si>
  <si>
    <t xml:space="preserve">211947</t>
  </si>
  <si>
    <t xml:space="preserve">BACA</t>
  </si>
  <si>
    <t xml:space="preserve">AQUISE</t>
  </si>
  <si>
    <t xml:space="preserve">MIGUEL ORLANDO</t>
  </si>
  <si>
    <t xml:space="preserve">RELACION DEL PERSONAL INDETERMINADO Y FIJO CORRESPONDIENTE AL MES DE MARZO DEL 2005</t>
  </si>
  <si>
    <t xml:space="preserve">CARMEN SOLEDAD</t>
  </si>
  <si>
    <t xml:space="preserve">212150</t>
  </si>
  <si>
    <t xml:space="preserve">ADRIANZEN</t>
  </si>
  <si>
    <t xml:space="preserve">CELIA ANA</t>
  </si>
  <si>
    <t xml:space="preserve">212157</t>
  </si>
  <si>
    <t xml:space="preserve">BUTRON</t>
  </si>
  <si>
    <t xml:space="preserve">JOSE VICTOR</t>
  </si>
  <si>
    <t xml:space="preserve">210045</t>
  </si>
  <si>
    <t xml:space="preserve">ALPISTE</t>
  </si>
  <si>
    <t xml:space="preserve">CARO</t>
  </si>
  <si>
    <t xml:space="preserve">JUAN MANUEL</t>
  </si>
  <si>
    <t xml:space="preserve">212154</t>
  </si>
  <si>
    <t xml:space="preserve">CERNA</t>
  </si>
  <si>
    <t xml:space="preserve">BARCO</t>
  </si>
  <si>
    <t xml:space="preserve">WILLIAM ENRIQUE</t>
  </si>
  <si>
    <t xml:space="preserve">212152</t>
  </si>
  <si>
    <t xml:space="preserve">NAVARRO</t>
  </si>
  <si>
    <t xml:space="preserve">EUGENIO JOSIAS</t>
  </si>
  <si>
    <t xml:space="preserve">210630</t>
  </si>
  <si>
    <t xml:space="preserve">CORTEZ</t>
  </si>
  <si>
    <t xml:space="preserve">VILCA</t>
  </si>
  <si>
    <t xml:space="preserve">MARIELA SUSAN</t>
  </si>
  <si>
    <t xml:space="preserve">211807</t>
  </si>
  <si>
    <t xml:space="preserve">DONATO</t>
  </si>
  <si>
    <t xml:space="preserve">VILLEGAS</t>
  </si>
  <si>
    <t xml:space="preserve">CARLOS TITO</t>
  </si>
  <si>
    <t xml:space="preserve">212013</t>
  </si>
  <si>
    <t xml:space="preserve">SAENZ</t>
  </si>
  <si>
    <t xml:space="preserve">OMAR ENRIQUE</t>
  </si>
  <si>
    <t xml:space="preserve">211469</t>
  </si>
  <si>
    <t xml:space="preserve">ROMERO</t>
  </si>
  <si>
    <t xml:space="preserve">CARLOS ROALDO</t>
  </si>
  <si>
    <t xml:space="preserve">210040</t>
  </si>
  <si>
    <t xml:space="preserve">INCISO</t>
  </si>
  <si>
    <t xml:space="preserve">WILFREDO FERMIN</t>
  </si>
  <si>
    <t xml:space="preserve">VICTOR ORLANDO</t>
  </si>
  <si>
    <t xml:space="preserve">212159</t>
  </si>
  <si>
    <t xml:space="preserve">MENDOZA</t>
  </si>
  <si>
    <t xml:space="preserve">210314</t>
  </si>
  <si>
    <t xml:space="preserve">LUIS IVAN</t>
  </si>
  <si>
    <t xml:space="preserve">212161</t>
  </si>
  <si>
    <t xml:space="preserve">MERINO</t>
  </si>
  <si>
    <t xml:space="preserve">OREJUELA</t>
  </si>
  <si>
    <t xml:space="preserve">MIGUEL EDUARDO</t>
  </si>
  <si>
    <t xml:space="preserve">210437</t>
  </si>
  <si>
    <t xml:space="preserve">MESTANZA</t>
  </si>
  <si>
    <t xml:space="preserve">MALASPINA</t>
  </si>
  <si>
    <t xml:space="preserve">JOSE MARTIN</t>
  </si>
  <si>
    <t xml:space="preserve">212151</t>
  </si>
  <si>
    <t xml:space="preserve">MONTERO</t>
  </si>
  <si>
    <t xml:space="preserve">MELENDEZ</t>
  </si>
  <si>
    <t xml:space="preserve">ERNESTO</t>
  </si>
  <si>
    <t xml:space="preserve">212153</t>
  </si>
  <si>
    <t xml:space="preserve">MOYA</t>
  </si>
  <si>
    <t xml:space="preserve">VELASQUEZ</t>
  </si>
  <si>
    <t xml:space="preserve">LUIS ENRIQUE</t>
  </si>
  <si>
    <t xml:space="preserve">212156</t>
  </si>
  <si>
    <t xml:space="preserve">PERALES</t>
  </si>
  <si>
    <t xml:space="preserve">BRACAMONTE</t>
  </si>
  <si>
    <t xml:space="preserve">DAVID GASPAR</t>
  </si>
  <si>
    <t xml:space="preserve">212158</t>
  </si>
  <si>
    <t xml:space="preserve">BARRIGA</t>
  </si>
  <si>
    <t xml:space="preserve">CESAR GASTON</t>
  </si>
  <si>
    <t xml:space="preserve">210089</t>
  </si>
  <si>
    <t xml:space="preserve">PUGA</t>
  </si>
  <si>
    <t xml:space="preserve">VALLEJOS</t>
  </si>
  <si>
    <t xml:space="preserve">ELIO FRANK</t>
  </si>
  <si>
    <t xml:space="preserve">211912</t>
  </si>
  <si>
    <t xml:space="preserve">GRACIELA MILAGROS</t>
  </si>
  <si>
    <t xml:space="preserve">212155</t>
  </si>
  <si>
    <t xml:space="preserve">SARMIENTO</t>
  </si>
  <si>
    <t xml:space="preserve">EDUARDO</t>
  </si>
  <si>
    <t xml:space="preserve">212147</t>
  </si>
  <si>
    <t xml:space="preserve">OLAECHEA</t>
  </si>
  <si>
    <t xml:space="preserve">MARIO HERNAN</t>
  </si>
  <si>
    <t xml:space="preserve">211881</t>
  </si>
  <si>
    <t xml:space="preserve">CALDAS</t>
  </si>
  <si>
    <t xml:space="preserve">ROBERTO</t>
  </si>
  <si>
    <t xml:space="preserve">210260</t>
  </si>
  <si>
    <t xml:space="preserve">TICA</t>
  </si>
  <si>
    <t xml:space="preserve">CLARA CECILIA</t>
  </si>
  <si>
    <t xml:space="preserve">211856</t>
  </si>
  <si>
    <t xml:space="preserve">TIPPE</t>
  </si>
  <si>
    <t xml:space="preserve">TEODOSIO ALFREDO</t>
  </si>
  <si>
    <t xml:space="preserve">212148</t>
  </si>
  <si>
    <t xml:space="preserve">TORALVA</t>
  </si>
  <si>
    <t xml:space="preserve">FREDY JOSE</t>
  </si>
  <si>
    <t xml:space="preserve">212149</t>
  </si>
  <si>
    <t xml:space="preserve">ZEVALLOS</t>
  </si>
  <si>
    <t xml:space="preserve">JEFF SANDRO</t>
  </si>
  <si>
    <t xml:space="preserve">212160</t>
  </si>
  <si>
    <t xml:space="preserve">ARIAS</t>
  </si>
  <si>
    <t xml:space="preserve">EVELYN KEYTTI</t>
  </si>
  <si>
    <t xml:space="preserve">RELACION DEL PERSONAL INDETERMINADO Y FIJO CORRESPONDIENTE AL MES DE JUNIO DEL 2005</t>
  </si>
  <si>
    <t xml:space="preserve">CODIGO</t>
  </si>
  <si>
    <t xml:space="preserve">NIVEL</t>
  </si>
  <si>
    <t xml:space="preserve">T-2</t>
  </si>
  <si>
    <t xml:space="preserve">P-2</t>
  </si>
  <si>
    <t xml:space="preserve">G-2</t>
  </si>
  <si>
    <t xml:space="preserve">T-1</t>
  </si>
  <si>
    <t xml:space="preserve">P-1</t>
  </si>
  <si>
    <t xml:space="preserve">G-3</t>
  </si>
  <si>
    <t xml:space="preserve">G-1</t>
  </si>
  <si>
    <t xml:space="preserve">A-1</t>
  </si>
  <si>
    <t xml:space="preserve">211761</t>
  </si>
  <si>
    <t xml:space="preserve">PICHILING</t>
  </si>
  <si>
    <t xml:space="preserve">RAZURI</t>
  </si>
  <si>
    <t xml:space="preserve">JESUS HARRY</t>
  </si>
  <si>
    <t xml:space="preserve">212209</t>
  </si>
  <si>
    <t xml:space="preserve">212205</t>
  </si>
  <si>
    <t xml:space="preserve">ASMAT</t>
  </si>
  <si>
    <t xml:space="preserve">KARL WILFREDO</t>
  </si>
  <si>
    <t xml:space="preserve">211798</t>
  </si>
  <si>
    <t xml:space="preserve">SANTA CRUZ</t>
  </si>
  <si>
    <t xml:space="preserve">JAURE</t>
  </si>
  <si>
    <t xml:space="preserve">ELLIOT AUGUSTO</t>
  </si>
  <si>
    <t xml:space="preserve">RELACION DEL PERSONAL FIJO, INDETERMINADO Y FUNCIONARIO AL MES DE JULIO DEL 2005</t>
  </si>
  <si>
    <t xml:space="preserve">RELACION DEL PERSONAL INDETERMINADO Y FUNCIONARIO AL 31/07/2005.</t>
  </si>
  <si>
    <t xml:space="preserve">REMUNER.</t>
  </si>
  <si>
    <t xml:space="preserve">GRATIFIC</t>
  </si>
  <si>
    <t xml:space="preserve">SAL_COMP_VAC.</t>
  </si>
  <si>
    <t xml:space="preserve">TOT _ MES</t>
  </si>
  <si>
    <t xml:space="preserve">212227</t>
  </si>
  <si>
    <t xml:space="preserve">VILELA</t>
  </si>
  <si>
    <t xml:space="preserve">ALFONSO EDUARDO</t>
  </si>
  <si>
    <t xml:space="preserve">RELACION DEL PERSONAL FIJO AL 31/07/2005.</t>
  </si>
  <si>
    <t xml:space="preserve">REMUNERAC</t>
  </si>
  <si>
    <t xml:space="preserve">RELACION DEL PERSONAL FIJO, INDETERMINADO Y FUNCIONARIO AL MES DE AGOSTO DEL 2005</t>
  </si>
  <si>
    <t xml:space="preserve">RELACION DEL PERSONAL INDETERMINADO Y FUNCIONARIO AL 31/08/2005</t>
  </si>
  <si>
    <t xml:space="preserve">BASICO</t>
  </si>
  <si>
    <t xml:space="preserve">(*)</t>
  </si>
  <si>
    <t xml:space="preserve">212233</t>
  </si>
  <si>
    <t xml:space="preserve">HENOSTROZA</t>
  </si>
  <si>
    <t xml:space="preserve">DANIEL EUGENIO</t>
  </si>
  <si>
    <t xml:space="preserve">ENCARGATURA DE LA </t>
  </si>
  <si>
    <t xml:space="preserve">RELACION DEL PERSONAL FIJO AL 31/08/2005</t>
  </si>
  <si>
    <t xml:space="preserve">RELACION DEL PERSONAL FIJO, INDETERMINADO Y FUNCIONARIO AL MES DE SEPTIEMBRE DEL 2005</t>
  </si>
  <si>
    <t xml:space="preserve">RELACION DEL PERSONAL INDETERMINADO Y FUNCIONARIO AL 30/09/2005</t>
  </si>
  <si>
    <t xml:space="preserve">REMUNERAC.</t>
  </si>
  <si>
    <t xml:space="preserve">COMP_VAC</t>
  </si>
  <si>
    <t xml:space="preserve">TOT_MES</t>
  </si>
  <si>
    <t xml:space="preserve">212234</t>
  </si>
  <si>
    <t xml:space="preserve">ECHEGARAY</t>
  </si>
  <si>
    <t xml:space="preserve">SUPA</t>
  </si>
  <si>
    <t xml:space="preserve">EULALIA MAXIMILIANA</t>
  </si>
  <si>
    <t xml:space="preserve">099154</t>
  </si>
  <si>
    <t xml:space="preserve">RONDOY</t>
  </si>
  <si>
    <t xml:space="preserve">NARCISO RICARDO</t>
  </si>
  <si>
    <t xml:space="preserve">212235</t>
  </si>
  <si>
    <t xml:space="preserve">HILARIO</t>
  </si>
  <si>
    <t xml:space="preserve">MAVILON GREGORIO</t>
  </si>
  <si>
    <t xml:space="preserve">212237</t>
  </si>
  <si>
    <t xml:space="preserve">BAZAN</t>
  </si>
  <si>
    <t xml:space="preserve">TILMA YOLANDA</t>
  </si>
  <si>
    <t xml:space="preserve">212236</t>
  </si>
  <si>
    <t xml:space="preserve">CORRALES</t>
  </si>
  <si>
    <t xml:space="preserve">TERESA ELADIA</t>
  </si>
  <si>
    <t xml:space="preserve">RELACION DEL PERSONAL FIJO AL 30/09/2005</t>
  </si>
  <si>
    <t xml:space="preserve">210514</t>
  </si>
  <si>
    <t xml:space="preserve">APESTEGUI</t>
  </si>
  <si>
    <t xml:space="preserve">WILLIAMS FLAVIO</t>
  </si>
  <si>
    <t xml:space="preserve">212190</t>
  </si>
  <si>
    <t xml:space="preserve">COLQUICOCHA</t>
  </si>
  <si>
    <t xml:space="preserve">GOÑI</t>
  </si>
  <si>
    <t xml:space="preserve">EDGAR LIONEL</t>
  </si>
  <si>
    <t xml:space="preserve">212240</t>
  </si>
  <si>
    <t xml:space="preserve">DANTE EDMUNDO</t>
  </si>
  <si>
    <t xml:space="preserve">212099</t>
  </si>
  <si>
    <t xml:space="preserve">GALVAN</t>
  </si>
  <si>
    <t xml:space="preserve">PEÑAFIEL</t>
  </si>
  <si>
    <t xml:space="preserve">ENRIQUE RAUL</t>
  </si>
  <si>
    <t xml:space="preserve">212238</t>
  </si>
  <si>
    <t xml:space="preserve">JUSKAMAYTA</t>
  </si>
  <si>
    <t xml:space="preserve">YVONNE MAFALDA</t>
  </si>
  <si>
    <t xml:space="preserve">212241</t>
  </si>
  <si>
    <t xml:space="preserve">LOZA</t>
  </si>
  <si>
    <t xml:space="preserve">ZEA</t>
  </si>
  <si>
    <t xml:space="preserve">JOSE ANTONIO</t>
  </si>
  <si>
    <t xml:space="preserve">211786</t>
  </si>
  <si>
    <t xml:space="preserve">MEDRANO</t>
  </si>
  <si>
    <t xml:space="preserve">LIZARZABURU</t>
  </si>
  <si>
    <t xml:space="preserve">KARY YNGRID</t>
  </si>
  <si>
    <t xml:space="preserve">212100</t>
  </si>
  <si>
    <t xml:space="preserve">MURRUGARRA</t>
  </si>
  <si>
    <t xml:space="preserve">MEZA</t>
  </si>
  <si>
    <t xml:space="preserve">FELIX IVAN</t>
  </si>
  <si>
    <t xml:space="preserve">212239</t>
  </si>
  <si>
    <t xml:space="preserve">PACHECO</t>
  </si>
  <si>
    <t xml:space="preserve">LAZO</t>
  </si>
  <si>
    <t xml:space="preserve">FERNANDO JUAN</t>
  </si>
  <si>
    <t xml:space="preserve">212039</t>
  </si>
  <si>
    <t xml:space="preserve">TORREJON</t>
  </si>
  <si>
    <t xml:space="preserve">MANUEL</t>
  </si>
  <si>
    <t xml:space="preserve">211962</t>
  </si>
  <si>
    <t xml:space="preserve">MATTA</t>
  </si>
  <si>
    <t xml:space="preserve">OSCAR HE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&quot;S/. &quot;#,##0.00"/>
    <numFmt numFmtId="168" formatCode="0"/>
    <numFmt numFmtId="169" formatCode="0.00"/>
    <numFmt numFmtId="170" formatCode="&quot;S/.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H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4" activeCellId="0" sqref="D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6.99"/>
    <col collapsed="false" customWidth="true" hidden="false" outlineLevel="0" max="4" min="4" style="0" width="15.28"/>
    <col collapsed="false" customWidth="true" hidden="false" outlineLevel="0" max="5" min="5" style="0" width="16.99"/>
    <col collapsed="false" customWidth="true" hidden="false" outlineLevel="0" max="6" min="6" style="0" width="22.42"/>
    <col collapsed="false" customWidth="true" hidden="false" outlineLevel="0" max="7" min="7" style="0" width="11.13"/>
    <col collapsed="false" customWidth="true" hidden="false" outlineLevel="0" max="8" min="8" style="0" width="16.13"/>
    <col collapsed="false" customWidth="true" hidden="false" outlineLevel="0" max="9" min="9" style="0" width="9.99"/>
  </cols>
  <sheetData>
    <row r="2" customFormat="false" ht="15.75" hidden="false" customHeight="false" outlineLevel="0" collapsed="false">
      <c r="B2" s="1" t="s">
        <v>0</v>
      </c>
    </row>
    <row r="5" customFormat="false" ht="13.5" hidden="false" customHeight="false" outlineLevel="0" collapsed="false">
      <c r="B5" s="2" t="s">
        <v>1</v>
      </c>
    </row>
    <row r="6" customFormat="false" ht="20.1" hidden="false" customHeight="true" outlineLevel="0" collapsed="false">
      <c r="B6" s="3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</row>
    <row r="7" customFormat="false" ht="20.1" hidden="false" customHeight="true" outlineLevel="0" collapsed="false">
      <c r="B7" s="6" t="n">
        <v>1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8" t="n">
        <v>3100</v>
      </c>
    </row>
    <row r="8" customFormat="false" ht="20.1" hidden="false" customHeight="true" outlineLevel="0" collapsed="false">
      <c r="B8" s="9" t="n">
        <f aca="false">+B7+1</f>
        <v>2</v>
      </c>
      <c r="C8" s="10" t="s">
        <v>14</v>
      </c>
      <c r="D8" s="10" t="s">
        <v>15</v>
      </c>
      <c r="E8" s="10" t="s">
        <v>16</v>
      </c>
      <c r="F8" s="10" t="s">
        <v>17</v>
      </c>
      <c r="G8" s="10" t="s">
        <v>13</v>
      </c>
      <c r="H8" s="11" t="n">
        <v>4500</v>
      </c>
    </row>
    <row r="9" customFormat="false" ht="20.1" hidden="false" customHeight="true" outlineLevel="0" collapsed="false">
      <c r="B9" s="9" t="n">
        <f aca="false">+B8+1</f>
        <v>3</v>
      </c>
      <c r="C9" s="10" t="s">
        <v>18</v>
      </c>
      <c r="D9" s="10" t="s">
        <v>19</v>
      </c>
      <c r="E9" s="10" t="s">
        <v>20</v>
      </c>
      <c r="F9" s="10" t="s">
        <v>21</v>
      </c>
      <c r="G9" s="10" t="s">
        <v>22</v>
      </c>
      <c r="H9" s="11" t="n">
        <v>9046</v>
      </c>
    </row>
    <row r="10" customFormat="false" ht="20.1" hidden="false" customHeight="true" outlineLevel="0" collapsed="false">
      <c r="B10" s="9" t="n">
        <f aca="false">+B9+1</f>
        <v>4</v>
      </c>
      <c r="C10" s="10" t="s">
        <v>23</v>
      </c>
      <c r="D10" s="10" t="s">
        <v>24</v>
      </c>
      <c r="E10" s="10" t="s">
        <v>25</v>
      </c>
      <c r="F10" s="10" t="s">
        <v>26</v>
      </c>
      <c r="G10" s="10" t="s">
        <v>22</v>
      </c>
      <c r="H10" s="11" t="n">
        <v>2500</v>
      </c>
    </row>
    <row r="11" customFormat="false" ht="20.1" hidden="false" customHeight="true" outlineLevel="0" collapsed="false">
      <c r="B11" s="9" t="n">
        <f aca="false">+B10+1</f>
        <v>5</v>
      </c>
      <c r="C11" s="10" t="s">
        <v>27</v>
      </c>
      <c r="D11" s="10" t="s">
        <v>28</v>
      </c>
      <c r="E11" s="10" t="s">
        <v>28</v>
      </c>
      <c r="F11" s="10" t="s">
        <v>29</v>
      </c>
      <c r="G11" s="10" t="s">
        <v>22</v>
      </c>
      <c r="H11" s="11" t="n">
        <v>2500</v>
      </c>
    </row>
    <row r="12" customFormat="false" ht="20.1" hidden="false" customHeight="true" outlineLevel="0" collapsed="false">
      <c r="B12" s="9" t="n">
        <f aca="false">+B11+1</f>
        <v>6</v>
      </c>
      <c r="C12" s="10" t="s">
        <v>30</v>
      </c>
      <c r="D12" s="10" t="s">
        <v>31</v>
      </c>
      <c r="E12" s="10" t="s">
        <v>32</v>
      </c>
      <c r="F12" s="10" t="s">
        <v>33</v>
      </c>
      <c r="G12" s="10" t="s">
        <v>22</v>
      </c>
      <c r="H12" s="11" t="n">
        <v>4500</v>
      </c>
    </row>
    <row r="13" customFormat="false" ht="20.1" hidden="false" customHeight="true" outlineLevel="0" collapsed="false">
      <c r="B13" s="9" t="n">
        <f aca="false">+B12+1</f>
        <v>7</v>
      </c>
      <c r="C13" s="10" t="s">
        <v>34</v>
      </c>
      <c r="D13" s="10" t="s">
        <v>35</v>
      </c>
      <c r="E13" s="10" t="s">
        <v>36</v>
      </c>
      <c r="F13" s="10" t="s">
        <v>21</v>
      </c>
      <c r="G13" s="10" t="s">
        <v>22</v>
      </c>
      <c r="H13" s="11" t="n">
        <v>10149</v>
      </c>
    </row>
    <row r="14" customFormat="false" ht="20.1" hidden="false" customHeight="true" outlineLevel="0" collapsed="false">
      <c r="B14" s="9" t="n">
        <f aca="false">+B13+1</f>
        <v>8</v>
      </c>
      <c r="C14" s="10" t="s">
        <v>37</v>
      </c>
      <c r="D14" s="10" t="s">
        <v>38</v>
      </c>
      <c r="E14" s="10" t="s">
        <v>39</v>
      </c>
      <c r="F14" s="10" t="s">
        <v>40</v>
      </c>
      <c r="G14" s="10" t="s">
        <v>22</v>
      </c>
      <c r="H14" s="11" t="n">
        <v>3000</v>
      </c>
    </row>
    <row r="15" customFormat="false" ht="20.1" hidden="false" customHeight="true" outlineLevel="0" collapsed="false">
      <c r="B15" s="9" t="n">
        <f aca="false">+B14+1</f>
        <v>9</v>
      </c>
      <c r="C15" s="10" t="s">
        <v>41</v>
      </c>
      <c r="D15" s="10" t="s">
        <v>42</v>
      </c>
      <c r="E15" s="10" t="s">
        <v>43</v>
      </c>
      <c r="F15" s="10" t="s">
        <v>44</v>
      </c>
      <c r="G15" s="10" t="s">
        <v>22</v>
      </c>
      <c r="H15" s="11" t="n">
        <v>2500</v>
      </c>
    </row>
    <row r="16" customFormat="false" ht="20.1" hidden="false" customHeight="true" outlineLevel="0" collapsed="false">
      <c r="B16" s="9" t="n">
        <f aca="false">+B15+1</f>
        <v>10</v>
      </c>
      <c r="C16" s="10" t="s">
        <v>45</v>
      </c>
      <c r="D16" s="10" t="s">
        <v>46</v>
      </c>
      <c r="E16" s="10" t="s">
        <v>47</v>
      </c>
      <c r="F16" s="10" t="s">
        <v>48</v>
      </c>
      <c r="G16" s="10" t="s">
        <v>13</v>
      </c>
      <c r="H16" s="11" t="n">
        <v>4500</v>
      </c>
    </row>
    <row r="17" customFormat="false" ht="20.1" hidden="false" customHeight="true" outlineLevel="0" collapsed="false">
      <c r="B17" s="9" t="n">
        <f aca="false">+B16+1</f>
        <v>11</v>
      </c>
      <c r="C17" s="10" t="s">
        <v>49</v>
      </c>
      <c r="D17" s="10" t="s">
        <v>50</v>
      </c>
      <c r="E17" s="10" t="s">
        <v>51</v>
      </c>
      <c r="F17" s="10" t="s">
        <v>52</v>
      </c>
      <c r="G17" s="10" t="s">
        <v>13</v>
      </c>
      <c r="H17" s="11" t="n">
        <v>1800</v>
      </c>
    </row>
    <row r="18" customFormat="false" ht="20.1" hidden="false" customHeight="true" outlineLevel="0" collapsed="false">
      <c r="B18" s="9" t="n">
        <f aca="false">+B17+1</f>
        <v>12</v>
      </c>
      <c r="C18" s="10" t="s">
        <v>53</v>
      </c>
      <c r="D18" s="10" t="s">
        <v>54</v>
      </c>
      <c r="E18" s="10" t="s">
        <v>55</v>
      </c>
      <c r="F18" s="10" t="s">
        <v>56</v>
      </c>
      <c r="G18" s="10" t="s">
        <v>13</v>
      </c>
      <c r="H18" s="11" t="n">
        <v>4500</v>
      </c>
    </row>
    <row r="19" customFormat="false" ht="20.1" hidden="false" customHeight="true" outlineLevel="0" collapsed="false">
      <c r="B19" s="9" t="n">
        <f aca="false">+B18+1</f>
        <v>13</v>
      </c>
      <c r="C19" s="10" t="s">
        <v>57</v>
      </c>
      <c r="D19" s="10" t="s">
        <v>58</v>
      </c>
      <c r="E19" s="10" t="s">
        <v>59</v>
      </c>
      <c r="F19" s="10" t="s">
        <v>60</v>
      </c>
      <c r="G19" s="10" t="s">
        <v>13</v>
      </c>
      <c r="H19" s="11" t="n">
        <v>4000</v>
      </c>
    </row>
    <row r="20" customFormat="false" ht="20.1" hidden="false" customHeight="true" outlineLevel="0" collapsed="false">
      <c r="B20" s="9" t="n">
        <f aca="false">+B19+1</f>
        <v>14</v>
      </c>
      <c r="C20" s="10" t="s">
        <v>61</v>
      </c>
      <c r="D20" s="10" t="s">
        <v>62</v>
      </c>
      <c r="E20" s="10" t="s">
        <v>63</v>
      </c>
      <c r="F20" s="10" t="s">
        <v>21</v>
      </c>
      <c r="G20" s="10" t="s">
        <v>22</v>
      </c>
      <c r="H20" s="11" t="n">
        <v>2500</v>
      </c>
    </row>
    <row r="21" customFormat="false" ht="20.1" hidden="false" customHeight="true" outlineLevel="0" collapsed="false">
      <c r="B21" s="9" t="n">
        <f aca="false">+B20+1</f>
        <v>15</v>
      </c>
      <c r="C21" s="10" t="s">
        <v>64</v>
      </c>
      <c r="D21" s="10" t="s">
        <v>65</v>
      </c>
      <c r="E21" s="10" t="s">
        <v>66</v>
      </c>
      <c r="F21" s="10" t="s">
        <v>67</v>
      </c>
      <c r="G21" s="10" t="s">
        <v>13</v>
      </c>
      <c r="H21" s="11" t="n">
        <v>2000</v>
      </c>
    </row>
    <row r="22" customFormat="false" ht="20.1" hidden="false" customHeight="true" outlineLevel="0" collapsed="false">
      <c r="B22" s="9" t="n">
        <f aca="false">+B21+1</f>
        <v>16</v>
      </c>
      <c r="C22" s="10" t="s">
        <v>68</v>
      </c>
      <c r="D22" s="10" t="s">
        <v>69</v>
      </c>
      <c r="E22" s="10" t="s">
        <v>70</v>
      </c>
      <c r="F22" s="10" t="s">
        <v>71</v>
      </c>
      <c r="G22" s="10" t="s">
        <v>13</v>
      </c>
      <c r="H22" s="11" t="n">
        <v>4000</v>
      </c>
    </row>
    <row r="23" customFormat="false" ht="20.1" hidden="false" customHeight="true" outlineLevel="0" collapsed="false">
      <c r="B23" s="9" t="n">
        <f aca="false">+B22+1</f>
        <v>17</v>
      </c>
      <c r="C23" s="10" t="s">
        <v>72</v>
      </c>
      <c r="D23" s="10" t="s">
        <v>73</v>
      </c>
      <c r="E23" s="10" t="s">
        <v>74</v>
      </c>
      <c r="F23" s="10" t="s">
        <v>75</v>
      </c>
      <c r="G23" s="10" t="s">
        <v>22</v>
      </c>
      <c r="H23" s="11" t="n">
        <v>4000</v>
      </c>
    </row>
    <row r="24" customFormat="false" ht="20.1" hidden="false" customHeight="true" outlineLevel="0" collapsed="false">
      <c r="B24" s="9" t="n">
        <f aca="false">+B23+1</f>
        <v>18</v>
      </c>
      <c r="C24" s="10" t="s">
        <v>76</v>
      </c>
      <c r="D24" s="10" t="s">
        <v>77</v>
      </c>
      <c r="E24" s="10" t="s">
        <v>78</v>
      </c>
      <c r="F24" s="10" t="s">
        <v>79</v>
      </c>
      <c r="G24" s="10" t="s">
        <v>13</v>
      </c>
      <c r="H24" s="11" t="n">
        <v>4500</v>
      </c>
    </row>
    <row r="25" customFormat="false" ht="20.1" hidden="false" customHeight="true" outlineLevel="0" collapsed="false">
      <c r="B25" s="9" t="n">
        <f aca="false">+B24+1</f>
        <v>19</v>
      </c>
      <c r="C25" s="10" t="s">
        <v>80</v>
      </c>
      <c r="D25" s="10" t="s">
        <v>81</v>
      </c>
      <c r="E25" s="10" t="s">
        <v>82</v>
      </c>
      <c r="F25" s="10" t="s">
        <v>83</v>
      </c>
      <c r="G25" s="10" t="s">
        <v>13</v>
      </c>
      <c r="H25" s="11" t="n">
        <v>4500</v>
      </c>
    </row>
    <row r="26" customFormat="false" ht="20.1" hidden="false" customHeight="true" outlineLevel="0" collapsed="false">
      <c r="B26" s="9" t="n">
        <f aca="false">+B25+1</f>
        <v>20</v>
      </c>
      <c r="C26" s="10" t="s">
        <v>84</v>
      </c>
      <c r="D26" s="10" t="s">
        <v>85</v>
      </c>
      <c r="E26" s="10" t="s">
        <v>86</v>
      </c>
      <c r="F26" s="10" t="s">
        <v>87</v>
      </c>
      <c r="G26" s="10" t="s">
        <v>13</v>
      </c>
      <c r="H26" s="11" t="n">
        <v>4500</v>
      </c>
    </row>
    <row r="27" customFormat="false" ht="20.1" hidden="false" customHeight="true" outlineLevel="0" collapsed="false">
      <c r="B27" s="9" t="n">
        <f aca="false">+B26+1</f>
        <v>21</v>
      </c>
      <c r="C27" s="10" t="s">
        <v>88</v>
      </c>
      <c r="D27" s="10" t="s">
        <v>89</v>
      </c>
      <c r="E27" s="10" t="s">
        <v>90</v>
      </c>
      <c r="F27" s="10" t="s">
        <v>91</v>
      </c>
      <c r="G27" s="10" t="s">
        <v>22</v>
      </c>
      <c r="H27" s="11" t="n">
        <v>4500</v>
      </c>
    </row>
    <row r="28" customFormat="false" ht="20.1" hidden="false" customHeight="true" outlineLevel="0" collapsed="false">
      <c r="B28" s="9" t="n">
        <f aca="false">+B27+1</f>
        <v>22</v>
      </c>
      <c r="C28" s="10" t="s">
        <v>92</v>
      </c>
      <c r="D28" s="10" t="s">
        <v>93</v>
      </c>
      <c r="E28" s="10" t="s">
        <v>94</v>
      </c>
      <c r="F28" s="10" t="s">
        <v>95</v>
      </c>
      <c r="G28" s="10" t="s">
        <v>13</v>
      </c>
      <c r="H28" s="11" t="n">
        <v>3089</v>
      </c>
    </row>
    <row r="29" customFormat="false" ht="20.1" hidden="false" customHeight="true" outlineLevel="0" collapsed="false">
      <c r="B29" s="9" t="n">
        <f aca="false">+B28+1</f>
        <v>23</v>
      </c>
      <c r="C29" s="10" t="s">
        <v>96</v>
      </c>
      <c r="D29" s="10" t="s">
        <v>97</v>
      </c>
      <c r="E29" s="10" t="s">
        <v>98</v>
      </c>
      <c r="F29" s="10" t="s">
        <v>99</v>
      </c>
      <c r="G29" s="10" t="s">
        <v>13</v>
      </c>
      <c r="H29" s="11" t="n">
        <v>3500</v>
      </c>
    </row>
    <row r="30" customFormat="false" ht="20.1" hidden="false" customHeight="true" outlineLevel="0" collapsed="false">
      <c r="B30" s="9" t="n">
        <f aca="false">+B29+1</f>
        <v>24</v>
      </c>
      <c r="C30" s="10" t="s">
        <v>100</v>
      </c>
      <c r="D30" s="10" t="s">
        <v>101</v>
      </c>
      <c r="E30" s="10" t="s">
        <v>102</v>
      </c>
      <c r="F30" s="10" t="s">
        <v>103</v>
      </c>
      <c r="G30" s="10" t="s">
        <v>13</v>
      </c>
      <c r="H30" s="11" t="n">
        <v>3089</v>
      </c>
    </row>
    <row r="31" customFormat="false" ht="20.1" hidden="false" customHeight="true" outlineLevel="0" collapsed="false">
      <c r="B31" s="9" t="n">
        <f aca="false">+B30+1</f>
        <v>25</v>
      </c>
      <c r="C31" s="10" t="s">
        <v>104</v>
      </c>
      <c r="D31" s="10" t="s">
        <v>105</v>
      </c>
      <c r="E31" s="10" t="s">
        <v>106</v>
      </c>
      <c r="F31" s="10" t="s">
        <v>44</v>
      </c>
      <c r="G31" s="10" t="s">
        <v>13</v>
      </c>
      <c r="H31" s="11" t="n">
        <v>3000</v>
      </c>
    </row>
    <row r="32" customFormat="false" ht="20.1" hidden="false" customHeight="true" outlineLevel="0" collapsed="false">
      <c r="B32" s="9" t="n">
        <f aca="false">+B31+1</f>
        <v>26</v>
      </c>
      <c r="C32" s="10" t="s">
        <v>107</v>
      </c>
      <c r="D32" s="10" t="s">
        <v>108</v>
      </c>
      <c r="E32" s="10" t="s">
        <v>109</v>
      </c>
      <c r="F32" s="10" t="s">
        <v>110</v>
      </c>
      <c r="G32" s="10" t="s">
        <v>22</v>
      </c>
      <c r="H32" s="11" t="n">
        <v>2500</v>
      </c>
    </row>
    <row r="33" customFormat="false" ht="20.1" hidden="false" customHeight="true" outlineLevel="0" collapsed="false">
      <c r="B33" s="9" t="n">
        <f aca="false">+B32+1</f>
        <v>27</v>
      </c>
      <c r="C33" s="10" t="s">
        <v>111</v>
      </c>
      <c r="D33" s="10" t="s">
        <v>112</v>
      </c>
      <c r="E33" s="10" t="s">
        <v>113</v>
      </c>
      <c r="F33" s="10" t="s">
        <v>114</v>
      </c>
      <c r="G33" s="10" t="s">
        <v>22</v>
      </c>
      <c r="H33" s="11" t="n">
        <v>4500</v>
      </c>
    </row>
    <row r="34" customFormat="false" ht="20.1" hidden="false" customHeight="true" outlineLevel="0" collapsed="false">
      <c r="B34" s="9" t="n">
        <f aca="false">+B33+1</f>
        <v>28</v>
      </c>
      <c r="C34" s="10" t="s">
        <v>115</v>
      </c>
      <c r="D34" s="10" t="s">
        <v>116</v>
      </c>
      <c r="E34" s="10" t="s">
        <v>117</v>
      </c>
      <c r="F34" s="10" t="s">
        <v>118</v>
      </c>
      <c r="G34" s="10" t="s">
        <v>13</v>
      </c>
      <c r="H34" s="11" t="n">
        <v>4500</v>
      </c>
    </row>
    <row r="35" customFormat="false" ht="20.1" hidden="false" customHeight="true" outlineLevel="0" collapsed="false">
      <c r="B35" s="9" t="n">
        <f aca="false">+B34+1</f>
        <v>29</v>
      </c>
      <c r="C35" s="10" t="s">
        <v>119</v>
      </c>
      <c r="D35" s="10" t="s">
        <v>120</v>
      </c>
      <c r="E35" s="10" t="s">
        <v>121</v>
      </c>
      <c r="F35" s="10" t="s">
        <v>122</v>
      </c>
      <c r="G35" s="10" t="s">
        <v>13</v>
      </c>
      <c r="H35" s="11" t="n">
        <v>2500</v>
      </c>
    </row>
    <row r="36" customFormat="false" ht="20.1" hidden="false" customHeight="true" outlineLevel="0" collapsed="false">
      <c r="B36" s="9" t="n">
        <f aca="false">+B35+1</f>
        <v>30</v>
      </c>
      <c r="C36" s="10" t="s">
        <v>123</v>
      </c>
      <c r="D36" s="10" t="s">
        <v>124</v>
      </c>
      <c r="E36" s="10" t="s">
        <v>125</v>
      </c>
      <c r="F36" s="10" t="s">
        <v>126</v>
      </c>
      <c r="G36" s="10" t="s">
        <v>13</v>
      </c>
      <c r="H36" s="11" t="n">
        <v>4000</v>
      </c>
    </row>
    <row r="37" customFormat="false" ht="20.1" hidden="false" customHeight="true" outlineLevel="0" collapsed="false">
      <c r="B37" s="9" t="n">
        <f aca="false">+B36+1</f>
        <v>31</v>
      </c>
      <c r="C37" s="10" t="s">
        <v>127</v>
      </c>
      <c r="D37" s="10" t="s">
        <v>128</v>
      </c>
      <c r="E37" s="10" t="s">
        <v>129</v>
      </c>
      <c r="F37" s="10" t="s">
        <v>130</v>
      </c>
      <c r="G37" s="10" t="s">
        <v>13</v>
      </c>
      <c r="H37" s="11" t="n">
        <v>2000</v>
      </c>
    </row>
    <row r="38" customFormat="false" ht="20.1" hidden="false" customHeight="true" outlineLevel="0" collapsed="false">
      <c r="B38" s="9" t="n">
        <f aca="false">+B37+1</f>
        <v>32</v>
      </c>
      <c r="C38" s="10" t="s">
        <v>131</v>
      </c>
      <c r="D38" s="10" t="s">
        <v>132</v>
      </c>
      <c r="E38" s="10" t="s">
        <v>133</v>
      </c>
      <c r="F38" s="10" t="s">
        <v>134</v>
      </c>
      <c r="G38" s="10" t="s">
        <v>22</v>
      </c>
      <c r="H38" s="11" t="n">
        <v>3000</v>
      </c>
    </row>
    <row r="39" customFormat="false" ht="20.1" hidden="false" customHeight="true" outlineLevel="0" collapsed="false">
      <c r="B39" s="9" t="n">
        <f aca="false">+B38+1</f>
        <v>33</v>
      </c>
      <c r="C39" s="10" t="s">
        <v>135</v>
      </c>
      <c r="D39" s="10" t="s">
        <v>136</v>
      </c>
      <c r="E39" s="10" t="s">
        <v>137</v>
      </c>
      <c r="F39" s="10" t="s">
        <v>138</v>
      </c>
      <c r="G39" s="10" t="s">
        <v>13</v>
      </c>
      <c r="H39" s="11" t="n">
        <v>4000</v>
      </c>
    </row>
    <row r="40" customFormat="false" ht="20.1" hidden="false" customHeight="true" outlineLevel="0" collapsed="false">
      <c r="B40" s="9" t="n">
        <f aca="false">+B39+1</f>
        <v>34</v>
      </c>
      <c r="C40" s="10" t="s">
        <v>139</v>
      </c>
      <c r="D40" s="10" t="s">
        <v>140</v>
      </c>
      <c r="E40" s="10" t="s">
        <v>141</v>
      </c>
      <c r="F40" s="10" t="s">
        <v>142</v>
      </c>
      <c r="G40" s="10" t="s">
        <v>13</v>
      </c>
      <c r="H40" s="11" t="n">
        <v>4000</v>
      </c>
    </row>
    <row r="41" customFormat="false" ht="20.1" hidden="false" customHeight="true" outlineLevel="0" collapsed="false">
      <c r="B41" s="9" t="n">
        <f aca="false">+B40+1</f>
        <v>35</v>
      </c>
      <c r="C41" s="10" t="s">
        <v>143</v>
      </c>
      <c r="D41" s="10" t="s">
        <v>144</v>
      </c>
      <c r="E41" s="10" t="s">
        <v>129</v>
      </c>
      <c r="F41" s="10" t="s">
        <v>145</v>
      </c>
      <c r="G41" s="10" t="s">
        <v>22</v>
      </c>
      <c r="H41" s="11" t="n">
        <v>7943</v>
      </c>
    </row>
    <row r="42" customFormat="false" ht="20.1" hidden="false" customHeight="true" outlineLevel="0" collapsed="false">
      <c r="B42" s="9" t="n">
        <f aca="false">+B41+1</f>
        <v>36</v>
      </c>
      <c r="C42" s="10" t="s">
        <v>146</v>
      </c>
      <c r="D42" s="10" t="s">
        <v>147</v>
      </c>
      <c r="E42" s="10" t="s">
        <v>148</v>
      </c>
      <c r="F42" s="10" t="s">
        <v>149</v>
      </c>
      <c r="G42" s="10" t="s">
        <v>22</v>
      </c>
      <c r="H42" s="11" t="n">
        <v>19000</v>
      </c>
    </row>
    <row r="43" customFormat="false" ht="20.1" hidden="false" customHeight="true" outlineLevel="0" collapsed="false">
      <c r="B43" s="9" t="n">
        <f aca="false">+B42+1</f>
        <v>37</v>
      </c>
      <c r="C43" s="10" t="s">
        <v>150</v>
      </c>
      <c r="D43" s="10" t="s">
        <v>151</v>
      </c>
      <c r="E43" s="10" t="s">
        <v>152</v>
      </c>
      <c r="F43" s="10" t="s">
        <v>153</v>
      </c>
      <c r="G43" s="10" t="s">
        <v>13</v>
      </c>
      <c r="H43" s="11" t="n">
        <v>2500</v>
      </c>
    </row>
    <row r="44" customFormat="false" ht="20.1" hidden="false" customHeight="true" outlineLevel="0" collapsed="false">
      <c r="B44" s="9" t="n">
        <f aca="false">+B43+1</f>
        <v>38</v>
      </c>
      <c r="C44" s="10" t="s">
        <v>154</v>
      </c>
      <c r="D44" s="10" t="s">
        <v>55</v>
      </c>
      <c r="E44" s="10" t="s">
        <v>155</v>
      </c>
      <c r="F44" s="10" t="s">
        <v>156</v>
      </c>
      <c r="G44" s="10" t="s">
        <v>13</v>
      </c>
      <c r="H44" s="11" t="n">
        <v>4000</v>
      </c>
    </row>
    <row r="45" customFormat="false" ht="20.1" hidden="false" customHeight="true" outlineLevel="0" collapsed="false">
      <c r="B45" s="9" t="n">
        <f aca="false">+B44+1</f>
        <v>39</v>
      </c>
      <c r="C45" s="10" t="s">
        <v>157</v>
      </c>
      <c r="D45" s="10" t="s">
        <v>158</v>
      </c>
      <c r="E45" s="10" t="s">
        <v>159</v>
      </c>
      <c r="F45" s="10" t="s">
        <v>160</v>
      </c>
      <c r="G45" s="10" t="s">
        <v>13</v>
      </c>
      <c r="H45" s="11" t="n">
        <v>4000</v>
      </c>
    </row>
    <row r="46" customFormat="false" ht="20.1" hidden="false" customHeight="true" outlineLevel="0" collapsed="false">
      <c r="B46" s="9" t="n">
        <f aca="false">+B45+1</f>
        <v>40</v>
      </c>
      <c r="C46" s="10" t="s">
        <v>161</v>
      </c>
      <c r="D46" s="10" t="s">
        <v>162</v>
      </c>
      <c r="E46" s="10" t="s">
        <v>163</v>
      </c>
      <c r="F46" s="10" t="s">
        <v>164</v>
      </c>
      <c r="G46" s="10" t="s">
        <v>13</v>
      </c>
      <c r="H46" s="11" t="n">
        <v>4500</v>
      </c>
    </row>
    <row r="47" customFormat="false" ht="20.1" hidden="false" customHeight="true" outlineLevel="0" collapsed="false">
      <c r="B47" s="9" t="n">
        <f aca="false">+B46+1</f>
        <v>41</v>
      </c>
      <c r="C47" s="10" t="s">
        <v>165</v>
      </c>
      <c r="D47" s="10" t="s">
        <v>166</v>
      </c>
      <c r="E47" s="10" t="s">
        <v>167</v>
      </c>
      <c r="F47" s="10" t="s">
        <v>168</v>
      </c>
      <c r="G47" s="10" t="s">
        <v>13</v>
      </c>
      <c r="H47" s="11" t="n">
        <v>2500</v>
      </c>
    </row>
    <row r="48" customFormat="false" ht="20.1" hidden="false" customHeight="true" outlineLevel="0" collapsed="false">
      <c r="B48" s="9" t="n">
        <f aca="false">+B47+1</f>
        <v>42</v>
      </c>
      <c r="C48" s="10" t="s">
        <v>169</v>
      </c>
      <c r="D48" s="10" t="s">
        <v>170</v>
      </c>
      <c r="E48" s="10" t="s">
        <v>171</v>
      </c>
      <c r="F48" s="10" t="s">
        <v>172</v>
      </c>
      <c r="G48" s="10" t="s">
        <v>22</v>
      </c>
      <c r="H48" s="11" t="n">
        <v>7943</v>
      </c>
    </row>
    <row r="49" customFormat="false" ht="20.1" hidden="false" customHeight="true" outlineLevel="0" collapsed="false">
      <c r="B49" s="9" t="n">
        <f aca="false">+B48+1</f>
        <v>43</v>
      </c>
      <c r="C49" s="10" t="s">
        <v>173</v>
      </c>
      <c r="D49" s="10" t="s">
        <v>174</v>
      </c>
      <c r="E49" s="10" t="s">
        <v>175</v>
      </c>
      <c r="F49" s="10" t="s">
        <v>176</v>
      </c>
      <c r="G49" s="10" t="s">
        <v>13</v>
      </c>
      <c r="H49" s="11" t="n">
        <v>2500</v>
      </c>
    </row>
    <row r="50" customFormat="false" ht="20.1" hidden="false" customHeight="true" outlineLevel="0" collapsed="false">
      <c r="B50" s="9" t="n">
        <f aca="false">+B49+1</f>
        <v>44</v>
      </c>
      <c r="C50" s="10" t="s">
        <v>177</v>
      </c>
      <c r="D50" s="10" t="s">
        <v>178</v>
      </c>
      <c r="E50" s="10" t="s">
        <v>179</v>
      </c>
      <c r="F50" s="10" t="s">
        <v>180</v>
      </c>
      <c r="G50" s="10" t="s">
        <v>13</v>
      </c>
      <c r="H50" s="11" t="n">
        <v>4000</v>
      </c>
    </row>
    <row r="51" customFormat="false" ht="20.1" hidden="false" customHeight="true" outlineLevel="0" collapsed="false">
      <c r="B51" s="9" t="n">
        <f aca="false">+B50+1</f>
        <v>45</v>
      </c>
      <c r="C51" s="10" t="s">
        <v>181</v>
      </c>
      <c r="D51" s="10" t="s">
        <v>182</v>
      </c>
      <c r="E51" s="10" t="s">
        <v>183</v>
      </c>
      <c r="F51" s="10" t="s">
        <v>184</v>
      </c>
      <c r="G51" s="10" t="s">
        <v>13</v>
      </c>
      <c r="H51" s="11" t="n">
        <v>2500</v>
      </c>
    </row>
    <row r="52" customFormat="false" ht="20.1" hidden="false" customHeight="true" outlineLevel="0" collapsed="false">
      <c r="B52" s="9" t="n">
        <f aca="false">+B51+1</f>
        <v>46</v>
      </c>
      <c r="C52" s="10" t="s">
        <v>185</v>
      </c>
      <c r="D52" s="10" t="s">
        <v>182</v>
      </c>
      <c r="E52" s="10" t="s">
        <v>186</v>
      </c>
      <c r="F52" s="10" t="s">
        <v>187</v>
      </c>
      <c r="G52" s="10" t="s">
        <v>22</v>
      </c>
      <c r="H52" s="11" t="n">
        <v>2500</v>
      </c>
    </row>
    <row r="53" customFormat="false" ht="20.1" hidden="false" customHeight="true" outlineLevel="0" collapsed="false">
      <c r="B53" s="9" t="n">
        <f aca="false">+B52+1</f>
        <v>47</v>
      </c>
      <c r="C53" s="10" t="s">
        <v>188</v>
      </c>
      <c r="D53" s="10" t="s">
        <v>182</v>
      </c>
      <c r="E53" s="10" t="s">
        <v>70</v>
      </c>
      <c r="F53" s="10" t="s">
        <v>189</v>
      </c>
      <c r="G53" s="10" t="s">
        <v>13</v>
      </c>
      <c r="H53" s="11" t="n">
        <v>2500</v>
      </c>
    </row>
    <row r="54" customFormat="false" ht="20.1" hidden="false" customHeight="true" outlineLevel="0" collapsed="false">
      <c r="B54" s="9" t="n">
        <f aca="false">+B53+1</f>
        <v>48</v>
      </c>
      <c r="C54" s="10" t="s">
        <v>190</v>
      </c>
      <c r="D54" s="10" t="s">
        <v>191</v>
      </c>
      <c r="E54" s="10" t="s">
        <v>192</v>
      </c>
      <c r="F54" s="10" t="s">
        <v>193</v>
      </c>
      <c r="G54" s="10" t="s">
        <v>13</v>
      </c>
      <c r="H54" s="11" t="n">
        <v>4500</v>
      </c>
    </row>
    <row r="55" customFormat="false" ht="20.1" hidden="false" customHeight="true" outlineLevel="0" collapsed="false">
      <c r="B55" s="9" t="n">
        <f aca="false">+B54+1</f>
        <v>49</v>
      </c>
      <c r="C55" s="10" t="s">
        <v>194</v>
      </c>
      <c r="D55" s="10" t="s">
        <v>191</v>
      </c>
      <c r="E55" s="10" t="s">
        <v>195</v>
      </c>
      <c r="F55" s="10" t="s">
        <v>196</v>
      </c>
      <c r="G55" s="10" t="s">
        <v>13</v>
      </c>
      <c r="H55" s="11" t="n">
        <v>2500</v>
      </c>
    </row>
    <row r="56" customFormat="false" ht="20.1" hidden="false" customHeight="true" outlineLevel="0" collapsed="false">
      <c r="B56" s="9" t="n">
        <f aca="false">+B55+1</f>
        <v>50</v>
      </c>
      <c r="C56" s="10" t="s">
        <v>197</v>
      </c>
      <c r="D56" s="10" t="s">
        <v>198</v>
      </c>
      <c r="E56" s="10" t="s">
        <v>199</v>
      </c>
      <c r="F56" s="10" t="s">
        <v>200</v>
      </c>
      <c r="G56" s="10" t="s">
        <v>13</v>
      </c>
      <c r="H56" s="11" t="n">
        <v>3000</v>
      </c>
    </row>
    <row r="57" customFormat="false" ht="20.1" hidden="false" customHeight="true" outlineLevel="0" collapsed="false">
      <c r="B57" s="9" t="n">
        <f aca="false">+B56+1</f>
        <v>51</v>
      </c>
      <c r="C57" s="10" t="s">
        <v>201</v>
      </c>
      <c r="D57" s="10" t="s">
        <v>202</v>
      </c>
      <c r="E57" s="10" t="s">
        <v>203</v>
      </c>
      <c r="F57" s="10" t="s">
        <v>204</v>
      </c>
      <c r="G57" s="10" t="s">
        <v>13</v>
      </c>
      <c r="H57" s="11" t="n">
        <v>4500</v>
      </c>
    </row>
    <row r="58" customFormat="false" ht="20.1" hidden="false" customHeight="true" outlineLevel="0" collapsed="false">
      <c r="B58" s="9" t="n">
        <f aca="false">+B57+1</f>
        <v>52</v>
      </c>
      <c r="C58" s="10" t="s">
        <v>205</v>
      </c>
      <c r="D58" s="10" t="s">
        <v>206</v>
      </c>
      <c r="E58" s="10" t="s">
        <v>207</v>
      </c>
      <c r="F58" s="10" t="s">
        <v>208</v>
      </c>
      <c r="G58" s="10" t="s">
        <v>13</v>
      </c>
      <c r="H58" s="11" t="n">
        <v>2758</v>
      </c>
    </row>
    <row r="59" customFormat="false" ht="20.1" hidden="false" customHeight="true" outlineLevel="0" collapsed="false">
      <c r="B59" s="9" t="n">
        <f aca="false">+B58+1</f>
        <v>53</v>
      </c>
      <c r="C59" s="10" t="s">
        <v>209</v>
      </c>
      <c r="D59" s="10" t="s">
        <v>210</v>
      </c>
      <c r="E59" s="10" t="s">
        <v>211</v>
      </c>
      <c r="F59" s="10" t="s">
        <v>212</v>
      </c>
      <c r="G59" s="10" t="s">
        <v>22</v>
      </c>
      <c r="H59" s="11" t="n">
        <v>3089</v>
      </c>
    </row>
    <row r="60" customFormat="false" ht="20.1" hidden="false" customHeight="true" outlineLevel="0" collapsed="false">
      <c r="B60" s="9" t="n">
        <f aca="false">+B59+1</f>
        <v>54</v>
      </c>
      <c r="C60" s="10" t="s">
        <v>213</v>
      </c>
      <c r="D60" s="10" t="s">
        <v>214</v>
      </c>
      <c r="E60" s="10" t="s">
        <v>215</v>
      </c>
      <c r="F60" s="10" t="s">
        <v>216</v>
      </c>
      <c r="G60" s="10" t="s">
        <v>13</v>
      </c>
      <c r="H60" s="11" t="n">
        <v>2500</v>
      </c>
    </row>
    <row r="61" customFormat="false" ht="20.1" hidden="false" customHeight="true" outlineLevel="0" collapsed="false">
      <c r="B61" s="9" t="n">
        <f aca="false">+B60+1</f>
        <v>55</v>
      </c>
      <c r="C61" s="10" t="s">
        <v>217</v>
      </c>
      <c r="D61" s="10" t="s">
        <v>218</v>
      </c>
      <c r="E61" s="10" t="s">
        <v>192</v>
      </c>
      <c r="F61" s="10" t="s">
        <v>219</v>
      </c>
      <c r="G61" s="10" t="s">
        <v>13</v>
      </c>
      <c r="H61" s="11" t="n">
        <v>4000</v>
      </c>
    </row>
    <row r="62" customFormat="false" ht="20.1" hidden="false" customHeight="true" outlineLevel="0" collapsed="false">
      <c r="B62" s="9" t="n">
        <f aca="false">+B61+1</f>
        <v>56</v>
      </c>
      <c r="C62" s="10" t="s">
        <v>220</v>
      </c>
      <c r="D62" s="10" t="s">
        <v>221</v>
      </c>
      <c r="E62" s="10" t="s">
        <v>222</v>
      </c>
      <c r="F62" s="10" t="s">
        <v>223</v>
      </c>
      <c r="G62" s="10" t="s">
        <v>13</v>
      </c>
      <c r="H62" s="11" t="n">
        <v>2500</v>
      </c>
    </row>
    <row r="63" customFormat="false" ht="20.1" hidden="false" customHeight="true" outlineLevel="0" collapsed="false">
      <c r="B63" s="9" t="n">
        <f aca="false">+B62+1</f>
        <v>57</v>
      </c>
      <c r="C63" s="10" t="s">
        <v>224</v>
      </c>
      <c r="D63" s="10" t="s">
        <v>225</v>
      </c>
      <c r="E63" s="10" t="s">
        <v>226</v>
      </c>
      <c r="F63" s="10" t="s">
        <v>227</v>
      </c>
      <c r="G63" s="10" t="s">
        <v>13</v>
      </c>
      <c r="H63" s="11" t="n">
        <v>4000</v>
      </c>
    </row>
    <row r="64" customFormat="false" ht="20.1" hidden="false" customHeight="true" outlineLevel="0" collapsed="false">
      <c r="B64" s="9" t="n">
        <f aca="false">+B63+1</f>
        <v>58</v>
      </c>
      <c r="C64" s="10" t="s">
        <v>228</v>
      </c>
      <c r="D64" s="10" t="s">
        <v>229</v>
      </c>
      <c r="E64" s="10" t="s">
        <v>230</v>
      </c>
      <c r="F64" s="10" t="s">
        <v>231</v>
      </c>
      <c r="G64" s="10" t="s">
        <v>22</v>
      </c>
      <c r="H64" s="11" t="n">
        <v>7943</v>
      </c>
    </row>
    <row r="65" customFormat="false" ht="20.1" hidden="false" customHeight="true" outlineLevel="0" collapsed="false">
      <c r="B65" s="9" t="n">
        <f aca="false">+B64+1</f>
        <v>59</v>
      </c>
      <c r="C65" s="10" t="s">
        <v>232</v>
      </c>
      <c r="D65" s="10" t="s">
        <v>233</v>
      </c>
      <c r="E65" s="10" t="s">
        <v>234</v>
      </c>
      <c r="F65" s="10" t="s">
        <v>235</v>
      </c>
      <c r="G65" s="10" t="s">
        <v>13</v>
      </c>
      <c r="H65" s="11" t="n">
        <v>4500</v>
      </c>
    </row>
    <row r="66" customFormat="false" ht="20.1" hidden="false" customHeight="true" outlineLevel="0" collapsed="false">
      <c r="B66" s="9" t="n">
        <f aca="false">+B65+1</f>
        <v>60</v>
      </c>
      <c r="C66" s="10" t="s">
        <v>236</v>
      </c>
      <c r="D66" s="10" t="s">
        <v>233</v>
      </c>
      <c r="E66" s="10" t="s">
        <v>237</v>
      </c>
      <c r="F66" s="10" t="s">
        <v>238</v>
      </c>
      <c r="G66" s="10" t="s">
        <v>13</v>
      </c>
      <c r="H66" s="11" t="n">
        <v>3450</v>
      </c>
    </row>
    <row r="67" customFormat="false" ht="20.1" hidden="false" customHeight="true" outlineLevel="0" collapsed="false">
      <c r="B67" s="9" t="n">
        <f aca="false">+B66+1</f>
        <v>61</v>
      </c>
      <c r="C67" s="10" t="s">
        <v>239</v>
      </c>
      <c r="D67" s="10" t="s">
        <v>233</v>
      </c>
      <c r="E67" s="10" t="s">
        <v>240</v>
      </c>
      <c r="F67" s="10" t="s">
        <v>241</v>
      </c>
      <c r="G67" s="10" t="s">
        <v>13</v>
      </c>
      <c r="H67" s="11" t="n">
        <v>3000</v>
      </c>
    </row>
    <row r="68" customFormat="false" ht="20.1" hidden="false" customHeight="true" outlineLevel="0" collapsed="false">
      <c r="B68" s="9" t="n">
        <f aca="false">+B67+1</f>
        <v>62</v>
      </c>
      <c r="C68" s="10" t="s">
        <v>242</v>
      </c>
      <c r="D68" s="10" t="s">
        <v>243</v>
      </c>
      <c r="E68" s="10" t="s">
        <v>244</v>
      </c>
      <c r="F68" s="10" t="s">
        <v>245</v>
      </c>
      <c r="G68" s="10" t="s">
        <v>22</v>
      </c>
      <c r="H68" s="11" t="n">
        <v>6000</v>
      </c>
    </row>
    <row r="69" customFormat="false" ht="20.1" hidden="false" customHeight="true" outlineLevel="0" collapsed="false">
      <c r="B69" s="9" t="n">
        <f aca="false">+B68+1</f>
        <v>63</v>
      </c>
      <c r="C69" s="10" t="s">
        <v>246</v>
      </c>
      <c r="D69" s="10" t="s">
        <v>247</v>
      </c>
      <c r="E69" s="10" t="s">
        <v>35</v>
      </c>
      <c r="F69" s="10" t="s">
        <v>248</v>
      </c>
      <c r="G69" s="10" t="s">
        <v>13</v>
      </c>
      <c r="H69" s="11" t="n">
        <v>3500</v>
      </c>
    </row>
    <row r="70" customFormat="false" ht="20.1" hidden="false" customHeight="true" outlineLevel="0" collapsed="false">
      <c r="B70" s="9" t="n">
        <f aca="false">+B69+1</f>
        <v>64</v>
      </c>
      <c r="C70" s="10" t="s">
        <v>249</v>
      </c>
      <c r="D70" s="10" t="s">
        <v>250</v>
      </c>
      <c r="E70" s="10" t="s">
        <v>251</v>
      </c>
      <c r="F70" s="10" t="s">
        <v>252</v>
      </c>
      <c r="G70" s="10" t="s">
        <v>13</v>
      </c>
      <c r="H70" s="11" t="n">
        <v>2500</v>
      </c>
    </row>
    <row r="71" customFormat="false" ht="20.1" hidden="false" customHeight="true" outlineLevel="0" collapsed="false">
      <c r="B71" s="9" t="n">
        <f aca="false">+B70+1</f>
        <v>65</v>
      </c>
      <c r="C71" s="10" t="s">
        <v>253</v>
      </c>
      <c r="D71" s="10" t="s">
        <v>254</v>
      </c>
      <c r="E71" s="10" t="s">
        <v>255</v>
      </c>
      <c r="F71" s="10" t="s">
        <v>256</v>
      </c>
      <c r="G71" s="10" t="s">
        <v>22</v>
      </c>
      <c r="H71" s="11" t="n">
        <v>7943</v>
      </c>
    </row>
    <row r="72" customFormat="false" ht="20.1" hidden="false" customHeight="true" outlineLevel="0" collapsed="false">
      <c r="B72" s="9" t="n">
        <f aca="false">+B71+1</f>
        <v>66</v>
      </c>
      <c r="C72" s="10" t="s">
        <v>257</v>
      </c>
      <c r="D72" s="10" t="s">
        <v>258</v>
      </c>
      <c r="E72" s="10" t="s">
        <v>259</v>
      </c>
      <c r="F72" s="10" t="s">
        <v>26</v>
      </c>
      <c r="G72" s="10" t="s">
        <v>13</v>
      </c>
      <c r="H72" s="11" t="n">
        <v>4500</v>
      </c>
    </row>
    <row r="73" customFormat="false" ht="20.1" hidden="false" customHeight="true" outlineLevel="0" collapsed="false">
      <c r="B73" s="9" t="n">
        <f aca="false">+B72+1</f>
        <v>67</v>
      </c>
      <c r="C73" s="10" t="s">
        <v>260</v>
      </c>
      <c r="D73" s="10" t="s">
        <v>261</v>
      </c>
      <c r="E73" s="10" t="s">
        <v>262</v>
      </c>
      <c r="F73" s="10" t="s">
        <v>263</v>
      </c>
      <c r="G73" s="10" t="s">
        <v>13</v>
      </c>
      <c r="H73" s="11" t="n">
        <v>2500</v>
      </c>
    </row>
    <row r="74" customFormat="false" ht="20.1" hidden="false" customHeight="true" outlineLevel="0" collapsed="false">
      <c r="B74" s="9" t="n">
        <f aca="false">+B73+1</f>
        <v>68</v>
      </c>
      <c r="C74" s="10" t="s">
        <v>264</v>
      </c>
      <c r="D74" s="10" t="s">
        <v>265</v>
      </c>
      <c r="E74" s="10" t="s">
        <v>266</v>
      </c>
      <c r="F74" s="10" t="s">
        <v>267</v>
      </c>
      <c r="G74" s="10" t="s">
        <v>13</v>
      </c>
      <c r="H74" s="11" t="n">
        <v>2500</v>
      </c>
    </row>
    <row r="75" customFormat="false" ht="20.1" hidden="false" customHeight="true" outlineLevel="0" collapsed="false">
      <c r="B75" s="9" t="n">
        <f aca="false">+B74+1</f>
        <v>69</v>
      </c>
      <c r="C75" s="10" t="s">
        <v>268</v>
      </c>
      <c r="D75" s="10" t="s">
        <v>265</v>
      </c>
      <c r="E75" s="10" t="s">
        <v>269</v>
      </c>
      <c r="F75" s="10" t="s">
        <v>270</v>
      </c>
      <c r="G75" s="10" t="s">
        <v>22</v>
      </c>
      <c r="H75" s="11" t="n">
        <v>7943</v>
      </c>
    </row>
    <row r="76" customFormat="false" ht="20.1" hidden="false" customHeight="true" outlineLevel="0" collapsed="false">
      <c r="B76" s="9" t="n">
        <f aca="false">+B75+1</f>
        <v>70</v>
      </c>
      <c r="C76" s="10" t="s">
        <v>271</v>
      </c>
      <c r="D76" s="10" t="s">
        <v>265</v>
      </c>
      <c r="E76" s="10" t="s">
        <v>129</v>
      </c>
      <c r="F76" s="10" t="s">
        <v>272</v>
      </c>
      <c r="G76" s="10" t="s">
        <v>13</v>
      </c>
      <c r="H76" s="11" t="n">
        <v>3000</v>
      </c>
    </row>
    <row r="77" customFormat="false" ht="20.1" hidden="false" customHeight="true" outlineLevel="0" collapsed="false">
      <c r="B77" s="9" t="n">
        <f aca="false">+B76+1</f>
        <v>71</v>
      </c>
      <c r="C77" s="10" t="s">
        <v>273</v>
      </c>
      <c r="D77" s="10" t="s">
        <v>274</v>
      </c>
      <c r="E77" s="10" t="s">
        <v>275</v>
      </c>
      <c r="F77" s="10" t="s">
        <v>276</v>
      </c>
      <c r="G77" s="10" t="s">
        <v>13</v>
      </c>
      <c r="H77" s="11" t="n">
        <v>3000</v>
      </c>
    </row>
    <row r="78" customFormat="false" ht="20.1" hidden="false" customHeight="true" outlineLevel="0" collapsed="false">
      <c r="B78" s="9" t="n">
        <f aca="false">+B77+1</f>
        <v>72</v>
      </c>
      <c r="C78" s="10" t="s">
        <v>277</v>
      </c>
      <c r="D78" s="10" t="s">
        <v>278</v>
      </c>
      <c r="E78" s="10" t="s">
        <v>279</v>
      </c>
      <c r="F78" s="10" t="s">
        <v>280</v>
      </c>
      <c r="G78" s="10" t="s">
        <v>13</v>
      </c>
      <c r="H78" s="11" t="n">
        <v>5050</v>
      </c>
    </row>
    <row r="79" customFormat="false" ht="20.1" hidden="false" customHeight="true" outlineLevel="0" collapsed="false">
      <c r="B79" s="9" t="n">
        <f aca="false">+B78+1</f>
        <v>73</v>
      </c>
      <c r="C79" s="10" t="s">
        <v>281</v>
      </c>
      <c r="D79" s="10" t="s">
        <v>282</v>
      </c>
      <c r="E79" s="10" t="s">
        <v>283</v>
      </c>
      <c r="F79" s="10" t="s">
        <v>284</v>
      </c>
      <c r="G79" s="10" t="s">
        <v>13</v>
      </c>
      <c r="H79" s="11" t="n">
        <v>4500</v>
      </c>
    </row>
    <row r="80" customFormat="false" ht="20.1" hidden="false" customHeight="true" outlineLevel="0" collapsed="false">
      <c r="B80" s="9" t="n">
        <f aca="false">+B79+1</f>
        <v>74</v>
      </c>
      <c r="C80" s="10" t="s">
        <v>285</v>
      </c>
      <c r="D80" s="10" t="s">
        <v>51</v>
      </c>
      <c r="E80" s="10" t="s">
        <v>286</v>
      </c>
      <c r="F80" s="10" t="s">
        <v>287</v>
      </c>
      <c r="G80" s="10" t="s">
        <v>22</v>
      </c>
      <c r="H80" s="11" t="n">
        <v>9046</v>
      </c>
    </row>
    <row r="81" customFormat="false" ht="20.1" hidden="false" customHeight="true" outlineLevel="0" collapsed="false">
      <c r="B81" s="9" t="n">
        <f aca="false">+B80+1</f>
        <v>75</v>
      </c>
      <c r="C81" s="10" t="s">
        <v>288</v>
      </c>
      <c r="D81" s="10" t="s">
        <v>63</v>
      </c>
      <c r="E81" s="10" t="s">
        <v>289</v>
      </c>
      <c r="F81" s="10" t="s">
        <v>290</v>
      </c>
      <c r="G81" s="10" t="s">
        <v>13</v>
      </c>
      <c r="H81" s="11" t="n">
        <v>3000</v>
      </c>
    </row>
    <row r="82" customFormat="false" ht="20.1" hidden="false" customHeight="true" outlineLevel="0" collapsed="false">
      <c r="B82" s="9" t="n">
        <f aca="false">+B81+1</f>
        <v>76</v>
      </c>
      <c r="C82" s="10" t="s">
        <v>291</v>
      </c>
      <c r="D82" s="10" t="s">
        <v>292</v>
      </c>
      <c r="E82" s="10" t="s">
        <v>51</v>
      </c>
      <c r="F82" s="10" t="s">
        <v>293</v>
      </c>
      <c r="G82" s="10" t="s">
        <v>13</v>
      </c>
      <c r="H82" s="11" t="n">
        <v>4500</v>
      </c>
    </row>
    <row r="83" customFormat="false" ht="20.1" hidden="false" customHeight="true" outlineLevel="0" collapsed="false">
      <c r="B83" s="9" t="n">
        <f aca="false">+B82+1</f>
        <v>77</v>
      </c>
      <c r="C83" s="10" t="s">
        <v>294</v>
      </c>
      <c r="D83" s="10" t="s">
        <v>295</v>
      </c>
      <c r="E83" s="10" t="s">
        <v>102</v>
      </c>
      <c r="F83" s="10" t="s">
        <v>296</v>
      </c>
      <c r="G83" s="10" t="s">
        <v>22</v>
      </c>
      <c r="H83" s="11" t="n">
        <v>7943</v>
      </c>
    </row>
    <row r="84" customFormat="false" ht="20.1" hidden="false" customHeight="true" outlineLevel="0" collapsed="false">
      <c r="B84" s="9" t="n">
        <f aca="false">+B83+1</f>
        <v>78</v>
      </c>
      <c r="C84" s="10" t="s">
        <v>297</v>
      </c>
      <c r="D84" s="10" t="s">
        <v>298</v>
      </c>
      <c r="E84" s="10" t="s">
        <v>299</v>
      </c>
      <c r="F84" s="10" t="s">
        <v>300</v>
      </c>
      <c r="G84" s="10" t="s">
        <v>13</v>
      </c>
      <c r="H84" s="11" t="n">
        <v>1800</v>
      </c>
    </row>
    <row r="85" customFormat="false" ht="20.1" hidden="false" customHeight="true" outlineLevel="0" collapsed="false">
      <c r="B85" s="9" t="n">
        <f aca="false">+B84+1</f>
        <v>79</v>
      </c>
      <c r="C85" s="10" t="s">
        <v>301</v>
      </c>
      <c r="D85" s="10" t="s">
        <v>302</v>
      </c>
      <c r="E85" s="10" t="s">
        <v>303</v>
      </c>
      <c r="F85" s="10" t="s">
        <v>304</v>
      </c>
      <c r="G85" s="10" t="s">
        <v>22</v>
      </c>
      <c r="H85" s="11" t="n">
        <v>4500</v>
      </c>
    </row>
    <row r="86" customFormat="false" ht="20.1" hidden="false" customHeight="true" outlineLevel="0" collapsed="false">
      <c r="B86" s="9" t="n">
        <f aca="false">+B85+1</f>
        <v>80</v>
      </c>
      <c r="C86" s="10" t="s">
        <v>305</v>
      </c>
      <c r="D86" s="10" t="s">
        <v>192</v>
      </c>
      <c r="E86" s="10" t="s">
        <v>306</v>
      </c>
      <c r="F86" s="10" t="s">
        <v>307</v>
      </c>
      <c r="G86" s="10" t="s">
        <v>13</v>
      </c>
      <c r="H86" s="11" t="n">
        <v>2500</v>
      </c>
    </row>
    <row r="87" customFormat="false" ht="20.1" hidden="false" customHeight="true" outlineLevel="0" collapsed="false">
      <c r="B87" s="9" t="n">
        <f aca="false">+B86+1</f>
        <v>81</v>
      </c>
      <c r="C87" s="10" t="s">
        <v>308</v>
      </c>
      <c r="D87" s="10" t="s">
        <v>309</v>
      </c>
      <c r="E87" s="10" t="s">
        <v>310</v>
      </c>
      <c r="F87" s="10" t="s">
        <v>311</v>
      </c>
      <c r="G87" s="10" t="s">
        <v>13</v>
      </c>
      <c r="H87" s="11" t="n">
        <v>2500</v>
      </c>
    </row>
    <row r="88" customFormat="false" ht="20.1" hidden="false" customHeight="true" outlineLevel="0" collapsed="false">
      <c r="B88" s="9" t="n">
        <f aca="false">+B87+1</f>
        <v>82</v>
      </c>
      <c r="C88" s="10" t="s">
        <v>312</v>
      </c>
      <c r="D88" s="10" t="s">
        <v>47</v>
      </c>
      <c r="E88" s="10" t="s">
        <v>313</v>
      </c>
      <c r="F88" s="10" t="s">
        <v>314</v>
      </c>
      <c r="G88" s="10" t="s">
        <v>13</v>
      </c>
      <c r="H88" s="11" t="n">
        <v>4500</v>
      </c>
    </row>
    <row r="89" customFormat="false" ht="20.1" hidden="false" customHeight="true" outlineLevel="0" collapsed="false">
      <c r="B89" s="9" t="n">
        <f aca="false">+B88+1</f>
        <v>83</v>
      </c>
      <c r="C89" s="10" t="s">
        <v>315</v>
      </c>
      <c r="D89" s="10" t="s">
        <v>316</v>
      </c>
      <c r="E89" s="10" t="s">
        <v>317</v>
      </c>
      <c r="F89" s="10" t="s">
        <v>318</v>
      </c>
      <c r="G89" s="10" t="s">
        <v>22</v>
      </c>
      <c r="H89" s="11" t="n">
        <v>18000</v>
      </c>
    </row>
    <row r="90" customFormat="false" ht="20.1" hidden="false" customHeight="true" outlineLevel="0" collapsed="false">
      <c r="B90" s="9" t="n">
        <f aca="false">+B89+1</f>
        <v>84</v>
      </c>
      <c r="C90" s="10" t="s">
        <v>319</v>
      </c>
      <c r="D90" s="10" t="s">
        <v>316</v>
      </c>
      <c r="E90" s="10" t="s">
        <v>320</v>
      </c>
      <c r="F90" s="10" t="s">
        <v>321</v>
      </c>
      <c r="G90" s="10" t="s">
        <v>13</v>
      </c>
      <c r="H90" s="11" t="n">
        <v>3100</v>
      </c>
    </row>
    <row r="91" customFormat="false" ht="20.1" hidden="false" customHeight="true" outlineLevel="0" collapsed="false">
      <c r="B91" s="9" t="n">
        <f aca="false">+B90+1</f>
        <v>85</v>
      </c>
      <c r="C91" s="10" t="s">
        <v>322</v>
      </c>
      <c r="D91" s="10" t="s">
        <v>316</v>
      </c>
      <c r="E91" s="10" t="s">
        <v>323</v>
      </c>
      <c r="F91" s="10" t="s">
        <v>324</v>
      </c>
      <c r="G91" s="10" t="s">
        <v>22</v>
      </c>
      <c r="H91" s="11" t="n">
        <v>3000</v>
      </c>
    </row>
    <row r="92" customFormat="false" ht="20.1" hidden="false" customHeight="true" outlineLevel="0" collapsed="false">
      <c r="B92" s="9" t="n">
        <f aca="false">+B91+1</f>
        <v>86</v>
      </c>
      <c r="C92" s="10" t="s">
        <v>325</v>
      </c>
      <c r="D92" s="10" t="s">
        <v>199</v>
      </c>
      <c r="E92" s="10" t="s">
        <v>326</v>
      </c>
      <c r="F92" s="10" t="s">
        <v>21</v>
      </c>
      <c r="G92" s="10" t="s">
        <v>13</v>
      </c>
      <c r="H92" s="11" t="n">
        <v>2500</v>
      </c>
    </row>
    <row r="93" customFormat="false" ht="20.1" hidden="false" customHeight="true" outlineLevel="0" collapsed="false">
      <c r="B93" s="9" t="n">
        <f aca="false">+B92+1</f>
        <v>87</v>
      </c>
      <c r="C93" s="10" t="s">
        <v>327</v>
      </c>
      <c r="D93" s="10" t="s">
        <v>199</v>
      </c>
      <c r="E93" s="10" t="s">
        <v>328</v>
      </c>
      <c r="F93" s="10" t="s">
        <v>329</v>
      </c>
      <c r="G93" s="10" t="s">
        <v>22</v>
      </c>
      <c r="H93" s="11" t="n">
        <v>7943</v>
      </c>
    </row>
    <row r="94" customFormat="false" ht="20.1" hidden="false" customHeight="true" outlineLevel="0" collapsed="false">
      <c r="B94" s="9" t="n">
        <f aca="false">+B93+1</f>
        <v>88</v>
      </c>
      <c r="C94" s="10" t="s">
        <v>330</v>
      </c>
      <c r="D94" s="10" t="s">
        <v>331</v>
      </c>
      <c r="E94" s="10" t="s">
        <v>129</v>
      </c>
      <c r="F94" s="10" t="s">
        <v>332</v>
      </c>
      <c r="G94" s="10" t="s">
        <v>22</v>
      </c>
      <c r="H94" s="11" t="n">
        <v>9046</v>
      </c>
    </row>
    <row r="95" customFormat="false" ht="20.1" hidden="false" customHeight="true" outlineLevel="0" collapsed="false">
      <c r="B95" s="9" t="n">
        <f aca="false">+B94+1</f>
        <v>89</v>
      </c>
      <c r="C95" s="10" t="s">
        <v>333</v>
      </c>
      <c r="D95" s="10" t="s">
        <v>334</v>
      </c>
      <c r="E95" s="10" t="s">
        <v>335</v>
      </c>
      <c r="F95" s="10" t="s">
        <v>336</v>
      </c>
      <c r="G95" s="10" t="s">
        <v>22</v>
      </c>
      <c r="H95" s="11" t="n">
        <v>3089</v>
      </c>
    </row>
    <row r="96" customFormat="false" ht="20.1" hidden="false" customHeight="true" outlineLevel="0" collapsed="false">
      <c r="B96" s="9" t="n">
        <f aca="false">+B95+1</f>
        <v>90</v>
      </c>
      <c r="C96" s="10" t="s">
        <v>337</v>
      </c>
      <c r="D96" s="10" t="s">
        <v>334</v>
      </c>
      <c r="E96" s="10" t="s">
        <v>338</v>
      </c>
      <c r="F96" s="10" t="s">
        <v>339</v>
      </c>
      <c r="G96" s="10" t="s">
        <v>22</v>
      </c>
      <c r="H96" s="11" t="n">
        <v>7943</v>
      </c>
    </row>
    <row r="97" customFormat="false" ht="20.1" hidden="false" customHeight="true" outlineLevel="0" collapsed="false">
      <c r="B97" s="9" t="n">
        <f aca="false">+B96+1</f>
        <v>91</v>
      </c>
      <c r="C97" s="10" t="s">
        <v>340</v>
      </c>
      <c r="D97" s="10" t="s">
        <v>341</v>
      </c>
      <c r="E97" s="10" t="s">
        <v>342</v>
      </c>
      <c r="F97" s="10" t="s">
        <v>343</v>
      </c>
      <c r="G97" s="10" t="s">
        <v>13</v>
      </c>
      <c r="H97" s="11" t="n">
        <v>4500</v>
      </c>
    </row>
    <row r="98" customFormat="false" ht="20.1" hidden="false" customHeight="true" outlineLevel="0" collapsed="false">
      <c r="B98" s="9" t="n">
        <f aca="false">+B97+1</f>
        <v>92</v>
      </c>
      <c r="C98" s="10" t="s">
        <v>344</v>
      </c>
      <c r="D98" s="10" t="s">
        <v>341</v>
      </c>
      <c r="E98" s="10" t="s">
        <v>345</v>
      </c>
      <c r="F98" s="10" t="s">
        <v>346</v>
      </c>
      <c r="G98" s="10" t="s">
        <v>22</v>
      </c>
      <c r="H98" s="11" t="n">
        <v>4500</v>
      </c>
    </row>
    <row r="99" customFormat="false" ht="20.1" hidden="false" customHeight="true" outlineLevel="0" collapsed="false">
      <c r="B99" s="9" t="n">
        <f aca="false">+B98+1</f>
        <v>93</v>
      </c>
      <c r="C99" s="10" t="s">
        <v>347</v>
      </c>
      <c r="D99" s="10" t="s">
        <v>328</v>
      </c>
      <c r="E99" s="10" t="s">
        <v>348</v>
      </c>
      <c r="F99" s="10" t="s">
        <v>349</v>
      </c>
      <c r="G99" s="10" t="s">
        <v>13</v>
      </c>
      <c r="H99" s="11" t="n">
        <v>4000</v>
      </c>
    </row>
    <row r="100" customFormat="false" ht="20.1" hidden="false" customHeight="true" outlineLevel="0" collapsed="false">
      <c r="B100" s="9" t="n">
        <f aca="false">+B99+1</f>
        <v>94</v>
      </c>
      <c r="C100" s="10" t="s">
        <v>350</v>
      </c>
      <c r="D100" s="10" t="s">
        <v>351</v>
      </c>
      <c r="E100" s="10" t="s">
        <v>352</v>
      </c>
      <c r="F100" s="10" t="s">
        <v>353</v>
      </c>
      <c r="G100" s="10" t="s">
        <v>13</v>
      </c>
      <c r="H100" s="11" t="n">
        <v>4000</v>
      </c>
    </row>
    <row r="101" customFormat="false" ht="20.1" hidden="false" customHeight="true" outlineLevel="0" collapsed="false">
      <c r="B101" s="9" t="n">
        <f aca="false">+B100+1</f>
        <v>95</v>
      </c>
      <c r="C101" s="10" t="s">
        <v>354</v>
      </c>
      <c r="D101" s="10" t="s">
        <v>351</v>
      </c>
      <c r="E101" s="10" t="s">
        <v>355</v>
      </c>
      <c r="F101" s="10" t="s">
        <v>356</v>
      </c>
      <c r="G101" s="10" t="s">
        <v>13</v>
      </c>
      <c r="H101" s="11" t="n">
        <v>4500</v>
      </c>
    </row>
    <row r="102" customFormat="false" ht="20.1" hidden="false" customHeight="true" outlineLevel="0" collapsed="false">
      <c r="B102" s="9" t="n">
        <f aca="false">+B101+1</f>
        <v>96</v>
      </c>
      <c r="C102" s="10" t="s">
        <v>357</v>
      </c>
      <c r="D102" s="10" t="s">
        <v>36</v>
      </c>
      <c r="E102" s="10" t="s">
        <v>358</v>
      </c>
      <c r="F102" s="10" t="s">
        <v>359</v>
      </c>
      <c r="G102" s="10" t="s">
        <v>22</v>
      </c>
      <c r="H102" s="11" t="n">
        <v>7943</v>
      </c>
    </row>
    <row r="103" customFormat="false" ht="20.1" hidden="false" customHeight="true" outlineLevel="0" collapsed="false">
      <c r="B103" s="9" t="n">
        <f aca="false">+B102+1</f>
        <v>97</v>
      </c>
      <c r="C103" s="10" t="s">
        <v>360</v>
      </c>
      <c r="D103" s="10" t="s">
        <v>361</v>
      </c>
      <c r="E103" s="10" t="s">
        <v>362</v>
      </c>
      <c r="F103" s="10" t="s">
        <v>363</v>
      </c>
      <c r="G103" s="10" t="s">
        <v>22</v>
      </c>
      <c r="H103" s="11" t="n">
        <v>6000</v>
      </c>
    </row>
    <row r="104" customFormat="false" ht="20.1" hidden="false" customHeight="true" outlineLevel="0" collapsed="false">
      <c r="B104" s="9" t="n">
        <f aca="false">+B103+1</f>
        <v>98</v>
      </c>
      <c r="C104" s="10" t="s">
        <v>364</v>
      </c>
      <c r="D104" s="10" t="s">
        <v>365</v>
      </c>
      <c r="E104" s="10" t="s">
        <v>366</v>
      </c>
      <c r="F104" s="10" t="s">
        <v>367</v>
      </c>
      <c r="G104" s="10" t="s">
        <v>13</v>
      </c>
      <c r="H104" s="11" t="n">
        <v>2800</v>
      </c>
    </row>
    <row r="105" customFormat="false" ht="20.1" hidden="false" customHeight="true" outlineLevel="0" collapsed="false">
      <c r="B105" s="9" t="n">
        <f aca="false">+B104+1</f>
        <v>99</v>
      </c>
      <c r="C105" s="10" t="s">
        <v>368</v>
      </c>
      <c r="D105" s="10" t="s">
        <v>365</v>
      </c>
      <c r="E105" s="10" t="s">
        <v>78</v>
      </c>
      <c r="F105" s="10" t="s">
        <v>369</v>
      </c>
      <c r="G105" s="10" t="s">
        <v>13</v>
      </c>
      <c r="H105" s="11" t="n">
        <v>2500</v>
      </c>
    </row>
    <row r="106" customFormat="false" ht="20.1" hidden="false" customHeight="true" outlineLevel="0" collapsed="false">
      <c r="B106" s="9" t="n">
        <f aca="false">+B105+1</f>
        <v>100</v>
      </c>
      <c r="C106" s="10" t="s">
        <v>370</v>
      </c>
      <c r="D106" s="10" t="s">
        <v>371</v>
      </c>
      <c r="E106" s="10" t="s">
        <v>159</v>
      </c>
      <c r="F106" s="10" t="s">
        <v>372</v>
      </c>
      <c r="G106" s="10" t="s">
        <v>22</v>
      </c>
      <c r="H106" s="11" t="n">
        <v>3089</v>
      </c>
    </row>
    <row r="107" customFormat="false" ht="20.1" hidden="false" customHeight="true" outlineLevel="0" collapsed="false">
      <c r="B107" s="9" t="n">
        <f aca="false">+B106+1</f>
        <v>101</v>
      </c>
      <c r="C107" s="10" t="s">
        <v>373</v>
      </c>
      <c r="D107" s="10" t="s">
        <v>374</v>
      </c>
      <c r="E107" s="10" t="s">
        <v>129</v>
      </c>
      <c r="F107" s="10" t="s">
        <v>375</v>
      </c>
      <c r="G107" s="10" t="s">
        <v>13</v>
      </c>
      <c r="H107" s="11" t="n">
        <v>2500</v>
      </c>
    </row>
    <row r="108" customFormat="false" ht="20.1" hidden="false" customHeight="true" outlineLevel="0" collapsed="false">
      <c r="B108" s="9" t="n">
        <f aca="false">+B107+1</f>
        <v>102</v>
      </c>
      <c r="C108" s="10" t="s">
        <v>376</v>
      </c>
      <c r="D108" s="10" t="s">
        <v>377</v>
      </c>
      <c r="E108" s="10" t="s">
        <v>378</v>
      </c>
      <c r="F108" s="10" t="s">
        <v>379</v>
      </c>
      <c r="G108" s="10" t="s">
        <v>13</v>
      </c>
      <c r="H108" s="11" t="n">
        <v>2500</v>
      </c>
    </row>
    <row r="109" customFormat="false" ht="20.1" hidden="false" customHeight="true" outlineLevel="0" collapsed="false">
      <c r="B109" s="9" t="n">
        <f aca="false">+B108+1</f>
        <v>103</v>
      </c>
      <c r="C109" s="10" t="s">
        <v>380</v>
      </c>
      <c r="D109" s="10" t="s">
        <v>381</v>
      </c>
      <c r="E109" s="10" t="s">
        <v>382</v>
      </c>
      <c r="F109" s="10" t="s">
        <v>383</v>
      </c>
      <c r="G109" s="10" t="s">
        <v>22</v>
      </c>
      <c r="H109" s="11" t="n">
        <v>7943</v>
      </c>
    </row>
    <row r="110" customFormat="false" ht="20.1" hidden="false" customHeight="true" outlineLevel="0" collapsed="false">
      <c r="B110" s="9" t="n">
        <f aca="false">+B109+1</f>
        <v>104</v>
      </c>
      <c r="C110" s="10" t="s">
        <v>384</v>
      </c>
      <c r="D110" s="10" t="s">
        <v>385</v>
      </c>
      <c r="E110" s="10" t="s">
        <v>385</v>
      </c>
      <c r="F110" s="10" t="s">
        <v>386</v>
      </c>
      <c r="G110" s="10" t="s">
        <v>13</v>
      </c>
      <c r="H110" s="11" t="n">
        <v>3000</v>
      </c>
    </row>
    <row r="111" customFormat="false" ht="20.1" hidden="false" customHeight="true" outlineLevel="0" collapsed="false">
      <c r="B111" s="9" t="n">
        <f aca="false">+B110+1</f>
        <v>105</v>
      </c>
      <c r="C111" s="10" t="s">
        <v>387</v>
      </c>
      <c r="D111" s="10" t="s">
        <v>388</v>
      </c>
      <c r="E111" s="10" t="s">
        <v>389</v>
      </c>
      <c r="F111" s="10" t="s">
        <v>390</v>
      </c>
      <c r="G111" s="10" t="s">
        <v>13</v>
      </c>
      <c r="H111" s="11" t="n">
        <v>2500</v>
      </c>
    </row>
    <row r="112" customFormat="false" ht="20.1" hidden="false" customHeight="true" outlineLevel="0" collapsed="false">
      <c r="B112" s="9" t="n">
        <f aca="false">+B111+1</f>
        <v>106</v>
      </c>
      <c r="C112" s="10" t="s">
        <v>391</v>
      </c>
      <c r="D112" s="10" t="s">
        <v>392</v>
      </c>
      <c r="E112" s="10" t="s">
        <v>393</v>
      </c>
      <c r="F112" s="10" t="s">
        <v>394</v>
      </c>
      <c r="G112" s="10" t="s">
        <v>22</v>
      </c>
      <c r="H112" s="11" t="n">
        <v>3089</v>
      </c>
    </row>
    <row r="113" customFormat="false" ht="20.1" hidden="false" customHeight="true" outlineLevel="0" collapsed="false">
      <c r="B113" s="9" t="n">
        <f aca="false">+B112+1</f>
        <v>107</v>
      </c>
      <c r="C113" s="10" t="s">
        <v>395</v>
      </c>
      <c r="D113" s="10" t="s">
        <v>392</v>
      </c>
      <c r="E113" s="10" t="s">
        <v>396</v>
      </c>
      <c r="F113" s="10" t="s">
        <v>397</v>
      </c>
      <c r="G113" s="10" t="s">
        <v>13</v>
      </c>
      <c r="H113" s="11" t="n">
        <v>4500</v>
      </c>
    </row>
    <row r="114" customFormat="false" ht="20.1" hidden="false" customHeight="true" outlineLevel="0" collapsed="false">
      <c r="B114" s="9" t="n">
        <f aca="false">+B113+1</f>
        <v>108</v>
      </c>
      <c r="C114" s="10" t="s">
        <v>398</v>
      </c>
      <c r="D114" s="10" t="s">
        <v>399</v>
      </c>
      <c r="E114" s="10" t="s">
        <v>400</v>
      </c>
      <c r="F114" s="10" t="s">
        <v>219</v>
      </c>
      <c r="G114" s="10" t="s">
        <v>13</v>
      </c>
      <c r="H114" s="11" t="n">
        <v>4000</v>
      </c>
    </row>
    <row r="115" customFormat="false" ht="20.1" hidden="false" customHeight="true" outlineLevel="0" collapsed="false">
      <c r="B115" s="9" t="n">
        <f aca="false">+B114+1</f>
        <v>109</v>
      </c>
      <c r="C115" s="10" t="s">
        <v>401</v>
      </c>
      <c r="D115" s="10" t="s">
        <v>402</v>
      </c>
      <c r="E115" s="10" t="s">
        <v>403</v>
      </c>
      <c r="F115" s="10" t="s">
        <v>404</v>
      </c>
      <c r="G115" s="10" t="s">
        <v>22</v>
      </c>
      <c r="H115" s="11" t="n">
        <v>9046</v>
      </c>
    </row>
    <row r="116" customFormat="false" ht="20.1" hidden="false" customHeight="true" outlineLevel="0" collapsed="false">
      <c r="B116" s="9" t="n">
        <f aca="false">+B115+1</f>
        <v>110</v>
      </c>
      <c r="C116" s="10" t="s">
        <v>405</v>
      </c>
      <c r="D116" s="10" t="s">
        <v>406</v>
      </c>
      <c r="E116" s="10" t="s">
        <v>407</v>
      </c>
      <c r="F116" s="10" t="s">
        <v>383</v>
      </c>
      <c r="G116" s="10" t="s">
        <v>22</v>
      </c>
      <c r="H116" s="11" t="n">
        <v>4500</v>
      </c>
    </row>
    <row r="117" customFormat="false" ht="20.1" hidden="false" customHeight="true" outlineLevel="0" collapsed="false">
      <c r="B117" s="9" t="n">
        <f aca="false">+B116+1</f>
        <v>111</v>
      </c>
      <c r="C117" s="10" t="s">
        <v>408</v>
      </c>
      <c r="D117" s="10" t="s">
        <v>409</v>
      </c>
      <c r="E117" s="10" t="s">
        <v>198</v>
      </c>
      <c r="F117" s="10" t="s">
        <v>410</v>
      </c>
      <c r="G117" s="10" t="s">
        <v>13</v>
      </c>
      <c r="H117" s="11" t="n">
        <v>4500</v>
      </c>
    </row>
    <row r="118" customFormat="false" ht="20.1" hidden="false" customHeight="true" outlineLevel="0" collapsed="false">
      <c r="B118" s="9" t="n">
        <f aca="false">+B117+1</f>
        <v>112</v>
      </c>
      <c r="C118" s="10" t="s">
        <v>411</v>
      </c>
      <c r="D118" s="10" t="s">
        <v>412</v>
      </c>
      <c r="E118" s="10" t="s">
        <v>413</v>
      </c>
      <c r="F118" s="10" t="s">
        <v>414</v>
      </c>
      <c r="G118" s="10" t="s">
        <v>13</v>
      </c>
      <c r="H118" s="11" t="n">
        <v>2500</v>
      </c>
    </row>
    <row r="119" customFormat="false" ht="20.1" hidden="false" customHeight="true" outlineLevel="0" collapsed="false">
      <c r="B119" s="9" t="n">
        <f aca="false">+B118+1</f>
        <v>113</v>
      </c>
      <c r="C119" s="10" t="s">
        <v>415</v>
      </c>
      <c r="D119" s="10" t="s">
        <v>416</v>
      </c>
      <c r="E119" s="10" t="s">
        <v>417</v>
      </c>
      <c r="F119" s="10" t="s">
        <v>418</v>
      </c>
      <c r="G119" s="10" t="s">
        <v>13</v>
      </c>
      <c r="H119" s="11" t="n">
        <v>2500</v>
      </c>
    </row>
    <row r="120" customFormat="false" ht="20.1" hidden="false" customHeight="true" outlineLevel="0" collapsed="false">
      <c r="B120" s="9" t="n">
        <f aca="false">+B119+1</f>
        <v>114</v>
      </c>
      <c r="C120" s="10" t="s">
        <v>419</v>
      </c>
      <c r="D120" s="10" t="s">
        <v>348</v>
      </c>
      <c r="E120" s="10" t="s">
        <v>420</v>
      </c>
      <c r="F120" s="10" t="s">
        <v>421</v>
      </c>
      <c r="G120" s="10" t="s">
        <v>22</v>
      </c>
      <c r="H120" s="11" t="n">
        <v>4500</v>
      </c>
    </row>
    <row r="121" customFormat="false" ht="20.1" hidden="false" customHeight="true" outlineLevel="0" collapsed="false">
      <c r="B121" s="9" t="n">
        <f aca="false">+B120+1</f>
        <v>115</v>
      </c>
      <c r="C121" s="10" t="s">
        <v>422</v>
      </c>
      <c r="D121" s="10" t="s">
        <v>423</v>
      </c>
      <c r="E121" s="10" t="s">
        <v>424</v>
      </c>
      <c r="F121" s="10" t="s">
        <v>425</v>
      </c>
      <c r="G121" s="10" t="s">
        <v>13</v>
      </c>
      <c r="H121" s="11" t="n">
        <v>5050</v>
      </c>
    </row>
    <row r="122" customFormat="false" ht="20.1" hidden="false" customHeight="true" outlineLevel="0" collapsed="false">
      <c r="B122" s="9" t="n">
        <f aca="false">+B121+1</f>
        <v>116</v>
      </c>
      <c r="C122" s="10" t="s">
        <v>426</v>
      </c>
      <c r="D122" s="10" t="s">
        <v>427</v>
      </c>
      <c r="E122" s="10" t="s">
        <v>428</v>
      </c>
      <c r="F122" s="10" t="s">
        <v>429</v>
      </c>
      <c r="G122" s="10" t="s">
        <v>13</v>
      </c>
      <c r="H122" s="11" t="n">
        <v>4500</v>
      </c>
    </row>
    <row r="123" customFormat="false" ht="20.1" hidden="false" customHeight="true" outlineLevel="0" collapsed="false">
      <c r="B123" s="9" t="n">
        <f aca="false">+B122+1</f>
        <v>117</v>
      </c>
      <c r="C123" s="10" t="s">
        <v>430</v>
      </c>
      <c r="D123" s="10" t="s">
        <v>427</v>
      </c>
      <c r="E123" s="10" t="s">
        <v>316</v>
      </c>
      <c r="F123" s="10" t="s">
        <v>431</v>
      </c>
      <c r="G123" s="10" t="s">
        <v>22</v>
      </c>
      <c r="H123" s="11" t="n">
        <v>7943</v>
      </c>
    </row>
    <row r="124" customFormat="false" ht="20.1" hidden="false" customHeight="true" outlineLevel="0" collapsed="false">
      <c r="B124" s="9" t="n">
        <f aca="false">+B123+1</f>
        <v>118</v>
      </c>
      <c r="C124" s="10" t="s">
        <v>432</v>
      </c>
      <c r="D124" s="10" t="s">
        <v>433</v>
      </c>
      <c r="E124" s="10" t="s">
        <v>434</v>
      </c>
      <c r="F124" s="10" t="s">
        <v>435</v>
      </c>
      <c r="G124" s="10" t="s">
        <v>13</v>
      </c>
      <c r="H124" s="11" t="n">
        <v>4000</v>
      </c>
    </row>
    <row r="125" customFormat="false" ht="20.1" hidden="false" customHeight="true" outlineLevel="0" collapsed="false">
      <c r="B125" s="9" t="n">
        <f aca="false">+B124+1</f>
        <v>119</v>
      </c>
      <c r="C125" s="10" t="s">
        <v>436</v>
      </c>
      <c r="D125" s="10" t="s">
        <v>437</v>
      </c>
      <c r="E125" s="10" t="s">
        <v>438</v>
      </c>
      <c r="F125" s="10" t="s">
        <v>439</v>
      </c>
      <c r="G125" s="10" t="s">
        <v>13</v>
      </c>
      <c r="H125" s="11" t="n">
        <v>2500</v>
      </c>
    </row>
    <row r="126" customFormat="false" ht="20.1" hidden="false" customHeight="true" outlineLevel="0" collapsed="false">
      <c r="B126" s="9" t="n">
        <f aca="false">+B125+1</f>
        <v>120</v>
      </c>
      <c r="C126" s="10" t="s">
        <v>440</v>
      </c>
      <c r="D126" s="10" t="s">
        <v>441</v>
      </c>
      <c r="E126" s="10" t="s">
        <v>442</v>
      </c>
      <c r="F126" s="10" t="s">
        <v>443</v>
      </c>
      <c r="G126" s="10" t="s">
        <v>13</v>
      </c>
      <c r="H126" s="11" t="n">
        <v>4500</v>
      </c>
    </row>
    <row r="127" customFormat="false" ht="20.1" hidden="false" customHeight="true" outlineLevel="0" collapsed="false">
      <c r="B127" s="9" t="n">
        <f aca="false">+B126+1</f>
        <v>121</v>
      </c>
      <c r="C127" s="10" t="s">
        <v>444</v>
      </c>
      <c r="D127" s="10" t="s">
        <v>445</v>
      </c>
      <c r="E127" s="10" t="s">
        <v>445</v>
      </c>
      <c r="F127" s="10" t="s">
        <v>446</v>
      </c>
      <c r="G127" s="10" t="s">
        <v>13</v>
      </c>
      <c r="H127" s="11" t="n">
        <v>4000</v>
      </c>
    </row>
    <row r="128" customFormat="false" ht="20.1" hidden="false" customHeight="true" outlineLevel="0" collapsed="false">
      <c r="B128" s="9" t="n">
        <f aca="false">+B127+1</f>
        <v>122</v>
      </c>
      <c r="C128" s="10" t="s">
        <v>447</v>
      </c>
      <c r="D128" s="10" t="s">
        <v>445</v>
      </c>
      <c r="E128" s="10" t="s">
        <v>448</v>
      </c>
      <c r="F128" s="10" t="s">
        <v>449</v>
      </c>
      <c r="G128" s="10" t="s">
        <v>13</v>
      </c>
      <c r="H128" s="11" t="n">
        <v>2500</v>
      </c>
    </row>
    <row r="129" customFormat="false" ht="20.1" hidden="false" customHeight="true" outlineLevel="0" collapsed="false">
      <c r="B129" s="9" t="n">
        <f aca="false">+B128+1</f>
        <v>123</v>
      </c>
      <c r="C129" s="10" t="s">
        <v>450</v>
      </c>
      <c r="D129" s="10" t="s">
        <v>445</v>
      </c>
      <c r="E129" s="10" t="s">
        <v>451</v>
      </c>
      <c r="F129" s="10" t="s">
        <v>452</v>
      </c>
      <c r="G129" s="10" t="s">
        <v>13</v>
      </c>
      <c r="H129" s="11" t="n">
        <v>2000</v>
      </c>
    </row>
    <row r="130" customFormat="false" ht="20.1" hidden="false" customHeight="true" outlineLevel="0" collapsed="false">
      <c r="B130" s="9" t="n">
        <f aca="false">+B129+1</f>
        <v>124</v>
      </c>
      <c r="C130" s="10" t="s">
        <v>453</v>
      </c>
      <c r="D130" s="10" t="s">
        <v>454</v>
      </c>
      <c r="E130" s="10" t="s">
        <v>182</v>
      </c>
      <c r="F130" s="10" t="s">
        <v>455</v>
      </c>
      <c r="G130" s="10" t="s">
        <v>22</v>
      </c>
      <c r="H130" s="11" t="n">
        <v>2500</v>
      </c>
    </row>
    <row r="131" customFormat="false" ht="20.1" hidden="false" customHeight="true" outlineLevel="0" collapsed="false">
      <c r="B131" s="9" t="n">
        <f aca="false">+B130+1</f>
        <v>125</v>
      </c>
      <c r="C131" s="10" t="s">
        <v>456</v>
      </c>
      <c r="D131" s="10" t="s">
        <v>457</v>
      </c>
      <c r="E131" s="10" t="s">
        <v>240</v>
      </c>
      <c r="F131" s="10" t="s">
        <v>458</v>
      </c>
      <c r="G131" s="10" t="s">
        <v>13</v>
      </c>
      <c r="H131" s="11" t="n">
        <v>4500</v>
      </c>
    </row>
    <row r="132" customFormat="false" ht="20.1" hidden="false" customHeight="true" outlineLevel="0" collapsed="false">
      <c r="B132" s="9" t="n">
        <f aca="false">+B131+1</f>
        <v>126</v>
      </c>
      <c r="C132" s="10" t="s">
        <v>459</v>
      </c>
      <c r="D132" s="10" t="s">
        <v>460</v>
      </c>
      <c r="E132" s="10" t="s">
        <v>461</v>
      </c>
      <c r="F132" s="10" t="s">
        <v>462</v>
      </c>
      <c r="G132" s="10" t="s">
        <v>13</v>
      </c>
      <c r="H132" s="11" t="n">
        <v>2500</v>
      </c>
    </row>
    <row r="133" customFormat="false" ht="20.1" hidden="false" customHeight="true" outlineLevel="0" collapsed="false">
      <c r="B133" s="9" t="n">
        <f aca="false">+B132+1</f>
        <v>127</v>
      </c>
      <c r="C133" s="10" t="s">
        <v>463</v>
      </c>
      <c r="D133" s="10" t="s">
        <v>464</v>
      </c>
      <c r="E133" s="10" t="s">
        <v>465</v>
      </c>
      <c r="F133" s="10" t="s">
        <v>466</v>
      </c>
      <c r="G133" s="10" t="s">
        <v>22</v>
      </c>
      <c r="H133" s="11" t="n">
        <v>3089</v>
      </c>
    </row>
    <row r="134" customFormat="false" ht="20.1" hidden="false" customHeight="true" outlineLevel="0" collapsed="false">
      <c r="B134" s="9" t="n">
        <f aca="false">+B133+1</f>
        <v>128</v>
      </c>
      <c r="C134" s="10" t="s">
        <v>467</v>
      </c>
      <c r="D134" s="10" t="s">
        <v>468</v>
      </c>
      <c r="E134" s="10" t="s">
        <v>469</v>
      </c>
      <c r="F134" s="10" t="s">
        <v>470</v>
      </c>
      <c r="G134" s="10" t="s">
        <v>13</v>
      </c>
      <c r="H134" s="11" t="n">
        <v>2500</v>
      </c>
    </row>
    <row r="135" customFormat="false" ht="20.1" hidden="false" customHeight="true" outlineLevel="0" collapsed="false">
      <c r="B135" s="9" t="n">
        <f aca="false">+B134+1</f>
        <v>129</v>
      </c>
      <c r="C135" s="10" t="s">
        <v>471</v>
      </c>
      <c r="D135" s="10" t="s">
        <v>468</v>
      </c>
      <c r="E135" s="10" t="s">
        <v>70</v>
      </c>
      <c r="F135" s="10" t="s">
        <v>472</v>
      </c>
      <c r="G135" s="10" t="s">
        <v>22</v>
      </c>
      <c r="H135" s="11" t="n">
        <v>4500</v>
      </c>
    </row>
    <row r="136" customFormat="false" ht="20.1" hidden="false" customHeight="true" outlineLevel="0" collapsed="false">
      <c r="B136" s="9" t="n">
        <f aca="false">+B135+1</f>
        <v>130</v>
      </c>
      <c r="C136" s="10" t="s">
        <v>473</v>
      </c>
      <c r="D136" s="10" t="s">
        <v>474</v>
      </c>
      <c r="E136" s="10" t="s">
        <v>475</v>
      </c>
      <c r="F136" s="10" t="s">
        <v>476</v>
      </c>
      <c r="G136" s="10" t="s">
        <v>22</v>
      </c>
      <c r="H136" s="11" t="n">
        <v>9046</v>
      </c>
    </row>
    <row r="137" customFormat="false" ht="20.1" hidden="false" customHeight="true" outlineLevel="0" collapsed="false">
      <c r="B137" s="9" t="n">
        <f aca="false">+B136+1</f>
        <v>131</v>
      </c>
      <c r="C137" s="10" t="s">
        <v>477</v>
      </c>
      <c r="D137" s="10" t="s">
        <v>478</v>
      </c>
      <c r="E137" s="10" t="s">
        <v>479</v>
      </c>
      <c r="F137" s="10" t="s">
        <v>480</v>
      </c>
      <c r="G137" s="10" t="s">
        <v>13</v>
      </c>
      <c r="H137" s="11" t="n">
        <v>4000</v>
      </c>
    </row>
    <row r="138" customFormat="false" ht="20.1" hidden="false" customHeight="true" outlineLevel="0" collapsed="false">
      <c r="B138" s="9" t="n">
        <f aca="false">+B137+1</f>
        <v>132</v>
      </c>
      <c r="C138" s="10" t="s">
        <v>481</v>
      </c>
      <c r="D138" s="10" t="s">
        <v>482</v>
      </c>
      <c r="E138" s="10" t="s">
        <v>483</v>
      </c>
      <c r="F138" s="10" t="s">
        <v>484</v>
      </c>
      <c r="G138" s="10" t="s">
        <v>22</v>
      </c>
      <c r="H138" s="11" t="n">
        <v>3089</v>
      </c>
    </row>
    <row r="139" customFormat="false" ht="20.1" hidden="false" customHeight="true" outlineLevel="0" collapsed="false">
      <c r="B139" s="9" t="n">
        <f aca="false">+B138+1</f>
        <v>133</v>
      </c>
      <c r="C139" s="10" t="s">
        <v>485</v>
      </c>
      <c r="D139" s="10" t="s">
        <v>486</v>
      </c>
      <c r="E139" s="10" t="s">
        <v>487</v>
      </c>
      <c r="F139" s="10" t="s">
        <v>488</v>
      </c>
      <c r="G139" s="10" t="s">
        <v>13</v>
      </c>
      <c r="H139" s="11" t="n">
        <v>4500</v>
      </c>
    </row>
    <row r="140" customFormat="false" ht="20.1" hidden="false" customHeight="true" outlineLevel="0" collapsed="false">
      <c r="B140" s="9" t="n">
        <f aca="false">+B139+1</f>
        <v>134</v>
      </c>
      <c r="C140" s="10" t="s">
        <v>489</v>
      </c>
      <c r="D140" s="10" t="s">
        <v>490</v>
      </c>
      <c r="E140" s="10" t="s">
        <v>51</v>
      </c>
      <c r="F140" s="10" t="s">
        <v>491</v>
      </c>
      <c r="G140" s="10" t="s">
        <v>13</v>
      </c>
      <c r="H140" s="11" t="n">
        <v>4500</v>
      </c>
    </row>
    <row r="141" customFormat="false" ht="20.1" hidden="false" customHeight="true" outlineLevel="0" collapsed="false">
      <c r="B141" s="9" t="n">
        <f aca="false">+B140+1</f>
        <v>135</v>
      </c>
      <c r="C141" s="10" t="s">
        <v>492</v>
      </c>
      <c r="D141" s="10" t="s">
        <v>493</v>
      </c>
      <c r="E141" s="10" t="s">
        <v>494</v>
      </c>
      <c r="F141" s="10" t="s">
        <v>495</v>
      </c>
      <c r="G141" s="10" t="s">
        <v>13</v>
      </c>
      <c r="H141" s="11" t="n">
        <v>4000</v>
      </c>
    </row>
    <row r="142" customFormat="false" ht="20.1" hidden="false" customHeight="true" outlineLevel="0" collapsed="false">
      <c r="B142" s="9" t="n">
        <f aca="false">+B141+1</f>
        <v>136</v>
      </c>
      <c r="C142" s="10" t="s">
        <v>496</v>
      </c>
      <c r="D142" s="10" t="s">
        <v>497</v>
      </c>
      <c r="E142" s="10" t="s">
        <v>498</v>
      </c>
      <c r="F142" s="10" t="s">
        <v>499</v>
      </c>
      <c r="G142" s="10" t="s">
        <v>13</v>
      </c>
      <c r="H142" s="11" t="n">
        <v>4500</v>
      </c>
    </row>
    <row r="143" customFormat="false" ht="20.1" hidden="false" customHeight="true" outlineLevel="0" collapsed="false">
      <c r="B143" s="9" t="n">
        <f aca="false">+B142+1</f>
        <v>137</v>
      </c>
      <c r="C143" s="10" t="s">
        <v>500</v>
      </c>
      <c r="D143" s="10" t="s">
        <v>501</v>
      </c>
      <c r="E143" s="10" t="s">
        <v>502</v>
      </c>
      <c r="F143" s="10" t="s">
        <v>503</v>
      </c>
      <c r="G143" s="10" t="s">
        <v>13</v>
      </c>
      <c r="H143" s="11" t="n">
        <v>2500</v>
      </c>
    </row>
    <row r="144" customFormat="false" ht="20.1" hidden="false" customHeight="true" outlineLevel="0" collapsed="false">
      <c r="B144" s="9" t="n">
        <f aca="false">+B143+1</f>
        <v>138</v>
      </c>
      <c r="C144" s="10" t="s">
        <v>504</v>
      </c>
      <c r="D144" s="10" t="s">
        <v>505</v>
      </c>
      <c r="E144" s="10" t="s">
        <v>377</v>
      </c>
      <c r="F144" s="10" t="s">
        <v>506</v>
      </c>
      <c r="G144" s="10" t="s">
        <v>13</v>
      </c>
      <c r="H144" s="11" t="n">
        <v>2500</v>
      </c>
    </row>
    <row r="145" customFormat="false" ht="20.1" hidden="false" customHeight="true" outlineLevel="0" collapsed="false">
      <c r="B145" s="9" t="n">
        <f aca="false">+B144+1</f>
        <v>139</v>
      </c>
      <c r="C145" s="10" t="s">
        <v>507</v>
      </c>
      <c r="D145" s="10" t="s">
        <v>508</v>
      </c>
      <c r="E145" s="10" t="s">
        <v>159</v>
      </c>
      <c r="F145" s="10" t="s">
        <v>458</v>
      </c>
      <c r="G145" s="10" t="s">
        <v>13</v>
      </c>
      <c r="H145" s="11" t="n">
        <v>2500</v>
      </c>
    </row>
    <row r="146" customFormat="false" ht="20.1" hidden="false" customHeight="true" outlineLevel="0" collapsed="false">
      <c r="B146" s="9" t="n">
        <f aca="false">+B145+1</f>
        <v>140</v>
      </c>
      <c r="C146" s="10" t="s">
        <v>509</v>
      </c>
      <c r="D146" s="10" t="s">
        <v>510</v>
      </c>
      <c r="E146" s="10" t="s">
        <v>341</v>
      </c>
      <c r="F146" s="10" t="s">
        <v>511</v>
      </c>
      <c r="G146" s="10" t="s">
        <v>13</v>
      </c>
      <c r="H146" s="11" t="n">
        <v>4000</v>
      </c>
    </row>
    <row r="147" customFormat="false" ht="20.1" hidden="false" customHeight="true" outlineLevel="0" collapsed="false">
      <c r="B147" s="9" t="n">
        <f aca="false">+B146+1</f>
        <v>141</v>
      </c>
      <c r="C147" s="10" t="s">
        <v>512</v>
      </c>
      <c r="D147" s="10" t="s">
        <v>510</v>
      </c>
      <c r="E147" s="10" t="s">
        <v>513</v>
      </c>
      <c r="F147" s="10" t="s">
        <v>514</v>
      </c>
      <c r="G147" s="10" t="s">
        <v>13</v>
      </c>
      <c r="H147" s="11" t="n">
        <v>2500</v>
      </c>
    </row>
    <row r="148" customFormat="false" ht="20.1" hidden="false" customHeight="true" outlineLevel="0" collapsed="false">
      <c r="B148" s="9" t="n">
        <f aca="false">+B147+1</f>
        <v>142</v>
      </c>
      <c r="C148" s="10" t="s">
        <v>515</v>
      </c>
      <c r="D148" s="10" t="s">
        <v>516</v>
      </c>
      <c r="E148" s="10" t="s">
        <v>116</v>
      </c>
      <c r="F148" s="10" t="s">
        <v>517</v>
      </c>
      <c r="G148" s="10" t="s">
        <v>13</v>
      </c>
      <c r="H148" s="11" t="n">
        <v>2500</v>
      </c>
    </row>
    <row r="149" customFormat="false" ht="20.1" hidden="false" customHeight="true" outlineLevel="0" collapsed="false">
      <c r="B149" s="9" t="n">
        <f aca="false">+B148+1</f>
        <v>143</v>
      </c>
      <c r="C149" s="10" t="s">
        <v>518</v>
      </c>
      <c r="D149" s="10" t="s">
        <v>125</v>
      </c>
      <c r="E149" s="10" t="s">
        <v>519</v>
      </c>
      <c r="F149" s="10" t="s">
        <v>520</v>
      </c>
      <c r="G149" s="10" t="s">
        <v>22</v>
      </c>
      <c r="H149" s="11" t="n">
        <v>6000</v>
      </c>
    </row>
    <row r="150" customFormat="false" ht="20.1" hidden="false" customHeight="true" outlineLevel="0" collapsed="false">
      <c r="B150" s="9" t="n">
        <f aca="false">+B149+1</f>
        <v>144</v>
      </c>
      <c r="C150" s="10" t="s">
        <v>521</v>
      </c>
      <c r="D150" s="10" t="s">
        <v>125</v>
      </c>
      <c r="E150" s="10" t="s">
        <v>345</v>
      </c>
      <c r="F150" s="10" t="s">
        <v>339</v>
      </c>
      <c r="G150" s="10" t="s">
        <v>13</v>
      </c>
      <c r="H150" s="11" t="n">
        <v>4000</v>
      </c>
    </row>
    <row r="151" customFormat="false" ht="20.1" hidden="false" customHeight="true" outlineLevel="0" collapsed="false">
      <c r="B151" s="9" t="n">
        <f aca="false">+B150+1</f>
        <v>145</v>
      </c>
      <c r="C151" s="10" t="s">
        <v>522</v>
      </c>
      <c r="D151" s="10" t="s">
        <v>125</v>
      </c>
      <c r="E151" s="10" t="s">
        <v>523</v>
      </c>
      <c r="F151" s="10" t="s">
        <v>524</v>
      </c>
      <c r="G151" s="10" t="s">
        <v>13</v>
      </c>
      <c r="H151" s="11" t="n">
        <v>2500</v>
      </c>
    </row>
    <row r="152" customFormat="false" ht="20.1" hidden="false" customHeight="true" outlineLevel="0" collapsed="false">
      <c r="B152" s="9" t="n">
        <f aca="false">+B151+1</f>
        <v>146</v>
      </c>
      <c r="C152" s="10" t="s">
        <v>525</v>
      </c>
      <c r="D152" s="10" t="s">
        <v>526</v>
      </c>
      <c r="E152" s="10" t="s">
        <v>527</v>
      </c>
      <c r="F152" s="10" t="s">
        <v>528</v>
      </c>
      <c r="G152" s="10" t="s">
        <v>22</v>
      </c>
      <c r="H152" s="11" t="n">
        <v>4000</v>
      </c>
    </row>
    <row r="153" customFormat="false" ht="20.1" hidden="false" customHeight="true" outlineLevel="0" collapsed="false">
      <c r="B153" s="9" t="n">
        <f aca="false">+B152+1</f>
        <v>147</v>
      </c>
      <c r="C153" s="10" t="s">
        <v>529</v>
      </c>
      <c r="D153" s="10" t="s">
        <v>530</v>
      </c>
      <c r="E153" s="10" t="s">
        <v>179</v>
      </c>
      <c r="F153" s="10" t="s">
        <v>531</v>
      </c>
      <c r="G153" s="10" t="s">
        <v>13</v>
      </c>
      <c r="H153" s="11" t="n">
        <v>4000</v>
      </c>
    </row>
    <row r="154" customFormat="false" ht="20.1" hidden="false" customHeight="true" outlineLevel="0" collapsed="false">
      <c r="B154" s="9" t="n">
        <f aca="false">+B153+1</f>
        <v>148</v>
      </c>
      <c r="C154" s="10" t="s">
        <v>532</v>
      </c>
      <c r="D154" s="10" t="s">
        <v>533</v>
      </c>
      <c r="E154" s="10" t="s">
        <v>534</v>
      </c>
      <c r="F154" s="10" t="s">
        <v>535</v>
      </c>
      <c r="G154" s="10" t="s">
        <v>22</v>
      </c>
      <c r="H154" s="11" t="n">
        <v>4500</v>
      </c>
    </row>
    <row r="155" customFormat="false" ht="20.1" hidden="false" customHeight="true" outlineLevel="0" collapsed="false">
      <c r="B155" s="9" t="n">
        <f aca="false">+B154+1</f>
        <v>149</v>
      </c>
      <c r="C155" s="10" t="s">
        <v>536</v>
      </c>
      <c r="D155" s="10" t="s">
        <v>537</v>
      </c>
      <c r="E155" s="10" t="s">
        <v>538</v>
      </c>
      <c r="F155" s="10" t="s">
        <v>539</v>
      </c>
      <c r="G155" s="10" t="s">
        <v>13</v>
      </c>
      <c r="H155" s="11" t="n">
        <v>2500</v>
      </c>
    </row>
    <row r="156" customFormat="false" ht="20.1" hidden="false" customHeight="true" outlineLevel="0" collapsed="false">
      <c r="B156" s="9" t="n">
        <f aca="false">+B155+1</f>
        <v>150</v>
      </c>
      <c r="C156" s="10" t="s">
        <v>540</v>
      </c>
      <c r="D156" s="10" t="s">
        <v>541</v>
      </c>
      <c r="E156" s="10" t="s">
        <v>542</v>
      </c>
      <c r="F156" s="10" t="s">
        <v>543</v>
      </c>
      <c r="G156" s="10" t="s">
        <v>22</v>
      </c>
      <c r="H156" s="11" t="n">
        <v>2500</v>
      </c>
    </row>
    <row r="157" customFormat="false" ht="20.1" hidden="false" customHeight="true" outlineLevel="0" collapsed="false">
      <c r="B157" s="9" t="n">
        <f aca="false">+B156+1</f>
        <v>151</v>
      </c>
      <c r="C157" s="10" t="s">
        <v>544</v>
      </c>
      <c r="D157" s="10" t="s">
        <v>545</v>
      </c>
      <c r="E157" s="10" t="s">
        <v>546</v>
      </c>
      <c r="F157" s="10" t="s">
        <v>547</v>
      </c>
      <c r="G157" s="10" t="s">
        <v>13</v>
      </c>
      <c r="H157" s="11" t="n">
        <v>2500</v>
      </c>
    </row>
    <row r="158" customFormat="false" ht="20.1" hidden="false" customHeight="true" outlineLevel="0" collapsed="false">
      <c r="B158" s="9" t="n">
        <f aca="false">+B157+1</f>
        <v>152</v>
      </c>
      <c r="C158" s="10" t="s">
        <v>548</v>
      </c>
      <c r="D158" s="10" t="s">
        <v>549</v>
      </c>
      <c r="E158" s="10" t="s">
        <v>182</v>
      </c>
      <c r="F158" s="10" t="s">
        <v>550</v>
      </c>
      <c r="G158" s="10" t="s">
        <v>22</v>
      </c>
      <c r="H158" s="12" t="n">
        <v>3089</v>
      </c>
    </row>
    <row r="159" customFormat="false" ht="20.1" hidden="false" customHeight="true" outlineLevel="0" collapsed="false">
      <c r="B159" s="9" t="n">
        <f aca="false">+B158+1</f>
        <v>153</v>
      </c>
      <c r="C159" s="10" t="s">
        <v>551</v>
      </c>
      <c r="D159" s="10" t="s">
        <v>552</v>
      </c>
      <c r="E159" s="10" t="s">
        <v>86</v>
      </c>
      <c r="F159" s="10" t="s">
        <v>553</v>
      </c>
      <c r="G159" s="10" t="s">
        <v>13</v>
      </c>
      <c r="H159" s="11" t="n">
        <v>2500</v>
      </c>
    </row>
    <row r="160" customFormat="false" ht="20.1" hidden="false" customHeight="true" outlineLevel="0" collapsed="false">
      <c r="B160" s="9" t="n">
        <f aca="false">+B159+1</f>
        <v>154</v>
      </c>
      <c r="C160" s="10" t="s">
        <v>554</v>
      </c>
      <c r="D160" s="10" t="s">
        <v>555</v>
      </c>
      <c r="E160" s="10" t="s">
        <v>556</v>
      </c>
      <c r="F160" s="10" t="s">
        <v>557</v>
      </c>
      <c r="G160" s="10" t="s">
        <v>13</v>
      </c>
      <c r="H160" s="11" t="n">
        <v>4500</v>
      </c>
    </row>
    <row r="161" customFormat="false" ht="20.1" hidden="false" customHeight="true" outlineLevel="0" collapsed="false">
      <c r="B161" s="9" t="n">
        <f aca="false">+B160+1</f>
        <v>155</v>
      </c>
      <c r="C161" s="10" t="s">
        <v>558</v>
      </c>
      <c r="D161" s="10" t="s">
        <v>559</v>
      </c>
      <c r="E161" s="10" t="s">
        <v>560</v>
      </c>
      <c r="F161" s="10" t="s">
        <v>561</v>
      </c>
      <c r="G161" s="10" t="s">
        <v>22</v>
      </c>
      <c r="H161" s="11" t="n">
        <v>9046</v>
      </c>
    </row>
    <row r="162" customFormat="false" ht="20.1" hidden="false" customHeight="true" outlineLevel="0" collapsed="false">
      <c r="B162" s="9" t="n">
        <f aca="false">+B161+1</f>
        <v>156</v>
      </c>
      <c r="C162" s="10" t="s">
        <v>562</v>
      </c>
      <c r="D162" s="10" t="s">
        <v>563</v>
      </c>
      <c r="E162" s="10" t="s">
        <v>20</v>
      </c>
      <c r="F162" s="10" t="s">
        <v>564</v>
      </c>
      <c r="G162" s="10" t="s">
        <v>22</v>
      </c>
      <c r="H162" s="11" t="n">
        <v>6000</v>
      </c>
    </row>
    <row r="163" customFormat="false" ht="20.1" hidden="false" customHeight="true" outlineLevel="0" collapsed="false">
      <c r="B163" s="9" t="n">
        <f aca="false">+B162+1</f>
        <v>157</v>
      </c>
      <c r="C163" s="10" t="s">
        <v>565</v>
      </c>
      <c r="D163" s="10" t="s">
        <v>566</v>
      </c>
      <c r="E163" s="10" t="s">
        <v>567</v>
      </c>
      <c r="F163" s="10" t="s">
        <v>568</v>
      </c>
      <c r="G163" s="10" t="s">
        <v>13</v>
      </c>
      <c r="H163" s="11" t="n">
        <v>2500</v>
      </c>
    </row>
    <row r="164" customFormat="false" ht="20.1" hidden="false" customHeight="true" outlineLevel="0" collapsed="false">
      <c r="B164" s="9" t="n">
        <f aca="false">+B163+1</f>
        <v>158</v>
      </c>
      <c r="C164" s="10" t="s">
        <v>569</v>
      </c>
      <c r="D164" s="10" t="s">
        <v>570</v>
      </c>
      <c r="E164" s="10" t="s">
        <v>571</v>
      </c>
      <c r="F164" s="10" t="s">
        <v>572</v>
      </c>
      <c r="G164" s="10" t="s">
        <v>13</v>
      </c>
      <c r="H164" s="11" t="n">
        <v>3500</v>
      </c>
    </row>
    <row r="165" customFormat="false" ht="20.1" hidden="false" customHeight="true" outlineLevel="0" collapsed="false">
      <c r="B165" s="9" t="n">
        <f aca="false">+B164+1</f>
        <v>159</v>
      </c>
      <c r="C165" s="10" t="s">
        <v>573</v>
      </c>
      <c r="D165" s="10" t="s">
        <v>574</v>
      </c>
      <c r="E165" s="10" t="s">
        <v>575</v>
      </c>
      <c r="F165" s="10" t="s">
        <v>576</v>
      </c>
      <c r="G165" s="10" t="s">
        <v>13</v>
      </c>
      <c r="H165" s="11" t="n">
        <v>2500</v>
      </c>
    </row>
    <row r="166" customFormat="false" ht="20.1" hidden="false" customHeight="true" outlineLevel="0" collapsed="false">
      <c r="B166" s="9" t="n">
        <f aca="false">+B165+1</f>
        <v>160</v>
      </c>
      <c r="C166" s="10" t="s">
        <v>577</v>
      </c>
      <c r="D166" s="10" t="s">
        <v>578</v>
      </c>
      <c r="E166" s="10" t="s">
        <v>579</v>
      </c>
      <c r="F166" s="10" t="s">
        <v>580</v>
      </c>
      <c r="G166" s="10" t="s">
        <v>13</v>
      </c>
      <c r="H166" s="11" t="n">
        <v>3000</v>
      </c>
    </row>
    <row r="167" customFormat="false" ht="20.1" hidden="false" customHeight="true" outlineLevel="0" collapsed="false">
      <c r="B167" s="9" t="n">
        <f aca="false">+B166+1</f>
        <v>161</v>
      </c>
      <c r="C167" s="10" t="s">
        <v>581</v>
      </c>
      <c r="D167" s="10" t="s">
        <v>183</v>
      </c>
      <c r="E167" s="10" t="s">
        <v>582</v>
      </c>
      <c r="F167" s="10" t="s">
        <v>583</v>
      </c>
      <c r="G167" s="10" t="s">
        <v>13</v>
      </c>
      <c r="H167" s="11" t="n">
        <v>2500</v>
      </c>
    </row>
    <row r="168" customFormat="false" ht="20.1" hidden="false" customHeight="true" outlineLevel="0" collapsed="false">
      <c r="B168" s="9" t="n">
        <f aca="false">+B167+1</f>
        <v>162</v>
      </c>
      <c r="C168" s="10" t="s">
        <v>584</v>
      </c>
      <c r="D168" s="10" t="s">
        <v>183</v>
      </c>
      <c r="E168" s="10" t="s">
        <v>585</v>
      </c>
      <c r="F168" s="10" t="s">
        <v>586</v>
      </c>
      <c r="G168" s="10" t="s">
        <v>22</v>
      </c>
      <c r="H168" s="11" t="n">
        <v>9046</v>
      </c>
    </row>
    <row r="169" customFormat="false" ht="20.1" hidden="false" customHeight="true" outlineLevel="0" collapsed="false">
      <c r="B169" s="9" t="n">
        <f aca="false">+B168+1</f>
        <v>163</v>
      </c>
      <c r="C169" s="10" t="s">
        <v>587</v>
      </c>
      <c r="D169" s="10" t="s">
        <v>588</v>
      </c>
      <c r="E169" s="10" t="s">
        <v>361</v>
      </c>
      <c r="F169" s="10" t="s">
        <v>589</v>
      </c>
      <c r="G169" s="10" t="s">
        <v>13</v>
      </c>
      <c r="H169" s="11" t="n">
        <v>2000</v>
      </c>
    </row>
    <row r="170" customFormat="false" ht="20.1" hidden="false" customHeight="true" outlineLevel="0" collapsed="false">
      <c r="B170" s="9" t="n">
        <f aca="false">+B169+1</f>
        <v>164</v>
      </c>
      <c r="C170" s="10" t="s">
        <v>590</v>
      </c>
      <c r="D170" s="10" t="s">
        <v>591</v>
      </c>
      <c r="E170" s="10" t="s">
        <v>592</v>
      </c>
      <c r="F170" s="10" t="s">
        <v>593</v>
      </c>
      <c r="G170" s="10" t="s">
        <v>22</v>
      </c>
      <c r="H170" s="11" t="n">
        <v>9046</v>
      </c>
    </row>
    <row r="171" customFormat="false" ht="20.1" hidden="false" customHeight="true" outlineLevel="0" collapsed="false">
      <c r="B171" s="9" t="n">
        <f aca="false">+B170+1</f>
        <v>165</v>
      </c>
      <c r="C171" s="10" t="s">
        <v>594</v>
      </c>
      <c r="D171" s="10" t="s">
        <v>591</v>
      </c>
      <c r="E171" s="10" t="s">
        <v>595</v>
      </c>
      <c r="F171" s="10" t="s">
        <v>596</v>
      </c>
      <c r="G171" s="10" t="s">
        <v>22</v>
      </c>
      <c r="H171" s="11" t="n">
        <v>4500</v>
      </c>
    </row>
    <row r="172" customFormat="false" ht="20.1" hidden="false" customHeight="true" outlineLevel="0" collapsed="false">
      <c r="B172" s="9" t="n">
        <f aca="false">+B171+1</f>
        <v>166</v>
      </c>
      <c r="C172" s="10" t="s">
        <v>597</v>
      </c>
      <c r="D172" s="10" t="s">
        <v>591</v>
      </c>
      <c r="E172" s="10" t="s">
        <v>47</v>
      </c>
      <c r="F172" s="10" t="s">
        <v>598</v>
      </c>
      <c r="G172" s="10" t="s">
        <v>13</v>
      </c>
      <c r="H172" s="11" t="n">
        <v>3000</v>
      </c>
    </row>
    <row r="173" customFormat="false" ht="20.1" hidden="false" customHeight="true" outlineLevel="0" collapsed="false">
      <c r="B173" s="9" t="n">
        <f aca="false">+B172+1</f>
        <v>167</v>
      </c>
      <c r="C173" s="10" t="s">
        <v>599</v>
      </c>
      <c r="D173" s="10" t="s">
        <v>591</v>
      </c>
      <c r="E173" s="10" t="s">
        <v>600</v>
      </c>
      <c r="F173" s="10" t="s">
        <v>26</v>
      </c>
      <c r="G173" s="10" t="s">
        <v>13</v>
      </c>
      <c r="H173" s="11" t="n">
        <v>2500</v>
      </c>
    </row>
    <row r="174" customFormat="false" ht="20.1" hidden="false" customHeight="true" outlineLevel="0" collapsed="false">
      <c r="B174" s="9" t="n">
        <f aca="false">+B173+1</f>
        <v>168</v>
      </c>
      <c r="C174" s="10" t="s">
        <v>601</v>
      </c>
      <c r="D174" s="10" t="s">
        <v>602</v>
      </c>
      <c r="E174" s="10" t="s">
        <v>603</v>
      </c>
      <c r="F174" s="10" t="s">
        <v>604</v>
      </c>
      <c r="G174" s="10" t="s">
        <v>13</v>
      </c>
      <c r="H174" s="11" t="n">
        <v>2500</v>
      </c>
    </row>
    <row r="175" customFormat="false" ht="20.1" hidden="false" customHeight="true" outlineLevel="0" collapsed="false">
      <c r="B175" s="9" t="n">
        <f aca="false">+B174+1</f>
        <v>169</v>
      </c>
      <c r="C175" s="10" t="s">
        <v>605</v>
      </c>
      <c r="D175" s="10" t="s">
        <v>606</v>
      </c>
      <c r="E175" s="10" t="s">
        <v>607</v>
      </c>
      <c r="F175" s="10" t="s">
        <v>608</v>
      </c>
      <c r="G175" s="10" t="s">
        <v>22</v>
      </c>
      <c r="H175" s="11" t="n">
        <v>4000</v>
      </c>
    </row>
    <row r="176" customFormat="false" ht="20.1" hidden="false" customHeight="true" outlineLevel="0" collapsed="false">
      <c r="B176" s="9" t="n">
        <f aca="false">+B175+1</f>
        <v>170</v>
      </c>
      <c r="C176" s="10" t="s">
        <v>609</v>
      </c>
      <c r="D176" s="10" t="s">
        <v>78</v>
      </c>
      <c r="E176" s="10" t="s">
        <v>610</v>
      </c>
      <c r="F176" s="10" t="s">
        <v>611</v>
      </c>
      <c r="G176" s="10" t="s">
        <v>13</v>
      </c>
      <c r="H176" s="11" t="n">
        <v>3089</v>
      </c>
    </row>
    <row r="177" customFormat="false" ht="20.1" hidden="false" customHeight="true" outlineLevel="0" collapsed="false">
      <c r="B177" s="9" t="n">
        <f aca="false">+B176+1</f>
        <v>171</v>
      </c>
      <c r="C177" s="10" t="s">
        <v>612</v>
      </c>
      <c r="D177" s="10" t="s">
        <v>78</v>
      </c>
      <c r="E177" s="10" t="s">
        <v>497</v>
      </c>
      <c r="F177" s="10" t="s">
        <v>613</v>
      </c>
      <c r="G177" s="10" t="s">
        <v>13</v>
      </c>
      <c r="H177" s="11" t="n">
        <v>2500</v>
      </c>
    </row>
    <row r="178" customFormat="false" ht="20.1" hidden="false" customHeight="true" outlineLevel="0" collapsed="false">
      <c r="B178" s="9" t="n">
        <f aca="false">+B177+1</f>
        <v>172</v>
      </c>
      <c r="C178" s="10" t="s">
        <v>614</v>
      </c>
      <c r="D178" s="10" t="s">
        <v>615</v>
      </c>
      <c r="E178" s="10" t="s">
        <v>475</v>
      </c>
      <c r="F178" s="10" t="s">
        <v>616</v>
      </c>
      <c r="G178" s="10" t="s">
        <v>13</v>
      </c>
      <c r="H178" s="11" t="n">
        <v>4000</v>
      </c>
    </row>
    <row r="179" customFormat="false" ht="20.1" hidden="false" customHeight="true" outlineLevel="0" collapsed="false">
      <c r="B179" s="9" t="n">
        <f aca="false">+B178+1</f>
        <v>173</v>
      </c>
      <c r="C179" s="10" t="s">
        <v>617</v>
      </c>
      <c r="D179" s="10" t="s">
        <v>618</v>
      </c>
      <c r="E179" s="10" t="s">
        <v>182</v>
      </c>
      <c r="F179" s="10" t="s">
        <v>619</v>
      </c>
      <c r="G179" s="10" t="s">
        <v>13</v>
      </c>
      <c r="H179" s="11" t="n">
        <v>4500</v>
      </c>
    </row>
    <row r="180" customFormat="false" ht="20.1" hidden="false" customHeight="true" outlineLevel="0" collapsed="false">
      <c r="B180" s="9" t="n">
        <f aca="false">+B179+1</f>
        <v>174</v>
      </c>
      <c r="C180" s="10" t="s">
        <v>620</v>
      </c>
      <c r="D180" s="10" t="s">
        <v>621</v>
      </c>
      <c r="E180" s="10" t="s">
        <v>622</v>
      </c>
      <c r="F180" s="10" t="s">
        <v>623</v>
      </c>
      <c r="G180" s="10" t="s">
        <v>13</v>
      </c>
      <c r="H180" s="11" t="n">
        <v>3500</v>
      </c>
    </row>
    <row r="181" customFormat="false" ht="20.1" hidden="false" customHeight="true" outlineLevel="0" collapsed="false">
      <c r="B181" s="9" t="n">
        <f aca="false">+B180+1</f>
        <v>175</v>
      </c>
      <c r="C181" s="10" t="s">
        <v>624</v>
      </c>
      <c r="D181" s="10" t="s">
        <v>625</v>
      </c>
      <c r="E181" s="10" t="s">
        <v>626</v>
      </c>
      <c r="F181" s="10" t="s">
        <v>627</v>
      </c>
      <c r="G181" s="10" t="s">
        <v>22</v>
      </c>
      <c r="H181" s="11" t="n">
        <v>2500</v>
      </c>
    </row>
    <row r="182" customFormat="false" ht="20.1" hidden="false" customHeight="true" outlineLevel="0" collapsed="false">
      <c r="B182" s="9" t="n">
        <f aca="false">+B181+1</f>
        <v>176</v>
      </c>
      <c r="C182" s="10" t="s">
        <v>628</v>
      </c>
      <c r="D182" s="10" t="s">
        <v>629</v>
      </c>
      <c r="E182" s="10" t="s">
        <v>630</v>
      </c>
      <c r="F182" s="10" t="s">
        <v>631</v>
      </c>
      <c r="G182" s="10" t="s">
        <v>22</v>
      </c>
      <c r="H182" s="11" t="n">
        <v>3000</v>
      </c>
    </row>
    <row r="183" customFormat="false" ht="20.1" hidden="false" customHeight="true" outlineLevel="0" collapsed="false">
      <c r="B183" s="9" t="n">
        <f aca="false">+B182+1</f>
        <v>177</v>
      </c>
      <c r="C183" s="10" t="s">
        <v>632</v>
      </c>
      <c r="D183" s="10" t="s">
        <v>633</v>
      </c>
      <c r="E183" s="10" t="s">
        <v>634</v>
      </c>
      <c r="F183" s="10" t="s">
        <v>635</v>
      </c>
      <c r="G183" s="10" t="s">
        <v>13</v>
      </c>
      <c r="H183" s="11" t="n">
        <v>3089</v>
      </c>
    </row>
    <row r="184" customFormat="false" ht="20.1" hidden="false" customHeight="true" outlineLevel="0" collapsed="false">
      <c r="B184" s="9" t="n">
        <f aca="false">+B183+1</f>
        <v>178</v>
      </c>
      <c r="C184" s="10" t="s">
        <v>636</v>
      </c>
      <c r="D184" s="10" t="s">
        <v>637</v>
      </c>
      <c r="E184" s="10" t="s">
        <v>638</v>
      </c>
      <c r="F184" s="10" t="s">
        <v>639</v>
      </c>
      <c r="G184" s="10" t="s">
        <v>22</v>
      </c>
      <c r="H184" s="11" t="n">
        <v>5020</v>
      </c>
    </row>
    <row r="185" customFormat="false" ht="20.1" hidden="false" customHeight="true" outlineLevel="0" collapsed="false">
      <c r="B185" s="9" t="n">
        <f aca="false">+B184+1</f>
        <v>179</v>
      </c>
      <c r="C185" s="10" t="s">
        <v>640</v>
      </c>
      <c r="D185" s="10" t="s">
        <v>641</v>
      </c>
      <c r="E185" s="10" t="s">
        <v>642</v>
      </c>
      <c r="F185" s="10" t="s">
        <v>643</v>
      </c>
      <c r="G185" s="10" t="s">
        <v>13</v>
      </c>
      <c r="H185" s="11" t="n">
        <v>2500</v>
      </c>
    </row>
    <row r="186" customFormat="false" ht="20.1" hidden="false" customHeight="true" outlineLevel="0" collapsed="false">
      <c r="B186" s="9" t="n">
        <f aca="false">+B185+1</f>
        <v>180</v>
      </c>
      <c r="C186" s="10" t="s">
        <v>644</v>
      </c>
      <c r="D186" s="10" t="s">
        <v>159</v>
      </c>
      <c r="E186" s="10" t="s">
        <v>645</v>
      </c>
      <c r="F186" s="10" t="s">
        <v>646</v>
      </c>
      <c r="G186" s="10" t="s">
        <v>13</v>
      </c>
      <c r="H186" s="11" t="n">
        <v>3500</v>
      </c>
    </row>
    <row r="187" customFormat="false" ht="20.1" hidden="false" customHeight="true" outlineLevel="0" collapsed="false">
      <c r="B187" s="9" t="n">
        <f aca="false">+B186+1</f>
        <v>181</v>
      </c>
      <c r="C187" s="10" t="s">
        <v>647</v>
      </c>
      <c r="D187" s="10" t="s">
        <v>159</v>
      </c>
      <c r="E187" s="10" t="s">
        <v>648</v>
      </c>
      <c r="F187" s="10" t="s">
        <v>649</v>
      </c>
      <c r="G187" s="10" t="s">
        <v>13</v>
      </c>
      <c r="H187" s="11" t="n">
        <v>1800</v>
      </c>
    </row>
    <row r="188" customFormat="false" ht="20.1" hidden="false" customHeight="true" outlineLevel="0" collapsed="false">
      <c r="B188" s="9" t="n">
        <f aca="false">+B187+1</f>
        <v>182</v>
      </c>
      <c r="C188" s="10" t="s">
        <v>650</v>
      </c>
      <c r="D188" s="10" t="s">
        <v>159</v>
      </c>
      <c r="E188" s="10" t="s">
        <v>651</v>
      </c>
      <c r="F188" s="10" t="s">
        <v>652</v>
      </c>
      <c r="G188" s="10" t="s">
        <v>13</v>
      </c>
      <c r="H188" s="11" t="n">
        <v>3500</v>
      </c>
    </row>
    <row r="189" customFormat="false" ht="20.1" hidden="false" customHeight="true" outlineLevel="0" collapsed="false">
      <c r="B189" s="9" t="n">
        <f aca="false">+B188+1</f>
        <v>183</v>
      </c>
      <c r="C189" s="10" t="s">
        <v>653</v>
      </c>
      <c r="D189" s="10" t="s">
        <v>654</v>
      </c>
      <c r="E189" s="10" t="s">
        <v>655</v>
      </c>
      <c r="F189" s="10" t="s">
        <v>656</v>
      </c>
      <c r="G189" s="10" t="s">
        <v>13</v>
      </c>
      <c r="H189" s="11" t="n">
        <v>2500</v>
      </c>
    </row>
    <row r="190" customFormat="false" ht="20.1" hidden="false" customHeight="true" outlineLevel="0" collapsed="false">
      <c r="B190" s="9" t="n">
        <f aca="false">+B189+1</f>
        <v>184</v>
      </c>
      <c r="C190" s="10" t="s">
        <v>657</v>
      </c>
      <c r="D190" s="10" t="s">
        <v>90</v>
      </c>
      <c r="E190" s="10" t="s">
        <v>658</v>
      </c>
      <c r="F190" s="10" t="s">
        <v>659</v>
      </c>
      <c r="G190" s="10" t="s">
        <v>22</v>
      </c>
      <c r="H190" s="11" t="n">
        <v>7943</v>
      </c>
    </row>
    <row r="191" customFormat="false" ht="20.1" hidden="false" customHeight="true" outlineLevel="0" collapsed="false">
      <c r="B191" s="9" t="n">
        <f aca="false">+B190+1</f>
        <v>185</v>
      </c>
      <c r="C191" s="10" t="s">
        <v>660</v>
      </c>
      <c r="D191" s="10" t="s">
        <v>90</v>
      </c>
      <c r="E191" s="10" t="s">
        <v>90</v>
      </c>
      <c r="F191" s="10" t="s">
        <v>661</v>
      </c>
      <c r="G191" s="10" t="s">
        <v>22</v>
      </c>
      <c r="H191" s="11" t="n">
        <v>7943</v>
      </c>
    </row>
    <row r="192" customFormat="false" ht="20.1" hidden="false" customHeight="true" outlineLevel="0" collapsed="false">
      <c r="B192" s="9" t="n">
        <f aca="false">+B191+1</f>
        <v>186</v>
      </c>
      <c r="C192" s="10" t="s">
        <v>662</v>
      </c>
      <c r="D192" s="10" t="s">
        <v>663</v>
      </c>
      <c r="E192" s="10" t="s">
        <v>664</v>
      </c>
      <c r="F192" s="10" t="s">
        <v>665</v>
      </c>
      <c r="G192" s="10" t="s">
        <v>13</v>
      </c>
      <c r="H192" s="11" t="n">
        <v>2500</v>
      </c>
    </row>
    <row r="193" customFormat="false" ht="20.1" hidden="false" customHeight="true" outlineLevel="0" collapsed="false">
      <c r="B193" s="9" t="n">
        <f aca="false">+B192+1</f>
        <v>187</v>
      </c>
      <c r="C193" s="10" t="s">
        <v>666</v>
      </c>
      <c r="D193" s="10" t="s">
        <v>667</v>
      </c>
      <c r="E193" s="10" t="s">
        <v>668</v>
      </c>
      <c r="F193" s="10" t="s">
        <v>290</v>
      </c>
      <c r="G193" s="10" t="s">
        <v>13</v>
      </c>
      <c r="H193" s="11" t="n">
        <v>4000</v>
      </c>
    </row>
    <row r="194" customFormat="false" ht="20.1" hidden="false" customHeight="true" outlineLevel="0" collapsed="false">
      <c r="B194" s="9" t="n">
        <f aca="false">+B193+1</f>
        <v>188</v>
      </c>
      <c r="C194" s="10" t="s">
        <v>669</v>
      </c>
      <c r="D194" s="10" t="s">
        <v>129</v>
      </c>
      <c r="E194" s="10" t="s">
        <v>670</v>
      </c>
      <c r="F194" s="10" t="s">
        <v>671</v>
      </c>
      <c r="G194" s="10" t="s">
        <v>13</v>
      </c>
      <c r="H194" s="11" t="n">
        <v>2500</v>
      </c>
    </row>
    <row r="195" customFormat="false" ht="20.1" hidden="false" customHeight="true" outlineLevel="0" collapsed="false">
      <c r="B195" s="9" t="n">
        <f aca="false">+B194+1</f>
        <v>189</v>
      </c>
      <c r="C195" s="10" t="s">
        <v>672</v>
      </c>
      <c r="D195" s="10" t="s">
        <v>129</v>
      </c>
      <c r="E195" s="10" t="s">
        <v>351</v>
      </c>
      <c r="F195" s="10" t="s">
        <v>673</v>
      </c>
      <c r="G195" s="10" t="s">
        <v>13</v>
      </c>
      <c r="H195" s="11" t="n">
        <v>4000</v>
      </c>
    </row>
    <row r="196" customFormat="false" ht="20.1" hidden="false" customHeight="true" outlineLevel="0" collapsed="false">
      <c r="B196" s="9" t="n">
        <f aca="false">+B195+1</f>
        <v>190</v>
      </c>
      <c r="C196" s="10" t="s">
        <v>674</v>
      </c>
      <c r="D196" s="10" t="s">
        <v>129</v>
      </c>
      <c r="E196" s="10" t="s">
        <v>675</v>
      </c>
      <c r="F196" s="10" t="s">
        <v>676</v>
      </c>
      <c r="G196" s="10" t="s">
        <v>13</v>
      </c>
      <c r="H196" s="11" t="n">
        <v>4000</v>
      </c>
    </row>
    <row r="197" customFormat="false" ht="20.1" hidden="false" customHeight="true" outlineLevel="0" collapsed="false">
      <c r="B197" s="9" t="n">
        <f aca="false">+B196+1</f>
        <v>191</v>
      </c>
      <c r="C197" s="10" t="s">
        <v>677</v>
      </c>
      <c r="D197" s="10" t="s">
        <v>129</v>
      </c>
      <c r="E197" s="10" t="s">
        <v>585</v>
      </c>
      <c r="F197" s="10" t="s">
        <v>678</v>
      </c>
      <c r="G197" s="10" t="s">
        <v>13</v>
      </c>
      <c r="H197" s="11" t="n">
        <v>4000</v>
      </c>
    </row>
    <row r="198" customFormat="false" ht="20.1" hidden="false" customHeight="true" outlineLevel="0" collapsed="false">
      <c r="B198" s="9" t="n">
        <f aca="false">+B197+1</f>
        <v>192</v>
      </c>
      <c r="C198" s="10" t="s">
        <v>679</v>
      </c>
      <c r="D198" s="10" t="s">
        <v>585</v>
      </c>
      <c r="E198" s="10" t="s">
        <v>35</v>
      </c>
      <c r="F198" s="10" t="s">
        <v>680</v>
      </c>
      <c r="G198" s="10" t="s">
        <v>13</v>
      </c>
      <c r="H198" s="11" t="n">
        <v>2500</v>
      </c>
    </row>
    <row r="199" customFormat="false" ht="20.1" hidden="false" customHeight="true" outlineLevel="0" collapsed="false">
      <c r="B199" s="9" t="n">
        <f aca="false">+B198+1</f>
        <v>193</v>
      </c>
      <c r="C199" s="10" t="s">
        <v>681</v>
      </c>
      <c r="D199" s="10" t="s">
        <v>585</v>
      </c>
      <c r="E199" s="10" t="s">
        <v>121</v>
      </c>
      <c r="F199" s="10" t="s">
        <v>29</v>
      </c>
      <c r="G199" s="10" t="s">
        <v>13</v>
      </c>
      <c r="H199" s="11" t="n">
        <v>4000</v>
      </c>
    </row>
    <row r="200" customFormat="false" ht="20.1" hidden="false" customHeight="true" outlineLevel="0" collapsed="false">
      <c r="B200" s="9" t="n">
        <f aca="false">+B199+1</f>
        <v>194</v>
      </c>
      <c r="C200" s="10" t="s">
        <v>682</v>
      </c>
      <c r="D200" s="10" t="s">
        <v>683</v>
      </c>
      <c r="E200" s="10" t="s">
        <v>684</v>
      </c>
      <c r="F200" s="10" t="s">
        <v>685</v>
      </c>
      <c r="G200" s="10" t="s">
        <v>22</v>
      </c>
      <c r="H200" s="11" t="n">
        <v>2500</v>
      </c>
    </row>
    <row r="201" customFormat="false" ht="20.1" hidden="false" customHeight="true" outlineLevel="0" collapsed="false">
      <c r="B201" s="9" t="n">
        <f aca="false">+B200+1</f>
        <v>195</v>
      </c>
      <c r="C201" s="10" t="s">
        <v>686</v>
      </c>
      <c r="D201" s="10" t="s">
        <v>687</v>
      </c>
      <c r="E201" s="10" t="s">
        <v>427</v>
      </c>
      <c r="F201" s="10" t="s">
        <v>688</v>
      </c>
      <c r="G201" s="10" t="s">
        <v>13</v>
      </c>
      <c r="H201" s="11" t="n">
        <v>4500</v>
      </c>
    </row>
    <row r="202" customFormat="false" ht="20.1" hidden="false" customHeight="true" outlineLevel="0" collapsed="false">
      <c r="B202" s="9" t="n">
        <f aca="false">+B201+1</f>
        <v>196</v>
      </c>
      <c r="C202" s="10" t="s">
        <v>689</v>
      </c>
      <c r="D202" s="10" t="s">
        <v>513</v>
      </c>
      <c r="E202" s="10" t="s">
        <v>35</v>
      </c>
      <c r="F202" s="10" t="s">
        <v>690</v>
      </c>
      <c r="G202" s="10" t="s">
        <v>22</v>
      </c>
      <c r="H202" s="11" t="n">
        <v>9046</v>
      </c>
    </row>
    <row r="203" customFormat="false" ht="20.1" hidden="false" customHeight="true" outlineLevel="0" collapsed="false">
      <c r="B203" s="9" t="n">
        <f aca="false">+B202+1</f>
        <v>197</v>
      </c>
      <c r="C203" s="10" t="s">
        <v>691</v>
      </c>
      <c r="D203" s="10" t="s">
        <v>513</v>
      </c>
      <c r="E203" s="10" t="s">
        <v>692</v>
      </c>
      <c r="F203" s="10" t="s">
        <v>693</v>
      </c>
      <c r="G203" s="10" t="s">
        <v>13</v>
      </c>
      <c r="H203" s="11" t="n">
        <v>2500</v>
      </c>
    </row>
    <row r="204" customFormat="false" ht="20.1" hidden="false" customHeight="true" outlineLevel="0" collapsed="false">
      <c r="B204" s="9" t="n">
        <f aca="false">+B203+1</f>
        <v>198</v>
      </c>
      <c r="C204" s="10" t="s">
        <v>694</v>
      </c>
      <c r="D204" s="10" t="s">
        <v>695</v>
      </c>
      <c r="E204" s="10" t="s">
        <v>316</v>
      </c>
      <c r="F204" s="10" t="s">
        <v>696</v>
      </c>
      <c r="G204" s="10" t="s">
        <v>13</v>
      </c>
      <c r="H204" s="11" t="n">
        <v>4000</v>
      </c>
    </row>
    <row r="205" customFormat="false" ht="20.1" hidden="false" customHeight="true" outlineLevel="0" collapsed="false">
      <c r="B205" s="9" t="n">
        <f aca="false">+B204+1</f>
        <v>199</v>
      </c>
      <c r="C205" s="10" t="s">
        <v>697</v>
      </c>
      <c r="D205" s="10" t="s">
        <v>289</v>
      </c>
      <c r="E205" s="10" t="s">
        <v>282</v>
      </c>
      <c r="F205" s="10" t="s">
        <v>435</v>
      </c>
      <c r="G205" s="10" t="s">
        <v>13</v>
      </c>
      <c r="H205" s="11" t="n">
        <v>4000</v>
      </c>
    </row>
    <row r="206" customFormat="false" ht="20.1" hidden="false" customHeight="true" outlineLevel="0" collapsed="false">
      <c r="B206" s="9" t="n">
        <f aca="false">+B205+1</f>
        <v>200</v>
      </c>
      <c r="C206" s="10" t="s">
        <v>698</v>
      </c>
      <c r="D206" s="10" t="s">
        <v>289</v>
      </c>
      <c r="E206" s="10" t="s">
        <v>427</v>
      </c>
      <c r="F206" s="10" t="s">
        <v>699</v>
      </c>
      <c r="G206" s="10" t="s">
        <v>13</v>
      </c>
      <c r="H206" s="11" t="n">
        <v>2500</v>
      </c>
    </row>
    <row r="207" customFormat="false" ht="20.1" hidden="false" customHeight="true" outlineLevel="0" collapsed="false">
      <c r="B207" s="9" t="n">
        <f aca="false">+B206+1</f>
        <v>201</v>
      </c>
      <c r="C207" s="10" t="s">
        <v>700</v>
      </c>
      <c r="D207" s="10" t="s">
        <v>289</v>
      </c>
      <c r="E207" s="10" t="s">
        <v>183</v>
      </c>
      <c r="F207" s="10" t="s">
        <v>701</v>
      </c>
      <c r="G207" s="10" t="s">
        <v>13</v>
      </c>
      <c r="H207" s="11" t="n">
        <v>2500</v>
      </c>
    </row>
    <row r="208" customFormat="false" ht="20.1" hidden="false" customHeight="true" outlineLevel="0" collapsed="false">
      <c r="B208" s="9" t="n">
        <f aca="false">+B207+1</f>
        <v>202</v>
      </c>
      <c r="C208" s="10" t="s">
        <v>702</v>
      </c>
      <c r="D208" s="10" t="s">
        <v>703</v>
      </c>
      <c r="E208" s="10" t="s">
        <v>703</v>
      </c>
      <c r="F208" s="10" t="s">
        <v>704</v>
      </c>
      <c r="G208" s="10" t="s">
        <v>13</v>
      </c>
      <c r="H208" s="11" t="n">
        <v>2500</v>
      </c>
    </row>
    <row r="209" customFormat="false" ht="20.1" hidden="false" customHeight="true" outlineLevel="0" collapsed="false">
      <c r="B209" s="9" t="n">
        <f aca="false">+B208+1</f>
        <v>203</v>
      </c>
      <c r="C209" s="10" t="s">
        <v>705</v>
      </c>
      <c r="D209" s="10" t="s">
        <v>706</v>
      </c>
      <c r="E209" s="10" t="s">
        <v>626</v>
      </c>
      <c r="F209" s="10" t="s">
        <v>707</v>
      </c>
      <c r="G209" s="10" t="s">
        <v>13</v>
      </c>
      <c r="H209" s="11" t="n">
        <v>4000</v>
      </c>
    </row>
    <row r="210" customFormat="false" ht="20.1" hidden="false" customHeight="true" outlineLevel="0" collapsed="false">
      <c r="B210" s="9" t="n">
        <f aca="false">+B209+1</f>
        <v>204</v>
      </c>
      <c r="C210" s="10" t="s">
        <v>708</v>
      </c>
      <c r="D210" s="10" t="s">
        <v>709</v>
      </c>
      <c r="E210" s="10" t="s">
        <v>710</v>
      </c>
      <c r="F210" s="10" t="s">
        <v>711</v>
      </c>
      <c r="G210" s="10" t="s">
        <v>22</v>
      </c>
      <c r="H210" s="11" t="n">
        <v>4000</v>
      </c>
    </row>
    <row r="211" customFormat="false" ht="20.1" hidden="false" customHeight="true" outlineLevel="0" collapsed="false">
      <c r="B211" s="9" t="n">
        <f aca="false">+B210+1</f>
        <v>205</v>
      </c>
      <c r="C211" s="10" t="s">
        <v>712</v>
      </c>
      <c r="D211" s="10" t="s">
        <v>713</v>
      </c>
      <c r="E211" s="10" t="s">
        <v>714</v>
      </c>
      <c r="F211" s="10" t="s">
        <v>715</v>
      </c>
      <c r="G211" s="10" t="s">
        <v>22</v>
      </c>
      <c r="H211" s="11" t="n">
        <v>4500</v>
      </c>
    </row>
    <row r="212" customFormat="false" ht="20.1" hidden="false" customHeight="true" outlineLevel="0" collapsed="false">
      <c r="B212" s="9" t="n">
        <f aca="false">+B211+1</f>
        <v>206</v>
      </c>
      <c r="C212" s="10" t="s">
        <v>716</v>
      </c>
      <c r="D212" s="10" t="s">
        <v>717</v>
      </c>
      <c r="E212" s="10" t="s">
        <v>718</v>
      </c>
      <c r="F212" s="10" t="s">
        <v>719</v>
      </c>
      <c r="G212" s="10" t="s">
        <v>13</v>
      </c>
      <c r="H212" s="11" t="n">
        <v>4500</v>
      </c>
    </row>
    <row r="213" customFormat="false" ht="20.1" hidden="false" customHeight="true" outlineLevel="0" collapsed="false">
      <c r="B213" s="9" t="n">
        <f aca="false">+B212+1</f>
        <v>207</v>
      </c>
      <c r="C213" s="10" t="s">
        <v>720</v>
      </c>
      <c r="D213" s="10" t="s">
        <v>86</v>
      </c>
      <c r="E213" s="10" t="s">
        <v>121</v>
      </c>
      <c r="F213" s="10" t="s">
        <v>721</v>
      </c>
      <c r="G213" s="10" t="s">
        <v>13</v>
      </c>
      <c r="H213" s="11" t="n">
        <v>2500</v>
      </c>
    </row>
    <row r="214" customFormat="false" ht="20.1" hidden="false" customHeight="true" outlineLevel="0" collapsed="false">
      <c r="B214" s="9" t="n">
        <f aca="false">+B213+1</f>
        <v>208</v>
      </c>
      <c r="C214" s="10" t="s">
        <v>722</v>
      </c>
      <c r="D214" s="10" t="s">
        <v>723</v>
      </c>
      <c r="E214" s="10" t="s">
        <v>724</v>
      </c>
      <c r="F214" s="10" t="s">
        <v>725</v>
      </c>
      <c r="G214" s="10" t="s">
        <v>13</v>
      </c>
      <c r="H214" s="11" t="n">
        <v>1800</v>
      </c>
    </row>
    <row r="215" customFormat="false" ht="20.1" hidden="false" customHeight="true" outlineLevel="0" collapsed="false">
      <c r="B215" s="9" t="n">
        <f aca="false">+B214+1</f>
        <v>209</v>
      </c>
      <c r="C215" s="10" t="s">
        <v>726</v>
      </c>
      <c r="D215" s="10" t="s">
        <v>727</v>
      </c>
      <c r="E215" s="10" t="s">
        <v>728</v>
      </c>
      <c r="F215" s="10" t="s">
        <v>729</v>
      </c>
      <c r="G215" s="10" t="s">
        <v>13</v>
      </c>
      <c r="H215" s="11" t="n">
        <v>4500</v>
      </c>
    </row>
    <row r="216" customFormat="false" ht="20.1" hidden="false" customHeight="true" outlineLevel="0" collapsed="false">
      <c r="B216" s="9" t="n">
        <f aca="false">+B215+1</f>
        <v>210</v>
      </c>
      <c r="C216" s="10" t="s">
        <v>730</v>
      </c>
      <c r="D216" s="10" t="s">
        <v>731</v>
      </c>
      <c r="E216" s="10" t="s">
        <v>732</v>
      </c>
      <c r="F216" s="10" t="s">
        <v>733</v>
      </c>
      <c r="G216" s="10" t="s">
        <v>13</v>
      </c>
      <c r="H216" s="11" t="n">
        <v>3500</v>
      </c>
    </row>
    <row r="217" customFormat="false" ht="20.1" hidden="false" customHeight="true" outlineLevel="0" collapsed="false">
      <c r="B217" s="9" t="n">
        <f aca="false">+B216+1</f>
        <v>211</v>
      </c>
      <c r="C217" s="10" t="s">
        <v>734</v>
      </c>
      <c r="D217" s="10" t="s">
        <v>735</v>
      </c>
      <c r="E217" s="10" t="s">
        <v>736</v>
      </c>
      <c r="F217" s="10" t="s">
        <v>737</v>
      </c>
      <c r="G217" s="10" t="s">
        <v>22</v>
      </c>
      <c r="H217" s="11" t="n">
        <v>7943</v>
      </c>
    </row>
    <row r="218" customFormat="false" ht="20.1" hidden="false" customHeight="true" outlineLevel="0" collapsed="false">
      <c r="B218" s="9" t="n">
        <f aca="false">+B217+1</f>
        <v>212</v>
      </c>
      <c r="C218" s="10" t="s">
        <v>738</v>
      </c>
      <c r="D218" s="10" t="s">
        <v>739</v>
      </c>
      <c r="E218" s="10" t="s">
        <v>740</v>
      </c>
      <c r="F218" s="10" t="s">
        <v>741</v>
      </c>
      <c r="G218" s="10" t="s">
        <v>13</v>
      </c>
      <c r="H218" s="11" t="n">
        <v>2500</v>
      </c>
    </row>
    <row r="219" customFormat="false" ht="20.1" hidden="false" customHeight="true" outlineLevel="0" collapsed="false">
      <c r="B219" s="9" t="n">
        <f aca="false">+B218+1</f>
        <v>213</v>
      </c>
      <c r="C219" s="10" t="s">
        <v>742</v>
      </c>
      <c r="D219" s="10" t="s">
        <v>743</v>
      </c>
      <c r="E219" s="10" t="s">
        <v>744</v>
      </c>
      <c r="F219" s="10" t="s">
        <v>745</v>
      </c>
      <c r="G219" s="10" t="s">
        <v>13</v>
      </c>
      <c r="H219" s="11" t="n">
        <v>3000</v>
      </c>
    </row>
    <row r="220" customFormat="false" ht="20.1" hidden="false" customHeight="true" outlineLevel="0" collapsed="false">
      <c r="B220" s="9" t="n">
        <f aca="false">+B219+1</f>
        <v>214</v>
      </c>
      <c r="C220" s="10" t="s">
        <v>746</v>
      </c>
      <c r="D220" s="10" t="s">
        <v>743</v>
      </c>
      <c r="E220" s="10" t="s">
        <v>560</v>
      </c>
      <c r="F220" s="10" t="s">
        <v>747</v>
      </c>
      <c r="G220" s="10" t="s">
        <v>13</v>
      </c>
      <c r="H220" s="11" t="n">
        <v>1800</v>
      </c>
    </row>
    <row r="221" customFormat="false" ht="20.1" hidden="false" customHeight="true" outlineLevel="0" collapsed="false">
      <c r="B221" s="9" t="n">
        <f aca="false">+B220+1</f>
        <v>215</v>
      </c>
      <c r="C221" s="10" t="s">
        <v>748</v>
      </c>
      <c r="D221" s="10" t="s">
        <v>749</v>
      </c>
      <c r="E221" s="10" t="s">
        <v>664</v>
      </c>
      <c r="F221" s="10" t="s">
        <v>750</v>
      </c>
      <c r="G221" s="10" t="s">
        <v>13</v>
      </c>
      <c r="H221" s="11" t="n">
        <v>4000</v>
      </c>
    </row>
    <row r="222" customFormat="false" ht="20.1" hidden="false" customHeight="true" outlineLevel="0" collapsed="false">
      <c r="B222" s="9" t="n">
        <f aca="false">+B221+1</f>
        <v>216</v>
      </c>
      <c r="C222" s="10" t="s">
        <v>751</v>
      </c>
      <c r="D222" s="10" t="s">
        <v>752</v>
      </c>
      <c r="E222" s="10" t="s">
        <v>753</v>
      </c>
      <c r="F222" s="10" t="s">
        <v>754</v>
      </c>
      <c r="G222" s="10" t="s">
        <v>22</v>
      </c>
      <c r="H222" s="11" t="n">
        <v>9046</v>
      </c>
    </row>
    <row r="223" customFormat="false" ht="20.1" hidden="false" customHeight="true" outlineLevel="0" collapsed="false">
      <c r="B223" s="9" t="n">
        <f aca="false">+B222+1</f>
        <v>217</v>
      </c>
      <c r="C223" s="10" t="s">
        <v>755</v>
      </c>
      <c r="D223" s="10" t="s">
        <v>756</v>
      </c>
      <c r="E223" s="10" t="s">
        <v>191</v>
      </c>
      <c r="F223" s="10" t="s">
        <v>757</v>
      </c>
      <c r="G223" s="10" t="s">
        <v>22</v>
      </c>
      <c r="H223" s="11" t="n">
        <v>2500</v>
      </c>
    </row>
    <row r="224" customFormat="false" ht="20.1" hidden="false" customHeight="true" outlineLevel="0" collapsed="false">
      <c r="B224" s="9" t="n">
        <f aca="false">+B223+1</f>
        <v>218</v>
      </c>
      <c r="C224" s="10" t="s">
        <v>758</v>
      </c>
      <c r="D224" s="10" t="s">
        <v>756</v>
      </c>
      <c r="E224" s="10" t="s">
        <v>759</v>
      </c>
      <c r="F224" s="10" t="s">
        <v>760</v>
      </c>
      <c r="G224" s="10" t="s">
        <v>13</v>
      </c>
      <c r="H224" s="11" t="n">
        <v>3100</v>
      </c>
    </row>
    <row r="225" customFormat="false" ht="20.1" hidden="false" customHeight="true" outlineLevel="0" collapsed="false">
      <c r="B225" s="9" t="n">
        <f aca="false">+B224+1</f>
        <v>219</v>
      </c>
      <c r="C225" s="10" t="s">
        <v>761</v>
      </c>
      <c r="D225" s="10" t="s">
        <v>560</v>
      </c>
      <c r="E225" s="10" t="s">
        <v>51</v>
      </c>
      <c r="F225" s="10" t="s">
        <v>762</v>
      </c>
      <c r="G225" s="10" t="s">
        <v>13</v>
      </c>
      <c r="H225" s="11" t="n">
        <v>2500</v>
      </c>
    </row>
    <row r="226" customFormat="false" ht="20.1" hidden="false" customHeight="true" outlineLevel="0" collapsed="false">
      <c r="B226" s="9" t="n">
        <f aca="false">+B225+1</f>
        <v>220</v>
      </c>
      <c r="C226" s="10" t="s">
        <v>763</v>
      </c>
      <c r="D226" s="10" t="s">
        <v>764</v>
      </c>
      <c r="E226" s="10" t="s">
        <v>765</v>
      </c>
      <c r="F226" s="10" t="s">
        <v>766</v>
      </c>
      <c r="G226" s="10" t="s">
        <v>22</v>
      </c>
      <c r="H226" s="11" t="n">
        <v>3089</v>
      </c>
    </row>
    <row r="227" customFormat="false" ht="20.1" hidden="false" customHeight="true" outlineLevel="0" collapsed="false">
      <c r="B227" s="9" t="n">
        <f aca="false">+B226+1</f>
        <v>221</v>
      </c>
      <c r="C227" s="10" t="s">
        <v>767</v>
      </c>
      <c r="D227" s="10" t="s">
        <v>768</v>
      </c>
      <c r="E227" s="10" t="s">
        <v>769</v>
      </c>
      <c r="F227" s="10" t="s">
        <v>770</v>
      </c>
      <c r="G227" s="10" t="s">
        <v>22</v>
      </c>
      <c r="H227" s="11" t="n">
        <v>6000</v>
      </c>
    </row>
    <row r="228" customFormat="false" ht="20.1" hidden="false" customHeight="true" outlineLevel="0" collapsed="false">
      <c r="B228" s="9" t="n">
        <f aca="false">+B227+1</f>
        <v>222</v>
      </c>
      <c r="C228" s="10" t="s">
        <v>771</v>
      </c>
      <c r="D228" s="10" t="s">
        <v>240</v>
      </c>
      <c r="E228" s="10" t="s">
        <v>772</v>
      </c>
      <c r="F228" s="10" t="s">
        <v>773</v>
      </c>
      <c r="G228" s="10" t="s">
        <v>13</v>
      </c>
      <c r="H228" s="11" t="n">
        <v>2500</v>
      </c>
    </row>
    <row r="229" customFormat="false" ht="20.1" hidden="false" customHeight="true" outlineLevel="0" collapsed="false">
      <c r="B229" s="9" t="n">
        <f aca="false">+B228+1</f>
        <v>223</v>
      </c>
      <c r="C229" s="10" t="s">
        <v>774</v>
      </c>
      <c r="D229" s="10" t="s">
        <v>775</v>
      </c>
      <c r="E229" s="10" t="s">
        <v>125</v>
      </c>
      <c r="F229" s="10" t="s">
        <v>776</v>
      </c>
      <c r="G229" s="10" t="s">
        <v>13</v>
      </c>
      <c r="H229" s="11" t="n">
        <v>2500</v>
      </c>
    </row>
    <row r="230" customFormat="false" ht="20.1" hidden="false" customHeight="true" outlineLevel="0" collapsed="false">
      <c r="B230" s="9" t="n">
        <f aca="false">+B229+1</f>
        <v>224</v>
      </c>
      <c r="C230" s="10" t="s">
        <v>777</v>
      </c>
      <c r="D230" s="10" t="s">
        <v>778</v>
      </c>
      <c r="E230" s="10" t="s">
        <v>779</v>
      </c>
      <c r="F230" s="10" t="s">
        <v>780</v>
      </c>
      <c r="G230" s="10" t="s">
        <v>13</v>
      </c>
      <c r="H230" s="11" t="n">
        <v>3000</v>
      </c>
    </row>
    <row r="231" customFormat="false" ht="20.1" hidden="false" customHeight="true" outlineLevel="0" collapsed="false">
      <c r="B231" s="9" t="n">
        <f aca="false">+B230+1</f>
        <v>225</v>
      </c>
      <c r="C231" s="10" t="s">
        <v>781</v>
      </c>
      <c r="D231" s="10" t="s">
        <v>782</v>
      </c>
      <c r="E231" s="10" t="s">
        <v>592</v>
      </c>
      <c r="F231" s="10" t="s">
        <v>783</v>
      </c>
      <c r="G231" s="10" t="s">
        <v>13</v>
      </c>
      <c r="H231" s="11" t="n">
        <v>1800</v>
      </c>
    </row>
    <row r="232" customFormat="false" ht="20.1" hidden="false" customHeight="true" outlineLevel="0" collapsed="false">
      <c r="B232" s="9" t="n">
        <f aca="false">+B231+1</f>
        <v>226</v>
      </c>
      <c r="C232" s="10" t="s">
        <v>784</v>
      </c>
      <c r="D232" s="10" t="s">
        <v>70</v>
      </c>
      <c r="E232" s="10" t="s">
        <v>90</v>
      </c>
      <c r="F232" s="10" t="s">
        <v>785</v>
      </c>
      <c r="G232" s="10" t="s">
        <v>22</v>
      </c>
      <c r="H232" s="11" t="n">
        <v>9046</v>
      </c>
    </row>
    <row r="233" customFormat="false" ht="20.1" hidden="false" customHeight="true" outlineLevel="0" collapsed="false">
      <c r="B233" s="9" t="n">
        <f aca="false">+B232+1</f>
        <v>227</v>
      </c>
      <c r="C233" s="10" t="s">
        <v>786</v>
      </c>
      <c r="D233" s="10" t="s">
        <v>787</v>
      </c>
      <c r="E233" s="10" t="s">
        <v>788</v>
      </c>
      <c r="F233" s="10" t="s">
        <v>789</v>
      </c>
      <c r="G233" s="10" t="s">
        <v>13</v>
      </c>
      <c r="H233" s="11" t="n">
        <v>4000</v>
      </c>
    </row>
    <row r="234" customFormat="false" ht="20.1" hidden="false" customHeight="true" outlineLevel="0" collapsed="false">
      <c r="B234" s="9" t="n">
        <f aca="false">+B233+1</f>
        <v>228</v>
      </c>
      <c r="C234" s="10" t="s">
        <v>790</v>
      </c>
      <c r="D234" s="10" t="s">
        <v>791</v>
      </c>
      <c r="E234" s="10" t="s">
        <v>791</v>
      </c>
      <c r="F234" s="10" t="s">
        <v>792</v>
      </c>
      <c r="G234" s="10" t="s">
        <v>22</v>
      </c>
      <c r="H234" s="11" t="n">
        <v>3089</v>
      </c>
    </row>
    <row r="235" customFormat="false" ht="20.1" hidden="false" customHeight="true" outlineLevel="0" collapsed="false">
      <c r="B235" s="9" t="n">
        <f aca="false">+B234+1</f>
        <v>229</v>
      </c>
      <c r="C235" s="10" t="s">
        <v>793</v>
      </c>
      <c r="D235" s="10" t="s">
        <v>794</v>
      </c>
      <c r="E235" s="10" t="s">
        <v>795</v>
      </c>
      <c r="F235" s="10" t="s">
        <v>796</v>
      </c>
      <c r="G235" s="10" t="s">
        <v>13</v>
      </c>
      <c r="H235" s="11" t="n">
        <v>1800</v>
      </c>
    </row>
    <row r="236" customFormat="false" ht="20.1" hidden="false" customHeight="true" outlineLevel="0" collapsed="false">
      <c r="B236" s="9" t="n">
        <f aca="false">+B235+1</f>
        <v>230</v>
      </c>
      <c r="C236" s="10" t="s">
        <v>797</v>
      </c>
      <c r="D236" s="10" t="s">
        <v>794</v>
      </c>
      <c r="E236" s="10" t="s">
        <v>798</v>
      </c>
      <c r="F236" s="10" t="s">
        <v>799</v>
      </c>
      <c r="G236" s="10" t="s">
        <v>13</v>
      </c>
      <c r="H236" s="11" t="n">
        <v>4500</v>
      </c>
    </row>
    <row r="237" customFormat="false" ht="20.1" hidden="false" customHeight="true" outlineLevel="0" collapsed="false">
      <c r="B237" s="9" t="n">
        <f aca="false">+B236+1</f>
        <v>231</v>
      </c>
      <c r="C237" s="10" t="s">
        <v>800</v>
      </c>
      <c r="D237" s="10" t="s">
        <v>801</v>
      </c>
      <c r="E237" s="10" t="s">
        <v>802</v>
      </c>
      <c r="F237" s="10" t="s">
        <v>803</v>
      </c>
      <c r="G237" s="10" t="s">
        <v>13</v>
      </c>
      <c r="H237" s="11" t="n">
        <v>2500</v>
      </c>
    </row>
    <row r="238" customFormat="false" ht="20.1" hidden="false" customHeight="true" outlineLevel="0" collapsed="false">
      <c r="B238" s="9" t="n">
        <f aca="false">+B237+1</f>
        <v>232</v>
      </c>
      <c r="C238" s="10" t="s">
        <v>804</v>
      </c>
      <c r="D238" s="10" t="s">
        <v>805</v>
      </c>
      <c r="E238" s="10" t="s">
        <v>806</v>
      </c>
      <c r="F238" s="10" t="s">
        <v>324</v>
      </c>
      <c r="G238" s="10" t="s">
        <v>13</v>
      </c>
      <c r="H238" s="11" t="n">
        <v>4500</v>
      </c>
    </row>
    <row r="239" customFormat="false" ht="20.1" hidden="false" customHeight="true" outlineLevel="0" collapsed="false">
      <c r="B239" s="9" t="n">
        <f aca="false">+B238+1</f>
        <v>233</v>
      </c>
      <c r="C239" s="10" t="s">
        <v>807</v>
      </c>
      <c r="D239" s="10" t="s">
        <v>808</v>
      </c>
      <c r="E239" s="10" t="s">
        <v>808</v>
      </c>
      <c r="F239" s="10" t="s">
        <v>809</v>
      </c>
      <c r="G239" s="10" t="s">
        <v>13</v>
      </c>
      <c r="H239" s="11" t="n">
        <v>2500</v>
      </c>
    </row>
    <row r="240" customFormat="false" ht="20.1" hidden="false" customHeight="true" outlineLevel="0" collapsed="false">
      <c r="B240" s="9" t="n">
        <f aca="false">+B239+1</f>
        <v>234</v>
      </c>
      <c r="C240" s="10" t="s">
        <v>810</v>
      </c>
      <c r="D240" s="10" t="s">
        <v>811</v>
      </c>
      <c r="E240" s="10" t="s">
        <v>812</v>
      </c>
      <c r="F240" s="10" t="s">
        <v>813</v>
      </c>
      <c r="G240" s="10" t="s">
        <v>22</v>
      </c>
      <c r="H240" s="11" t="n">
        <v>7000</v>
      </c>
    </row>
    <row r="241" customFormat="false" ht="20.1" hidden="false" customHeight="true" outlineLevel="0" collapsed="false">
      <c r="B241" s="9" t="n">
        <f aca="false">+B240+1</f>
        <v>235</v>
      </c>
      <c r="C241" s="10" t="s">
        <v>814</v>
      </c>
      <c r="D241" s="10" t="s">
        <v>815</v>
      </c>
      <c r="E241" s="10" t="s">
        <v>816</v>
      </c>
      <c r="F241" s="10" t="s">
        <v>817</v>
      </c>
      <c r="G241" s="10" t="s">
        <v>22</v>
      </c>
      <c r="H241" s="11" t="n">
        <v>6000</v>
      </c>
    </row>
    <row r="242" customFormat="false" ht="20.1" hidden="false" customHeight="true" outlineLevel="0" collapsed="false">
      <c r="B242" s="9" t="n">
        <f aca="false">+B241+1</f>
        <v>236</v>
      </c>
      <c r="C242" s="10" t="s">
        <v>818</v>
      </c>
      <c r="D242" s="10" t="s">
        <v>819</v>
      </c>
      <c r="E242" s="10" t="s">
        <v>820</v>
      </c>
      <c r="F242" s="10" t="s">
        <v>821</v>
      </c>
      <c r="G242" s="10" t="s">
        <v>13</v>
      </c>
      <c r="H242" s="11" t="n">
        <v>2000</v>
      </c>
    </row>
    <row r="243" customFormat="false" ht="20.1" hidden="false" customHeight="true" outlineLevel="0" collapsed="false">
      <c r="B243" s="9" t="n">
        <f aca="false">+B242+1</f>
        <v>237</v>
      </c>
      <c r="C243" s="10" t="s">
        <v>822</v>
      </c>
      <c r="D243" s="10" t="s">
        <v>823</v>
      </c>
      <c r="E243" s="10" t="s">
        <v>824</v>
      </c>
      <c r="F243" s="10" t="s">
        <v>825</v>
      </c>
      <c r="G243" s="10" t="s">
        <v>13</v>
      </c>
      <c r="H243" s="11" t="n">
        <v>2000</v>
      </c>
    </row>
    <row r="244" customFormat="false" ht="20.1" hidden="false" customHeight="true" outlineLevel="0" collapsed="false">
      <c r="B244" s="9" t="n">
        <f aca="false">+B243+1</f>
        <v>238</v>
      </c>
      <c r="C244" s="10" t="s">
        <v>826</v>
      </c>
      <c r="D244" s="10" t="s">
        <v>827</v>
      </c>
      <c r="E244" s="10" t="s">
        <v>828</v>
      </c>
      <c r="F244" s="10" t="s">
        <v>829</v>
      </c>
      <c r="G244" s="10" t="s">
        <v>22</v>
      </c>
      <c r="H244" s="11" t="n">
        <v>6000</v>
      </c>
    </row>
    <row r="245" customFormat="false" ht="20.1" hidden="false" customHeight="true" outlineLevel="0" collapsed="false">
      <c r="B245" s="9" t="n">
        <f aca="false">+B244+1</f>
        <v>239</v>
      </c>
      <c r="C245" s="10" t="s">
        <v>830</v>
      </c>
      <c r="D245" s="10" t="s">
        <v>827</v>
      </c>
      <c r="E245" s="10" t="s">
        <v>831</v>
      </c>
      <c r="F245" s="10" t="s">
        <v>832</v>
      </c>
      <c r="G245" s="10" t="s">
        <v>13</v>
      </c>
      <c r="H245" s="11" t="n">
        <v>4000</v>
      </c>
    </row>
    <row r="246" customFormat="false" ht="20.1" hidden="false" customHeight="true" outlineLevel="0" collapsed="false">
      <c r="B246" s="9" t="n">
        <f aca="false">+B245+1</f>
        <v>240</v>
      </c>
      <c r="C246" s="10" t="s">
        <v>833</v>
      </c>
      <c r="D246" s="10" t="s">
        <v>389</v>
      </c>
      <c r="E246" s="10" t="s">
        <v>86</v>
      </c>
      <c r="F246" s="10" t="s">
        <v>834</v>
      </c>
      <c r="G246" s="10" t="s">
        <v>13</v>
      </c>
      <c r="H246" s="11" t="n">
        <v>2758</v>
      </c>
    </row>
    <row r="247" customFormat="false" ht="20.1" hidden="false" customHeight="true" outlineLevel="0" collapsed="false">
      <c r="B247" s="13" t="n">
        <f aca="false">+B246+1</f>
        <v>241</v>
      </c>
      <c r="C247" s="14" t="s">
        <v>835</v>
      </c>
      <c r="D247" s="14" t="s">
        <v>836</v>
      </c>
      <c r="E247" s="14" t="s">
        <v>837</v>
      </c>
      <c r="F247" s="14" t="s">
        <v>838</v>
      </c>
      <c r="G247" s="14" t="s">
        <v>13</v>
      </c>
      <c r="H247" s="15" t="n">
        <v>2500</v>
      </c>
    </row>
    <row r="248" customFormat="false" ht="12.75" hidden="false" customHeight="false" outlineLevel="0" collapsed="false">
      <c r="B248" s="16"/>
      <c r="C248" s="17"/>
      <c r="D248" s="17"/>
      <c r="E248" s="18"/>
      <c r="F248" s="18" t="s">
        <v>839</v>
      </c>
      <c r="G248" s="17"/>
      <c r="H248" s="19" t="n">
        <f aca="false">SUM(H7:H247)</f>
        <v>984800</v>
      </c>
    </row>
    <row r="249" customFormat="false" ht="13.5" hidden="false" customHeight="false" outlineLevel="0" collapsed="false">
      <c r="B249" s="20"/>
      <c r="C249" s="21"/>
      <c r="D249" s="21"/>
      <c r="E249" s="21"/>
      <c r="F249" s="21"/>
      <c r="G249" s="21"/>
      <c r="H249" s="22"/>
    </row>
  </sheetData>
  <printOptions headings="false" gridLines="false" gridLinesSet="true" horizontalCentered="true" verticalCentered="false"/>
  <pageMargins left="0.7875" right="0" top="0.984027777777778" bottom="0.78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6.99"/>
    <col collapsed="false" customWidth="true" hidden="false" outlineLevel="0" max="4" min="4" style="0" width="15.28"/>
    <col collapsed="false" customWidth="true" hidden="false" outlineLevel="0" max="5" min="5" style="0" width="23.85"/>
    <col collapsed="false" customWidth="true" hidden="false" outlineLevel="0" max="6" min="6" style="0" width="22.42"/>
    <col collapsed="false" customWidth="true" hidden="false" outlineLevel="0" max="7" min="7" style="0" width="8.7"/>
    <col collapsed="false" customWidth="true" hidden="false" outlineLevel="0" max="8" min="8" style="0" width="12.99"/>
    <col collapsed="false" customWidth="true" hidden="false" outlineLevel="0" max="9" min="9" style="0" width="12.14"/>
  </cols>
  <sheetData>
    <row r="2" customFormat="false" ht="15.75" hidden="false" customHeight="false" outlineLevel="0" collapsed="false">
      <c r="B2" s="1" t="s">
        <v>0</v>
      </c>
    </row>
    <row r="5" customFormat="false" ht="13.5" hidden="false" customHeight="false" outlineLevel="0" collapsed="false">
      <c r="B5" s="2" t="s">
        <v>840</v>
      </c>
    </row>
    <row r="6" customFormat="false" ht="20.1" hidden="false" customHeight="true" outlineLevel="0" collapsed="false">
      <c r="B6" s="23" t="s">
        <v>2</v>
      </c>
      <c r="C6" s="24" t="s">
        <v>3</v>
      </c>
      <c r="D6" s="24" t="s">
        <v>4</v>
      </c>
      <c r="E6" s="24" t="s">
        <v>5</v>
      </c>
      <c r="F6" s="24" t="s">
        <v>6</v>
      </c>
      <c r="G6" s="24" t="s">
        <v>7</v>
      </c>
      <c r="H6" s="24" t="s">
        <v>8</v>
      </c>
      <c r="I6" s="25" t="s">
        <v>841</v>
      </c>
    </row>
    <row r="7" customFormat="false" ht="20.1" hidden="false" customHeight="true" outlineLevel="0" collapsed="false">
      <c r="B7" s="26" t="n">
        <v>1</v>
      </c>
      <c r="C7" s="27" t="s">
        <v>9</v>
      </c>
      <c r="D7" s="27" t="s">
        <v>10</v>
      </c>
      <c r="E7" s="27" t="s">
        <v>11</v>
      </c>
      <c r="F7" s="27" t="s">
        <v>12</v>
      </c>
      <c r="G7" s="27" t="s">
        <v>13</v>
      </c>
      <c r="H7" s="28" t="n">
        <v>3100</v>
      </c>
      <c r="I7" s="29" t="n">
        <v>300</v>
      </c>
    </row>
    <row r="8" customFormat="false" ht="20.1" hidden="false" customHeight="true" outlineLevel="0" collapsed="false">
      <c r="B8" s="9" t="n">
        <f aca="false">+B7+1</f>
        <v>2</v>
      </c>
      <c r="C8" s="10" t="s">
        <v>14</v>
      </c>
      <c r="D8" s="10" t="s">
        <v>15</v>
      </c>
      <c r="E8" s="10" t="s">
        <v>16</v>
      </c>
      <c r="F8" s="10" t="s">
        <v>17</v>
      </c>
      <c r="G8" s="10" t="s">
        <v>13</v>
      </c>
      <c r="H8" s="30" t="n">
        <v>4500</v>
      </c>
      <c r="I8" s="11" t="n">
        <v>300</v>
      </c>
    </row>
    <row r="9" customFormat="false" ht="20.1" hidden="false" customHeight="true" outlineLevel="0" collapsed="false">
      <c r="B9" s="9" t="n">
        <f aca="false">+B8+1</f>
        <v>3</v>
      </c>
      <c r="C9" s="10" t="s">
        <v>18</v>
      </c>
      <c r="D9" s="10" t="s">
        <v>19</v>
      </c>
      <c r="E9" s="10" t="s">
        <v>20</v>
      </c>
      <c r="F9" s="10" t="s">
        <v>21</v>
      </c>
      <c r="G9" s="10" t="s">
        <v>22</v>
      </c>
      <c r="H9" s="30" t="n">
        <v>9046</v>
      </c>
      <c r="I9" s="11" t="n">
        <v>300</v>
      </c>
    </row>
    <row r="10" customFormat="false" ht="20.1" hidden="false" customHeight="true" outlineLevel="0" collapsed="false">
      <c r="B10" s="9" t="n">
        <f aca="false">+B9+1</f>
        <v>4</v>
      </c>
      <c r="C10" s="10" t="s">
        <v>23</v>
      </c>
      <c r="D10" s="10" t="s">
        <v>24</v>
      </c>
      <c r="E10" s="10" t="s">
        <v>25</v>
      </c>
      <c r="F10" s="10" t="s">
        <v>26</v>
      </c>
      <c r="G10" s="10" t="s">
        <v>22</v>
      </c>
      <c r="H10" s="30" t="n">
        <v>2500</v>
      </c>
      <c r="I10" s="11" t="n">
        <v>300</v>
      </c>
    </row>
    <row r="11" customFormat="false" ht="20.1" hidden="false" customHeight="true" outlineLevel="0" collapsed="false">
      <c r="B11" s="9" t="n">
        <f aca="false">+B10+1</f>
        <v>5</v>
      </c>
      <c r="C11" s="10" t="s">
        <v>27</v>
      </c>
      <c r="D11" s="10" t="s">
        <v>28</v>
      </c>
      <c r="E11" s="10" t="s">
        <v>28</v>
      </c>
      <c r="F11" s="10" t="s">
        <v>29</v>
      </c>
      <c r="G11" s="10" t="s">
        <v>22</v>
      </c>
      <c r="H11" s="30" t="n">
        <v>2500</v>
      </c>
      <c r="I11" s="11" t="n">
        <v>300</v>
      </c>
    </row>
    <row r="12" customFormat="false" ht="20.1" hidden="false" customHeight="true" outlineLevel="0" collapsed="false">
      <c r="B12" s="9" t="n">
        <f aca="false">+B11+1</f>
        <v>6</v>
      </c>
      <c r="C12" s="10" t="s">
        <v>30</v>
      </c>
      <c r="D12" s="10" t="s">
        <v>31</v>
      </c>
      <c r="E12" s="10" t="s">
        <v>32</v>
      </c>
      <c r="F12" s="10" t="s">
        <v>33</v>
      </c>
      <c r="G12" s="10" t="s">
        <v>22</v>
      </c>
      <c r="H12" s="30" t="n">
        <v>4500</v>
      </c>
      <c r="I12" s="11" t="n">
        <v>300</v>
      </c>
    </row>
    <row r="13" customFormat="false" ht="20.1" hidden="false" customHeight="true" outlineLevel="0" collapsed="false">
      <c r="B13" s="9" t="n">
        <f aca="false">+B12+1</f>
        <v>7</v>
      </c>
      <c r="C13" s="10" t="s">
        <v>34</v>
      </c>
      <c r="D13" s="10" t="s">
        <v>35</v>
      </c>
      <c r="E13" s="10" t="s">
        <v>36</v>
      </c>
      <c r="F13" s="10" t="s">
        <v>21</v>
      </c>
      <c r="G13" s="10" t="s">
        <v>22</v>
      </c>
      <c r="H13" s="30" t="n">
        <v>10149</v>
      </c>
      <c r="I13" s="11" t="n">
        <v>300</v>
      </c>
    </row>
    <row r="14" customFormat="false" ht="20.1" hidden="false" customHeight="true" outlineLevel="0" collapsed="false">
      <c r="B14" s="9" t="n">
        <f aca="false">+B13+1</f>
        <v>8</v>
      </c>
      <c r="C14" s="10" t="s">
        <v>37</v>
      </c>
      <c r="D14" s="10" t="s">
        <v>38</v>
      </c>
      <c r="E14" s="10" t="s">
        <v>39</v>
      </c>
      <c r="F14" s="10" t="s">
        <v>40</v>
      </c>
      <c r="G14" s="10" t="s">
        <v>22</v>
      </c>
      <c r="H14" s="30" t="n">
        <v>3000</v>
      </c>
      <c r="I14" s="11" t="n">
        <v>300</v>
      </c>
    </row>
    <row r="15" customFormat="false" ht="20.1" hidden="false" customHeight="true" outlineLevel="0" collapsed="false">
      <c r="B15" s="9" t="n">
        <f aca="false">+B14+1</f>
        <v>9</v>
      </c>
      <c r="C15" s="10" t="s">
        <v>41</v>
      </c>
      <c r="D15" s="10" t="s">
        <v>42</v>
      </c>
      <c r="E15" s="10" t="s">
        <v>43</v>
      </c>
      <c r="F15" s="10" t="s">
        <v>44</v>
      </c>
      <c r="G15" s="10" t="s">
        <v>22</v>
      </c>
      <c r="H15" s="30" t="n">
        <v>2500</v>
      </c>
      <c r="I15" s="11" t="n">
        <v>300</v>
      </c>
    </row>
    <row r="16" customFormat="false" ht="20.1" hidden="false" customHeight="true" outlineLevel="0" collapsed="false">
      <c r="B16" s="9" t="n">
        <f aca="false">+B15+1</f>
        <v>10</v>
      </c>
      <c r="C16" s="10" t="s">
        <v>45</v>
      </c>
      <c r="D16" s="10" t="s">
        <v>46</v>
      </c>
      <c r="E16" s="10" t="s">
        <v>47</v>
      </c>
      <c r="F16" s="10" t="s">
        <v>48</v>
      </c>
      <c r="G16" s="10" t="s">
        <v>13</v>
      </c>
      <c r="H16" s="30" t="n">
        <v>4500</v>
      </c>
      <c r="I16" s="11" t="n">
        <v>300</v>
      </c>
    </row>
    <row r="17" customFormat="false" ht="20.1" hidden="false" customHeight="true" outlineLevel="0" collapsed="false">
      <c r="B17" s="9" t="n">
        <f aca="false">+B16+1</f>
        <v>11</v>
      </c>
      <c r="C17" s="10" t="s">
        <v>49</v>
      </c>
      <c r="D17" s="10" t="s">
        <v>50</v>
      </c>
      <c r="E17" s="10" t="s">
        <v>51</v>
      </c>
      <c r="F17" s="10" t="s">
        <v>52</v>
      </c>
      <c r="G17" s="10" t="s">
        <v>13</v>
      </c>
      <c r="H17" s="30" t="n">
        <v>1800</v>
      </c>
      <c r="I17" s="11" t="n">
        <v>300</v>
      </c>
    </row>
    <row r="18" customFormat="false" ht="20.1" hidden="false" customHeight="true" outlineLevel="0" collapsed="false">
      <c r="B18" s="9" t="n">
        <f aca="false">+B17+1</f>
        <v>12</v>
      </c>
      <c r="C18" s="10" t="s">
        <v>53</v>
      </c>
      <c r="D18" s="10" t="s">
        <v>54</v>
      </c>
      <c r="E18" s="10" t="s">
        <v>55</v>
      </c>
      <c r="F18" s="10" t="s">
        <v>56</v>
      </c>
      <c r="G18" s="10" t="s">
        <v>13</v>
      </c>
      <c r="H18" s="30" t="n">
        <v>4500</v>
      </c>
      <c r="I18" s="11" t="n">
        <v>300</v>
      </c>
    </row>
    <row r="19" customFormat="false" ht="20.1" hidden="false" customHeight="true" outlineLevel="0" collapsed="false">
      <c r="B19" s="9" t="n">
        <f aca="false">+B18+1</f>
        <v>13</v>
      </c>
      <c r="C19" s="10" t="s">
        <v>57</v>
      </c>
      <c r="D19" s="10" t="s">
        <v>58</v>
      </c>
      <c r="E19" s="10" t="s">
        <v>59</v>
      </c>
      <c r="F19" s="10" t="s">
        <v>60</v>
      </c>
      <c r="G19" s="10" t="s">
        <v>13</v>
      </c>
      <c r="H19" s="30" t="n">
        <v>4000</v>
      </c>
      <c r="I19" s="11" t="n">
        <v>300</v>
      </c>
    </row>
    <row r="20" customFormat="false" ht="20.1" hidden="false" customHeight="true" outlineLevel="0" collapsed="false">
      <c r="B20" s="9" t="n">
        <f aca="false">+B19+1</f>
        <v>14</v>
      </c>
      <c r="C20" s="10" t="s">
        <v>61</v>
      </c>
      <c r="D20" s="10" t="s">
        <v>62</v>
      </c>
      <c r="E20" s="10" t="s">
        <v>63</v>
      </c>
      <c r="F20" s="10" t="s">
        <v>21</v>
      </c>
      <c r="G20" s="10" t="s">
        <v>22</v>
      </c>
      <c r="H20" s="30" t="n">
        <v>2500</v>
      </c>
      <c r="I20" s="11" t="n">
        <v>300</v>
      </c>
    </row>
    <row r="21" customFormat="false" ht="20.1" hidden="false" customHeight="true" outlineLevel="0" collapsed="false">
      <c r="B21" s="9" t="n">
        <f aca="false">+B20+1</f>
        <v>15</v>
      </c>
      <c r="C21" s="10" t="s">
        <v>64</v>
      </c>
      <c r="D21" s="10" t="s">
        <v>65</v>
      </c>
      <c r="E21" s="10" t="s">
        <v>66</v>
      </c>
      <c r="F21" s="10" t="s">
        <v>67</v>
      </c>
      <c r="G21" s="10" t="s">
        <v>13</v>
      </c>
      <c r="H21" s="30" t="n">
        <v>2000</v>
      </c>
      <c r="I21" s="11" t="n">
        <v>300</v>
      </c>
    </row>
    <row r="22" customFormat="false" ht="20.1" hidden="false" customHeight="true" outlineLevel="0" collapsed="false">
      <c r="B22" s="9" t="n">
        <f aca="false">+B21+1</f>
        <v>16</v>
      </c>
      <c r="C22" s="10" t="s">
        <v>68</v>
      </c>
      <c r="D22" s="10" t="s">
        <v>69</v>
      </c>
      <c r="E22" s="10" t="s">
        <v>70</v>
      </c>
      <c r="F22" s="10" t="s">
        <v>71</v>
      </c>
      <c r="G22" s="10" t="s">
        <v>13</v>
      </c>
      <c r="H22" s="30" t="n">
        <v>4000</v>
      </c>
      <c r="I22" s="11" t="n">
        <v>300</v>
      </c>
    </row>
    <row r="23" customFormat="false" ht="20.1" hidden="false" customHeight="true" outlineLevel="0" collapsed="false">
      <c r="B23" s="9" t="n">
        <f aca="false">+B22+1</f>
        <v>17</v>
      </c>
      <c r="C23" s="10" t="s">
        <v>72</v>
      </c>
      <c r="D23" s="10" t="s">
        <v>73</v>
      </c>
      <c r="E23" s="10" t="s">
        <v>74</v>
      </c>
      <c r="F23" s="10" t="s">
        <v>75</v>
      </c>
      <c r="G23" s="10" t="s">
        <v>22</v>
      </c>
      <c r="H23" s="30" t="n">
        <v>4000</v>
      </c>
      <c r="I23" s="11" t="n">
        <v>300</v>
      </c>
    </row>
    <row r="24" customFormat="false" ht="20.1" hidden="false" customHeight="true" outlineLevel="0" collapsed="false">
      <c r="B24" s="9" t="n">
        <f aca="false">+B23+1</f>
        <v>18</v>
      </c>
      <c r="C24" s="10" t="s">
        <v>76</v>
      </c>
      <c r="D24" s="10" t="s">
        <v>77</v>
      </c>
      <c r="E24" s="10" t="s">
        <v>78</v>
      </c>
      <c r="F24" s="10" t="s">
        <v>79</v>
      </c>
      <c r="G24" s="10" t="s">
        <v>13</v>
      </c>
      <c r="H24" s="30" t="n">
        <v>4500</v>
      </c>
      <c r="I24" s="11" t="n">
        <v>300</v>
      </c>
    </row>
    <row r="25" customFormat="false" ht="20.1" hidden="false" customHeight="true" outlineLevel="0" collapsed="false">
      <c r="B25" s="9" t="n">
        <f aca="false">+B24+1</f>
        <v>19</v>
      </c>
      <c r="C25" s="10" t="s">
        <v>842</v>
      </c>
      <c r="D25" s="10" t="s">
        <v>843</v>
      </c>
      <c r="E25" s="10" t="s">
        <v>844</v>
      </c>
      <c r="F25" s="10" t="s">
        <v>845</v>
      </c>
      <c r="G25" s="10" t="s">
        <v>22</v>
      </c>
      <c r="H25" s="30" t="n">
        <v>7943</v>
      </c>
      <c r="I25" s="11" t="n">
        <v>0</v>
      </c>
    </row>
    <row r="26" customFormat="false" ht="20.1" hidden="false" customHeight="true" outlineLevel="0" collapsed="false">
      <c r="B26" s="9" t="n">
        <f aca="false">+B25+1</f>
        <v>20</v>
      </c>
      <c r="C26" s="10" t="s">
        <v>80</v>
      </c>
      <c r="D26" s="10" t="s">
        <v>81</v>
      </c>
      <c r="E26" s="10" t="s">
        <v>82</v>
      </c>
      <c r="F26" s="10" t="s">
        <v>83</v>
      </c>
      <c r="G26" s="10" t="s">
        <v>13</v>
      </c>
      <c r="H26" s="30" t="n">
        <v>4500</v>
      </c>
      <c r="I26" s="11" t="n">
        <v>300</v>
      </c>
    </row>
    <row r="27" customFormat="false" ht="20.1" hidden="false" customHeight="true" outlineLevel="0" collapsed="false">
      <c r="B27" s="9" t="n">
        <f aca="false">+B26+1</f>
        <v>21</v>
      </c>
      <c r="C27" s="10" t="s">
        <v>84</v>
      </c>
      <c r="D27" s="10" t="s">
        <v>85</v>
      </c>
      <c r="E27" s="10" t="s">
        <v>86</v>
      </c>
      <c r="F27" s="10" t="s">
        <v>87</v>
      </c>
      <c r="G27" s="10" t="s">
        <v>13</v>
      </c>
      <c r="H27" s="30" t="n">
        <v>4500</v>
      </c>
      <c r="I27" s="11" t="n">
        <v>300</v>
      </c>
    </row>
    <row r="28" customFormat="false" ht="20.1" hidden="false" customHeight="true" outlineLevel="0" collapsed="false">
      <c r="B28" s="9" t="n">
        <f aca="false">+B27+1</f>
        <v>22</v>
      </c>
      <c r="C28" s="10" t="s">
        <v>88</v>
      </c>
      <c r="D28" s="10" t="s">
        <v>89</v>
      </c>
      <c r="E28" s="10" t="s">
        <v>90</v>
      </c>
      <c r="F28" s="10" t="s">
        <v>91</v>
      </c>
      <c r="G28" s="10" t="s">
        <v>22</v>
      </c>
      <c r="H28" s="30" t="n">
        <v>4500</v>
      </c>
      <c r="I28" s="11" t="n">
        <v>300</v>
      </c>
    </row>
    <row r="29" customFormat="false" ht="20.1" hidden="false" customHeight="true" outlineLevel="0" collapsed="false">
      <c r="B29" s="9" t="n">
        <f aca="false">+B28+1</f>
        <v>23</v>
      </c>
      <c r="C29" s="10" t="s">
        <v>92</v>
      </c>
      <c r="D29" s="10" t="s">
        <v>93</v>
      </c>
      <c r="E29" s="10" t="s">
        <v>94</v>
      </c>
      <c r="F29" s="10" t="s">
        <v>95</v>
      </c>
      <c r="G29" s="10" t="s">
        <v>13</v>
      </c>
      <c r="H29" s="30" t="n">
        <v>3089</v>
      </c>
      <c r="I29" s="11" t="n">
        <v>300</v>
      </c>
    </row>
    <row r="30" customFormat="false" ht="20.1" hidden="false" customHeight="true" outlineLevel="0" collapsed="false">
      <c r="B30" s="9" t="n">
        <f aca="false">+B29+1</f>
        <v>24</v>
      </c>
      <c r="C30" s="10" t="s">
        <v>96</v>
      </c>
      <c r="D30" s="10" t="s">
        <v>97</v>
      </c>
      <c r="E30" s="10" t="s">
        <v>98</v>
      </c>
      <c r="F30" s="10" t="s">
        <v>99</v>
      </c>
      <c r="G30" s="10" t="s">
        <v>13</v>
      </c>
      <c r="H30" s="30" t="n">
        <v>3500</v>
      </c>
      <c r="I30" s="11" t="n">
        <v>300</v>
      </c>
    </row>
    <row r="31" customFormat="false" ht="20.1" hidden="false" customHeight="true" outlineLevel="0" collapsed="false">
      <c r="B31" s="9" t="n">
        <f aca="false">+B30+1</f>
        <v>25</v>
      </c>
      <c r="C31" s="10" t="s">
        <v>100</v>
      </c>
      <c r="D31" s="10" t="s">
        <v>101</v>
      </c>
      <c r="E31" s="10" t="s">
        <v>102</v>
      </c>
      <c r="F31" s="10" t="s">
        <v>103</v>
      </c>
      <c r="G31" s="10" t="s">
        <v>13</v>
      </c>
      <c r="H31" s="30" t="n">
        <v>3089</v>
      </c>
      <c r="I31" s="11" t="n">
        <v>300</v>
      </c>
    </row>
    <row r="32" customFormat="false" ht="20.1" hidden="false" customHeight="true" outlineLevel="0" collapsed="false">
      <c r="B32" s="9" t="n">
        <f aca="false">+B31+1</f>
        <v>26</v>
      </c>
      <c r="C32" s="10" t="s">
        <v>104</v>
      </c>
      <c r="D32" s="10" t="s">
        <v>105</v>
      </c>
      <c r="E32" s="10" t="s">
        <v>106</v>
      </c>
      <c r="F32" s="10" t="s">
        <v>44</v>
      </c>
      <c r="G32" s="10" t="s">
        <v>13</v>
      </c>
      <c r="H32" s="30" t="n">
        <v>3000</v>
      </c>
      <c r="I32" s="11" t="n">
        <v>300</v>
      </c>
    </row>
    <row r="33" customFormat="false" ht="20.1" hidden="false" customHeight="true" outlineLevel="0" collapsed="false">
      <c r="B33" s="9" t="n">
        <f aca="false">+B32+1</f>
        <v>27</v>
      </c>
      <c r="C33" s="10" t="s">
        <v>107</v>
      </c>
      <c r="D33" s="10" t="s">
        <v>108</v>
      </c>
      <c r="E33" s="10" t="s">
        <v>109</v>
      </c>
      <c r="F33" s="10" t="s">
        <v>110</v>
      </c>
      <c r="G33" s="10" t="s">
        <v>22</v>
      </c>
      <c r="H33" s="30" t="n">
        <v>2500</v>
      </c>
      <c r="I33" s="11" t="n">
        <v>300</v>
      </c>
    </row>
    <row r="34" customFormat="false" ht="20.1" hidden="false" customHeight="true" outlineLevel="0" collapsed="false">
      <c r="B34" s="9" t="n">
        <f aca="false">+B33+1</f>
        <v>28</v>
      </c>
      <c r="C34" s="10" t="s">
        <v>111</v>
      </c>
      <c r="D34" s="10" t="s">
        <v>112</v>
      </c>
      <c r="E34" s="10" t="s">
        <v>113</v>
      </c>
      <c r="F34" s="10" t="s">
        <v>114</v>
      </c>
      <c r="G34" s="10" t="s">
        <v>22</v>
      </c>
      <c r="H34" s="30" t="n">
        <v>4500</v>
      </c>
      <c r="I34" s="11" t="n">
        <v>300</v>
      </c>
    </row>
    <row r="35" customFormat="false" ht="20.1" hidden="false" customHeight="true" outlineLevel="0" collapsed="false">
      <c r="B35" s="9" t="n">
        <f aca="false">+B34+1</f>
        <v>29</v>
      </c>
      <c r="C35" s="10" t="s">
        <v>115</v>
      </c>
      <c r="D35" s="10" t="s">
        <v>116</v>
      </c>
      <c r="E35" s="10" t="s">
        <v>117</v>
      </c>
      <c r="F35" s="10" t="s">
        <v>118</v>
      </c>
      <c r="G35" s="10" t="s">
        <v>13</v>
      </c>
      <c r="H35" s="30" t="n">
        <v>4500</v>
      </c>
      <c r="I35" s="11" t="n">
        <v>300</v>
      </c>
    </row>
    <row r="36" customFormat="false" ht="20.1" hidden="false" customHeight="true" outlineLevel="0" collapsed="false">
      <c r="B36" s="9" t="n">
        <f aca="false">+B35+1</f>
        <v>30</v>
      </c>
      <c r="C36" s="10" t="s">
        <v>119</v>
      </c>
      <c r="D36" s="10" t="s">
        <v>120</v>
      </c>
      <c r="E36" s="10" t="s">
        <v>121</v>
      </c>
      <c r="F36" s="10" t="s">
        <v>122</v>
      </c>
      <c r="G36" s="10" t="s">
        <v>13</v>
      </c>
      <c r="H36" s="30" t="n">
        <v>2500</v>
      </c>
      <c r="I36" s="11" t="n">
        <v>300</v>
      </c>
    </row>
    <row r="37" customFormat="false" ht="20.1" hidden="false" customHeight="true" outlineLevel="0" collapsed="false">
      <c r="B37" s="9" t="n">
        <f aca="false">+B36+1</f>
        <v>31</v>
      </c>
      <c r="C37" s="10" t="s">
        <v>123</v>
      </c>
      <c r="D37" s="10" t="s">
        <v>124</v>
      </c>
      <c r="E37" s="10" t="s">
        <v>125</v>
      </c>
      <c r="F37" s="10" t="s">
        <v>126</v>
      </c>
      <c r="G37" s="10" t="s">
        <v>13</v>
      </c>
      <c r="H37" s="30" t="n">
        <v>4000</v>
      </c>
      <c r="I37" s="11" t="n">
        <v>300</v>
      </c>
    </row>
    <row r="38" customFormat="false" ht="20.1" hidden="false" customHeight="true" outlineLevel="0" collapsed="false">
      <c r="B38" s="9" t="n">
        <f aca="false">+B37+1</f>
        <v>32</v>
      </c>
      <c r="C38" s="10" t="s">
        <v>127</v>
      </c>
      <c r="D38" s="10" t="s">
        <v>128</v>
      </c>
      <c r="E38" s="10" t="s">
        <v>129</v>
      </c>
      <c r="F38" s="10" t="s">
        <v>130</v>
      </c>
      <c r="G38" s="10" t="s">
        <v>13</v>
      </c>
      <c r="H38" s="30" t="n">
        <v>2000</v>
      </c>
      <c r="I38" s="11" t="n">
        <v>300</v>
      </c>
    </row>
    <row r="39" customFormat="false" ht="20.1" hidden="false" customHeight="true" outlineLevel="0" collapsed="false">
      <c r="B39" s="9" t="n">
        <f aca="false">+B38+1</f>
        <v>33</v>
      </c>
      <c r="C39" s="10" t="s">
        <v>131</v>
      </c>
      <c r="D39" s="10" t="s">
        <v>132</v>
      </c>
      <c r="E39" s="10" t="s">
        <v>133</v>
      </c>
      <c r="F39" s="10" t="s">
        <v>134</v>
      </c>
      <c r="G39" s="10" t="s">
        <v>22</v>
      </c>
      <c r="H39" s="30" t="n">
        <v>3000</v>
      </c>
      <c r="I39" s="11" t="n">
        <v>300</v>
      </c>
    </row>
    <row r="40" customFormat="false" ht="20.1" hidden="false" customHeight="true" outlineLevel="0" collapsed="false">
      <c r="B40" s="9" t="n">
        <f aca="false">+B39+1</f>
        <v>34</v>
      </c>
      <c r="C40" s="10" t="s">
        <v>135</v>
      </c>
      <c r="D40" s="10" t="s">
        <v>136</v>
      </c>
      <c r="E40" s="10" t="s">
        <v>137</v>
      </c>
      <c r="F40" s="10" t="s">
        <v>138</v>
      </c>
      <c r="G40" s="10" t="s">
        <v>13</v>
      </c>
      <c r="H40" s="30" t="n">
        <v>4000</v>
      </c>
      <c r="I40" s="11" t="n">
        <v>0</v>
      </c>
    </row>
    <row r="41" customFormat="false" ht="20.1" hidden="false" customHeight="true" outlineLevel="0" collapsed="false">
      <c r="B41" s="9" t="n">
        <f aca="false">+B40+1</f>
        <v>35</v>
      </c>
      <c r="C41" s="10" t="s">
        <v>139</v>
      </c>
      <c r="D41" s="10" t="s">
        <v>140</v>
      </c>
      <c r="E41" s="10" t="s">
        <v>141</v>
      </c>
      <c r="F41" s="10" t="s">
        <v>142</v>
      </c>
      <c r="G41" s="10" t="s">
        <v>13</v>
      </c>
      <c r="H41" s="30" t="n">
        <v>4000</v>
      </c>
      <c r="I41" s="11" t="n">
        <v>300</v>
      </c>
    </row>
    <row r="42" customFormat="false" ht="20.1" hidden="false" customHeight="true" outlineLevel="0" collapsed="false">
      <c r="B42" s="9" t="n">
        <f aca="false">+B41+1</f>
        <v>36</v>
      </c>
      <c r="C42" s="10" t="s">
        <v>143</v>
      </c>
      <c r="D42" s="10" t="s">
        <v>144</v>
      </c>
      <c r="E42" s="10" t="s">
        <v>129</v>
      </c>
      <c r="F42" s="10" t="s">
        <v>145</v>
      </c>
      <c r="G42" s="10" t="s">
        <v>22</v>
      </c>
      <c r="H42" s="30" t="n">
        <v>7943</v>
      </c>
      <c r="I42" s="11" t="n">
        <v>300</v>
      </c>
    </row>
    <row r="43" customFormat="false" ht="20.1" hidden="false" customHeight="true" outlineLevel="0" collapsed="false">
      <c r="B43" s="9" t="n">
        <f aca="false">+B42+1</f>
        <v>37</v>
      </c>
      <c r="C43" s="10" t="s">
        <v>146</v>
      </c>
      <c r="D43" s="10" t="s">
        <v>147</v>
      </c>
      <c r="E43" s="10" t="s">
        <v>148</v>
      </c>
      <c r="F43" s="10" t="s">
        <v>149</v>
      </c>
      <c r="G43" s="10" t="s">
        <v>22</v>
      </c>
      <c r="H43" s="30" t="n">
        <v>19000</v>
      </c>
      <c r="I43" s="11" t="n">
        <v>300</v>
      </c>
    </row>
    <row r="44" customFormat="false" ht="20.1" hidden="false" customHeight="true" outlineLevel="0" collapsed="false">
      <c r="B44" s="9" t="n">
        <f aca="false">+B43+1</f>
        <v>38</v>
      </c>
      <c r="C44" s="10" t="s">
        <v>150</v>
      </c>
      <c r="D44" s="10" t="s">
        <v>151</v>
      </c>
      <c r="E44" s="10" t="s">
        <v>152</v>
      </c>
      <c r="F44" s="10" t="s">
        <v>153</v>
      </c>
      <c r="G44" s="10" t="s">
        <v>13</v>
      </c>
      <c r="H44" s="30" t="n">
        <v>2500</v>
      </c>
      <c r="I44" s="11" t="n">
        <v>300</v>
      </c>
    </row>
    <row r="45" customFormat="false" ht="20.1" hidden="false" customHeight="true" outlineLevel="0" collapsed="false">
      <c r="B45" s="9" t="n">
        <f aca="false">+B44+1</f>
        <v>39</v>
      </c>
      <c r="C45" s="10" t="s">
        <v>154</v>
      </c>
      <c r="D45" s="10" t="s">
        <v>55</v>
      </c>
      <c r="E45" s="10" t="s">
        <v>155</v>
      </c>
      <c r="F45" s="10" t="s">
        <v>156</v>
      </c>
      <c r="G45" s="10" t="s">
        <v>13</v>
      </c>
      <c r="H45" s="30" t="n">
        <v>4000</v>
      </c>
      <c r="I45" s="11" t="n">
        <v>300</v>
      </c>
    </row>
    <row r="46" customFormat="false" ht="20.1" hidden="false" customHeight="true" outlineLevel="0" collapsed="false">
      <c r="B46" s="9" t="n">
        <f aca="false">+B45+1</f>
        <v>40</v>
      </c>
      <c r="C46" s="10" t="s">
        <v>157</v>
      </c>
      <c r="D46" s="10" t="s">
        <v>158</v>
      </c>
      <c r="E46" s="10" t="s">
        <v>159</v>
      </c>
      <c r="F46" s="10" t="s">
        <v>160</v>
      </c>
      <c r="G46" s="10" t="s">
        <v>13</v>
      </c>
      <c r="H46" s="30" t="n">
        <v>4000</v>
      </c>
      <c r="I46" s="11" t="n">
        <v>300</v>
      </c>
    </row>
    <row r="47" customFormat="false" ht="20.1" hidden="false" customHeight="true" outlineLevel="0" collapsed="false">
      <c r="B47" s="9" t="n">
        <f aca="false">+B46+1</f>
        <v>41</v>
      </c>
      <c r="C47" s="10" t="s">
        <v>161</v>
      </c>
      <c r="D47" s="10" t="s">
        <v>162</v>
      </c>
      <c r="E47" s="10" t="s">
        <v>163</v>
      </c>
      <c r="F47" s="10" t="s">
        <v>164</v>
      </c>
      <c r="G47" s="10" t="s">
        <v>13</v>
      </c>
      <c r="H47" s="30" t="n">
        <v>4500</v>
      </c>
      <c r="I47" s="11" t="n">
        <v>300</v>
      </c>
    </row>
    <row r="48" customFormat="false" ht="20.1" hidden="false" customHeight="true" outlineLevel="0" collapsed="false">
      <c r="B48" s="9" t="n">
        <f aca="false">+B47+1</f>
        <v>42</v>
      </c>
      <c r="C48" s="10" t="s">
        <v>165</v>
      </c>
      <c r="D48" s="10" t="s">
        <v>166</v>
      </c>
      <c r="E48" s="10" t="s">
        <v>167</v>
      </c>
      <c r="F48" s="10" t="s">
        <v>168</v>
      </c>
      <c r="G48" s="10" t="s">
        <v>13</v>
      </c>
      <c r="H48" s="30" t="n">
        <v>2500</v>
      </c>
      <c r="I48" s="11" t="n">
        <v>300</v>
      </c>
    </row>
    <row r="49" customFormat="false" ht="20.1" hidden="false" customHeight="true" outlineLevel="0" collapsed="false">
      <c r="B49" s="9" t="n">
        <f aca="false">+B48+1</f>
        <v>43</v>
      </c>
      <c r="C49" s="10" t="s">
        <v>169</v>
      </c>
      <c r="D49" s="10" t="s">
        <v>170</v>
      </c>
      <c r="E49" s="10" t="s">
        <v>171</v>
      </c>
      <c r="F49" s="10" t="s">
        <v>172</v>
      </c>
      <c r="G49" s="10" t="s">
        <v>22</v>
      </c>
      <c r="H49" s="30" t="n">
        <v>7943</v>
      </c>
      <c r="I49" s="11" t="n">
        <v>300</v>
      </c>
    </row>
    <row r="50" customFormat="false" ht="20.1" hidden="false" customHeight="true" outlineLevel="0" collapsed="false">
      <c r="B50" s="9" t="n">
        <f aca="false">+B49+1</f>
        <v>44</v>
      </c>
      <c r="C50" s="10" t="s">
        <v>173</v>
      </c>
      <c r="D50" s="10" t="s">
        <v>174</v>
      </c>
      <c r="E50" s="10" t="s">
        <v>175</v>
      </c>
      <c r="F50" s="10" t="s">
        <v>176</v>
      </c>
      <c r="G50" s="10" t="s">
        <v>13</v>
      </c>
      <c r="H50" s="30" t="n">
        <v>2500</v>
      </c>
      <c r="I50" s="11" t="n">
        <v>300</v>
      </c>
    </row>
    <row r="51" customFormat="false" ht="20.1" hidden="false" customHeight="true" outlineLevel="0" collapsed="false">
      <c r="B51" s="9" t="n">
        <f aca="false">+B50+1</f>
        <v>45</v>
      </c>
      <c r="C51" s="10" t="s">
        <v>177</v>
      </c>
      <c r="D51" s="10" t="s">
        <v>178</v>
      </c>
      <c r="E51" s="10" t="s">
        <v>179</v>
      </c>
      <c r="F51" s="10" t="s">
        <v>180</v>
      </c>
      <c r="G51" s="10" t="s">
        <v>13</v>
      </c>
      <c r="H51" s="30" t="n">
        <v>4000</v>
      </c>
      <c r="I51" s="11" t="n">
        <v>300</v>
      </c>
    </row>
    <row r="52" customFormat="false" ht="20.1" hidden="false" customHeight="true" outlineLevel="0" collapsed="false">
      <c r="B52" s="9" t="n">
        <f aca="false">+B51+1</f>
        <v>46</v>
      </c>
      <c r="C52" s="10" t="s">
        <v>181</v>
      </c>
      <c r="D52" s="10" t="s">
        <v>182</v>
      </c>
      <c r="E52" s="10" t="s">
        <v>183</v>
      </c>
      <c r="F52" s="10" t="s">
        <v>184</v>
      </c>
      <c r="G52" s="10" t="s">
        <v>13</v>
      </c>
      <c r="H52" s="30" t="n">
        <v>2500</v>
      </c>
      <c r="I52" s="11" t="n">
        <v>300</v>
      </c>
    </row>
    <row r="53" customFormat="false" ht="20.1" hidden="false" customHeight="true" outlineLevel="0" collapsed="false">
      <c r="B53" s="9" t="n">
        <f aca="false">+B52+1</f>
        <v>47</v>
      </c>
      <c r="C53" s="10" t="s">
        <v>185</v>
      </c>
      <c r="D53" s="10" t="s">
        <v>182</v>
      </c>
      <c r="E53" s="10" t="s">
        <v>186</v>
      </c>
      <c r="F53" s="10" t="s">
        <v>187</v>
      </c>
      <c r="G53" s="10" t="s">
        <v>22</v>
      </c>
      <c r="H53" s="30" t="n">
        <v>2500</v>
      </c>
      <c r="I53" s="11" t="n">
        <v>300</v>
      </c>
    </row>
    <row r="54" customFormat="false" ht="20.1" hidden="false" customHeight="true" outlineLevel="0" collapsed="false">
      <c r="B54" s="9" t="n">
        <f aca="false">+B53+1</f>
        <v>48</v>
      </c>
      <c r="C54" s="10" t="s">
        <v>188</v>
      </c>
      <c r="D54" s="10" t="s">
        <v>182</v>
      </c>
      <c r="E54" s="10" t="s">
        <v>70</v>
      </c>
      <c r="F54" s="10" t="s">
        <v>189</v>
      </c>
      <c r="G54" s="10" t="s">
        <v>13</v>
      </c>
      <c r="H54" s="30" t="n">
        <v>2500</v>
      </c>
      <c r="I54" s="11" t="n">
        <v>0</v>
      </c>
    </row>
    <row r="55" customFormat="false" ht="20.1" hidden="false" customHeight="true" outlineLevel="0" collapsed="false">
      <c r="B55" s="9" t="n">
        <f aca="false">+B54+1</f>
        <v>49</v>
      </c>
      <c r="C55" s="10" t="s">
        <v>190</v>
      </c>
      <c r="D55" s="10" t="s">
        <v>191</v>
      </c>
      <c r="E55" s="10" t="s">
        <v>192</v>
      </c>
      <c r="F55" s="10" t="s">
        <v>193</v>
      </c>
      <c r="G55" s="10" t="s">
        <v>13</v>
      </c>
      <c r="H55" s="30" t="n">
        <v>4500</v>
      </c>
      <c r="I55" s="11" t="n">
        <v>300</v>
      </c>
    </row>
    <row r="56" customFormat="false" ht="20.1" hidden="false" customHeight="true" outlineLevel="0" collapsed="false">
      <c r="B56" s="9" t="n">
        <f aca="false">+B55+1</f>
        <v>50</v>
      </c>
      <c r="C56" s="10" t="s">
        <v>194</v>
      </c>
      <c r="D56" s="10" t="s">
        <v>191</v>
      </c>
      <c r="E56" s="10" t="s">
        <v>195</v>
      </c>
      <c r="F56" s="10" t="s">
        <v>196</v>
      </c>
      <c r="G56" s="10" t="s">
        <v>13</v>
      </c>
      <c r="H56" s="30" t="n">
        <v>2500</v>
      </c>
      <c r="I56" s="11" t="n">
        <v>300</v>
      </c>
    </row>
    <row r="57" customFormat="false" ht="20.1" hidden="false" customHeight="true" outlineLevel="0" collapsed="false">
      <c r="B57" s="9" t="n">
        <f aca="false">+B56+1</f>
        <v>51</v>
      </c>
      <c r="C57" s="10" t="s">
        <v>197</v>
      </c>
      <c r="D57" s="10" t="s">
        <v>198</v>
      </c>
      <c r="E57" s="10" t="s">
        <v>199</v>
      </c>
      <c r="F57" s="10" t="s">
        <v>200</v>
      </c>
      <c r="G57" s="10" t="s">
        <v>13</v>
      </c>
      <c r="H57" s="30" t="n">
        <v>3000</v>
      </c>
      <c r="I57" s="11" t="n">
        <v>300</v>
      </c>
    </row>
    <row r="58" customFormat="false" ht="20.1" hidden="false" customHeight="true" outlineLevel="0" collapsed="false">
      <c r="B58" s="9" t="n">
        <f aca="false">+B57+1</f>
        <v>52</v>
      </c>
      <c r="C58" s="10" t="s">
        <v>201</v>
      </c>
      <c r="D58" s="10" t="s">
        <v>202</v>
      </c>
      <c r="E58" s="10" t="s">
        <v>203</v>
      </c>
      <c r="F58" s="10" t="s">
        <v>204</v>
      </c>
      <c r="G58" s="10" t="s">
        <v>13</v>
      </c>
      <c r="H58" s="30" t="n">
        <v>4500</v>
      </c>
      <c r="I58" s="11" t="n">
        <v>300</v>
      </c>
    </row>
    <row r="59" customFormat="false" ht="20.1" hidden="false" customHeight="true" outlineLevel="0" collapsed="false">
      <c r="B59" s="9" t="n">
        <f aca="false">+B58+1</f>
        <v>53</v>
      </c>
      <c r="C59" s="10" t="s">
        <v>205</v>
      </c>
      <c r="D59" s="10" t="s">
        <v>206</v>
      </c>
      <c r="E59" s="10" t="s">
        <v>207</v>
      </c>
      <c r="F59" s="10" t="s">
        <v>208</v>
      </c>
      <c r="G59" s="10" t="s">
        <v>13</v>
      </c>
      <c r="H59" s="30" t="n">
        <v>2758</v>
      </c>
      <c r="I59" s="11" t="n">
        <v>300</v>
      </c>
    </row>
    <row r="60" customFormat="false" ht="20.1" hidden="false" customHeight="true" outlineLevel="0" collapsed="false">
      <c r="B60" s="9" t="n">
        <f aca="false">+B59+1</f>
        <v>54</v>
      </c>
      <c r="C60" s="10" t="s">
        <v>209</v>
      </c>
      <c r="D60" s="10" t="s">
        <v>210</v>
      </c>
      <c r="E60" s="10" t="s">
        <v>211</v>
      </c>
      <c r="F60" s="10" t="s">
        <v>212</v>
      </c>
      <c r="G60" s="10" t="s">
        <v>22</v>
      </c>
      <c r="H60" s="30" t="n">
        <v>3089</v>
      </c>
      <c r="I60" s="11" t="n">
        <v>300</v>
      </c>
    </row>
    <row r="61" customFormat="false" ht="20.1" hidden="false" customHeight="true" outlineLevel="0" collapsed="false">
      <c r="B61" s="9" t="n">
        <f aca="false">+B60+1</f>
        <v>55</v>
      </c>
      <c r="C61" s="10" t="s">
        <v>213</v>
      </c>
      <c r="D61" s="10" t="s">
        <v>214</v>
      </c>
      <c r="E61" s="10" t="s">
        <v>215</v>
      </c>
      <c r="F61" s="10" t="s">
        <v>216</v>
      </c>
      <c r="G61" s="10" t="s">
        <v>13</v>
      </c>
      <c r="H61" s="30" t="n">
        <v>2500</v>
      </c>
      <c r="I61" s="11" t="n">
        <v>300</v>
      </c>
    </row>
    <row r="62" customFormat="false" ht="20.1" hidden="false" customHeight="true" outlineLevel="0" collapsed="false">
      <c r="B62" s="9" t="n">
        <f aca="false">+B61+1</f>
        <v>56</v>
      </c>
      <c r="C62" s="10" t="s">
        <v>217</v>
      </c>
      <c r="D62" s="10" t="s">
        <v>218</v>
      </c>
      <c r="E62" s="10" t="s">
        <v>192</v>
      </c>
      <c r="F62" s="10" t="s">
        <v>219</v>
      </c>
      <c r="G62" s="10" t="s">
        <v>13</v>
      </c>
      <c r="H62" s="30" t="n">
        <v>4000</v>
      </c>
      <c r="I62" s="11" t="n">
        <v>300</v>
      </c>
    </row>
    <row r="63" customFormat="false" ht="20.1" hidden="false" customHeight="true" outlineLevel="0" collapsed="false">
      <c r="B63" s="9" t="n">
        <f aca="false">+B62+1</f>
        <v>57</v>
      </c>
      <c r="C63" s="10" t="s">
        <v>220</v>
      </c>
      <c r="D63" s="10" t="s">
        <v>221</v>
      </c>
      <c r="E63" s="10" t="s">
        <v>222</v>
      </c>
      <c r="F63" s="10" t="s">
        <v>223</v>
      </c>
      <c r="G63" s="10" t="s">
        <v>13</v>
      </c>
      <c r="H63" s="30" t="n">
        <v>2500</v>
      </c>
      <c r="I63" s="11" t="n">
        <v>300</v>
      </c>
    </row>
    <row r="64" customFormat="false" ht="20.1" hidden="false" customHeight="true" outlineLevel="0" collapsed="false">
      <c r="B64" s="9" t="n">
        <f aca="false">+B63+1</f>
        <v>58</v>
      </c>
      <c r="C64" s="10" t="s">
        <v>224</v>
      </c>
      <c r="D64" s="10" t="s">
        <v>225</v>
      </c>
      <c r="E64" s="10" t="s">
        <v>226</v>
      </c>
      <c r="F64" s="10" t="s">
        <v>227</v>
      </c>
      <c r="G64" s="10" t="s">
        <v>13</v>
      </c>
      <c r="H64" s="30" t="n">
        <v>4000</v>
      </c>
      <c r="I64" s="11" t="n">
        <v>300</v>
      </c>
    </row>
    <row r="65" customFormat="false" ht="20.1" hidden="false" customHeight="true" outlineLevel="0" collapsed="false">
      <c r="B65" s="9" t="n">
        <f aca="false">+B64+1</f>
        <v>59</v>
      </c>
      <c r="C65" s="10" t="s">
        <v>228</v>
      </c>
      <c r="D65" s="10" t="s">
        <v>229</v>
      </c>
      <c r="E65" s="10" t="s">
        <v>230</v>
      </c>
      <c r="F65" s="10" t="s">
        <v>231</v>
      </c>
      <c r="G65" s="10" t="s">
        <v>22</v>
      </c>
      <c r="H65" s="30" t="n">
        <v>7943</v>
      </c>
      <c r="I65" s="11" t="n">
        <v>300</v>
      </c>
    </row>
    <row r="66" customFormat="false" ht="20.1" hidden="false" customHeight="true" outlineLevel="0" collapsed="false">
      <c r="B66" s="9" t="n">
        <f aca="false">+B65+1</f>
        <v>60</v>
      </c>
      <c r="C66" s="10" t="s">
        <v>232</v>
      </c>
      <c r="D66" s="10" t="s">
        <v>233</v>
      </c>
      <c r="E66" s="10" t="s">
        <v>234</v>
      </c>
      <c r="F66" s="10" t="s">
        <v>235</v>
      </c>
      <c r="G66" s="10" t="s">
        <v>13</v>
      </c>
      <c r="H66" s="30" t="n">
        <v>4500</v>
      </c>
      <c r="I66" s="11" t="n">
        <v>300</v>
      </c>
    </row>
    <row r="67" customFormat="false" ht="20.1" hidden="false" customHeight="true" outlineLevel="0" collapsed="false">
      <c r="B67" s="9" t="n">
        <f aca="false">+B66+1</f>
        <v>61</v>
      </c>
      <c r="C67" s="10" t="s">
        <v>236</v>
      </c>
      <c r="D67" s="10" t="s">
        <v>233</v>
      </c>
      <c r="E67" s="10" t="s">
        <v>237</v>
      </c>
      <c r="F67" s="10" t="s">
        <v>238</v>
      </c>
      <c r="G67" s="10" t="s">
        <v>13</v>
      </c>
      <c r="H67" s="30" t="n">
        <v>0</v>
      </c>
      <c r="I67" s="11" t="n">
        <v>300</v>
      </c>
    </row>
    <row r="68" customFormat="false" ht="20.1" hidden="false" customHeight="true" outlineLevel="0" collapsed="false">
      <c r="B68" s="9" t="n">
        <f aca="false">+B67+1</f>
        <v>62</v>
      </c>
      <c r="C68" s="10" t="s">
        <v>239</v>
      </c>
      <c r="D68" s="10" t="s">
        <v>233</v>
      </c>
      <c r="E68" s="10" t="s">
        <v>240</v>
      </c>
      <c r="F68" s="10" t="s">
        <v>241</v>
      </c>
      <c r="G68" s="10" t="s">
        <v>13</v>
      </c>
      <c r="H68" s="30" t="n">
        <v>3000</v>
      </c>
      <c r="I68" s="11" t="n">
        <v>300</v>
      </c>
    </row>
    <row r="69" customFormat="false" ht="20.1" hidden="false" customHeight="true" outlineLevel="0" collapsed="false">
      <c r="B69" s="9" t="n">
        <f aca="false">+B68+1</f>
        <v>63</v>
      </c>
      <c r="C69" s="10" t="s">
        <v>242</v>
      </c>
      <c r="D69" s="10" t="s">
        <v>243</v>
      </c>
      <c r="E69" s="10" t="s">
        <v>244</v>
      </c>
      <c r="F69" s="10" t="s">
        <v>245</v>
      </c>
      <c r="G69" s="10" t="s">
        <v>22</v>
      </c>
      <c r="H69" s="30" t="n">
        <v>6000</v>
      </c>
      <c r="I69" s="11" t="n">
        <v>300</v>
      </c>
    </row>
    <row r="70" customFormat="false" ht="20.1" hidden="false" customHeight="true" outlineLevel="0" collapsed="false">
      <c r="B70" s="9" t="n">
        <f aca="false">+B69+1</f>
        <v>64</v>
      </c>
      <c r="C70" s="10" t="s">
        <v>246</v>
      </c>
      <c r="D70" s="10" t="s">
        <v>247</v>
      </c>
      <c r="E70" s="10" t="s">
        <v>35</v>
      </c>
      <c r="F70" s="10" t="s">
        <v>248</v>
      </c>
      <c r="G70" s="10" t="s">
        <v>13</v>
      </c>
      <c r="H70" s="30" t="n">
        <v>3500</v>
      </c>
      <c r="I70" s="11" t="n">
        <v>300</v>
      </c>
    </row>
    <row r="71" customFormat="false" ht="20.1" hidden="false" customHeight="true" outlineLevel="0" collapsed="false">
      <c r="B71" s="9" t="n">
        <f aca="false">+B70+1</f>
        <v>65</v>
      </c>
      <c r="C71" s="10" t="s">
        <v>249</v>
      </c>
      <c r="D71" s="10" t="s">
        <v>250</v>
      </c>
      <c r="E71" s="10" t="s">
        <v>251</v>
      </c>
      <c r="F71" s="10" t="s">
        <v>252</v>
      </c>
      <c r="G71" s="10" t="s">
        <v>13</v>
      </c>
      <c r="H71" s="30" t="n">
        <v>2500</v>
      </c>
      <c r="I71" s="11" t="n">
        <v>300</v>
      </c>
    </row>
    <row r="72" customFormat="false" ht="20.1" hidden="false" customHeight="true" outlineLevel="0" collapsed="false">
      <c r="B72" s="9" t="n">
        <f aca="false">+B71+1</f>
        <v>66</v>
      </c>
      <c r="C72" s="10" t="s">
        <v>253</v>
      </c>
      <c r="D72" s="10" t="s">
        <v>254</v>
      </c>
      <c r="E72" s="10" t="s">
        <v>255</v>
      </c>
      <c r="F72" s="10" t="s">
        <v>256</v>
      </c>
      <c r="G72" s="10" t="s">
        <v>22</v>
      </c>
      <c r="H72" s="30" t="n">
        <v>7943</v>
      </c>
      <c r="I72" s="11" t="n">
        <v>0</v>
      </c>
    </row>
    <row r="73" customFormat="false" ht="20.1" hidden="false" customHeight="true" outlineLevel="0" collapsed="false">
      <c r="B73" s="9" t="n">
        <f aca="false">+B72+1</f>
        <v>67</v>
      </c>
      <c r="C73" s="10" t="s">
        <v>257</v>
      </c>
      <c r="D73" s="10" t="s">
        <v>258</v>
      </c>
      <c r="E73" s="10" t="s">
        <v>259</v>
      </c>
      <c r="F73" s="10" t="s">
        <v>26</v>
      </c>
      <c r="G73" s="10" t="s">
        <v>13</v>
      </c>
      <c r="H73" s="30" t="n">
        <v>4500</v>
      </c>
      <c r="I73" s="11" t="n">
        <v>300</v>
      </c>
    </row>
    <row r="74" customFormat="false" ht="20.1" hidden="false" customHeight="true" outlineLevel="0" collapsed="false">
      <c r="B74" s="9" t="n">
        <f aca="false">+B73+1</f>
        <v>68</v>
      </c>
      <c r="C74" s="10" t="s">
        <v>260</v>
      </c>
      <c r="D74" s="10" t="s">
        <v>261</v>
      </c>
      <c r="E74" s="10" t="s">
        <v>262</v>
      </c>
      <c r="F74" s="10" t="s">
        <v>263</v>
      </c>
      <c r="G74" s="10" t="s">
        <v>13</v>
      </c>
      <c r="H74" s="30" t="n">
        <v>2500</v>
      </c>
      <c r="I74" s="11" t="n">
        <v>300</v>
      </c>
    </row>
    <row r="75" customFormat="false" ht="20.1" hidden="false" customHeight="true" outlineLevel="0" collapsed="false">
      <c r="B75" s="9" t="n">
        <f aca="false">+B74+1</f>
        <v>69</v>
      </c>
      <c r="C75" s="10" t="s">
        <v>264</v>
      </c>
      <c r="D75" s="10" t="s">
        <v>265</v>
      </c>
      <c r="E75" s="10" t="s">
        <v>266</v>
      </c>
      <c r="F75" s="10" t="s">
        <v>267</v>
      </c>
      <c r="G75" s="10" t="s">
        <v>13</v>
      </c>
      <c r="H75" s="30" t="n">
        <v>2500</v>
      </c>
      <c r="I75" s="11" t="n">
        <v>300</v>
      </c>
    </row>
    <row r="76" customFormat="false" ht="20.1" hidden="false" customHeight="true" outlineLevel="0" collapsed="false">
      <c r="B76" s="9" t="n">
        <f aca="false">+B75+1</f>
        <v>70</v>
      </c>
      <c r="C76" s="10" t="s">
        <v>268</v>
      </c>
      <c r="D76" s="10" t="s">
        <v>265</v>
      </c>
      <c r="E76" s="10" t="s">
        <v>269</v>
      </c>
      <c r="F76" s="10" t="s">
        <v>270</v>
      </c>
      <c r="G76" s="10" t="s">
        <v>22</v>
      </c>
      <c r="H76" s="30" t="n">
        <v>7943</v>
      </c>
      <c r="I76" s="11" t="n">
        <v>300</v>
      </c>
    </row>
    <row r="77" customFormat="false" ht="20.1" hidden="false" customHeight="true" outlineLevel="0" collapsed="false">
      <c r="B77" s="9" t="n">
        <f aca="false">+B76+1</f>
        <v>71</v>
      </c>
      <c r="C77" s="10" t="s">
        <v>271</v>
      </c>
      <c r="D77" s="10" t="s">
        <v>265</v>
      </c>
      <c r="E77" s="10" t="s">
        <v>129</v>
      </c>
      <c r="F77" s="10" t="s">
        <v>272</v>
      </c>
      <c r="G77" s="10" t="s">
        <v>13</v>
      </c>
      <c r="H77" s="30" t="n">
        <v>3000</v>
      </c>
      <c r="I77" s="11" t="n">
        <v>300</v>
      </c>
    </row>
    <row r="78" customFormat="false" ht="20.1" hidden="false" customHeight="true" outlineLevel="0" collapsed="false">
      <c r="B78" s="9" t="n">
        <f aca="false">+B77+1</f>
        <v>72</v>
      </c>
      <c r="C78" s="10" t="s">
        <v>273</v>
      </c>
      <c r="D78" s="10" t="s">
        <v>274</v>
      </c>
      <c r="E78" s="10" t="s">
        <v>275</v>
      </c>
      <c r="F78" s="10" t="s">
        <v>276</v>
      </c>
      <c r="G78" s="10" t="s">
        <v>13</v>
      </c>
      <c r="H78" s="30" t="n">
        <v>3000</v>
      </c>
      <c r="I78" s="11" t="n">
        <v>300</v>
      </c>
    </row>
    <row r="79" customFormat="false" ht="20.1" hidden="false" customHeight="true" outlineLevel="0" collapsed="false">
      <c r="B79" s="9" t="n">
        <f aca="false">+B78+1</f>
        <v>73</v>
      </c>
      <c r="C79" s="10" t="s">
        <v>277</v>
      </c>
      <c r="D79" s="10" t="s">
        <v>278</v>
      </c>
      <c r="E79" s="10" t="s">
        <v>279</v>
      </c>
      <c r="F79" s="10" t="s">
        <v>280</v>
      </c>
      <c r="G79" s="10" t="s">
        <v>13</v>
      </c>
      <c r="H79" s="30" t="n">
        <v>5050</v>
      </c>
      <c r="I79" s="11" t="n">
        <v>300</v>
      </c>
    </row>
    <row r="80" customFormat="false" ht="20.1" hidden="false" customHeight="true" outlineLevel="0" collapsed="false">
      <c r="B80" s="9" t="n">
        <f aca="false">+B79+1</f>
        <v>74</v>
      </c>
      <c r="C80" s="10" t="s">
        <v>281</v>
      </c>
      <c r="D80" s="10" t="s">
        <v>282</v>
      </c>
      <c r="E80" s="10" t="s">
        <v>283</v>
      </c>
      <c r="F80" s="10" t="s">
        <v>284</v>
      </c>
      <c r="G80" s="10" t="s">
        <v>13</v>
      </c>
      <c r="H80" s="30" t="n">
        <v>4500</v>
      </c>
      <c r="I80" s="11" t="n">
        <v>300</v>
      </c>
    </row>
    <row r="81" customFormat="false" ht="20.1" hidden="false" customHeight="true" outlineLevel="0" collapsed="false">
      <c r="B81" s="9" t="n">
        <f aca="false">+B80+1</f>
        <v>75</v>
      </c>
      <c r="C81" s="10" t="s">
        <v>285</v>
      </c>
      <c r="D81" s="10" t="s">
        <v>51</v>
      </c>
      <c r="E81" s="10" t="s">
        <v>286</v>
      </c>
      <c r="F81" s="10" t="s">
        <v>287</v>
      </c>
      <c r="G81" s="10" t="s">
        <v>22</v>
      </c>
      <c r="H81" s="30" t="n">
        <v>9046</v>
      </c>
      <c r="I81" s="11" t="n">
        <v>300</v>
      </c>
    </row>
    <row r="82" customFormat="false" ht="20.1" hidden="false" customHeight="true" outlineLevel="0" collapsed="false">
      <c r="B82" s="9" t="n">
        <f aca="false">+B81+1</f>
        <v>76</v>
      </c>
      <c r="C82" s="10" t="s">
        <v>288</v>
      </c>
      <c r="D82" s="10" t="s">
        <v>63</v>
      </c>
      <c r="E82" s="10" t="s">
        <v>289</v>
      </c>
      <c r="F82" s="10" t="s">
        <v>290</v>
      </c>
      <c r="G82" s="10" t="s">
        <v>13</v>
      </c>
      <c r="H82" s="30" t="n">
        <v>3000</v>
      </c>
      <c r="I82" s="11" t="n">
        <v>300</v>
      </c>
    </row>
    <row r="83" customFormat="false" ht="20.1" hidden="false" customHeight="true" outlineLevel="0" collapsed="false">
      <c r="B83" s="9" t="n">
        <f aca="false">+B82+1</f>
        <v>77</v>
      </c>
      <c r="C83" s="10" t="s">
        <v>291</v>
      </c>
      <c r="D83" s="10" t="s">
        <v>292</v>
      </c>
      <c r="E83" s="10" t="s">
        <v>51</v>
      </c>
      <c r="F83" s="10" t="s">
        <v>293</v>
      </c>
      <c r="G83" s="10" t="s">
        <v>13</v>
      </c>
      <c r="H83" s="30" t="n">
        <v>4500</v>
      </c>
      <c r="I83" s="11" t="n">
        <v>300</v>
      </c>
    </row>
    <row r="84" customFormat="false" ht="20.1" hidden="false" customHeight="true" outlineLevel="0" collapsed="false">
      <c r="B84" s="9" t="n">
        <f aca="false">+B83+1</f>
        <v>78</v>
      </c>
      <c r="C84" s="10" t="s">
        <v>294</v>
      </c>
      <c r="D84" s="10" t="s">
        <v>295</v>
      </c>
      <c r="E84" s="10" t="s">
        <v>102</v>
      </c>
      <c r="F84" s="10" t="s">
        <v>296</v>
      </c>
      <c r="G84" s="10" t="s">
        <v>22</v>
      </c>
      <c r="H84" s="30" t="n">
        <v>7943</v>
      </c>
      <c r="I84" s="11" t="n">
        <v>300</v>
      </c>
    </row>
    <row r="85" customFormat="false" ht="20.1" hidden="false" customHeight="true" outlineLevel="0" collapsed="false">
      <c r="B85" s="9" t="n">
        <f aca="false">+B84+1</f>
        <v>79</v>
      </c>
      <c r="C85" s="10" t="s">
        <v>297</v>
      </c>
      <c r="D85" s="10" t="s">
        <v>298</v>
      </c>
      <c r="E85" s="10" t="s">
        <v>299</v>
      </c>
      <c r="F85" s="10" t="s">
        <v>300</v>
      </c>
      <c r="G85" s="10" t="s">
        <v>13</v>
      </c>
      <c r="H85" s="30" t="n">
        <v>1800</v>
      </c>
      <c r="I85" s="11" t="n">
        <v>300</v>
      </c>
    </row>
    <row r="86" customFormat="false" ht="20.1" hidden="false" customHeight="true" outlineLevel="0" collapsed="false">
      <c r="B86" s="9" t="n">
        <f aca="false">+B85+1</f>
        <v>80</v>
      </c>
      <c r="C86" s="10" t="s">
        <v>301</v>
      </c>
      <c r="D86" s="10" t="s">
        <v>302</v>
      </c>
      <c r="E86" s="10" t="s">
        <v>303</v>
      </c>
      <c r="F86" s="10" t="s">
        <v>304</v>
      </c>
      <c r="G86" s="10" t="s">
        <v>22</v>
      </c>
      <c r="H86" s="30" t="n">
        <v>4500</v>
      </c>
      <c r="I86" s="11" t="n">
        <v>300</v>
      </c>
    </row>
    <row r="87" customFormat="false" ht="20.1" hidden="false" customHeight="true" outlineLevel="0" collapsed="false">
      <c r="B87" s="9" t="n">
        <f aca="false">+B86+1</f>
        <v>81</v>
      </c>
      <c r="C87" s="10" t="s">
        <v>305</v>
      </c>
      <c r="D87" s="10" t="s">
        <v>192</v>
      </c>
      <c r="E87" s="10" t="s">
        <v>306</v>
      </c>
      <c r="F87" s="10" t="s">
        <v>307</v>
      </c>
      <c r="G87" s="10" t="s">
        <v>13</v>
      </c>
      <c r="H87" s="30" t="n">
        <v>2500</v>
      </c>
      <c r="I87" s="11" t="n">
        <v>300</v>
      </c>
    </row>
    <row r="88" customFormat="false" ht="20.1" hidden="false" customHeight="true" outlineLevel="0" collapsed="false">
      <c r="B88" s="9" t="n">
        <f aca="false">+B87+1</f>
        <v>82</v>
      </c>
      <c r="C88" s="10" t="s">
        <v>308</v>
      </c>
      <c r="D88" s="10" t="s">
        <v>309</v>
      </c>
      <c r="E88" s="10" t="s">
        <v>310</v>
      </c>
      <c r="F88" s="10" t="s">
        <v>311</v>
      </c>
      <c r="G88" s="10" t="s">
        <v>13</v>
      </c>
      <c r="H88" s="30" t="n">
        <v>2500</v>
      </c>
      <c r="I88" s="11" t="n">
        <v>300</v>
      </c>
    </row>
    <row r="89" customFormat="false" ht="20.1" hidden="false" customHeight="true" outlineLevel="0" collapsed="false">
      <c r="B89" s="9" t="n">
        <f aca="false">+B88+1</f>
        <v>83</v>
      </c>
      <c r="C89" s="10" t="s">
        <v>312</v>
      </c>
      <c r="D89" s="10" t="s">
        <v>47</v>
      </c>
      <c r="E89" s="10" t="s">
        <v>313</v>
      </c>
      <c r="F89" s="10" t="s">
        <v>314</v>
      </c>
      <c r="G89" s="10" t="s">
        <v>13</v>
      </c>
      <c r="H89" s="30" t="n">
        <v>4500</v>
      </c>
      <c r="I89" s="11" t="n">
        <v>300</v>
      </c>
    </row>
    <row r="90" customFormat="false" ht="20.1" hidden="false" customHeight="true" outlineLevel="0" collapsed="false">
      <c r="B90" s="9" t="n">
        <f aca="false">+B89+1</f>
        <v>84</v>
      </c>
      <c r="C90" s="10" t="s">
        <v>315</v>
      </c>
      <c r="D90" s="10" t="s">
        <v>316</v>
      </c>
      <c r="E90" s="10" t="s">
        <v>317</v>
      </c>
      <c r="F90" s="10" t="s">
        <v>318</v>
      </c>
      <c r="G90" s="10" t="s">
        <v>22</v>
      </c>
      <c r="H90" s="30" t="n">
        <v>18000</v>
      </c>
      <c r="I90" s="11" t="n">
        <v>300</v>
      </c>
    </row>
    <row r="91" customFormat="false" ht="20.1" hidden="false" customHeight="true" outlineLevel="0" collapsed="false">
      <c r="B91" s="9" t="n">
        <f aca="false">+B90+1</f>
        <v>85</v>
      </c>
      <c r="C91" s="10" t="s">
        <v>319</v>
      </c>
      <c r="D91" s="10" t="s">
        <v>316</v>
      </c>
      <c r="E91" s="10" t="s">
        <v>320</v>
      </c>
      <c r="F91" s="10" t="s">
        <v>321</v>
      </c>
      <c r="G91" s="10" t="s">
        <v>13</v>
      </c>
      <c r="H91" s="30" t="n">
        <v>3100</v>
      </c>
      <c r="I91" s="11" t="n">
        <v>300</v>
      </c>
    </row>
    <row r="92" customFormat="false" ht="20.1" hidden="false" customHeight="true" outlineLevel="0" collapsed="false">
      <c r="B92" s="9" t="n">
        <f aca="false">+B91+1</f>
        <v>86</v>
      </c>
      <c r="C92" s="10" t="s">
        <v>322</v>
      </c>
      <c r="D92" s="10" t="s">
        <v>316</v>
      </c>
      <c r="E92" s="10" t="s">
        <v>323</v>
      </c>
      <c r="F92" s="10" t="s">
        <v>324</v>
      </c>
      <c r="G92" s="10" t="s">
        <v>22</v>
      </c>
      <c r="H92" s="30" t="n">
        <v>3000</v>
      </c>
      <c r="I92" s="11" t="n">
        <v>300</v>
      </c>
    </row>
    <row r="93" customFormat="false" ht="20.1" hidden="false" customHeight="true" outlineLevel="0" collapsed="false">
      <c r="B93" s="9" t="n">
        <f aca="false">+B92+1</f>
        <v>87</v>
      </c>
      <c r="C93" s="10" t="s">
        <v>325</v>
      </c>
      <c r="D93" s="10" t="s">
        <v>199</v>
      </c>
      <c r="E93" s="10" t="s">
        <v>326</v>
      </c>
      <c r="F93" s="10" t="s">
        <v>21</v>
      </c>
      <c r="G93" s="10" t="s">
        <v>13</v>
      </c>
      <c r="H93" s="30" t="n">
        <v>2500</v>
      </c>
      <c r="I93" s="11" t="n">
        <v>300</v>
      </c>
    </row>
    <row r="94" customFormat="false" ht="20.1" hidden="false" customHeight="true" outlineLevel="0" collapsed="false">
      <c r="B94" s="9" t="n">
        <f aca="false">+B93+1</f>
        <v>88</v>
      </c>
      <c r="C94" s="10" t="s">
        <v>327</v>
      </c>
      <c r="D94" s="10" t="s">
        <v>199</v>
      </c>
      <c r="E94" s="10" t="s">
        <v>328</v>
      </c>
      <c r="F94" s="10" t="s">
        <v>329</v>
      </c>
      <c r="G94" s="10" t="s">
        <v>22</v>
      </c>
      <c r="H94" s="30" t="n">
        <v>7943</v>
      </c>
      <c r="I94" s="11" t="n">
        <v>300</v>
      </c>
    </row>
    <row r="95" customFormat="false" ht="20.1" hidden="false" customHeight="true" outlineLevel="0" collapsed="false">
      <c r="B95" s="9" t="n">
        <f aca="false">+B94+1</f>
        <v>89</v>
      </c>
      <c r="C95" s="10" t="s">
        <v>330</v>
      </c>
      <c r="D95" s="10" t="s">
        <v>331</v>
      </c>
      <c r="E95" s="10" t="s">
        <v>129</v>
      </c>
      <c r="F95" s="10" t="s">
        <v>332</v>
      </c>
      <c r="G95" s="10" t="s">
        <v>22</v>
      </c>
      <c r="H95" s="30" t="n">
        <v>9046</v>
      </c>
      <c r="I95" s="11" t="n">
        <v>300</v>
      </c>
    </row>
    <row r="96" customFormat="false" ht="20.1" hidden="false" customHeight="true" outlineLevel="0" collapsed="false">
      <c r="B96" s="9" t="n">
        <f aca="false">+B95+1</f>
        <v>90</v>
      </c>
      <c r="C96" s="10" t="s">
        <v>333</v>
      </c>
      <c r="D96" s="10" t="s">
        <v>334</v>
      </c>
      <c r="E96" s="10" t="s">
        <v>335</v>
      </c>
      <c r="F96" s="10" t="s">
        <v>336</v>
      </c>
      <c r="G96" s="10" t="s">
        <v>22</v>
      </c>
      <c r="H96" s="30" t="n">
        <v>3089</v>
      </c>
      <c r="I96" s="11" t="n">
        <v>300</v>
      </c>
    </row>
    <row r="97" customFormat="false" ht="20.1" hidden="false" customHeight="true" outlineLevel="0" collapsed="false">
      <c r="B97" s="9" t="n">
        <f aca="false">+B96+1</f>
        <v>91</v>
      </c>
      <c r="C97" s="10" t="s">
        <v>340</v>
      </c>
      <c r="D97" s="10" t="s">
        <v>341</v>
      </c>
      <c r="E97" s="10" t="s">
        <v>342</v>
      </c>
      <c r="F97" s="10" t="s">
        <v>343</v>
      </c>
      <c r="G97" s="10" t="s">
        <v>13</v>
      </c>
      <c r="H97" s="30" t="n">
        <v>4500</v>
      </c>
      <c r="I97" s="11" t="n">
        <v>300</v>
      </c>
    </row>
    <row r="98" customFormat="false" ht="20.1" hidden="false" customHeight="true" outlineLevel="0" collapsed="false">
      <c r="B98" s="9" t="n">
        <f aca="false">+B97+1</f>
        <v>92</v>
      </c>
      <c r="C98" s="10" t="s">
        <v>344</v>
      </c>
      <c r="D98" s="10" t="s">
        <v>341</v>
      </c>
      <c r="E98" s="10" t="s">
        <v>345</v>
      </c>
      <c r="F98" s="10" t="s">
        <v>346</v>
      </c>
      <c r="G98" s="10" t="s">
        <v>22</v>
      </c>
      <c r="H98" s="30" t="n">
        <v>4500</v>
      </c>
      <c r="I98" s="11" t="n">
        <v>300</v>
      </c>
    </row>
    <row r="99" customFormat="false" ht="20.1" hidden="false" customHeight="true" outlineLevel="0" collapsed="false">
      <c r="B99" s="9" t="n">
        <f aca="false">+B98+1</f>
        <v>93</v>
      </c>
      <c r="C99" s="10" t="s">
        <v>347</v>
      </c>
      <c r="D99" s="10" t="s">
        <v>328</v>
      </c>
      <c r="E99" s="10" t="s">
        <v>348</v>
      </c>
      <c r="F99" s="10" t="s">
        <v>349</v>
      </c>
      <c r="G99" s="10" t="s">
        <v>13</v>
      </c>
      <c r="H99" s="30" t="n">
        <v>4000</v>
      </c>
      <c r="I99" s="11" t="n">
        <v>300</v>
      </c>
    </row>
    <row r="100" customFormat="false" ht="20.1" hidden="false" customHeight="true" outlineLevel="0" collapsed="false">
      <c r="B100" s="9" t="n">
        <f aca="false">+B99+1</f>
        <v>94</v>
      </c>
      <c r="C100" s="10" t="s">
        <v>350</v>
      </c>
      <c r="D100" s="10" t="s">
        <v>351</v>
      </c>
      <c r="E100" s="10" t="s">
        <v>352</v>
      </c>
      <c r="F100" s="10" t="s">
        <v>353</v>
      </c>
      <c r="G100" s="10" t="s">
        <v>13</v>
      </c>
      <c r="H100" s="30" t="n">
        <v>4000</v>
      </c>
      <c r="I100" s="11" t="n">
        <v>300</v>
      </c>
    </row>
    <row r="101" customFormat="false" ht="20.1" hidden="false" customHeight="true" outlineLevel="0" collapsed="false">
      <c r="B101" s="9" t="n">
        <f aca="false">+B100+1</f>
        <v>95</v>
      </c>
      <c r="C101" s="10" t="s">
        <v>354</v>
      </c>
      <c r="D101" s="10" t="s">
        <v>351</v>
      </c>
      <c r="E101" s="10" t="s">
        <v>355</v>
      </c>
      <c r="F101" s="10" t="s">
        <v>356</v>
      </c>
      <c r="G101" s="10" t="s">
        <v>13</v>
      </c>
      <c r="H101" s="30" t="n">
        <v>4500</v>
      </c>
      <c r="I101" s="11" t="n">
        <v>300</v>
      </c>
    </row>
    <row r="102" customFormat="false" ht="20.1" hidden="false" customHeight="true" outlineLevel="0" collapsed="false">
      <c r="B102" s="9" t="n">
        <f aca="false">+B101+1</f>
        <v>96</v>
      </c>
      <c r="C102" s="10" t="s">
        <v>357</v>
      </c>
      <c r="D102" s="10" t="s">
        <v>36</v>
      </c>
      <c r="E102" s="10" t="s">
        <v>358</v>
      </c>
      <c r="F102" s="10" t="s">
        <v>359</v>
      </c>
      <c r="G102" s="10" t="s">
        <v>22</v>
      </c>
      <c r="H102" s="30" t="n">
        <v>7943</v>
      </c>
      <c r="I102" s="11" t="n">
        <v>300</v>
      </c>
    </row>
    <row r="103" customFormat="false" ht="20.1" hidden="false" customHeight="true" outlineLevel="0" collapsed="false">
      <c r="B103" s="9" t="n">
        <f aca="false">+B102+1</f>
        <v>97</v>
      </c>
      <c r="C103" s="10" t="s">
        <v>360</v>
      </c>
      <c r="D103" s="10" t="s">
        <v>361</v>
      </c>
      <c r="E103" s="10" t="s">
        <v>362</v>
      </c>
      <c r="F103" s="10" t="s">
        <v>363</v>
      </c>
      <c r="G103" s="10" t="s">
        <v>22</v>
      </c>
      <c r="H103" s="30" t="n">
        <v>6000</v>
      </c>
      <c r="I103" s="11" t="n">
        <v>300</v>
      </c>
    </row>
    <row r="104" customFormat="false" ht="20.1" hidden="false" customHeight="true" outlineLevel="0" collapsed="false">
      <c r="B104" s="9" t="n">
        <f aca="false">+B103+1</f>
        <v>98</v>
      </c>
      <c r="C104" s="10" t="s">
        <v>364</v>
      </c>
      <c r="D104" s="10" t="s">
        <v>365</v>
      </c>
      <c r="E104" s="10" t="s">
        <v>366</v>
      </c>
      <c r="F104" s="10" t="s">
        <v>367</v>
      </c>
      <c r="G104" s="10" t="s">
        <v>13</v>
      </c>
      <c r="H104" s="30" t="n">
        <v>2800</v>
      </c>
      <c r="I104" s="11" t="n">
        <v>300</v>
      </c>
    </row>
    <row r="105" customFormat="false" ht="20.1" hidden="false" customHeight="true" outlineLevel="0" collapsed="false">
      <c r="B105" s="9" t="n">
        <f aca="false">+B104+1</f>
        <v>99</v>
      </c>
      <c r="C105" s="10" t="s">
        <v>368</v>
      </c>
      <c r="D105" s="10" t="s">
        <v>365</v>
      </c>
      <c r="E105" s="10" t="s">
        <v>78</v>
      </c>
      <c r="F105" s="10" t="s">
        <v>369</v>
      </c>
      <c r="G105" s="10" t="s">
        <v>13</v>
      </c>
      <c r="H105" s="30" t="n">
        <v>2500</v>
      </c>
      <c r="I105" s="11" t="n">
        <v>300</v>
      </c>
    </row>
    <row r="106" customFormat="false" ht="20.1" hidden="false" customHeight="true" outlineLevel="0" collapsed="false">
      <c r="B106" s="9" t="n">
        <f aca="false">+B105+1</f>
        <v>100</v>
      </c>
      <c r="C106" s="10" t="s">
        <v>370</v>
      </c>
      <c r="D106" s="10" t="s">
        <v>371</v>
      </c>
      <c r="E106" s="10" t="s">
        <v>159</v>
      </c>
      <c r="F106" s="10" t="s">
        <v>372</v>
      </c>
      <c r="G106" s="10" t="s">
        <v>22</v>
      </c>
      <c r="H106" s="30" t="n">
        <v>3089</v>
      </c>
      <c r="I106" s="11" t="n">
        <v>300</v>
      </c>
    </row>
    <row r="107" customFormat="false" ht="20.1" hidden="false" customHeight="true" outlineLevel="0" collapsed="false">
      <c r="B107" s="9" t="n">
        <f aca="false">+B106+1</f>
        <v>101</v>
      </c>
      <c r="C107" s="10" t="s">
        <v>373</v>
      </c>
      <c r="D107" s="10" t="s">
        <v>374</v>
      </c>
      <c r="E107" s="10" t="s">
        <v>129</v>
      </c>
      <c r="F107" s="10" t="s">
        <v>375</v>
      </c>
      <c r="G107" s="10" t="s">
        <v>13</v>
      </c>
      <c r="H107" s="30" t="n">
        <v>2500</v>
      </c>
      <c r="I107" s="11" t="n">
        <v>300</v>
      </c>
    </row>
    <row r="108" customFormat="false" ht="20.1" hidden="false" customHeight="true" outlineLevel="0" collapsed="false">
      <c r="B108" s="9" t="n">
        <f aca="false">+B107+1</f>
        <v>102</v>
      </c>
      <c r="C108" s="10" t="s">
        <v>376</v>
      </c>
      <c r="D108" s="10" t="s">
        <v>377</v>
      </c>
      <c r="E108" s="10" t="s">
        <v>378</v>
      </c>
      <c r="F108" s="10" t="s">
        <v>379</v>
      </c>
      <c r="G108" s="10" t="s">
        <v>13</v>
      </c>
      <c r="H108" s="30" t="n">
        <v>2500</v>
      </c>
      <c r="I108" s="11" t="n">
        <v>300</v>
      </c>
    </row>
    <row r="109" customFormat="false" ht="20.1" hidden="false" customHeight="true" outlineLevel="0" collapsed="false">
      <c r="B109" s="9" t="n">
        <f aca="false">+B108+1</f>
        <v>103</v>
      </c>
      <c r="C109" s="10" t="s">
        <v>384</v>
      </c>
      <c r="D109" s="10" t="s">
        <v>385</v>
      </c>
      <c r="E109" s="10" t="s">
        <v>385</v>
      </c>
      <c r="F109" s="10" t="s">
        <v>386</v>
      </c>
      <c r="G109" s="10" t="s">
        <v>13</v>
      </c>
      <c r="H109" s="30" t="n">
        <v>3000</v>
      </c>
      <c r="I109" s="11" t="n">
        <v>300</v>
      </c>
    </row>
    <row r="110" customFormat="false" ht="20.1" hidden="false" customHeight="true" outlineLevel="0" collapsed="false">
      <c r="B110" s="9" t="n">
        <f aca="false">+B109+1</f>
        <v>104</v>
      </c>
      <c r="C110" s="10" t="s">
        <v>387</v>
      </c>
      <c r="D110" s="10" t="s">
        <v>388</v>
      </c>
      <c r="E110" s="10" t="s">
        <v>389</v>
      </c>
      <c r="F110" s="10" t="s">
        <v>390</v>
      </c>
      <c r="G110" s="10" t="s">
        <v>13</v>
      </c>
      <c r="H110" s="30" t="n">
        <v>2500</v>
      </c>
      <c r="I110" s="11" t="n">
        <v>300</v>
      </c>
    </row>
    <row r="111" customFormat="false" ht="20.1" hidden="false" customHeight="true" outlineLevel="0" collapsed="false">
      <c r="B111" s="9" t="n">
        <f aca="false">+B110+1</f>
        <v>105</v>
      </c>
      <c r="C111" s="10" t="s">
        <v>391</v>
      </c>
      <c r="D111" s="10" t="s">
        <v>392</v>
      </c>
      <c r="E111" s="10" t="s">
        <v>393</v>
      </c>
      <c r="F111" s="10" t="s">
        <v>394</v>
      </c>
      <c r="G111" s="10" t="s">
        <v>22</v>
      </c>
      <c r="H111" s="30" t="n">
        <v>3089</v>
      </c>
      <c r="I111" s="11" t="n">
        <v>300</v>
      </c>
    </row>
    <row r="112" customFormat="false" ht="20.1" hidden="false" customHeight="true" outlineLevel="0" collapsed="false">
      <c r="B112" s="9" t="n">
        <f aca="false">+B111+1</f>
        <v>106</v>
      </c>
      <c r="C112" s="10" t="s">
        <v>395</v>
      </c>
      <c r="D112" s="10" t="s">
        <v>392</v>
      </c>
      <c r="E112" s="10" t="s">
        <v>396</v>
      </c>
      <c r="F112" s="10" t="s">
        <v>397</v>
      </c>
      <c r="G112" s="10" t="s">
        <v>13</v>
      </c>
      <c r="H112" s="30" t="n">
        <v>4500</v>
      </c>
      <c r="I112" s="11" t="n">
        <v>300</v>
      </c>
    </row>
    <row r="113" customFormat="false" ht="20.1" hidden="false" customHeight="true" outlineLevel="0" collapsed="false">
      <c r="B113" s="9" t="n">
        <f aca="false">+B112+1</f>
        <v>107</v>
      </c>
      <c r="C113" s="10" t="s">
        <v>398</v>
      </c>
      <c r="D113" s="10" t="s">
        <v>399</v>
      </c>
      <c r="E113" s="10" t="s">
        <v>400</v>
      </c>
      <c r="F113" s="10" t="s">
        <v>219</v>
      </c>
      <c r="G113" s="10" t="s">
        <v>13</v>
      </c>
      <c r="H113" s="30" t="n">
        <v>4000</v>
      </c>
      <c r="I113" s="11" t="n">
        <v>300</v>
      </c>
    </row>
    <row r="114" customFormat="false" ht="20.1" hidden="false" customHeight="true" outlineLevel="0" collapsed="false">
      <c r="B114" s="9" t="n">
        <f aca="false">+B113+1</f>
        <v>108</v>
      </c>
      <c r="C114" s="10" t="s">
        <v>401</v>
      </c>
      <c r="D114" s="10" t="s">
        <v>402</v>
      </c>
      <c r="E114" s="10" t="s">
        <v>403</v>
      </c>
      <c r="F114" s="10" t="s">
        <v>404</v>
      </c>
      <c r="G114" s="10" t="s">
        <v>22</v>
      </c>
      <c r="H114" s="30" t="n">
        <v>9046</v>
      </c>
      <c r="I114" s="11" t="n">
        <v>300</v>
      </c>
    </row>
    <row r="115" customFormat="false" ht="20.1" hidden="false" customHeight="true" outlineLevel="0" collapsed="false">
      <c r="B115" s="9" t="n">
        <f aca="false">+B114+1</f>
        <v>109</v>
      </c>
      <c r="C115" s="10" t="s">
        <v>405</v>
      </c>
      <c r="D115" s="10" t="s">
        <v>406</v>
      </c>
      <c r="E115" s="10" t="s">
        <v>407</v>
      </c>
      <c r="F115" s="10" t="s">
        <v>383</v>
      </c>
      <c r="G115" s="10" t="s">
        <v>22</v>
      </c>
      <c r="H115" s="30" t="n">
        <v>4500</v>
      </c>
      <c r="I115" s="11" t="n">
        <v>300</v>
      </c>
    </row>
    <row r="116" customFormat="false" ht="20.1" hidden="false" customHeight="true" outlineLevel="0" collapsed="false">
      <c r="B116" s="9" t="n">
        <f aca="false">+B115+1</f>
        <v>110</v>
      </c>
      <c r="C116" s="10" t="s">
        <v>408</v>
      </c>
      <c r="D116" s="10" t="s">
        <v>409</v>
      </c>
      <c r="E116" s="10" t="s">
        <v>198</v>
      </c>
      <c r="F116" s="10" t="s">
        <v>410</v>
      </c>
      <c r="G116" s="10" t="s">
        <v>13</v>
      </c>
      <c r="H116" s="30" t="n">
        <v>4500</v>
      </c>
      <c r="I116" s="11" t="n">
        <v>300</v>
      </c>
    </row>
    <row r="117" customFormat="false" ht="20.1" hidden="false" customHeight="true" outlineLevel="0" collapsed="false">
      <c r="B117" s="9" t="n">
        <f aca="false">+B116+1</f>
        <v>111</v>
      </c>
      <c r="C117" s="10" t="s">
        <v>411</v>
      </c>
      <c r="D117" s="10" t="s">
        <v>412</v>
      </c>
      <c r="E117" s="10" t="s">
        <v>413</v>
      </c>
      <c r="F117" s="10" t="s">
        <v>414</v>
      </c>
      <c r="G117" s="10" t="s">
        <v>13</v>
      </c>
      <c r="H117" s="30" t="n">
        <v>2500</v>
      </c>
      <c r="I117" s="11" t="n">
        <v>300</v>
      </c>
    </row>
    <row r="118" customFormat="false" ht="20.1" hidden="false" customHeight="true" outlineLevel="0" collapsed="false">
      <c r="B118" s="9" t="n">
        <f aca="false">+B117+1</f>
        <v>112</v>
      </c>
      <c r="C118" s="10" t="s">
        <v>415</v>
      </c>
      <c r="D118" s="10" t="s">
        <v>416</v>
      </c>
      <c r="E118" s="10" t="s">
        <v>417</v>
      </c>
      <c r="F118" s="10" t="s">
        <v>418</v>
      </c>
      <c r="G118" s="10" t="s">
        <v>13</v>
      </c>
      <c r="H118" s="30" t="n">
        <v>2500</v>
      </c>
      <c r="I118" s="11" t="n">
        <v>300</v>
      </c>
    </row>
    <row r="119" customFormat="false" ht="20.1" hidden="false" customHeight="true" outlineLevel="0" collapsed="false">
      <c r="B119" s="9" t="n">
        <f aca="false">+B118+1</f>
        <v>113</v>
      </c>
      <c r="C119" s="10" t="s">
        <v>419</v>
      </c>
      <c r="D119" s="10" t="s">
        <v>348</v>
      </c>
      <c r="E119" s="10" t="s">
        <v>420</v>
      </c>
      <c r="F119" s="10" t="s">
        <v>421</v>
      </c>
      <c r="G119" s="10" t="s">
        <v>22</v>
      </c>
      <c r="H119" s="30" t="n">
        <v>4500</v>
      </c>
      <c r="I119" s="11" t="n">
        <v>300</v>
      </c>
    </row>
    <row r="120" customFormat="false" ht="20.1" hidden="false" customHeight="true" outlineLevel="0" collapsed="false">
      <c r="B120" s="9" t="n">
        <f aca="false">+B119+1</f>
        <v>114</v>
      </c>
      <c r="C120" s="10" t="s">
        <v>422</v>
      </c>
      <c r="D120" s="10" t="s">
        <v>423</v>
      </c>
      <c r="E120" s="10" t="s">
        <v>424</v>
      </c>
      <c r="F120" s="10" t="s">
        <v>425</v>
      </c>
      <c r="G120" s="10" t="s">
        <v>13</v>
      </c>
      <c r="H120" s="30" t="n">
        <v>5050</v>
      </c>
      <c r="I120" s="11" t="n">
        <v>300</v>
      </c>
    </row>
    <row r="121" customFormat="false" ht="20.1" hidden="false" customHeight="true" outlineLevel="0" collapsed="false">
      <c r="B121" s="9" t="n">
        <f aca="false">+B120+1</f>
        <v>115</v>
      </c>
      <c r="C121" s="10" t="s">
        <v>426</v>
      </c>
      <c r="D121" s="10" t="s">
        <v>427</v>
      </c>
      <c r="E121" s="10" t="s">
        <v>428</v>
      </c>
      <c r="F121" s="10" t="s">
        <v>429</v>
      </c>
      <c r="G121" s="10" t="s">
        <v>13</v>
      </c>
      <c r="H121" s="30" t="n">
        <v>4500</v>
      </c>
      <c r="I121" s="11" t="n">
        <v>300</v>
      </c>
    </row>
    <row r="122" customFormat="false" ht="20.1" hidden="false" customHeight="true" outlineLevel="0" collapsed="false">
      <c r="B122" s="9" t="n">
        <f aca="false">+B121+1</f>
        <v>116</v>
      </c>
      <c r="C122" s="10" t="s">
        <v>430</v>
      </c>
      <c r="D122" s="10" t="s">
        <v>427</v>
      </c>
      <c r="E122" s="10" t="s">
        <v>316</v>
      </c>
      <c r="F122" s="10" t="s">
        <v>431</v>
      </c>
      <c r="G122" s="10" t="s">
        <v>22</v>
      </c>
      <c r="H122" s="30" t="n">
        <v>7943</v>
      </c>
      <c r="I122" s="11" t="n">
        <v>0</v>
      </c>
    </row>
    <row r="123" customFormat="false" ht="20.1" hidden="false" customHeight="true" outlineLevel="0" collapsed="false">
      <c r="B123" s="9" t="n">
        <f aca="false">+B122+1</f>
        <v>117</v>
      </c>
      <c r="C123" s="10" t="s">
        <v>432</v>
      </c>
      <c r="D123" s="10" t="s">
        <v>433</v>
      </c>
      <c r="E123" s="10" t="s">
        <v>434</v>
      </c>
      <c r="F123" s="10" t="s">
        <v>435</v>
      </c>
      <c r="G123" s="10" t="s">
        <v>13</v>
      </c>
      <c r="H123" s="30" t="n">
        <v>4000</v>
      </c>
      <c r="I123" s="11" t="n">
        <v>300</v>
      </c>
    </row>
    <row r="124" customFormat="false" ht="20.1" hidden="false" customHeight="true" outlineLevel="0" collapsed="false">
      <c r="B124" s="9" t="n">
        <f aca="false">+B123+1</f>
        <v>118</v>
      </c>
      <c r="C124" s="10" t="s">
        <v>436</v>
      </c>
      <c r="D124" s="10" t="s">
        <v>437</v>
      </c>
      <c r="E124" s="10" t="s">
        <v>438</v>
      </c>
      <c r="F124" s="10" t="s">
        <v>439</v>
      </c>
      <c r="G124" s="10" t="s">
        <v>13</v>
      </c>
      <c r="H124" s="30" t="n">
        <v>2500</v>
      </c>
      <c r="I124" s="11" t="n">
        <v>300</v>
      </c>
    </row>
    <row r="125" customFormat="false" ht="20.1" hidden="false" customHeight="true" outlineLevel="0" collapsed="false">
      <c r="B125" s="9" t="n">
        <f aca="false">+B124+1</f>
        <v>119</v>
      </c>
      <c r="C125" s="10" t="s">
        <v>440</v>
      </c>
      <c r="D125" s="10" t="s">
        <v>441</v>
      </c>
      <c r="E125" s="10" t="s">
        <v>442</v>
      </c>
      <c r="F125" s="10" t="s">
        <v>443</v>
      </c>
      <c r="G125" s="10" t="s">
        <v>13</v>
      </c>
      <c r="H125" s="30" t="n">
        <v>4500</v>
      </c>
      <c r="I125" s="11" t="n">
        <v>300</v>
      </c>
    </row>
    <row r="126" customFormat="false" ht="20.1" hidden="false" customHeight="true" outlineLevel="0" collapsed="false">
      <c r="B126" s="9" t="n">
        <f aca="false">+B125+1</f>
        <v>120</v>
      </c>
      <c r="C126" s="10" t="s">
        <v>444</v>
      </c>
      <c r="D126" s="10" t="s">
        <v>445</v>
      </c>
      <c r="E126" s="10" t="s">
        <v>445</v>
      </c>
      <c r="F126" s="10" t="s">
        <v>446</v>
      </c>
      <c r="G126" s="10" t="s">
        <v>13</v>
      </c>
      <c r="H126" s="30" t="n">
        <v>4000</v>
      </c>
      <c r="I126" s="11" t="n">
        <v>300</v>
      </c>
    </row>
    <row r="127" customFormat="false" ht="20.1" hidden="false" customHeight="true" outlineLevel="0" collapsed="false">
      <c r="B127" s="9" t="n">
        <f aca="false">+B126+1</f>
        <v>121</v>
      </c>
      <c r="C127" s="10" t="s">
        <v>447</v>
      </c>
      <c r="D127" s="10" t="s">
        <v>445</v>
      </c>
      <c r="E127" s="10" t="s">
        <v>448</v>
      </c>
      <c r="F127" s="10" t="s">
        <v>449</v>
      </c>
      <c r="G127" s="10" t="s">
        <v>13</v>
      </c>
      <c r="H127" s="30" t="n">
        <v>2500</v>
      </c>
      <c r="I127" s="11" t="n">
        <v>300</v>
      </c>
    </row>
    <row r="128" customFormat="false" ht="20.1" hidden="false" customHeight="true" outlineLevel="0" collapsed="false">
      <c r="B128" s="9" t="n">
        <f aca="false">+B127+1</f>
        <v>122</v>
      </c>
      <c r="C128" s="10" t="s">
        <v>450</v>
      </c>
      <c r="D128" s="10" t="s">
        <v>445</v>
      </c>
      <c r="E128" s="10" t="s">
        <v>451</v>
      </c>
      <c r="F128" s="10" t="s">
        <v>452</v>
      </c>
      <c r="G128" s="10" t="s">
        <v>13</v>
      </c>
      <c r="H128" s="30" t="n">
        <v>2000</v>
      </c>
      <c r="I128" s="11" t="n">
        <v>300</v>
      </c>
    </row>
    <row r="129" customFormat="false" ht="20.1" hidden="false" customHeight="true" outlineLevel="0" collapsed="false">
      <c r="B129" s="9" t="n">
        <f aca="false">+B128+1</f>
        <v>123</v>
      </c>
      <c r="C129" s="10" t="s">
        <v>453</v>
      </c>
      <c r="D129" s="10" t="s">
        <v>454</v>
      </c>
      <c r="E129" s="10" t="s">
        <v>182</v>
      </c>
      <c r="F129" s="10" t="s">
        <v>455</v>
      </c>
      <c r="G129" s="10" t="s">
        <v>22</v>
      </c>
      <c r="H129" s="30" t="n">
        <v>2500</v>
      </c>
      <c r="I129" s="11" t="n">
        <v>300</v>
      </c>
    </row>
    <row r="130" customFormat="false" ht="20.1" hidden="false" customHeight="true" outlineLevel="0" collapsed="false">
      <c r="B130" s="9" t="n">
        <f aca="false">+B129+1</f>
        <v>124</v>
      </c>
      <c r="C130" s="10" t="s">
        <v>456</v>
      </c>
      <c r="D130" s="10" t="s">
        <v>457</v>
      </c>
      <c r="E130" s="10" t="s">
        <v>240</v>
      </c>
      <c r="F130" s="10" t="s">
        <v>458</v>
      </c>
      <c r="G130" s="10" t="s">
        <v>13</v>
      </c>
      <c r="H130" s="30" t="n">
        <v>4500</v>
      </c>
      <c r="I130" s="11" t="n">
        <v>300</v>
      </c>
    </row>
    <row r="131" customFormat="false" ht="20.1" hidden="false" customHeight="true" outlineLevel="0" collapsed="false">
      <c r="B131" s="9" t="n">
        <f aca="false">+B130+1</f>
        <v>125</v>
      </c>
      <c r="C131" s="10" t="s">
        <v>459</v>
      </c>
      <c r="D131" s="10" t="s">
        <v>460</v>
      </c>
      <c r="E131" s="10" t="s">
        <v>461</v>
      </c>
      <c r="F131" s="10" t="s">
        <v>462</v>
      </c>
      <c r="G131" s="10" t="s">
        <v>13</v>
      </c>
      <c r="H131" s="30" t="n">
        <v>2500</v>
      </c>
      <c r="I131" s="11" t="n">
        <v>300</v>
      </c>
    </row>
    <row r="132" customFormat="false" ht="20.1" hidden="false" customHeight="true" outlineLevel="0" collapsed="false">
      <c r="B132" s="9" t="n">
        <f aca="false">+B131+1</f>
        <v>126</v>
      </c>
      <c r="C132" s="10" t="s">
        <v>463</v>
      </c>
      <c r="D132" s="10" t="s">
        <v>464</v>
      </c>
      <c r="E132" s="10" t="s">
        <v>465</v>
      </c>
      <c r="F132" s="10" t="s">
        <v>466</v>
      </c>
      <c r="G132" s="10" t="s">
        <v>22</v>
      </c>
      <c r="H132" s="30" t="n">
        <v>3089</v>
      </c>
      <c r="I132" s="11" t="n">
        <v>300</v>
      </c>
    </row>
    <row r="133" customFormat="false" ht="20.1" hidden="false" customHeight="true" outlineLevel="0" collapsed="false">
      <c r="B133" s="9" t="n">
        <f aca="false">+B132+1</f>
        <v>127</v>
      </c>
      <c r="C133" s="10" t="s">
        <v>467</v>
      </c>
      <c r="D133" s="10" t="s">
        <v>468</v>
      </c>
      <c r="E133" s="10" t="s">
        <v>469</v>
      </c>
      <c r="F133" s="10" t="s">
        <v>470</v>
      </c>
      <c r="G133" s="10" t="s">
        <v>13</v>
      </c>
      <c r="H133" s="30" t="n">
        <v>2500</v>
      </c>
      <c r="I133" s="11" t="n">
        <v>300</v>
      </c>
    </row>
    <row r="134" customFormat="false" ht="20.1" hidden="false" customHeight="true" outlineLevel="0" collapsed="false">
      <c r="B134" s="9" t="n">
        <f aca="false">+B133+1</f>
        <v>128</v>
      </c>
      <c r="C134" s="10" t="s">
        <v>471</v>
      </c>
      <c r="D134" s="10" t="s">
        <v>468</v>
      </c>
      <c r="E134" s="10" t="s">
        <v>70</v>
      </c>
      <c r="F134" s="10" t="s">
        <v>472</v>
      </c>
      <c r="G134" s="10" t="s">
        <v>22</v>
      </c>
      <c r="H134" s="30" t="n">
        <v>4500</v>
      </c>
      <c r="I134" s="11" t="n">
        <v>300</v>
      </c>
    </row>
    <row r="135" customFormat="false" ht="20.1" hidden="false" customHeight="true" outlineLevel="0" collapsed="false">
      <c r="B135" s="9" t="n">
        <f aca="false">+B134+1</f>
        <v>129</v>
      </c>
      <c r="C135" s="10" t="s">
        <v>473</v>
      </c>
      <c r="D135" s="10" t="s">
        <v>474</v>
      </c>
      <c r="E135" s="10" t="s">
        <v>475</v>
      </c>
      <c r="F135" s="10" t="s">
        <v>476</v>
      </c>
      <c r="G135" s="10" t="s">
        <v>22</v>
      </c>
      <c r="H135" s="30" t="n">
        <v>9046</v>
      </c>
      <c r="I135" s="11" t="n">
        <v>300</v>
      </c>
    </row>
    <row r="136" customFormat="false" ht="20.1" hidden="false" customHeight="true" outlineLevel="0" collapsed="false">
      <c r="B136" s="9" t="n">
        <f aca="false">+B135+1</f>
        <v>130</v>
      </c>
      <c r="C136" s="10" t="s">
        <v>477</v>
      </c>
      <c r="D136" s="10" t="s">
        <v>478</v>
      </c>
      <c r="E136" s="10" t="s">
        <v>479</v>
      </c>
      <c r="F136" s="10" t="s">
        <v>480</v>
      </c>
      <c r="G136" s="10" t="s">
        <v>13</v>
      </c>
      <c r="H136" s="30" t="n">
        <v>4000</v>
      </c>
      <c r="I136" s="11" t="n">
        <v>300</v>
      </c>
    </row>
    <row r="137" customFormat="false" ht="20.1" hidden="false" customHeight="true" outlineLevel="0" collapsed="false">
      <c r="B137" s="9" t="n">
        <f aca="false">+B136+1</f>
        <v>131</v>
      </c>
      <c r="C137" s="10" t="s">
        <v>481</v>
      </c>
      <c r="D137" s="10" t="s">
        <v>482</v>
      </c>
      <c r="E137" s="10" t="s">
        <v>483</v>
      </c>
      <c r="F137" s="10" t="s">
        <v>484</v>
      </c>
      <c r="G137" s="10" t="s">
        <v>22</v>
      </c>
      <c r="H137" s="30" t="n">
        <v>3089</v>
      </c>
      <c r="I137" s="11" t="n">
        <v>300</v>
      </c>
    </row>
    <row r="138" customFormat="false" ht="20.1" hidden="false" customHeight="true" outlineLevel="0" collapsed="false">
      <c r="B138" s="9" t="n">
        <f aca="false">+B137+1</f>
        <v>132</v>
      </c>
      <c r="C138" s="10" t="s">
        <v>485</v>
      </c>
      <c r="D138" s="10" t="s">
        <v>486</v>
      </c>
      <c r="E138" s="10" t="s">
        <v>487</v>
      </c>
      <c r="F138" s="10" t="s">
        <v>488</v>
      </c>
      <c r="G138" s="10" t="s">
        <v>13</v>
      </c>
      <c r="H138" s="30" t="n">
        <v>4500</v>
      </c>
      <c r="I138" s="11" t="n">
        <v>300</v>
      </c>
    </row>
    <row r="139" customFormat="false" ht="20.1" hidden="false" customHeight="true" outlineLevel="0" collapsed="false">
      <c r="B139" s="9" t="n">
        <f aca="false">+B138+1</f>
        <v>133</v>
      </c>
      <c r="C139" s="10" t="s">
        <v>489</v>
      </c>
      <c r="D139" s="10" t="s">
        <v>490</v>
      </c>
      <c r="E139" s="10" t="s">
        <v>51</v>
      </c>
      <c r="F139" s="10" t="s">
        <v>491</v>
      </c>
      <c r="G139" s="10" t="s">
        <v>13</v>
      </c>
      <c r="H139" s="30" t="n">
        <v>4500</v>
      </c>
      <c r="I139" s="11" t="n">
        <v>300</v>
      </c>
    </row>
    <row r="140" customFormat="false" ht="20.1" hidden="false" customHeight="true" outlineLevel="0" collapsed="false">
      <c r="B140" s="9" t="n">
        <f aca="false">+B139+1</f>
        <v>134</v>
      </c>
      <c r="C140" s="10" t="s">
        <v>492</v>
      </c>
      <c r="D140" s="10" t="s">
        <v>493</v>
      </c>
      <c r="E140" s="10" t="s">
        <v>494</v>
      </c>
      <c r="F140" s="10" t="s">
        <v>495</v>
      </c>
      <c r="G140" s="10" t="s">
        <v>13</v>
      </c>
      <c r="H140" s="30" t="n">
        <v>4000</v>
      </c>
      <c r="I140" s="11" t="n">
        <v>300</v>
      </c>
    </row>
    <row r="141" customFormat="false" ht="20.1" hidden="false" customHeight="true" outlineLevel="0" collapsed="false">
      <c r="B141" s="9" t="n">
        <f aca="false">+B140+1</f>
        <v>135</v>
      </c>
      <c r="C141" s="10" t="s">
        <v>496</v>
      </c>
      <c r="D141" s="10" t="s">
        <v>497</v>
      </c>
      <c r="E141" s="10" t="s">
        <v>498</v>
      </c>
      <c r="F141" s="10" t="s">
        <v>499</v>
      </c>
      <c r="G141" s="10" t="s">
        <v>13</v>
      </c>
      <c r="H141" s="30" t="n">
        <v>4500</v>
      </c>
      <c r="I141" s="11" t="n">
        <v>300</v>
      </c>
    </row>
    <row r="142" customFormat="false" ht="20.1" hidden="false" customHeight="true" outlineLevel="0" collapsed="false">
      <c r="B142" s="9" t="n">
        <f aca="false">+B141+1</f>
        <v>136</v>
      </c>
      <c r="C142" s="10" t="s">
        <v>500</v>
      </c>
      <c r="D142" s="10" t="s">
        <v>501</v>
      </c>
      <c r="E142" s="10" t="s">
        <v>502</v>
      </c>
      <c r="F142" s="10" t="s">
        <v>503</v>
      </c>
      <c r="G142" s="10" t="s">
        <v>13</v>
      </c>
      <c r="H142" s="30" t="n">
        <v>2500</v>
      </c>
      <c r="I142" s="11" t="n">
        <v>300</v>
      </c>
    </row>
    <row r="143" customFormat="false" ht="20.1" hidden="false" customHeight="true" outlineLevel="0" collapsed="false">
      <c r="B143" s="9" t="n">
        <f aca="false">+B142+1</f>
        <v>137</v>
      </c>
      <c r="C143" s="10" t="s">
        <v>504</v>
      </c>
      <c r="D143" s="10" t="s">
        <v>505</v>
      </c>
      <c r="E143" s="10" t="s">
        <v>377</v>
      </c>
      <c r="F143" s="10" t="s">
        <v>506</v>
      </c>
      <c r="G143" s="10" t="s">
        <v>13</v>
      </c>
      <c r="H143" s="30" t="n">
        <v>2500</v>
      </c>
      <c r="I143" s="11" t="n">
        <v>300</v>
      </c>
    </row>
    <row r="144" customFormat="false" ht="20.1" hidden="false" customHeight="true" outlineLevel="0" collapsed="false">
      <c r="B144" s="9" t="n">
        <f aca="false">+B143+1</f>
        <v>138</v>
      </c>
      <c r="C144" s="10" t="s">
        <v>507</v>
      </c>
      <c r="D144" s="10" t="s">
        <v>508</v>
      </c>
      <c r="E144" s="10" t="s">
        <v>159</v>
      </c>
      <c r="F144" s="10" t="s">
        <v>458</v>
      </c>
      <c r="G144" s="10" t="s">
        <v>13</v>
      </c>
      <c r="H144" s="30" t="n">
        <v>2500</v>
      </c>
      <c r="I144" s="11" t="n">
        <v>300</v>
      </c>
    </row>
    <row r="145" customFormat="false" ht="20.1" hidden="false" customHeight="true" outlineLevel="0" collapsed="false">
      <c r="B145" s="9" t="n">
        <f aca="false">+B144+1</f>
        <v>139</v>
      </c>
      <c r="C145" s="10" t="s">
        <v>509</v>
      </c>
      <c r="D145" s="10" t="s">
        <v>510</v>
      </c>
      <c r="E145" s="10" t="s">
        <v>341</v>
      </c>
      <c r="F145" s="10" t="s">
        <v>511</v>
      </c>
      <c r="G145" s="10" t="s">
        <v>13</v>
      </c>
      <c r="H145" s="30" t="n">
        <v>4000</v>
      </c>
      <c r="I145" s="11" t="n">
        <v>300</v>
      </c>
    </row>
    <row r="146" customFormat="false" ht="20.1" hidden="false" customHeight="true" outlineLevel="0" collapsed="false">
      <c r="B146" s="9" t="n">
        <f aca="false">+B145+1</f>
        <v>140</v>
      </c>
      <c r="C146" s="10" t="s">
        <v>512</v>
      </c>
      <c r="D146" s="10" t="s">
        <v>510</v>
      </c>
      <c r="E146" s="10" t="s">
        <v>513</v>
      </c>
      <c r="F146" s="10" t="s">
        <v>514</v>
      </c>
      <c r="G146" s="10" t="s">
        <v>13</v>
      </c>
      <c r="H146" s="30" t="n">
        <v>2500</v>
      </c>
      <c r="I146" s="11" t="n">
        <v>300</v>
      </c>
    </row>
    <row r="147" customFormat="false" ht="20.1" hidden="false" customHeight="true" outlineLevel="0" collapsed="false">
      <c r="B147" s="9" t="n">
        <f aca="false">+B146+1</f>
        <v>141</v>
      </c>
      <c r="C147" s="10" t="s">
        <v>515</v>
      </c>
      <c r="D147" s="10" t="s">
        <v>516</v>
      </c>
      <c r="E147" s="10" t="s">
        <v>116</v>
      </c>
      <c r="F147" s="10" t="s">
        <v>517</v>
      </c>
      <c r="G147" s="10" t="s">
        <v>13</v>
      </c>
      <c r="H147" s="30" t="n">
        <v>2500</v>
      </c>
      <c r="I147" s="11" t="n">
        <v>300</v>
      </c>
    </row>
    <row r="148" customFormat="false" ht="20.1" hidden="false" customHeight="true" outlineLevel="0" collapsed="false">
      <c r="B148" s="9" t="n">
        <f aca="false">+B147+1</f>
        <v>142</v>
      </c>
      <c r="C148" s="10" t="s">
        <v>518</v>
      </c>
      <c r="D148" s="10" t="s">
        <v>125</v>
      </c>
      <c r="E148" s="10" t="s">
        <v>519</v>
      </c>
      <c r="F148" s="10" t="s">
        <v>520</v>
      </c>
      <c r="G148" s="10" t="s">
        <v>22</v>
      </c>
      <c r="H148" s="30" t="n">
        <v>6000</v>
      </c>
      <c r="I148" s="11" t="n">
        <v>300</v>
      </c>
    </row>
    <row r="149" customFormat="false" ht="20.1" hidden="false" customHeight="true" outlineLevel="0" collapsed="false">
      <c r="B149" s="9" t="n">
        <f aca="false">+B148+1</f>
        <v>143</v>
      </c>
      <c r="C149" s="10" t="s">
        <v>521</v>
      </c>
      <c r="D149" s="10" t="s">
        <v>125</v>
      </c>
      <c r="E149" s="10" t="s">
        <v>345</v>
      </c>
      <c r="F149" s="10" t="s">
        <v>339</v>
      </c>
      <c r="G149" s="10" t="s">
        <v>13</v>
      </c>
      <c r="H149" s="30" t="n">
        <v>4000</v>
      </c>
      <c r="I149" s="11" t="n">
        <v>300</v>
      </c>
    </row>
    <row r="150" customFormat="false" ht="20.1" hidden="false" customHeight="true" outlineLevel="0" collapsed="false">
      <c r="B150" s="9" t="n">
        <f aca="false">+B149+1</f>
        <v>144</v>
      </c>
      <c r="C150" s="10" t="s">
        <v>522</v>
      </c>
      <c r="D150" s="10" t="s">
        <v>125</v>
      </c>
      <c r="E150" s="10" t="s">
        <v>523</v>
      </c>
      <c r="F150" s="10" t="s">
        <v>524</v>
      </c>
      <c r="G150" s="10" t="s">
        <v>13</v>
      </c>
      <c r="H150" s="30" t="n">
        <v>2500</v>
      </c>
      <c r="I150" s="11" t="n">
        <v>300</v>
      </c>
    </row>
    <row r="151" customFormat="false" ht="20.1" hidden="false" customHeight="true" outlineLevel="0" collapsed="false">
      <c r="B151" s="9" t="n">
        <f aca="false">+B150+1</f>
        <v>145</v>
      </c>
      <c r="C151" s="10" t="s">
        <v>525</v>
      </c>
      <c r="D151" s="10" t="s">
        <v>526</v>
      </c>
      <c r="E151" s="10" t="s">
        <v>527</v>
      </c>
      <c r="F151" s="10" t="s">
        <v>528</v>
      </c>
      <c r="G151" s="10" t="s">
        <v>22</v>
      </c>
      <c r="H151" s="30" t="n">
        <v>4000</v>
      </c>
      <c r="I151" s="11" t="n">
        <v>300</v>
      </c>
    </row>
    <row r="152" customFormat="false" ht="20.1" hidden="false" customHeight="true" outlineLevel="0" collapsed="false">
      <c r="B152" s="9" t="n">
        <f aca="false">+B151+1</f>
        <v>146</v>
      </c>
      <c r="C152" s="10" t="s">
        <v>529</v>
      </c>
      <c r="D152" s="10" t="s">
        <v>530</v>
      </c>
      <c r="E152" s="10" t="s">
        <v>179</v>
      </c>
      <c r="F152" s="10" t="s">
        <v>531</v>
      </c>
      <c r="G152" s="10" t="s">
        <v>13</v>
      </c>
      <c r="H152" s="30" t="n">
        <v>4000</v>
      </c>
      <c r="I152" s="11" t="n">
        <v>300</v>
      </c>
    </row>
    <row r="153" customFormat="false" ht="20.1" hidden="false" customHeight="true" outlineLevel="0" collapsed="false">
      <c r="B153" s="9" t="n">
        <f aca="false">+B152+1</f>
        <v>147</v>
      </c>
      <c r="C153" s="10" t="s">
        <v>532</v>
      </c>
      <c r="D153" s="10" t="s">
        <v>533</v>
      </c>
      <c r="E153" s="10" t="s">
        <v>534</v>
      </c>
      <c r="F153" s="10" t="s">
        <v>535</v>
      </c>
      <c r="G153" s="10" t="s">
        <v>22</v>
      </c>
      <c r="H153" s="30" t="n">
        <v>4500</v>
      </c>
      <c r="I153" s="11" t="n">
        <v>300</v>
      </c>
    </row>
    <row r="154" customFormat="false" ht="20.1" hidden="false" customHeight="true" outlineLevel="0" collapsed="false">
      <c r="B154" s="9" t="n">
        <f aca="false">+B153+1</f>
        <v>148</v>
      </c>
      <c r="C154" s="10" t="s">
        <v>536</v>
      </c>
      <c r="D154" s="10" t="s">
        <v>537</v>
      </c>
      <c r="E154" s="10" t="s">
        <v>538</v>
      </c>
      <c r="F154" s="10" t="s">
        <v>539</v>
      </c>
      <c r="G154" s="10" t="s">
        <v>13</v>
      </c>
      <c r="H154" s="30" t="n">
        <v>2500</v>
      </c>
      <c r="I154" s="11" t="n">
        <v>300</v>
      </c>
    </row>
    <row r="155" customFormat="false" ht="20.1" hidden="false" customHeight="true" outlineLevel="0" collapsed="false">
      <c r="B155" s="9" t="n">
        <f aca="false">+B154+1</f>
        <v>149</v>
      </c>
      <c r="C155" s="10" t="s">
        <v>540</v>
      </c>
      <c r="D155" s="10" t="s">
        <v>541</v>
      </c>
      <c r="E155" s="10" t="s">
        <v>542</v>
      </c>
      <c r="F155" s="10" t="s">
        <v>543</v>
      </c>
      <c r="G155" s="10" t="s">
        <v>22</v>
      </c>
      <c r="H155" s="30" t="n">
        <v>2500</v>
      </c>
      <c r="I155" s="11" t="n">
        <v>300</v>
      </c>
    </row>
    <row r="156" customFormat="false" ht="20.1" hidden="false" customHeight="true" outlineLevel="0" collapsed="false">
      <c r="B156" s="9" t="n">
        <f aca="false">+B155+1</f>
        <v>150</v>
      </c>
      <c r="C156" s="10" t="s">
        <v>544</v>
      </c>
      <c r="D156" s="10" t="s">
        <v>545</v>
      </c>
      <c r="E156" s="10" t="s">
        <v>546</v>
      </c>
      <c r="F156" s="10" t="s">
        <v>547</v>
      </c>
      <c r="G156" s="10" t="s">
        <v>13</v>
      </c>
      <c r="H156" s="30" t="n">
        <v>2500</v>
      </c>
      <c r="I156" s="11" t="n">
        <v>300</v>
      </c>
    </row>
    <row r="157" customFormat="false" ht="20.1" hidden="false" customHeight="true" outlineLevel="0" collapsed="false">
      <c r="B157" s="9" t="n">
        <f aca="false">+B156+1</f>
        <v>151</v>
      </c>
      <c r="C157" s="10" t="s">
        <v>548</v>
      </c>
      <c r="D157" s="10" t="s">
        <v>549</v>
      </c>
      <c r="E157" s="10" t="s">
        <v>182</v>
      </c>
      <c r="F157" s="10" t="s">
        <v>550</v>
      </c>
      <c r="G157" s="10" t="s">
        <v>22</v>
      </c>
      <c r="H157" s="30" t="n">
        <v>3089</v>
      </c>
      <c r="I157" s="11" t="n">
        <v>300</v>
      </c>
    </row>
    <row r="158" customFormat="false" ht="20.1" hidden="false" customHeight="true" outlineLevel="0" collapsed="false">
      <c r="B158" s="9" t="n">
        <f aca="false">+B157+1</f>
        <v>152</v>
      </c>
      <c r="C158" s="10" t="s">
        <v>551</v>
      </c>
      <c r="D158" s="10" t="s">
        <v>552</v>
      </c>
      <c r="E158" s="10" t="s">
        <v>86</v>
      </c>
      <c r="F158" s="10" t="s">
        <v>553</v>
      </c>
      <c r="G158" s="10" t="s">
        <v>13</v>
      </c>
      <c r="H158" s="30" t="n">
        <v>2500</v>
      </c>
      <c r="I158" s="11" t="n">
        <v>300</v>
      </c>
    </row>
    <row r="159" customFormat="false" ht="20.1" hidden="false" customHeight="true" outlineLevel="0" collapsed="false">
      <c r="B159" s="9" t="n">
        <f aca="false">+B158+1</f>
        <v>153</v>
      </c>
      <c r="C159" s="10" t="s">
        <v>554</v>
      </c>
      <c r="D159" s="10" t="s">
        <v>555</v>
      </c>
      <c r="E159" s="10" t="s">
        <v>556</v>
      </c>
      <c r="F159" s="10" t="s">
        <v>557</v>
      </c>
      <c r="G159" s="10" t="s">
        <v>13</v>
      </c>
      <c r="H159" s="30" t="n">
        <v>4500</v>
      </c>
      <c r="I159" s="11" t="n">
        <v>300</v>
      </c>
    </row>
    <row r="160" customFormat="false" ht="20.1" hidden="false" customHeight="true" outlineLevel="0" collapsed="false">
      <c r="B160" s="9" t="n">
        <f aca="false">+B159+1</f>
        <v>154</v>
      </c>
      <c r="C160" s="10" t="s">
        <v>558</v>
      </c>
      <c r="D160" s="10" t="s">
        <v>559</v>
      </c>
      <c r="E160" s="10" t="s">
        <v>560</v>
      </c>
      <c r="F160" s="10" t="s">
        <v>561</v>
      </c>
      <c r="G160" s="10" t="s">
        <v>22</v>
      </c>
      <c r="H160" s="30" t="n">
        <v>9046</v>
      </c>
      <c r="I160" s="11" t="n">
        <v>300</v>
      </c>
    </row>
    <row r="161" customFormat="false" ht="20.1" hidden="false" customHeight="true" outlineLevel="0" collapsed="false">
      <c r="B161" s="9" t="n">
        <f aca="false">+B160+1</f>
        <v>155</v>
      </c>
      <c r="C161" s="10" t="s">
        <v>562</v>
      </c>
      <c r="D161" s="10" t="s">
        <v>563</v>
      </c>
      <c r="E161" s="10" t="s">
        <v>20</v>
      </c>
      <c r="F161" s="10" t="s">
        <v>564</v>
      </c>
      <c r="G161" s="10" t="s">
        <v>22</v>
      </c>
      <c r="H161" s="30" t="n">
        <v>6000</v>
      </c>
      <c r="I161" s="11" t="n">
        <v>300</v>
      </c>
    </row>
    <row r="162" customFormat="false" ht="20.1" hidden="false" customHeight="true" outlineLevel="0" collapsed="false">
      <c r="B162" s="9" t="n">
        <f aca="false">+B161+1</f>
        <v>156</v>
      </c>
      <c r="C162" s="10" t="s">
        <v>565</v>
      </c>
      <c r="D162" s="10" t="s">
        <v>566</v>
      </c>
      <c r="E162" s="10" t="s">
        <v>567</v>
      </c>
      <c r="F162" s="10" t="s">
        <v>568</v>
      </c>
      <c r="G162" s="10" t="s">
        <v>13</v>
      </c>
      <c r="H162" s="30" t="n">
        <v>2500</v>
      </c>
      <c r="I162" s="11" t="n">
        <v>300</v>
      </c>
    </row>
    <row r="163" customFormat="false" ht="20.1" hidden="false" customHeight="true" outlineLevel="0" collapsed="false">
      <c r="B163" s="9" t="n">
        <f aca="false">+B162+1</f>
        <v>157</v>
      </c>
      <c r="C163" s="10" t="s">
        <v>569</v>
      </c>
      <c r="D163" s="10" t="s">
        <v>570</v>
      </c>
      <c r="E163" s="10" t="s">
        <v>571</v>
      </c>
      <c r="F163" s="10" t="s">
        <v>572</v>
      </c>
      <c r="G163" s="10" t="s">
        <v>13</v>
      </c>
      <c r="H163" s="30" t="n">
        <v>3500</v>
      </c>
      <c r="I163" s="11" t="n">
        <v>300</v>
      </c>
    </row>
    <row r="164" customFormat="false" ht="20.1" hidden="false" customHeight="true" outlineLevel="0" collapsed="false">
      <c r="B164" s="9" t="n">
        <f aca="false">+B163+1</f>
        <v>158</v>
      </c>
      <c r="C164" s="10" t="s">
        <v>573</v>
      </c>
      <c r="D164" s="10" t="s">
        <v>574</v>
      </c>
      <c r="E164" s="10" t="s">
        <v>575</v>
      </c>
      <c r="F164" s="10" t="s">
        <v>576</v>
      </c>
      <c r="G164" s="10" t="s">
        <v>13</v>
      </c>
      <c r="H164" s="30" t="n">
        <v>2500</v>
      </c>
      <c r="I164" s="11" t="n">
        <v>300</v>
      </c>
    </row>
    <row r="165" customFormat="false" ht="20.1" hidden="false" customHeight="true" outlineLevel="0" collapsed="false">
      <c r="B165" s="9" t="n">
        <f aca="false">+B164+1</f>
        <v>159</v>
      </c>
      <c r="C165" s="10" t="s">
        <v>577</v>
      </c>
      <c r="D165" s="10" t="s">
        <v>578</v>
      </c>
      <c r="E165" s="10" t="s">
        <v>579</v>
      </c>
      <c r="F165" s="10" t="s">
        <v>580</v>
      </c>
      <c r="G165" s="10" t="s">
        <v>13</v>
      </c>
      <c r="H165" s="30" t="n">
        <v>3000</v>
      </c>
      <c r="I165" s="11" t="n">
        <v>300</v>
      </c>
    </row>
    <row r="166" customFormat="false" ht="20.1" hidden="false" customHeight="true" outlineLevel="0" collapsed="false">
      <c r="B166" s="9" t="n">
        <f aca="false">+B165+1</f>
        <v>160</v>
      </c>
      <c r="C166" s="10" t="s">
        <v>581</v>
      </c>
      <c r="D166" s="10" t="s">
        <v>183</v>
      </c>
      <c r="E166" s="10" t="s">
        <v>582</v>
      </c>
      <c r="F166" s="10" t="s">
        <v>583</v>
      </c>
      <c r="G166" s="10" t="s">
        <v>13</v>
      </c>
      <c r="H166" s="30" t="n">
        <v>2500</v>
      </c>
      <c r="I166" s="11" t="n">
        <v>300</v>
      </c>
    </row>
    <row r="167" customFormat="false" ht="20.1" hidden="false" customHeight="true" outlineLevel="0" collapsed="false">
      <c r="B167" s="9" t="n">
        <f aca="false">+B166+1</f>
        <v>161</v>
      </c>
      <c r="C167" s="10" t="s">
        <v>584</v>
      </c>
      <c r="D167" s="10" t="s">
        <v>183</v>
      </c>
      <c r="E167" s="10" t="s">
        <v>585</v>
      </c>
      <c r="F167" s="10" t="s">
        <v>586</v>
      </c>
      <c r="G167" s="10" t="s">
        <v>22</v>
      </c>
      <c r="H167" s="30" t="n">
        <v>9046</v>
      </c>
      <c r="I167" s="11" t="n">
        <v>300</v>
      </c>
    </row>
    <row r="168" customFormat="false" ht="20.1" hidden="false" customHeight="true" outlineLevel="0" collapsed="false">
      <c r="B168" s="9" t="n">
        <f aca="false">+B167+1</f>
        <v>162</v>
      </c>
      <c r="C168" s="10" t="s">
        <v>587</v>
      </c>
      <c r="D168" s="10" t="s">
        <v>588</v>
      </c>
      <c r="E168" s="10" t="s">
        <v>361</v>
      </c>
      <c r="F168" s="10" t="s">
        <v>589</v>
      </c>
      <c r="G168" s="10" t="s">
        <v>13</v>
      </c>
      <c r="H168" s="30" t="n">
        <v>2000</v>
      </c>
      <c r="I168" s="11" t="n">
        <v>300</v>
      </c>
    </row>
    <row r="169" customFormat="false" ht="20.1" hidden="false" customHeight="true" outlineLevel="0" collapsed="false">
      <c r="B169" s="9" t="n">
        <f aca="false">+B168+1</f>
        <v>163</v>
      </c>
      <c r="C169" s="10" t="s">
        <v>590</v>
      </c>
      <c r="D169" s="10" t="s">
        <v>591</v>
      </c>
      <c r="E169" s="10" t="s">
        <v>592</v>
      </c>
      <c r="F169" s="10" t="s">
        <v>593</v>
      </c>
      <c r="G169" s="10" t="s">
        <v>22</v>
      </c>
      <c r="H169" s="30" t="n">
        <v>9046</v>
      </c>
      <c r="I169" s="11" t="n">
        <v>300</v>
      </c>
    </row>
    <row r="170" customFormat="false" ht="20.1" hidden="false" customHeight="true" outlineLevel="0" collapsed="false">
      <c r="B170" s="9" t="n">
        <f aca="false">+B169+1</f>
        <v>164</v>
      </c>
      <c r="C170" s="10" t="s">
        <v>594</v>
      </c>
      <c r="D170" s="10" t="s">
        <v>591</v>
      </c>
      <c r="E170" s="10" t="s">
        <v>595</v>
      </c>
      <c r="F170" s="10" t="s">
        <v>596</v>
      </c>
      <c r="G170" s="10" t="s">
        <v>22</v>
      </c>
      <c r="H170" s="30" t="n">
        <v>4500</v>
      </c>
      <c r="I170" s="11" t="n">
        <v>300</v>
      </c>
    </row>
    <row r="171" customFormat="false" ht="20.1" hidden="false" customHeight="true" outlineLevel="0" collapsed="false">
      <c r="B171" s="9" t="n">
        <f aca="false">+B170+1</f>
        <v>165</v>
      </c>
      <c r="C171" s="10" t="s">
        <v>597</v>
      </c>
      <c r="D171" s="10" t="s">
        <v>591</v>
      </c>
      <c r="E171" s="10" t="s">
        <v>47</v>
      </c>
      <c r="F171" s="10" t="s">
        <v>598</v>
      </c>
      <c r="G171" s="10" t="s">
        <v>13</v>
      </c>
      <c r="H171" s="30" t="n">
        <v>3000</v>
      </c>
      <c r="I171" s="11" t="n">
        <v>300</v>
      </c>
    </row>
    <row r="172" customFormat="false" ht="20.1" hidden="false" customHeight="true" outlineLevel="0" collapsed="false">
      <c r="B172" s="9" t="n">
        <f aca="false">+B171+1</f>
        <v>166</v>
      </c>
      <c r="C172" s="10" t="s">
        <v>599</v>
      </c>
      <c r="D172" s="10" t="s">
        <v>591</v>
      </c>
      <c r="E172" s="10" t="s">
        <v>600</v>
      </c>
      <c r="F172" s="10" t="s">
        <v>26</v>
      </c>
      <c r="G172" s="10" t="s">
        <v>13</v>
      </c>
      <c r="H172" s="30" t="n">
        <v>2500</v>
      </c>
      <c r="I172" s="11" t="n">
        <v>300</v>
      </c>
    </row>
    <row r="173" customFormat="false" ht="20.1" hidden="false" customHeight="true" outlineLevel="0" collapsed="false">
      <c r="B173" s="9" t="n">
        <f aca="false">+B172+1</f>
        <v>167</v>
      </c>
      <c r="C173" s="10" t="s">
        <v>601</v>
      </c>
      <c r="D173" s="10" t="s">
        <v>602</v>
      </c>
      <c r="E173" s="10" t="s">
        <v>603</v>
      </c>
      <c r="F173" s="10" t="s">
        <v>604</v>
      </c>
      <c r="G173" s="10" t="s">
        <v>13</v>
      </c>
      <c r="H173" s="30" t="n">
        <v>2500</v>
      </c>
      <c r="I173" s="11" t="n">
        <v>300</v>
      </c>
    </row>
    <row r="174" customFormat="false" ht="20.1" hidden="false" customHeight="true" outlineLevel="0" collapsed="false">
      <c r="B174" s="9" t="n">
        <f aca="false">+B173+1</f>
        <v>168</v>
      </c>
      <c r="C174" s="10" t="s">
        <v>605</v>
      </c>
      <c r="D174" s="10" t="s">
        <v>606</v>
      </c>
      <c r="E174" s="10" t="s">
        <v>607</v>
      </c>
      <c r="F174" s="10" t="s">
        <v>608</v>
      </c>
      <c r="G174" s="10" t="s">
        <v>22</v>
      </c>
      <c r="H174" s="30" t="n">
        <v>4000</v>
      </c>
      <c r="I174" s="11" t="n">
        <v>300</v>
      </c>
    </row>
    <row r="175" customFormat="false" ht="20.1" hidden="false" customHeight="true" outlineLevel="0" collapsed="false">
      <c r="B175" s="9" t="n">
        <f aca="false">+B174+1</f>
        <v>169</v>
      </c>
      <c r="C175" s="10" t="s">
        <v>609</v>
      </c>
      <c r="D175" s="10" t="s">
        <v>78</v>
      </c>
      <c r="E175" s="10" t="s">
        <v>610</v>
      </c>
      <c r="F175" s="10" t="s">
        <v>611</v>
      </c>
      <c r="G175" s="10" t="s">
        <v>13</v>
      </c>
      <c r="H175" s="30" t="n">
        <v>3089</v>
      </c>
      <c r="I175" s="11" t="n">
        <v>300</v>
      </c>
    </row>
    <row r="176" customFormat="false" ht="20.1" hidden="false" customHeight="true" outlineLevel="0" collapsed="false">
      <c r="B176" s="9" t="n">
        <f aca="false">+B175+1</f>
        <v>170</v>
      </c>
      <c r="C176" s="10" t="s">
        <v>612</v>
      </c>
      <c r="D176" s="10" t="s">
        <v>78</v>
      </c>
      <c r="E176" s="10" t="s">
        <v>497</v>
      </c>
      <c r="F176" s="10" t="s">
        <v>613</v>
      </c>
      <c r="G176" s="10" t="s">
        <v>13</v>
      </c>
      <c r="H176" s="30" t="n">
        <v>2500</v>
      </c>
      <c r="I176" s="11" t="n">
        <v>300</v>
      </c>
    </row>
    <row r="177" customFormat="false" ht="20.1" hidden="false" customHeight="true" outlineLevel="0" collapsed="false">
      <c r="B177" s="9" t="n">
        <f aca="false">+B176+1</f>
        <v>171</v>
      </c>
      <c r="C177" s="10" t="s">
        <v>614</v>
      </c>
      <c r="D177" s="10" t="s">
        <v>615</v>
      </c>
      <c r="E177" s="10" t="s">
        <v>475</v>
      </c>
      <c r="F177" s="10" t="s">
        <v>616</v>
      </c>
      <c r="G177" s="10" t="s">
        <v>13</v>
      </c>
      <c r="H177" s="30" t="n">
        <v>4000</v>
      </c>
      <c r="I177" s="11" t="n">
        <v>300</v>
      </c>
    </row>
    <row r="178" customFormat="false" ht="20.1" hidden="false" customHeight="true" outlineLevel="0" collapsed="false">
      <c r="B178" s="9" t="n">
        <f aca="false">+B177+1</f>
        <v>172</v>
      </c>
      <c r="C178" s="10" t="s">
        <v>617</v>
      </c>
      <c r="D178" s="10" t="s">
        <v>618</v>
      </c>
      <c r="E178" s="10" t="s">
        <v>182</v>
      </c>
      <c r="F178" s="10" t="s">
        <v>619</v>
      </c>
      <c r="G178" s="10" t="s">
        <v>13</v>
      </c>
      <c r="H178" s="30" t="n">
        <v>4500</v>
      </c>
      <c r="I178" s="11" t="n">
        <v>300</v>
      </c>
    </row>
    <row r="179" customFormat="false" ht="20.1" hidden="false" customHeight="true" outlineLevel="0" collapsed="false">
      <c r="B179" s="9" t="n">
        <f aca="false">+B178+1</f>
        <v>173</v>
      </c>
      <c r="C179" s="10" t="s">
        <v>620</v>
      </c>
      <c r="D179" s="10" t="s">
        <v>621</v>
      </c>
      <c r="E179" s="10" t="s">
        <v>622</v>
      </c>
      <c r="F179" s="10" t="s">
        <v>623</v>
      </c>
      <c r="G179" s="10" t="s">
        <v>13</v>
      </c>
      <c r="H179" s="30" t="n">
        <v>3500</v>
      </c>
      <c r="I179" s="11" t="n">
        <v>300</v>
      </c>
    </row>
    <row r="180" customFormat="false" ht="20.1" hidden="false" customHeight="true" outlineLevel="0" collapsed="false">
      <c r="B180" s="9" t="n">
        <f aca="false">+B179+1</f>
        <v>174</v>
      </c>
      <c r="C180" s="10" t="s">
        <v>624</v>
      </c>
      <c r="D180" s="10" t="s">
        <v>625</v>
      </c>
      <c r="E180" s="10" t="s">
        <v>626</v>
      </c>
      <c r="F180" s="10" t="s">
        <v>627</v>
      </c>
      <c r="G180" s="10" t="s">
        <v>22</v>
      </c>
      <c r="H180" s="30" t="n">
        <v>2500</v>
      </c>
      <c r="I180" s="11" t="n">
        <v>300</v>
      </c>
    </row>
    <row r="181" customFormat="false" ht="20.1" hidden="false" customHeight="true" outlineLevel="0" collapsed="false">
      <c r="B181" s="9" t="n">
        <f aca="false">+B180+1</f>
        <v>175</v>
      </c>
      <c r="C181" s="10" t="s">
        <v>628</v>
      </c>
      <c r="D181" s="10" t="s">
        <v>629</v>
      </c>
      <c r="E181" s="10" t="s">
        <v>630</v>
      </c>
      <c r="F181" s="10" t="s">
        <v>631</v>
      </c>
      <c r="G181" s="10" t="s">
        <v>22</v>
      </c>
      <c r="H181" s="30" t="n">
        <v>3000</v>
      </c>
      <c r="I181" s="11" t="n">
        <v>300</v>
      </c>
    </row>
    <row r="182" customFormat="false" ht="20.1" hidden="false" customHeight="true" outlineLevel="0" collapsed="false">
      <c r="B182" s="9" t="n">
        <f aca="false">+B181+1</f>
        <v>176</v>
      </c>
      <c r="C182" s="10" t="s">
        <v>632</v>
      </c>
      <c r="D182" s="10" t="s">
        <v>633</v>
      </c>
      <c r="E182" s="10" t="s">
        <v>634</v>
      </c>
      <c r="F182" s="10" t="s">
        <v>635</v>
      </c>
      <c r="G182" s="10" t="s">
        <v>13</v>
      </c>
      <c r="H182" s="30" t="n">
        <v>3089</v>
      </c>
      <c r="I182" s="11" t="n">
        <v>300</v>
      </c>
    </row>
    <row r="183" customFormat="false" ht="20.1" hidden="false" customHeight="true" outlineLevel="0" collapsed="false">
      <c r="B183" s="9" t="n">
        <f aca="false">+B182+1</f>
        <v>177</v>
      </c>
      <c r="C183" s="10" t="s">
        <v>636</v>
      </c>
      <c r="D183" s="10" t="s">
        <v>637</v>
      </c>
      <c r="E183" s="10" t="s">
        <v>638</v>
      </c>
      <c r="F183" s="10" t="s">
        <v>639</v>
      </c>
      <c r="G183" s="10" t="s">
        <v>22</v>
      </c>
      <c r="H183" s="30" t="n">
        <v>5020</v>
      </c>
      <c r="I183" s="11" t="n">
        <v>200</v>
      </c>
    </row>
    <row r="184" customFormat="false" ht="20.1" hidden="false" customHeight="true" outlineLevel="0" collapsed="false">
      <c r="B184" s="9" t="n">
        <f aca="false">+B183+1</f>
        <v>178</v>
      </c>
      <c r="C184" s="10" t="s">
        <v>640</v>
      </c>
      <c r="D184" s="10" t="s">
        <v>641</v>
      </c>
      <c r="E184" s="10" t="s">
        <v>642</v>
      </c>
      <c r="F184" s="10" t="s">
        <v>643</v>
      </c>
      <c r="G184" s="10" t="s">
        <v>13</v>
      </c>
      <c r="H184" s="30" t="n">
        <v>2500</v>
      </c>
      <c r="I184" s="11" t="n">
        <v>300</v>
      </c>
    </row>
    <row r="185" customFormat="false" ht="20.1" hidden="false" customHeight="true" outlineLevel="0" collapsed="false">
      <c r="B185" s="9" t="n">
        <f aca="false">+B184+1</f>
        <v>179</v>
      </c>
      <c r="C185" s="10" t="s">
        <v>644</v>
      </c>
      <c r="D185" s="10" t="s">
        <v>159</v>
      </c>
      <c r="E185" s="10" t="s">
        <v>645</v>
      </c>
      <c r="F185" s="10" t="s">
        <v>646</v>
      </c>
      <c r="G185" s="10" t="s">
        <v>13</v>
      </c>
      <c r="H185" s="30" t="n">
        <v>3500</v>
      </c>
      <c r="I185" s="11" t="n">
        <v>300</v>
      </c>
    </row>
    <row r="186" customFormat="false" ht="20.1" hidden="false" customHeight="true" outlineLevel="0" collapsed="false">
      <c r="B186" s="9" t="n">
        <f aca="false">+B185+1</f>
        <v>180</v>
      </c>
      <c r="C186" s="10" t="s">
        <v>647</v>
      </c>
      <c r="D186" s="10" t="s">
        <v>159</v>
      </c>
      <c r="E186" s="10" t="s">
        <v>648</v>
      </c>
      <c r="F186" s="10" t="s">
        <v>649</v>
      </c>
      <c r="G186" s="10" t="s">
        <v>13</v>
      </c>
      <c r="H186" s="30" t="n">
        <v>1800</v>
      </c>
      <c r="I186" s="11" t="n">
        <v>300</v>
      </c>
    </row>
    <row r="187" customFormat="false" ht="20.1" hidden="false" customHeight="true" outlineLevel="0" collapsed="false">
      <c r="B187" s="9" t="n">
        <f aca="false">+B186+1</f>
        <v>181</v>
      </c>
      <c r="C187" s="10" t="s">
        <v>650</v>
      </c>
      <c r="D187" s="10" t="s">
        <v>159</v>
      </c>
      <c r="E187" s="10" t="s">
        <v>651</v>
      </c>
      <c r="F187" s="10" t="s">
        <v>652</v>
      </c>
      <c r="G187" s="10" t="s">
        <v>13</v>
      </c>
      <c r="H187" s="30" t="n">
        <v>3500</v>
      </c>
      <c r="I187" s="11" t="n">
        <v>300</v>
      </c>
    </row>
    <row r="188" customFormat="false" ht="20.1" hidden="false" customHeight="true" outlineLevel="0" collapsed="false">
      <c r="B188" s="9" t="n">
        <f aca="false">+B187+1</f>
        <v>182</v>
      </c>
      <c r="C188" s="10" t="s">
        <v>653</v>
      </c>
      <c r="D188" s="10" t="s">
        <v>654</v>
      </c>
      <c r="E188" s="10" t="s">
        <v>655</v>
      </c>
      <c r="F188" s="10" t="s">
        <v>656</v>
      </c>
      <c r="G188" s="10" t="s">
        <v>13</v>
      </c>
      <c r="H188" s="30" t="n">
        <v>2500</v>
      </c>
      <c r="I188" s="11" t="n">
        <v>300</v>
      </c>
    </row>
    <row r="189" customFormat="false" ht="20.1" hidden="false" customHeight="true" outlineLevel="0" collapsed="false">
      <c r="B189" s="9" t="n">
        <f aca="false">+B188+1</f>
        <v>183</v>
      </c>
      <c r="C189" s="10" t="s">
        <v>657</v>
      </c>
      <c r="D189" s="10" t="s">
        <v>90</v>
      </c>
      <c r="E189" s="10" t="s">
        <v>658</v>
      </c>
      <c r="F189" s="10" t="s">
        <v>659</v>
      </c>
      <c r="G189" s="10" t="s">
        <v>22</v>
      </c>
      <c r="H189" s="30" t="n">
        <v>7943</v>
      </c>
      <c r="I189" s="11" t="n">
        <v>300</v>
      </c>
    </row>
    <row r="190" customFormat="false" ht="20.1" hidden="false" customHeight="true" outlineLevel="0" collapsed="false">
      <c r="B190" s="9" t="n">
        <f aca="false">+B189+1</f>
        <v>184</v>
      </c>
      <c r="C190" s="10" t="s">
        <v>660</v>
      </c>
      <c r="D190" s="10" t="s">
        <v>90</v>
      </c>
      <c r="E190" s="10" t="s">
        <v>90</v>
      </c>
      <c r="F190" s="10" t="s">
        <v>661</v>
      </c>
      <c r="G190" s="10" t="s">
        <v>22</v>
      </c>
      <c r="H190" s="30" t="n">
        <v>7943</v>
      </c>
      <c r="I190" s="11" t="n">
        <v>200</v>
      </c>
    </row>
    <row r="191" customFormat="false" ht="20.1" hidden="false" customHeight="true" outlineLevel="0" collapsed="false">
      <c r="B191" s="9" t="n">
        <f aca="false">+B190+1</f>
        <v>185</v>
      </c>
      <c r="C191" s="10" t="s">
        <v>662</v>
      </c>
      <c r="D191" s="10" t="s">
        <v>663</v>
      </c>
      <c r="E191" s="10" t="s">
        <v>664</v>
      </c>
      <c r="F191" s="10" t="s">
        <v>665</v>
      </c>
      <c r="G191" s="10" t="s">
        <v>13</v>
      </c>
      <c r="H191" s="30" t="n">
        <v>2500</v>
      </c>
      <c r="I191" s="11" t="n">
        <v>300</v>
      </c>
    </row>
    <row r="192" customFormat="false" ht="20.1" hidden="false" customHeight="true" outlineLevel="0" collapsed="false">
      <c r="B192" s="9" t="n">
        <f aca="false">+B191+1</f>
        <v>186</v>
      </c>
      <c r="C192" s="10" t="s">
        <v>666</v>
      </c>
      <c r="D192" s="10" t="s">
        <v>667</v>
      </c>
      <c r="E192" s="10" t="s">
        <v>668</v>
      </c>
      <c r="F192" s="10" t="s">
        <v>290</v>
      </c>
      <c r="G192" s="10" t="s">
        <v>13</v>
      </c>
      <c r="H192" s="30" t="n">
        <v>4000</v>
      </c>
      <c r="I192" s="11" t="n">
        <v>300</v>
      </c>
    </row>
    <row r="193" customFormat="false" ht="20.1" hidden="false" customHeight="true" outlineLevel="0" collapsed="false">
      <c r="B193" s="9" t="n">
        <f aca="false">+B192+1</f>
        <v>187</v>
      </c>
      <c r="C193" s="10" t="s">
        <v>669</v>
      </c>
      <c r="D193" s="10" t="s">
        <v>129</v>
      </c>
      <c r="E193" s="10" t="s">
        <v>670</v>
      </c>
      <c r="F193" s="10" t="s">
        <v>671</v>
      </c>
      <c r="G193" s="10" t="s">
        <v>13</v>
      </c>
      <c r="H193" s="30" t="n">
        <v>2500</v>
      </c>
      <c r="I193" s="11" t="n">
        <v>300</v>
      </c>
    </row>
    <row r="194" customFormat="false" ht="20.1" hidden="false" customHeight="true" outlineLevel="0" collapsed="false">
      <c r="B194" s="9" t="n">
        <f aca="false">+B193+1</f>
        <v>188</v>
      </c>
      <c r="C194" s="10" t="s">
        <v>672</v>
      </c>
      <c r="D194" s="10" t="s">
        <v>129</v>
      </c>
      <c r="E194" s="10" t="s">
        <v>351</v>
      </c>
      <c r="F194" s="10" t="s">
        <v>673</v>
      </c>
      <c r="G194" s="10" t="s">
        <v>13</v>
      </c>
      <c r="H194" s="30" t="n">
        <v>4000</v>
      </c>
      <c r="I194" s="11" t="n">
        <v>300</v>
      </c>
    </row>
    <row r="195" customFormat="false" ht="20.1" hidden="false" customHeight="true" outlineLevel="0" collapsed="false">
      <c r="B195" s="9" t="n">
        <f aca="false">+B194+1</f>
        <v>189</v>
      </c>
      <c r="C195" s="10" t="s">
        <v>674</v>
      </c>
      <c r="D195" s="10" t="s">
        <v>129</v>
      </c>
      <c r="E195" s="10" t="s">
        <v>675</v>
      </c>
      <c r="F195" s="10" t="s">
        <v>676</v>
      </c>
      <c r="G195" s="10" t="s">
        <v>13</v>
      </c>
      <c r="H195" s="30" t="n">
        <v>4000</v>
      </c>
      <c r="I195" s="11" t="n">
        <v>300</v>
      </c>
    </row>
    <row r="196" customFormat="false" ht="20.1" hidden="false" customHeight="true" outlineLevel="0" collapsed="false">
      <c r="B196" s="9" t="n">
        <f aca="false">+B195+1</f>
        <v>190</v>
      </c>
      <c r="C196" s="10" t="s">
        <v>677</v>
      </c>
      <c r="D196" s="10" t="s">
        <v>129</v>
      </c>
      <c r="E196" s="10" t="s">
        <v>585</v>
      </c>
      <c r="F196" s="10" t="s">
        <v>678</v>
      </c>
      <c r="G196" s="10" t="s">
        <v>13</v>
      </c>
      <c r="H196" s="30" t="n">
        <v>4000</v>
      </c>
      <c r="I196" s="11" t="n">
        <v>300</v>
      </c>
    </row>
    <row r="197" customFormat="false" ht="20.1" hidden="false" customHeight="true" outlineLevel="0" collapsed="false">
      <c r="B197" s="9" t="n">
        <f aca="false">+B196+1</f>
        <v>191</v>
      </c>
      <c r="C197" s="10" t="s">
        <v>679</v>
      </c>
      <c r="D197" s="10" t="s">
        <v>585</v>
      </c>
      <c r="E197" s="10" t="s">
        <v>35</v>
      </c>
      <c r="F197" s="10" t="s">
        <v>680</v>
      </c>
      <c r="G197" s="10" t="s">
        <v>13</v>
      </c>
      <c r="H197" s="30" t="n">
        <v>2500</v>
      </c>
      <c r="I197" s="11" t="n">
        <v>300</v>
      </c>
    </row>
    <row r="198" customFormat="false" ht="20.1" hidden="false" customHeight="true" outlineLevel="0" collapsed="false">
      <c r="B198" s="9" t="n">
        <f aca="false">+B197+1</f>
        <v>192</v>
      </c>
      <c r="C198" s="10" t="s">
        <v>681</v>
      </c>
      <c r="D198" s="10" t="s">
        <v>585</v>
      </c>
      <c r="E198" s="10" t="s">
        <v>121</v>
      </c>
      <c r="F198" s="10" t="s">
        <v>29</v>
      </c>
      <c r="G198" s="10" t="s">
        <v>13</v>
      </c>
      <c r="H198" s="30" t="n">
        <v>4000</v>
      </c>
      <c r="I198" s="11" t="n">
        <v>300</v>
      </c>
    </row>
    <row r="199" customFormat="false" ht="20.1" hidden="false" customHeight="true" outlineLevel="0" collapsed="false">
      <c r="B199" s="9" t="n">
        <f aca="false">+B198+1</f>
        <v>193</v>
      </c>
      <c r="C199" s="10" t="s">
        <v>682</v>
      </c>
      <c r="D199" s="10" t="s">
        <v>683</v>
      </c>
      <c r="E199" s="10" t="s">
        <v>684</v>
      </c>
      <c r="F199" s="10" t="s">
        <v>685</v>
      </c>
      <c r="G199" s="10" t="s">
        <v>22</v>
      </c>
      <c r="H199" s="30" t="n">
        <v>2500</v>
      </c>
      <c r="I199" s="11" t="n">
        <v>300</v>
      </c>
    </row>
    <row r="200" customFormat="false" ht="20.1" hidden="false" customHeight="true" outlineLevel="0" collapsed="false">
      <c r="B200" s="9" t="n">
        <f aca="false">+B199+1</f>
        <v>194</v>
      </c>
      <c r="C200" s="10" t="s">
        <v>686</v>
      </c>
      <c r="D200" s="10" t="s">
        <v>687</v>
      </c>
      <c r="E200" s="10" t="s">
        <v>427</v>
      </c>
      <c r="F200" s="10" t="s">
        <v>688</v>
      </c>
      <c r="G200" s="10" t="s">
        <v>13</v>
      </c>
      <c r="H200" s="30" t="n">
        <v>4500</v>
      </c>
      <c r="I200" s="11" t="n">
        <v>300</v>
      </c>
    </row>
    <row r="201" customFormat="false" ht="20.1" hidden="false" customHeight="true" outlineLevel="0" collapsed="false">
      <c r="B201" s="9" t="n">
        <f aca="false">+B200+1</f>
        <v>195</v>
      </c>
      <c r="C201" s="10" t="s">
        <v>689</v>
      </c>
      <c r="D201" s="10" t="s">
        <v>513</v>
      </c>
      <c r="E201" s="10" t="s">
        <v>35</v>
      </c>
      <c r="F201" s="10" t="s">
        <v>690</v>
      </c>
      <c r="G201" s="10" t="s">
        <v>22</v>
      </c>
      <c r="H201" s="30" t="n">
        <v>9046</v>
      </c>
      <c r="I201" s="11" t="n">
        <v>200</v>
      </c>
    </row>
    <row r="202" customFormat="false" ht="20.1" hidden="false" customHeight="true" outlineLevel="0" collapsed="false">
      <c r="B202" s="9" t="n">
        <f aca="false">+B201+1</f>
        <v>196</v>
      </c>
      <c r="C202" s="10" t="s">
        <v>691</v>
      </c>
      <c r="D202" s="10" t="s">
        <v>513</v>
      </c>
      <c r="E202" s="10" t="s">
        <v>692</v>
      </c>
      <c r="F202" s="10" t="s">
        <v>693</v>
      </c>
      <c r="G202" s="10" t="s">
        <v>13</v>
      </c>
      <c r="H202" s="30" t="n">
        <v>2500</v>
      </c>
      <c r="I202" s="11" t="n">
        <v>300</v>
      </c>
    </row>
    <row r="203" customFormat="false" ht="20.1" hidden="false" customHeight="true" outlineLevel="0" collapsed="false">
      <c r="B203" s="9" t="n">
        <f aca="false">+B202+1</f>
        <v>197</v>
      </c>
      <c r="C203" s="10" t="s">
        <v>694</v>
      </c>
      <c r="D203" s="10" t="s">
        <v>695</v>
      </c>
      <c r="E203" s="10" t="s">
        <v>316</v>
      </c>
      <c r="F203" s="10" t="s">
        <v>696</v>
      </c>
      <c r="G203" s="10" t="s">
        <v>13</v>
      </c>
      <c r="H203" s="30" t="n">
        <v>4000</v>
      </c>
      <c r="I203" s="11" t="n">
        <v>300</v>
      </c>
    </row>
    <row r="204" customFormat="false" ht="20.1" hidden="false" customHeight="true" outlineLevel="0" collapsed="false">
      <c r="B204" s="9" t="n">
        <f aca="false">+B203+1</f>
        <v>198</v>
      </c>
      <c r="C204" s="10" t="s">
        <v>697</v>
      </c>
      <c r="D204" s="10" t="s">
        <v>289</v>
      </c>
      <c r="E204" s="10" t="s">
        <v>282</v>
      </c>
      <c r="F204" s="10" t="s">
        <v>435</v>
      </c>
      <c r="G204" s="10" t="s">
        <v>13</v>
      </c>
      <c r="H204" s="30" t="n">
        <v>4000</v>
      </c>
      <c r="I204" s="11" t="n">
        <v>300</v>
      </c>
    </row>
    <row r="205" customFormat="false" ht="20.1" hidden="false" customHeight="true" outlineLevel="0" collapsed="false">
      <c r="B205" s="9" t="n">
        <f aca="false">+B204+1</f>
        <v>199</v>
      </c>
      <c r="C205" s="10" t="s">
        <v>698</v>
      </c>
      <c r="D205" s="10" t="s">
        <v>289</v>
      </c>
      <c r="E205" s="10" t="s">
        <v>427</v>
      </c>
      <c r="F205" s="10" t="s">
        <v>699</v>
      </c>
      <c r="G205" s="10" t="s">
        <v>13</v>
      </c>
      <c r="H205" s="30" t="n">
        <v>2500</v>
      </c>
      <c r="I205" s="11" t="n">
        <v>300</v>
      </c>
    </row>
    <row r="206" customFormat="false" ht="20.1" hidden="false" customHeight="true" outlineLevel="0" collapsed="false">
      <c r="B206" s="9" t="n">
        <f aca="false">+B205+1</f>
        <v>200</v>
      </c>
      <c r="C206" s="10" t="s">
        <v>700</v>
      </c>
      <c r="D206" s="10" t="s">
        <v>289</v>
      </c>
      <c r="E206" s="10" t="s">
        <v>183</v>
      </c>
      <c r="F206" s="10" t="s">
        <v>701</v>
      </c>
      <c r="G206" s="10" t="s">
        <v>13</v>
      </c>
      <c r="H206" s="30" t="n">
        <v>2500</v>
      </c>
      <c r="I206" s="11" t="n">
        <v>300</v>
      </c>
    </row>
    <row r="207" customFormat="false" ht="20.1" hidden="false" customHeight="true" outlineLevel="0" collapsed="false">
      <c r="B207" s="9" t="n">
        <f aca="false">+B206+1</f>
        <v>201</v>
      </c>
      <c r="C207" s="10" t="s">
        <v>702</v>
      </c>
      <c r="D207" s="10" t="s">
        <v>703</v>
      </c>
      <c r="E207" s="10" t="s">
        <v>703</v>
      </c>
      <c r="F207" s="10" t="s">
        <v>704</v>
      </c>
      <c r="G207" s="10" t="s">
        <v>13</v>
      </c>
      <c r="H207" s="30" t="n">
        <v>2500</v>
      </c>
      <c r="I207" s="11" t="n">
        <v>300</v>
      </c>
    </row>
    <row r="208" customFormat="false" ht="20.1" hidden="false" customHeight="true" outlineLevel="0" collapsed="false">
      <c r="B208" s="9" t="n">
        <f aca="false">+B207+1</f>
        <v>202</v>
      </c>
      <c r="C208" s="10" t="s">
        <v>705</v>
      </c>
      <c r="D208" s="10" t="s">
        <v>706</v>
      </c>
      <c r="E208" s="10" t="s">
        <v>626</v>
      </c>
      <c r="F208" s="10" t="s">
        <v>707</v>
      </c>
      <c r="G208" s="10" t="s">
        <v>13</v>
      </c>
      <c r="H208" s="30" t="n">
        <v>4000</v>
      </c>
      <c r="I208" s="11" t="n">
        <v>300</v>
      </c>
    </row>
    <row r="209" customFormat="false" ht="20.1" hidden="false" customHeight="true" outlineLevel="0" collapsed="false">
      <c r="B209" s="9" t="n">
        <f aca="false">+B208+1</f>
        <v>203</v>
      </c>
      <c r="C209" s="10" t="s">
        <v>708</v>
      </c>
      <c r="D209" s="10" t="s">
        <v>709</v>
      </c>
      <c r="E209" s="10" t="s">
        <v>710</v>
      </c>
      <c r="F209" s="10" t="s">
        <v>711</v>
      </c>
      <c r="G209" s="10" t="s">
        <v>22</v>
      </c>
      <c r="H209" s="30" t="n">
        <v>4000</v>
      </c>
      <c r="I209" s="11" t="n">
        <v>300</v>
      </c>
    </row>
    <row r="210" customFormat="false" ht="20.1" hidden="false" customHeight="true" outlineLevel="0" collapsed="false">
      <c r="B210" s="9" t="n">
        <f aca="false">+B209+1</f>
        <v>204</v>
      </c>
      <c r="C210" s="10" t="s">
        <v>712</v>
      </c>
      <c r="D210" s="10" t="s">
        <v>713</v>
      </c>
      <c r="E210" s="10" t="s">
        <v>714</v>
      </c>
      <c r="F210" s="10" t="s">
        <v>715</v>
      </c>
      <c r="G210" s="10" t="s">
        <v>22</v>
      </c>
      <c r="H210" s="30" t="n">
        <v>4500</v>
      </c>
      <c r="I210" s="11" t="n">
        <v>300</v>
      </c>
    </row>
    <row r="211" customFormat="false" ht="20.1" hidden="false" customHeight="true" outlineLevel="0" collapsed="false">
      <c r="B211" s="9" t="n">
        <f aca="false">+B210+1</f>
        <v>205</v>
      </c>
      <c r="C211" s="10" t="s">
        <v>716</v>
      </c>
      <c r="D211" s="10" t="s">
        <v>717</v>
      </c>
      <c r="E211" s="10" t="s">
        <v>718</v>
      </c>
      <c r="F211" s="10" t="s">
        <v>719</v>
      </c>
      <c r="G211" s="10" t="s">
        <v>13</v>
      </c>
      <c r="H211" s="30" t="n">
        <v>4500</v>
      </c>
      <c r="I211" s="11" t="n">
        <v>300</v>
      </c>
    </row>
    <row r="212" customFormat="false" ht="20.1" hidden="false" customHeight="true" outlineLevel="0" collapsed="false">
      <c r="B212" s="9" t="n">
        <f aca="false">+B211+1</f>
        <v>206</v>
      </c>
      <c r="C212" s="10" t="s">
        <v>720</v>
      </c>
      <c r="D212" s="10" t="s">
        <v>86</v>
      </c>
      <c r="E212" s="10" t="s">
        <v>121</v>
      </c>
      <c r="F212" s="10" t="s">
        <v>721</v>
      </c>
      <c r="G212" s="10" t="s">
        <v>13</v>
      </c>
      <c r="H212" s="30" t="n">
        <v>2500</v>
      </c>
      <c r="I212" s="11" t="n">
        <v>300</v>
      </c>
    </row>
    <row r="213" customFormat="false" ht="20.1" hidden="false" customHeight="true" outlineLevel="0" collapsed="false">
      <c r="B213" s="9" t="n">
        <f aca="false">+B212+1</f>
        <v>207</v>
      </c>
      <c r="C213" s="10" t="s">
        <v>722</v>
      </c>
      <c r="D213" s="10" t="s">
        <v>723</v>
      </c>
      <c r="E213" s="10" t="s">
        <v>724</v>
      </c>
      <c r="F213" s="10" t="s">
        <v>725</v>
      </c>
      <c r="G213" s="10" t="s">
        <v>13</v>
      </c>
      <c r="H213" s="30" t="n">
        <v>1800</v>
      </c>
      <c r="I213" s="11" t="n">
        <v>300</v>
      </c>
    </row>
    <row r="214" customFormat="false" ht="20.1" hidden="false" customHeight="true" outlineLevel="0" collapsed="false">
      <c r="B214" s="9" t="n">
        <f aca="false">+B213+1</f>
        <v>208</v>
      </c>
      <c r="C214" s="10" t="s">
        <v>726</v>
      </c>
      <c r="D214" s="10" t="s">
        <v>727</v>
      </c>
      <c r="E214" s="10" t="s">
        <v>728</v>
      </c>
      <c r="F214" s="10" t="s">
        <v>729</v>
      </c>
      <c r="G214" s="10" t="s">
        <v>13</v>
      </c>
      <c r="H214" s="30" t="n">
        <v>4500</v>
      </c>
      <c r="I214" s="11" t="n">
        <v>300</v>
      </c>
    </row>
    <row r="215" customFormat="false" ht="20.1" hidden="false" customHeight="true" outlineLevel="0" collapsed="false">
      <c r="B215" s="9" t="n">
        <f aca="false">+B214+1</f>
        <v>209</v>
      </c>
      <c r="C215" s="10" t="s">
        <v>730</v>
      </c>
      <c r="D215" s="10" t="s">
        <v>731</v>
      </c>
      <c r="E215" s="10" t="s">
        <v>732</v>
      </c>
      <c r="F215" s="10" t="s">
        <v>733</v>
      </c>
      <c r="G215" s="10" t="s">
        <v>13</v>
      </c>
      <c r="H215" s="30" t="n">
        <v>3500</v>
      </c>
      <c r="I215" s="11" t="n">
        <v>300</v>
      </c>
    </row>
    <row r="216" customFormat="false" ht="20.1" hidden="false" customHeight="true" outlineLevel="0" collapsed="false">
      <c r="B216" s="9" t="n">
        <f aca="false">+B215+1</f>
        <v>210</v>
      </c>
      <c r="C216" s="10" t="s">
        <v>734</v>
      </c>
      <c r="D216" s="10" t="s">
        <v>735</v>
      </c>
      <c r="E216" s="10" t="s">
        <v>736</v>
      </c>
      <c r="F216" s="10" t="s">
        <v>737</v>
      </c>
      <c r="G216" s="10" t="s">
        <v>22</v>
      </c>
      <c r="H216" s="30" t="n">
        <v>7943</v>
      </c>
      <c r="I216" s="11" t="n">
        <v>300</v>
      </c>
    </row>
    <row r="217" customFormat="false" ht="20.1" hidden="false" customHeight="true" outlineLevel="0" collapsed="false">
      <c r="B217" s="9" t="n">
        <f aca="false">+B216+1</f>
        <v>211</v>
      </c>
      <c r="C217" s="10" t="s">
        <v>738</v>
      </c>
      <c r="D217" s="10" t="s">
        <v>739</v>
      </c>
      <c r="E217" s="10" t="s">
        <v>740</v>
      </c>
      <c r="F217" s="10" t="s">
        <v>741</v>
      </c>
      <c r="G217" s="10" t="s">
        <v>13</v>
      </c>
      <c r="H217" s="30" t="n">
        <v>2500</v>
      </c>
      <c r="I217" s="11" t="n">
        <v>300</v>
      </c>
    </row>
    <row r="218" customFormat="false" ht="20.1" hidden="false" customHeight="true" outlineLevel="0" collapsed="false">
      <c r="B218" s="9" t="n">
        <f aca="false">+B217+1</f>
        <v>212</v>
      </c>
      <c r="C218" s="10" t="s">
        <v>742</v>
      </c>
      <c r="D218" s="10" t="s">
        <v>743</v>
      </c>
      <c r="E218" s="10" t="s">
        <v>744</v>
      </c>
      <c r="F218" s="10" t="s">
        <v>745</v>
      </c>
      <c r="G218" s="10" t="s">
        <v>13</v>
      </c>
      <c r="H218" s="30" t="n">
        <v>3000</v>
      </c>
      <c r="I218" s="11" t="n">
        <v>300</v>
      </c>
    </row>
    <row r="219" customFormat="false" ht="20.1" hidden="false" customHeight="true" outlineLevel="0" collapsed="false">
      <c r="B219" s="9" t="n">
        <f aca="false">+B218+1</f>
        <v>213</v>
      </c>
      <c r="C219" s="10" t="s">
        <v>746</v>
      </c>
      <c r="D219" s="10" t="s">
        <v>743</v>
      </c>
      <c r="E219" s="10" t="s">
        <v>560</v>
      </c>
      <c r="F219" s="10" t="s">
        <v>747</v>
      </c>
      <c r="G219" s="10" t="s">
        <v>13</v>
      </c>
      <c r="H219" s="30" t="n">
        <v>1800</v>
      </c>
      <c r="I219" s="11" t="n">
        <v>300</v>
      </c>
    </row>
    <row r="220" customFormat="false" ht="20.1" hidden="false" customHeight="true" outlineLevel="0" collapsed="false">
      <c r="B220" s="9" t="n">
        <f aca="false">+B219+1</f>
        <v>214</v>
      </c>
      <c r="C220" s="10" t="s">
        <v>748</v>
      </c>
      <c r="D220" s="10" t="s">
        <v>749</v>
      </c>
      <c r="E220" s="10" t="s">
        <v>664</v>
      </c>
      <c r="F220" s="10" t="s">
        <v>750</v>
      </c>
      <c r="G220" s="10" t="s">
        <v>13</v>
      </c>
      <c r="H220" s="30" t="n">
        <v>4000</v>
      </c>
      <c r="I220" s="11" t="n">
        <v>300</v>
      </c>
    </row>
    <row r="221" customFormat="false" ht="20.1" hidden="false" customHeight="true" outlineLevel="0" collapsed="false">
      <c r="B221" s="9" t="n">
        <f aca="false">+B220+1</f>
        <v>215</v>
      </c>
      <c r="C221" s="10" t="s">
        <v>751</v>
      </c>
      <c r="D221" s="10" t="s">
        <v>752</v>
      </c>
      <c r="E221" s="10" t="s">
        <v>753</v>
      </c>
      <c r="F221" s="10" t="s">
        <v>754</v>
      </c>
      <c r="G221" s="10" t="s">
        <v>22</v>
      </c>
      <c r="H221" s="30" t="n">
        <v>9046</v>
      </c>
      <c r="I221" s="11" t="n">
        <v>300</v>
      </c>
    </row>
    <row r="222" customFormat="false" ht="20.1" hidden="false" customHeight="true" outlineLevel="0" collapsed="false">
      <c r="B222" s="9" t="n">
        <f aca="false">+B221+1</f>
        <v>216</v>
      </c>
      <c r="C222" s="10" t="s">
        <v>755</v>
      </c>
      <c r="D222" s="10" t="s">
        <v>756</v>
      </c>
      <c r="E222" s="10" t="s">
        <v>191</v>
      </c>
      <c r="F222" s="10" t="s">
        <v>757</v>
      </c>
      <c r="G222" s="10" t="s">
        <v>22</v>
      </c>
      <c r="H222" s="30" t="n">
        <v>2500</v>
      </c>
      <c r="I222" s="11" t="n">
        <v>300</v>
      </c>
    </row>
    <row r="223" customFormat="false" ht="20.1" hidden="false" customHeight="true" outlineLevel="0" collapsed="false">
      <c r="B223" s="9" t="n">
        <f aca="false">+B222+1</f>
        <v>217</v>
      </c>
      <c r="C223" s="10" t="s">
        <v>758</v>
      </c>
      <c r="D223" s="10" t="s">
        <v>756</v>
      </c>
      <c r="E223" s="10" t="s">
        <v>759</v>
      </c>
      <c r="F223" s="10" t="s">
        <v>760</v>
      </c>
      <c r="G223" s="10" t="s">
        <v>13</v>
      </c>
      <c r="H223" s="30" t="n">
        <v>3100</v>
      </c>
      <c r="I223" s="11" t="n">
        <v>300</v>
      </c>
    </row>
    <row r="224" customFormat="false" ht="20.1" hidden="false" customHeight="true" outlineLevel="0" collapsed="false">
      <c r="B224" s="9" t="n">
        <f aca="false">+B223+1</f>
        <v>218</v>
      </c>
      <c r="C224" s="10" t="s">
        <v>761</v>
      </c>
      <c r="D224" s="10" t="s">
        <v>560</v>
      </c>
      <c r="E224" s="10" t="s">
        <v>51</v>
      </c>
      <c r="F224" s="10" t="s">
        <v>762</v>
      </c>
      <c r="G224" s="10" t="s">
        <v>13</v>
      </c>
      <c r="H224" s="30" t="n">
        <v>2500</v>
      </c>
      <c r="I224" s="11" t="n">
        <v>300</v>
      </c>
    </row>
    <row r="225" customFormat="false" ht="20.1" hidden="false" customHeight="true" outlineLevel="0" collapsed="false">
      <c r="B225" s="9" t="n">
        <f aca="false">+B224+1</f>
        <v>219</v>
      </c>
      <c r="C225" s="10" t="s">
        <v>763</v>
      </c>
      <c r="D225" s="10" t="s">
        <v>764</v>
      </c>
      <c r="E225" s="10" t="s">
        <v>765</v>
      </c>
      <c r="F225" s="10" t="s">
        <v>766</v>
      </c>
      <c r="G225" s="10" t="s">
        <v>22</v>
      </c>
      <c r="H225" s="30" t="n">
        <v>3089</v>
      </c>
      <c r="I225" s="11" t="n">
        <v>300</v>
      </c>
    </row>
    <row r="226" customFormat="false" ht="20.1" hidden="false" customHeight="true" outlineLevel="0" collapsed="false">
      <c r="B226" s="9" t="n">
        <f aca="false">+B225+1</f>
        <v>220</v>
      </c>
      <c r="C226" s="10" t="s">
        <v>767</v>
      </c>
      <c r="D226" s="10" t="s">
        <v>768</v>
      </c>
      <c r="E226" s="10" t="s">
        <v>769</v>
      </c>
      <c r="F226" s="10" t="s">
        <v>770</v>
      </c>
      <c r="G226" s="10" t="s">
        <v>22</v>
      </c>
      <c r="H226" s="30" t="n">
        <v>6000</v>
      </c>
      <c r="I226" s="11" t="n">
        <v>300</v>
      </c>
    </row>
    <row r="227" customFormat="false" ht="20.1" hidden="false" customHeight="true" outlineLevel="0" collapsed="false">
      <c r="B227" s="9" t="n">
        <f aca="false">+B226+1</f>
        <v>221</v>
      </c>
      <c r="C227" s="10" t="s">
        <v>771</v>
      </c>
      <c r="D227" s="10" t="s">
        <v>240</v>
      </c>
      <c r="E227" s="10" t="s">
        <v>772</v>
      </c>
      <c r="F227" s="10" t="s">
        <v>773</v>
      </c>
      <c r="G227" s="10" t="s">
        <v>13</v>
      </c>
      <c r="H227" s="30" t="n">
        <v>2500</v>
      </c>
      <c r="I227" s="11" t="n">
        <v>300</v>
      </c>
    </row>
    <row r="228" customFormat="false" ht="20.1" hidden="false" customHeight="true" outlineLevel="0" collapsed="false">
      <c r="B228" s="9" t="n">
        <f aca="false">+B227+1</f>
        <v>222</v>
      </c>
      <c r="C228" s="10" t="s">
        <v>774</v>
      </c>
      <c r="D228" s="10" t="s">
        <v>775</v>
      </c>
      <c r="E228" s="10" t="s">
        <v>125</v>
      </c>
      <c r="F228" s="10" t="s">
        <v>776</v>
      </c>
      <c r="G228" s="10" t="s">
        <v>13</v>
      </c>
      <c r="H228" s="30" t="n">
        <v>2500</v>
      </c>
      <c r="I228" s="11" t="n">
        <v>300</v>
      </c>
    </row>
    <row r="229" customFormat="false" ht="20.1" hidden="false" customHeight="true" outlineLevel="0" collapsed="false">
      <c r="B229" s="9" t="n">
        <f aca="false">+B228+1</f>
        <v>223</v>
      </c>
      <c r="C229" s="10" t="s">
        <v>777</v>
      </c>
      <c r="D229" s="10" t="s">
        <v>778</v>
      </c>
      <c r="E229" s="10" t="s">
        <v>779</v>
      </c>
      <c r="F229" s="10" t="s">
        <v>780</v>
      </c>
      <c r="G229" s="10" t="s">
        <v>13</v>
      </c>
      <c r="H229" s="30" t="n">
        <v>3000</v>
      </c>
      <c r="I229" s="11" t="n">
        <v>300</v>
      </c>
    </row>
    <row r="230" customFormat="false" ht="20.1" hidden="false" customHeight="true" outlineLevel="0" collapsed="false">
      <c r="B230" s="9" t="n">
        <f aca="false">+B229+1</f>
        <v>224</v>
      </c>
      <c r="C230" s="10" t="s">
        <v>781</v>
      </c>
      <c r="D230" s="10" t="s">
        <v>782</v>
      </c>
      <c r="E230" s="10" t="s">
        <v>592</v>
      </c>
      <c r="F230" s="10" t="s">
        <v>783</v>
      </c>
      <c r="G230" s="10" t="s">
        <v>13</v>
      </c>
      <c r="H230" s="30" t="n">
        <v>1800</v>
      </c>
      <c r="I230" s="11" t="n">
        <v>300</v>
      </c>
    </row>
    <row r="231" customFormat="false" ht="20.1" hidden="false" customHeight="true" outlineLevel="0" collapsed="false">
      <c r="B231" s="9" t="n">
        <f aca="false">+B230+1</f>
        <v>225</v>
      </c>
      <c r="C231" s="10" t="s">
        <v>784</v>
      </c>
      <c r="D231" s="10" t="s">
        <v>70</v>
      </c>
      <c r="E231" s="10" t="s">
        <v>90</v>
      </c>
      <c r="F231" s="10" t="s">
        <v>785</v>
      </c>
      <c r="G231" s="10" t="s">
        <v>22</v>
      </c>
      <c r="H231" s="30" t="n">
        <v>9046</v>
      </c>
      <c r="I231" s="11" t="n">
        <v>300</v>
      </c>
    </row>
    <row r="232" customFormat="false" ht="20.1" hidden="false" customHeight="true" outlineLevel="0" collapsed="false">
      <c r="B232" s="9" t="n">
        <f aca="false">+B231+1</f>
        <v>226</v>
      </c>
      <c r="C232" s="10" t="s">
        <v>786</v>
      </c>
      <c r="D232" s="10" t="s">
        <v>787</v>
      </c>
      <c r="E232" s="10" t="s">
        <v>788</v>
      </c>
      <c r="F232" s="10" t="s">
        <v>789</v>
      </c>
      <c r="G232" s="10" t="s">
        <v>13</v>
      </c>
      <c r="H232" s="30" t="n">
        <v>4000</v>
      </c>
      <c r="I232" s="11" t="n">
        <v>300</v>
      </c>
    </row>
    <row r="233" customFormat="false" ht="20.1" hidden="false" customHeight="true" outlineLevel="0" collapsed="false">
      <c r="B233" s="9" t="n">
        <f aca="false">+B232+1</f>
        <v>227</v>
      </c>
      <c r="C233" s="10" t="s">
        <v>790</v>
      </c>
      <c r="D233" s="10" t="s">
        <v>791</v>
      </c>
      <c r="E233" s="10" t="s">
        <v>791</v>
      </c>
      <c r="F233" s="10" t="s">
        <v>792</v>
      </c>
      <c r="G233" s="10" t="s">
        <v>22</v>
      </c>
      <c r="H233" s="30" t="n">
        <v>3089</v>
      </c>
      <c r="I233" s="11" t="n">
        <v>300</v>
      </c>
    </row>
    <row r="234" customFormat="false" ht="20.1" hidden="false" customHeight="true" outlineLevel="0" collapsed="false">
      <c r="B234" s="9" t="n">
        <f aca="false">+B233+1</f>
        <v>228</v>
      </c>
      <c r="C234" s="10" t="s">
        <v>793</v>
      </c>
      <c r="D234" s="10" t="s">
        <v>794</v>
      </c>
      <c r="E234" s="10" t="s">
        <v>795</v>
      </c>
      <c r="F234" s="10" t="s">
        <v>796</v>
      </c>
      <c r="G234" s="10" t="s">
        <v>13</v>
      </c>
      <c r="H234" s="30" t="n">
        <v>1800</v>
      </c>
      <c r="I234" s="11" t="n">
        <v>300</v>
      </c>
    </row>
    <row r="235" customFormat="false" ht="20.1" hidden="false" customHeight="true" outlineLevel="0" collapsed="false">
      <c r="B235" s="9" t="n">
        <f aca="false">+B234+1</f>
        <v>229</v>
      </c>
      <c r="C235" s="10" t="s">
        <v>797</v>
      </c>
      <c r="D235" s="10" t="s">
        <v>794</v>
      </c>
      <c r="E235" s="10" t="s">
        <v>798</v>
      </c>
      <c r="F235" s="10" t="s">
        <v>799</v>
      </c>
      <c r="G235" s="10" t="s">
        <v>13</v>
      </c>
      <c r="H235" s="30" t="n">
        <v>4500</v>
      </c>
      <c r="I235" s="11" t="n">
        <v>300</v>
      </c>
    </row>
    <row r="236" customFormat="false" ht="20.1" hidden="false" customHeight="true" outlineLevel="0" collapsed="false">
      <c r="B236" s="9" t="n">
        <f aca="false">+B235+1</f>
        <v>230</v>
      </c>
      <c r="C236" s="10" t="s">
        <v>800</v>
      </c>
      <c r="D236" s="10" t="s">
        <v>801</v>
      </c>
      <c r="E236" s="10" t="s">
        <v>802</v>
      </c>
      <c r="F236" s="10" t="s">
        <v>803</v>
      </c>
      <c r="G236" s="10" t="s">
        <v>13</v>
      </c>
      <c r="H236" s="30" t="n">
        <v>2500</v>
      </c>
      <c r="I236" s="11" t="n">
        <v>300</v>
      </c>
    </row>
    <row r="237" customFormat="false" ht="20.1" hidden="false" customHeight="true" outlineLevel="0" collapsed="false">
      <c r="B237" s="9" t="n">
        <f aca="false">+B236+1</f>
        <v>231</v>
      </c>
      <c r="C237" s="10" t="s">
        <v>804</v>
      </c>
      <c r="D237" s="10" t="s">
        <v>805</v>
      </c>
      <c r="E237" s="10" t="s">
        <v>806</v>
      </c>
      <c r="F237" s="10" t="s">
        <v>324</v>
      </c>
      <c r="G237" s="10" t="s">
        <v>13</v>
      </c>
      <c r="H237" s="30" t="n">
        <v>4500</v>
      </c>
      <c r="I237" s="11" t="n">
        <v>300</v>
      </c>
    </row>
    <row r="238" customFormat="false" ht="20.1" hidden="false" customHeight="true" outlineLevel="0" collapsed="false">
      <c r="B238" s="9" t="n">
        <f aca="false">+B237+1</f>
        <v>232</v>
      </c>
      <c r="C238" s="10" t="s">
        <v>807</v>
      </c>
      <c r="D238" s="10" t="s">
        <v>808</v>
      </c>
      <c r="E238" s="10" t="s">
        <v>808</v>
      </c>
      <c r="F238" s="10" t="s">
        <v>809</v>
      </c>
      <c r="G238" s="10" t="s">
        <v>13</v>
      </c>
      <c r="H238" s="30" t="n">
        <v>2500</v>
      </c>
      <c r="I238" s="11" t="n">
        <v>300</v>
      </c>
    </row>
    <row r="239" customFormat="false" ht="20.1" hidden="false" customHeight="true" outlineLevel="0" collapsed="false">
      <c r="B239" s="9" t="n">
        <f aca="false">+B238+1</f>
        <v>233</v>
      </c>
      <c r="C239" s="10" t="s">
        <v>814</v>
      </c>
      <c r="D239" s="10" t="s">
        <v>815</v>
      </c>
      <c r="E239" s="10" t="s">
        <v>816</v>
      </c>
      <c r="F239" s="10" t="s">
        <v>817</v>
      </c>
      <c r="G239" s="10" t="s">
        <v>22</v>
      </c>
      <c r="H239" s="30" t="n">
        <v>6000</v>
      </c>
      <c r="I239" s="11" t="n">
        <v>300</v>
      </c>
    </row>
    <row r="240" customFormat="false" ht="20.1" hidden="false" customHeight="true" outlineLevel="0" collapsed="false">
      <c r="B240" s="9" t="n">
        <f aca="false">+B239+1</f>
        <v>234</v>
      </c>
      <c r="C240" s="10" t="s">
        <v>818</v>
      </c>
      <c r="D240" s="10" t="s">
        <v>819</v>
      </c>
      <c r="E240" s="10" t="s">
        <v>820</v>
      </c>
      <c r="F240" s="10" t="s">
        <v>821</v>
      </c>
      <c r="G240" s="10" t="s">
        <v>13</v>
      </c>
      <c r="H240" s="30" t="n">
        <v>2000</v>
      </c>
      <c r="I240" s="11" t="n">
        <v>300</v>
      </c>
    </row>
    <row r="241" customFormat="false" ht="20.1" hidden="false" customHeight="true" outlineLevel="0" collapsed="false">
      <c r="B241" s="9" t="n">
        <f aca="false">+B240+1</f>
        <v>235</v>
      </c>
      <c r="C241" s="10" t="s">
        <v>822</v>
      </c>
      <c r="D241" s="10" t="s">
        <v>823</v>
      </c>
      <c r="E241" s="10" t="s">
        <v>824</v>
      </c>
      <c r="F241" s="10" t="s">
        <v>825</v>
      </c>
      <c r="G241" s="10" t="s">
        <v>13</v>
      </c>
      <c r="H241" s="30" t="n">
        <v>2000</v>
      </c>
      <c r="I241" s="11" t="n">
        <v>300</v>
      </c>
    </row>
    <row r="242" customFormat="false" ht="20.1" hidden="false" customHeight="true" outlineLevel="0" collapsed="false">
      <c r="B242" s="9" t="n">
        <f aca="false">+B241+1</f>
        <v>236</v>
      </c>
      <c r="C242" s="10" t="s">
        <v>826</v>
      </c>
      <c r="D242" s="10" t="s">
        <v>827</v>
      </c>
      <c r="E242" s="10" t="s">
        <v>828</v>
      </c>
      <c r="F242" s="10" t="s">
        <v>829</v>
      </c>
      <c r="G242" s="10" t="s">
        <v>22</v>
      </c>
      <c r="H242" s="30" t="n">
        <v>6000</v>
      </c>
      <c r="I242" s="11" t="n">
        <v>300</v>
      </c>
    </row>
    <row r="243" customFormat="false" ht="20.1" hidden="false" customHeight="true" outlineLevel="0" collapsed="false">
      <c r="B243" s="9" t="n">
        <f aca="false">+B242+1</f>
        <v>237</v>
      </c>
      <c r="C243" s="10" t="s">
        <v>830</v>
      </c>
      <c r="D243" s="10" t="s">
        <v>827</v>
      </c>
      <c r="E243" s="10" t="s">
        <v>831</v>
      </c>
      <c r="F243" s="10" t="s">
        <v>832</v>
      </c>
      <c r="G243" s="10" t="s">
        <v>13</v>
      </c>
      <c r="H243" s="30" t="n">
        <v>4000</v>
      </c>
      <c r="I243" s="11" t="n">
        <v>300</v>
      </c>
    </row>
    <row r="244" customFormat="false" ht="20.1" hidden="false" customHeight="true" outlineLevel="0" collapsed="false">
      <c r="B244" s="9" t="n">
        <f aca="false">+B243+1</f>
        <v>238</v>
      </c>
      <c r="C244" s="10" t="s">
        <v>833</v>
      </c>
      <c r="D244" s="10" t="s">
        <v>389</v>
      </c>
      <c r="E244" s="10" t="s">
        <v>86</v>
      </c>
      <c r="F244" s="10" t="s">
        <v>834</v>
      </c>
      <c r="G244" s="10" t="s">
        <v>13</v>
      </c>
      <c r="H244" s="30" t="n">
        <v>2758</v>
      </c>
      <c r="I244" s="11" t="n">
        <v>300</v>
      </c>
    </row>
    <row r="245" customFormat="false" ht="20.1" hidden="false" customHeight="true" outlineLevel="0" collapsed="false">
      <c r="B245" s="9" t="n">
        <f aca="false">+B244+1</f>
        <v>239</v>
      </c>
      <c r="C245" s="10" t="s">
        <v>835</v>
      </c>
      <c r="D245" s="10" t="s">
        <v>836</v>
      </c>
      <c r="E245" s="10" t="s">
        <v>837</v>
      </c>
      <c r="F245" s="10" t="s">
        <v>838</v>
      </c>
      <c r="G245" s="10" t="s">
        <v>13</v>
      </c>
      <c r="H245" s="30" t="n">
        <v>2500</v>
      </c>
      <c r="I245" s="11" t="n">
        <v>300</v>
      </c>
    </row>
    <row r="246" customFormat="false" ht="12.75" hidden="false" customHeight="false" outlineLevel="0" collapsed="false">
      <c r="B246" s="31"/>
      <c r="C246" s="32"/>
      <c r="D246" s="32"/>
      <c r="E246" s="33"/>
      <c r="F246" s="33" t="s">
        <v>839</v>
      </c>
      <c r="G246" s="32"/>
      <c r="H246" s="34" t="n">
        <f aca="false">SUM(H7:H245)</f>
        <v>966407</v>
      </c>
      <c r="I246" s="35" t="n">
        <f aca="false">SUM(I7:I245)</f>
        <v>69900</v>
      </c>
    </row>
    <row r="247" customFormat="false" ht="13.5" hidden="false" customHeight="false" outlineLevel="0" collapsed="false">
      <c r="B247" s="20"/>
      <c r="C247" s="21"/>
      <c r="D247" s="21"/>
      <c r="E247" s="21"/>
      <c r="F247" s="21"/>
      <c r="G247" s="21"/>
      <c r="H247" s="21"/>
      <c r="I24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6.99"/>
    <col collapsed="false" customWidth="true" hidden="false" outlineLevel="0" max="4" min="4" style="0" width="15.28"/>
    <col collapsed="false" customWidth="true" hidden="false" outlineLevel="0" max="5" min="5" style="0" width="23.85"/>
    <col collapsed="false" customWidth="true" hidden="false" outlineLevel="0" max="6" min="6" style="0" width="22.42"/>
    <col collapsed="false" customWidth="true" hidden="false" outlineLevel="0" max="7" min="7" style="0" width="8.7"/>
    <col collapsed="false" customWidth="true" hidden="false" outlineLevel="0" max="8" min="8" style="0" width="14.7"/>
  </cols>
  <sheetData>
    <row r="2" customFormat="false" ht="15.75" hidden="false" customHeight="false" outlineLevel="0" collapsed="false">
      <c r="B2" s="1" t="s">
        <v>0</v>
      </c>
    </row>
    <row r="5" customFormat="false" ht="13.5" hidden="false" customHeight="false" outlineLevel="0" collapsed="false">
      <c r="B5" s="2" t="s">
        <v>846</v>
      </c>
    </row>
    <row r="6" customFormat="false" ht="20.1" hidden="false" customHeight="true" outlineLevel="0" collapsed="false">
      <c r="B6" s="23" t="s">
        <v>2</v>
      </c>
      <c r="C6" s="24" t="s">
        <v>3</v>
      </c>
      <c r="D6" s="24" t="s">
        <v>4</v>
      </c>
      <c r="E6" s="24" t="s">
        <v>5</v>
      </c>
      <c r="F6" s="24" t="s">
        <v>6</v>
      </c>
      <c r="G6" s="24" t="s">
        <v>7</v>
      </c>
      <c r="H6" s="36" t="s">
        <v>8</v>
      </c>
    </row>
    <row r="7" customFormat="false" ht="20.1" hidden="false" customHeight="true" outlineLevel="0" collapsed="false">
      <c r="B7" s="6" t="n">
        <v>1</v>
      </c>
      <c r="C7" s="7" t="s">
        <v>9</v>
      </c>
      <c r="D7" s="7" t="s">
        <v>10</v>
      </c>
      <c r="E7" s="7" t="s">
        <v>11</v>
      </c>
      <c r="F7" s="7" t="s">
        <v>847</v>
      </c>
      <c r="G7" s="7" t="s">
        <v>13</v>
      </c>
      <c r="H7" s="8" t="n">
        <v>3100</v>
      </c>
    </row>
    <row r="8" customFormat="false" ht="20.1" hidden="false" customHeight="true" outlineLevel="0" collapsed="false">
      <c r="B8" s="9" t="n">
        <f aca="false">+B7+1</f>
        <v>2</v>
      </c>
      <c r="C8" s="10" t="s">
        <v>14</v>
      </c>
      <c r="D8" s="10" t="s">
        <v>15</v>
      </c>
      <c r="E8" s="10" t="s">
        <v>16</v>
      </c>
      <c r="F8" s="10" t="s">
        <v>17</v>
      </c>
      <c r="G8" s="10" t="s">
        <v>13</v>
      </c>
      <c r="H8" s="11" t="n">
        <v>4500</v>
      </c>
    </row>
    <row r="9" customFormat="false" ht="20.1" hidden="false" customHeight="true" outlineLevel="0" collapsed="false">
      <c r="B9" s="9" t="n">
        <f aca="false">+B8+1</f>
        <v>3</v>
      </c>
      <c r="C9" s="10" t="s">
        <v>848</v>
      </c>
      <c r="D9" s="10" t="s">
        <v>849</v>
      </c>
      <c r="E9" s="10" t="s">
        <v>602</v>
      </c>
      <c r="F9" s="10" t="s">
        <v>850</v>
      </c>
      <c r="G9" s="10" t="s">
        <v>13</v>
      </c>
      <c r="H9" s="11" t="n">
        <v>2500</v>
      </c>
    </row>
    <row r="10" customFormat="false" ht="20.1" hidden="false" customHeight="true" outlineLevel="0" collapsed="false">
      <c r="B10" s="9" t="n">
        <f aca="false">+B9+1</f>
        <v>4</v>
      </c>
      <c r="C10" s="10" t="s">
        <v>18</v>
      </c>
      <c r="D10" s="10" t="s">
        <v>19</v>
      </c>
      <c r="E10" s="10" t="s">
        <v>20</v>
      </c>
      <c r="F10" s="10" t="s">
        <v>21</v>
      </c>
      <c r="G10" s="10" t="s">
        <v>22</v>
      </c>
      <c r="H10" s="11" t="n">
        <v>9046</v>
      </c>
    </row>
    <row r="11" customFormat="false" ht="20.1" hidden="false" customHeight="true" outlineLevel="0" collapsed="false">
      <c r="B11" s="9" t="n">
        <f aca="false">+B10+1</f>
        <v>5</v>
      </c>
      <c r="C11" s="10" t="s">
        <v>23</v>
      </c>
      <c r="D11" s="10" t="s">
        <v>24</v>
      </c>
      <c r="E11" s="10" t="s">
        <v>25</v>
      </c>
      <c r="F11" s="10" t="s">
        <v>26</v>
      </c>
      <c r="G11" s="10" t="s">
        <v>22</v>
      </c>
      <c r="H11" s="11" t="n">
        <v>2500</v>
      </c>
    </row>
    <row r="12" customFormat="false" ht="20.1" hidden="false" customHeight="true" outlineLevel="0" collapsed="false">
      <c r="B12" s="9" t="n">
        <f aca="false">+B11+1</f>
        <v>6</v>
      </c>
      <c r="C12" s="10" t="s">
        <v>27</v>
      </c>
      <c r="D12" s="10" t="s">
        <v>28</v>
      </c>
      <c r="E12" s="10" t="s">
        <v>28</v>
      </c>
      <c r="F12" s="10" t="s">
        <v>29</v>
      </c>
      <c r="G12" s="10" t="s">
        <v>22</v>
      </c>
      <c r="H12" s="11" t="n">
        <v>2500</v>
      </c>
    </row>
    <row r="13" customFormat="false" ht="20.1" hidden="false" customHeight="true" outlineLevel="0" collapsed="false">
      <c r="B13" s="9" t="n">
        <f aca="false">+B12+1</f>
        <v>7</v>
      </c>
      <c r="C13" s="10" t="s">
        <v>851</v>
      </c>
      <c r="D13" s="10" t="s">
        <v>28</v>
      </c>
      <c r="E13" s="10" t="s">
        <v>852</v>
      </c>
      <c r="F13" s="10" t="s">
        <v>853</v>
      </c>
      <c r="G13" s="10" t="s">
        <v>13</v>
      </c>
      <c r="H13" s="11" t="n">
        <v>4000</v>
      </c>
    </row>
    <row r="14" customFormat="false" ht="20.1" hidden="false" customHeight="true" outlineLevel="0" collapsed="false">
      <c r="B14" s="9" t="n">
        <f aca="false">+B13+1</f>
        <v>8</v>
      </c>
      <c r="C14" s="10" t="s">
        <v>854</v>
      </c>
      <c r="D14" s="10" t="s">
        <v>855</v>
      </c>
      <c r="E14" s="10" t="s">
        <v>856</v>
      </c>
      <c r="F14" s="10" t="s">
        <v>857</v>
      </c>
      <c r="G14" s="10" t="s">
        <v>13</v>
      </c>
      <c r="H14" s="11" t="n">
        <v>4000</v>
      </c>
    </row>
    <row r="15" customFormat="false" ht="20.1" hidden="false" customHeight="true" outlineLevel="0" collapsed="false">
      <c r="B15" s="9" t="n">
        <f aca="false">+B14+1</f>
        <v>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22</v>
      </c>
      <c r="H15" s="11" t="n">
        <v>4500</v>
      </c>
    </row>
    <row r="16" customFormat="false" ht="20.1" hidden="false" customHeight="true" outlineLevel="0" collapsed="false">
      <c r="B16" s="9" t="n">
        <f aca="false">+B15+1</f>
        <v>10</v>
      </c>
      <c r="C16" s="10" t="s">
        <v>34</v>
      </c>
      <c r="D16" s="10" t="s">
        <v>35</v>
      </c>
      <c r="E16" s="10" t="s">
        <v>36</v>
      </c>
      <c r="F16" s="10" t="s">
        <v>21</v>
      </c>
      <c r="G16" s="10" t="s">
        <v>22</v>
      </c>
      <c r="H16" s="11" t="n">
        <v>10149</v>
      </c>
    </row>
    <row r="17" customFormat="false" ht="20.1" hidden="false" customHeight="true" outlineLevel="0" collapsed="false">
      <c r="B17" s="9" t="n">
        <f aca="false">+B16+1</f>
        <v>11</v>
      </c>
      <c r="C17" s="10" t="s">
        <v>37</v>
      </c>
      <c r="D17" s="10" t="s">
        <v>38</v>
      </c>
      <c r="E17" s="10" t="s">
        <v>39</v>
      </c>
      <c r="F17" s="10" t="s">
        <v>40</v>
      </c>
      <c r="G17" s="10" t="s">
        <v>22</v>
      </c>
      <c r="H17" s="11" t="n">
        <v>3000</v>
      </c>
    </row>
    <row r="18" customFormat="false" ht="20.1" hidden="false" customHeight="true" outlineLevel="0" collapsed="false">
      <c r="B18" s="9" t="n">
        <f aca="false">+B17+1</f>
        <v>12</v>
      </c>
      <c r="C18" s="10" t="s">
        <v>41</v>
      </c>
      <c r="D18" s="10" t="s">
        <v>42</v>
      </c>
      <c r="E18" s="10" t="s">
        <v>43</v>
      </c>
      <c r="F18" s="10" t="s">
        <v>44</v>
      </c>
      <c r="G18" s="10" t="s">
        <v>22</v>
      </c>
      <c r="H18" s="11" t="n">
        <v>2500</v>
      </c>
    </row>
    <row r="19" customFormat="false" ht="20.1" hidden="false" customHeight="true" outlineLevel="0" collapsed="false">
      <c r="B19" s="9" t="n">
        <f aca="false">+B18+1</f>
        <v>13</v>
      </c>
      <c r="C19" s="10" t="s">
        <v>45</v>
      </c>
      <c r="D19" s="10" t="s">
        <v>46</v>
      </c>
      <c r="E19" s="10" t="s">
        <v>47</v>
      </c>
      <c r="F19" s="10" t="s">
        <v>48</v>
      </c>
      <c r="G19" s="10" t="s">
        <v>13</v>
      </c>
      <c r="H19" s="11" t="n">
        <v>4500</v>
      </c>
    </row>
    <row r="20" customFormat="false" ht="20.1" hidden="false" customHeight="true" outlineLevel="0" collapsed="false">
      <c r="B20" s="9" t="n">
        <f aca="false">+B19+1</f>
        <v>14</v>
      </c>
      <c r="C20" s="10" t="s">
        <v>49</v>
      </c>
      <c r="D20" s="10" t="s">
        <v>50</v>
      </c>
      <c r="E20" s="10" t="s">
        <v>51</v>
      </c>
      <c r="F20" s="10" t="s">
        <v>52</v>
      </c>
      <c r="G20" s="10" t="s">
        <v>13</v>
      </c>
      <c r="H20" s="11" t="n">
        <v>1800</v>
      </c>
    </row>
    <row r="21" customFormat="false" ht="20.1" hidden="false" customHeight="true" outlineLevel="0" collapsed="false">
      <c r="B21" s="9" t="n">
        <f aca="false">+B20+1</f>
        <v>15</v>
      </c>
      <c r="C21" s="10" t="s">
        <v>53</v>
      </c>
      <c r="D21" s="10" t="s">
        <v>54</v>
      </c>
      <c r="E21" s="10" t="s">
        <v>55</v>
      </c>
      <c r="F21" s="10" t="s">
        <v>56</v>
      </c>
      <c r="G21" s="10" t="s">
        <v>13</v>
      </c>
      <c r="H21" s="11" t="n">
        <v>4500</v>
      </c>
    </row>
    <row r="22" customFormat="false" ht="20.1" hidden="false" customHeight="true" outlineLevel="0" collapsed="false">
      <c r="B22" s="9" t="n">
        <f aca="false">+B21+1</f>
        <v>16</v>
      </c>
      <c r="C22" s="10" t="s">
        <v>57</v>
      </c>
      <c r="D22" s="10" t="s">
        <v>58</v>
      </c>
      <c r="E22" s="10" t="s">
        <v>59</v>
      </c>
      <c r="F22" s="10" t="s">
        <v>60</v>
      </c>
      <c r="G22" s="10" t="s">
        <v>13</v>
      </c>
      <c r="H22" s="11" t="n">
        <v>4000</v>
      </c>
    </row>
    <row r="23" customFormat="false" ht="20.1" hidden="false" customHeight="true" outlineLevel="0" collapsed="false">
      <c r="B23" s="9" t="n">
        <f aca="false">+B22+1</f>
        <v>17</v>
      </c>
      <c r="C23" s="10" t="s">
        <v>61</v>
      </c>
      <c r="D23" s="10" t="s">
        <v>62</v>
      </c>
      <c r="E23" s="10" t="s">
        <v>63</v>
      </c>
      <c r="F23" s="10" t="s">
        <v>21</v>
      </c>
      <c r="G23" s="10" t="s">
        <v>22</v>
      </c>
      <c r="H23" s="11" t="n">
        <v>2500</v>
      </c>
    </row>
    <row r="24" customFormat="false" ht="20.1" hidden="false" customHeight="true" outlineLevel="0" collapsed="false">
      <c r="B24" s="9" t="n">
        <f aca="false">+B23+1</f>
        <v>18</v>
      </c>
      <c r="C24" s="10" t="s">
        <v>64</v>
      </c>
      <c r="D24" s="10" t="s">
        <v>65</v>
      </c>
      <c r="E24" s="10" t="s">
        <v>66</v>
      </c>
      <c r="F24" s="10" t="s">
        <v>67</v>
      </c>
      <c r="G24" s="10" t="s">
        <v>13</v>
      </c>
      <c r="H24" s="11" t="n">
        <v>2000</v>
      </c>
    </row>
    <row r="25" customFormat="false" ht="20.1" hidden="false" customHeight="true" outlineLevel="0" collapsed="false">
      <c r="B25" s="9" t="n">
        <f aca="false">+B24+1</f>
        <v>19</v>
      </c>
      <c r="C25" s="10" t="s">
        <v>68</v>
      </c>
      <c r="D25" s="10" t="s">
        <v>69</v>
      </c>
      <c r="E25" s="10" t="s">
        <v>70</v>
      </c>
      <c r="F25" s="10" t="s">
        <v>71</v>
      </c>
      <c r="G25" s="10" t="s">
        <v>13</v>
      </c>
      <c r="H25" s="11" t="n">
        <v>4000</v>
      </c>
    </row>
    <row r="26" customFormat="false" ht="20.1" hidden="false" customHeight="true" outlineLevel="0" collapsed="false">
      <c r="B26" s="9" t="n">
        <f aca="false">+B25+1</f>
        <v>20</v>
      </c>
      <c r="C26" s="10" t="s">
        <v>72</v>
      </c>
      <c r="D26" s="10" t="s">
        <v>73</v>
      </c>
      <c r="E26" s="10" t="s">
        <v>74</v>
      </c>
      <c r="F26" s="10" t="s">
        <v>75</v>
      </c>
      <c r="G26" s="10" t="s">
        <v>22</v>
      </c>
      <c r="H26" s="11" t="n">
        <v>4000</v>
      </c>
    </row>
    <row r="27" customFormat="false" ht="20.1" hidden="false" customHeight="true" outlineLevel="0" collapsed="false">
      <c r="B27" s="9" t="n">
        <f aca="false">+B26+1</f>
        <v>21</v>
      </c>
      <c r="C27" s="10" t="s">
        <v>76</v>
      </c>
      <c r="D27" s="10" t="s">
        <v>77</v>
      </c>
      <c r="E27" s="10" t="s">
        <v>78</v>
      </c>
      <c r="F27" s="10" t="s">
        <v>79</v>
      </c>
      <c r="G27" s="10" t="s">
        <v>13</v>
      </c>
      <c r="H27" s="11" t="n">
        <v>4500</v>
      </c>
    </row>
    <row r="28" customFormat="false" ht="20.1" hidden="false" customHeight="true" outlineLevel="0" collapsed="false">
      <c r="B28" s="9" t="n">
        <f aca="false">+B27+1</f>
        <v>22</v>
      </c>
      <c r="C28" s="10" t="s">
        <v>842</v>
      </c>
      <c r="D28" s="10" t="s">
        <v>843</v>
      </c>
      <c r="E28" s="10" t="s">
        <v>844</v>
      </c>
      <c r="F28" s="10" t="s">
        <v>845</v>
      </c>
      <c r="G28" s="10" t="s">
        <v>22</v>
      </c>
      <c r="H28" s="11" t="n">
        <v>7943</v>
      </c>
    </row>
    <row r="29" customFormat="false" ht="20.1" hidden="false" customHeight="true" outlineLevel="0" collapsed="false">
      <c r="B29" s="9" t="n">
        <f aca="false">+B28+1</f>
        <v>23</v>
      </c>
      <c r="C29" s="10" t="s">
        <v>80</v>
      </c>
      <c r="D29" s="10" t="s">
        <v>81</v>
      </c>
      <c r="E29" s="10" t="s">
        <v>82</v>
      </c>
      <c r="F29" s="10" t="s">
        <v>83</v>
      </c>
      <c r="G29" s="10" t="s">
        <v>13</v>
      </c>
      <c r="H29" s="11" t="n">
        <v>4500</v>
      </c>
    </row>
    <row r="30" customFormat="false" ht="20.1" hidden="false" customHeight="true" outlineLevel="0" collapsed="false">
      <c r="B30" s="9" t="n">
        <f aca="false">+B29+1</f>
        <v>24</v>
      </c>
      <c r="C30" s="10" t="s">
        <v>84</v>
      </c>
      <c r="D30" s="10" t="s">
        <v>85</v>
      </c>
      <c r="E30" s="10" t="s">
        <v>86</v>
      </c>
      <c r="F30" s="10" t="s">
        <v>87</v>
      </c>
      <c r="G30" s="10" t="s">
        <v>13</v>
      </c>
      <c r="H30" s="11" t="n">
        <v>4500</v>
      </c>
    </row>
    <row r="31" customFormat="false" ht="20.1" hidden="false" customHeight="true" outlineLevel="0" collapsed="false">
      <c r="B31" s="9" t="n">
        <f aca="false">+B30+1</f>
        <v>25</v>
      </c>
      <c r="C31" s="10" t="s">
        <v>88</v>
      </c>
      <c r="D31" s="10" t="s">
        <v>89</v>
      </c>
      <c r="E31" s="10" t="s">
        <v>90</v>
      </c>
      <c r="F31" s="10" t="s">
        <v>91</v>
      </c>
      <c r="G31" s="10" t="s">
        <v>22</v>
      </c>
      <c r="H31" s="11" t="n">
        <v>4500</v>
      </c>
    </row>
    <row r="32" customFormat="false" ht="20.1" hidden="false" customHeight="true" outlineLevel="0" collapsed="false">
      <c r="B32" s="9" t="n">
        <f aca="false">+B31+1</f>
        <v>26</v>
      </c>
      <c r="C32" s="10" t="s">
        <v>92</v>
      </c>
      <c r="D32" s="10" t="s">
        <v>93</v>
      </c>
      <c r="E32" s="10" t="s">
        <v>94</v>
      </c>
      <c r="F32" s="10" t="s">
        <v>95</v>
      </c>
      <c r="G32" s="10" t="s">
        <v>13</v>
      </c>
      <c r="H32" s="11" t="n">
        <v>3089</v>
      </c>
    </row>
    <row r="33" customFormat="false" ht="20.1" hidden="false" customHeight="true" outlineLevel="0" collapsed="false">
      <c r="B33" s="9" t="n">
        <f aca="false">+B32+1</f>
        <v>27</v>
      </c>
      <c r="C33" s="10" t="s">
        <v>96</v>
      </c>
      <c r="D33" s="10" t="s">
        <v>97</v>
      </c>
      <c r="E33" s="10" t="s">
        <v>98</v>
      </c>
      <c r="F33" s="10" t="s">
        <v>99</v>
      </c>
      <c r="G33" s="10" t="s">
        <v>13</v>
      </c>
      <c r="H33" s="11" t="n">
        <v>3500</v>
      </c>
    </row>
    <row r="34" customFormat="false" ht="20.1" hidden="false" customHeight="true" outlineLevel="0" collapsed="false">
      <c r="B34" s="9" t="n">
        <f aca="false">+B33+1</f>
        <v>28</v>
      </c>
      <c r="C34" s="10" t="s">
        <v>100</v>
      </c>
      <c r="D34" s="10" t="s">
        <v>101</v>
      </c>
      <c r="E34" s="10" t="s">
        <v>102</v>
      </c>
      <c r="F34" s="10" t="s">
        <v>103</v>
      </c>
      <c r="G34" s="10" t="s">
        <v>13</v>
      </c>
      <c r="H34" s="11" t="n">
        <v>3089</v>
      </c>
    </row>
    <row r="35" customFormat="false" ht="20.1" hidden="false" customHeight="true" outlineLevel="0" collapsed="false">
      <c r="B35" s="9" t="n">
        <f aca="false">+B34+1</f>
        <v>29</v>
      </c>
      <c r="C35" s="10" t="s">
        <v>104</v>
      </c>
      <c r="D35" s="10" t="s">
        <v>105</v>
      </c>
      <c r="E35" s="10" t="s">
        <v>106</v>
      </c>
      <c r="F35" s="10" t="s">
        <v>44</v>
      </c>
      <c r="G35" s="10" t="s">
        <v>13</v>
      </c>
      <c r="H35" s="11" t="n">
        <v>3000</v>
      </c>
    </row>
    <row r="36" customFormat="false" ht="20.1" hidden="false" customHeight="true" outlineLevel="0" collapsed="false">
      <c r="B36" s="9" t="n">
        <f aca="false">+B35+1</f>
        <v>30</v>
      </c>
      <c r="C36" s="10" t="s">
        <v>107</v>
      </c>
      <c r="D36" s="10" t="s">
        <v>108</v>
      </c>
      <c r="E36" s="10" t="s">
        <v>109</v>
      </c>
      <c r="F36" s="10" t="s">
        <v>110</v>
      </c>
      <c r="G36" s="10" t="s">
        <v>22</v>
      </c>
      <c r="H36" s="11" t="n">
        <v>2500</v>
      </c>
    </row>
    <row r="37" customFormat="false" ht="20.1" hidden="false" customHeight="true" outlineLevel="0" collapsed="false">
      <c r="B37" s="9" t="n">
        <f aca="false">+B36+1</f>
        <v>31</v>
      </c>
      <c r="C37" s="10" t="s">
        <v>111</v>
      </c>
      <c r="D37" s="10" t="s">
        <v>112</v>
      </c>
      <c r="E37" s="10" t="s">
        <v>113</v>
      </c>
      <c r="F37" s="10" t="s">
        <v>114</v>
      </c>
      <c r="G37" s="10" t="s">
        <v>22</v>
      </c>
      <c r="H37" s="11" t="n">
        <v>4500</v>
      </c>
    </row>
    <row r="38" customFormat="false" ht="20.1" hidden="false" customHeight="true" outlineLevel="0" collapsed="false">
      <c r="B38" s="9" t="n">
        <f aca="false">+B37+1</f>
        <v>32</v>
      </c>
      <c r="C38" s="10" t="s">
        <v>115</v>
      </c>
      <c r="D38" s="10" t="s">
        <v>116</v>
      </c>
      <c r="E38" s="10" t="s">
        <v>117</v>
      </c>
      <c r="F38" s="10" t="s">
        <v>118</v>
      </c>
      <c r="G38" s="10" t="s">
        <v>13</v>
      </c>
      <c r="H38" s="11" t="n">
        <v>4500</v>
      </c>
    </row>
    <row r="39" customFormat="false" ht="20.1" hidden="false" customHeight="true" outlineLevel="0" collapsed="false">
      <c r="B39" s="9" t="n">
        <f aca="false">+B38+1</f>
        <v>33</v>
      </c>
      <c r="C39" s="10" t="s">
        <v>119</v>
      </c>
      <c r="D39" s="10" t="s">
        <v>120</v>
      </c>
      <c r="E39" s="10" t="s">
        <v>121</v>
      </c>
      <c r="F39" s="10" t="s">
        <v>122</v>
      </c>
      <c r="G39" s="10" t="s">
        <v>13</v>
      </c>
      <c r="H39" s="11" t="n">
        <v>2500</v>
      </c>
    </row>
    <row r="40" customFormat="false" ht="20.1" hidden="false" customHeight="true" outlineLevel="0" collapsed="false">
      <c r="B40" s="9" t="n">
        <f aca="false">+B39+1</f>
        <v>34</v>
      </c>
      <c r="C40" s="10" t="s">
        <v>123</v>
      </c>
      <c r="D40" s="10" t="s">
        <v>124</v>
      </c>
      <c r="E40" s="10" t="s">
        <v>125</v>
      </c>
      <c r="F40" s="10" t="s">
        <v>126</v>
      </c>
      <c r="G40" s="10" t="s">
        <v>13</v>
      </c>
      <c r="H40" s="11" t="n">
        <v>4000</v>
      </c>
    </row>
    <row r="41" customFormat="false" ht="20.1" hidden="false" customHeight="true" outlineLevel="0" collapsed="false">
      <c r="B41" s="9" t="n">
        <f aca="false">+B40+1</f>
        <v>35</v>
      </c>
      <c r="C41" s="10" t="s">
        <v>127</v>
      </c>
      <c r="D41" s="10" t="s">
        <v>128</v>
      </c>
      <c r="E41" s="10" t="s">
        <v>129</v>
      </c>
      <c r="F41" s="10" t="s">
        <v>130</v>
      </c>
      <c r="G41" s="10" t="s">
        <v>13</v>
      </c>
      <c r="H41" s="11" t="n">
        <v>2000</v>
      </c>
    </row>
    <row r="42" customFormat="false" ht="20.1" hidden="false" customHeight="true" outlineLevel="0" collapsed="false">
      <c r="B42" s="9" t="n">
        <f aca="false">+B41+1</f>
        <v>36</v>
      </c>
      <c r="C42" s="10" t="s">
        <v>131</v>
      </c>
      <c r="D42" s="10" t="s">
        <v>132</v>
      </c>
      <c r="E42" s="10" t="s">
        <v>133</v>
      </c>
      <c r="F42" s="10" t="s">
        <v>134</v>
      </c>
      <c r="G42" s="10" t="s">
        <v>22</v>
      </c>
      <c r="H42" s="11" t="n">
        <v>3000</v>
      </c>
    </row>
    <row r="43" customFormat="false" ht="20.1" hidden="false" customHeight="true" outlineLevel="0" collapsed="false">
      <c r="B43" s="9" t="n">
        <f aca="false">+B42+1</f>
        <v>37</v>
      </c>
      <c r="C43" s="10" t="s">
        <v>135</v>
      </c>
      <c r="D43" s="10" t="s">
        <v>136</v>
      </c>
      <c r="E43" s="10" t="s">
        <v>137</v>
      </c>
      <c r="F43" s="10" t="s">
        <v>138</v>
      </c>
      <c r="G43" s="10" t="s">
        <v>13</v>
      </c>
      <c r="H43" s="11" t="n">
        <v>4000</v>
      </c>
    </row>
    <row r="44" customFormat="false" ht="20.1" hidden="false" customHeight="true" outlineLevel="0" collapsed="false">
      <c r="B44" s="9" t="n">
        <f aca="false">+B43+1</f>
        <v>38</v>
      </c>
      <c r="C44" s="10" t="s">
        <v>139</v>
      </c>
      <c r="D44" s="10" t="s">
        <v>140</v>
      </c>
      <c r="E44" s="10" t="s">
        <v>141</v>
      </c>
      <c r="F44" s="10" t="s">
        <v>142</v>
      </c>
      <c r="G44" s="10" t="s">
        <v>13</v>
      </c>
      <c r="H44" s="11" t="n">
        <v>4000</v>
      </c>
    </row>
    <row r="45" customFormat="false" ht="20.1" hidden="false" customHeight="true" outlineLevel="0" collapsed="false">
      <c r="B45" s="9" t="n">
        <f aca="false">+B44+1</f>
        <v>39</v>
      </c>
      <c r="C45" s="10" t="s">
        <v>143</v>
      </c>
      <c r="D45" s="10" t="s">
        <v>144</v>
      </c>
      <c r="E45" s="10" t="s">
        <v>129</v>
      </c>
      <c r="F45" s="10" t="s">
        <v>145</v>
      </c>
      <c r="G45" s="10" t="s">
        <v>22</v>
      </c>
      <c r="H45" s="11" t="n">
        <v>7943</v>
      </c>
    </row>
    <row r="46" customFormat="false" ht="20.1" hidden="false" customHeight="true" outlineLevel="0" collapsed="false">
      <c r="B46" s="9" t="n">
        <f aca="false">+B45+1</f>
        <v>40</v>
      </c>
      <c r="C46" s="10" t="s">
        <v>146</v>
      </c>
      <c r="D46" s="10" t="s">
        <v>147</v>
      </c>
      <c r="E46" s="10" t="s">
        <v>148</v>
      </c>
      <c r="F46" s="10" t="s">
        <v>149</v>
      </c>
      <c r="G46" s="10" t="s">
        <v>22</v>
      </c>
      <c r="H46" s="11" t="n">
        <v>19000</v>
      </c>
    </row>
    <row r="47" customFormat="false" ht="20.1" hidden="false" customHeight="true" outlineLevel="0" collapsed="false">
      <c r="B47" s="9" t="n">
        <f aca="false">+B46+1</f>
        <v>41</v>
      </c>
      <c r="C47" s="10" t="s">
        <v>150</v>
      </c>
      <c r="D47" s="10" t="s">
        <v>151</v>
      </c>
      <c r="E47" s="10" t="s">
        <v>152</v>
      </c>
      <c r="F47" s="10" t="s">
        <v>153</v>
      </c>
      <c r="G47" s="10" t="s">
        <v>13</v>
      </c>
      <c r="H47" s="11" t="n">
        <v>2500</v>
      </c>
    </row>
    <row r="48" customFormat="false" ht="20.1" hidden="false" customHeight="true" outlineLevel="0" collapsed="false">
      <c r="B48" s="9" t="n">
        <f aca="false">+B47+1</f>
        <v>42</v>
      </c>
      <c r="C48" s="10" t="s">
        <v>154</v>
      </c>
      <c r="D48" s="10" t="s">
        <v>55</v>
      </c>
      <c r="E48" s="10" t="s">
        <v>155</v>
      </c>
      <c r="F48" s="10" t="s">
        <v>156</v>
      </c>
      <c r="G48" s="10" t="s">
        <v>13</v>
      </c>
      <c r="H48" s="11" t="n">
        <v>4000</v>
      </c>
    </row>
    <row r="49" customFormat="false" ht="20.1" hidden="false" customHeight="true" outlineLevel="0" collapsed="false">
      <c r="B49" s="9" t="n">
        <f aca="false">+B48+1</f>
        <v>43</v>
      </c>
      <c r="C49" s="10" t="s">
        <v>157</v>
      </c>
      <c r="D49" s="10" t="s">
        <v>158</v>
      </c>
      <c r="E49" s="10" t="s">
        <v>159</v>
      </c>
      <c r="F49" s="10" t="s">
        <v>160</v>
      </c>
      <c r="G49" s="10" t="s">
        <v>13</v>
      </c>
      <c r="H49" s="11" t="n">
        <v>4000</v>
      </c>
    </row>
    <row r="50" customFormat="false" ht="20.1" hidden="false" customHeight="true" outlineLevel="0" collapsed="false">
      <c r="B50" s="9" t="n">
        <f aca="false">+B49+1</f>
        <v>44</v>
      </c>
      <c r="C50" s="10" t="s">
        <v>161</v>
      </c>
      <c r="D50" s="10" t="s">
        <v>162</v>
      </c>
      <c r="E50" s="10" t="s">
        <v>163</v>
      </c>
      <c r="F50" s="10" t="s">
        <v>164</v>
      </c>
      <c r="G50" s="10" t="s">
        <v>13</v>
      </c>
      <c r="H50" s="11" t="n">
        <v>4500</v>
      </c>
    </row>
    <row r="51" customFormat="false" ht="20.1" hidden="false" customHeight="true" outlineLevel="0" collapsed="false">
      <c r="B51" s="9" t="n">
        <f aca="false">+B50+1</f>
        <v>45</v>
      </c>
      <c r="C51" s="10" t="s">
        <v>165</v>
      </c>
      <c r="D51" s="10" t="s">
        <v>166</v>
      </c>
      <c r="E51" s="10" t="s">
        <v>167</v>
      </c>
      <c r="F51" s="10" t="s">
        <v>168</v>
      </c>
      <c r="G51" s="10" t="s">
        <v>13</v>
      </c>
      <c r="H51" s="11" t="n">
        <v>2500</v>
      </c>
    </row>
    <row r="52" customFormat="false" ht="20.1" hidden="false" customHeight="true" outlineLevel="0" collapsed="false">
      <c r="B52" s="9" t="n">
        <f aca="false">+B51+1</f>
        <v>46</v>
      </c>
      <c r="C52" s="10" t="s">
        <v>169</v>
      </c>
      <c r="D52" s="10" t="s">
        <v>170</v>
      </c>
      <c r="E52" s="10" t="s">
        <v>171</v>
      </c>
      <c r="F52" s="10" t="s">
        <v>172</v>
      </c>
      <c r="G52" s="10" t="s">
        <v>22</v>
      </c>
      <c r="H52" s="11" t="n">
        <v>7943</v>
      </c>
    </row>
    <row r="53" customFormat="false" ht="20.1" hidden="false" customHeight="true" outlineLevel="0" collapsed="false">
      <c r="B53" s="9" t="n">
        <f aca="false">+B52+1</f>
        <v>47</v>
      </c>
      <c r="C53" s="10" t="s">
        <v>173</v>
      </c>
      <c r="D53" s="10" t="s">
        <v>174</v>
      </c>
      <c r="E53" s="10" t="s">
        <v>175</v>
      </c>
      <c r="F53" s="10" t="s">
        <v>176</v>
      </c>
      <c r="G53" s="10" t="s">
        <v>13</v>
      </c>
      <c r="H53" s="11" t="n">
        <v>2500</v>
      </c>
    </row>
    <row r="54" customFormat="false" ht="20.1" hidden="false" customHeight="true" outlineLevel="0" collapsed="false">
      <c r="B54" s="9" t="n">
        <f aca="false">+B53+1</f>
        <v>48</v>
      </c>
      <c r="C54" s="10" t="s">
        <v>177</v>
      </c>
      <c r="D54" s="10" t="s">
        <v>178</v>
      </c>
      <c r="E54" s="10" t="s">
        <v>179</v>
      </c>
      <c r="F54" s="10" t="s">
        <v>180</v>
      </c>
      <c r="G54" s="10" t="s">
        <v>13</v>
      </c>
      <c r="H54" s="11" t="n">
        <v>4000</v>
      </c>
    </row>
    <row r="55" customFormat="false" ht="20.1" hidden="false" customHeight="true" outlineLevel="0" collapsed="false">
      <c r="B55" s="9" t="n">
        <f aca="false">+B54+1</f>
        <v>49</v>
      </c>
      <c r="C55" s="10" t="s">
        <v>181</v>
      </c>
      <c r="D55" s="10" t="s">
        <v>182</v>
      </c>
      <c r="E55" s="10" t="s">
        <v>183</v>
      </c>
      <c r="F55" s="10" t="s">
        <v>184</v>
      </c>
      <c r="G55" s="10" t="s">
        <v>13</v>
      </c>
      <c r="H55" s="11" t="n">
        <v>2500</v>
      </c>
    </row>
    <row r="56" customFormat="false" ht="20.1" hidden="false" customHeight="true" outlineLevel="0" collapsed="false">
      <c r="B56" s="9" t="n">
        <f aca="false">+B55+1</f>
        <v>50</v>
      </c>
      <c r="C56" s="10" t="s">
        <v>185</v>
      </c>
      <c r="D56" s="10" t="s">
        <v>182</v>
      </c>
      <c r="E56" s="10" t="s">
        <v>186</v>
      </c>
      <c r="F56" s="10" t="s">
        <v>187</v>
      </c>
      <c r="G56" s="10" t="s">
        <v>22</v>
      </c>
      <c r="H56" s="11" t="n">
        <v>2500</v>
      </c>
    </row>
    <row r="57" customFormat="false" ht="20.1" hidden="false" customHeight="true" outlineLevel="0" collapsed="false">
      <c r="B57" s="9" t="n">
        <f aca="false">+B56+1</f>
        <v>51</v>
      </c>
      <c r="C57" s="10" t="s">
        <v>188</v>
      </c>
      <c r="D57" s="10" t="s">
        <v>182</v>
      </c>
      <c r="E57" s="10" t="s">
        <v>70</v>
      </c>
      <c r="F57" s="10" t="s">
        <v>189</v>
      </c>
      <c r="G57" s="10" t="s">
        <v>13</v>
      </c>
      <c r="H57" s="11" t="n">
        <v>2500</v>
      </c>
    </row>
    <row r="58" customFormat="false" ht="20.1" hidden="false" customHeight="true" outlineLevel="0" collapsed="false">
      <c r="B58" s="9" t="n">
        <f aca="false">+B57+1</f>
        <v>52</v>
      </c>
      <c r="C58" s="10" t="s">
        <v>190</v>
      </c>
      <c r="D58" s="10" t="s">
        <v>191</v>
      </c>
      <c r="E58" s="10" t="s">
        <v>192</v>
      </c>
      <c r="F58" s="10" t="s">
        <v>193</v>
      </c>
      <c r="G58" s="10" t="s">
        <v>13</v>
      </c>
      <c r="H58" s="11" t="n">
        <v>4500</v>
      </c>
    </row>
    <row r="59" customFormat="false" ht="20.1" hidden="false" customHeight="true" outlineLevel="0" collapsed="false">
      <c r="B59" s="9" t="n">
        <f aca="false">+B58+1</f>
        <v>53</v>
      </c>
      <c r="C59" s="10" t="s">
        <v>194</v>
      </c>
      <c r="D59" s="10" t="s">
        <v>191</v>
      </c>
      <c r="E59" s="10" t="s">
        <v>195</v>
      </c>
      <c r="F59" s="10" t="s">
        <v>196</v>
      </c>
      <c r="G59" s="10" t="s">
        <v>13</v>
      </c>
      <c r="H59" s="11" t="n">
        <v>2500</v>
      </c>
    </row>
    <row r="60" customFormat="false" ht="20.1" hidden="false" customHeight="true" outlineLevel="0" collapsed="false">
      <c r="B60" s="9" t="n">
        <f aca="false">+B59+1</f>
        <v>54</v>
      </c>
      <c r="C60" s="10" t="s">
        <v>197</v>
      </c>
      <c r="D60" s="10" t="s">
        <v>198</v>
      </c>
      <c r="E60" s="10" t="s">
        <v>199</v>
      </c>
      <c r="F60" s="10" t="s">
        <v>200</v>
      </c>
      <c r="G60" s="10" t="s">
        <v>13</v>
      </c>
      <c r="H60" s="11" t="n">
        <v>3000</v>
      </c>
    </row>
    <row r="61" customFormat="false" ht="20.1" hidden="false" customHeight="true" outlineLevel="0" collapsed="false">
      <c r="B61" s="9" t="n">
        <f aca="false">+B60+1</f>
        <v>55</v>
      </c>
      <c r="C61" s="10" t="s">
        <v>858</v>
      </c>
      <c r="D61" s="10" t="s">
        <v>859</v>
      </c>
      <c r="E61" s="10" t="s">
        <v>860</v>
      </c>
      <c r="F61" s="10" t="s">
        <v>861</v>
      </c>
      <c r="G61" s="10" t="s">
        <v>22</v>
      </c>
      <c r="H61" s="11" t="n">
        <v>7943</v>
      </c>
    </row>
    <row r="62" customFormat="false" ht="20.1" hidden="false" customHeight="true" outlineLevel="0" collapsed="false">
      <c r="B62" s="9" t="n">
        <f aca="false">+B61+1</f>
        <v>56</v>
      </c>
      <c r="C62" s="10" t="s">
        <v>201</v>
      </c>
      <c r="D62" s="10" t="s">
        <v>202</v>
      </c>
      <c r="E62" s="10" t="s">
        <v>203</v>
      </c>
      <c r="F62" s="10" t="s">
        <v>204</v>
      </c>
      <c r="G62" s="10" t="s">
        <v>13</v>
      </c>
      <c r="H62" s="11" t="n">
        <v>4500</v>
      </c>
    </row>
    <row r="63" customFormat="false" ht="20.1" hidden="false" customHeight="true" outlineLevel="0" collapsed="false">
      <c r="B63" s="9" t="n">
        <f aca="false">+B62+1</f>
        <v>57</v>
      </c>
      <c r="C63" s="10" t="s">
        <v>205</v>
      </c>
      <c r="D63" s="10" t="s">
        <v>206</v>
      </c>
      <c r="E63" s="10" t="s">
        <v>207</v>
      </c>
      <c r="F63" s="10" t="s">
        <v>208</v>
      </c>
      <c r="G63" s="10" t="s">
        <v>13</v>
      </c>
      <c r="H63" s="11" t="n">
        <v>2758</v>
      </c>
    </row>
    <row r="64" customFormat="false" ht="20.1" hidden="false" customHeight="true" outlineLevel="0" collapsed="false">
      <c r="B64" s="9" t="n">
        <f aca="false">+B63+1</f>
        <v>58</v>
      </c>
      <c r="C64" s="10" t="s">
        <v>209</v>
      </c>
      <c r="D64" s="10" t="s">
        <v>210</v>
      </c>
      <c r="E64" s="10" t="s">
        <v>211</v>
      </c>
      <c r="F64" s="10" t="s">
        <v>212</v>
      </c>
      <c r="G64" s="10" t="s">
        <v>22</v>
      </c>
      <c r="H64" s="11" t="n">
        <v>3089</v>
      </c>
    </row>
    <row r="65" customFormat="false" ht="20.1" hidden="false" customHeight="true" outlineLevel="0" collapsed="false">
      <c r="B65" s="9" t="n">
        <f aca="false">+B64+1</f>
        <v>59</v>
      </c>
      <c r="C65" s="10" t="s">
        <v>213</v>
      </c>
      <c r="D65" s="10" t="s">
        <v>214</v>
      </c>
      <c r="E65" s="10" t="s">
        <v>215</v>
      </c>
      <c r="F65" s="10" t="s">
        <v>216</v>
      </c>
      <c r="G65" s="10" t="s">
        <v>13</v>
      </c>
      <c r="H65" s="11" t="n">
        <v>2500</v>
      </c>
    </row>
    <row r="66" customFormat="false" ht="20.1" hidden="false" customHeight="true" outlineLevel="0" collapsed="false">
      <c r="B66" s="9" t="n">
        <f aca="false">+B65+1</f>
        <v>60</v>
      </c>
      <c r="C66" s="10" t="s">
        <v>217</v>
      </c>
      <c r="D66" s="10" t="s">
        <v>218</v>
      </c>
      <c r="E66" s="10" t="s">
        <v>192</v>
      </c>
      <c r="F66" s="10" t="s">
        <v>219</v>
      </c>
      <c r="G66" s="10" t="s">
        <v>13</v>
      </c>
      <c r="H66" s="11" t="n">
        <v>4000</v>
      </c>
    </row>
    <row r="67" customFormat="false" ht="20.1" hidden="false" customHeight="true" outlineLevel="0" collapsed="false">
      <c r="B67" s="9" t="n">
        <f aca="false">+B66+1</f>
        <v>61</v>
      </c>
      <c r="C67" s="10" t="s">
        <v>220</v>
      </c>
      <c r="D67" s="10" t="s">
        <v>221</v>
      </c>
      <c r="E67" s="10" t="s">
        <v>222</v>
      </c>
      <c r="F67" s="10" t="s">
        <v>223</v>
      </c>
      <c r="G67" s="10" t="s">
        <v>13</v>
      </c>
      <c r="H67" s="11" t="n">
        <v>2500</v>
      </c>
    </row>
    <row r="68" customFormat="false" ht="20.1" hidden="false" customHeight="true" outlineLevel="0" collapsed="false">
      <c r="B68" s="9" t="n">
        <f aca="false">+B67+1</f>
        <v>62</v>
      </c>
      <c r="C68" s="10" t="s">
        <v>224</v>
      </c>
      <c r="D68" s="10" t="s">
        <v>225</v>
      </c>
      <c r="E68" s="10" t="s">
        <v>226</v>
      </c>
      <c r="F68" s="10" t="s">
        <v>227</v>
      </c>
      <c r="G68" s="10" t="s">
        <v>22</v>
      </c>
      <c r="H68" s="11" t="n">
        <v>7943</v>
      </c>
    </row>
    <row r="69" customFormat="false" ht="20.1" hidden="false" customHeight="true" outlineLevel="0" collapsed="false">
      <c r="B69" s="9" t="n">
        <f aca="false">+B68+1</f>
        <v>63</v>
      </c>
      <c r="C69" s="10" t="s">
        <v>228</v>
      </c>
      <c r="D69" s="10" t="s">
        <v>229</v>
      </c>
      <c r="E69" s="10" t="s">
        <v>230</v>
      </c>
      <c r="F69" s="10" t="s">
        <v>231</v>
      </c>
      <c r="G69" s="10" t="s">
        <v>22</v>
      </c>
      <c r="H69" s="11" t="n">
        <v>7943</v>
      </c>
    </row>
    <row r="70" customFormat="false" ht="20.1" hidden="false" customHeight="true" outlineLevel="0" collapsed="false">
      <c r="B70" s="9" t="n">
        <f aca="false">+B69+1</f>
        <v>64</v>
      </c>
      <c r="C70" s="10" t="s">
        <v>232</v>
      </c>
      <c r="D70" s="10" t="s">
        <v>233</v>
      </c>
      <c r="E70" s="10" t="s">
        <v>234</v>
      </c>
      <c r="F70" s="10" t="s">
        <v>235</v>
      </c>
      <c r="G70" s="10" t="s">
        <v>13</v>
      </c>
      <c r="H70" s="11" t="n">
        <v>4500</v>
      </c>
    </row>
    <row r="71" customFormat="false" ht="20.1" hidden="false" customHeight="true" outlineLevel="0" collapsed="false">
      <c r="B71" s="9" t="n">
        <f aca="false">+B70+1</f>
        <v>65</v>
      </c>
      <c r="C71" s="10" t="s">
        <v>236</v>
      </c>
      <c r="D71" s="10" t="s">
        <v>233</v>
      </c>
      <c r="E71" s="10" t="s">
        <v>237</v>
      </c>
      <c r="F71" s="10" t="s">
        <v>238</v>
      </c>
      <c r="G71" s="10" t="s">
        <v>13</v>
      </c>
      <c r="H71" s="11" t="n">
        <v>4500</v>
      </c>
    </row>
    <row r="72" customFormat="false" ht="20.1" hidden="false" customHeight="true" outlineLevel="0" collapsed="false">
      <c r="B72" s="9" t="n">
        <f aca="false">+B71+1</f>
        <v>66</v>
      </c>
      <c r="C72" s="10" t="s">
        <v>862</v>
      </c>
      <c r="D72" s="10" t="s">
        <v>233</v>
      </c>
      <c r="E72" s="10" t="s">
        <v>863</v>
      </c>
      <c r="F72" s="10" t="s">
        <v>864</v>
      </c>
      <c r="G72" s="10" t="s">
        <v>13</v>
      </c>
      <c r="H72" s="11" t="n">
        <v>4000</v>
      </c>
    </row>
    <row r="73" customFormat="false" ht="20.1" hidden="false" customHeight="true" outlineLevel="0" collapsed="false">
      <c r="B73" s="9" t="n">
        <f aca="false">+B72+1</f>
        <v>67</v>
      </c>
      <c r="C73" s="10" t="s">
        <v>239</v>
      </c>
      <c r="D73" s="10" t="s">
        <v>233</v>
      </c>
      <c r="E73" s="10" t="s">
        <v>240</v>
      </c>
      <c r="F73" s="10" t="s">
        <v>241</v>
      </c>
      <c r="G73" s="10" t="s">
        <v>13</v>
      </c>
      <c r="H73" s="11" t="n">
        <v>3000</v>
      </c>
    </row>
    <row r="74" customFormat="false" ht="20.1" hidden="false" customHeight="true" outlineLevel="0" collapsed="false">
      <c r="B74" s="9" t="n">
        <f aca="false">+B73+1</f>
        <v>68</v>
      </c>
      <c r="C74" s="10" t="s">
        <v>242</v>
      </c>
      <c r="D74" s="10" t="s">
        <v>243</v>
      </c>
      <c r="E74" s="10" t="s">
        <v>244</v>
      </c>
      <c r="F74" s="10" t="s">
        <v>245</v>
      </c>
      <c r="G74" s="10" t="s">
        <v>22</v>
      </c>
      <c r="H74" s="11" t="n">
        <v>7943</v>
      </c>
    </row>
    <row r="75" customFormat="false" ht="20.1" hidden="false" customHeight="true" outlineLevel="0" collapsed="false">
      <c r="B75" s="9" t="n">
        <f aca="false">+B74+1</f>
        <v>69</v>
      </c>
      <c r="C75" s="10" t="s">
        <v>865</v>
      </c>
      <c r="D75" s="10" t="s">
        <v>866</v>
      </c>
      <c r="E75" s="10" t="s">
        <v>867</v>
      </c>
      <c r="F75" s="10" t="s">
        <v>868</v>
      </c>
      <c r="G75" s="10" t="s">
        <v>13</v>
      </c>
      <c r="H75" s="11" t="n">
        <v>2500</v>
      </c>
    </row>
    <row r="76" customFormat="false" ht="20.1" hidden="false" customHeight="true" outlineLevel="0" collapsed="false">
      <c r="B76" s="9" t="n">
        <f aca="false">+B75+1</f>
        <v>70</v>
      </c>
      <c r="C76" s="10" t="s">
        <v>246</v>
      </c>
      <c r="D76" s="10" t="s">
        <v>247</v>
      </c>
      <c r="E76" s="10" t="s">
        <v>35</v>
      </c>
      <c r="F76" s="10" t="s">
        <v>248</v>
      </c>
      <c r="G76" s="10" t="s">
        <v>13</v>
      </c>
      <c r="H76" s="11" t="n">
        <v>4000</v>
      </c>
    </row>
    <row r="77" customFormat="false" ht="20.1" hidden="false" customHeight="true" outlineLevel="0" collapsed="false">
      <c r="B77" s="9" t="n">
        <f aca="false">+B76+1</f>
        <v>71</v>
      </c>
      <c r="C77" s="10" t="s">
        <v>249</v>
      </c>
      <c r="D77" s="10" t="s">
        <v>250</v>
      </c>
      <c r="E77" s="10" t="s">
        <v>251</v>
      </c>
      <c r="F77" s="10" t="s">
        <v>252</v>
      </c>
      <c r="G77" s="10" t="s">
        <v>13</v>
      </c>
      <c r="H77" s="11" t="n">
        <v>2500</v>
      </c>
    </row>
    <row r="78" customFormat="false" ht="20.1" hidden="false" customHeight="true" outlineLevel="0" collapsed="false">
      <c r="B78" s="9" t="n">
        <f aca="false">+B77+1</f>
        <v>72</v>
      </c>
      <c r="C78" s="10" t="s">
        <v>253</v>
      </c>
      <c r="D78" s="10" t="s">
        <v>254</v>
      </c>
      <c r="E78" s="10" t="s">
        <v>255</v>
      </c>
      <c r="F78" s="10" t="s">
        <v>256</v>
      </c>
      <c r="G78" s="10" t="s">
        <v>22</v>
      </c>
      <c r="H78" s="11" t="n">
        <v>7943</v>
      </c>
    </row>
    <row r="79" customFormat="false" ht="20.1" hidden="false" customHeight="true" outlineLevel="0" collapsed="false">
      <c r="B79" s="9" t="n">
        <f aca="false">+B78+1</f>
        <v>73</v>
      </c>
      <c r="C79" s="10" t="s">
        <v>257</v>
      </c>
      <c r="D79" s="10" t="s">
        <v>258</v>
      </c>
      <c r="E79" s="10" t="s">
        <v>259</v>
      </c>
      <c r="F79" s="10" t="s">
        <v>26</v>
      </c>
      <c r="G79" s="10" t="s">
        <v>13</v>
      </c>
      <c r="H79" s="11" t="n">
        <v>4500</v>
      </c>
    </row>
    <row r="80" customFormat="false" ht="20.1" hidden="false" customHeight="true" outlineLevel="0" collapsed="false">
      <c r="B80" s="9" t="n">
        <f aca="false">+B79+1</f>
        <v>74</v>
      </c>
      <c r="C80" s="10" t="s">
        <v>260</v>
      </c>
      <c r="D80" s="10" t="s">
        <v>261</v>
      </c>
      <c r="E80" s="10" t="s">
        <v>262</v>
      </c>
      <c r="F80" s="10" t="s">
        <v>263</v>
      </c>
      <c r="G80" s="10" t="s">
        <v>13</v>
      </c>
      <c r="H80" s="11" t="n">
        <v>2500</v>
      </c>
    </row>
    <row r="81" customFormat="false" ht="20.1" hidden="false" customHeight="true" outlineLevel="0" collapsed="false">
      <c r="B81" s="9" t="n">
        <f aca="false">+B80+1</f>
        <v>75</v>
      </c>
      <c r="C81" s="10" t="s">
        <v>264</v>
      </c>
      <c r="D81" s="10" t="s">
        <v>265</v>
      </c>
      <c r="E81" s="10" t="s">
        <v>266</v>
      </c>
      <c r="F81" s="10" t="s">
        <v>267</v>
      </c>
      <c r="G81" s="10" t="s">
        <v>13</v>
      </c>
      <c r="H81" s="11" t="n">
        <v>2500</v>
      </c>
    </row>
    <row r="82" customFormat="false" ht="20.1" hidden="false" customHeight="true" outlineLevel="0" collapsed="false">
      <c r="B82" s="9" t="n">
        <f aca="false">+B81+1</f>
        <v>76</v>
      </c>
      <c r="C82" s="10" t="s">
        <v>268</v>
      </c>
      <c r="D82" s="10" t="s">
        <v>265</v>
      </c>
      <c r="E82" s="10" t="s">
        <v>269</v>
      </c>
      <c r="F82" s="10" t="s">
        <v>270</v>
      </c>
      <c r="G82" s="10" t="s">
        <v>22</v>
      </c>
      <c r="H82" s="11" t="n">
        <v>7943</v>
      </c>
    </row>
    <row r="83" customFormat="false" ht="20.1" hidden="false" customHeight="true" outlineLevel="0" collapsed="false">
      <c r="B83" s="9" t="n">
        <f aca="false">+B82+1</f>
        <v>77</v>
      </c>
      <c r="C83" s="10" t="s">
        <v>271</v>
      </c>
      <c r="D83" s="10" t="s">
        <v>265</v>
      </c>
      <c r="E83" s="10" t="s">
        <v>129</v>
      </c>
      <c r="F83" s="10" t="s">
        <v>272</v>
      </c>
      <c r="G83" s="10" t="s">
        <v>13</v>
      </c>
      <c r="H83" s="11" t="n">
        <v>3000</v>
      </c>
    </row>
    <row r="84" customFormat="false" ht="20.1" hidden="false" customHeight="true" outlineLevel="0" collapsed="false">
      <c r="B84" s="9" t="n">
        <f aca="false">+B83+1</f>
        <v>78</v>
      </c>
      <c r="C84" s="10" t="s">
        <v>273</v>
      </c>
      <c r="D84" s="10" t="s">
        <v>274</v>
      </c>
      <c r="E84" s="10" t="s">
        <v>275</v>
      </c>
      <c r="F84" s="10" t="s">
        <v>276</v>
      </c>
      <c r="G84" s="10" t="s">
        <v>13</v>
      </c>
      <c r="H84" s="11" t="n">
        <v>3000</v>
      </c>
    </row>
    <row r="85" customFormat="false" ht="20.1" hidden="false" customHeight="true" outlineLevel="0" collapsed="false">
      <c r="B85" s="9" t="n">
        <f aca="false">+B84+1</f>
        <v>79</v>
      </c>
      <c r="C85" s="10" t="s">
        <v>277</v>
      </c>
      <c r="D85" s="10" t="s">
        <v>278</v>
      </c>
      <c r="E85" s="10" t="s">
        <v>279</v>
      </c>
      <c r="F85" s="10" t="s">
        <v>280</v>
      </c>
      <c r="G85" s="10" t="s">
        <v>13</v>
      </c>
      <c r="H85" s="11" t="n">
        <v>5050</v>
      </c>
    </row>
    <row r="86" customFormat="false" ht="20.1" hidden="false" customHeight="true" outlineLevel="0" collapsed="false">
      <c r="B86" s="9" t="n">
        <f aca="false">+B85+1</f>
        <v>80</v>
      </c>
      <c r="C86" s="10" t="s">
        <v>281</v>
      </c>
      <c r="D86" s="10" t="s">
        <v>282</v>
      </c>
      <c r="E86" s="10" t="s">
        <v>283</v>
      </c>
      <c r="F86" s="10" t="s">
        <v>284</v>
      </c>
      <c r="G86" s="10" t="s">
        <v>13</v>
      </c>
      <c r="H86" s="11" t="n">
        <v>4500</v>
      </c>
    </row>
    <row r="87" customFormat="false" ht="20.1" hidden="false" customHeight="true" outlineLevel="0" collapsed="false">
      <c r="B87" s="9" t="n">
        <f aca="false">+B86+1</f>
        <v>81</v>
      </c>
      <c r="C87" s="10" t="s">
        <v>869</v>
      </c>
      <c r="D87" s="10" t="s">
        <v>870</v>
      </c>
      <c r="E87" s="10" t="s">
        <v>871</v>
      </c>
      <c r="F87" s="10" t="s">
        <v>872</v>
      </c>
      <c r="G87" s="10" t="s">
        <v>13</v>
      </c>
      <c r="H87" s="11" t="n">
        <v>4000</v>
      </c>
    </row>
    <row r="88" customFormat="false" ht="20.1" hidden="false" customHeight="true" outlineLevel="0" collapsed="false">
      <c r="B88" s="9" t="n">
        <f aca="false">+B87+1</f>
        <v>82</v>
      </c>
      <c r="C88" s="10" t="s">
        <v>288</v>
      </c>
      <c r="D88" s="10" t="s">
        <v>63</v>
      </c>
      <c r="E88" s="10" t="s">
        <v>289</v>
      </c>
      <c r="F88" s="10" t="s">
        <v>290</v>
      </c>
      <c r="G88" s="10" t="s">
        <v>22</v>
      </c>
      <c r="H88" s="11" t="n">
        <v>7943</v>
      </c>
    </row>
    <row r="89" customFormat="false" ht="20.1" hidden="false" customHeight="true" outlineLevel="0" collapsed="false">
      <c r="B89" s="9" t="n">
        <f aca="false">+B88+1</f>
        <v>83</v>
      </c>
      <c r="C89" s="10" t="s">
        <v>291</v>
      </c>
      <c r="D89" s="10" t="s">
        <v>292</v>
      </c>
      <c r="E89" s="10" t="s">
        <v>51</v>
      </c>
      <c r="F89" s="10" t="s">
        <v>293</v>
      </c>
      <c r="G89" s="10" t="s">
        <v>13</v>
      </c>
      <c r="H89" s="11" t="n">
        <v>4500</v>
      </c>
    </row>
    <row r="90" customFormat="false" ht="20.1" hidden="false" customHeight="true" outlineLevel="0" collapsed="false">
      <c r="B90" s="9" t="n">
        <f aca="false">+B89+1</f>
        <v>84</v>
      </c>
      <c r="C90" s="10" t="s">
        <v>294</v>
      </c>
      <c r="D90" s="10" t="s">
        <v>295</v>
      </c>
      <c r="E90" s="10" t="s">
        <v>102</v>
      </c>
      <c r="F90" s="10" t="s">
        <v>296</v>
      </c>
      <c r="G90" s="10" t="s">
        <v>22</v>
      </c>
      <c r="H90" s="11" t="n">
        <v>7943</v>
      </c>
    </row>
    <row r="91" customFormat="false" ht="20.1" hidden="false" customHeight="true" outlineLevel="0" collapsed="false">
      <c r="B91" s="9" t="n">
        <f aca="false">+B90+1</f>
        <v>85</v>
      </c>
      <c r="C91" s="10" t="s">
        <v>297</v>
      </c>
      <c r="D91" s="10" t="s">
        <v>298</v>
      </c>
      <c r="E91" s="10" t="s">
        <v>299</v>
      </c>
      <c r="F91" s="10" t="s">
        <v>300</v>
      </c>
      <c r="G91" s="10" t="s">
        <v>13</v>
      </c>
      <c r="H91" s="11" t="n">
        <v>1800</v>
      </c>
    </row>
    <row r="92" customFormat="false" ht="20.1" hidden="false" customHeight="true" outlineLevel="0" collapsed="false">
      <c r="B92" s="9" t="n">
        <f aca="false">+B91+1</f>
        <v>86</v>
      </c>
      <c r="C92" s="10" t="s">
        <v>301</v>
      </c>
      <c r="D92" s="10" t="s">
        <v>302</v>
      </c>
      <c r="E92" s="10" t="s">
        <v>303</v>
      </c>
      <c r="F92" s="10" t="s">
        <v>304</v>
      </c>
      <c r="G92" s="10" t="s">
        <v>22</v>
      </c>
      <c r="H92" s="11" t="n">
        <v>4500</v>
      </c>
    </row>
    <row r="93" customFormat="false" ht="20.1" hidden="false" customHeight="true" outlineLevel="0" collapsed="false">
      <c r="B93" s="9" t="n">
        <f aca="false">+B92+1</f>
        <v>87</v>
      </c>
      <c r="C93" s="10" t="s">
        <v>305</v>
      </c>
      <c r="D93" s="10" t="s">
        <v>192</v>
      </c>
      <c r="E93" s="10" t="s">
        <v>306</v>
      </c>
      <c r="F93" s="10" t="s">
        <v>307</v>
      </c>
      <c r="G93" s="10" t="s">
        <v>13</v>
      </c>
      <c r="H93" s="11" t="n">
        <v>2500</v>
      </c>
    </row>
    <row r="94" customFormat="false" ht="20.1" hidden="false" customHeight="true" outlineLevel="0" collapsed="false">
      <c r="B94" s="9" t="n">
        <f aca="false">+B93+1</f>
        <v>88</v>
      </c>
      <c r="C94" s="10" t="s">
        <v>308</v>
      </c>
      <c r="D94" s="10" t="s">
        <v>309</v>
      </c>
      <c r="E94" s="10" t="s">
        <v>310</v>
      </c>
      <c r="F94" s="10" t="s">
        <v>311</v>
      </c>
      <c r="G94" s="10" t="s">
        <v>13</v>
      </c>
      <c r="H94" s="11" t="n">
        <v>2500</v>
      </c>
    </row>
    <row r="95" customFormat="false" ht="20.1" hidden="false" customHeight="true" outlineLevel="0" collapsed="false">
      <c r="B95" s="9" t="n">
        <f aca="false">+B94+1</f>
        <v>89</v>
      </c>
      <c r="C95" s="10" t="s">
        <v>312</v>
      </c>
      <c r="D95" s="10" t="s">
        <v>47</v>
      </c>
      <c r="E95" s="10" t="s">
        <v>313</v>
      </c>
      <c r="F95" s="10" t="s">
        <v>314</v>
      </c>
      <c r="G95" s="10" t="s">
        <v>13</v>
      </c>
      <c r="H95" s="11" t="n">
        <v>4500</v>
      </c>
    </row>
    <row r="96" customFormat="false" ht="20.1" hidden="false" customHeight="true" outlineLevel="0" collapsed="false">
      <c r="B96" s="9" t="n">
        <f aca="false">+B95+1</f>
        <v>90</v>
      </c>
      <c r="C96" s="10" t="s">
        <v>315</v>
      </c>
      <c r="D96" s="10" t="s">
        <v>316</v>
      </c>
      <c r="E96" s="10" t="s">
        <v>317</v>
      </c>
      <c r="F96" s="10" t="s">
        <v>318</v>
      </c>
      <c r="G96" s="10" t="s">
        <v>22</v>
      </c>
      <c r="H96" s="11" t="n">
        <v>18000</v>
      </c>
    </row>
    <row r="97" customFormat="false" ht="20.1" hidden="false" customHeight="true" outlineLevel="0" collapsed="false">
      <c r="B97" s="9" t="n">
        <f aca="false">+B96+1</f>
        <v>91</v>
      </c>
      <c r="C97" s="10" t="s">
        <v>319</v>
      </c>
      <c r="D97" s="10" t="s">
        <v>316</v>
      </c>
      <c r="E97" s="10" t="s">
        <v>320</v>
      </c>
      <c r="F97" s="10" t="s">
        <v>321</v>
      </c>
      <c r="G97" s="10" t="s">
        <v>13</v>
      </c>
      <c r="H97" s="11" t="n">
        <v>3100</v>
      </c>
    </row>
    <row r="98" customFormat="false" ht="20.1" hidden="false" customHeight="true" outlineLevel="0" collapsed="false">
      <c r="B98" s="9" t="n">
        <f aca="false">+B97+1</f>
        <v>92</v>
      </c>
      <c r="C98" s="10" t="s">
        <v>322</v>
      </c>
      <c r="D98" s="10" t="s">
        <v>316</v>
      </c>
      <c r="E98" s="10" t="s">
        <v>323</v>
      </c>
      <c r="F98" s="10" t="s">
        <v>324</v>
      </c>
      <c r="G98" s="10" t="s">
        <v>22</v>
      </c>
      <c r="H98" s="11" t="n">
        <v>3000</v>
      </c>
    </row>
    <row r="99" customFormat="false" ht="20.1" hidden="false" customHeight="true" outlineLevel="0" collapsed="false">
      <c r="B99" s="9" t="n">
        <f aca="false">+B98+1</f>
        <v>93</v>
      </c>
      <c r="C99" s="10" t="s">
        <v>325</v>
      </c>
      <c r="D99" s="10" t="s">
        <v>199</v>
      </c>
      <c r="E99" s="10" t="s">
        <v>326</v>
      </c>
      <c r="F99" s="10" t="s">
        <v>21</v>
      </c>
      <c r="G99" s="10" t="s">
        <v>13</v>
      </c>
      <c r="H99" s="11" t="n">
        <v>2500</v>
      </c>
    </row>
    <row r="100" customFormat="false" ht="20.1" hidden="false" customHeight="true" outlineLevel="0" collapsed="false">
      <c r="B100" s="9" t="n">
        <f aca="false">+B99+1</f>
        <v>94</v>
      </c>
      <c r="C100" s="10" t="s">
        <v>327</v>
      </c>
      <c r="D100" s="10" t="s">
        <v>199</v>
      </c>
      <c r="E100" s="10" t="s">
        <v>328</v>
      </c>
      <c r="F100" s="10" t="s">
        <v>329</v>
      </c>
      <c r="G100" s="10" t="s">
        <v>22</v>
      </c>
      <c r="H100" s="11" t="n">
        <v>7943</v>
      </c>
    </row>
    <row r="101" customFormat="false" ht="20.1" hidden="false" customHeight="true" outlineLevel="0" collapsed="false">
      <c r="B101" s="9" t="n">
        <f aca="false">+B100+1</f>
        <v>95</v>
      </c>
      <c r="C101" s="10" t="s">
        <v>330</v>
      </c>
      <c r="D101" s="10" t="s">
        <v>331</v>
      </c>
      <c r="E101" s="10" t="s">
        <v>129</v>
      </c>
      <c r="F101" s="10" t="s">
        <v>332</v>
      </c>
      <c r="G101" s="10" t="s">
        <v>22</v>
      </c>
      <c r="H101" s="11" t="n">
        <v>9046</v>
      </c>
    </row>
    <row r="102" customFormat="false" ht="20.1" hidden="false" customHeight="true" outlineLevel="0" collapsed="false">
      <c r="B102" s="9" t="n">
        <f aca="false">+B101+1</f>
        <v>96</v>
      </c>
      <c r="C102" s="10" t="s">
        <v>333</v>
      </c>
      <c r="D102" s="10" t="s">
        <v>334</v>
      </c>
      <c r="E102" s="10" t="s">
        <v>335</v>
      </c>
      <c r="F102" s="10" t="s">
        <v>336</v>
      </c>
      <c r="G102" s="10" t="s">
        <v>22</v>
      </c>
      <c r="H102" s="11" t="n">
        <v>3089</v>
      </c>
    </row>
    <row r="103" customFormat="false" ht="20.1" hidden="false" customHeight="true" outlineLevel="0" collapsed="false">
      <c r="B103" s="9" t="n">
        <f aca="false">+B102+1</f>
        <v>97</v>
      </c>
      <c r="C103" s="10" t="s">
        <v>340</v>
      </c>
      <c r="D103" s="10" t="s">
        <v>341</v>
      </c>
      <c r="E103" s="10" t="s">
        <v>342</v>
      </c>
      <c r="F103" s="10" t="s">
        <v>343</v>
      </c>
      <c r="G103" s="10" t="s">
        <v>13</v>
      </c>
      <c r="H103" s="11" t="n">
        <v>4500</v>
      </c>
    </row>
    <row r="104" customFormat="false" ht="20.1" hidden="false" customHeight="true" outlineLevel="0" collapsed="false">
      <c r="B104" s="9" t="n">
        <f aca="false">+B103+1</f>
        <v>98</v>
      </c>
      <c r="C104" s="10" t="s">
        <v>344</v>
      </c>
      <c r="D104" s="10" t="s">
        <v>341</v>
      </c>
      <c r="E104" s="10" t="s">
        <v>345</v>
      </c>
      <c r="F104" s="10" t="s">
        <v>346</v>
      </c>
      <c r="G104" s="10" t="s">
        <v>22</v>
      </c>
      <c r="H104" s="11" t="n">
        <v>4500</v>
      </c>
    </row>
    <row r="105" customFormat="false" ht="20.1" hidden="false" customHeight="true" outlineLevel="0" collapsed="false">
      <c r="B105" s="9" t="n">
        <f aca="false">+B104+1</f>
        <v>99</v>
      </c>
      <c r="C105" s="10" t="s">
        <v>347</v>
      </c>
      <c r="D105" s="10" t="s">
        <v>328</v>
      </c>
      <c r="E105" s="10" t="s">
        <v>348</v>
      </c>
      <c r="F105" s="10" t="s">
        <v>349</v>
      </c>
      <c r="G105" s="10" t="s">
        <v>13</v>
      </c>
      <c r="H105" s="11" t="n">
        <v>4000</v>
      </c>
    </row>
    <row r="106" customFormat="false" ht="20.1" hidden="false" customHeight="true" outlineLevel="0" collapsed="false">
      <c r="B106" s="9" t="n">
        <f aca="false">+B105+1</f>
        <v>100</v>
      </c>
      <c r="C106" s="10" t="s">
        <v>350</v>
      </c>
      <c r="D106" s="10" t="s">
        <v>351</v>
      </c>
      <c r="E106" s="10" t="s">
        <v>352</v>
      </c>
      <c r="F106" s="10" t="s">
        <v>353</v>
      </c>
      <c r="G106" s="10" t="s">
        <v>13</v>
      </c>
      <c r="H106" s="11" t="n">
        <v>4000</v>
      </c>
    </row>
    <row r="107" customFormat="false" ht="20.1" hidden="false" customHeight="true" outlineLevel="0" collapsed="false">
      <c r="B107" s="9" t="n">
        <f aca="false">+B106+1</f>
        <v>101</v>
      </c>
      <c r="C107" s="10" t="s">
        <v>354</v>
      </c>
      <c r="D107" s="10" t="s">
        <v>351</v>
      </c>
      <c r="E107" s="10" t="s">
        <v>355</v>
      </c>
      <c r="F107" s="10" t="s">
        <v>356</v>
      </c>
      <c r="G107" s="10" t="s">
        <v>13</v>
      </c>
      <c r="H107" s="11" t="n">
        <v>4500</v>
      </c>
    </row>
    <row r="108" customFormat="false" ht="20.1" hidden="false" customHeight="true" outlineLevel="0" collapsed="false">
      <c r="B108" s="9" t="n">
        <f aca="false">+B107+1</f>
        <v>102</v>
      </c>
      <c r="C108" s="10" t="s">
        <v>357</v>
      </c>
      <c r="D108" s="10" t="s">
        <v>36</v>
      </c>
      <c r="E108" s="10" t="s">
        <v>358</v>
      </c>
      <c r="F108" s="10" t="s">
        <v>359</v>
      </c>
      <c r="G108" s="10" t="s">
        <v>22</v>
      </c>
      <c r="H108" s="11" t="n">
        <v>7943</v>
      </c>
    </row>
    <row r="109" customFormat="false" ht="20.1" hidden="false" customHeight="true" outlineLevel="0" collapsed="false">
      <c r="B109" s="9" t="n">
        <f aca="false">+B108+1</f>
        <v>103</v>
      </c>
      <c r="C109" s="10" t="s">
        <v>873</v>
      </c>
      <c r="D109" s="10" t="s">
        <v>148</v>
      </c>
      <c r="E109" s="10" t="s">
        <v>874</v>
      </c>
      <c r="F109" s="10" t="s">
        <v>875</v>
      </c>
      <c r="G109" s="10" t="s">
        <v>13</v>
      </c>
      <c r="H109" s="11" t="n">
        <v>2000</v>
      </c>
    </row>
    <row r="110" customFormat="false" ht="20.1" hidden="false" customHeight="true" outlineLevel="0" collapsed="false">
      <c r="B110" s="9" t="n">
        <f aca="false">+B109+1</f>
        <v>104</v>
      </c>
      <c r="C110" s="10" t="s">
        <v>360</v>
      </c>
      <c r="D110" s="10" t="s">
        <v>361</v>
      </c>
      <c r="E110" s="10" t="s">
        <v>362</v>
      </c>
      <c r="F110" s="10" t="s">
        <v>363</v>
      </c>
      <c r="G110" s="10" t="s">
        <v>22</v>
      </c>
      <c r="H110" s="11" t="n">
        <v>7943</v>
      </c>
    </row>
    <row r="111" customFormat="false" ht="20.1" hidden="false" customHeight="true" outlineLevel="0" collapsed="false">
      <c r="B111" s="9" t="n">
        <f aca="false">+B110+1</f>
        <v>105</v>
      </c>
      <c r="C111" s="10" t="s">
        <v>364</v>
      </c>
      <c r="D111" s="10" t="s">
        <v>365</v>
      </c>
      <c r="E111" s="10" t="s">
        <v>366</v>
      </c>
      <c r="F111" s="10" t="s">
        <v>367</v>
      </c>
      <c r="G111" s="10" t="s">
        <v>13</v>
      </c>
      <c r="H111" s="11" t="n">
        <v>2800</v>
      </c>
    </row>
    <row r="112" customFormat="false" ht="20.1" hidden="false" customHeight="true" outlineLevel="0" collapsed="false">
      <c r="B112" s="9" t="n">
        <f aca="false">+B111+1</f>
        <v>106</v>
      </c>
      <c r="C112" s="10" t="s">
        <v>368</v>
      </c>
      <c r="D112" s="10" t="s">
        <v>365</v>
      </c>
      <c r="E112" s="10" t="s">
        <v>78</v>
      </c>
      <c r="F112" s="10" t="s">
        <v>369</v>
      </c>
      <c r="G112" s="10" t="s">
        <v>13</v>
      </c>
      <c r="H112" s="11" t="n">
        <v>2500</v>
      </c>
    </row>
    <row r="113" customFormat="false" ht="20.1" hidden="false" customHeight="true" outlineLevel="0" collapsed="false">
      <c r="B113" s="9" t="n">
        <f aca="false">+B112+1</f>
        <v>107</v>
      </c>
      <c r="C113" s="10" t="s">
        <v>370</v>
      </c>
      <c r="D113" s="10" t="s">
        <v>371</v>
      </c>
      <c r="E113" s="10" t="s">
        <v>159</v>
      </c>
      <c r="F113" s="10" t="s">
        <v>372</v>
      </c>
      <c r="G113" s="10" t="s">
        <v>22</v>
      </c>
      <c r="H113" s="11" t="n">
        <v>3089</v>
      </c>
    </row>
    <row r="114" customFormat="false" ht="20.1" hidden="false" customHeight="true" outlineLevel="0" collapsed="false">
      <c r="B114" s="9" t="n">
        <f aca="false">+B113+1</f>
        <v>108</v>
      </c>
      <c r="C114" s="10" t="s">
        <v>876</v>
      </c>
      <c r="D114" s="10" t="s">
        <v>371</v>
      </c>
      <c r="E114" s="10" t="s">
        <v>877</v>
      </c>
      <c r="F114" s="10" t="s">
        <v>878</v>
      </c>
      <c r="G114" s="10" t="s">
        <v>13</v>
      </c>
      <c r="H114" s="11" t="n">
        <v>1800</v>
      </c>
    </row>
    <row r="115" customFormat="false" ht="20.1" hidden="false" customHeight="true" outlineLevel="0" collapsed="false">
      <c r="B115" s="9" t="n">
        <f aca="false">+B114+1</f>
        <v>109</v>
      </c>
      <c r="C115" s="10" t="s">
        <v>879</v>
      </c>
      <c r="D115" s="10" t="s">
        <v>880</v>
      </c>
      <c r="E115" s="10" t="s">
        <v>634</v>
      </c>
      <c r="F115" s="10" t="s">
        <v>881</v>
      </c>
      <c r="G115" s="10" t="s">
        <v>13</v>
      </c>
      <c r="H115" s="11" t="n">
        <v>4000</v>
      </c>
    </row>
    <row r="116" customFormat="false" ht="20.1" hidden="false" customHeight="true" outlineLevel="0" collapsed="false">
      <c r="B116" s="9" t="n">
        <f aca="false">+B115+1</f>
        <v>110</v>
      </c>
      <c r="C116" s="10" t="s">
        <v>373</v>
      </c>
      <c r="D116" s="10" t="s">
        <v>374</v>
      </c>
      <c r="E116" s="10" t="s">
        <v>129</v>
      </c>
      <c r="F116" s="10" t="s">
        <v>375</v>
      </c>
      <c r="G116" s="10" t="s">
        <v>13</v>
      </c>
      <c r="H116" s="11" t="n">
        <v>2500</v>
      </c>
    </row>
    <row r="117" customFormat="false" ht="20.1" hidden="false" customHeight="true" outlineLevel="0" collapsed="false">
      <c r="B117" s="9" t="n">
        <f aca="false">+B116+1</f>
        <v>111</v>
      </c>
      <c r="C117" s="10" t="s">
        <v>376</v>
      </c>
      <c r="D117" s="10" t="s">
        <v>377</v>
      </c>
      <c r="E117" s="10" t="s">
        <v>378</v>
      </c>
      <c r="F117" s="10" t="s">
        <v>379</v>
      </c>
      <c r="G117" s="10" t="s">
        <v>13</v>
      </c>
      <c r="H117" s="11" t="n">
        <v>2500</v>
      </c>
    </row>
    <row r="118" customFormat="false" ht="20.1" hidden="false" customHeight="true" outlineLevel="0" collapsed="false">
      <c r="B118" s="9" t="n">
        <f aca="false">+B117+1</f>
        <v>112</v>
      </c>
      <c r="C118" s="10" t="s">
        <v>384</v>
      </c>
      <c r="D118" s="10" t="s">
        <v>385</v>
      </c>
      <c r="E118" s="10" t="s">
        <v>385</v>
      </c>
      <c r="F118" s="10" t="s">
        <v>386</v>
      </c>
      <c r="G118" s="10" t="s">
        <v>13</v>
      </c>
      <c r="H118" s="11" t="n">
        <v>3000</v>
      </c>
    </row>
    <row r="119" customFormat="false" ht="20.1" hidden="false" customHeight="true" outlineLevel="0" collapsed="false">
      <c r="B119" s="9" t="n">
        <f aca="false">+B118+1</f>
        <v>113</v>
      </c>
      <c r="C119" s="10" t="s">
        <v>387</v>
      </c>
      <c r="D119" s="10" t="s">
        <v>388</v>
      </c>
      <c r="E119" s="10" t="s">
        <v>389</v>
      </c>
      <c r="F119" s="10" t="s">
        <v>390</v>
      </c>
      <c r="G119" s="10" t="s">
        <v>13</v>
      </c>
      <c r="H119" s="11" t="n">
        <v>2500</v>
      </c>
    </row>
    <row r="120" customFormat="false" ht="20.1" hidden="false" customHeight="true" outlineLevel="0" collapsed="false">
      <c r="B120" s="9" t="n">
        <f aca="false">+B119+1</f>
        <v>114</v>
      </c>
      <c r="C120" s="10" t="s">
        <v>391</v>
      </c>
      <c r="D120" s="10" t="s">
        <v>392</v>
      </c>
      <c r="E120" s="10" t="s">
        <v>393</v>
      </c>
      <c r="F120" s="10" t="s">
        <v>394</v>
      </c>
      <c r="G120" s="10" t="s">
        <v>22</v>
      </c>
      <c r="H120" s="11" t="n">
        <v>3089</v>
      </c>
    </row>
    <row r="121" customFormat="false" ht="20.1" hidden="false" customHeight="true" outlineLevel="0" collapsed="false">
      <c r="B121" s="9" t="n">
        <f aca="false">+B120+1</f>
        <v>115</v>
      </c>
      <c r="C121" s="10" t="s">
        <v>395</v>
      </c>
      <c r="D121" s="10" t="s">
        <v>392</v>
      </c>
      <c r="E121" s="10" t="s">
        <v>396</v>
      </c>
      <c r="F121" s="10" t="s">
        <v>397</v>
      </c>
      <c r="G121" s="10" t="s">
        <v>13</v>
      </c>
      <c r="H121" s="11" t="n">
        <v>4500</v>
      </c>
    </row>
    <row r="122" customFormat="false" ht="20.1" hidden="false" customHeight="true" outlineLevel="0" collapsed="false">
      <c r="B122" s="9" t="n">
        <f aca="false">+B121+1</f>
        <v>116</v>
      </c>
      <c r="C122" s="10" t="s">
        <v>398</v>
      </c>
      <c r="D122" s="10" t="s">
        <v>399</v>
      </c>
      <c r="E122" s="10" t="s">
        <v>400</v>
      </c>
      <c r="F122" s="10" t="s">
        <v>219</v>
      </c>
      <c r="G122" s="10" t="s">
        <v>13</v>
      </c>
      <c r="H122" s="11" t="n">
        <v>4000</v>
      </c>
    </row>
    <row r="123" customFormat="false" ht="20.1" hidden="false" customHeight="true" outlineLevel="0" collapsed="false">
      <c r="B123" s="9" t="n">
        <f aca="false">+B122+1</f>
        <v>117</v>
      </c>
      <c r="C123" s="10" t="s">
        <v>401</v>
      </c>
      <c r="D123" s="10" t="s">
        <v>402</v>
      </c>
      <c r="E123" s="10" t="s">
        <v>403</v>
      </c>
      <c r="F123" s="10" t="s">
        <v>404</v>
      </c>
      <c r="G123" s="10" t="s">
        <v>22</v>
      </c>
      <c r="H123" s="11" t="n">
        <v>9046</v>
      </c>
    </row>
    <row r="124" customFormat="false" ht="20.1" hidden="false" customHeight="true" outlineLevel="0" collapsed="false">
      <c r="B124" s="9" t="n">
        <f aca="false">+B123+1</f>
        <v>118</v>
      </c>
      <c r="C124" s="10" t="s">
        <v>405</v>
      </c>
      <c r="D124" s="10" t="s">
        <v>406</v>
      </c>
      <c r="E124" s="10" t="s">
        <v>407</v>
      </c>
      <c r="F124" s="10" t="s">
        <v>383</v>
      </c>
      <c r="G124" s="10" t="s">
        <v>22</v>
      </c>
      <c r="H124" s="11" t="n">
        <v>4500</v>
      </c>
    </row>
    <row r="125" customFormat="false" ht="20.1" hidden="false" customHeight="true" outlineLevel="0" collapsed="false">
      <c r="B125" s="9" t="n">
        <f aca="false">+B124+1</f>
        <v>119</v>
      </c>
      <c r="C125" s="10" t="s">
        <v>408</v>
      </c>
      <c r="D125" s="10" t="s">
        <v>409</v>
      </c>
      <c r="E125" s="10" t="s">
        <v>198</v>
      </c>
      <c r="F125" s="10" t="s">
        <v>410</v>
      </c>
      <c r="G125" s="10" t="s">
        <v>13</v>
      </c>
      <c r="H125" s="11" t="n">
        <v>4500</v>
      </c>
    </row>
    <row r="126" customFormat="false" ht="20.1" hidden="false" customHeight="true" outlineLevel="0" collapsed="false">
      <c r="B126" s="9" t="n">
        <f aca="false">+B125+1</f>
        <v>120</v>
      </c>
      <c r="C126" s="10" t="s">
        <v>411</v>
      </c>
      <c r="D126" s="10" t="s">
        <v>412</v>
      </c>
      <c r="E126" s="10" t="s">
        <v>413</v>
      </c>
      <c r="F126" s="10" t="s">
        <v>414</v>
      </c>
      <c r="G126" s="10" t="s">
        <v>13</v>
      </c>
      <c r="H126" s="11" t="n">
        <v>2500</v>
      </c>
    </row>
    <row r="127" customFormat="false" ht="20.1" hidden="false" customHeight="true" outlineLevel="0" collapsed="false">
      <c r="B127" s="9" t="n">
        <f aca="false">+B126+1</f>
        <v>121</v>
      </c>
      <c r="C127" s="10" t="s">
        <v>415</v>
      </c>
      <c r="D127" s="10" t="s">
        <v>416</v>
      </c>
      <c r="E127" s="10" t="s">
        <v>417</v>
      </c>
      <c r="F127" s="10" t="s">
        <v>418</v>
      </c>
      <c r="G127" s="10" t="s">
        <v>13</v>
      </c>
      <c r="H127" s="11" t="n">
        <v>2500</v>
      </c>
    </row>
    <row r="128" customFormat="false" ht="20.1" hidden="false" customHeight="true" outlineLevel="0" collapsed="false">
      <c r="B128" s="9" t="n">
        <f aca="false">+B127+1</f>
        <v>122</v>
      </c>
      <c r="C128" s="10" t="s">
        <v>419</v>
      </c>
      <c r="D128" s="10" t="s">
        <v>348</v>
      </c>
      <c r="E128" s="10" t="s">
        <v>420</v>
      </c>
      <c r="F128" s="10" t="s">
        <v>421</v>
      </c>
      <c r="G128" s="10" t="s">
        <v>22</v>
      </c>
      <c r="H128" s="37" t="n">
        <v>0</v>
      </c>
    </row>
    <row r="129" customFormat="false" ht="20.1" hidden="false" customHeight="true" outlineLevel="0" collapsed="false">
      <c r="B129" s="9" t="n">
        <f aca="false">+B128+1</f>
        <v>123</v>
      </c>
      <c r="C129" s="10" t="s">
        <v>422</v>
      </c>
      <c r="D129" s="10" t="s">
        <v>423</v>
      </c>
      <c r="E129" s="10" t="s">
        <v>424</v>
      </c>
      <c r="F129" s="10" t="s">
        <v>425</v>
      </c>
      <c r="G129" s="10" t="s">
        <v>13</v>
      </c>
      <c r="H129" s="11" t="n">
        <v>5050</v>
      </c>
    </row>
    <row r="130" customFormat="false" ht="20.1" hidden="false" customHeight="true" outlineLevel="0" collapsed="false">
      <c r="B130" s="9" t="n">
        <f aca="false">+B129+1</f>
        <v>124</v>
      </c>
      <c r="C130" s="10" t="s">
        <v>426</v>
      </c>
      <c r="D130" s="10" t="s">
        <v>427</v>
      </c>
      <c r="E130" s="10" t="s">
        <v>428</v>
      </c>
      <c r="F130" s="10" t="s">
        <v>429</v>
      </c>
      <c r="G130" s="10" t="s">
        <v>13</v>
      </c>
      <c r="H130" s="11" t="n">
        <v>4500</v>
      </c>
    </row>
    <row r="131" customFormat="false" ht="20.1" hidden="false" customHeight="true" outlineLevel="0" collapsed="false">
      <c r="B131" s="9" t="n">
        <f aca="false">+B130+1</f>
        <v>125</v>
      </c>
      <c r="C131" s="10" t="s">
        <v>430</v>
      </c>
      <c r="D131" s="10" t="s">
        <v>427</v>
      </c>
      <c r="E131" s="10" t="s">
        <v>316</v>
      </c>
      <c r="F131" s="10" t="s">
        <v>431</v>
      </c>
      <c r="G131" s="10" t="s">
        <v>22</v>
      </c>
      <c r="H131" s="11" t="n">
        <v>7943</v>
      </c>
    </row>
    <row r="132" customFormat="false" ht="20.1" hidden="false" customHeight="true" outlineLevel="0" collapsed="false">
      <c r="B132" s="9" t="n">
        <f aca="false">+B131+1</f>
        <v>126</v>
      </c>
      <c r="C132" s="10" t="s">
        <v>432</v>
      </c>
      <c r="D132" s="10" t="s">
        <v>433</v>
      </c>
      <c r="E132" s="10" t="s">
        <v>434</v>
      </c>
      <c r="F132" s="10" t="s">
        <v>435</v>
      </c>
      <c r="G132" s="10" t="s">
        <v>13</v>
      </c>
      <c r="H132" s="11" t="n">
        <v>4000</v>
      </c>
    </row>
    <row r="133" customFormat="false" ht="20.1" hidden="false" customHeight="true" outlineLevel="0" collapsed="false">
      <c r="B133" s="9" t="n">
        <f aca="false">+B132+1</f>
        <v>127</v>
      </c>
      <c r="C133" s="10" t="s">
        <v>436</v>
      </c>
      <c r="D133" s="10" t="s">
        <v>437</v>
      </c>
      <c r="E133" s="10" t="s">
        <v>438</v>
      </c>
      <c r="F133" s="10" t="s">
        <v>439</v>
      </c>
      <c r="G133" s="10" t="s">
        <v>13</v>
      </c>
      <c r="H133" s="11" t="n">
        <v>2500</v>
      </c>
    </row>
    <row r="134" customFormat="false" ht="20.1" hidden="false" customHeight="true" outlineLevel="0" collapsed="false">
      <c r="B134" s="9" t="n">
        <f aca="false">+B133+1</f>
        <v>128</v>
      </c>
      <c r="C134" s="10" t="s">
        <v>440</v>
      </c>
      <c r="D134" s="10" t="s">
        <v>441</v>
      </c>
      <c r="E134" s="10" t="s">
        <v>442</v>
      </c>
      <c r="F134" s="10" t="s">
        <v>882</v>
      </c>
      <c r="G134" s="10" t="s">
        <v>13</v>
      </c>
      <c r="H134" s="11" t="n">
        <v>4500</v>
      </c>
    </row>
    <row r="135" customFormat="false" ht="20.1" hidden="false" customHeight="true" outlineLevel="0" collapsed="false">
      <c r="B135" s="9" t="n">
        <f aca="false">+B134+1</f>
        <v>129</v>
      </c>
      <c r="C135" s="10" t="s">
        <v>444</v>
      </c>
      <c r="D135" s="10" t="s">
        <v>445</v>
      </c>
      <c r="E135" s="10" t="s">
        <v>445</v>
      </c>
      <c r="F135" s="10" t="s">
        <v>446</v>
      </c>
      <c r="G135" s="10" t="s">
        <v>13</v>
      </c>
      <c r="H135" s="11" t="n">
        <v>4000</v>
      </c>
    </row>
    <row r="136" customFormat="false" ht="20.1" hidden="false" customHeight="true" outlineLevel="0" collapsed="false">
      <c r="B136" s="9" t="n">
        <f aca="false">+B135+1</f>
        <v>130</v>
      </c>
      <c r="C136" s="10" t="s">
        <v>447</v>
      </c>
      <c r="D136" s="10" t="s">
        <v>445</v>
      </c>
      <c r="E136" s="10" t="s">
        <v>448</v>
      </c>
      <c r="F136" s="10" t="s">
        <v>449</v>
      </c>
      <c r="G136" s="10" t="s">
        <v>13</v>
      </c>
      <c r="H136" s="11" t="n">
        <v>2500</v>
      </c>
    </row>
    <row r="137" customFormat="false" ht="20.1" hidden="false" customHeight="true" outlineLevel="0" collapsed="false">
      <c r="B137" s="9" t="n">
        <f aca="false">+B136+1</f>
        <v>131</v>
      </c>
      <c r="C137" s="10" t="s">
        <v>450</v>
      </c>
      <c r="D137" s="10" t="s">
        <v>445</v>
      </c>
      <c r="E137" s="10" t="s">
        <v>451</v>
      </c>
      <c r="F137" s="10" t="s">
        <v>452</v>
      </c>
      <c r="G137" s="10" t="s">
        <v>13</v>
      </c>
      <c r="H137" s="11" t="n">
        <v>2000</v>
      </c>
    </row>
    <row r="138" customFormat="false" ht="20.1" hidden="false" customHeight="true" outlineLevel="0" collapsed="false">
      <c r="B138" s="9" t="n">
        <f aca="false">+B137+1</f>
        <v>132</v>
      </c>
      <c r="C138" s="10" t="s">
        <v>453</v>
      </c>
      <c r="D138" s="10" t="s">
        <v>454</v>
      </c>
      <c r="E138" s="10" t="s">
        <v>182</v>
      </c>
      <c r="F138" s="10" t="s">
        <v>455</v>
      </c>
      <c r="G138" s="10" t="s">
        <v>22</v>
      </c>
      <c r="H138" s="11" t="n">
        <v>2500</v>
      </c>
    </row>
    <row r="139" customFormat="false" ht="20.1" hidden="false" customHeight="true" outlineLevel="0" collapsed="false">
      <c r="B139" s="9" t="n">
        <f aca="false">+B138+1</f>
        <v>133</v>
      </c>
      <c r="C139" s="10" t="s">
        <v>456</v>
      </c>
      <c r="D139" s="10" t="s">
        <v>457</v>
      </c>
      <c r="E139" s="10" t="s">
        <v>240</v>
      </c>
      <c r="F139" s="10" t="s">
        <v>458</v>
      </c>
      <c r="G139" s="10" t="s">
        <v>13</v>
      </c>
      <c r="H139" s="11" t="n">
        <v>4500</v>
      </c>
    </row>
    <row r="140" customFormat="false" ht="20.1" hidden="false" customHeight="true" outlineLevel="0" collapsed="false">
      <c r="B140" s="9" t="n">
        <f aca="false">+B139+1</f>
        <v>134</v>
      </c>
      <c r="C140" s="10" t="s">
        <v>459</v>
      </c>
      <c r="D140" s="10" t="s">
        <v>460</v>
      </c>
      <c r="E140" s="10" t="s">
        <v>461</v>
      </c>
      <c r="F140" s="10" t="s">
        <v>462</v>
      </c>
      <c r="G140" s="10" t="s">
        <v>13</v>
      </c>
      <c r="H140" s="11" t="n">
        <v>2500</v>
      </c>
    </row>
    <row r="141" customFormat="false" ht="20.1" hidden="false" customHeight="true" outlineLevel="0" collapsed="false">
      <c r="B141" s="9" t="n">
        <f aca="false">+B140+1</f>
        <v>135</v>
      </c>
      <c r="C141" s="10" t="s">
        <v>463</v>
      </c>
      <c r="D141" s="10" t="s">
        <v>464</v>
      </c>
      <c r="E141" s="10" t="s">
        <v>465</v>
      </c>
      <c r="F141" s="10" t="s">
        <v>466</v>
      </c>
      <c r="G141" s="10" t="s">
        <v>22</v>
      </c>
      <c r="H141" s="11" t="n">
        <v>3089</v>
      </c>
    </row>
    <row r="142" customFormat="false" ht="20.1" hidden="false" customHeight="true" outlineLevel="0" collapsed="false">
      <c r="B142" s="9" t="n">
        <f aca="false">+B141+1</f>
        <v>136</v>
      </c>
      <c r="C142" s="10" t="s">
        <v>467</v>
      </c>
      <c r="D142" s="10" t="s">
        <v>468</v>
      </c>
      <c r="E142" s="10" t="s">
        <v>469</v>
      </c>
      <c r="F142" s="10" t="s">
        <v>470</v>
      </c>
      <c r="G142" s="10" t="s">
        <v>13</v>
      </c>
      <c r="H142" s="11" t="n">
        <v>2500</v>
      </c>
    </row>
    <row r="143" customFormat="false" ht="20.1" hidden="false" customHeight="true" outlineLevel="0" collapsed="false">
      <c r="B143" s="9" t="n">
        <f aca="false">+B142+1</f>
        <v>137</v>
      </c>
      <c r="C143" s="10" t="s">
        <v>471</v>
      </c>
      <c r="D143" s="10" t="s">
        <v>468</v>
      </c>
      <c r="E143" s="10" t="s">
        <v>70</v>
      </c>
      <c r="F143" s="10" t="s">
        <v>472</v>
      </c>
      <c r="G143" s="10" t="s">
        <v>22</v>
      </c>
      <c r="H143" s="11" t="n">
        <v>4500</v>
      </c>
    </row>
    <row r="144" customFormat="false" ht="20.1" hidden="false" customHeight="true" outlineLevel="0" collapsed="false">
      <c r="B144" s="9" t="n">
        <f aca="false">+B143+1</f>
        <v>138</v>
      </c>
      <c r="C144" s="10" t="s">
        <v>473</v>
      </c>
      <c r="D144" s="10" t="s">
        <v>474</v>
      </c>
      <c r="E144" s="10" t="s">
        <v>475</v>
      </c>
      <c r="F144" s="10" t="s">
        <v>476</v>
      </c>
      <c r="G144" s="10" t="s">
        <v>22</v>
      </c>
      <c r="H144" s="11" t="n">
        <v>9046</v>
      </c>
    </row>
    <row r="145" customFormat="false" ht="20.1" hidden="false" customHeight="true" outlineLevel="0" collapsed="false">
      <c r="B145" s="9" t="n">
        <f aca="false">+B144+1</f>
        <v>139</v>
      </c>
      <c r="C145" s="10" t="s">
        <v>477</v>
      </c>
      <c r="D145" s="10" t="s">
        <v>478</v>
      </c>
      <c r="E145" s="10" t="s">
        <v>479</v>
      </c>
      <c r="F145" s="10" t="s">
        <v>480</v>
      </c>
      <c r="G145" s="10" t="s">
        <v>13</v>
      </c>
      <c r="H145" s="11" t="n">
        <v>4000</v>
      </c>
    </row>
    <row r="146" customFormat="false" ht="20.1" hidden="false" customHeight="true" outlineLevel="0" collapsed="false">
      <c r="B146" s="9" t="n">
        <f aca="false">+B145+1</f>
        <v>140</v>
      </c>
      <c r="C146" s="10" t="s">
        <v>481</v>
      </c>
      <c r="D146" s="10" t="s">
        <v>482</v>
      </c>
      <c r="E146" s="10" t="s">
        <v>483</v>
      </c>
      <c r="F146" s="10" t="s">
        <v>484</v>
      </c>
      <c r="G146" s="10" t="s">
        <v>22</v>
      </c>
      <c r="H146" s="11" t="n">
        <v>3089</v>
      </c>
    </row>
    <row r="147" customFormat="false" ht="20.1" hidden="false" customHeight="true" outlineLevel="0" collapsed="false">
      <c r="B147" s="9" t="n">
        <f aca="false">+B146+1</f>
        <v>141</v>
      </c>
      <c r="C147" s="10" t="s">
        <v>485</v>
      </c>
      <c r="D147" s="10" t="s">
        <v>486</v>
      </c>
      <c r="E147" s="10" t="s">
        <v>487</v>
      </c>
      <c r="F147" s="10" t="s">
        <v>488</v>
      </c>
      <c r="G147" s="10" t="s">
        <v>13</v>
      </c>
      <c r="H147" s="11" t="n">
        <v>4500</v>
      </c>
    </row>
    <row r="148" customFormat="false" ht="20.1" hidden="false" customHeight="true" outlineLevel="0" collapsed="false">
      <c r="B148" s="9" t="n">
        <f aca="false">+B147+1</f>
        <v>142</v>
      </c>
      <c r="C148" s="10" t="s">
        <v>883</v>
      </c>
      <c r="D148" s="10" t="s">
        <v>884</v>
      </c>
      <c r="E148" s="10" t="s">
        <v>361</v>
      </c>
      <c r="F148" s="10" t="s">
        <v>792</v>
      </c>
      <c r="G148" s="10" t="s">
        <v>13</v>
      </c>
      <c r="H148" s="11" t="n">
        <v>4500</v>
      </c>
    </row>
    <row r="149" customFormat="false" ht="20.1" hidden="false" customHeight="true" outlineLevel="0" collapsed="false">
      <c r="B149" s="9" t="n">
        <f aca="false">+B148+1</f>
        <v>143</v>
      </c>
      <c r="C149" s="10" t="s">
        <v>885</v>
      </c>
      <c r="D149" s="10" t="s">
        <v>884</v>
      </c>
      <c r="E149" s="10" t="s">
        <v>129</v>
      </c>
      <c r="F149" s="10" t="s">
        <v>886</v>
      </c>
      <c r="G149" s="10" t="s">
        <v>13</v>
      </c>
      <c r="H149" s="11" t="n">
        <v>2000</v>
      </c>
    </row>
    <row r="150" customFormat="false" ht="20.1" hidden="false" customHeight="true" outlineLevel="0" collapsed="false">
      <c r="B150" s="9" t="n">
        <f aca="false">+B149+1</f>
        <v>144</v>
      </c>
      <c r="C150" s="10" t="s">
        <v>887</v>
      </c>
      <c r="D150" s="10" t="s">
        <v>888</v>
      </c>
      <c r="E150" s="10" t="s">
        <v>889</v>
      </c>
      <c r="F150" s="10" t="s">
        <v>890</v>
      </c>
      <c r="G150" s="10" t="s">
        <v>13</v>
      </c>
      <c r="H150" s="11" t="n">
        <v>4500</v>
      </c>
    </row>
    <row r="151" customFormat="false" ht="20.1" hidden="false" customHeight="true" outlineLevel="0" collapsed="false">
      <c r="B151" s="9" t="n">
        <f aca="false">+B150+1</f>
        <v>145</v>
      </c>
      <c r="C151" s="10" t="s">
        <v>891</v>
      </c>
      <c r="D151" s="10" t="s">
        <v>892</v>
      </c>
      <c r="E151" s="10" t="s">
        <v>893</v>
      </c>
      <c r="F151" s="10" t="s">
        <v>894</v>
      </c>
      <c r="G151" s="10" t="s">
        <v>13</v>
      </c>
      <c r="H151" s="11" t="n">
        <v>4000</v>
      </c>
    </row>
    <row r="152" customFormat="false" ht="20.1" hidden="false" customHeight="true" outlineLevel="0" collapsed="false">
      <c r="B152" s="9" t="n">
        <f aca="false">+B151+1</f>
        <v>146</v>
      </c>
      <c r="C152" s="10" t="s">
        <v>489</v>
      </c>
      <c r="D152" s="10" t="s">
        <v>490</v>
      </c>
      <c r="E152" s="10" t="s">
        <v>51</v>
      </c>
      <c r="F152" s="10" t="s">
        <v>491</v>
      </c>
      <c r="G152" s="10" t="s">
        <v>13</v>
      </c>
      <c r="H152" s="11" t="n">
        <v>4500</v>
      </c>
    </row>
    <row r="153" customFormat="false" ht="20.1" hidden="false" customHeight="true" outlineLevel="0" collapsed="false">
      <c r="B153" s="9" t="n">
        <f aca="false">+B152+1</f>
        <v>147</v>
      </c>
      <c r="C153" s="10" t="s">
        <v>492</v>
      </c>
      <c r="D153" s="10" t="s">
        <v>493</v>
      </c>
      <c r="E153" s="10" t="s">
        <v>494</v>
      </c>
      <c r="F153" s="10" t="s">
        <v>495</v>
      </c>
      <c r="G153" s="10" t="s">
        <v>13</v>
      </c>
      <c r="H153" s="11" t="n">
        <v>4000</v>
      </c>
    </row>
    <row r="154" customFormat="false" ht="20.1" hidden="false" customHeight="true" outlineLevel="0" collapsed="false">
      <c r="B154" s="9" t="n">
        <f aca="false">+B153+1</f>
        <v>148</v>
      </c>
      <c r="C154" s="10" t="s">
        <v>496</v>
      </c>
      <c r="D154" s="10" t="s">
        <v>497</v>
      </c>
      <c r="E154" s="10" t="s">
        <v>498</v>
      </c>
      <c r="F154" s="10" t="s">
        <v>499</v>
      </c>
      <c r="G154" s="10" t="s">
        <v>13</v>
      </c>
      <c r="H154" s="11" t="n">
        <v>4500</v>
      </c>
    </row>
    <row r="155" customFormat="false" ht="20.1" hidden="false" customHeight="true" outlineLevel="0" collapsed="false">
      <c r="B155" s="9" t="n">
        <f aca="false">+B154+1</f>
        <v>149</v>
      </c>
      <c r="C155" s="10" t="s">
        <v>500</v>
      </c>
      <c r="D155" s="10" t="s">
        <v>501</v>
      </c>
      <c r="E155" s="10" t="s">
        <v>502</v>
      </c>
      <c r="F155" s="10" t="s">
        <v>503</v>
      </c>
      <c r="G155" s="10" t="s">
        <v>13</v>
      </c>
      <c r="H155" s="11" t="n">
        <v>2500</v>
      </c>
    </row>
    <row r="156" customFormat="false" ht="20.1" hidden="false" customHeight="true" outlineLevel="0" collapsed="false">
      <c r="B156" s="9" t="n">
        <f aca="false">+B155+1</f>
        <v>150</v>
      </c>
      <c r="C156" s="10" t="s">
        <v>504</v>
      </c>
      <c r="D156" s="10" t="s">
        <v>505</v>
      </c>
      <c r="E156" s="10" t="s">
        <v>377</v>
      </c>
      <c r="F156" s="10" t="s">
        <v>506</v>
      </c>
      <c r="G156" s="10" t="s">
        <v>13</v>
      </c>
      <c r="H156" s="11" t="n">
        <v>2500</v>
      </c>
    </row>
    <row r="157" customFormat="false" ht="20.1" hidden="false" customHeight="true" outlineLevel="0" collapsed="false">
      <c r="B157" s="9" t="n">
        <f aca="false">+B156+1</f>
        <v>151</v>
      </c>
      <c r="C157" s="10" t="s">
        <v>507</v>
      </c>
      <c r="D157" s="10" t="s">
        <v>508</v>
      </c>
      <c r="E157" s="10" t="s">
        <v>159</v>
      </c>
      <c r="F157" s="10" t="s">
        <v>458</v>
      </c>
      <c r="G157" s="10" t="s">
        <v>13</v>
      </c>
      <c r="H157" s="11" t="n">
        <v>2500</v>
      </c>
    </row>
    <row r="158" customFormat="false" ht="20.1" hidden="false" customHeight="true" outlineLevel="0" collapsed="false">
      <c r="B158" s="9" t="n">
        <f aca="false">+B157+1</f>
        <v>152</v>
      </c>
      <c r="C158" s="10" t="s">
        <v>895</v>
      </c>
      <c r="D158" s="10" t="s">
        <v>896</v>
      </c>
      <c r="E158" s="10" t="s">
        <v>897</v>
      </c>
      <c r="F158" s="10" t="s">
        <v>898</v>
      </c>
      <c r="G158" s="10" t="s">
        <v>13</v>
      </c>
      <c r="H158" s="11" t="n">
        <v>4000</v>
      </c>
    </row>
    <row r="159" customFormat="false" ht="20.1" hidden="false" customHeight="true" outlineLevel="0" collapsed="false">
      <c r="B159" s="9" t="n">
        <f aca="false">+B158+1</f>
        <v>153</v>
      </c>
      <c r="C159" s="10" t="s">
        <v>509</v>
      </c>
      <c r="D159" s="10" t="s">
        <v>510</v>
      </c>
      <c r="E159" s="10" t="s">
        <v>341</v>
      </c>
      <c r="F159" s="10" t="s">
        <v>511</v>
      </c>
      <c r="G159" s="10" t="s">
        <v>13</v>
      </c>
      <c r="H159" s="11" t="n">
        <v>4000</v>
      </c>
    </row>
    <row r="160" customFormat="false" ht="20.1" hidden="false" customHeight="true" outlineLevel="0" collapsed="false">
      <c r="B160" s="9" t="n">
        <f aca="false">+B159+1</f>
        <v>154</v>
      </c>
      <c r="C160" s="10" t="s">
        <v>512</v>
      </c>
      <c r="D160" s="10" t="s">
        <v>510</v>
      </c>
      <c r="E160" s="10" t="s">
        <v>513</v>
      </c>
      <c r="F160" s="10" t="s">
        <v>514</v>
      </c>
      <c r="G160" s="10" t="s">
        <v>13</v>
      </c>
      <c r="H160" s="11" t="n">
        <v>2500</v>
      </c>
    </row>
    <row r="161" customFormat="false" ht="20.1" hidden="false" customHeight="true" outlineLevel="0" collapsed="false">
      <c r="B161" s="9" t="n">
        <f aca="false">+B160+1</f>
        <v>155</v>
      </c>
      <c r="C161" s="10" t="s">
        <v>515</v>
      </c>
      <c r="D161" s="10" t="s">
        <v>516</v>
      </c>
      <c r="E161" s="10" t="s">
        <v>116</v>
      </c>
      <c r="F161" s="10" t="s">
        <v>517</v>
      </c>
      <c r="G161" s="10" t="s">
        <v>13</v>
      </c>
      <c r="H161" s="11" t="n">
        <v>2500</v>
      </c>
    </row>
    <row r="162" customFormat="false" ht="20.1" hidden="false" customHeight="true" outlineLevel="0" collapsed="false">
      <c r="B162" s="9" t="n">
        <f aca="false">+B161+1</f>
        <v>156</v>
      </c>
      <c r="C162" s="10" t="s">
        <v>518</v>
      </c>
      <c r="D162" s="10" t="s">
        <v>125</v>
      </c>
      <c r="E162" s="10" t="s">
        <v>519</v>
      </c>
      <c r="F162" s="10" t="s">
        <v>520</v>
      </c>
      <c r="G162" s="10" t="s">
        <v>22</v>
      </c>
      <c r="H162" s="11" t="n">
        <v>6000</v>
      </c>
    </row>
    <row r="163" customFormat="false" ht="20.1" hidden="false" customHeight="true" outlineLevel="0" collapsed="false">
      <c r="B163" s="9" t="n">
        <f aca="false">+B162+1</f>
        <v>157</v>
      </c>
      <c r="C163" s="10" t="s">
        <v>521</v>
      </c>
      <c r="D163" s="10" t="s">
        <v>125</v>
      </c>
      <c r="E163" s="10" t="s">
        <v>345</v>
      </c>
      <c r="F163" s="10" t="s">
        <v>339</v>
      </c>
      <c r="G163" s="10" t="s">
        <v>13</v>
      </c>
      <c r="H163" s="11" t="n">
        <v>4000</v>
      </c>
    </row>
    <row r="164" customFormat="false" ht="20.1" hidden="false" customHeight="true" outlineLevel="0" collapsed="false">
      <c r="B164" s="9" t="n">
        <f aca="false">+B163+1</f>
        <v>158</v>
      </c>
      <c r="C164" s="10" t="s">
        <v>522</v>
      </c>
      <c r="D164" s="10" t="s">
        <v>125</v>
      </c>
      <c r="E164" s="10" t="s">
        <v>523</v>
      </c>
      <c r="F164" s="10" t="s">
        <v>524</v>
      </c>
      <c r="G164" s="10" t="s">
        <v>13</v>
      </c>
      <c r="H164" s="11" t="n">
        <v>2500</v>
      </c>
    </row>
    <row r="165" customFormat="false" ht="20.1" hidden="false" customHeight="true" outlineLevel="0" collapsed="false">
      <c r="B165" s="9" t="n">
        <f aca="false">+B164+1</f>
        <v>159</v>
      </c>
      <c r="C165" s="10" t="s">
        <v>525</v>
      </c>
      <c r="D165" s="10" t="s">
        <v>526</v>
      </c>
      <c r="E165" s="10" t="s">
        <v>527</v>
      </c>
      <c r="F165" s="10" t="s">
        <v>528</v>
      </c>
      <c r="G165" s="10" t="s">
        <v>22</v>
      </c>
      <c r="H165" s="11" t="n">
        <v>4000</v>
      </c>
    </row>
    <row r="166" customFormat="false" ht="20.1" hidden="false" customHeight="true" outlineLevel="0" collapsed="false">
      <c r="B166" s="9" t="n">
        <f aca="false">+B165+1</f>
        <v>160</v>
      </c>
      <c r="C166" s="10" t="s">
        <v>529</v>
      </c>
      <c r="D166" s="10" t="s">
        <v>530</v>
      </c>
      <c r="E166" s="10" t="s">
        <v>179</v>
      </c>
      <c r="F166" s="10" t="s">
        <v>531</v>
      </c>
      <c r="G166" s="10" t="s">
        <v>13</v>
      </c>
      <c r="H166" s="11" t="n">
        <v>4000</v>
      </c>
    </row>
    <row r="167" customFormat="false" ht="20.1" hidden="false" customHeight="true" outlineLevel="0" collapsed="false">
      <c r="B167" s="9" t="n">
        <f aca="false">+B166+1</f>
        <v>161</v>
      </c>
      <c r="C167" s="10" t="s">
        <v>899</v>
      </c>
      <c r="D167" s="10" t="s">
        <v>900</v>
      </c>
      <c r="E167" s="10" t="s">
        <v>901</v>
      </c>
      <c r="F167" s="10" t="s">
        <v>902</v>
      </c>
      <c r="G167" s="10" t="s">
        <v>22</v>
      </c>
      <c r="H167" s="11" t="n">
        <v>7943</v>
      </c>
    </row>
    <row r="168" customFormat="false" ht="20.1" hidden="false" customHeight="true" outlineLevel="0" collapsed="false">
      <c r="B168" s="9" t="n">
        <f aca="false">+B167+1</f>
        <v>162</v>
      </c>
      <c r="C168" s="10" t="s">
        <v>532</v>
      </c>
      <c r="D168" s="10" t="s">
        <v>533</v>
      </c>
      <c r="E168" s="10" t="s">
        <v>534</v>
      </c>
      <c r="F168" s="10" t="s">
        <v>535</v>
      </c>
      <c r="G168" s="10" t="s">
        <v>22</v>
      </c>
      <c r="H168" s="11" t="n">
        <v>4500</v>
      </c>
    </row>
    <row r="169" customFormat="false" ht="20.1" hidden="false" customHeight="true" outlineLevel="0" collapsed="false">
      <c r="B169" s="9" t="n">
        <f aca="false">+B168+1</f>
        <v>163</v>
      </c>
      <c r="C169" s="10" t="s">
        <v>536</v>
      </c>
      <c r="D169" s="10" t="s">
        <v>537</v>
      </c>
      <c r="E169" s="10" t="s">
        <v>538</v>
      </c>
      <c r="F169" s="10" t="s">
        <v>539</v>
      </c>
      <c r="G169" s="10" t="s">
        <v>13</v>
      </c>
      <c r="H169" s="11" t="n">
        <v>2500</v>
      </c>
    </row>
    <row r="170" customFormat="false" ht="20.1" hidden="false" customHeight="true" outlineLevel="0" collapsed="false">
      <c r="B170" s="9" t="n">
        <f aca="false">+B169+1</f>
        <v>164</v>
      </c>
      <c r="C170" s="10" t="s">
        <v>540</v>
      </c>
      <c r="D170" s="10" t="s">
        <v>541</v>
      </c>
      <c r="E170" s="10" t="s">
        <v>542</v>
      </c>
      <c r="F170" s="10" t="s">
        <v>543</v>
      </c>
      <c r="G170" s="10" t="s">
        <v>22</v>
      </c>
      <c r="H170" s="11" t="n">
        <v>2500</v>
      </c>
    </row>
    <row r="171" customFormat="false" ht="20.1" hidden="false" customHeight="true" outlineLevel="0" collapsed="false">
      <c r="B171" s="9" t="n">
        <f aca="false">+B170+1</f>
        <v>165</v>
      </c>
      <c r="C171" s="10" t="s">
        <v>544</v>
      </c>
      <c r="D171" s="10" t="s">
        <v>545</v>
      </c>
      <c r="E171" s="10" t="s">
        <v>546</v>
      </c>
      <c r="F171" s="10" t="s">
        <v>547</v>
      </c>
      <c r="G171" s="10" t="s">
        <v>13</v>
      </c>
      <c r="H171" s="11" t="n">
        <v>2500</v>
      </c>
    </row>
    <row r="172" customFormat="false" ht="20.1" hidden="false" customHeight="true" outlineLevel="0" collapsed="false">
      <c r="B172" s="9" t="n">
        <f aca="false">+B171+1</f>
        <v>166</v>
      </c>
      <c r="C172" s="10" t="s">
        <v>548</v>
      </c>
      <c r="D172" s="10" t="s">
        <v>549</v>
      </c>
      <c r="E172" s="10" t="s">
        <v>182</v>
      </c>
      <c r="F172" s="10" t="s">
        <v>550</v>
      </c>
      <c r="G172" s="10" t="s">
        <v>22</v>
      </c>
      <c r="H172" s="11" t="n">
        <v>3089</v>
      </c>
    </row>
    <row r="173" customFormat="false" ht="20.1" hidden="false" customHeight="true" outlineLevel="0" collapsed="false">
      <c r="B173" s="9" t="n">
        <f aca="false">+B172+1</f>
        <v>167</v>
      </c>
      <c r="C173" s="10" t="s">
        <v>551</v>
      </c>
      <c r="D173" s="10" t="s">
        <v>552</v>
      </c>
      <c r="E173" s="10" t="s">
        <v>86</v>
      </c>
      <c r="F173" s="10" t="s">
        <v>553</v>
      </c>
      <c r="G173" s="10" t="s">
        <v>13</v>
      </c>
      <c r="H173" s="11" t="n">
        <v>2500</v>
      </c>
    </row>
    <row r="174" customFormat="false" ht="20.1" hidden="false" customHeight="true" outlineLevel="0" collapsed="false">
      <c r="B174" s="9" t="n">
        <f aca="false">+B173+1</f>
        <v>168</v>
      </c>
      <c r="C174" s="10" t="s">
        <v>554</v>
      </c>
      <c r="D174" s="10" t="s">
        <v>555</v>
      </c>
      <c r="E174" s="10" t="s">
        <v>556</v>
      </c>
      <c r="F174" s="10" t="s">
        <v>557</v>
      </c>
      <c r="G174" s="10" t="s">
        <v>13</v>
      </c>
      <c r="H174" s="11" t="n">
        <v>4500</v>
      </c>
    </row>
    <row r="175" customFormat="false" ht="20.1" hidden="false" customHeight="true" outlineLevel="0" collapsed="false">
      <c r="B175" s="9" t="n">
        <f aca="false">+B174+1</f>
        <v>169</v>
      </c>
      <c r="C175" s="10" t="s">
        <v>558</v>
      </c>
      <c r="D175" s="10" t="s">
        <v>559</v>
      </c>
      <c r="E175" s="10" t="s">
        <v>560</v>
      </c>
      <c r="F175" s="10" t="s">
        <v>561</v>
      </c>
      <c r="G175" s="10" t="s">
        <v>22</v>
      </c>
      <c r="H175" s="11" t="n">
        <v>9046</v>
      </c>
    </row>
    <row r="176" customFormat="false" ht="20.1" hidden="false" customHeight="true" outlineLevel="0" collapsed="false">
      <c r="B176" s="9" t="n">
        <f aca="false">+B175+1</f>
        <v>170</v>
      </c>
      <c r="C176" s="10" t="s">
        <v>565</v>
      </c>
      <c r="D176" s="10" t="s">
        <v>566</v>
      </c>
      <c r="E176" s="10" t="s">
        <v>567</v>
      </c>
      <c r="F176" s="10" t="s">
        <v>568</v>
      </c>
      <c r="G176" s="10" t="s">
        <v>13</v>
      </c>
      <c r="H176" s="11" t="n">
        <v>2500</v>
      </c>
    </row>
    <row r="177" customFormat="false" ht="20.1" hidden="false" customHeight="true" outlineLevel="0" collapsed="false">
      <c r="B177" s="9" t="n">
        <f aca="false">+B176+1</f>
        <v>171</v>
      </c>
      <c r="C177" s="10" t="s">
        <v>569</v>
      </c>
      <c r="D177" s="10" t="s">
        <v>570</v>
      </c>
      <c r="E177" s="10" t="s">
        <v>571</v>
      </c>
      <c r="F177" s="10" t="s">
        <v>572</v>
      </c>
      <c r="G177" s="10" t="s">
        <v>13</v>
      </c>
      <c r="H177" s="11" t="n">
        <v>3500</v>
      </c>
    </row>
    <row r="178" customFormat="false" ht="20.1" hidden="false" customHeight="true" outlineLevel="0" collapsed="false">
      <c r="B178" s="9" t="n">
        <f aca="false">+B177+1</f>
        <v>172</v>
      </c>
      <c r="C178" s="10" t="s">
        <v>573</v>
      </c>
      <c r="D178" s="10" t="s">
        <v>574</v>
      </c>
      <c r="E178" s="10" t="s">
        <v>575</v>
      </c>
      <c r="F178" s="10" t="s">
        <v>576</v>
      </c>
      <c r="G178" s="10" t="s">
        <v>13</v>
      </c>
      <c r="H178" s="11" t="n">
        <v>2500</v>
      </c>
    </row>
    <row r="179" customFormat="false" ht="20.1" hidden="false" customHeight="true" outlineLevel="0" collapsed="false">
      <c r="B179" s="9" t="n">
        <f aca="false">+B178+1</f>
        <v>173</v>
      </c>
      <c r="C179" s="10" t="s">
        <v>577</v>
      </c>
      <c r="D179" s="10" t="s">
        <v>578</v>
      </c>
      <c r="E179" s="10" t="s">
        <v>579</v>
      </c>
      <c r="F179" s="10" t="s">
        <v>580</v>
      </c>
      <c r="G179" s="10" t="s">
        <v>13</v>
      </c>
      <c r="H179" s="11" t="n">
        <v>3000</v>
      </c>
    </row>
    <row r="180" customFormat="false" ht="20.1" hidden="false" customHeight="true" outlineLevel="0" collapsed="false">
      <c r="B180" s="9" t="n">
        <f aca="false">+B179+1</f>
        <v>174</v>
      </c>
      <c r="C180" s="10" t="s">
        <v>581</v>
      </c>
      <c r="D180" s="10" t="s">
        <v>183</v>
      </c>
      <c r="E180" s="10" t="s">
        <v>582</v>
      </c>
      <c r="F180" s="10" t="s">
        <v>583</v>
      </c>
      <c r="G180" s="10" t="s">
        <v>13</v>
      </c>
      <c r="H180" s="11" t="n">
        <v>2500</v>
      </c>
    </row>
    <row r="181" customFormat="false" ht="20.1" hidden="false" customHeight="true" outlineLevel="0" collapsed="false">
      <c r="B181" s="9" t="n">
        <f aca="false">+B180+1</f>
        <v>175</v>
      </c>
      <c r="C181" s="10" t="s">
        <v>584</v>
      </c>
      <c r="D181" s="10" t="s">
        <v>183</v>
      </c>
      <c r="E181" s="10" t="s">
        <v>585</v>
      </c>
      <c r="F181" s="10" t="s">
        <v>586</v>
      </c>
      <c r="G181" s="10" t="s">
        <v>22</v>
      </c>
      <c r="H181" s="11" t="n">
        <v>9046</v>
      </c>
    </row>
    <row r="182" customFormat="false" ht="20.1" hidden="false" customHeight="true" outlineLevel="0" collapsed="false">
      <c r="B182" s="9" t="n">
        <f aca="false">+B181+1</f>
        <v>176</v>
      </c>
      <c r="C182" s="10" t="s">
        <v>587</v>
      </c>
      <c r="D182" s="10" t="s">
        <v>588</v>
      </c>
      <c r="E182" s="10" t="s">
        <v>361</v>
      </c>
      <c r="F182" s="10" t="s">
        <v>589</v>
      </c>
      <c r="G182" s="10" t="s">
        <v>13</v>
      </c>
      <c r="H182" s="11" t="n">
        <v>2000</v>
      </c>
    </row>
    <row r="183" customFormat="false" ht="20.1" hidden="false" customHeight="true" outlineLevel="0" collapsed="false">
      <c r="B183" s="9" t="n">
        <f aca="false">+B182+1</f>
        <v>177</v>
      </c>
      <c r="C183" s="10" t="s">
        <v>590</v>
      </c>
      <c r="D183" s="10" t="s">
        <v>591</v>
      </c>
      <c r="E183" s="10" t="s">
        <v>592</v>
      </c>
      <c r="F183" s="10" t="s">
        <v>593</v>
      </c>
      <c r="G183" s="10" t="s">
        <v>22</v>
      </c>
      <c r="H183" s="11" t="n">
        <v>9046</v>
      </c>
    </row>
    <row r="184" customFormat="false" ht="20.1" hidden="false" customHeight="true" outlineLevel="0" collapsed="false">
      <c r="B184" s="9" t="n">
        <f aca="false">+B183+1</f>
        <v>178</v>
      </c>
      <c r="C184" s="10" t="s">
        <v>594</v>
      </c>
      <c r="D184" s="10" t="s">
        <v>591</v>
      </c>
      <c r="E184" s="10" t="s">
        <v>595</v>
      </c>
      <c r="F184" s="10" t="s">
        <v>596</v>
      </c>
      <c r="G184" s="10" t="s">
        <v>22</v>
      </c>
      <c r="H184" s="11" t="n">
        <v>4500</v>
      </c>
    </row>
    <row r="185" customFormat="false" ht="20.1" hidden="false" customHeight="true" outlineLevel="0" collapsed="false">
      <c r="B185" s="9" t="n">
        <f aca="false">+B184+1</f>
        <v>179</v>
      </c>
      <c r="C185" s="10" t="s">
        <v>597</v>
      </c>
      <c r="D185" s="10" t="s">
        <v>591</v>
      </c>
      <c r="E185" s="10" t="s">
        <v>47</v>
      </c>
      <c r="F185" s="10" t="s">
        <v>598</v>
      </c>
      <c r="G185" s="10" t="s">
        <v>13</v>
      </c>
      <c r="H185" s="11" t="n">
        <v>3000</v>
      </c>
    </row>
    <row r="186" customFormat="false" ht="20.1" hidden="false" customHeight="true" outlineLevel="0" collapsed="false">
      <c r="B186" s="9" t="n">
        <f aca="false">+B185+1</f>
        <v>180</v>
      </c>
      <c r="C186" s="10" t="s">
        <v>599</v>
      </c>
      <c r="D186" s="10" t="s">
        <v>591</v>
      </c>
      <c r="E186" s="10" t="s">
        <v>600</v>
      </c>
      <c r="F186" s="10" t="s">
        <v>26</v>
      </c>
      <c r="G186" s="10" t="s">
        <v>13</v>
      </c>
      <c r="H186" s="11" t="n">
        <v>2500</v>
      </c>
    </row>
    <row r="187" customFormat="false" ht="20.1" hidden="false" customHeight="true" outlineLevel="0" collapsed="false">
      <c r="B187" s="9" t="n">
        <f aca="false">+B186+1</f>
        <v>181</v>
      </c>
      <c r="C187" s="10" t="s">
        <v>601</v>
      </c>
      <c r="D187" s="10" t="s">
        <v>602</v>
      </c>
      <c r="E187" s="10" t="s">
        <v>603</v>
      </c>
      <c r="F187" s="10" t="s">
        <v>604</v>
      </c>
      <c r="G187" s="10" t="s">
        <v>13</v>
      </c>
      <c r="H187" s="11" t="n">
        <v>2500</v>
      </c>
    </row>
    <row r="188" customFormat="false" ht="20.1" hidden="false" customHeight="true" outlineLevel="0" collapsed="false">
      <c r="B188" s="9" t="n">
        <f aca="false">+B187+1</f>
        <v>182</v>
      </c>
      <c r="C188" s="10" t="s">
        <v>903</v>
      </c>
      <c r="D188" s="10" t="s">
        <v>904</v>
      </c>
      <c r="E188" s="10" t="s">
        <v>905</v>
      </c>
      <c r="F188" s="10" t="s">
        <v>906</v>
      </c>
      <c r="G188" s="10" t="s">
        <v>13</v>
      </c>
      <c r="H188" s="11" t="n">
        <v>4500</v>
      </c>
    </row>
    <row r="189" customFormat="false" ht="20.1" hidden="false" customHeight="true" outlineLevel="0" collapsed="false">
      <c r="B189" s="9" t="n">
        <f aca="false">+B188+1</f>
        <v>183</v>
      </c>
      <c r="C189" s="10" t="s">
        <v>605</v>
      </c>
      <c r="D189" s="10" t="s">
        <v>606</v>
      </c>
      <c r="E189" s="10" t="s">
        <v>607</v>
      </c>
      <c r="F189" s="10" t="s">
        <v>608</v>
      </c>
      <c r="G189" s="10" t="s">
        <v>22</v>
      </c>
      <c r="H189" s="11" t="n">
        <v>4000</v>
      </c>
    </row>
    <row r="190" customFormat="false" ht="20.1" hidden="false" customHeight="true" outlineLevel="0" collapsed="false">
      <c r="B190" s="9" t="n">
        <f aca="false">+B189+1</f>
        <v>184</v>
      </c>
      <c r="C190" s="10" t="s">
        <v>609</v>
      </c>
      <c r="D190" s="10" t="s">
        <v>78</v>
      </c>
      <c r="E190" s="10" t="s">
        <v>610</v>
      </c>
      <c r="F190" s="10" t="s">
        <v>611</v>
      </c>
      <c r="G190" s="10" t="s">
        <v>13</v>
      </c>
      <c r="H190" s="11" t="n">
        <v>3089</v>
      </c>
    </row>
    <row r="191" customFormat="false" ht="20.1" hidden="false" customHeight="true" outlineLevel="0" collapsed="false">
      <c r="B191" s="9" t="n">
        <f aca="false">+B190+1</f>
        <v>185</v>
      </c>
      <c r="C191" s="10" t="s">
        <v>907</v>
      </c>
      <c r="D191" s="10" t="s">
        <v>78</v>
      </c>
      <c r="E191" s="10" t="s">
        <v>908</v>
      </c>
      <c r="F191" s="10" t="s">
        <v>909</v>
      </c>
      <c r="G191" s="10" t="s">
        <v>13</v>
      </c>
      <c r="H191" s="11" t="n">
        <v>4000</v>
      </c>
    </row>
    <row r="192" customFormat="false" ht="20.1" hidden="false" customHeight="true" outlineLevel="0" collapsed="false">
      <c r="B192" s="9" t="n">
        <f aca="false">+B191+1</f>
        <v>186</v>
      </c>
      <c r="C192" s="10" t="s">
        <v>612</v>
      </c>
      <c r="D192" s="10" t="s">
        <v>78</v>
      </c>
      <c r="E192" s="10" t="s">
        <v>497</v>
      </c>
      <c r="F192" s="10" t="s">
        <v>613</v>
      </c>
      <c r="G192" s="10" t="s">
        <v>13</v>
      </c>
      <c r="H192" s="11" t="n">
        <v>2500</v>
      </c>
    </row>
    <row r="193" customFormat="false" ht="20.1" hidden="false" customHeight="true" outlineLevel="0" collapsed="false">
      <c r="B193" s="9" t="n">
        <f aca="false">+B192+1</f>
        <v>187</v>
      </c>
      <c r="C193" s="10" t="s">
        <v>614</v>
      </c>
      <c r="D193" s="10" t="s">
        <v>615</v>
      </c>
      <c r="E193" s="10" t="s">
        <v>475</v>
      </c>
      <c r="F193" s="10" t="s">
        <v>616</v>
      </c>
      <c r="G193" s="10" t="s">
        <v>13</v>
      </c>
      <c r="H193" s="11" t="n">
        <v>4000</v>
      </c>
    </row>
    <row r="194" customFormat="false" ht="20.1" hidden="false" customHeight="true" outlineLevel="0" collapsed="false">
      <c r="B194" s="9" t="n">
        <f aca="false">+B193+1</f>
        <v>188</v>
      </c>
      <c r="C194" s="10" t="s">
        <v>617</v>
      </c>
      <c r="D194" s="10" t="s">
        <v>618</v>
      </c>
      <c r="E194" s="10" t="s">
        <v>182</v>
      </c>
      <c r="F194" s="10" t="s">
        <v>619</v>
      </c>
      <c r="G194" s="10" t="s">
        <v>13</v>
      </c>
      <c r="H194" s="11" t="n">
        <v>4500</v>
      </c>
    </row>
    <row r="195" customFormat="false" ht="20.1" hidden="false" customHeight="true" outlineLevel="0" collapsed="false">
      <c r="B195" s="9" t="n">
        <f aca="false">+B194+1</f>
        <v>189</v>
      </c>
      <c r="C195" s="10" t="s">
        <v>620</v>
      </c>
      <c r="D195" s="10" t="s">
        <v>621</v>
      </c>
      <c r="E195" s="10" t="s">
        <v>622</v>
      </c>
      <c r="F195" s="10" t="s">
        <v>623</v>
      </c>
      <c r="G195" s="10" t="s">
        <v>13</v>
      </c>
      <c r="H195" s="11" t="n">
        <v>3500</v>
      </c>
    </row>
    <row r="196" customFormat="false" ht="20.1" hidden="false" customHeight="true" outlineLevel="0" collapsed="false">
      <c r="B196" s="9" t="n">
        <f aca="false">+B195+1</f>
        <v>190</v>
      </c>
      <c r="C196" s="10" t="s">
        <v>624</v>
      </c>
      <c r="D196" s="10" t="s">
        <v>625</v>
      </c>
      <c r="E196" s="10" t="s">
        <v>626</v>
      </c>
      <c r="F196" s="10" t="s">
        <v>627</v>
      </c>
      <c r="G196" s="10" t="s">
        <v>22</v>
      </c>
      <c r="H196" s="11" t="n">
        <v>2500</v>
      </c>
    </row>
    <row r="197" customFormat="false" ht="20.1" hidden="false" customHeight="true" outlineLevel="0" collapsed="false">
      <c r="B197" s="9" t="n">
        <f aca="false">+B196+1</f>
        <v>191</v>
      </c>
      <c r="C197" s="10" t="s">
        <v>628</v>
      </c>
      <c r="D197" s="10" t="s">
        <v>629</v>
      </c>
      <c r="E197" s="10" t="s">
        <v>630</v>
      </c>
      <c r="F197" s="10" t="s">
        <v>631</v>
      </c>
      <c r="G197" s="10" t="s">
        <v>22</v>
      </c>
      <c r="H197" s="11" t="n">
        <v>3000</v>
      </c>
    </row>
    <row r="198" customFormat="false" ht="20.1" hidden="false" customHeight="true" outlineLevel="0" collapsed="false">
      <c r="B198" s="9" t="n">
        <f aca="false">+B197+1</f>
        <v>192</v>
      </c>
      <c r="C198" s="10" t="s">
        <v>910</v>
      </c>
      <c r="D198" s="10" t="s">
        <v>911</v>
      </c>
      <c r="E198" s="10" t="s">
        <v>912</v>
      </c>
      <c r="F198" s="10" t="s">
        <v>913</v>
      </c>
      <c r="G198" s="10" t="s">
        <v>13</v>
      </c>
      <c r="H198" s="11" t="n">
        <v>3000</v>
      </c>
    </row>
    <row r="199" customFormat="false" ht="20.1" hidden="false" customHeight="true" outlineLevel="0" collapsed="false">
      <c r="B199" s="9" t="n">
        <f aca="false">+B198+1</f>
        <v>193</v>
      </c>
      <c r="C199" s="10" t="s">
        <v>632</v>
      </c>
      <c r="D199" s="10" t="s">
        <v>633</v>
      </c>
      <c r="E199" s="10" t="s">
        <v>634</v>
      </c>
      <c r="F199" s="10" t="s">
        <v>635</v>
      </c>
      <c r="G199" s="10" t="s">
        <v>13</v>
      </c>
      <c r="H199" s="11" t="n">
        <v>3089</v>
      </c>
    </row>
    <row r="200" customFormat="false" ht="20.1" hidden="false" customHeight="true" outlineLevel="0" collapsed="false">
      <c r="B200" s="9" t="n">
        <f aca="false">+B199+1</f>
        <v>194</v>
      </c>
      <c r="C200" s="10" t="s">
        <v>636</v>
      </c>
      <c r="D200" s="10" t="s">
        <v>637</v>
      </c>
      <c r="E200" s="10" t="s">
        <v>638</v>
      </c>
      <c r="F200" s="10" t="s">
        <v>639</v>
      </c>
      <c r="G200" s="10" t="s">
        <v>22</v>
      </c>
      <c r="H200" s="11" t="n">
        <v>5020</v>
      </c>
    </row>
    <row r="201" customFormat="false" ht="20.1" hidden="false" customHeight="true" outlineLevel="0" collapsed="false">
      <c r="B201" s="9" t="n">
        <f aca="false">+B200+1</f>
        <v>195</v>
      </c>
      <c r="C201" s="10" t="s">
        <v>640</v>
      </c>
      <c r="D201" s="10" t="s">
        <v>641</v>
      </c>
      <c r="E201" s="10" t="s">
        <v>642</v>
      </c>
      <c r="F201" s="10" t="s">
        <v>643</v>
      </c>
      <c r="G201" s="10" t="s">
        <v>13</v>
      </c>
      <c r="H201" s="11" t="n">
        <v>2500</v>
      </c>
    </row>
    <row r="202" customFormat="false" ht="20.1" hidden="false" customHeight="true" outlineLevel="0" collapsed="false">
      <c r="B202" s="9" t="n">
        <f aca="false">+B201+1</f>
        <v>196</v>
      </c>
      <c r="C202" s="10" t="s">
        <v>644</v>
      </c>
      <c r="D202" s="10" t="s">
        <v>159</v>
      </c>
      <c r="E202" s="10" t="s">
        <v>645</v>
      </c>
      <c r="F202" s="10" t="s">
        <v>646</v>
      </c>
      <c r="G202" s="10" t="s">
        <v>13</v>
      </c>
      <c r="H202" s="11" t="n">
        <v>3500</v>
      </c>
    </row>
    <row r="203" customFormat="false" ht="20.1" hidden="false" customHeight="true" outlineLevel="0" collapsed="false">
      <c r="B203" s="9" t="n">
        <f aca="false">+B202+1</f>
        <v>197</v>
      </c>
      <c r="C203" s="10" t="s">
        <v>647</v>
      </c>
      <c r="D203" s="10" t="s">
        <v>159</v>
      </c>
      <c r="E203" s="10" t="s">
        <v>648</v>
      </c>
      <c r="F203" s="10" t="s">
        <v>649</v>
      </c>
      <c r="G203" s="10" t="s">
        <v>13</v>
      </c>
      <c r="H203" s="11" t="n">
        <v>1800</v>
      </c>
    </row>
    <row r="204" customFormat="false" ht="20.1" hidden="false" customHeight="true" outlineLevel="0" collapsed="false">
      <c r="B204" s="9" t="n">
        <f aca="false">+B203+1</f>
        <v>198</v>
      </c>
      <c r="C204" s="10" t="s">
        <v>650</v>
      </c>
      <c r="D204" s="10" t="s">
        <v>159</v>
      </c>
      <c r="E204" s="10" t="s">
        <v>651</v>
      </c>
      <c r="F204" s="10" t="s">
        <v>652</v>
      </c>
      <c r="G204" s="10" t="s">
        <v>13</v>
      </c>
      <c r="H204" s="11" t="n">
        <v>3500</v>
      </c>
    </row>
    <row r="205" customFormat="false" ht="20.1" hidden="false" customHeight="true" outlineLevel="0" collapsed="false">
      <c r="B205" s="9" t="n">
        <f aca="false">+B204+1</f>
        <v>199</v>
      </c>
      <c r="C205" s="10" t="s">
        <v>653</v>
      </c>
      <c r="D205" s="10" t="s">
        <v>654</v>
      </c>
      <c r="E205" s="10" t="s">
        <v>655</v>
      </c>
      <c r="F205" s="10" t="s">
        <v>656</v>
      </c>
      <c r="G205" s="10" t="s">
        <v>13</v>
      </c>
      <c r="H205" s="11" t="n">
        <v>2500</v>
      </c>
    </row>
    <row r="206" customFormat="false" ht="20.1" hidden="false" customHeight="true" outlineLevel="0" collapsed="false">
      <c r="B206" s="9" t="n">
        <f aca="false">+B205+1</f>
        <v>200</v>
      </c>
      <c r="C206" s="10" t="s">
        <v>657</v>
      </c>
      <c r="D206" s="10" t="s">
        <v>90</v>
      </c>
      <c r="E206" s="10" t="s">
        <v>658</v>
      </c>
      <c r="F206" s="10" t="s">
        <v>659</v>
      </c>
      <c r="G206" s="10" t="s">
        <v>22</v>
      </c>
      <c r="H206" s="11" t="n">
        <v>7943</v>
      </c>
    </row>
    <row r="207" customFormat="false" ht="20.1" hidden="false" customHeight="true" outlineLevel="0" collapsed="false">
      <c r="B207" s="9" t="n">
        <f aca="false">+B206+1</f>
        <v>201</v>
      </c>
      <c r="C207" s="10" t="s">
        <v>660</v>
      </c>
      <c r="D207" s="10" t="s">
        <v>90</v>
      </c>
      <c r="E207" s="10" t="s">
        <v>90</v>
      </c>
      <c r="F207" s="10" t="s">
        <v>661</v>
      </c>
      <c r="G207" s="10" t="s">
        <v>22</v>
      </c>
      <c r="H207" s="11" t="n">
        <v>7943</v>
      </c>
    </row>
    <row r="208" customFormat="false" ht="20.1" hidden="false" customHeight="true" outlineLevel="0" collapsed="false">
      <c r="B208" s="9" t="n">
        <f aca="false">+B207+1</f>
        <v>202</v>
      </c>
      <c r="C208" s="10" t="s">
        <v>914</v>
      </c>
      <c r="D208" s="10" t="s">
        <v>663</v>
      </c>
      <c r="E208" s="10" t="s">
        <v>866</v>
      </c>
      <c r="F208" s="10" t="s">
        <v>915</v>
      </c>
      <c r="G208" s="10" t="s">
        <v>13</v>
      </c>
      <c r="H208" s="11" t="n">
        <v>3000</v>
      </c>
    </row>
    <row r="209" customFormat="false" ht="20.1" hidden="false" customHeight="true" outlineLevel="0" collapsed="false">
      <c r="B209" s="9" t="n">
        <f aca="false">+B208+1</f>
        <v>203</v>
      </c>
      <c r="C209" s="10" t="s">
        <v>662</v>
      </c>
      <c r="D209" s="10" t="s">
        <v>663</v>
      </c>
      <c r="E209" s="10" t="s">
        <v>664</v>
      </c>
      <c r="F209" s="10" t="s">
        <v>665</v>
      </c>
      <c r="G209" s="10" t="s">
        <v>13</v>
      </c>
      <c r="H209" s="11" t="n">
        <v>2500</v>
      </c>
    </row>
    <row r="210" customFormat="false" ht="20.1" hidden="false" customHeight="true" outlineLevel="0" collapsed="false">
      <c r="B210" s="9" t="n">
        <f aca="false">+B209+1</f>
        <v>204</v>
      </c>
      <c r="C210" s="10" t="s">
        <v>666</v>
      </c>
      <c r="D210" s="10" t="s">
        <v>667</v>
      </c>
      <c r="E210" s="10" t="s">
        <v>668</v>
      </c>
      <c r="F210" s="10" t="s">
        <v>290</v>
      </c>
      <c r="G210" s="10" t="s">
        <v>13</v>
      </c>
      <c r="H210" s="11" t="n">
        <v>4000</v>
      </c>
    </row>
    <row r="211" customFormat="false" ht="20.1" hidden="false" customHeight="true" outlineLevel="0" collapsed="false">
      <c r="B211" s="9" t="n">
        <f aca="false">+B210+1</f>
        <v>205</v>
      </c>
      <c r="C211" s="10" t="s">
        <v>669</v>
      </c>
      <c r="D211" s="10" t="s">
        <v>129</v>
      </c>
      <c r="E211" s="10" t="s">
        <v>670</v>
      </c>
      <c r="F211" s="10" t="s">
        <v>671</v>
      </c>
      <c r="G211" s="10" t="s">
        <v>13</v>
      </c>
      <c r="H211" s="11" t="n">
        <v>2500</v>
      </c>
    </row>
    <row r="212" customFormat="false" ht="20.1" hidden="false" customHeight="true" outlineLevel="0" collapsed="false">
      <c r="B212" s="9" t="n">
        <f aca="false">+B211+1</f>
        <v>206</v>
      </c>
      <c r="C212" s="10" t="s">
        <v>672</v>
      </c>
      <c r="D212" s="10" t="s">
        <v>129</v>
      </c>
      <c r="E212" s="10" t="s">
        <v>351</v>
      </c>
      <c r="F212" s="10" t="s">
        <v>673</v>
      </c>
      <c r="G212" s="10" t="s">
        <v>13</v>
      </c>
      <c r="H212" s="11" t="n">
        <v>4000</v>
      </c>
    </row>
    <row r="213" customFormat="false" ht="20.1" hidden="false" customHeight="true" outlineLevel="0" collapsed="false">
      <c r="B213" s="9" t="n">
        <f aca="false">+B212+1</f>
        <v>207</v>
      </c>
      <c r="C213" s="10" t="s">
        <v>674</v>
      </c>
      <c r="D213" s="10" t="s">
        <v>129</v>
      </c>
      <c r="E213" s="10" t="s">
        <v>675</v>
      </c>
      <c r="F213" s="10" t="s">
        <v>676</v>
      </c>
      <c r="G213" s="10" t="s">
        <v>13</v>
      </c>
      <c r="H213" s="11" t="n">
        <v>4000</v>
      </c>
    </row>
    <row r="214" customFormat="false" ht="20.1" hidden="false" customHeight="true" outlineLevel="0" collapsed="false">
      <c r="B214" s="9" t="n">
        <f aca="false">+B213+1</f>
        <v>208</v>
      </c>
      <c r="C214" s="10" t="s">
        <v>677</v>
      </c>
      <c r="D214" s="10" t="s">
        <v>129</v>
      </c>
      <c r="E214" s="10" t="s">
        <v>585</v>
      </c>
      <c r="F214" s="10" t="s">
        <v>678</v>
      </c>
      <c r="G214" s="10" t="s">
        <v>13</v>
      </c>
      <c r="H214" s="11" t="n">
        <v>4000</v>
      </c>
    </row>
    <row r="215" customFormat="false" ht="20.1" hidden="false" customHeight="true" outlineLevel="0" collapsed="false">
      <c r="B215" s="9" t="n">
        <f aca="false">+B214+1</f>
        <v>209</v>
      </c>
      <c r="C215" s="10" t="s">
        <v>679</v>
      </c>
      <c r="D215" s="10" t="s">
        <v>585</v>
      </c>
      <c r="E215" s="10" t="s">
        <v>35</v>
      </c>
      <c r="F215" s="10" t="s">
        <v>680</v>
      </c>
      <c r="G215" s="10" t="s">
        <v>13</v>
      </c>
      <c r="H215" s="11" t="n">
        <v>2500</v>
      </c>
    </row>
    <row r="216" customFormat="false" ht="20.1" hidden="false" customHeight="true" outlineLevel="0" collapsed="false">
      <c r="B216" s="9" t="n">
        <f aca="false">+B215+1</f>
        <v>210</v>
      </c>
      <c r="C216" s="10" t="s">
        <v>681</v>
      </c>
      <c r="D216" s="10" t="s">
        <v>585</v>
      </c>
      <c r="E216" s="10" t="s">
        <v>121</v>
      </c>
      <c r="F216" s="10" t="s">
        <v>29</v>
      </c>
      <c r="G216" s="10" t="s">
        <v>13</v>
      </c>
      <c r="H216" s="11" t="n">
        <v>4000</v>
      </c>
    </row>
    <row r="217" customFormat="false" ht="20.1" hidden="false" customHeight="true" outlineLevel="0" collapsed="false">
      <c r="B217" s="9" t="n">
        <f aca="false">+B216+1</f>
        <v>211</v>
      </c>
      <c r="C217" s="10" t="s">
        <v>682</v>
      </c>
      <c r="D217" s="10" t="s">
        <v>683</v>
      </c>
      <c r="E217" s="10" t="s">
        <v>684</v>
      </c>
      <c r="F217" s="10" t="s">
        <v>685</v>
      </c>
      <c r="G217" s="10" t="s">
        <v>22</v>
      </c>
      <c r="H217" s="11" t="n">
        <v>2500</v>
      </c>
    </row>
    <row r="218" customFormat="false" ht="20.1" hidden="false" customHeight="true" outlineLevel="0" collapsed="false">
      <c r="B218" s="9" t="n">
        <f aca="false">+B217+1</f>
        <v>212</v>
      </c>
      <c r="C218" s="10" t="s">
        <v>686</v>
      </c>
      <c r="D218" s="10" t="s">
        <v>687</v>
      </c>
      <c r="E218" s="10" t="s">
        <v>427</v>
      </c>
      <c r="F218" s="10" t="s">
        <v>688</v>
      </c>
      <c r="G218" s="10" t="s">
        <v>13</v>
      </c>
      <c r="H218" s="11" t="n">
        <v>4500</v>
      </c>
    </row>
    <row r="219" customFormat="false" ht="20.1" hidden="false" customHeight="true" outlineLevel="0" collapsed="false">
      <c r="B219" s="9" t="n">
        <f aca="false">+B218+1</f>
        <v>213</v>
      </c>
      <c r="C219" s="10" t="s">
        <v>689</v>
      </c>
      <c r="D219" s="10" t="s">
        <v>513</v>
      </c>
      <c r="E219" s="10" t="s">
        <v>35</v>
      </c>
      <c r="F219" s="10" t="s">
        <v>690</v>
      </c>
      <c r="G219" s="10" t="s">
        <v>22</v>
      </c>
      <c r="H219" s="11" t="n">
        <v>9046</v>
      </c>
    </row>
    <row r="220" customFormat="false" ht="20.1" hidden="false" customHeight="true" outlineLevel="0" collapsed="false">
      <c r="B220" s="9" t="n">
        <f aca="false">+B219+1</f>
        <v>214</v>
      </c>
      <c r="C220" s="10" t="s">
        <v>691</v>
      </c>
      <c r="D220" s="10" t="s">
        <v>513</v>
      </c>
      <c r="E220" s="10" t="s">
        <v>692</v>
      </c>
      <c r="F220" s="10" t="s">
        <v>693</v>
      </c>
      <c r="G220" s="10" t="s">
        <v>13</v>
      </c>
      <c r="H220" s="11" t="n">
        <v>2500</v>
      </c>
    </row>
    <row r="221" customFormat="false" ht="20.1" hidden="false" customHeight="true" outlineLevel="0" collapsed="false">
      <c r="B221" s="9" t="n">
        <f aca="false">+B220+1</f>
        <v>215</v>
      </c>
      <c r="C221" s="10" t="s">
        <v>694</v>
      </c>
      <c r="D221" s="10" t="s">
        <v>695</v>
      </c>
      <c r="E221" s="10" t="s">
        <v>316</v>
      </c>
      <c r="F221" s="10" t="s">
        <v>696</v>
      </c>
      <c r="G221" s="10" t="s">
        <v>13</v>
      </c>
      <c r="H221" s="11" t="n">
        <v>4000</v>
      </c>
    </row>
    <row r="222" customFormat="false" ht="20.1" hidden="false" customHeight="true" outlineLevel="0" collapsed="false">
      <c r="B222" s="9" t="n">
        <f aca="false">+B221+1</f>
        <v>216</v>
      </c>
      <c r="C222" s="10" t="s">
        <v>697</v>
      </c>
      <c r="D222" s="10" t="s">
        <v>289</v>
      </c>
      <c r="E222" s="10" t="s">
        <v>282</v>
      </c>
      <c r="F222" s="10" t="s">
        <v>435</v>
      </c>
      <c r="G222" s="10" t="s">
        <v>13</v>
      </c>
      <c r="H222" s="11" t="n">
        <v>4000</v>
      </c>
    </row>
    <row r="223" customFormat="false" ht="20.1" hidden="false" customHeight="true" outlineLevel="0" collapsed="false">
      <c r="B223" s="9" t="n">
        <f aca="false">+B222+1</f>
        <v>217</v>
      </c>
      <c r="C223" s="10" t="s">
        <v>698</v>
      </c>
      <c r="D223" s="10" t="s">
        <v>289</v>
      </c>
      <c r="E223" s="10" t="s">
        <v>427</v>
      </c>
      <c r="F223" s="10" t="s">
        <v>699</v>
      </c>
      <c r="G223" s="10" t="s">
        <v>13</v>
      </c>
      <c r="H223" s="11" t="n">
        <v>2500</v>
      </c>
    </row>
    <row r="224" customFormat="false" ht="20.1" hidden="false" customHeight="true" outlineLevel="0" collapsed="false">
      <c r="B224" s="9" t="n">
        <f aca="false">+B223+1</f>
        <v>218</v>
      </c>
      <c r="C224" s="10" t="s">
        <v>700</v>
      </c>
      <c r="D224" s="10" t="s">
        <v>289</v>
      </c>
      <c r="E224" s="10" t="s">
        <v>183</v>
      </c>
      <c r="F224" s="10" t="s">
        <v>701</v>
      </c>
      <c r="G224" s="10" t="s">
        <v>13</v>
      </c>
      <c r="H224" s="11" t="n">
        <v>2500</v>
      </c>
    </row>
    <row r="225" customFormat="false" ht="20.1" hidden="false" customHeight="true" outlineLevel="0" collapsed="false">
      <c r="B225" s="9" t="n">
        <f aca="false">+B224+1</f>
        <v>219</v>
      </c>
      <c r="C225" s="10" t="s">
        <v>702</v>
      </c>
      <c r="D225" s="10" t="s">
        <v>703</v>
      </c>
      <c r="E225" s="10" t="s">
        <v>703</v>
      </c>
      <c r="F225" s="10" t="s">
        <v>704</v>
      </c>
      <c r="G225" s="10" t="s">
        <v>13</v>
      </c>
      <c r="H225" s="11" t="n">
        <v>2500</v>
      </c>
    </row>
    <row r="226" customFormat="false" ht="20.1" hidden="false" customHeight="true" outlineLevel="0" collapsed="false">
      <c r="B226" s="9" t="n">
        <f aca="false">+B225+1</f>
        <v>220</v>
      </c>
      <c r="C226" s="10" t="s">
        <v>705</v>
      </c>
      <c r="D226" s="10" t="s">
        <v>706</v>
      </c>
      <c r="E226" s="10" t="s">
        <v>626</v>
      </c>
      <c r="F226" s="10" t="s">
        <v>707</v>
      </c>
      <c r="G226" s="10" t="s">
        <v>13</v>
      </c>
      <c r="H226" s="11" t="n">
        <v>4000</v>
      </c>
    </row>
    <row r="227" customFormat="false" ht="20.1" hidden="false" customHeight="true" outlineLevel="0" collapsed="false">
      <c r="B227" s="9" t="n">
        <f aca="false">+B226+1</f>
        <v>221</v>
      </c>
      <c r="C227" s="10" t="s">
        <v>708</v>
      </c>
      <c r="D227" s="10" t="s">
        <v>709</v>
      </c>
      <c r="E227" s="10" t="s">
        <v>710</v>
      </c>
      <c r="F227" s="10" t="s">
        <v>711</v>
      </c>
      <c r="G227" s="10" t="s">
        <v>22</v>
      </c>
      <c r="H227" s="11" t="n">
        <v>4000</v>
      </c>
    </row>
    <row r="228" customFormat="false" ht="20.1" hidden="false" customHeight="true" outlineLevel="0" collapsed="false">
      <c r="B228" s="9" t="n">
        <f aca="false">+B227+1</f>
        <v>222</v>
      </c>
      <c r="C228" s="10" t="s">
        <v>712</v>
      </c>
      <c r="D228" s="10" t="s">
        <v>713</v>
      </c>
      <c r="E228" s="10" t="s">
        <v>714</v>
      </c>
      <c r="F228" s="10" t="s">
        <v>715</v>
      </c>
      <c r="G228" s="10" t="s">
        <v>22</v>
      </c>
      <c r="H228" s="11" t="n">
        <v>4500</v>
      </c>
    </row>
    <row r="229" customFormat="false" ht="20.1" hidden="false" customHeight="true" outlineLevel="0" collapsed="false">
      <c r="B229" s="9" t="n">
        <f aca="false">+B228+1</f>
        <v>223</v>
      </c>
      <c r="C229" s="10" t="s">
        <v>716</v>
      </c>
      <c r="D229" s="10" t="s">
        <v>717</v>
      </c>
      <c r="E229" s="10" t="s">
        <v>718</v>
      </c>
      <c r="F229" s="10" t="s">
        <v>719</v>
      </c>
      <c r="G229" s="10" t="s">
        <v>13</v>
      </c>
      <c r="H229" s="11" t="n">
        <v>4500</v>
      </c>
    </row>
    <row r="230" customFormat="false" ht="20.1" hidden="false" customHeight="true" outlineLevel="0" collapsed="false">
      <c r="B230" s="9" t="n">
        <f aca="false">+B229+1</f>
        <v>224</v>
      </c>
      <c r="C230" s="10" t="s">
        <v>720</v>
      </c>
      <c r="D230" s="10" t="s">
        <v>86</v>
      </c>
      <c r="E230" s="10" t="s">
        <v>121</v>
      </c>
      <c r="F230" s="10" t="s">
        <v>721</v>
      </c>
      <c r="G230" s="10" t="s">
        <v>13</v>
      </c>
      <c r="H230" s="11" t="n">
        <v>2500</v>
      </c>
    </row>
    <row r="231" customFormat="false" ht="20.1" hidden="false" customHeight="true" outlineLevel="0" collapsed="false">
      <c r="B231" s="9" t="n">
        <f aca="false">+B230+1</f>
        <v>225</v>
      </c>
      <c r="C231" s="10" t="s">
        <v>722</v>
      </c>
      <c r="D231" s="10" t="s">
        <v>723</v>
      </c>
      <c r="E231" s="10" t="s">
        <v>724</v>
      </c>
      <c r="F231" s="10" t="s">
        <v>725</v>
      </c>
      <c r="G231" s="10" t="s">
        <v>13</v>
      </c>
      <c r="H231" s="11" t="n">
        <v>1800</v>
      </c>
    </row>
    <row r="232" customFormat="false" ht="20.1" hidden="false" customHeight="true" outlineLevel="0" collapsed="false">
      <c r="B232" s="9" t="n">
        <f aca="false">+B231+1</f>
        <v>226</v>
      </c>
      <c r="C232" s="10" t="s">
        <v>726</v>
      </c>
      <c r="D232" s="10" t="s">
        <v>727</v>
      </c>
      <c r="E232" s="10" t="s">
        <v>728</v>
      </c>
      <c r="F232" s="10" t="s">
        <v>729</v>
      </c>
      <c r="G232" s="10" t="s">
        <v>13</v>
      </c>
      <c r="H232" s="11" t="n">
        <v>4500</v>
      </c>
    </row>
    <row r="233" customFormat="false" ht="20.1" hidden="false" customHeight="true" outlineLevel="0" collapsed="false">
      <c r="B233" s="9" t="n">
        <f aca="false">+B232+1</f>
        <v>227</v>
      </c>
      <c r="C233" s="10" t="s">
        <v>730</v>
      </c>
      <c r="D233" s="10" t="s">
        <v>731</v>
      </c>
      <c r="E233" s="10" t="s">
        <v>732</v>
      </c>
      <c r="F233" s="10" t="s">
        <v>733</v>
      </c>
      <c r="G233" s="10" t="s">
        <v>13</v>
      </c>
      <c r="H233" s="11" t="n">
        <v>3500</v>
      </c>
    </row>
    <row r="234" customFormat="false" ht="20.1" hidden="false" customHeight="true" outlineLevel="0" collapsed="false">
      <c r="B234" s="9" t="n">
        <f aca="false">+B233+1</f>
        <v>228</v>
      </c>
      <c r="C234" s="10" t="s">
        <v>734</v>
      </c>
      <c r="D234" s="10" t="s">
        <v>735</v>
      </c>
      <c r="E234" s="10" t="s">
        <v>736</v>
      </c>
      <c r="F234" s="10" t="s">
        <v>737</v>
      </c>
      <c r="G234" s="10" t="s">
        <v>22</v>
      </c>
      <c r="H234" s="11" t="n">
        <v>7943</v>
      </c>
    </row>
    <row r="235" customFormat="false" ht="20.1" hidden="false" customHeight="true" outlineLevel="0" collapsed="false">
      <c r="B235" s="9" t="n">
        <f aca="false">+B234+1</f>
        <v>229</v>
      </c>
      <c r="C235" s="10" t="s">
        <v>916</v>
      </c>
      <c r="D235" s="10" t="s">
        <v>917</v>
      </c>
      <c r="E235" s="10" t="s">
        <v>486</v>
      </c>
      <c r="F235" s="10" t="s">
        <v>918</v>
      </c>
      <c r="G235" s="10" t="s">
        <v>22</v>
      </c>
      <c r="H235" s="11" t="n">
        <v>7943</v>
      </c>
    </row>
    <row r="236" customFormat="false" ht="20.1" hidden="false" customHeight="true" outlineLevel="0" collapsed="false">
      <c r="B236" s="9" t="n">
        <f aca="false">+B235+1</f>
        <v>230</v>
      </c>
      <c r="C236" s="10" t="s">
        <v>738</v>
      </c>
      <c r="D236" s="10" t="s">
        <v>739</v>
      </c>
      <c r="E236" s="10" t="s">
        <v>740</v>
      </c>
      <c r="F236" s="10" t="s">
        <v>741</v>
      </c>
      <c r="G236" s="10" t="s">
        <v>13</v>
      </c>
      <c r="H236" s="11" t="n">
        <v>2500</v>
      </c>
    </row>
    <row r="237" customFormat="false" ht="20.1" hidden="false" customHeight="true" outlineLevel="0" collapsed="false">
      <c r="B237" s="9" t="n">
        <f aca="false">+B236+1</f>
        <v>231</v>
      </c>
      <c r="C237" s="10" t="s">
        <v>742</v>
      </c>
      <c r="D237" s="10" t="s">
        <v>743</v>
      </c>
      <c r="E237" s="10" t="s">
        <v>744</v>
      </c>
      <c r="F237" s="10" t="s">
        <v>745</v>
      </c>
      <c r="G237" s="10" t="s">
        <v>13</v>
      </c>
      <c r="H237" s="11" t="n">
        <v>3000</v>
      </c>
    </row>
    <row r="238" customFormat="false" ht="20.1" hidden="false" customHeight="true" outlineLevel="0" collapsed="false">
      <c r="B238" s="9" t="n">
        <f aca="false">+B237+1</f>
        <v>232</v>
      </c>
      <c r="C238" s="10" t="s">
        <v>919</v>
      </c>
      <c r="D238" s="10" t="s">
        <v>743</v>
      </c>
      <c r="E238" s="10" t="s">
        <v>920</v>
      </c>
      <c r="F238" s="10" t="s">
        <v>921</v>
      </c>
      <c r="G238" s="10" t="s">
        <v>13</v>
      </c>
      <c r="H238" s="11" t="n">
        <v>4500</v>
      </c>
    </row>
    <row r="239" customFormat="false" ht="20.1" hidden="false" customHeight="true" outlineLevel="0" collapsed="false">
      <c r="B239" s="9" t="n">
        <f aca="false">+B238+1</f>
        <v>233</v>
      </c>
      <c r="C239" s="10" t="s">
        <v>746</v>
      </c>
      <c r="D239" s="10" t="s">
        <v>743</v>
      </c>
      <c r="E239" s="10" t="s">
        <v>560</v>
      </c>
      <c r="F239" s="10" t="s">
        <v>747</v>
      </c>
      <c r="G239" s="10" t="s">
        <v>13</v>
      </c>
      <c r="H239" s="11" t="n">
        <v>1800</v>
      </c>
    </row>
    <row r="240" customFormat="false" ht="20.1" hidden="false" customHeight="true" outlineLevel="0" collapsed="false">
      <c r="B240" s="9" t="n">
        <f aca="false">+B239+1</f>
        <v>234</v>
      </c>
      <c r="C240" s="10" t="s">
        <v>748</v>
      </c>
      <c r="D240" s="10" t="s">
        <v>749</v>
      </c>
      <c r="E240" s="10" t="s">
        <v>664</v>
      </c>
      <c r="F240" s="10" t="s">
        <v>750</v>
      </c>
      <c r="G240" s="10" t="s">
        <v>13</v>
      </c>
      <c r="H240" s="11" t="n">
        <v>4000</v>
      </c>
    </row>
    <row r="241" customFormat="false" ht="20.1" hidden="false" customHeight="true" outlineLevel="0" collapsed="false">
      <c r="B241" s="9" t="n">
        <f aca="false">+B240+1</f>
        <v>235</v>
      </c>
      <c r="C241" s="10" t="s">
        <v>751</v>
      </c>
      <c r="D241" s="10" t="s">
        <v>752</v>
      </c>
      <c r="E241" s="10" t="s">
        <v>753</v>
      </c>
      <c r="F241" s="10" t="s">
        <v>754</v>
      </c>
      <c r="G241" s="10" t="s">
        <v>22</v>
      </c>
      <c r="H241" s="11" t="n">
        <v>9046</v>
      </c>
    </row>
    <row r="242" customFormat="false" ht="20.1" hidden="false" customHeight="true" outlineLevel="0" collapsed="false">
      <c r="B242" s="9" t="n">
        <f aca="false">+B241+1</f>
        <v>236</v>
      </c>
      <c r="C242" s="10" t="s">
        <v>922</v>
      </c>
      <c r="D242" s="10" t="s">
        <v>756</v>
      </c>
      <c r="E242" s="10" t="s">
        <v>923</v>
      </c>
      <c r="F242" s="10" t="s">
        <v>924</v>
      </c>
      <c r="G242" s="10" t="s">
        <v>13</v>
      </c>
      <c r="H242" s="11" t="n">
        <v>4500</v>
      </c>
    </row>
    <row r="243" customFormat="false" ht="20.1" hidden="false" customHeight="true" outlineLevel="0" collapsed="false">
      <c r="B243" s="9" t="n">
        <f aca="false">+B242+1</f>
        <v>237</v>
      </c>
      <c r="C243" s="10" t="s">
        <v>755</v>
      </c>
      <c r="D243" s="10" t="s">
        <v>756</v>
      </c>
      <c r="E243" s="10" t="s">
        <v>191</v>
      </c>
      <c r="F243" s="10" t="s">
        <v>757</v>
      </c>
      <c r="G243" s="10" t="s">
        <v>22</v>
      </c>
      <c r="H243" s="11" t="n">
        <v>2500</v>
      </c>
    </row>
    <row r="244" customFormat="false" ht="20.1" hidden="false" customHeight="true" outlineLevel="0" collapsed="false">
      <c r="B244" s="9" t="n">
        <f aca="false">+B243+1</f>
        <v>238</v>
      </c>
      <c r="C244" s="10" t="s">
        <v>758</v>
      </c>
      <c r="D244" s="10" t="s">
        <v>756</v>
      </c>
      <c r="E244" s="10" t="s">
        <v>759</v>
      </c>
      <c r="F244" s="10" t="s">
        <v>760</v>
      </c>
      <c r="G244" s="10" t="s">
        <v>13</v>
      </c>
      <c r="H244" s="11" t="n">
        <v>3100</v>
      </c>
    </row>
    <row r="245" customFormat="false" ht="20.1" hidden="false" customHeight="true" outlineLevel="0" collapsed="false">
      <c r="B245" s="9" t="n">
        <f aca="false">+B244+1</f>
        <v>239</v>
      </c>
      <c r="C245" s="10" t="s">
        <v>761</v>
      </c>
      <c r="D245" s="10" t="s">
        <v>560</v>
      </c>
      <c r="E245" s="10" t="s">
        <v>51</v>
      </c>
      <c r="F245" s="10" t="s">
        <v>762</v>
      </c>
      <c r="G245" s="10" t="s">
        <v>13</v>
      </c>
      <c r="H245" s="11" t="n">
        <v>2500</v>
      </c>
    </row>
    <row r="246" customFormat="false" ht="20.1" hidden="false" customHeight="true" outlineLevel="0" collapsed="false">
      <c r="B246" s="9" t="n">
        <f aca="false">+B245+1</f>
        <v>240</v>
      </c>
      <c r="C246" s="10" t="s">
        <v>763</v>
      </c>
      <c r="D246" s="10" t="s">
        <v>764</v>
      </c>
      <c r="E246" s="10" t="s">
        <v>765</v>
      </c>
      <c r="F246" s="10" t="s">
        <v>766</v>
      </c>
      <c r="G246" s="10" t="s">
        <v>22</v>
      </c>
      <c r="H246" s="11" t="n">
        <v>3089</v>
      </c>
    </row>
    <row r="247" customFormat="false" ht="20.1" hidden="false" customHeight="true" outlineLevel="0" collapsed="false">
      <c r="B247" s="9" t="n">
        <f aca="false">+B246+1</f>
        <v>241</v>
      </c>
      <c r="C247" s="10" t="s">
        <v>925</v>
      </c>
      <c r="D247" s="10" t="s">
        <v>926</v>
      </c>
      <c r="E247" s="10" t="s">
        <v>585</v>
      </c>
      <c r="F247" s="10" t="s">
        <v>927</v>
      </c>
      <c r="G247" s="10" t="s">
        <v>13</v>
      </c>
      <c r="H247" s="11" t="n">
        <v>2500</v>
      </c>
    </row>
    <row r="248" customFormat="false" ht="20.1" hidden="false" customHeight="true" outlineLevel="0" collapsed="false">
      <c r="B248" s="9" t="n">
        <f aca="false">+B247+1</f>
        <v>242</v>
      </c>
      <c r="C248" s="10" t="s">
        <v>767</v>
      </c>
      <c r="D248" s="10" t="s">
        <v>768</v>
      </c>
      <c r="E248" s="10" t="s">
        <v>769</v>
      </c>
      <c r="F248" s="10" t="s">
        <v>770</v>
      </c>
      <c r="G248" s="10" t="s">
        <v>22</v>
      </c>
      <c r="H248" s="11" t="n">
        <v>7943</v>
      </c>
    </row>
    <row r="249" customFormat="false" ht="20.1" hidden="false" customHeight="true" outlineLevel="0" collapsed="false">
      <c r="B249" s="9" t="n">
        <f aca="false">+B248+1</f>
        <v>243</v>
      </c>
      <c r="C249" s="10" t="s">
        <v>928</v>
      </c>
      <c r="D249" s="10" t="s">
        <v>929</v>
      </c>
      <c r="E249" s="10" t="s">
        <v>683</v>
      </c>
      <c r="F249" s="10" t="s">
        <v>930</v>
      </c>
      <c r="G249" s="10" t="s">
        <v>13</v>
      </c>
      <c r="H249" s="11" t="n">
        <v>3000</v>
      </c>
    </row>
    <row r="250" customFormat="false" ht="20.1" hidden="false" customHeight="true" outlineLevel="0" collapsed="false">
      <c r="B250" s="9" t="n">
        <f aca="false">+B249+1</f>
        <v>244</v>
      </c>
      <c r="C250" s="10" t="s">
        <v>931</v>
      </c>
      <c r="D250" s="10" t="s">
        <v>932</v>
      </c>
      <c r="E250" s="10" t="s">
        <v>718</v>
      </c>
      <c r="F250" s="10" t="s">
        <v>933</v>
      </c>
      <c r="G250" s="10" t="s">
        <v>13</v>
      </c>
      <c r="H250" s="11" t="n">
        <v>4000</v>
      </c>
    </row>
    <row r="251" customFormat="false" ht="20.1" hidden="false" customHeight="true" outlineLevel="0" collapsed="false">
      <c r="B251" s="9" t="n">
        <f aca="false">+B250+1</f>
        <v>245</v>
      </c>
      <c r="C251" s="10" t="s">
        <v>771</v>
      </c>
      <c r="D251" s="10" t="s">
        <v>240</v>
      </c>
      <c r="E251" s="10" t="s">
        <v>772</v>
      </c>
      <c r="F251" s="10" t="s">
        <v>773</v>
      </c>
      <c r="G251" s="10" t="s">
        <v>13</v>
      </c>
      <c r="H251" s="11" t="n">
        <v>2500</v>
      </c>
    </row>
    <row r="252" customFormat="false" ht="20.1" hidden="false" customHeight="true" outlineLevel="0" collapsed="false">
      <c r="B252" s="9" t="n">
        <f aca="false">+B251+1</f>
        <v>246</v>
      </c>
      <c r="C252" s="10" t="s">
        <v>774</v>
      </c>
      <c r="D252" s="10" t="s">
        <v>775</v>
      </c>
      <c r="E252" s="10" t="s">
        <v>125</v>
      </c>
      <c r="F252" s="10" t="s">
        <v>776</v>
      </c>
      <c r="G252" s="10" t="s">
        <v>13</v>
      </c>
      <c r="H252" s="11" t="n">
        <v>2500</v>
      </c>
    </row>
    <row r="253" customFormat="false" ht="20.1" hidden="false" customHeight="true" outlineLevel="0" collapsed="false">
      <c r="B253" s="9" t="n">
        <f aca="false">+B252+1</f>
        <v>247</v>
      </c>
      <c r="C253" s="10" t="s">
        <v>777</v>
      </c>
      <c r="D253" s="10" t="s">
        <v>778</v>
      </c>
      <c r="E253" s="10" t="s">
        <v>779</v>
      </c>
      <c r="F253" s="10" t="s">
        <v>780</v>
      </c>
      <c r="G253" s="10" t="s">
        <v>13</v>
      </c>
      <c r="H253" s="11" t="n">
        <v>3000</v>
      </c>
    </row>
    <row r="254" customFormat="false" ht="20.1" hidden="false" customHeight="true" outlineLevel="0" collapsed="false">
      <c r="B254" s="9" t="n">
        <f aca="false">+B253+1</f>
        <v>248</v>
      </c>
      <c r="C254" s="10" t="s">
        <v>781</v>
      </c>
      <c r="D254" s="10" t="s">
        <v>782</v>
      </c>
      <c r="E254" s="10" t="s">
        <v>592</v>
      </c>
      <c r="F254" s="10" t="s">
        <v>783</v>
      </c>
      <c r="G254" s="10" t="s">
        <v>13</v>
      </c>
      <c r="H254" s="11" t="n">
        <v>1800</v>
      </c>
    </row>
    <row r="255" customFormat="false" ht="20.1" hidden="false" customHeight="true" outlineLevel="0" collapsed="false">
      <c r="B255" s="9" t="n">
        <f aca="false">+B254+1</f>
        <v>249</v>
      </c>
      <c r="C255" s="10" t="s">
        <v>784</v>
      </c>
      <c r="D255" s="10" t="s">
        <v>70</v>
      </c>
      <c r="E255" s="10" t="s">
        <v>90</v>
      </c>
      <c r="F255" s="10" t="s">
        <v>785</v>
      </c>
      <c r="G255" s="10" t="s">
        <v>22</v>
      </c>
      <c r="H255" s="11" t="n">
        <v>9046</v>
      </c>
    </row>
    <row r="256" customFormat="false" ht="20.1" hidden="false" customHeight="true" outlineLevel="0" collapsed="false">
      <c r="B256" s="9" t="n">
        <f aca="false">+B255+1</f>
        <v>250</v>
      </c>
      <c r="C256" s="10" t="s">
        <v>786</v>
      </c>
      <c r="D256" s="10" t="s">
        <v>787</v>
      </c>
      <c r="E256" s="10" t="s">
        <v>788</v>
      </c>
      <c r="F256" s="10" t="s">
        <v>789</v>
      </c>
      <c r="G256" s="10" t="s">
        <v>13</v>
      </c>
      <c r="H256" s="11" t="n">
        <v>4000</v>
      </c>
    </row>
    <row r="257" customFormat="false" ht="20.1" hidden="false" customHeight="true" outlineLevel="0" collapsed="false">
      <c r="B257" s="9" t="n">
        <f aca="false">+B256+1</f>
        <v>251</v>
      </c>
      <c r="C257" s="10" t="s">
        <v>790</v>
      </c>
      <c r="D257" s="10" t="s">
        <v>791</v>
      </c>
      <c r="E257" s="10" t="s">
        <v>791</v>
      </c>
      <c r="F257" s="10" t="s">
        <v>792</v>
      </c>
      <c r="G257" s="10" t="s">
        <v>22</v>
      </c>
      <c r="H257" s="11" t="n">
        <v>3089</v>
      </c>
    </row>
    <row r="258" customFormat="false" ht="20.1" hidden="false" customHeight="true" outlineLevel="0" collapsed="false">
      <c r="B258" s="9" t="n">
        <f aca="false">+B257+1</f>
        <v>252</v>
      </c>
      <c r="C258" s="10" t="s">
        <v>793</v>
      </c>
      <c r="D258" s="10" t="s">
        <v>794</v>
      </c>
      <c r="E258" s="10" t="s">
        <v>795</v>
      </c>
      <c r="F258" s="10" t="s">
        <v>796</v>
      </c>
      <c r="G258" s="10" t="s">
        <v>13</v>
      </c>
      <c r="H258" s="11" t="n">
        <v>1800</v>
      </c>
    </row>
    <row r="259" customFormat="false" ht="20.1" hidden="false" customHeight="true" outlineLevel="0" collapsed="false">
      <c r="B259" s="9" t="n">
        <f aca="false">+B258+1</f>
        <v>253</v>
      </c>
      <c r="C259" s="10" t="s">
        <v>797</v>
      </c>
      <c r="D259" s="10" t="s">
        <v>794</v>
      </c>
      <c r="E259" s="10" t="s">
        <v>798</v>
      </c>
      <c r="F259" s="10" t="s">
        <v>799</v>
      </c>
      <c r="G259" s="10" t="s">
        <v>13</v>
      </c>
      <c r="H259" s="11" t="n">
        <v>4500</v>
      </c>
    </row>
    <row r="260" customFormat="false" ht="20.1" hidden="false" customHeight="true" outlineLevel="0" collapsed="false">
      <c r="B260" s="9" t="n">
        <f aca="false">+B259+1</f>
        <v>254</v>
      </c>
      <c r="C260" s="10" t="s">
        <v>800</v>
      </c>
      <c r="D260" s="10" t="s">
        <v>801</v>
      </c>
      <c r="E260" s="10" t="s">
        <v>802</v>
      </c>
      <c r="F260" s="10" t="s">
        <v>803</v>
      </c>
      <c r="G260" s="10" t="s">
        <v>13</v>
      </c>
      <c r="H260" s="11" t="n">
        <v>2500</v>
      </c>
    </row>
    <row r="261" customFormat="false" ht="20.1" hidden="false" customHeight="true" outlineLevel="0" collapsed="false">
      <c r="B261" s="9" t="n">
        <f aca="false">+B260+1</f>
        <v>255</v>
      </c>
      <c r="C261" s="10" t="s">
        <v>804</v>
      </c>
      <c r="D261" s="10" t="s">
        <v>805</v>
      </c>
      <c r="E261" s="10" t="s">
        <v>806</v>
      </c>
      <c r="F261" s="10" t="s">
        <v>324</v>
      </c>
      <c r="G261" s="10" t="s">
        <v>13</v>
      </c>
      <c r="H261" s="11" t="n">
        <v>4500</v>
      </c>
    </row>
    <row r="262" customFormat="false" ht="20.1" hidden="false" customHeight="true" outlineLevel="0" collapsed="false">
      <c r="B262" s="9" t="n">
        <f aca="false">+B261+1</f>
        <v>256</v>
      </c>
      <c r="C262" s="10" t="s">
        <v>807</v>
      </c>
      <c r="D262" s="10" t="s">
        <v>808</v>
      </c>
      <c r="E262" s="10" t="s">
        <v>808</v>
      </c>
      <c r="F262" s="10" t="s">
        <v>809</v>
      </c>
      <c r="G262" s="10" t="s">
        <v>13</v>
      </c>
      <c r="H262" s="11" t="n">
        <v>2500</v>
      </c>
    </row>
    <row r="263" customFormat="false" ht="20.1" hidden="false" customHeight="true" outlineLevel="0" collapsed="false">
      <c r="B263" s="9" t="n">
        <f aca="false">+B262+1</f>
        <v>257</v>
      </c>
      <c r="C263" s="10" t="s">
        <v>814</v>
      </c>
      <c r="D263" s="10" t="s">
        <v>815</v>
      </c>
      <c r="E263" s="10" t="s">
        <v>816</v>
      </c>
      <c r="F263" s="10" t="s">
        <v>817</v>
      </c>
      <c r="G263" s="10" t="s">
        <v>22</v>
      </c>
      <c r="H263" s="11" t="n">
        <v>6000</v>
      </c>
    </row>
    <row r="264" customFormat="false" ht="20.1" hidden="false" customHeight="true" outlineLevel="0" collapsed="false">
      <c r="B264" s="9" t="n">
        <f aca="false">+B263+1</f>
        <v>258</v>
      </c>
      <c r="C264" s="10" t="s">
        <v>818</v>
      </c>
      <c r="D264" s="10" t="s">
        <v>819</v>
      </c>
      <c r="E264" s="10" t="s">
        <v>820</v>
      </c>
      <c r="F264" s="10" t="s">
        <v>821</v>
      </c>
      <c r="G264" s="10" t="s">
        <v>13</v>
      </c>
      <c r="H264" s="11" t="n">
        <v>2000</v>
      </c>
    </row>
    <row r="265" customFormat="false" ht="20.1" hidden="false" customHeight="true" outlineLevel="0" collapsed="false">
      <c r="B265" s="9" t="n">
        <f aca="false">+B264+1</f>
        <v>259</v>
      </c>
      <c r="C265" s="10" t="s">
        <v>822</v>
      </c>
      <c r="D265" s="10" t="s">
        <v>823</v>
      </c>
      <c r="E265" s="10" t="s">
        <v>824</v>
      </c>
      <c r="F265" s="10" t="s">
        <v>825</v>
      </c>
      <c r="G265" s="10" t="s">
        <v>13</v>
      </c>
      <c r="H265" s="11" t="n">
        <v>2000</v>
      </c>
    </row>
    <row r="266" customFormat="false" ht="20.1" hidden="false" customHeight="true" outlineLevel="0" collapsed="false">
      <c r="B266" s="9" t="n">
        <f aca="false">+B265+1</f>
        <v>260</v>
      </c>
      <c r="C266" s="10" t="s">
        <v>826</v>
      </c>
      <c r="D266" s="10" t="s">
        <v>827</v>
      </c>
      <c r="E266" s="10" t="s">
        <v>828</v>
      </c>
      <c r="F266" s="10" t="s">
        <v>829</v>
      </c>
      <c r="G266" s="10" t="s">
        <v>22</v>
      </c>
      <c r="H266" s="11" t="n">
        <v>7943</v>
      </c>
    </row>
    <row r="267" customFormat="false" ht="20.1" hidden="false" customHeight="true" outlineLevel="0" collapsed="false">
      <c r="B267" s="9" t="n">
        <f aca="false">+B266+1</f>
        <v>261</v>
      </c>
      <c r="C267" s="10" t="s">
        <v>830</v>
      </c>
      <c r="D267" s="10" t="s">
        <v>827</v>
      </c>
      <c r="E267" s="10" t="s">
        <v>831</v>
      </c>
      <c r="F267" s="10" t="s">
        <v>832</v>
      </c>
      <c r="G267" s="10" t="s">
        <v>13</v>
      </c>
      <c r="H267" s="11" t="n">
        <v>4000</v>
      </c>
    </row>
    <row r="268" customFormat="false" ht="20.1" hidden="false" customHeight="true" outlineLevel="0" collapsed="false">
      <c r="B268" s="9" t="n">
        <f aca="false">+B267+1</f>
        <v>262</v>
      </c>
      <c r="C268" s="10" t="s">
        <v>833</v>
      </c>
      <c r="D268" s="10" t="s">
        <v>389</v>
      </c>
      <c r="E268" s="10" t="s">
        <v>86</v>
      </c>
      <c r="F268" s="10" t="s">
        <v>834</v>
      </c>
      <c r="G268" s="10" t="s">
        <v>13</v>
      </c>
      <c r="H268" s="11" t="n">
        <v>2758</v>
      </c>
    </row>
    <row r="269" customFormat="false" ht="20.1" hidden="false" customHeight="true" outlineLevel="0" collapsed="false">
      <c r="B269" s="9" t="n">
        <f aca="false">+B268+1</f>
        <v>263</v>
      </c>
      <c r="C269" s="10" t="s">
        <v>835</v>
      </c>
      <c r="D269" s="10" t="s">
        <v>836</v>
      </c>
      <c r="E269" s="10" t="s">
        <v>837</v>
      </c>
      <c r="F269" s="10" t="s">
        <v>838</v>
      </c>
      <c r="G269" s="10" t="s">
        <v>13</v>
      </c>
      <c r="H269" s="11" t="n">
        <v>2500</v>
      </c>
    </row>
    <row r="270" customFormat="false" ht="20.1" hidden="false" customHeight="true" outlineLevel="0" collapsed="false">
      <c r="B270" s="9" t="n">
        <f aca="false">+B269+1</f>
        <v>264</v>
      </c>
      <c r="C270" s="10" t="s">
        <v>934</v>
      </c>
      <c r="D270" s="10" t="s">
        <v>935</v>
      </c>
      <c r="E270" s="10" t="s">
        <v>341</v>
      </c>
      <c r="F270" s="10" t="s">
        <v>936</v>
      </c>
      <c r="G270" s="10" t="s">
        <v>13</v>
      </c>
      <c r="H270" s="11" t="n">
        <v>5050</v>
      </c>
    </row>
    <row r="271" customFormat="false" ht="20.1" hidden="false" customHeight="true" outlineLevel="0" collapsed="false">
      <c r="B271" s="13" t="n">
        <f aca="false">+B270+1</f>
        <v>265</v>
      </c>
      <c r="C271" s="14" t="s">
        <v>937</v>
      </c>
      <c r="D271" s="14" t="s">
        <v>542</v>
      </c>
      <c r="E271" s="14" t="s">
        <v>938</v>
      </c>
      <c r="F271" s="14" t="s">
        <v>939</v>
      </c>
      <c r="G271" s="14" t="s">
        <v>13</v>
      </c>
      <c r="H271" s="15" t="n">
        <v>2000</v>
      </c>
    </row>
    <row r="272" customFormat="false" ht="12.75" hidden="false" customHeight="false" outlineLevel="0" collapsed="false">
      <c r="B272" s="16"/>
      <c r="C272" s="17"/>
      <c r="D272" s="17"/>
      <c r="E272" s="18"/>
      <c r="F272" s="18" t="s">
        <v>839</v>
      </c>
      <c r="G272" s="17"/>
      <c r="H272" s="19" t="n">
        <f aca="false">SUM(H7:H271)</f>
        <v>1080198</v>
      </c>
    </row>
    <row r="273" customFormat="false" ht="13.5" hidden="false" customHeight="false" outlineLevel="0" collapsed="false">
      <c r="B273" s="20"/>
      <c r="C273" s="21"/>
      <c r="D273" s="21"/>
      <c r="E273" s="21"/>
      <c r="F273" s="21"/>
      <c r="G273" s="21"/>
      <c r="H27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J26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5.99"/>
    <col collapsed="false" customWidth="true" hidden="false" outlineLevel="0" max="5" min="5" style="0" width="23.85"/>
    <col collapsed="false" customWidth="true" hidden="false" outlineLevel="0" max="6" min="6" style="0" width="23.99"/>
    <col collapsed="false" customWidth="true" hidden="false" outlineLevel="0" max="7" min="7" style="0" width="6.99"/>
    <col collapsed="false" customWidth="true" hidden="false" outlineLevel="0" max="8" min="8" style="0" width="12.14"/>
    <col collapsed="false" customWidth="true" hidden="false" outlineLevel="0" max="9" min="9" style="38" width="17.14"/>
  </cols>
  <sheetData>
    <row r="1" customFormat="false" ht="15.75" hidden="false" customHeight="false" outlineLevel="0" collapsed="false">
      <c r="B1" s="1" t="s">
        <v>0</v>
      </c>
    </row>
    <row r="4" customFormat="false" ht="13.5" hidden="false" customHeight="false" outlineLevel="0" collapsed="false">
      <c r="B4" s="2" t="s">
        <v>940</v>
      </c>
    </row>
    <row r="5" customFormat="false" ht="12.75" hidden="false" customHeight="false" outlineLevel="0" collapsed="false">
      <c r="B5" s="39" t="s">
        <v>2</v>
      </c>
      <c r="C5" s="40" t="s">
        <v>941</v>
      </c>
      <c r="D5" s="40" t="s">
        <v>4</v>
      </c>
      <c r="E5" s="40" t="s">
        <v>5</v>
      </c>
      <c r="F5" s="40" t="s">
        <v>6</v>
      </c>
      <c r="G5" s="40" t="s">
        <v>942</v>
      </c>
      <c r="H5" s="41" t="s">
        <v>7</v>
      </c>
      <c r="I5" s="42" t="s">
        <v>8</v>
      </c>
      <c r="J5" s="43"/>
    </row>
    <row r="6" customFormat="false" ht="15.95" hidden="false" customHeight="true" outlineLevel="0" collapsed="false">
      <c r="B6" s="9" t="n">
        <v>1</v>
      </c>
      <c r="C6" s="10" t="s">
        <v>9</v>
      </c>
      <c r="D6" s="10" t="s">
        <v>10</v>
      </c>
      <c r="E6" s="10" t="s">
        <v>11</v>
      </c>
      <c r="F6" s="10" t="s">
        <v>847</v>
      </c>
      <c r="G6" s="10" t="s">
        <v>943</v>
      </c>
      <c r="H6" s="10" t="s">
        <v>13</v>
      </c>
      <c r="I6" s="11" t="n">
        <v>3100</v>
      </c>
    </row>
    <row r="7" customFormat="false" ht="15.95" hidden="false" customHeight="true" outlineLevel="0" collapsed="false">
      <c r="B7" s="9" t="n">
        <f aca="false">+B6+1</f>
        <v>2</v>
      </c>
      <c r="C7" s="10" t="s">
        <v>14</v>
      </c>
      <c r="D7" s="10" t="s">
        <v>15</v>
      </c>
      <c r="E7" s="10" t="s">
        <v>16</v>
      </c>
      <c r="F7" s="10" t="s">
        <v>17</v>
      </c>
      <c r="G7" s="10" t="s">
        <v>944</v>
      </c>
      <c r="H7" s="10" t="s">
        <v>13</v>
      </c>
      <c r="I7" s="11" t="n">
        <v>5050</v>
      </c>
    </row>
    <row r="8" customFormat="false" ht="15.95" hidden="false" customHeight="true" outlineLevel="0" collapsed="false">
      <c r="B8" s="9" t="n">
        <f aca="false">+B7+1</f>
        <v>3</v>
      </c>
      <c r="C8" s="10" t="s">
        <v>848</v>
      </c>
      <c r="D8" s="10" t="s">
        <v>849</v>
      </c>
      <c r="E8" s="10" t="s">
        <v>602</v>
      </c>
      <c r="F8" s="10" t="s">
        <v>850</v>
      </c>
      <c r="G8" s="10" t="s">
        <v>943</v>
      </c>
      <c r="H8" s="10" t="s">
        <v>13</v>
      </c>
      <c r="I8" s="11" t="n">
        <v>3100</v>
      </c>
    </row>
    <row r="9" customFormat="false" ht="15.95" hidden="false" customHeight="true" outlineLevel="0" collapsed="false">
      <c r="B9" s="9" t="n">
        <f aca="false">+B8+1</f>
        <v>4</v>
      </c>
      <c r="C9" s="10" t="s">
        <v>18</v>
      </c>
      <c r="D9" s="10" t="s">
        <v>19</v>
      </c>
      <c r="E9" s="10" t="s">
        <v>20</v>
      </c>
      <c r="F9" s="10" t="s">
        <v>21</v>
      </c>
      <c r="G9" s="10" t="s">
        <v>945</v>
      </c>
      <c r="H9" s="10" t="s">
        <v>22</v>
      </c>
      <c r="I9" s="11" t="n">
        <v>9046</v>
      </c>
    </row>
    <row r="10" customFormat="false" ht="15.95" hidden="false" customHeight="true" outlineLevel="0" collapsed="false">
      <c r="B10" s="9" t="n">
        <f aca="false">+B9+1</f>
        <v>5</v>
      </c>
      <c r="C10" s="10" t="s">
        <v>23</v>
      </c>
      <c r="D10" s="10" t="s">
        <v>24</v>
      </c>
      <c r="E10" s="10" t="s">
        <v>25</v>
      </c>
      <c r="F10" s="10" t="s">
        <v>26</v>
      </c>
      <c r="G10" s="10" t="s">
        <v>946</v>
      </c>
      <c r="H10" s="10" t="s">
        <v>22</v>
      </c>
      <c r="I10" s="11" t="n">
        <v>2800</v>
      </c>
    </row>
    <row r="11" customFormat="false" ht="15.95" hidden="false" customHeight="true" outlineLevel="0" collapsed="false">
      <c r="B11" s="9" t="n">
        <f aca="false">+B10+1</f>
        <v>6</v>
      </c>
      <c r="C11" s="10" t="s">
        <v>27</v>
      </c>
      <c r="D11" s="10" t="s">
        <v>28</v>
      </c>
      <c r="E11" s="10" t="s">
        <v>28</v>
      </c>
      <c r="F11" s="10" t="s">
        <v>29</v>
      </c>
      <c r="G11" s="10" t="s">
        <v>946</v>
      </c>
      <c r="H11" s="10" t="s">
        <v>22</v>
      </c>
      <c r="I11" s="11" t="n">
        <v>2800</v>
      </c>
    </row>
    <row r="12" customFormat="false" ht="15.95" hidden="false" customHeight="true" outlineLevel="0" collapsed="false">
      <c r="B12" s="9" t="n">
        <f aca="false">+B11+1</f>
        <v>7</v>
      </c>
      <c r="C12" s="10" t="s">
        <v>851</v>
      </c>
      <c r="D12" s="10" t="s">
        <v>28</v>
      </c>
      <c r="E12" s="10" t="s">
        <v>852</v>
      </c>
      <c r="F12" s="10" t="s">
        <v>853</v>
      </c>
      <c r="G12" s="10" t="s">
        <v>947</v>
      </c>
      <c r="H12" s="10" t="s">
        <v>13</v>
      </c>
      <c r="I12" s="11" t="n">
        <v>4000</v>
      </c>
    </row>
    <row r="13" customFormat="false" ht="15.95" hidden="false" customHeight="true" outlineLevel="0" collapsed="false">
      <c r="B13" s="9" t="n">
        <f aca="false">+B12+1</f>
        <v>8</v>
      </c>
      <c r="C13" s="10" t="s">
        <v>30</v>
      </c>
      <c r="D13" s="10" t="s">
        <v>31</v>
      </c>
      <c r="E13" s="10" t="s">
        <v>32</v>
      </c>
      <c r="F13" s="10" t="s">
        <v>33</v>
      </c>
      <c r="G13" s="10" t="s">
        <v>944</v>
      </c>
      <c r="H13" s="10" t="s">
        <v>22</v>
      </c>
      <c r="I13" s="11" t="n">
        <v>5050</v>
      </c>
    </row>
    <row r="14" customFormat="false" ht="15.95" hidden="false" customHeight="true" outlineLevel="0" collapsed="false">
      <c r="B14" s="9" t="n">
        <f aca="false">+B13+1</f>
        <v>9</v>
      </c>
      <c r="C14" s="10" t="s">
        <v>34</v>
      </c>
      <c r="D14" s="10" t="s">
        <v>35</v>
      </c>
      <c r="E14" s="10" t="s">
        <v>36</v>
      </c>
      <c r="F14" s="10" t="s">
        <v>21</v>
      </c>
      <c r="G14" s="10" t="s">
        <v>948</v>
      </c>
      <c r="H14" s="10" t="s">
        <v>22</v>
      </c>
      <c r="I14" s="11" t="n">
        <v>10149</v>
      </c>
    </row>
    <row r="15" customFormat="false" ht="15.95" hidden="false" customHeight="true" outlineLevel="0" collapsed="false">
      <c r="B15" s="9" t="n">
        <f aca="false">+B14+1</f>
        <v>10</v>
      </c>
      <c r="C15" s="10" t="s">
        <v>37</v>
      </c>
      <c r="D15" s="10" t="s">
        <v>38</v>
      </c>
      <c r="E15" s="10" t="s">
        <v>39</v>
      </c>
      <c r="F15" s="10" t="s">
        <v>40</v>
      </c>
      <c r="G15" s="10" t="s">
        <v>943</v>
      </c>
      <c r="H15" s="10" t="s">
        <v>22</v>
      </c>
      <c r="I15" s="11" t="n">
        <v>3100</v>
      </c>
    </row>
    <row r="16" customFormat="false" ht="15.95" hidden="false" customHeight="true" outlineLevel="0" collapsed="false">
      <c r="B16" s="9" t="n">
        <f aca="false">+B15+1</f>
        <v>11</v>
      </c>
      <c r="C16" s="10" t="s">
        <v>41</v>
      </c>
      <c r="D16" s="10" t="s">
        <v>42</v>
      </c>
      <c r="E16" s="10" t="s">
        <v>43</v>
      </c>
      <c r="F16" s="10" t="s">
        <v>44</v>
      </c>
      <c r="G16" s="10" t="s">
        <v>946</v>
      </c>
      <c r="H16" s="10" t="s">
        <v>22</v>
      </c>
      <c r="I16" s="11" t="n">
        <v>2800</v>
      </c>
    </row>
    <row r="17" customFormat="false" ht="15.95" hidden="false" customHeight="true" outlineLevel="0" collapsed="false">
      <c r="B17" s="9" t="n">
        <f aca="false">+B16+1</f>
        <v>12</v>
      </c>
      <c r="C17" s="10" t="s">
        <v>45</v>
      </c>
      <c r="D17" s="10" t="s">
        <v>46</v>
      </c>
      <c r="E17" s="10" t="s">
        <v>47</v>
      </c>
      <c r="F17" s="10" t="s">
        <v>48</v>
      </c>
      <c r="G17" s="10" t="s">
        <v>944</v>
      </c>
      <c r="H17" s="10" t="s">
        <v>13</v>
      </c>
      <c r="I17" s="11" t="n">
        <v>5050</v>
      </c>
    </row>
    <row r="18" customFormat="false" ht="15.95" hidden="false" customHeight="true" outlineLevel="0" collapsed="false">
      <c r="B18" s="9" t="n">
        <f aca="false">+B17+1</f>
        <v>13</v>
      </c>
      <c r="C18" s="10" t="s">
        <v>49</v>
      </c>
      <c r="D18" s="10" t="s">
        <v>50</v>
      </c>
      <c r="E18" s="10" t="s">
        <v>51</v>
      </c>
      <c r="F18" s="10" t="s">
        <v>52</v>
      </c>
      <c r="G18" s="10" t="s">
        <v>946</v>
      </c>
      <c r="H18" s="10" t="s">
        <v>13</v>
      </c>
      <c r="I18" s="11" t="n">
        <v>2800</v>
      </c>
    </row>
    <row r="19" customFormat="false" ht="15.95" hidden="false" customHeight="true" outlineLevel="0" collapsed="false">
      <c r="B19" s="9" t="n">
        <f aca="false">+B18+1</f>
        <v>14</v>
      </c>
      <c r="C19" s="10" t="s">
        <v>53</v>
      </c>
      <c r="D19" s="10" t="s">
        <v>54</v>
      </c>
      <c r="E19" s="10" t="s">
        <v>55</v>
      </c>
      <c r="F19" s="10" t="s">
        <v>56</v>
      </c>
      <c r="G19" s="10" t="s">
        <v>944</v>
      </c>
      <c r="H19" s="10" t="s">
        <v>13</v>
      </c>
      <c r="I19" s="11" t="n">
        <v>5050</v>
      </c>
    </row>
    <row r="20" customFormat="false" ht="15.95" hidden="false" customHeight="true" outlineLevel="0" collapsed="false">
      <c r="B20" s="9" t="n">
        <f aca="false">+B19+1</f>
        <v>15</v>
      </c>
      <c r="C20" s="10" t="s">
        <v>57</v>
      </c>
      <c r="D20" s="10" t="s">
        <v>58</v>
      </c>
      <c r="E20" s="10" t="s">
        <v>59</v>
      </c>
      <c r="F20" s="10" t="s">
        <v>60</v>
      </c>
      <c r="G20" s="10" t="s">
        <v>949</v>
      </c>
      <c r="H20" s="10" t="s">
        <v>22</v>
      </c>
      <c r="I20" s="11" t="n">
        <v>7943</v>
      </c>
    </row>
    <row r="21" customFormat="false" ht="15.95" hidden="false" customHeight="true" outlineLevel="0" collapsed="false">
      <c r="B21" s="9" t="n">
        <f aca="false">+B20+1</f>
        <v>16</v>
      </c>
      <c r="C21" s="10" t="s">
        <v>61</v>
      </c>
      <c r="D21" s="10" t="s">
        <v>62</v>
      </c>
      <c r="E21" s="10" t="s">
        <v>63</v>
      </c>
      <c r="F21" s="10" t="s">
        <v>21</v>
      </c>
      <c r="G21" s="10" t="s">
        <v>950</v>
      </c>
      <c r="H21" s="10" t="s">
        <v>22</v>
      </c>
      <c r="I21" s="11" t="n">
        <v>2758</v>
      </c>
    </row>
    <row r="22" customFormat="false" ht="15.95" hidden="false" customHeight="true" outlineLevel="0" collapsed="false">
      <c r="B22" s="9" t="n">
        <f aca="false">+B21+1</f>
        <v>17</v>
      </c>
      <c r="C22" s="10" t="s">
        <v>64</v>
      </c>
      <c r="D22" s="10" t="s">
        <v>65</v>
      </c>
      <c r="E22" s="10" t="s">
        <v>66</v>
      </c>
      <c r="F22" s="10" t="s">
        <v>67</v>
      </c>
      <c r="G22" s="10" t="s">
        <v>946</v>
      </c>
      <c r="H22" s="10" t="s">
        <v>13</v>
      </c>
      <c r="I22" s="11" t="n">
        <v>2800</v>
      </c>
    </row>
    <row r="23" customFormat="false" ht="15.95" hidden="false" customHeight="true" outlineLevel="0" collapsed="false">
      <c r="B23" s="9" t="n">
        <f aca="false">+B22+1</f>
        <v>18</v>
      </c>
      <c r="C23" s="10" t="s">
        <v>68</v>
      </c>
      <c r="D23" s="10" t="s">
        <v>69</v>
      </c>
      <c r="E23" s="10" t="s">
        <v>70</v>
      </c>
      <c r="F23" s="10" t="s">
        <v>71</v>
      </c>
      <c r="G23" s="10" t="s">
        <v>947</v>
      </c>
      <c r="H23" s="10" t="s">
        <v>13</v>
      </c>
      <c r="I23" s="11" t="n">
        <v>4000</v>
      </c>
    </row>
    <row r="24" customFormat="false" ht="15.95" hidden="false" customHeight="true" outlineLevel="0" collapsed="false">
      <c r="B24" s="9" t="n">
        <f aca="false">+B23+1</f>
        <v>19</v>
      </c>
      <c r="C24" s="10" t="s">
        <v>72</v>
      </c>
      <c r="D24" s="10" t="s">
        <v>73</v>
      </c>
      <c r="E24" s="10" t="s">
        <v>74</v>
      </c>
      <c r="F24" s="10" t="s">
        <v>75</v>
      </c>
      <c r="G24" s="10" t="s">
        <v>944</v>
      </c>
      <c r="H24" s="10" t="s">
        <v>22</v>
      </c>
      <c r="I24" s="11" t="n">
        <v>5050</v>
      </c>
    </row>
    <row r="25" customFormat="false" ht="15.95" hidden="false" customHeight="true" outlineLevel="0" collapsed="false">
      <c r="B25" s="9" t="n">
        <f aca="false">+B24+1</f>
        <v>20</v>
      </c>
      <c r="C25" s="10" t="s">
        <v>76</v>
      </c>
      <c r="D25" s="10" t="s">
        <v>77</v>
      </c>
      <c r="E25" s="10" t="s">
        <v>78</v>
      </c>
      <c r="F25" s="10" t="s">
        <v>79</v>
      </c>
      <c r="G25" s="10" t="s">
        <v>944</v>
      </c>
      <c r="H25" s="10" t="s">
        <v>13</v>
      </c>
      <c r="I25" s="11" t="n">
        <v>5050</v>
      </c>
    </row>
    <row r="26" customFormat="false" ht="15.95" hidden="false" customHeight="true" outlineLevel="0" collapsed="false">
      <c r="B26" s="9" t="n">
        <f aca="false">+B25+1</f>
        <v>21</v>
      </c>
      <c r="C26" s="10" t="s">
        <v>842</v>
      </c>
      <c r="D26" s="10" t="s">
        <v>843</v>
      </c>
      <c r="E26" s="10" t="s">
        <v>844</v>
      </c>
      <c r="F26" s="10" t="s">
        <v>845</v>
      </c>
      <c r="G26" s="10" t="s">
        <v>949</v>
      </c>
      <c r="H26" s="10" t="s">
        <v>22</v>
      </c>
      <c r="I26" s="11" t="n">
        <v>7943</v>
      </c>
    </row>
    <row r="27" customFormat="false" ht="15.95" hidden="false" customHeight="true" outlineLevel="0" collapsed="false">
      <c r="B27" s="9" t="n">
        <f aca="false">+B26+1</f>
        <v>22</v>
      </c>
      <c r="C27" s="10" t="s">
        <v>80</v>
      </c>
      <c r="D27" s="10" t="s">
        <v>81</v>
      </c>
      <c r="E27" s="10" t="s">
        <v>82</v>
      </c>
      <c r="F27" s="10" t="s">
        <v>83</v>
      </c>
      <c r="G27" s="10" t="s">
        <v>944</v>
      </c>
      <c r="H27" s="10" t="s">
        <v>13</v>
      </c>
      <c r="I27" s="11" t="n">
        <v>5050</v>
      </c>
    </row>
    <row r="28" customFormat="false" ht="15.95" hidden="false" customHeight="true" outlineLevel="0" collapsed="false">
      <c r="B28" s="9" t="n">
        <f aca="false">+B27+1</f>
        <v>23</v>
      </c>
      <c r="C28" s="10" t="s">
        <v>84</v>
      </c>
      <c r="D28" s="10" t="s">
        <v>85</v>
      </c>
      <c r="E28" s="10" t="s">
        <v>86</v>
      </c>
      <c r="F28" s="10" t="s">
        <v>87</v>
      </c>
      <c r="G28" s="10" t="s">
        <v>944</v>
      </c>
      <c r="H28" s="10" t="s">
        <v>13</v>
      </c>
      <c r="I28" s="11" t="n">
        <v>5050</v>
      </c>
    </row>
    <row r="29" customFormat="false" ht="15.95" hidden="false" customHeight="true" outlineLevel="0" collapsed="false">
      <c r="B29" s="9" t="n">
        <f aca="false">+B28+1</f>
        <v>24</v>
      </c>
      <c r="C29" s="10" t="s">
        <v>88</v>
      </c>
      <c r="D29" s="10" t="s">
        <v>89</v>
      </c>
      <c r="E29" s="10" t="s">
        <v>90</v>
      </c>
      <c r="F29" s="10" t="s">
        <v>91</v>
      </c>
      <c r="G29" s="10" t="s">
        <v>947</v>
      </c>
      <c r="H29" s="10" t="s">
        <v>22</v>
      </c>
      <c r="I29" s="11" t="n">
        <v>4500</v>
      </c>
    </row>
    <row r="30" customFormat="false" ht="15.95" hidden="false" customHeight="true" outlineLevel="0" collapsed="false">
      <c r="B30" s="9" t="n">
        <f aca="false">+B29+1</f>
        <v>25</v>
      </c>
      <c r="C30" s="10" t="s">
        <v>92</v>
      </c>
      <c r="D30" s="10" t="s">
        <v>93</v>
      </c>
      <c r="E30" s="10" t="s">
        <v>94</v>
      </c>
      <c r="F30" s="10" t="s">
        <v>95</v>
      </c>
      <c r="G30" s="10" t="s">
        <v>943</v>
      </c>
      <c r="H30" s="10" t="s">
        <v>13</v>
      </c>
      <c r="I30" s="11" t="n">
        <v>3100</v>
      </c>
    </row>
    <row r="31" customFormat="false" ht="15.95" hidden="false" customHeight="true" outlineLevel="0" collapsed="false">
      <c r="B31" s="9" t="n">
        <f aca="false">+B30+1</f>
        <v>26</v>
      </c>
      <c r="C31" s="10" t="s">
        <v>96</v>
      </c>
      <c r="D31" s="10" t="s">
        <v>97</v>
      </c>
      <c r="E31" s="10" t="s">
        <v>98</v>
      </c>
      <c r="F31" s="10" t="s">
        <v>99</v>
      </c>
      <c r="G31" s="10" t="s">
        <v>944</v>
      </c>
      <c r="H31" s="10" t="s">
        <v>13</v>
      </c>
      <c r="I31" s="11" t="n">
        <v>3500</v>
      </c>
    </row>
    <row r="32" customFormat="false" ht="15.95" hidden="false" customHeight="true" outlineLevel="0" collapsed="false">
      <c r="B32" s="9" t="n">
        <f aca="false">+B31+1</f>
        <v>27</v>
      </c>
      <c r="C32" s="10" t="s">
        <v>100</v>
      </c>
      <c r="D32" s="10" t="s">
        <v>101</v>
      </c>
      <c r="E32" s="10" t="s">
        <v>102</v>
      </c>
      <c r="F32" s="10" t="s">
        <v>103</v>
      </c>
      <c r="G32" s="10" t="s">
        <v>943</v>
      </c>
      <c r="H32" s="10" t="s">
        <v>13</v>
      </c>
      <c r="I32" s="11" t="n">
        <v>3100</v>
      </c>
    </row>
    <row r="33" customFormat="false" ht="15.95" hidden="false" customHeight="true" outlineLevel="0" collapsed="false">
      <c r="B33" s="9" t="n">
        <f aca="false">+B32+1</f>
        <v>28</v>
      </c>
      <c r="C33" s="10" t="s">
        <v>104</v>
      </c>
      <c r="D33" s="10" t="s">
        <v>105</v>
      </c>
      <c r="E33" s="10" t="s">
        <v>106</v>
      </c>
      <c r="F33" s="10" t="s">
        <v>44</v>
      </c>
      <c r="G33" s="10" t="s">
        <v>943</v>
      </c>
      <c r="H33" s="10" t="s">
        <v>13</v>
      </c>
      <c r="I33" s="11" t="n">
        <v>3100</v>
      </c>
    </row>
    <row r="34" customFormat="false" ht="15.95" hidden="false" customHeight="true" outlineLevel="0" collapsed="false">
      <c r="B34" s="9" t="n">
        <f aca="false">+B33+1</f>
        <v>29</v>
      </c>
      <c r="C34" s="10" t="s">
        <v>107</v>
      </c>
      <c r="D34" s="10" t="s">
        <v>108</v>
      </c>
      <c r="E34" s="10" t="s">
        <v>109</v>
      </c>
      <c r="F34" s="10" t="s">
        <v>110</v>
      </c>
      <c r="G34" s="10" t="s">
        <v>946</v>
      </c>
      <c r="H34" s="10" t="s">
        <v>22</v>
      </c>
      <c r="I34" s="11" t="n">
        <v>2800</v>
      </c>
    </row>
    <row r="35" customFormat="false" ht="15.95" hidden="false" customHeight="true" outlineLevel="0" collapsed="false">
      <c r="B35" s="9" t="n">
        <f aca="false">+B34+1</f>
        <v>30</v>
      </c>
      <c r="C35" s="10" t="s">
        <v>111</v>
      </c>
      <c r="D35" s="10" t="s">
        <v>112</v>
      </c>
      <c r="E35" s="10" t="s">
        <v>113</v>
      </c>
      <c r="F35" s="10" t="s">
        <v>114</v>
      </c>
      <c r="G35" s="10" t="s">
        <v>947</v>
      </c>
      <c r="H35" s="10" t="s">
        <v>22</v>
      </c>
      <c r="I35" s="11" t="n">
        <v>4500</v>
      </c>
    </row>
    <row r="36" customFormat="false" ht="15.95" hidden="false" customHeight="true" outlineLevel="0" collapsed="false">
      <c r="B36" s="9" t="n">
        <f aca="false">+B35+1</f>
        <v>31</v>
      </c>
      <c r="C36" s="10" t="s">
        <v>115</v>
      </c>
      <c r="D36" s="10" t="s">
        <v>116</v>
      </c>
      <c r="E36" s="10" t="s">
        <v>117</v>
      </c>
      <c r="F36" s="10" t="s">
        <v>118</v>
      </c>
      <c r="G36" s="10" t="s">
        <v>944</v>
      </c>
      <c r="H36" s="10" t="s">
        <v>13</v>
      </c>
      <c r="I36" s="11" t="n">
        <v>5050</v>
      </c>
    </row>
    <row r="37" customFormat="false" ht="15.95" hidden="false" customHeight="true" outlineLevel="0" collapsed="false">
      <c r="B37" s="9" t="n">
        <f aca="false">+B36+1</f>
        <v>32</v>
      </c>
      <c r="C37" s="10" t="s">
        <v>119</v>
      </c>
      <c r="D37" s="10" t="s">
        <v>120</v>
      </c>
      <c r="E37" s="10" t="s">
        <v>121</v>
      </c>
      <c r="F37" s="10" t="s">
        <v>122</v>
      </c>
      <c r="G37" s="10" t="s">
        <v>946</v>
      </c>
      <c r="H37" s="10" t="s">
        <v>13</v>
      </c>
      <c r="I37" s="11" t="n">
        <v>2800</v>
      </c>
    </row>
    <row r="38" customFormat="false" ht="15.95" hidden="false" customHeight="true" outlineLevel="0" collapsed="false">
      <c r="B38" s="9" t="n">
        <f aca="false">+B37+1</f>
        <v>33</v>
      </c>
      <c r="C38" s="10" t="s">
        <v>123</v>
      </c>
      <c r="D38" s="10" t="s">
        <v>124</v>
      </c>
      <c r="E38" s="10" t="s">
        <v>125</v>
      </c>
      <c r="F38" s="10" t="s">
        <v>126</v>
      </c>
      <c r="G38" s="10" t="s">
        <v>944</v>
      </c>
      <c r="H38" s="10" t="s">
        <v>13</v>
      </c>
      <c r="I38" s="11" t="n">
        <v>5050</v>
      </c>
    </row>
    <row r="39" customFormat="false" ht="15.95" hidden="false" customHeight="true" outlineLevel="0" collapsed="false">
      <c r="B39" s="9" t="n">
        <f aca="false">+B38+1</f>
        <v>34</v>
      </c>
      <c r="C39" s="10" t="s">
        <v>127</v>
      </c>
      <c r="D39" s="10" t="s">
        <v>128</v>
      </c>
      <c r="E39" s="10" t="s">
        <v>129</v>
      </c>
      <c r="F39" s="10" t="s">
        <v>130</v>
      </c>
      <c r="G39" s="10" t="s">
        <v>943</v>
      </c>
      <c r="H39" s="10" t="s">
        <v>13</v>
      </c>
      <c r="I39" s="11" t="n">
        <v>3100</v>
      </c>
    </row>
    <row r="40" customFormat="false" ht="15.95" hidden="false" customHeight="true" outlineLevel="0" collapsed="false">
      <c r="B40" s="9" t="n">
        <f aca="false">+B39+1</f>
        <v>35</v>
      </c>
      <c r="C40" s="10" t="s">
        <v>131</v>
      </c>
      <c r="D40" s="10" t="s">
        <v>132</v>
      </c>
      <c r="E40" s="10" t="s">
        <v>133</v>
      </c>
      <c r="F40" s="10" t="s">
        <v>134</v>
      </c>
      <c r="G40" s="10" t="s">
        <v>943</v>
      </c>
      <c r="H40" s="10" t="s">
        <v>22</v>
      </c>
      <c r="I40" s="11" t="n">
        <v>3100</v>
      </c>
    </row>
    <row r="41" customFormat="false" ht="15.95" hidden="false" customHeight="true" outlineLevel="0" collapsed="false">
      <c r="B41" s="9" t="n">
        <f aca="false">+B40+1</f>
        <v>36</v>
      </c>
      <c r="C41" s="10" t="s">
        <v>135</v>
      </c>
      <c r="D41" s="10" t="s">
        <v>136</v>
      </c>
      <c r="E41" s="10" t="s">
        <v>137</v>
      </c>
      <c r="F41" s="10" t="s">
        <v>138</v>
      </c>
      <c r="G41" s="10" t="s">
        <v>947</v>
      </c>
      <c r="H41" s="10" t="s">
        <v>13</v>
      </c>
      <c r="I41" s="11" t="n">
        <v>4000</v>
      </c>
    </row>
    <row r="42" customFormat="false" ht="15.95" hidden="false" customHeight="true" outlineLevel="0" collapsed="false">
      <c r="B42" s="9" t="n">
        <f aca="false">+B41+1</f>
        <v>37</v>
      </c>
      <c r="C42" s="10" t="s">
        <v>139</v>
      </c>
      <c r="D42" s="10" t="s">
        <v>140</v>
      </c>
      <c r="E42" s="10" t="s">
        <v>141</v>
      </c>
      <c r="F42" s="10" t="s">
        <v>142</v>
      </c>
      <c r="G42" s="10" t="s">
        <v>944</v>
      </c>
      <c r="H42" s="10" t="s">
        <v>13</v>
      </c>
      <c r="I42" s="11" t="n">
        <v>5050</v>
      </c>
    </row>
    <row r="43" customFormat="false" ht="15.95" hidden="false" customHeight="true" outlineLevel="0" collapsed="false">
      <c r="B43" s="9" t="n">
        <f aca="false">+B42+1</f>
        <v>38</v>
      </c>
      <c r="C43" s="10" t="s">
        <v>143</v>
      </c>
      <c r="D43" s="10" t="s">
        <v>144</v>
      </c>
      <c r="E43" s="10" t="s">
        <v>129</v>
      </c>
      <c r="F43" s="10" t="s">
        <v>145</v>
      </c>
      <c r="G43" s="10" t="s">
        <v>949</v>
      </c>
      <c r="H43" s="10" t="s">
        <v>22</v>
      </c>
      <c r="I43" s="11" t="n">
        <v>7943</v>
      </c>
    </row>
    <row r="44" customFormat="false" ht="15.95" hidden="false" customHeight="true" outlineLevel="0" collapsed="false">
      <c r="B44" s="9" t="n">
        <f aca="false">+B43+1</f>
        <v>39</v>
      </c>
      <c r="C44" s="10" t="s">
        <v>146</v>
      </c>
      <c r="D44" s="10" t="s">
        <v>147</v>
      </c>
      <c r="E44" s="10" t="s">
        <v>148</v>
      </c>
      <c r="F44" s="10" t="s">
        <v>149</v>
      </c>
      <c r="G44" s="10"/>
      <c r="H44" s="10" t="s">
        <v>22</v>
      </c>
      <c r="I44" s="11" t="n">
        <v>19000</v>
      </c>
    </row>
    <row r="45" customFormat="false" ht="15.95" hidden="false" customHeight="true" outlineLevel="0" collapsed="false">
      <c r="B45" s="9" t="n">
        <f aca="false">+B44+1</f>
        <v>40</v>
      </c>
      <c r="C45" s="10" t="s">
        <v>150</v>
      </c>
      <c r="D45" s="10" t="s">
        <v>151</v>
      </c>
      <c r="E45" s="10" t="s">
        <v>152</v>
      </c>
      <c r="F45" s="10" t="s">
        <v>153</v>
      </c>
      <c r="G45" s="10" t="s">
        <v>946</v>
      </c>
      <c r="H45" s="10" t="s">
        <v>13</v>
      </c>
      <c r="I45" s="11" t="n">
        <v>2800</v>
      </c>
    </row>
    <row r="46" customFormat="false" ht="15.95" hidden="false" customHeight="true" outlineLevel="0" collapsed="false">
      <c r="B46" s="9" t="n">
        <f aca="false">+B45+1</f>
        <v>41</v>
      </c>
      <c r="C46" s="10" t="s">
        <v>154</v>
      </c>
      <c r="D46" s="10" t="s">
        <v>55</v>
      </c>
      <c r="E46" s="10" t="s">
        <v>155</v>
      </c>
      <c r="F46" s="10" t="s">
        <v>156</v>
      </c>
      <c r="G46" s="10" t="s">
        <v>944</v>
      </c>
      <c r="H46" s="10" t="s">
        <v>13</v>
      </c>
      <c r="I46" s="11" t="n">
        <v>5050</v>
      </c>
    </row>
    <row r="47" customFormat="false" ht="15.95" hidden="false" customHeight="true" outlineLevel="0" collapsed="false">
      <c r="B47" s="9" t="n">
        <f aca="false">+B46+1</f>
        <v>42</v>
      </c>
      <c r="C47" s="10" t="s">
        <v>157</v>
      </c>
      <c r="D47" s="10" t="s">
        <v>158</v>
      </c>
      <c r="E47" s="10" t="s">
        <v>159</v>
      </c>
      <c r="F47" s="10" t="s">
        <v>160</v>
      </c>
      <c r="G47" s="10" t="s">
        <v>949</v>
      </c>
      <c r="H47" s="10" t="s">
        <v>22</v>
      </c>
      <c r="I47" s="11" t="n">
        <v>7943</v>
      </c>
    </row>
    <row r="48" customFormat="false" ht="15.95" hidden="false" customHeight="true" outlineLevel="0" collapsed="false">
      <c r="B48" s="9" t="n">
        <f aca="false">+B47+1</f>
        <v>43</v>
      </c>
      <c r="C48" s="10" t="s">
        <v>161</v>
      </c>
      <c r="D48" s="10" t="s">
        <v>162</v>
      </c>
      <c r="E48" s="10" t="s">
        <v>163</v>
      </c>
      <c r="F48" s="10" t="s">
        <v>164</v>
      </c>
      <c r="G48" s="10" t="s">
        <v>944</v>
      </c>
      <c r="H48" s="10" t="s">
        <v>13</v>
      </c>
      <c r="I48" s="11" t="n">
        <v>5050</v>
      </c>
    </row>
    <row r="49" customFormat="false" ht="15.95" hidden="false" customHeight="true" outlineLevel="0" collapsed="false">
      <c r="B49" s="9" t="n">
        <f aca="false">+B48+1</f>
        <v>44</v>
      </c>
      <c r="C49" s="10" t="s">
        <v>165</v>
      </c>
      <c r="D49" s="10" t="s">
        <v>166</v>
      </c>
      <c r="E49" s="10" t="s">
        <v>167</v>
      </c>
      <c r="F49" s="10" t="s">
        <v>168</v>
      </c>
      <c r="G49" s="10" t="s">
        <v>943</v>
      </c>
      <c r="H49" s="10" t="s">
        <v>13</v>
      </c>
      <c r="I49" s="11" t="n">
        <v>3100</v>
      </c>
    </row>
    <row r="50" customFormat="false" ht="15.95" hidden="false" customHeight="true" outlineLevel="0" collapsed="false">
      <c r="B50" s="9" t="n">
        <f aca="false">+B49+1</f>
        <v>45</v>
      </c>
      <c r="C50" s="10" t="s">
        <v>173</v>
      </c>
      <c r="D50" s="10" t="s">
        <v>174</v>
      </c>
      <c r="E50" s="10" t="s">
        <v>175</v>
      </c>
      <c r="F50" s="10" t="s">
        <v>176</v>
      </c>
      <c r="G50" s="10" t="s">
        <v>943</v>
      </c>
      <c r="H50" s="10" t="s">
        <v>13</v>
      </c>
      <c r="I50" s="11" t="n">
        <v>3100</v>
      </c>
    </row>
    <row r="51" customFormat="false" ht="15.95" hidden="false" customHeight="true" outlineLevel="0" collapsed="false">
      <c r="B51" s="9" t="n">
        <f aca="false">+B50+1</f>
        <v>46</v>
      </c>
      <c r="C51" s="10" t="s">
        <v>177</v>
      </c>
      <c r="D51" s="10" t="s">
        <v>178</v>
      </c>
      <c r="E51" s="10" t="s">
        <v>179</v>
      </c>
      <c r="F51" s="10" t="s">
        <v>180</v>
      </c>
      <c r="G51" s="10" t="s">
        <v>947</v>
      </c>
      <c r="H51" s="10" t="s">
        <v>13</v>
      </c>
      <c r="I51" s="11" t="n">
        <v>4000</v>
      </c>
    </row>
    <row r="52" customFormat="false" ht="15.95" hidden="false" customHeight="true" outlineLevel="0" collapsed="false">
      <c r="B52" s="9" t="n">
        <f aca="false">+B51+1</f>
        <v>47</v>
      </c>
      <c r="C52" s="10" t="s">
        <v>185</v>
      </c>
      <c r="D52" s="10" t="s">
        <v>182</v>
      </c>
      <c r="E52" s="10" t="s">
        <v>186</v>
      </c>
      <c r="F52" s="10" t="s">
        <v>187</v>
      </c>
      <c r="G52" s="10" t="s">
        <v>946</v>
      </c>
      <c r="H52" s="10" t="s">
        <v>22</v>
      </c>
      <c r="I52" s="11" t="n">
        <v>2800</v>
      </c>
    </row>
    <row r="53" customFormat="false" ht="15.95" hidden="false" customHeight="true" outlineLevel="0" collapsed="false">
      <c r="B53" s="9" t="n">
        <f aca="false">+B52+1</f>
        <v>48</v>
      </c>
      <c r="C53" s="10" t="s">
        <v>188</v>
      </c>
      <c r="D53" s="10" t="s">
        <v>182</v>
      </c>
      <c r="E53" s="10" t="s">
        <v>70</v>
      </c>
      <c r="F53" s="10" t="s">
        <v>189</v>
      </c>
      <c r="G53" s="10" t="s">
        <v>946</v>
      </c>
      <c r="H53" s="10" t="s">
        <v>13</v>
      </c>
      <c r="I53" s="11" t="n">
        <v>2800</v>
      </c>
    </row>
    <row r="54" customFormat="false" ht="15.95" hidden="false" customHeight="true" outlineLevel="0" collapsed="false">
      <c r="B54" s="9" t="n">
        <f aca="false">+B53+1</f>
        <v>49</v>
      </c>
      <c r="C54" s="10" t="s">
        <v>190</v>
      </c>
      <c r="D54" s="10" t="s">
        <v>191</v>
      </c>
      <c r="E54" s="10" t="s">
        <v>192</v>
      </c>
      <c r="F54" s="10" t="s">
        <v>193</v>
      </c>
      <c r="G54" s="10" t="s">
        <v>944</v>
      </c>
      <c r="H54" s="10" t="s">
        <v>13</v>
      </c>
      <c r="I54" s="11" t="n">
        <v>5050</v>
      </c>
    </row>
    <row r="55" customFormat="false" ht="15.95" hidden="false" customHeight="true" outlineLevel="0" collapsed="false">
      <c r="B55" s="9" t="n">
        <f aca="false">+B54+1</f>
        <v>50</v>
      </c>
      <c r="C55" s="10" t="s">
        <v>194</v>
      </c>
      <c r="D55" s="10" t="s">
        <v>191</v>
      </c>
      <c r="E55" s="10" t="s">
        <v>195</v>
      </c>
      <c r="F55" s="10" t="s">
        <v>196</v>
      </c>
      <c r="G55" s="10" t="s">
        <v>946</v>
      </c>
      <c r="H55" s="10" t="s">
        <v>13</v>
      </c>
      <c r="I55" s="11" t="n">
        <v>2800</v>
      </c>
    </row>
    <row r="56" customFormat="false" ht="15.95" hidden="false" customHeight="true" outlineLevel="0" collapsed="false">
      <c r="B56" s="9" t="n">
        <f aca="false">+B55+1</f>
        <v>51</v>
      </c>
      <c r="C56" s="10" t="s">
        <v>197</v>
      </c>
      <c r="D56" s="10" t="s">
        <v>198</v>
      </c>
      <c r="E56" s="10" t="s">
        <v>199</v>
      </c>
      <c r="F56" s="10" t="s">
        <v>200</v>
      </c>
      <c r="G56" s="10" t="s">
        <v>946</v>
      </c>
      <c r="H56" s="10" t="s">
        <v>13</v>
      </c>
      <c r="I56" s="11" t="n">
        <v>3089</v>
      </c>
    </row>
    <row r="57" customFormat="false" ht="15.95" hidden="false" customHeight="true" outlineLevel="0" collapsed="false">
      <c r="B57" s="9" t="n">
        <f aca="false">+B56+1</f>
        <v>52</v>
      </c>
      <c r="C57" s="10" t="s">
        <v>858</v>
      </c>
      <c r="D57" s="10" t="s">
        <v>859</v>
      </c>
      <c r="E57" s="10" t="s">
        <v>860</v>
      </c>
      <c r="F57" s="10" t="s">
        <v>861</v>
      </c>
      <c r="G57" s="10" t="s">
        <v>949</v>
      </c>
      <c r="H57" s="10" t="s">
        <v>22</v>
      </c>
      <c r="I57" s="11" t="n">
        <v>7943</v>
      </c>
    </row>
    <row r="58" customFormat="false" ht="15.95" hidden="false" customHeight="true" outlineLevel="0" collapsed="false">
      <c r="B58" s="9" t="n">
        <f aca="false">+B57+1</f>
        <v>53</v>
      </c>
      <c r="C58" s="10" t="s">
        <v>201</v>
      </c>
      <c r="D58" s="10" t="s">
        <v>202</v>
      </c>
      <c r="E58" s="10" t="s">
        <v>203</v>
      </c>
      <c r="F58" s="10" t="s">
        <v>204</v>
      </c>
      <c r="G58" s="10" t="s">
        <v>944</v>
      </c>
      <c r="H58" s="10" t="s">
        <v>13</v>
      </c>
      <c r="I58" s="11" t="n">
        <v>5050</v>
      </c>
    </row>
    <row r="59" customFormat="false" ht="15.95" hidden="false" customHeight="true" outlineLevel="0" collapsed="false">
      <c r="B59" s="9" t="n">
        <f aca="false">+B58+1</f>
        <v>54</v>
      </c>
      <c r="C59" s="10" t="s">
        <v>205</v>
      </c>
      <c r="D59" s="10" t="s">
        <v>206</v>
      </c>
      <c r="E59" s="10" t="s">
        <v>207</v>
      </c>
      <c r="F59" s="10" t="s">
        <v>208</v>
      </c>
      <c r="G59" s="10" t="s">
        <v>950</v>
      </c>
      <c r="H59" s="10" t="s">
        <v>13</v>
      </c>
      <c r="I59" s="11" t="n">
        <v>2758</v>
      </c>
    </row>
    <row r="60" customFormat="false" ht="15.95" hidden="false" customHeight="true" outlineLevel="0" collapsed="false">
      <c r="B60" s="9" t="n">
        <f aca="false">+B59+1</f>
        <v>55</v>
      </c>
      <c r="C60" s="10" t="s">
        <v>209</v>
      </c>
      <c r="D60" s="10" t="s">
        <v>210</v>
      </c>
      <c r="E60" s="10" t="s">
        <v>211</v>
      </c>
      <c r="F60" s="10" t="s">
        <v>212</v>
      </c>
      <c r="G60" s="10" t="s">
        <v>943</v>
      </c>
      <c r="H60" s="10" t="s">
        <v>22</v>
      </c>
      <c r="I60" s="11" t="n">
        <v>3310</v>
      </c>
    </row>
    <row r="61" customFormat="false" ht="15.95" hidden="false" customHeight="true" outlineLevel="0" collapsed="false">
      <c r="B61" s="9" t="n">
        <f aca="false">+B60+1</f>
        <v>56</v>
      </c>
      <c r="C61" s="10" t="s">
        <v>213</v>
      </c>
      <c r="D61" s="10" t="s">
        <v>214</v>
      </c>
      <c r="E61" s="10" t="s">
        <v>215</v>
      </c>
      <c r="F61" s="10" t="s">
        <v>216</v>
      </c>
      <c r="G61" s="10" t="s">
        <v>950</v>
      </c>
      <c r="H61" s="10" t="s">
        <v>13</v>
      </c>
      <c r="I61" s="11" t="n">
        <v>2758</v>
      </c>
    </row>
    <row r="62" customFormat="false" ht="15.95" hidden="false" customHeight="true" outlineLevel="0" collapsed="false">
      <c r="B62" s="9" t="n">
        <f aca="false">+B61+1</f>
        <v>57</v>
      </c>
      <c r="C62" s="10" t="s">
        <v>217</v>
      </c>
      <c r="D62" s="10" t="s">
        <v>218</v>
      </c>
      <c r="E62" s="10" t="s">
        <v>192</v>
      </c>
      <c r="F62" s="10" t="s">
        <v>219</v>
      </c>
      <c r="G62" s="10" t="s">
        <v>944</v>
      </c>
      <c r="H62" s="10" t="s">
        <v>13</v>
      </c>
      <c r="I62" s="11" t="n">
        <v>5050</v>
      </c>
    </row>
    <row r="63" customFormat="false" ht="15.95" hidden="false" customHeight="true" outlineLevel="0" collapsed="false">
      <c r="B63" s="9" t="n">
        <f aca="false">+B62+1</f>
        <v>58</v>
      </c>
      <c r="C63" s="10" t="s">
        <v>220</v>
      </c>
      <c r="D63" s="10" t="s">
        <v>221</v>
      </c>
      <c r="E63" s="10" t="s">
        <v>222</v>
      </c>
      <c r="F63" s="10" t="s">
        <v>223</v>
      </c>
      <c r="G63" s="10" t="s">
        <v>943</v>
      </c>
      <c r="H63" s="10" t="s">
        <v>13</v>
      </c>
      <c r="I63" s="11" t="n">
        <v>3100</v>
      </c>
    </row>
    <row r="64" customFormat="false" ht="15.95" hidden="false" customHeight="true" outlineLevel="0" collapsed="false">
      <c r="B64" s="9" t="n">
        <f aca="false">+B63+1</f>
        <v>59</v>
      </c>
      <c r="C64" s="10" t="s">
        <v>224</v>
      </c>
      <c r="D64" s="10" t="s">
        <v>225</v>
      </c>
      <c r="E64" s="10" t="s">
        <v>226</v>
      </c>
      <c r="F64" s="10" t="s">
        <v>227</v>
      </c>
      <c r="G64" s="10" t="s">
        <v>949</v>
      </c>
      <c r="H64" s="10" t="s">
        <v>22</v>
      </c>
      <c r="I64" s="11" t="n">
        <v>7943</v>
      </c>
    </row>
    <row r="65" customFormat="false" ht="15.95" hidden="false" customHeight="true" outlineLevel="0" collapsed="false">
      <c r="B65" s="9" t="n">
        <f aca="false">+B64+1</f>
        <v>60</v>
      </c>
      <c r="C65" s="10" t="s">
        <v>228</v>
      </c>
      <c r="D65" s="10" t="s">
        <v>229</v>
      </c>
      <c r="E65" s="10" t="s">
        <v>230</v>
      </c>
      <c r="F65" s="10" t="s">
        <v>231</v>
      </c>
      <c r="G65" s="10" t="s">
        <v>947</v>
      </c>
      <c r="H65" s="10" t="s">
        <v>22</v>
      </c>
      <c r="I65" s="11" t="n">
        <v>5020</v>
      </c>
    </row>
    <row r="66" customFormat="false" ht="15.95" hidden="false" customHeight="true" outlineLevel="0" collapsed="false">
      <c r="B66" s="9" t="n">
        <f aca="false">+B65+1</f>
        <v>61</v>
      </c>
      <c r="C66" s="10" t="s">
        <v>232</v>
      </c>
      <c r="D66" s="10" t="s">
        <v>233</v>
      </c>
      <c r="E66" s="10" t="s">
        <v>234</v>
      </c>
      <c r="F66" s="10" t="s">
        <v>235</v>
      </c>
      <c r="G66" s="10" t="s">
        <v>944</v>
      </c>
      <c r="H66" s="10" t="s">
        <v>13</v>
      </c>
      <c r="I66" s="11" t="n">
        <v>5050</v>
      </c>
    </row>
    <row r="67" customFormat="false" ht="15.95" hidden="false" customHeight="true" outlineLevel="0" collapsed="false">
      <c r="B67" s="9" t="n">
        <f aca="false">+B66+1</f>
        <v>62</v>
      </c>
      <c r="C67" s="10" t="s">
        <v>236</v>
      </c>
      <c r="D67" s="10" t="s">
        <v>233</v>
      </c>
      <c r="E67" s="10" t="s">
        <v>237</v>
      </c>
      <c r="F67" s="10" t="s">
        <v>238</v>
      </c>
      <c r="G67" s="10" t="s">
        <v>944</v>
      </c>
      <c r="H67" s="10" t="s">
        <v>13</v>
      </c>
      <c r="I67" s="11" t="n">
        <v>5050</v>
      </c>
    </row>
    <row r="68" customFormat="false" ht="15.95" hidden="false" customHeight="true" outlineLevel="0" collapsed="false">
      <c r="B68" s="9" t="n">
        <f aca="false">+B67+1</f>
        <v>63</v>
      </c>
      <c r="C68" s="10" t="s">
        <v>862</v>
      </c>
      <c r="D68" s="10" t="s">
        <v>233</v>
      </c>
      <c r="E68" s="10" t="s">
        <v>863</v>
      </c>
      <c r="F68" s="10" t="s">
        <v>864</v>
      </c>
      <c r="G68" s="10" t="s">
        <v>947</v>
      </c>
      <c r="H68" s="10" t="s">
        <v>13</v>
      </c>
      <c r="I68" s="11" t="n">
        <v>4000</v>
      </c>
    </row>
    <row r="69" customFormat="false" ht="15.95" hidden="false" customHeight="true" outlineLevel="0" collapsed="false">
      <c r="B69" s="9" t="n">
        <f aca="false">+B68+1</f>
        <v>64</v>
      </c>
      <c r="C69" s="10" t="s">
        <v>239</v>
      </c>
      <c r="D69" s="10" t="s">
        <v>233</v>
      </c>
      <c r="E69" s="10" t="s">
        <v>240</v>
      </c>
      <c r="F69" s="10" t="s">
        <v>241</v>
      </c>
      <c r="G69" s="10" t="s">
        <v>946</v>
      </c>
      <c r="H69" s="10" t="s">
        <v>13</v>
      </c>
      <c r="I69" s="11" t="n">
        <v>3089</v>
      </c>
    </row>
    <row r="70" customFormat="false" ht="15.95" hidden="false" customHeight="true" outlineLevel="0" collapsed="false">
      <c r="B70" s="9" t="n">
        <f aca="false">+B69+1</f>
        <v>65</v>
      </c>
      <c r="C70" s="10" t="s">
        <v>242</v>
      </c>
      <c r="D70" s="10" t="s">
        <v>243</v>
      </c>
      <c r="E70" s="10" t="s">
        <v>244</v>
      </c>
      <c r="F70" s="10" t="s">
        <v>245</v>
      </c>
      <c r="G70" s="10" t="s">
        <v>945</v>
      </c>
      <c r="H70" s="10" t="s">
        <v>22</v>
      </c>
      <c r="I70" s="11" t="n">
        <v>9046</v>
      </c>
    </row>
    <row r="71" customFormat="false" ht="15.95" hidden="false" customHeight="true" outlineLevel="0" collapsed="false">
      <c r="B71" s="9" t="n">
        <f aca="false">+B70+1</f>
        <v>66</v>
      </c>
      <c r="C71" s="10" t="s">
        <v>865</v>
      </c>
      <c r="D71" s="10" t="s">
        <v>866</v>
      </c>
      <c r="E71" s="10" t="s">
        <v>867</v>
      </c>
      <c r="F71" s="10" t="s">
        <v>868</v>
      </c>
      <c r="G71" s="10" t="s">
        <v>946</v>
      </c>
      <c r="H71" s="10" t="s">
        <v>13</v>
      </c>
      <c r="I71" s="11" t="n">
        <v>2800</v>
      </c>
    </row>
    <row r="72" customFormat="false" ht="15.95" hidden="false" customHeight="true" outlineLevel="0" collapsed="false">
      <c r="B72" s="9" t="n">
        <f aca="false">+B71+1</f>
        <v>67</v>
      </c>
      <c r="C72" s="10" t="s">
        <v>246</v>
      </c>
      <c r="D72" s="10" t="s">
        <v>247</v>
      </c>
      <c r="E72" s="10" t="s">
        <v>35</v>
      </c>
      <c r="F72" s="10" t="s">
        <v>248</v>
      </c>
      <c r="G72" s="10" t="s">
        <v>947</v>
      </c>
      <c r="H72" s="10" t="s">
        <v>13</v>
      </c>
      <c r="I72" s="11" t="n">
        <v>4000</v>
      </c>
    </row>
    <row r="73" customFormat="false" ht="15.95" hidden="false" customHeight="true" outlineLevel="0" collapsed="false">
      <c r="B73" s="9" t="n">
        <f aca="false">+B72+1</f>
        <v>68</v>
      </c>
      <c r="C73" s="10" t="s">
        <v>249</v>
      </c>
      <c r="D73" s="10" t="s">
        <v>250</v>
      </c>
      <c r="E73" s="10" t="s">
        <v>251</v>
      </c>
      <c r="F73" s="10" t="s">
        <v>252</v>
      </c>
      <c r="G73" s="10" t="s">
        <v>946</v>
      </c>
      <c r="H73" s="10" t="s">
        <v>13</v>
      </c>
      <c r="I73" s="11" t="n">
        <v>2800</v>
      </c>
    </row>
    <row r="74" customFormat="false" ht="15.95" hidden="false" customHeight="true" outlineLevel="0" collapsed="false">
      <c r="B74" s="9" t="n">
        <f aca="false">+B73+1</f>
        <v>69</v>
      </c>
      <c r="C74" s="10" t="s">
        <v>253</v>
      </c>
      <c r="D74" s="10" t="s">
        <v>254</v>
      </c>
      <c r="E74" s="10" t="s">
        <v>255</v>
      </c>
      <c r="F74" s="10" t="s">
        <v>256</v>
      </c>
      <c r="G74" s="10" t="s">
        <v>949</v>
      </c>
      <c r="H74" s="10" t="s">
        <v>22</v>
      </c>
      <c r="I74" s="11" t="n">
        <v>7943</v>
      </c>
    </row>
    <row r="75" customFormat="false" ht="15.95" hidden="false" customHeight="true" outlineLevel="0" collapsed="false">
      <c r="B75" s="9" t="n">
        <f aca="false">+B74+1</f>
        <v>70</v>
      </c>
      <c r="C75" s="10" t="s">
        <v>257</v>
      </c>
      <c r="D75" s="10" t="s">
        <v>258</v>
      </c>
      <c r="E75" s="10" t="s">
        <v>259</v>
      </c>
      <c r="F75" s="10" t="s">
        <v>26</v>
      </c>
      <c r="G75" s="10" t="s">
        <v>944</v>
      </c>
      <c r="H75" s="10" t="s">
        <v>13</v>
      </c>
      <c r="I75" s="11" t="n">
        <v>5050</v>
      </c>
    </row>
    <row r="76" customFormat="false" ht="15.95" hidden="false" customHeight="true" outlineLevel="0" collapsed="false">
      <c r="B76" s="9" t="n">
        <f aca="false">+B75+1</f>
        <v>71</v>
      </c>
      <c r="C76" s="10" t="s">
        <v>260</v>
      </c>
      <c r="D76" s="10" t="s">
        <v>261</v>
      </c>
      <c r="E76" s="10" t="s">
        <v>262</v>
      </c>
      <c r="F76" s="10" t="s">
        <v>263</v>
      </c>
      <c r="G76" s="10" t="s">
        <v>943</v>
      </c>
      <c r="H76" s="10" t="s">
        <v>13</v>
      </c>
      <c r="I76" s="11" t="n">
        <v>3100</v>
      </c>
    </row>
    <row r="77" customFormat="false" ht="15.95" hidden="false" customHeight="true" outlineLevel="0" collapsed="false">
      <c r="B77" s="9" t="n">
        <f aca="false">+B76+1</f>
        <v>72</v>
      </c>
      <c r="C77" s="10" t="s">
        <v>264</v>
      </c>
      <c r="D77" s="10" t="s">
        <v>265</v>
      </c>
      <c r="E77" s="10" t="s">
        <v>266</v>
      </c>
      <c r="F77" s="10" t="s">
        <v>267</v>
      </c>
      <c r="G77" s="10" t="s">
        <v>946</v>
      </c>
      <c r="H77" s="10" t="s">
        <v>13</v>
      </c>
      <c r="I77" s="11" t="n">
        <v>2800</v>
      </c>
    </row>
    <row r="78" customFormat="false" ht="15.95" hidden="false" customHeight="true" outlineLevel="0" collapsed="false">
      <c r="B78" s="9" t="n">
        <f aca="false">+B77+1</f>
        <v>73</v>
      </c>
      <c r="C78" s="10" t="s">
        <v>271</v>
      </c>
      <c r="D78" s="10" t="s">
        <v>265</v>
      </c>
      <c r="E78" s="10" t="s">
        <v>129</v>
      </c>
      <c r="F78" s="10" t="s">
        <v>272</v>
      </c>
      <c r="G78" s="10" t="s">
        <v>947</v>
      </c>
      <c r="H78" s="10" t="s">
        <v>13</v>
      </c>
      <c r="I78" s="11" t="n">
        <v>4000</v>
      </c>
    </row>
    <row r="79" customFormat="false" ht="15.95" hidden="false" customHeight="true" outlineLevel="0" collapsed="false">
      <c r="B79" s="9" t="n">
        <f aca="false">+B78+1</f>
        <v>74</v>
      </c>
      <c r="C79" s="10" t="s">
        <v>273</v>
      </c>
      <c r="D79" s="10" t="s">
        <v>274</v>
      </c>
      <c r="E79" s="10" t="s">
        <v>275</v>
      </c>
      <c r="F79" s="10" t="s">
        <v>276</v>
      </c>
      <c r="G79" s="10" t="s">
        <v>943</v>
      </c>
      <c r="H79" s="10" t="s">
        <v>13</v>
      </c>
      <c r="I79" s="11" t="n">
        <v>3100</v>
      </c>
    </row>
    <row r="80" customFormat="false" ht="15.95" hidden="false" customHeight="true" outlineLevel="0" collapsed="false">
      <c r="B80" s="9" t="n">
        <f aca="false">+B79+1</f>
        <v>75</v>
      </c>
      <c r="C80" s="10" t="s">
        <v>277</v>
      </c>
      <c r="D80" s="10" t="s">
        <v>278</v>
      </c>
      <c r="E80" s="10" t="s">
        <v>279</v>
      </c>
      <c r="F80" s="10" t="s">
        <v>280</v>
      </c>
      <c r="G80" s="10" t="s">
        <v>944</v>
      </c>
      <c r="H80" s="10" t="s">
        <v>13</v>
      </c>
      <c r="I80" s="11" t="n">
        <v>5050</v>
      </c>
    </row>
    <row r="81" customFormat="false" ht="15.95" hidden="false" customHeight="true" outlineLevel="0" collapsed="false">
      <c r="B81" s="9" t="n">
        <f aca="false">+B80+1</f>
        <v>76</v>
      </c>
      <c r="C81" s="10" t="s">
        <v>281</v>
      </c>
      <c r="D81" s="10" t="s">
        <v>282</v>
      </c>
      <c r="E81" s="10" t="s">
        <v>283</v>
      </c>
      <c r="F81" s="10" t="s">
        <v>284</v>
      </c>
      <c r="G81" s="10" t="s">
        <v>944</v>
      </c>
      <c r="H81" s="10" t="s">
        <v>13</v>
      </c>
      <c r="I81" s="11" t="n">
        <v>5050</v>
      </c>
    </row>
    <row r="82" customFormat="false" ht="15.95" hidden="false" customHeight="true" outlineLevel="0" collapsed="false">
      <c r="B82" s="9" t="n">
        <f aca="false">+B81+1</f>
        <v>77</v>
      </c>
      <c r="C82" s="10" t="s">
        <v>869</v>
      </c>
      <c r="D82" s="10" t="s">
        <v>870</v>
      </c>
      <c r="E82" s="10" t="s">
        <v>871</v>
      </c>
      <c r="F82" s="10" t="s">
        <v>872</v>
      </c>
      <c r="G82" s="10" t="s">
        <v>947</v>
      </c>
      <c r="H82" s="10" t="s">
        <v>13</v>
      </c>
      <c r="I82" s="11" t="n">
        <v>4000</v>
      </c>
    </row>
    <row r="83" customFormat="false" ht="15.95" hidden="false" customHeight="true" outlineLevel="0" collapsed="false">
      <c r="B83" s="44" t="n">
        <f aca="false">+B82+1</f>
        <v>78</v>
      </c>
      <c r="C83" s="45" t="s">
        <v>288</v>
      </c>
      <c r="D83" s="45" t="s">
        <v>63</v>
      </c>
      <c r="E83" s="45" t="s">
        <v>289</v>
      </c>
      <c r="F83" s="45" t="s">
        <v>290</v>
      </c>
      <c r="G83" s="45" t="s">
        <v>949</v>
      </c>
      <c r="H83" s="45" t="s">
        <v>22</v>
      </c>
      <c r="I83" s="46" t="n">
        <v>7943</v>
      </c>
    </row>
    <row r="84" customFormat="false" ht="12.75" hidden="false" customHeight="false" outlineLevel="0" collapsed="false">
      <c r="B84" s="44" t="n">
        <f aca="false">+B83+1</f>
        <v>79</v>
      </c>
      <c r="C84" s="47" t="s">
        <v>291</v>
      </c>
      <c r="D84" s="47" t="s">
        <v>292</v>
      </c>
      <c r="E84" s="47" t="s">
        <v>51</v>
      </c>
      <c r="F84" s="47" t="s">
        <v>293</v>
      </c>
      <c r="G84" s="47" t="s">
        <v>944</v>
      </c>
      <c r="H84" s="47" t="s">
        <v>13</v>
      </c>
      <c r="I84" s="48" t="n">
        <v>5050</v>
      </c>
    </row>
    <row r="85" customFormat="false" ht="12.75" hidden="false" customHeight="false" outlineLevel="0" collapsed="false">
      <c r="B85" s="26" t="n">
        <f aca="false">+B84+1</f>
        <v>80</v>
      </c>
      <c r="C85" s="27" t="s">
        <v>294</v>
      </c>
      <c r="D85" s="27" t="s">
        <v>295</v>
      </c>
      <c r="E85" s="27" t="s">
        <v>102</v>
      </c>
      <c r="F85" s="27" t="s">
        <v>296</v>
      </c>
      <c r="G85" s="27" t="s">
        <v>949</v>
      </c>
      <c r="H85" s="49" t="s">
        <v>22</v>
      </c>
      <c r="I85" s="29" t="n">
        <v>7943</v>
      </c>
    </row>
    <row r="86" customFormat="false" ht="12.75" hidden="false" customHeight="false" outlineLevel="0" collapsed="false">
      <c r="B86" s="9" t="n">
        <f aca="false">+B85+1</f>
        <v>81</v>
      </c>
      <c r="C86" s="10" t="s">
        <v>297</v>
      </c>
      <c r="D86" s="10" t="s">
        <v>298</v>
      </c>
      <c r="E86" s="10" t="s">
        <v>299</v>
      </c>
      <c r="F86" s="10" t="s">
        <v>300</v>
      </c>
      <c r="G86" s="10" t="s">
        <v>946</v>
      </c>
      <c r="H86" s="50" t="s">
        <v>13</v>
      </c>
      <c r="I86" s="11" t="n">
        <v>2800</v>
      </c>
    </row>
    <row r="87" customFormat="false" ht="12.75" hidden="false" customHeight="false" outlineLevel="0" collapsed="false">
      <c r="B87" s="9" t="n">
        <f aca="false">+B86+1</f>
        <v>82</v>
      </c>
      <c r="C87" s="10" t="s">
        <v>301</v>
      </c>
      <c r="D87" s="10" t="s">
        <v>302</v>
      </c>
      <c r="E87" s="10" t="s">
        <v>303</v>
      </c>
      <c r="F87" s="10" t="s">
        <v>304</v>
      </c>
      <c r="G87" s="10" t="s">
        <v>944</v>
      </c>
      <c r="H87" s="50" t="s">
        <v>22</v>
      </c>
      <c r="I87" s="11" t="n">
        <v>5050</v>
      </c>
    </row>
    <row r="88" customFormat="false" ht="12.75" hidden="false" customHeight="false" outlineLevel="0" collapsed="false">
      <c r="B88" s="9" t="n">
        <f aca="false">+B87+1</f>
        <v>83</v>
      </c>
      <c r="C88" s="10" t="s">
        <v>305</v>
      </c>
      <c r="D88" s="10" t="s">
        <v>192</v>
      </c>
      <c r="E88" s="10" t="s">
        <v>306</v>
      </c>
      <c r="F88" s="10" t="s">
        <v>307</v>
      </c>
      <c r="G88" s="10" t="s">
        <v>950</v>
      </c>
      <c r="H88" s="50" t="s">
        <v>13</v>
      </c>
      <c r="I88" s="11" t="n">
        <v>2758</v>
      </c>
    </row>
    <row r="89" customFormat="false" ht="12.75" hidden="false" customHeight="false" outlineLevel="0" collapsed="false">
      <c r="B89" s="9" t="n">
        <f aca="false">+B88+1</f>
        <v>84</v>
      </c>
      <c r="C89" s="10" t="s">
        <v>308</v>
      </c>
      <c r="D89" s="10" t="s">
        <v>309</v>
      </c>
      <c r="E89" s="10" t="s">
        <v>310</v>
      </c>
      <c r="F89" s="10" t="s">
        <v>311</v>
      </c>
      <c r="G89" s="10" t="s">
        <v>946</v>
      </c>
      <c r="H89" s="50" t="s">
        <v>13</v>
      </c>
      <c r="I89" s="11" t="n">
        <v>2800</v>
      </c>
    </row>
    <row r="90" customFormat="false" ht="12.75" hidden="false" customHeight="false" outlineLevel="0" collapsed="false">
      <c r="B90" s="9" t="n">
        <f aca="false">+B89+1</f>
        <v>85</v>
      </c>
      <c r="C90" s="10" t="s">
        <v>312</v>
      </c>
      <c r="D90" s="10" t="s">
        <v>47</v>
      </c>
      <c r="E90" s="10" t="s">
        <v>313</v>
      </c>
      <c r="F90" s="10" t="s">
        <v>314</v>
      </c>
      <c r="G90" s="10" t="s">
        <v>947</v>
      </c>
      <c r="H90" s="50" t="s">
        <v>13</v>
      </c>
      <c r="I90" s="11" t="n">
        <v>4500</v>
      </c>
    </row>
    <row r="91" customFormat="false" ht="12.75" hidden="false" customHeight="false" outlineLevel="0" collapsed="false">
      <c r="B91" s="9" t="n">
        <f aca="false">+B90+1</f>
        <v>86</v>
      </c>
      <c r="C91" s="10" t="s">
        <v>315</v>
      </c>
      <c r="D91" s="10" t="s">
        <v>316</v>
      </c>
      <c r="E91" s="10" t="s">
        <v>317</v>
      </c>
      <c r="F91" s="10" t="s">
        <v>318</v>
      </c>
      <c r="G91" s="10"/>
      <c r="H91" s="50" t="s">
        <v>22</v>
      </c>
      <c r="I91" s="11" t="n">
        <v>18000</v>
      </c>
    </row>
    <row r="92" customFormat="false" ht="12.75" hidden="false" customHeight="false" outlineLevel="0" collapsed="false">
      <c r="B92" s="9" t="n">
        <f aca="false">+B91+1</f>
        <v>87</v>
      </c>
      <c r="C92" s="10" t="s">
        <v>322</v>
      </c>
      <c r="D92" s="10" t="s">
        <v>316</v>
      </c>
      <c r="E92" s="10" t="s">
        <v>323</v>
      </c>
      <c r="F92" s="10" t="s">
        <v>324</v>
      </c>
      <c r="G92" s="10" t="s">
        <v>946</v>
      </c>
      <c r="H92" s="50" t="s">
        <v>22</v>
      </c>
      <c r="I92" s="11" t="n">
        <v>3089</v>
      </c>
    </row>
    <row r="93" customFormat="false" ht="12.75" hidden="false" customHeight="false" outlineLevel="0" collapsed="false">
      <c r="B93" s="9" t="n">
        <f aca="false">+B92+1</f>
        <v>88</v>
      </c>
      <c r="C93" s="10" t="s">
        <v>319</v>
      </c>
      <c r="D93" s="10" t="s">
        <v>316</v>
      </c>
      <c r="E93" s="10" t="s">
        <v>320</v>
      </c>
      <c r="F93" s="10" t="s">
        <v>321</v>
      </c>
      <c r="G93" s="10" t="s">
        <v>943</v>
      </c>
      <c r="H93" s="50" t="s">
        <v>13</v>
      </c>
      <c r="I93" s="11" t="n">
        <v>3100</v>
      </c>
    </row>
    <row r="94" customFormat="false" ht="12.75" hidden="false" customHeight="false" outlineLevel="0" collapsed="false">
      <c r="B94" s="9" t="n">
        <f aca="false">+B93+1</f>
        <v>89</v>
      </c>
      <c r="C94" s="10" t="s">
        <v>327</v>
      </c>
      <c r="D94" s="10" t="s">
        <v>199</v>
      </c>
      <c r="E94" s="10" t="s">
        <v>328</v>
      </c>
      <c r="F94" s="10" t="s">
        <v>329</v>
      </c>
      <c r="G94" s="10" t="s">
        <v>949</v>
      </c>
      <c r="H94" s="50" t="s">
        <v>22</v>
      </c>
      <c r="I94" s="11" t="n">
        <v>7943</v>
      </c>
    </row>
    <row r="95" customFormat="false" ht="12.75" hidden="false" customHeight="false" outlineLevel="0" collapsed="false">
      <c r="B95" s="9" t="n">
        <f aca="false">+B94+1</f>
        <v>90</v>
      </c>
      <c r="C95" s="10" t="s">
        <v>325</v>
      </c>
      <c r="D95" s="10" t="s">
        <v>199</v>
      </c>
      <c r="E95" s="10" t="s">
        <v>326</v>
      </c>
      <c r="F95" s="10" t="s">
        <v>21</v>
      </c>
      <c r="G95" s="10" t="s">
        <v>950</v>
      </c>
      <c r="H95" s="50" t="s">
        <v>13</v>
      </c>
      <c r="I95" s="11" t="n">
        <v>2758</v>
      </c>
    </row>
    <row r="96" customFormat="false" ht="12.75" hidden="false" customHeight="false" outlineLevel="0" collapsed="false">
      <c r="B96" s="9" t="n">
        <f aca="false">+B95+1</f>
        <v>91</v>
      </c>
      <c r="C96" s="10" t="s">
        <v>330</v>
      </c>
      <c r="D96" s="10" t="s">
        <v>331</v>
      </c>
      <c r="E96" s="10" t="s">
        <v>129</v>
      </c>
      <c r="F96" s="10" t="s">
        <v>332</v>
      </c>
      <c r="G96" s="10" t="s">
        <v>945</v>
      </c>
      <c r="H96" s="50" t="s">
        <v>22</v>
      </c>
      <c r="I96" s="11" t="n">
        <v>9046</v>
      </c>
    </row>
    <row r="97" customFormat="false" ht="12.75" hidden="false" customHeight="false" outlineLevel="0" collapsed="false">
      <c r="B97" s="9" t="n">
        <f aca="false">+B96+1</f>
        <v>92</v>
      </c>
      <c r="C97" s="10" t="s">
        <v>333</v>
      </c>
      <c r="D97" s="10" t="s">
        <v>334</v>
      </c>
      <c r="E97" s="10" t="s">
        <v>335</v>
      </c>
      <c r="F97" s="10" t="s">
        <v>336</v>
      </c>
      <c r="G97" s="10" t="s">
        <v>943</v>
      </c>
      <c r="H97" s="50" t="s">
        <v>22</v>
      </c>
      <c r="I97" s="11" t="n">
        <v>3100</v>
      </c>
    </row>
    <row r="98" customFormat="false" ht="12.75" hidden="false" customHeight="false" outlineLevel="0" collapsed="false">
      <c r="B98" s="9" t="n">
        <f aca="false">+B97+1</f>
        <v>93</v>
      </c>
      <c r="C98" s="10" t="s">
        <v>344</v>
      </c>
      <c r="D98" s="10" t="s">
        <v>341</v>
      </c>
      <c r="E98" s="10" t="s">
        <v>345</v>
      </c>
      <c r="F98" s="10" t="s">
        <v>346</v>
      </c>
      <c r="G98" s="10" t="s">
        <v>944</v>
      </c>
      <c r="H98" s="50" t="s">
        <v>22</v>
      </c>
      <c r="I98" s="11" t="n">
        <v>5050</v>
      </c>
    </row>
    <row r="99" customFormat="false" ht="12.75" hidden="false" customHeight="false" outlineLevel="0" collapsed="false">
      <c r="B99" s="9" t="n">
        <f aca="false">+B98+1</f>
        <v>94</v>
      </c>
      <c r="C99" s="10" t="s">
        <v>340</v>
      </c>
      <c r="D99" s="10" t="s">
        <v>341</v>
      </c>
      <c r="E99" s="10" t="s">
        <v>342</v>
      </c>
      <c r="F99" s="10" t="s">
        <v>343</v>
      </c>
      <c r="G99" s="10" t="s">
        <v>944</v>
      </c>
      <c r="H99" s="50" t="s">
        <v>13</v>
      </c>
      <c r="I99" s="11" t="n">
        <v>5050</v>
      </c>
    </row>
    <row r="100" customFormat="false" ht="12.75" hidden="false" customHeight="false" outlineLevel="0" collapsed="false">
      <c r="B100" s="9" t="n">
        <f aca="false">+B99+1</f>
        <v>95</v>
      </c>
      <c r="C100" s="10" t="s">
        <v>347</v>
      </c>
      <c r="D100" s="10" t="s">
        <v>328</v>
      </c>
      <c r="E100" s="10" t="s">
        <v>348</v>
      </c>
      <c r="F100" s="10" t="s">
        <v>349</v>
      </c>
      <c r="G100" s="10" t="s">
        <v>944</v>
      </c>
      <c r="H100" s="50" t="s">
        <v>13</v>
      </c>
      <c r="I100" s="11" t="n">
        <v>5050</v>
      </c>
    </row>
    <row r="101" customFormat="false" ht="12.75" hidden="false" customHeight="false" outlineLevel="0" collapsed="false">
      <c r="B101" s="9" t="n">
        <f aca="false">+B100+1</f>
        <v>96</v>
      </c>
      <c r="C101" s="10" t="s">
        <v>350</v>
      </c>
      <c r="D101" s="10" t="s">
        <v>351</v>
      </c>
      <c r="E101" s="10" t="s">
        <v>352</v>
      </c>
      <c r="F101" s="10" t="s">
        <v>353</v>
      </c>
      <c r="G101" s="10" t="s">
        <v>944</v>
      </c>
      <c r="H101" s="50" t="s">
        <v>13</v>
      </c>
      <c r="I101" s="11" t="n">
        <v>5050</v>
      </c>
    </row>
    <row r="102" customFormat="false" ht="12.75" hidden="false" customHeight="false" outlineLevel="0" collapsed="false">
      <c r="B102" s="9" t="n">
        <f aca="false">+B101+1</f>
        <v>97</v>
      </c>
      <c r="C102" s="10" t="s">
        <v>354</v>
      </c>
      <c r="D102" s="10" t="s">
        <v>351</v>
      </c>
      <c r="E102" s="10" t="s">
        <v>355</v>
      </c>
      <c r="F102" s="10" t="s">
        <v>356</v>
      </c>
      <c r="G102" s="10" t="s">
        <v>944</v>
      </c>
      <c r="H102" s="50" t="s">
        <v>13</v>
      </c>
      <c r="I102" s="11" t="n">
        <v>5050</v>
      </c>
    </row>
    <row r="103" customFormat="false" ht="12.75" hidden="false" customHeight="false" outlineLevel="0" collapsed="false">
      <c r="B103" s="9" t="n">
        <f aca="false">+B102+1</f>
        <v>98</v>
      </c>
      <c r="C103" s="10" t="s">
        <v>357</v>
      </c>
      <c r="D103" s="10" t="s">
        <v>36</v>
      </c>
      <c r="E103" s="10" t="s">
        <v>358</v>
      </c>
      <c r="F103" s="10" t="s">
        <v>359</v>
      </c>
      <c r="G103" s="10" t="s">
        <v>949</v>
      </c>
      <c r="H103" s="50" t="s">
        <v>22</v>
      </c>
      <c r="I103" s="11" t="n">
        <v>7943</v>
      </c>
    </row>
    <row r="104" customFormat="false" ht="12.75" hidden="false" customHeight="false" outlineLevel="0" collapsed="false">
      <c r="B104" s="9" t="n">
        <f aca="false">+B103+1</f>
        <v>99</v>
      </c>
      <c r="C104" s="10" t="s">
        <v>873</v>
      </c>
      <c r="D104" s="10" t="s">
        <v>148</v>
      </c>
      <c r="E104" s="10" t="s">
        <v>874</v>
      </c>
      <c r="F104" s="10" t="s">
        <v>875</v>
      </c>
      <c r="G104" s="10" t="s">
        <v>950</v>
      </c>
      <c r="H104" s="50" t="s">
        <v>13</v>
      </c>
      <c r="I104" s="11" t="n">
        <v>2000</v>
      </c>
    </row>
    <row r="105" customFormat="false" ht="12.75" hidden="false" customHeight="false" outlineLevel="0" collapsed="false">
      <c r="B105" s="9" t="n">
        <f aca="false">+B104+1</f>
        <v>100</v>
      </c>
      <c r="C105" s="10" t="s">
        <v>360</v>
      </c>
      <c r="D105" s="10" t="s">
        <v>361</v>
      </c>
      <c r="E105" s="10" t="s">
        <v>362</v>
      </c>
      <c r="F105" s="10" t="s">
        <v>363</v>
      </c>
      <c r="G105" s="10" t="s">
        <v>949</v>
      </c>
      <c r="H105" s="50" t="s">
        <v>22</v>
      </c>
      <c r="I105" s="11" t="n">
        <v>7943</v>
      </c>
    </row>
    <row r="106" customFormat="false" ht="12.75" hidden="false" customHeight="false" outlineLevel="0" collapsed="false">
      <c r="B106" s="9" t="n">
        <f aca="false">+B105+1</f>
        <v>101</v>
      </c>
      <c r="C106" s="10" t="s">
        <v>364</v>
      </c>
      <c r="D106" s="10" t="s">
        <v>365</v>
      </c>
      <c r="E106" s="10" t="s">
        <v>366</v>
      </c>
      <c r="F106" s="10" t="s">
        <v>367</v>
      </c>
      <c r="G106" s="10" t="s">
        <v>943</v>
      </c>
      <c r="H106" s="50" t="s">
        <v>13</v>
      </c>
      <c r="I106" s="11" t="n">
        <v>3100</v>
      </c>
    </row>
    <row r="107" customFormat="false" ht="12.75" hidden="false" customHeight="false" outlineLevel="0" collapsed="false">
      <c r="B107" s="9" t="n">
        <f aca="false">+B106+1</f>
        <v>102</v>
      </c>
      <c r="C107" s="10" t="s">
        <v>368</v>
      </c>
      <c r="D107" s="10" t="s">
        <v>365</v>
      </c>
      <c r="E107" s="10" t="s">
        <v>78</v>
      </c>
      <c r="F107" s="10" t="s">
        <v>369</v>
      </c>
      <c r="G107" s="10" t="s">
        <v>950</v>
      </c>
      <c r="H107" s="50" t="s">
        <v>13</v>
      </c>
      <c r="I107" s="11" t="n">
        <v>2758</v>
      </c>
    </row>
    <row r="108" customFormat="false" ht="12.75" hidden="false" customHeight="false" outlineLevel="0" collapsed="false">
      <c r="B108" s="9" t="n">
        <f aca="false">+B107+1</f>
        <v>103</v>
      </c>
      <c r="C108" s="10" t="s">
        <v>370</v>
      </c>
      <c r="D108" s="10" t="s">
        <v>371</v>
      </c>
      <c r="E108" s="10" t="s">
        <v>159</v>
      </c>
      <c r="F108" s="10" t="s">
        <v>372</v>
      </c>
      <c r="G108" s="10" t="s">
        <v>946</v>
      </c>
      <c r="H108" s="50" t="s">
        <v>22</v>
      </c>
      <c r="I108" s="11" t="n">
        <v>3089</v>
      </c>
    </row>
    <row r="109" customFormat="false" ht="12.75" hidden="false" customHeight="false" outlineLevel="0" collapsed="false">
      <c r="B109" s="9" t="n">
        <f aca="false">+B108+1</f>
        <v>104</v>
      </c>
      <c r="C109" s="10" t="s">
        <v>876</v>
      </c>
      <c r="D109" s="10" t="s">
        <v>371</v>
      </c>
      <c r="E109" s="10" t="s">
        <v>877</v>
      </c>
      <c r="F109" s="10" t="s">
        <v>878</v>
      </c>
      <c r="G109" s="10" t="s">
        <v>946</v>
      </c>
      <c r="H109" s="50" t="s">
        <v>13</v>
      </c>
      <c r="I109" s="11" t="n">
        <v>2800</v>
      </c>
    </row>
    <row r="110" customFormat="false" ht="12.75" hidden="false" customHeight="false" outlineLevel="0" collapsed="false">
      <c r="B110" s="9" t="n">
        <f aca="false">+B109+1</f>
        <v>105</v>
      </c>
      <c r="C110" s="10" t="s">
        <v>879</v>
      </c>
      <c r="D110" s="10" t="s">
        <v>880</v>
      </c>
      <c r="E110" s="10" t="s">
        <v>634</v>
      </c>
      <c r="F110" s="10" t="s">
        <v>881</v>
      </c>
      <c r="G110" s="10" t="s">
        <v>947</v>
      </c>
      <c r="H110" s="50" t="s">
        <v>13</v>
      </c>
      <c r="I110" s="11" t="n">
        <v>4000</v>
      </c>
    </row>
    <row r="111" customFormat="false" ht="12.75" hidden="false" customHeight="false" outlineLevel="0" collapsed="false">
      <c r="B111" s="9" t="n">
        <f aca="false">+B110+1</f>
        <v>106</v>
      </c>
      <c r="C111" s="10" t="s">
        <v>373</v>
      </c>
      <c r="D111" s="10" t="s">
        <v>374</v>
      </c>
      <c r="E111" s="10" t="s">
        <v>129</v>
      </c>
      <c r="F111" s="10" t="s">
        <v>375</v>
      </c>
      <c r="G111" s="10" t="s">
        <v>943</v>
      </c>
      <c r="H111" s="50" t="s">
        <v>13</v>
      </c>
      <c r="I111" s="11" t="n">
        <v>3100</v>
      </c>
    </row>
    <row r="112" customFormat="false" ht="12.75" hidden="false" customHeight="false" outlineLevel="0" collapsed="false">
      <c r="B112" s="9" t="n">
        <f aca="false">+B111+1</f>
        <v>107</v>
      </c>
      <c r="C112" s="10" t="s">
        <v>376</v>
      </c>
      <c r="D112" s="10" t="s">
        <v>377</v>
      </c>
      <c r="E112" s="10" t="s">
        <v>378</v>
      </c>
      <c r="F112" s="10" t="s">
        <v>379</v>
      </c>
      <c r="G112" s="10" t="s">
        <v>946</v>
      </c>
      <c r="H112" s="50" t="s">
        <v>13</v>
      </c>
      <c r="I112" s="11" t="n">
        <v>2800</v>
      </c>
    </row>
    <row r="113" customFormat="false" ht="12.75" hidden="false" customHeight="false" outlineLevel="0" collapsed="false">
      <c r="B113" s="9" t="n">
        <f aca="false">+B112+1</f>
        <v>108</v>
      </c>
      <c r="C113" s="10" t="s">
        <v>384</v>
      </c>
      <c r="D113" s="10" t="s">
        <v>385</v>
      </c>
      <c r="E113" s="10" t="s">
        <v>385</v>
      </c>
      <c r="F113" s="10" t="s">
        <v>386</v>
      </c>
      <c r="G113" s="10" t="s">
        <v>943</v>
      </c>
      <c r="H113" s="50" t="s">
        <v>13</v>
      </c>
      <c r="I113" s="11" t="n">
        <v>3100</v>
      </c>
    </row>
    <row r="114" customFormat="false" ht="12.75" hidden="false" customHeight="false" outlineLevel="0" collapsed="false">
      <c r="B114" s="9" t="n">
        <f aca="false">+B113+1</f>
        <v>109</v>
      </c>
      <c r="C114" s="10" t="s">
        <v>387</v>
      </c>
      <c r="D114" s="10" t="s">
        <v>388</v>
      </c>
      <c r="E114" s="10" t="s">
        <v>389</v>
      </c>
      <c r="F114" s="10" t="s">
        <v>390</v>
      </c>
      <c r="G114" s="10" t="s">
        <v>950</v>
      </c>
      <c r="H114" s="50" t="s">
        <v>13</v>
      </c>
      <c r="I114" s="11" t="n">
        <v>2758</v>
      </c>
    </row>
    <row r="115" customFormat="false" ht="12.75" hidden="false" customHeight="false" outlineLevel="0" collapsed="false">
      <c r="B115" s="9" t="n">
        <f aca="false">+B114+1</f>
        <v>110</v>
      </c>
      <c r="C115" s="10" t="s">
        <v>391</v>
      </c>
      <c r="D115" s="10" t="s">
        <v>392</v>
      </c>
      <c r="E115" s="10" t="s">
        <v>393</v>
      </c>
      <c r="F115" s="10" t="s">
        <v>394</v>
      </c>
      <c r="G115" s="10" t="s">
        <v>946</v>
      </c>
      <c r="H115" s="50" t="s">
        <v>22</v>
      </c>
      <c r="I115" s="11" t="n">
        <v>3089</v>
      </c>
    </row>
    <row r="116" customFormat="false" ht="12.75" hidden="false" customHeight="false" outlineLevel="0" collapsed="false">
      <c r="B116" s="9" t="n">
        <f aca="false">+B115+1</f>
        <v>111</v>
      </c>
      <c r="C116" s="10" t="s">
        <v>395</v>
      </c>
      <c r="D116" s="10" t="s">
        <v>392</v>
      </c>
      <c r="E116" s="10" t="s">
        <v>396</v>
      </c>
      <c r="F116" s="10" t="s">
        <v>397</v>
      </c>
      <c r="G116" s="10" t="s">
        <v>944</v>
      </c>
      <c r="H116" s="50" t="s">
        <v>13</v>
      </c>
      <c r="I116" s="11" t="n">
        <v>5050</v>
      </c>
    </row>
    <row r="117" customFormat="false" ht="12.75" hidden="false" customHeight="false" outlineLevel="0" collapsed="false">
      <c r="B117" s="9" t="n">
        <f aca="false">+B116+1</f>
        <v>112</v>
      </c>
      <c r="C117" s="10" t="s">
        <v>398</v>
      </c>
      <c r="D117" s="10" t="s">
        <v>399</v>
      </c>
      <c r="E117" s="10" t="s">
        <v>400</v>
      </c>
      <c r="F117" s="10" t="s">
        <v>219</v>
      </c>
      <c r="G117" s="10" t="s">
        <v>947</v>
      </c>
      <c r="H117" s="50" t="s">
        <v>13</v>
      </c>
      <c r="I117" s="11" t="n">
        <v>4500</v>
      </c>
    </row>
    <row r="118" customFormat="false" ht="12.75" hidden="false" customHeight="false" outlineLevel="0" collapsed="false">
      <c r="B118" s="9" t="n">
        <f aca="false">+B117+1</f>
        <v>113</v>
      </c>
      <c r="C118" s="10" t="s">
        <v>401</v>
      </c>
      <c r="D118" s="10" t="s">
        <v>402</v>
      </c>
      <c r="E118" s="10" t="s">
        <v>403</v>
      </c>
      <c r="F118" s="10" t="s">
        <v>404</v>
      </c>
      <c r="G118" s="10" t="s">
        <v>945</v>
      </c>
      <c r="H118" s="50" t="s">
        <v>22</v>
      </c>
      <c r="I118" s="11" t="n">
        <v>9046</v>
      </c>
    </row>
    <row r="119" customFormat="false" ht="12.75" hidden="false" customHeight="false" outlineLevel="0" collapsed="false">
      <c r="B119" s="9" t="n">
        <f aca="false">+B118+1</f>
        <v>114</v>
      </c>
      <c r="C119" s="10" t="s">
        <v>405</v>
      </c>
      <c r="D119" s="10" t="s">
        <v>406</v>
      </c>
      <c r="E119" s="10" t="s">
        <v>407</v>
      </c>
      <c r="F119" s="10" t="s">
        <v>383</v>
      </c>
      <c r="G119" s="10" t="s">
        <v>947</v>
      </c>
      <c r="H119" s="50" t="s">
        <v>22</v>
      </c>
      <c r="I119" s="11" t="n">
        <v>4500</v>
      </c>
    </row>
    <row r="120" customFormat="false" ht="12.75" hidden="false" customHeight="false" outlineLevel="0" collapsed="false">
      <c r="B120" s="9" t="n">
        <f aca="false">+B119+1</f>
        <v>115</v>
      </c>
      <c r="C120" s="10" t="s">
        <v>408</v>
      </c>
      <c r="D120" s="10" t="s">
        <v>409</v>
      </c>
      <c r="E120" s="10" t="s">
        <v>198</v>
      </c>
      <c r="F120" s="10" t="s">
        <v>410</v>
      </c>
      <c r="G120" s="10" t="s">
        <v>944</v>
      </c>
      <c r="H120" s="50" t="s">
        <v>13</v>
      </c>
      <c r="I120" s="11" t="n">
        <v>5050</v>
      </c>
    </row>
    <row r="121" customFormat="false" ht="12.75" hidden="false" customHeight="false" outlineLevel="0" collapsed="false">
      <c r="B121" s="9" t="n">
        <f aca="false">+B120+1</f>
        <v>116</v>
      </c>
      <c r="C121" s="10" t="s">
        <v>411</v>
      </c>
      <c r="D121" s="10" t="s">
        <v>412</v>
      </c>
      <c r="E121" s="10" t="s">
        <v>413</v>
      </c>
      <c r="F121" s="10" t="s">
        <v>414</v>
      </c>
      <c r="G121" s="10" t="s">
        <v>950</v>
      </c>
      <c r="H121" s="50" t="s">
        <v>13</v>
      </c>
      <c r="I121" s="11" t="n">
        <v>2758</v>
      </c>
    </row>
    <row r="122" customFormat="false" ht="12.75" hidden="false" customHeight="false" outlineLevel="0" collapsed="false">
      <c r="B122" s="9" t="n">
        <f aca="false">+B121+1</f>
        <v>117</v>
      </c>
      <c r="C122" s="10" t="s">
        <v>415</v>
      </c>
      <c r="D122" s="10" t="s">
        <v>416</v>
      </c>
      <c r="E122" s="10" t="s">
        <v>417</v>
      </c>
      <c r="F122" s="10" t="s">
        <v>418</v>
      </c>
      <c r="G122" s="10" t="s">
        <v>946</v>
      </c>
      <c r="H122" s="50" t="s">
        <v>13</v>
      </c>
      <c r="I122" s="11" t="n">
        <v>2800</v>
      </c>
    </row>
    <row r="123" customFormat="false" ht="12.75" hidden="false" customHeight="false" outlineLevel="0" collapsed="false">
      <c r="B123" s="9" t="n">
        <f aca="false">+B122+1</f>
        <v>118</v>
      </c>
      <c r="C123" s="10" t="s">
        <v>430</v>
      </c>
      <c r="D123" s="10" t="s">
        <v>427</v>
      </c>
      <c r="E123" s="10" t="s">
        <v>316</v>
      </c>
      <c r="F123" s="10" t="s">
        <v>431</v>
      </c>
      <c r="G123" s="10" t="s">
        <v>949</v>
      </c>
      <c r="H123" s="50" t="s">
        <v>22</v>
      </c>
      <c r="I123" s="11" t="n">
        <v>7943</v>
      </c>
    </row>
    <row r="124" customFormat="false" ht="12.75" hidden="false" customHeight="false" outlineLevel="0" collapsed="false">
      <c r="B124" s="9" t="n">
        <f aca="false">+B123+1</f>
        <v>119</v>
      </c>
      <c r="C124" s="10" t="s">
        <v>426</v>
      </c>
      <c r="D124" s="10" t="s">
        <v>427</v>
      </c>
      <c r="E124" s="10" t="s">
        <v>428</v>
      </c>
      <c r="F124" s="10" t="s">
        <v>429</v>
      </c>
      <c r="G124" s="10" t="s">
        <v>944</v>
      </c>
      <c r="H124" s="50" t="s">
        <v>13</v>
      </c>
      <c r="I124" s="11" t="n">
        <v>5050</v>
      </c>
    </row>
    <row r="125" customFormat="false" ht="12.75" hidden="false" customHeight="false" outlineLevel="0" collapsed="false">
      <c r="B125" s="9" t="n">
        <f aca="false">+B124+1</f>
        <v>120</v>
      </c>
      <c r="C125" s="10" t="s">
        <v>432</v>
      </c>
      <c r="D125" s="10" t="s">
        <v>433</v>
      </c>
      <c r="E125" s="10" t="s">
        <v>434</v>
      </c>
      <c r="F125" s="10" t="s">
        <v>435</v>
      </c>
      <c r="G125" s="10" t="s">
        <v>947</v>
      </c>
      <c r="H125" s="50" t="s">
        <v>13</v>
      </c>
      <c r="I125" s="11" t="n">
        <v>4000</v>
      </c>
    </row>
    <row r="126" customFormat="false" ht="12.75" hidden="false" customHeight="false" outlineLevel="0" collapsed="false">
      <c r="B126" s="9" t="n">
        <f aca="false">+B125+1</f>
        <v>121</v>
      </c>
      <c r="C126" s="10" t="s">
        <v>436</v>
      </c>
      <c r="D126" s="10" t="s">
        <v>437</v>
      </c>
      <c r="E126" s="10" t="s">
        <v>438</v>
      </c>
      <c r="F126" s="10" t="s">
        <v>439</v>
      </c>
      <c r="G126" s="10" t="s">
        <v>946</v>
      </c>
      <c r="H126" s="50" t="s">
        <v>13</v>
      </c>
      <c r="I126" s="11" t="n">
        <v>2800</v>
      </c>
    </row>
    <row r="127" customFormat="false" ht="12.75" hidden="false" customHeight="false" outlineLevel="0" collapsed="false">
      <c r="B127" s="9" t="n">
        <f aca="false">+B126+1</f>
        <v>122</v>
      </c>
      <c r="C127" s="10" t="s">
        <v>440</v>
      </c>
      <c r="D127" s="10" t="s">
        <v>441</v>
      </c>
      <c r="E127" s="10" t="s">
        <v>442</v>
      </c>
      <c r="F127" s="10" t="s">
        <v>882</v>
      </c>
      <c r="G127" s="10" t="s">
        <v>944</v>
      </c>
      <c r="H127" s="50" t="s">
        <v>13</v>
      </c>
      <c r="I127" s="11" t="n">
        <v>5050</v>
      </c>
    </row>
    <row r="128" customFormat="false" ht="12.75" hidden="false" customHeight="false" outlineLevel="0" collapsed="false">
      <c r="B128" s="9" t="n">
        <f aca="false">+B127+1</f>
        <v>123</v>
      </c>
      <c r="C128" s="10" t="s">
        <v>444</v>
      </c>
      <c r="D128" s="10" t="s">
        <v>445</v>
      </c>
      <c r="E128" s="10" t="s">
        <v>445</v>
      </c>
      <c r="F128" s="10" t="s">
        <v>446</v>
      </c>
      <c r="G128" s="10" t="s">
        <v>947</v>
      </c>
      <c r="H128" s="50" t="s">
        <v>13</v>
      </c>
      <c r="I128" s="11" t="n">
        <v>4000</v>
      </c>
    </row>
    <row r="129" customFormat="false" ht="12.75" hidden="false" customHeight="false" outlineLevel="0" collapsed="false">
      <c r="B129" s="9" t="n">
        <f aca="false">+B128+1</f>
        <v>124</v>
      </c>
      <c r="C129" s="10" t="s">
        <v>447</v>
      </c>
      <c r="D129" s="10" t="s">
        <v>445</v>
      </c>
      <c r="E129" s="10" t="s">
        <v>448</v>
      </c>
      <c r="F129" s="10" t="s">
        <v>449</v>
      </c>
      <c r="G129" s="10" t="s">
        <v>943</v>
      </c>
      <c r="H129" s="50" t="s">
        <v>13</v>
      </c>
      <c r="I129" s="11" t="n">
        <v>3100</v>
      </c>
    </row>
    <row r="130" customFormat="false" ht="12.75" hidden="false" customHeight="false" outlineLevel="0" collapsed="false">
      <c r="B130" s="9" t="n">
        <f aca="false">+B129+1</f>
        <v>125</v>
      </c>
      <c r="C130" s="10" t="s">
        <v>450</v>
      </c>
      <c r="D130" s="10" t="s">
        <v>445</v>
      </c>
      <c r="E130" s="10" t="s">
        <v>451</v>
      </c>
      <c r="F130" s="10" t="s">
        <v>452</v>
      </c>
      <c r="G130" s="10" t="s">
        <v>946</v>
      </c>
      <c r="H130" s="50" t="s">
        <v>13</v>
      </c>
      <c r="I130" s="11" t="n">
        <v>2800</v>
      </c>
    </row>
    <row r="131" customFormat="false" ht="12.75" hidden="false" customHeight="false" outlineLevel="0" collapsed="false">
      <c r="B131" s="9" t="n">
        <f aca="false">+B130+1</f>
        <v>126</v>
      </c>
      <c r="C131" s="10" t="s">
        <v>453</v>
      </c>
      <c r="D131" s="10" t="s">
        <v>454</v>
      </c>
      <c r="E131" s="10" t="s">
        <v>182</v>
      </c>
      <c r="F131" s="10" t="s">
        <v>455</v>
      </c>
      <c r="G131" s="10" t="s">
        <v>946</v>
      </c>
      <c r="H131" s="50" t="s">
        <v>22</v>
      </c>
      <c r="I131" s="11" t="n">
        <v>2800</v>
      </c>
    </row>
    <row r="132" customFormat="false" ht="12.75" hidden="false" customHeight="false" outlineLevel="0" collapsed="false">
      <c r="B132" s="9" t="n">
        <f aca="false">+B131+1</f>
        <v>127</v>
      </c>
      <c r="C132" s="10" t="s">
        <v>456</v>
      </c>
      <c r="D132" s="10" t="s">
        <v>457</v>
      </c>
      <c r="E132" s="10" t="s">
        <v>240</v>
      </c>
      <c r="F132" s="10" t="s">
        <v>458</v>
      </c>
      <c r="G132" s="10" t="s">
        <v>944</v>
      </c>
      <c r="H132" s="50" t="s">
        <v>13</v>
      </c>
      <c r="I132" s="11" t="n">
        <v>5050</v>
      </c>
    </row>
    <row r="133" customFormat="false" ht="12.75" hidden="false" customHeight="false" outlineLevel="0" collapsed="false">
      <c r="B133" s="9" t="n">
        <f aca="false">+B132+1</f>
        <v>128</v>
      </c>
      <c r="C133" s="10" t="s">
        <v>459</v>
      </c>
      <c r="D133" s="10" t="s">
        <v>460</v>
      </c>
      <c r="E133" s="10" t="s">
        <v>461</v>
      </c>
      <c r="F133" s="10" t="s">
        <v>462</v>
      </c>
      <c r="G133" s="10" t="s">
        <v>943</v>
      </c>
      <c r="H133" s="50" t="s">
        <v>13</v>
      </c>
      <c r="I133" s="11" t="n">
        <v>3100</v>
      </c>
    </row>
    <row r="134" customFormat="false" ht="12.75" hidden="false" customHeight="false" outlineLevel="0" collapsed="false">
      <c r="B134" s="9" t="n">
        <f aca="false">+B133+1</f>
        <v>129</v>
      </c>
      <c r="C134" s="10" t="s">
        <v>463</v>
      </c>
      <c r="D134" s="10" t="s">
        <v>464</v>
      </c>
      <c r="E134" s="10" t="s">
        <v>465</v>
      </c>
      <c r="F134" s="10" t="s">
        <v>466</v>
      </c>
      <c r="G134" s="10" t="s">
        <v>943</v>
      </c>
      <c r="H134" s="50" t="s">
        <v>22</v>
      </c>
      <c r="I134" s="11" t="n">
        <v>3100</v>
      </c>
    </row>
    <row r="135" customFormat="false" ht="12.75" hidden="false" customHeight="false" outlineLevel="0" collapsed="false">
      <c r="B135" s="9" t="n">
        <f aca="false">+B134+1</f>
        <v>130</v>
      </c>
      <c r="C135" s="10" t="s">
        <v>471</v>
      </c>
      <c r="D135" s="10" t="s">
        <v>468</v>
      </c>
      <c r="E135" s="10" t="s">
        <v>70</v>
      </c>
      <c r="F135" s="10" t="s">
        <v>472</v>
      </c>
      <c r="G135" s="10" t="s">
        <v>947</v>
      </c>
      <c r="H135" s="50" t="s">
        <v>22</v>
      </c>
      <c r="I135" s="11" t="n">
        <v>4500</v>
      </c>
    </row>
    <row r="136" customFormat="false" ht="12.75" hidden="false" customHeight="false" outlineLevel="0" collapsed="false">
      <c r="B136" s="9" t="n">
        <f aca="false">+B135+1</f>
        <v>131</v>
      </c>
      <c r="C136" s="10" t="s">
        <v>467</v>
      </c>
      <c r="D136" s="10" t="s">
        <v>468</v>
      </c>
      <c r="E136" s="10" t="s">
        <v>469</v>
      </c>
      <c r="F136" s="10" t="s">
        <v>470</v>
      </c>
      <c r="G136" s="10" t="s">
        <v>950</v>
      </c>
      <c r="H136" s="50" t="s">
        <v>13</v>
      </c>
      <c r="I136" s="11" t="n">
        <v>2758</v>
      </c>
    </row>
    <row r="137" customFormat="false" ht="12.75" hidden="false" customHeight="false" outlineLevel="0" collapsed="false">
      <c r="B137" s="9" t="n">
        <f aca="false">+B136+1</f>
        <v>132</v>
      </c>
      <c r="C137" s="10" t="s">
        <v>473</v>
      </c>
      <c r="D137" s="10" t="s">
        <v>474</v>
      </c>
      <c r="E137" s="10" t="s">
        <v>475</v>
      </c>
      <c r="F137" s="10" t="s">
        <v>476</v>
      </c>
      <c r="G137" s="10" t="s">
        <v>945</v>
      </c>
      <c r="H137" s="50" t="s">
        <v>22</v>
      </c>
      <c r="I137" s="11" t="n">
        <v>9046</v>
      </c>
    </row>
    <row r="138" customFormat="false" ht="12.75" hidden="false" customHeight="false" outlineLevel="0" collapsed="false">
      <c r="B138" s="9" t="n">
        <f aca="false">+B137+1</f>
        <v>133</v>
      </c>
      <c r="C138" s="10" t="s">
        <v>477</v>
      </c>
      <c r="D138" s="10" t="s">
        <v>478</v>
      </c>
      <c r="E138" s="10" t="s">
        <v>479</v>
      </c>
      <c r="F138" s="10" t="s">
        <v>480</v>
      </c>
      <c r="G138" s="10" t="s">
        <v>947</v>
      </c>
      <c r="H138" s="50" t="s">
        <v>13</v>
      </c>
      <c r="I138" s="11" t="n">
        <v>4000</v>
      </c>
    </row>
    <row r="139" customFormat="false" ht="12.75" hidden="false" customHeight="false" outlineLevel="0" collapsed="false">
      <c r="B139" s="9" t="n">
        <f aca="false">+B138+1</f>
        <v>134</v>
      </c>
      <c r="C139" s="10" t="s">
        <v>481</v>
      </c>
      <c r="D139" s="10" t="s">
        <v>482</v>
      </c>
      <c r="E139" s="10" t="s">
        <v>483</v>
      </c>
      <c r="F139" s="10" t="s">
        <v>484</v>
      </c>
      <c r="G139" s="10" t="s">
        <v>946</v>
      </c>
      <c r="H139" s="50" t="s">
        <v>22</v>
      </c>
      <c r="I139" s="11" t="n">
        <v>3089</v>
      </c>
    </row>
    <row r="140" customFormat="false" ht="12.75" hidden="false" customHeight="false" outlineLevel="0" collapsed="false">
      <c r="B140" s="9" t="n">
        <f aca="false">+B139+1</f>
        <v>135</v>
      </c>
      <c r="C140" s="10" t="s">
        <v>485</v>
      </c>
      <c r="D140" s="10" t="s">
        <v>486</v>
      </c>
      <c r="E140" s="10" t="s">
        <v>487</v>
      </c>
      <c r="F140" s="10" t="s">
        <v>488</v>
      </c>
      <c r="G140" s="10" t="s">
        <v>944</v>
      </c>
      <c r="H140" s="50" t="s">
        <v>13</v>
      </c>
      <c r="I140" s="11" t="n">
        <v>5050</v>
      </c>
    </row>
    <row r="141" customFormat="false" ht="12.75" hidden="false" customHeight="false" outlineLevel="0" collapsed="false">
      <c r="B141" s="9" t="n">
        <f aca="false">+B140+1</f>
        <v>136</v>
      </c>
      <c r="C141" s="10" t="s">
        <v>883</v>
      </c>
      <c r="D141" s="10" t="s">
        <v>884</v>
      </c>
      <c r="E141" s="10" t="s">
        <v>361</v>
      </c>
      <c r="F141" s="10" t="s">
        <v>792</v>
      </c>
      <c r="G141" s="10" t="s">
        <v>947</v>
      </c>
      <c r="H141" s="50" t="s">
        <v>13</v>
      </c>
      <c r="I141" s="11" t="n">
        <v>4500</v>
      </c>
    </row>
    <row r="142" customFormat="false" ht="12.75" hidden="false" customHeight="false" outlineLevel="0" collapsed="false">
      <c r="B142" s="9" t="n">
        <f aca="false">+B141+1</f>
        <v>137</v>
      </c>
      <c r="C142" s="10" t="s">
        <v>885</v>
      </c>
      <c r="D142" s="10" t="s">
        <v>884</v>
      </c>
      <c r="E142" s="10" t="s">
        <v>129</v>
      </c>
      <c r="F142" s="10" t="s">
        <v>886</v>
      </c>
      <c r="G142" s="10" t="s">
        <v>950</v>
      </c>
      <c r="H142" s="50" t="s">
        <v>13</v>
      </c>
      <c r="I142" s="11" t="n">
        <v>2000</v>
      </c>
    </row>
    <row r="143" customFormat="false" ht="12.75" hidden="false" customHeight="false" outlineLevel="0" collapsed="false">
      <c r="B143" s="9" t="n">
        <f aca="false">+B142+1</f>
        <v>138</v>
      </c>
      <c r="C143" s="10" t="s">
        <v>887</v>
      </c>
      <c r="D143" s="10" t="s">
        <v>888</v>
      </c>
      <c r="E143" s="10" t="s">
        <v>889</v>
      </c>
      <c r="F143" s="10" t="s">
        <v>890</v>
      </c>
      <c r="G143" s="10" t="s">
        <v>944</v>
      </c>
      <c r="H143" s="50" t="s">
        <v>13</v>
      </c>
      <c r="I143" s="11" t="n">
        <v>5050</v>
      </c>
    </row>
    <row r="144" customFormat="false" ht="12.75" hidden="false" customHeight="false" outlineLevel="0" collapsed="false">
      <c r="B144" s="9" t="n">
        <f aca="false">+B143+1</f>
        <v>139</v>
      </c>
      <c r="C144" s="10" t="s">
        <v>891</v>
      </c>
      <c r="D144" s="10" t="s">
        <v>892</v>
      </c>
      <c r="E144" s="10" t="s">
        <v>893</v>
      </c>
      <c r="F144" s="10" t="s">
        <v>894</v>
      </c>
      <c r="G144" s="10" t="s">
        <v>947</v>
      </c>
      <c r="H144" s="50" t="s">
        <v>13</v>
      </c>
      <c r="I144" s="11" t="n">
        <v>4000</v>
      </c>
    </row>
    <row r="145" customFormat="false" ht="12.75" hidden="false" customHeight="false" outlineLevel="0" collapsed="false">
      <c r="B145" s="9" t="n">
        <f aca="false">+B144+1</f>
        <v>140</v>
      </c>
      <c r="C145" s="10" t="s">
        <v>489</v>
      </c>
      <c r="D145" s="10" t="s">
        <v>490</v>
      </c>
      <c r="E145" s="10" t="s">
        <v>51</v>
      </c>
      <c r="F145" s="10" t="s">
        <v>491</v>
      </c>
      <c r="G145" s="10" t="s">
        <v>944</v>
      </c>
      <c r="H145" s="50" t="s">
        <v>13</v>
      </c>
      <c r="I145" s="11" t="n">
        <v>5050</v>
      </c>
    </row>
    <row r="146" customFormat="false" ht="12.75" hidden="false" customHeight="false" outlineLevel="0" collapsed="false">
      <c r="B146" s="9" t="n">
        <f aca="false">+B145+1</f>
        <v>141</v>
      </c>
      <c r="C146" s="10" t="s">
        <v>492</v>
      </c>
      <c r="D146" s="10" t="s">
        <v>493</v>
      </c>
      <c r="E146" s="10" t="s">
        <v>494</v>
      </c>
      <c r="F146" s="10" t="s">
        <v>495</v>
      </c>
      <c r="G146" s="10" t="s">
        <v>947</v>
      </c>
      <c r="H146" s="50" t="s">
        <v>13</v>
      </c>
      <c r="I146" s="11" t="n">
        <v>4000</v>
      </c>
    </row>
    <row r="147" customFormat="false" ht="12.75" hidden="false" customHeight="false" outlineLevel="0" collapsed="false">
      <c r="B147" s="9" t="n">
        <f aca="false">+B146+1</f>
        <v>142</v>
      </c>
      <c r="C147" s="10" t="s">
        <v>496</v>
      </c>
      <c r="D147" s="10" t="s">
        <v>497</v>
      </c>
      <c r="E147" s="10" t="s">
        <v>498</v>
      </c>
      <c r="F147" s="10" t="s">
        <v>499</v>
      </c>
      <c r="G147" s="10" t="s">
        <v>947</v>
      </c>
      <c r="H147" s="50" t="s">
        <v>13</v>
      </c>
      <c r="I147" s="11" t="n">
        <v>4500</v>
      </c>
    </row>
    <row r="148" customFormat="false" ht="12.75" hidden="false" customHeight="false" outlineLevel="0" collapsed="false">
      <c r="B148" s="9" t="n">
        <f aca="false">+B147+1</f>
        <v>143</v>
      </c>
      <c r="C148" s="10" t="s">
        <v>500</v>
      </c>
      <c r="D148" s="10" t="s">
        <v>501</v>
      </c>
      <c r="E148" s="10" t="s">
        <v>502</v>
      </c>
      <c r="F148" s="10" t="s">
        <v>503</v>
      </c>
      <c r="G148" s="10" t="s">
        <v>946</v>
      </c>
      <c r="H148" s="50" t="s">
        <v>13</v>
      </c>
      <c r="I148" s="11" t="n">
        <v>3100</v>
      </c>
    </row>
    <row r="149" customFormat="false" ht="12.75" hidden="false" customHeight="false" outlineLevel="0" collapsed="false">
      <c r="B149" s="9" t="n">
        <f aca="false">+B148+1</f>
        <v>144</v>
      </c>
      <c r="C149" s="10" t="s">
        <v>504</v>
      </c>
      <c r="D149" s="10" t="s">
        <v>505</v>
      </c>
      <c r="E149" s="10" t="s">
        <v>377</v>
      </c>
      <c r="F149" s="10" t="s">
        <v>506</v>
      </c>
      <c r="G149" s="10" t="s">
        <v>943</v>
      </c>
      <c r="H149" s="50" t="s">
        <v>13</v>
      </c>
      <c r="I149" s="11" t="n">
        <v>3100</v>
      </c>
    </row>
    <row r="150" customFormat="false" ht="12.75" hidden="false" customHeight="false" outlineLevel="0" collapsed="false">
      <c r="B150" s="9" t="n">
        <f aca="false">+B149+1</f>
        <v>145</v>
      </c>
      <c r="C150" s="10" t="s">
        <v>507</v>
      </c>
      <c r="D150" s="10" t="s">
        <v>508</v>
      </c>
      <c r="E150" s="10" t="s">
        <v>159</v>
      </c>
      <c r="F150" s="10" t="s">
        <v>458</v>
      </c>
      <c r="G150" s="10" t="s">
        <v>950</v>
      </c>
      <c r="H150" s="50" t="s">
        <v>13</v>
      </c>
      <c r="I150" s="11" t="n">
        <v>2758</v>
      </c>
    </row>
    <row r="151" customFormat="false" ht="12.75" hidden="false" customHeight="false" outlineLevel="0" collapsed="false">
      <c r="B151" s="9" t="n">
        <f aca="false">+B150+1</f>
        <v>146</v>
      </c>
      <c r="C151" s="10" t="s">
        <v>895</v>
      </c>
      <c r="D151" s="10" t="s">
        <v>896</v>
      </c>
      <c r="E151" s="10" t="s">
        <v>897</v>
      </c>
      <c r="F151" s="10" t="s">
        <v>898</v>
      </c>
      <c r="G151" s="10" t="s">
        <v>947</v>
      </c>
      <c r="H151" s="50" t="s">
        <v>13</v>
      </c>
      <c r="I151" s="11" t="n">
        <v>4000</v>
      </c>
    </row>
    <row r="152" customFormat="false" ht="12.75" hidden="false" customHeight="false" outlineLevel="0" collapsed="false">
      <c r="B152" s="9" t="n">
        <f aca="false">+B151+1</f>
        <v>147</v>
      </c>
      <c r="C152" s="10" t="s">
        <v>509</v>
      </c>
      <c r="D152" s="10" t="s">
        <v>510</v>
      </c>
      <c r="E152" s="10" t="s">
        <v>341</v>
      </c>
      <c r="F152" s="10" t="s">
        <v>511</v>
      </c>
      <c r="G152" s="10" t="s">
        <v>944</v>
      </c>
      <c r="H152" s="50" t="s">
        <v>13</v>
      </c>
      <c r="I152" s="11" t="n">
        <v>5050</v>
      </c>
    </row>
    <row r="153" customFormat="false" ht="12.75" hidden="false" customHeight="false" outlineLevel="0" collapsed="false">
      <c r="B153" s="9" t="n">
        <f aca="false">+B152+1</f>
        <v>148</v>
      </c>
      <c r="C153" s="10" t="s">
        <v>512</v>
      </c>
      <c r="D153" s="10" t="s">
        <v>510</v>
      </c>
      <c r="E153" s="10" t="s">
        <v>513</v>
      </c>
      <c r="F153" s="10" t="s">
        <v>514</v>
      </c>
      <c r="G153" s="10" t="s">
        <v>950</v>
      </c>
      <c r="H153" s="50" t="s">
        <v>13</v>
      </c>
      <c r="I153" s="11" t="n">
        <v>2758</v>
      </c>
    </row>
    <row r="154" customFormat="false" ht="12.75" hidden="false" customHeight="false" outlineLevel="0" collapsed="false">
      <c r="B154" s="9" t="n">
        <f aca="false">+B153+1</f>
        <v>149</v>
      </c>
      <c r="C154" s="10" t="s">
        <v>515</v>
      </c>
      <c r="D154" s="10" t="s">
        <v>516</v>
      </c>
      <c r="E154" s="10" t="s">
        <v>116</v>
      </c>
      <c r="F154" s="10" t="s">
        <v>517</v>
      </c>
      <c r="G154" s="10" t="s">
        <v>950</v>
      </c>
      <c r="H154" s="50" t="s">
        <v>13</v>
      </c>
      <c r="I154" s="11" t="n">
        <v>2758</v>
      </c>
    </row>
    <row r="155" customFormat="false" ht="12.75" hidden="false" customHeight="false" outlineLevel="0" collapsed="false">
      <c r="B155" s="9" t="n">
        <f aca="false">+B154+1</f>
        <v>150</v>
      </c>
      <c r="C155" s="10" t="s">
        <v>521</v>
      </c>
      <c r="D155" s="10" t="s">
        <v>125</v>
      </c>
      <c r="E155" s="10" t="s">
        <v>345</v>
      </c>
      <c r="F155" s="10" t="s">
        <v>339</v>
      </c>
      <c r="G155" s="10" t="s">
        <v>944</v>
      </c>
      <c r="H155" s="50" t="s">
        <v>13</v>
      </c>
      <c r="I155" s="11" t="n">
        <v>5050</v>
      </c>
    </row>
    <row r="156" customFormat="false" ht="12.75" hidden="false" customHeight="false" outlineLevel="0" collapsed="false">
      <c r="B156" s="9" t="n">
        <f aca="false">+B155+1</f>
        <v>151</v>
      </c>
      <c r="C156" s="10" t="s">
        <v>522</v>
      </c>
      <c r="D156" s="10" t="s">
        <v>125</v>
      </c>
      <c r="E156" s="10" t="s">
        <v>523</v>
      </c>
      <c r="F156" s="10" t="s">
        <v>524</v>
      </c>
      <c r="G156" s="10" t="s">
        <v>950</v>
      </c>
      <c r="H156" s="50" t="s">
        <v>13</v>
      </c>
      <c r="I156" s="11" t="n">
        <v>2758</v>
      </c>
    </row>
    <row r="157" customFormat="false" ht="12.75" hidden="false" customHeight="false" outlineLevel="0" collapsed="false">
      <c r="B157" s="9" t="n">
        <f aca="false">+B156+1</f>
        <v>152</v>
      </c>
      <c r="C157" s="10" t="s">
        <v>525</v>
      </c>
      <c r="D157" s="10" t="s">
        <v>526</v>
      </c>
      <c r="E157" s="10" t="s">
        <v>527</v>
      </c>
      <c r="F157" s="10" t="s">
        <v>528</v>
      </c>
      <c r="G157" s="10" t="s">
        <v>944</v>
      </c>
      <c r="H157" s="50" t="s">
        <v>22</v>
      </c>
      <c r="I157" s="11" t="n">
        <v>5050</v>
      </c>
    </row>
    <row r="158" customFormat="false" ht="12.75" hidden="false" customHeight="false" outlineLevel="0" collapsed="false">
      <c r="B158" s="9" t="n">
        <f aca="false">+B157+1</f>
        <v>153</v>
      </c>
      <c r="C158" s="10" t="s">
        <v>529</v>
      </c>
      <c r="D158" s="10" t="s">
        <v>530</v>
      </c>
      <c r="E158" s="10" t="s">
        <v>179</v>
      </c>
      <c r="F158" s="10" t="s">
        <v>531</v>
      </c>
      <c r="G158" s="10" t="s">
        <v>944</v>
      </c>
      <c r="H158" s="50" t="s">
        <v>13</v>
      </c>
      <c r="I158" s="11" t="n">
        <v>5050</v>
      </c>
    </row>
    <row r="159" customFormat="false" ht="12.75" hidden="false" customHeight="false" outlineLevel="0" collapsed="false">
      <c r="B159" s="9" t="n">
        <f aca="false">+B158+1</f>
        <v>154</v>
      </c>
      <c r="C159" s="10" t="s">
        <v>899</v>
      </c>
      <c r="D159" s="10" t="s">
        <v>900</v>
      </c>
      <c r="E159" s="10" t="s">
        <v>901</v>
      </c>
      <c r="F159" s="10" t="s">
        <v>902</v>
      </c>
      <c r="G159" s="10" t="s">
        <v>949</v>
      </c>
      <c r="H159" s="50" t="s">
        <v>22</v>
      </c>
      <c r="I159" s="11" t="n">
        <v>7943</v>
      </c>
    </row>
    <row r="160" customFormat="false" ht="12.75" hidden="false" customHeight="false" outlineLevel="0" collapsed="false">
      <c r="B160" s="9" t="n">
        <f aca="false">+B159+1</f>
        <v>155</v>
      </c>
      <c r="C160" s="10" t="s">
        <v>532</v>
      </c>
      <c r="D160" s="10" t="s">
        <v>533</v>
      </c>
      <c r="E160" s="10" t="s">
        <v>534</v>
      </c>
      <c r="F160" s="10" t="s">
        <v>535</v>
      </c>
      <c r="G160" s="10" t="s">
        <v>944</v>
      </c>
      <c r="H160" s="50" t="s">
        <v>22</v>
      </c>
      <c r="I160" s="11" t="n">
        <v>5050</v>
      </c>
    </row>
    <row r="161" customFormat="false" ht="12.75" hidden="false" customHeight="false" outlineLevel="0" collapsed="false">
      <c r="B161" s="9" t="n">
        <f aca="false">+B160+1</f>
        <v>156</v>
      </c>
      <c r="C161" s="10" t="s">
        <v>536</v>
      </c>
      <c r="D161" s="10" t="s">
        <v>537</v>
      </c>
      <c r="E161" s="10" t="s">
        <v>538</v>
      </c>
      <c r="F161" s="10" t="s">
        <v>539</v>
      </c>
      <c r="G161" s="10" t="s">
        <v>946</v>
      </c>
      <c r="H161" s="50" t="s">
        <v>13</v>
      </c>
      <c r="I161" s="11" t="n">
        <v>2800</v>
      </c>
    </row>
    <row r="162" customFormat="false" ht="12.75" hidden="false" customHeight="false" outlineLevel="0" collapsed="false">
      <c r="B162" s="9" t="n">
        <f aca="false">+B161+1</f>
        <v>157</v>
      </c>
      <c r="C162" s="10" t="s">
        <v>540</v>
      </c>
      <c r="D162" s="10" t="s">
        <v>541</v>
      </c>
      <c r="E162" s="10" t="s">
        <v>542</v>
      </c>
      <c r="F162" s="10" t="s">
        <v>543</v>
      </c>
      <c r="G162" s="10" t="s">
        <v>946</v>
      </c>
      <c r="H162" s="50" t="s">
        <v>22</v>
      </c>
      <c r="I162" s="11" t="n">
        <v>2800</v>
      </c>
    </row>
    <row r="163" customFormat="false" ht="12.75" hidden="false" customHeight="false" outlineLevel="0" collapsed="false">
      <c r="B163" s="9" t="n">
        <f aca="false">+B162+1</f>
        <v>158</v>
      </c>
      <c r="C163" s="10" t="s">
        <v>544</v>
      </c>
      <c r="D163" s="10" t="s">
        <v>545</v>
      </c>
      <c r="E163" s="10" t="s">
        <v>546</v>
      </c>
      <c r="F163" s="10" t="s">
        <v>547</v>
      </c>
      <c r="G163" s="10" t="s">
        <v>943</v>
      </c>
      <c r="H163" s="50" t="s">
        <v>13</v>
      </c>
      <c r="I163" s="11" t="n">
        <v>3100</v>
      </c>
    </row>
    <row r="164" customFormat="false" ht="12.75" hidden="false" customHeight="false" outlineLevel="0" collapsed="false">
      <c r="B164" s="9" t="n">
        <f aca="false">+B163+1</f>
        <v>159</v>
      </c>
      <c r="C164" s="10" t="s">
        <v>548</v>
      </c>
      <c r="D164" s="10" t="s">
        <v>549</v>
      </c>
      <c r="E164" s="10" t="s">
        <v>182</v>
      </c>
      <c r="F164" s="10" t="s">
        <v>550</v>
      </c>
      <c r="G164" s="10" t="s">
        <v>946</v>
      </c>
      <c r="H164" s="50" t="s">
        <v>22</v>
      </c>
      <c r="I164" s="11" t="n">
        <v>3089</v>
      </c>
    </row>
    <row r="165" customFormat="false" ht="12.75" hidden="false" customHeight="false" outlineLevel="0" collapsed="false">
      <c r="B165" s="9" t="n">
        <f aca="false">+B164+1</f>
        <v>160</v>
      </c>
      <c r="C165" s="10" t="s">
        <v>551</v>
      </c>
      <c r="D165" s="10" t="s">
        <v>552</v>
      </c>
      <c r="E165" s="10" t="s">
        <v>86</v>
      </c>
      <c r="F165" s="10" t="s">
        <v>553</v>
      </c>
      <c r="G165" s="10" t="s">
        <v>950</v>
      </c>
      <c r="H165" s="50" t="s">
        <v>13</v>
      </c>
      <c r="I165" s="11" t="n">
        <v>2758</v>
      </c>
    </row>
    <row r="166" customFormat="false" ht="12.75" hidden="false" customHeight="false" outlineLevel="0" collapsed="false">
      <c r="B166" s="9" t="n">
        <f aca="false">+B165+1</f>
        <v>161</v>
      </c>
      <c r="C166" s="10" t="s">
        <v>554</v>
      </c>
      <c r="D166" s="10" t="s">
        <v>555</v>
      </c>
      <c r="E166" s="10" t="s">
        <v>556</v>
      </c>
      <c r="F166" s="10" t="s">
        <v>557</v>
      </c>
      <c r="G166" s="10" t="s">
        <v>944</v>
      </c>
      <c r="H166" s="50" t="s">
        <v>13</v>
      </c>
      <c r="I166" s="11" t="n">
        <v>5050</v>
      </c>
    </row>
    <row r="167" customFormat="false" ht="12.75" hidden="false" customHeight="false" outlineLevel="0" collapsed="false">
      <c r="B167" s="9" t="n">
        <f aca="false">+B166+1</f>
        <v>162</v>
      </c>
      <c r="C167" s="10" t="s">
        <v>558</v>
      </c>
      <c r="D167" s="10" t="s">
        <v>559</v>
      </c>
      <c r="E167" s="10" t="s">
        <v>560</v>
      </c>
      <c r="F167" s="10" t="s">
        <v>561</v>
      </c>
      <c r="G167" s="10" t="s">
        <v>945</v>
      </c>
      <c r="H167" s="50" t="s">
        <v>22</v>
      </c>
      <c r="I167" s="11" t="n">
        <v>9046</v>
      </c>
    </row>
    <row r="168" customFormat="false" ht="12.75" hidden="false" customHeight="false" outlineLevel="0" collapsed="false">
      <c r="B168" s="9" t="n">
        <f aca="false">+B167+1</f>
        <v>163</v>
      </c>
      <c r="C168" s="10" t="s">
        <v>565</v>
      </c>
      <c r="D168" s="10" t="s">
        <v>566</v>
      </c>
      <c r="E168" s="10" t="s">
        <v>567</v>
      </c>
      <c r="F168" s="10" t="s">
        <v>568</v>
      </c>
      <c r="G168" s="10" t="s">
        <v>946</v>
      </c>
      <c r="H168" s="50" t="s">
        <v>13</v>
      </c>
      <c r="I168" s="11" t="n">
        <v>2800</v>
      </c>
    </row>
    <row r="169" customFormat="false" ht="12.75" hidden="false" customHeight="false" outlineLevel="0" collapsed="false">
      <c r="B169" s="9" t="n">
        <f aca="false">+B168+1</f>
        <v>164</v>
      </c>
      <c r="C169" s="10" t="s">
        <v>569</v>
      </c>
      <c r="D169" s="10" t="s">
        <v>570</v>
      </c>
      <c r="E169" s="10" t="s">
        <v>571</v>
      </c>
      <c r="F169" s="10" t="s">
        <v>572</v>
      </c>
      <c r="G169" s="10" t="s">
        <v>947</v>
      </c>
      <c r="H169" s="50" t="s">
        <v>13</v>
      </c>
      <c r="I169" s="11" t="n">
        <v>3500</v>
      </c>
    </row>
    <row r="170" customFormat="false" ht="12.75" hidden="false" customHeight="false" outlineLevel="0" collapsed="false">
      <c r="B170" s="9" t="n">
        <f aca="false">+B169+1</f>
        <v>165</v>
      </c>
      <c r="C170" s="10" t="s">
        <v>573</v>
      </c>
      <c r="D170" s="10" t="s">
        <v>574</v>
      </c>
      <c r="E170" s="10" t="s">
        <v>575</v>
      </c>
      <c r="F170" s="10" t="s">
        <v>576</v>
      </c>
      <c r="G170" s="10" t="s">
        <v>950</v>
      </c>
      <c r="H170" s="50" t="s">
        <v>13</v>
      </c>
      <c r="I170" s="11" t="n">
        <v>2758</v>
      </c>
    </row>
    <row r="171" customFormat="false" ht="12.75" hidden="false" customHeight="false" outlineLevel="0" collapsed="false">
      <c r="B171" s="9" t="n">
        <f aca="false">+B170+1</f>
        <v>166</v>
      </c>
      <c r="C171" s="10" t="s">
        <v>577</v>
      </c>
      <c r="D171" s="10" t="s">
        <v>578</v>
      </c>
      <c r="E171" s="10" t="s">
        <v>579</v>
      </c>
      <c r="F171" s="10" t="s">
        <v>580</v>
      </c>
      <c r="G171" s="10" t="s">
        <v>947</v>
      </c>
      <c r="H171" s="50" t="s">
        <v>13</v>
      </c>
      <c r="I171" s="11" t="n">
        <v>4000</v>
      </c>
    </row>
    <row r="172" customFormat="false" ht="12.75" hidden="false" customHeight="false" outlineLevel="0" collapsed="false">
      <c r="B172" s="9" t="n">
        <f aca="false">+B171+1</f>
        <v>167</v>
      </c>
      <c r="C172" s="10" t="s">
        <v>584</v>
      </c>
      <c r="D172" s="10" t="s">
        <v>183</v>
      </c>
      <c r="E172" s="10" t="s">
        <v>585</v>
      </c>
      <c r="F172" s="10" t="s">
        <v>586</v>
      </c>
      <c r="G172" s="10" t="s">
        <v>945</v>
      </c>
      <c r="H172" s="50" t="s">
        <v>22</v>
      </c>
      <c r="I172" s="11" t="n">
        <v>9046</v>
      </c>
    </row>
    <row r="173" customFormat="false" ht="12.75" hidden="false" customHeight="false" outlineLevel="0" collapsed="false">
      <c r="B173" s="9" t="n">
        <f aca="false">+B172+1</f>
        <v>168</v>
      </c>
      <c r="C173" s="10" t="s">
        <v>581</v>
      </c>
      <c r="D173" s="10" t="s">
        <v>183</v>
      </c>
      <c r="E173" s="10" t="s">
        <v>582</v>
      </c>
      <c r="F173" s="10" t="s">
        <v>583</v>
      </c>
      <c r="G173" s="10" t="s">
        <v>946</v>
      </c>
      <c r="H173" s="50" t="s">
        <v>13</v>
      </c>
      <c r="I173" s="11" t="n">
        <v>2800</v>
      </c>
    </row>
    <row r="174" customFormat="false" ht="12.75" hidden="false" customHeight="false" outlineLevel="0" collapsed="false">
      <c r="B174" s="9" t="n">
        <f aca="false">+B173+1</f>
        <v>169</v>
      </c>
      <c r="C174" s="10" t="s">
        <v>587</v>
      </c>
      <c r="D174" s="10" t="s">
        <v>588</v>
      </c>
      <c r="E174" s="10" t="s">
        <v>361</v>
      </c>
      <c r="F174" s="10" t="s">
        <v>589</v>
      </c>
      <c r="G174" s="10" t="s">
        <v>943</v>
      </c>
      <c r="H174" s="50" t="s">
        <v>13</v>
      </c>
      <c r="I174" s="11" t="n">
        <v>3100</v>
      </c>
    </row>
    <row r="175" customFormat="false" ht="12.75" hidden="false" customHeight="false" outlineLevel="0" collapsed="false">
      <c r="B175" s="9" t="n">
        <f aca="false">+B174+1</f>
        <v>170</v>
      </c>
      <c r="C175" s="10" t="s">
        <v>594</v>
      </c>
      <c r="D175" s="10" t="s">
        <v>591</v>
      </c>
      <c r="E175" s="10" t="s">
        <v>595</v>
      </c>
      <c r="F175" s="10" t="s">
        <v>596</v>
      </c>
      <c r="G175" s="10" t="s">
        <v>944</v>
      </c>
      <c r="H175" s="50" t="s">
        <v>22</v>
      </c>
      <c r="I175" s="11" t="n">
        <v>5050</v>
      </c>
    </row>
    <row r="176" customFormat="false" ht="12.75" hidden="false" customHeight="false" outlineLevel="0" collapsed="false">
      <c r="B176" s="9" t="n">
        <f aca="false">+B175+1</f>
        <v>171</v>
      </c>
      <c r="C176" s="10" t="s">
        <v>597</v>
      </c>
      <c r="D176" s="10" t="s">
        <v>591</v>
      </c>
      <c r="E176" s="10" t="s">
        <v>47</v>
      </c>
      <c r="F176" s="10" t="s">
        <v>598</v>
      </c>
      <c r="G176" s="10" t="s">
        <v>943</v>
      </c>
      <c r="H176" s="50" t="s">
        <v>13</v>
      </c>
      <c r="I176" s="11" t="n">
        <v>3100</v>
      </c>
    </row>
    <row r="177" customFormat="false" ht="12.75" hidden="false" customHeight="false" outlineLevel="0" collapsed="false">
      <c r="B177" s="9" t="n">
        <f aca="false">+B176+1</f>
        <v>172</v>
      </c>
      <c r="C177" s="10" t="s">
        <v>599</v>
      </c>
      <c r="D177" s="10" t="s">
        <v>591</v>
      </c>
      <c r="E177" s="10" t="s">
        <v>600</v>
      </c>
      <c r="F177" s="10" t="s">
        <v>26</v>
      </c>
      <c r="G177" s="10" t="s">
        <v>943</v>
      </c>
      <c r="H177" s="50" t="s">
        <v>13</v>
      </c>
      <c r="I177" s="11" t="n">
        <v>3100</v>
      </c>
    </row>
    <row r="178" customFormat="false" ht="12.75" hidden="false" customHeight="false" outlineLevel="0" collapsed="false">
      <c r="B178" s="9" t="n">
        <f aca="false">+B177+1</f>
        <v>173</v>
      </c>
      <c r="C178" s="10" t="s">
        <v>601</v>
      </c>
      <c r="D178" s="10" t="s">
        <v>602</v>
      </c>
      <c r="E178" s="10" t="s">
        <v>603</v>
      </c>
      <c r="F178" s="10" t="s">
        <v>604</v>
      </c>
      <c r="G178" s="10" t="s">
        <v>943</v>
      </c>
      <c r="H178" s="50" t="s">
        <v>13</v>
      </c>
      <c r="I178" s="11" t="n">
        <v>3100</v>
      </c>
    </row>
    <row r="179" customFormat="false" ht="12.75" hidden="false" customHeight="false" outlineLevel="0" collapsed="false">
      <c r="B179" s="9" t="n">
        <f aca="false">+B178+1</f>
        <v>174</v>
      </c>
      <c r="C179" s="10" t="s">
        <v>903</v>
      </c>
      <c r="D179" s="10" t="s">
        <v>904</v>
      </c>
      <c r="E179" s="10" t="s">
        <v>905</v>
      </c>
      <c r="F179" s="10" t="s">
        <v>906</v>
      </c>
      <c r="G179" s="10" t="s">
        <v>944</v>
      </c>
      <c r="H179" s="50" t="s">
        <v>13</v>
      </c>
      <c r="I179" s="11" t="n">
        <v>5050</v>
      </c>
    </row>
    <row r="180" customFormat="false" ht="12.75" hidden="false" customHeight="false" outlineLevel="0" collapsed="false">
      <c r="B180" s="9" t="n">
        <f aca="false">+B179+1</f>
        <v>175</v>
      </c>
      <c r="C180" s="10" t="s">
        <v>605</v>
      </c>
      <c r="D180" s="10" t="s">
        <v>606</v>
      </c>
      <c r="E180" s="10" t="s">
        <v>607</v>
      </c>
      <c r="F180" s="10" t="s">
        <v>608</v>
      </c>
      <c r="G180" s="10" t="s">
        <v>944</v>
      </c>
      <c r="H180" s="50" t="s">
        <v>22</v>
      </c>
      <c r="I180" s="11" t="n">
        <v>5050</v>
      </c>
    </row>
    <row r="181" customFormat="false" ht="12.75" hidden="false" customHeight="false" outlineLevel="0" collapsed="false">
      <c r="B181" s="9" t="n">
        <f aca="false">+B180+1</f>
        <v>176</v>
      </c>
      <c r="C181" s="10" t="s">
        <v>609</v>
      </c>
      <c r="D181" s="10" t="s">
        <v>78</v>
      </c>
      <c r="E181" s="10" t="s">
        <v>610</v>
      </c>
      <c r="F181" s="10" t="s">
        <v>611</v>
      </c>
      <c r="G181" s="10" t="s">
        <v>943</v>
      </c>
      <c r="H181" s="50" t="s">
        <v>13</v>
      </c>
      <c r="I181" s="11" t="n">
        <v>3100</v>
      </c>
    </row>
    <row r="182" customFormat="false" ht="12.75" hidden="false" customHeight="false" outlineLevel="0" collapsed="false">
      <c r="B182" s="9" t="n">
        <f aca="false">+B181+1</f>
        <v>177</v>
      </c>
      <c r="C182" s="10" t="s">
        <v>907</v>
      </c>
      <c r="D182" s="10" t="s">
        <v>78</v>
      </c>
      <c r="E182" s="10" t="s">
        <v>908</v>
      </c>
      <c r="F182" s="10" t="s">
        <v>909</v>
      </c>
      <c r="G182" s="10" t="s">
        <v>947</v>
      </c>
      <c r="H182" s="50" t="s">
        <v>13</v>
      </c>
      <c r="I182" s="11" t="n">
        <v>4000</v>
      </c>
    </row>
    <row r="183" customFormat="false" ht="12.75" hidden="false" customHeight="false" outlineLevel="0" collapsed="false">
      <c r="B183" s="9" t="n">
        <f aca="false">+B182+1</f>
        <v>178</v>
      </c>
      <c r="C183" s="10" t="s">
        <v>612</v>
      </c>
      <c r="D183" s="10" t="s">
        <v>78</v>
      </c>
      <c r="E183" s="10" t="s">
        <v>497</v>
      </c>
      <c r="F183" s="10" t="s">
        <v>613</v>
      </c>
      <c r="G183" s="10" t="s">
        <v>943</v>
      </c>
      <c r="H183" s="50" t="s">
        <v>13</v>
      </c>
      <c r="I183" s="11" t="n">
        <v>3100</v>
      </c>
    </row>
    <row r="184" customFormat="false" ht="12.75" hidden="false" customHeight="false" outlineLevel="0" collapsed="false">
      <c r="B184" s="9" t="n">
        <f aca="false">+B183+1</f>
        <v>179</v>
      </c>
      <c r="C184" s="10" t="s">
        <v>951</v>
      </c>
      <c r="D184" s="10" t="s">
        <v>952</v>
      </c>
      <c r="E184" s="10" t="s">
        <v>953</v>
      </c>
      <c r="F184" s="10" t="s">
        <v>954</v>
      </c>
      <c r="G184" s="10" t="s">
        <v>949</v>
      </c>
      <c r="H184" s="50" t="s">
        <v>22</v>
      </c>
      <c r="I184" s="11" t="n">
        <v>7943</v>
      </c>
    </row>
    <row r="185" customFormat="false" ht="12.75" hidden="false" customHeight="false" outlineLevel="0" collapsed="false">
      <c r="B185" s="9" t="n">
        <f aca="false">+B184+1</f>
        <v>180</v>
      </c>
      <c r="C185" s="10" t="s">
        <v>614</v>
      </c>
      <c r="D185" s="10" t="s">
        <v>615</v>
      </c>
      <c r="E185" s="10" t="s">
        <v>475</v>
      </c>
      <c r="F185" s="10" t="s">
        <v>616</v>
      </c>
      <c r="G185" s="10" t="s">
        <v>944</v>
      </c>
      <c r="H185" s="50" t="s">
        <v>13</v>
      </c>
      <c r="I185" s="11" t="n">
        <v>5050</v>
      </c>
    </row>
    <row r="186" customFormat="false" ht="12.75" hidden="false" customHeight="false" outlineLevel="0" collapsed="false">
      <c r="B186" s="9" t="n">
        <f aca="false">+B185+1</f>
        <v>181</v>
      </c>
      <c r="C186" s="10" t="s">
        <v>617</v>
      </c>
      <c r="D186" s="10" t="s">
        <v>618</v>
      </c>
      <c r="E186" s="10" t="s">
        <v>182</v>
      </c>
      <c r="F186" s="10" t="s">
        <v>619</v>
      </c>
      <c r="G186" s="10" t="s">
        <v>947</v>
      </c>
      <c r="H186" s="50" t="s">
        <v>13</v>
      </c>
      <c r="I186" s="11" t="n">
        <v>4500</v>
      </c>
    </row>
    <row r="187" customFormat="false" ht="12.75" hidden="false" customHeight="false" outlineLevel="0" collapsed="false">
      <c r="B187" s="9" t="n">
        <f aca="false">+B186+1</f>
        <v>182</v>
      </c>
      <c r="C187" s="10" t="s">
        <v>620</v>
      </c>
      <c r="D187" s="10" t="s">
        <v>621</v>
      </c>
      <c r="E187" s="10" t="s">
        <v>622</v>
      </c>
      <c r="F187" s="10" t="s">
        <v>623</v>
      </c>
      <c r="G187" s="10" t="s">
        <v>947</v>
      </c>
      <c r="H187" s="50" t="s">
        <v>13</v>
      </c>
      <c r="I187" s="11" t="n">
        <v>3500</v>
      </c>
    </row>
    <row r="188" customFormat="false" ht="12.75" hidden="false" customHeight="false" outlineLevel="0" collapsed="false">
      <c r="B188" s="9" t="n">
        <f aca="false">+B187+1</f>
        <v>183</v>
      </c>
      <c r="C188" s="10" t="s">
        <v>624</v>
      </c>
      <c r="D188" s="10" t="s">
        <v>625</v>
      </c>
      <c r="E188" s="10" t="s">
        <v>626</v>
      </c>
      <c r="F188" s="10" t="s">
        <v>627</v>
      </c>
      <c r="G188" s="10" t="s">
        <v>943</v>
      </c>
      <c r="H188" s="50" t="s">
        <v>22</v>
      </c>
      <c r="I188" s="11" t="n">
        <v>3100</v>
      </c>
    </row>
    <row r="189" customFormat="false" ht="12.75" hidden="false" customHeight="false" outlineLevel="0" collapsed="false">
      <c r="B189" s="9" t="n">
        <f aca="false">+B188+1</f>
        <v>184</v>
      </c>
      <c r="C189" s="10" t="s">
        <v>955</v>
      </c>
      <c r="D189" s="10" t="s">
        <v>625</v>
      </c>
      <c r="E189" s="10" t="s">
        <v>90</v>
      </c>
      <c r="F189" s="10" t="s">
        <v>803</v>
      </c>
      <c r="G189" s="10" t="s">
        <v>949</v>
      </c>
      <c r="H189" s="50" t="s">
        <v>22</v>
      </c>
      <c r="I189" s="11" t="n">
        <v>7943</v>
      </c>
    </row>
    <row r="190" customFormat="false" ht="12.75" hidden="false" customHeight="false" outlineLevel="0" collapsed="false">
      <c r="B190" s="9" t="n">
        <f aca="false">+B189+1</f>
        <v>185</v>
      </c>
      <c r="C190" s="10" t="s">
        <v>628</v>
      </c>
      <c r="D190" s="10" t="s">
        <v>629</v>
      </c>
      <c r="E190" s="10" t="s">
        <v>630</v>
      </c>
      <c r="F190" s="10" t="s">
        <v>631</v>
      </c>
      <c r="G190" s="10" t="s">
        <v>943</v>
      </c>
      <c r="H190" s="50" t="s">
        <v>22</v>
      </c>
      <c r="I190" s="11" t="n">
        <v>3100</v>
      </c>
    </row>
    <row r="191" customFormat="false" ht="12.75" hidden="false" customHeight="false" outlineLevel="0" collapsed="false">
      <c r="B191" s="9" t="n">
        <f aca="false">+B190+1</f>
        <v>186</v>
      </c>
      <c r="C191" s="10" t="s">
        <v>910</v>
      </c>
      <c r="D191" s="10" t="s">
        <v>911</v>
      </c>
      <c r="E191" s="10" t="s">
        <v>912</v>
      </c>
      <c r="F191" s="10" t="s">
        <v>913</v>
      </c>
      <c r="G191" s="10" t="s">
        <v>943</v>
      </c>
      <c r="H191" s="50" t="s">
        <v>13</v>
      </c>
      <c r="I191" s="11" t="n">
        <v>3100</v>
      </c>
    </row>
    <row r="192" customFormat="false" ht="12.75" hidden="false" customHeight="false" outlineLevel="0" collapsed="false">
      <c r="B192" s="9" t="n">
        <f aca="false">+B191+1</f>
        <v>187</v>
      </c>
      <c r="C192" s="10" t="s">
        <v>632</v>
      </c>
      <c r="D192" s="10" t="s">
        <v>633</v>
      </c>
      <c r="E192" s="10" t="s">
        <v>634</v>
      </c>
      <c r="F192" s="10" t="s">
        <v>635</v>
      </c>
      <c r="G192" s="10" t="s">
        <v>943</v>
      </c>
      <c r="H192" s="50" t="s">
        <v>13</v>
      </c>
      <c r="I192" s="11" t="n">
        <v>3310</v>
      </c>
    </row>
    <row r="193" customFormat="false" ht="12.75" hidden="false" customHeight="false" outlineLevel="0" collapsed="false">
      <c r="B193" s="9" t="n">
        <f aca="false">+B192+1</f>
        <v>188</v>
      </c>
      <c r="C193" s="10" t="s">
        <v>636</v>
      </c>
      <c r="D193" s="10" t="s">
        <v>637</v>
      </c>
      <c r="E193" s="10" t="s">
        <v>638</v>
      </c>
      <c r="F193" s="10" t="s">
        <v>639</v>
      </c>
      <c r="G193" s="10" t="s">
        <v>947</v>
      </c>
      <c r="H193" s="50" t="s">
        <v>22</v>
      </c>
      <c r="I193" s="11" t="n">
        <v>5020</v>
      </c>
    </row>
    <row r="194" customFormat="false" ht="12.75" hidden="false" customHeight="false" outlineLevel="0" collapsed="false">
      <c r="B194" s="9" t="n">
        <f aca="false">+B193+1</f>
        <v>189</v>
      </c>
      <c r="C194" s="10" t="s">
        <v>640</v>
      </c>
      <c r="D194" s="10" t="s">
        <v>641</v>
      </c>
      <c r="E194" s="10" t="s">
        <v>642</v>
      </c>
      <c r="F194" s="10" t="s">
        <v>643</v>
      </c>
      <c r="G194" s="10" t="s">
        <v>943</v>
      </c>
      <c r="H194" s="50" t="s">
        <v>13</v>
      </c>
      <c r="I194" s="11" t="n">
        <v>3100</v>
      </c>
    </row>
    <row r="195" customFormat="false" ht="12.75" hidden="false" customHeight="false" outlineLevel="0" collapsed="false">
      <c r="B195" s="9" t="n">
        <f aca="false">+B194+1</f>
        <v>190</v>
      </c>
      <c r="C195" s="10" t="s">
        <v>644</v>
      </c>
      <c r="D195" s="10" t="s">
        <v>159</v>
      </c>
      <c r="E195" s="10" t="s">
        <v>645</v>
      </c>
      <c r="F195" s="10" t="s">
        <v>646</v>
      </c>
      <c r="G195" s="10" t="s">
        <v>947</v>
      </c>
      <c r="H195" s="50" t="s">
        <v>13</v>
      </c>
      <c r="I195" s="11" t="n">
        <v>4000</v>
      </c>
    </row>
    <row r="196" customFormat="false" ht="12.75" hidden="false" customHeight="false" outlineLevel="0" collapsed="false">
      <c r="B196" s="9" t="n">
        <f aca="false">+B195+1</f>
        <v>191</v>
      </c>
      <c r="C196" s="10" t="s">
        <v>647</v>
      </c>
      <c r="D196" s="10" t="s">
        <v>159</v>
      </c>
      <c r="E196" s="10" t="s">
        <v>648</v>
      </c>
      <c r="F196" s="10" t="s">
        <v>649</v>
      </c>
      <c r="G196" s="10" t="s">
        <v>946</v>
      </c>
      <c r="H196" s="50" t="s">
        <v>13</v>
      </c>
      <c r="I196" s="11" t="n">
        <v>2800</v>
      </c>
    </row>
    <row r="197" customFormat="false" ht="12.75" hidden="false" customHeight="false" outlineLevel="0" collapsed="false">
      <c r="B197" s="9" t="n">
        <f aca="false">+B196+1</f>
        <v>192</v>
      </c>
      <c r="C197" s="10" t="s">
        <v>650</v>
      </c>
      <c r="D197" s="10" t="s">
        <v>159</v>
      </c>
      <c r="E197" s="10" t="s">
        <v>651</v>
      </c>
      <c r="F197" s="10" t="s">
        <v>652</v>
      </c>
      <c r="G197" s="10" t="s">
        <v>947</v>
      </c>
      <c r="H197" s="50" t="s">
        <v>13</v>
      </c>
      <c r="I197" s="11" t="n">
        <v>4000</v>
      </c>
    </row>
    <row r="198" customFormat="false" ht="12.75" hidden="false" customHeight="false" outlineLevel="0" collapsed="false">
      <c r="B198" s="9" t="n">
        <f aca="false">+B197+1</f>
        <v>193</v>
      </c>
      <c r="C198" s="10" t="s">
        <v>653</v>
      </c>
      <c r="D198" s="10" t="s">
        <v>654</v>
      </c>
      <c r="E198" s="10" t="s">
        <v>655</v>
      </c>
      <c r="F198" s="10" t="s">
        <v>656</v>
      </c>
      <c r="G198" s="10" t="s">
        <v>946</v>
      </c>
      <c r="H198" s="50" t="s">
        <v>13</v>
      </c>
      <c r="I198" s="11" t="n">
        <v>2800</v>
      </c>
    </row>
    <row r="199" customFormat="false" ht="12.75" hidden="false" customHeight="false" outlineLevel="0" collapsed="false">
      <c r="B199" s="9" t="n">
        <f aca="false">+B198+1</f>
        <v>194</v>
      </c>
      <c r="C199" s="10" t="s">
        <v>657</v>
      </c>
      <c r="D199" s="10" t="s">
        <v>90</v>
      </c>
      <c r="E199" s="10" t="s">
        <v>658</v>
      </c>
      <c r="F199" s="10" t="s">
        <v>659</v>
      </c>
      <c r="G199" s="10" t="s">
        <v>949</v>
      </c>
      <c r="H199" s="50" t="s">
        <v>22</v>
      </c>
      <c r="I199" s="11" t="n">
        <v>7943</v>
      </c>
    </row>
    <row r="200" customFormat="false" ht="12.75" hidden="false" customHeight="false" outlineLevel="0" collapsed="false">
      <c r="B200" s="9" t="n">
        <f aca="false">+B199+1</f>
        <v>195</v>
      </c>
      <c r="C200" s="10" t="s">
        <v>660</v>
      </c>
      <c r="D200" s="10" t="s">
        <v>90</v>
      </c>
      <c r="E200" s="10" t="s">
        <v>90</v>
      </c>
      <c r="F200" s="10" t="s">
        <v>661</v>
      </c>
      <c r="G200" s="10" t="s">
        <v>949</v>
      </c>
      <c r="H200" s="50" t="s">
        <v>22</v>
      </c>
      <c r="I200" s="11" t="n">
        <v>7943</v>
      </c>
    </row>
    <row r="201" customFormat="false" ht="12.75" hidden="false" customHeight="false" outlineLevel="0" collapsed="false">
      <c r="B201" s="9" t="n">
        <f aca="false">+B200+1</f>
        <v>196</v>
      </c>
      <c r="C201" s="10" t="s">
        <v>956</v>
      </c>
      <c r="D201" s="10" t="s">
        <v>663</v>
      </c>
      <c r="E201" s="10" t="s">
        <v>957</v>
      </c>
      <c r="F201" s="10" t="s">
        <v>958</v>
      </c>
      <c r="G201" s="10" t="s">
        <v>949</v>
      </c>
      <c r="H201" s="50" t="s">
        <v>22</v>
      </c>
      <c r="I201" s="11" t="n">
        <v>7943</v>
      </c>
    </row>
    <row r="202" customFormat="false" ht="12.75" hidden="false" customHeight="false" outlineLevel="0" collapsed="false">
      <c r="B202" s="9" t="n">
        <f aca="false">+B201+1</f>
        <v>197</v>
      </c>
      <c r="C202" s="10" t="s">
        <v>914</v>
      </c>
      <c r="D202" s="10" t="s">
        <v>663</v>
      </c>
      <c r="E202" s="10" t="s">
        <v>866</v>
      </c>
      <c r="F202" s="10" t="s">
        <v>915</v>
      </c>
      <c r="G202" s="10" t="s">
        <v>943</v>
      </c>
      <c r="H202" s="50" t="s">
        <v>13</v>
      </c>
      <c r="I202" s="11" t="n">
        <v>3100</v>
      </c>
    </row>
    <row r="203" customFormat="false" ht="12.75" hidden="false" customHeight="false" outlineLevel="0" collapsed="false">
      <c r="B203" s="9" t="n">
        <f aca="false">+B202+1</f>
        <v>198</v>
      </c>
      <c r="C203" s="10" t="s">
        <v>662</v>
      </c>
      <c r="D203" s="10" t="s">
        <v>663</v>
      </c>
      <c r="E203" s="10" t="s">
        <v>664</v>
      </c>
      <c r="F203" s="10" t="s">
        <v>665</v>
      </c>
      <c r="G203" s="10" t="s">
        <v>950</v>
      </c>
      <c r="H203" s="50" t="s">
        <v>13</v>
      </c>
      <c r="I203" s="11" t="n">
        <v>2758</v>
      </c>
    </row>
    <row r="204" customFormat="false" ht="12.75" hidden="false" customHeight="false" outlineLevel="0" collapsed="false">
      <c r="B204" s="9" t="n">
        <f aca="false">+B203+1</f>
        <v>199</v>
      </c>
      <c r="C204" s="10" t="s">
        <v>666</v>
      </c>
      <c r="D204" s="10" t="s">
        <v>667</v>
      </c>
      <c r="E204" s="10" t="s">
        <v>668</v>
      </c>
      <c r="F204" s="10" t="s">
        <v>290</v>
      </c>
      <c r="G204" s="10" t="s">
        <v>947</v>
      </c>
      <c r="H204" s="50" t="s">
        <v>13</v>
      </c>
      <c r="I204" s="11" t="n">
        <v>4000</v>
      </c>
    </row>
    <row r="205" customFormat="false" ht="12.75" hidden="false" customHeight="false" outlineLevel="0" collapsed="false">
      <c r="B205" s="9" t="n">
        <f aca="false">+B204+1</f>
        <v>200</v>
      </c>
      <c r="C205" s="10" t="s">
        <v>669</v>
      </c>
      <c r="D205" s="10" t="s">
        <v>129</v>
      </c>
      <c r="E205" s="10" t="s">
        <v>670</v>
      </c>
      <c r="F205" s="10" t="s">
        <v>671</v>
      </c>
      <c r="G205" s="10" t="s">
        <v>946</v>
      </c>
      <c r="H205" s="50" t="s">
        <v>13</v>
      </c>
      <c r="I205" s="11" t="n">
        <v>2800</v>
      </c>
    </row>
    <row r="206" customFormat="false" ht="12.75" hidden="false" customHeight="false" outlineLevel="0" collapsed="false">
      <c r="B206" s="9" t="n">
        <f aca="false">+B205+1</f>
        <v>201</v>
      </c>
      <c r="C206" s="10" t="s">
        <v>672</v>
      </c>
      <c r="D206" s="10" t="s">
        <v>129</v>
      </c>
      <c r="E206" s="10" t="s">
        <v>351</v>
      </c>
      <c r="F206" s="10" t="s">
        <v>673</v>
      </c>
      <c r="G206" s="10" t="s">
        <v>947</v>
      </c>
      <c r="H206" s="50" t="s">
        <v>13</v>
      </c>
      <c r="I206" s="11" t="n">
        <v>4000</v>
      </c>
    </row>
    <row r="207" customFormat="false" ht="12.75" hidden="false" customHeight="false" outlineLevel="0" collapsed="false">
      <c r="B207" s="9" t="n">
        <f aca="false">+B206+1</f>
        <v>202</v>
      </c>
      <c r="C207" s="10" t="s">
        <v>674</v>
      </c>
      <c r="D207" s="10" t="s">
        <v>129</v>
      </c>
      <c r="E207" s="10" t="s">
        <v>675</v>
      </c>
      <c r="F207" s="10" t="s">
        <v>676</v>
      </c>
      <c r="G207" s="10" t="s">
        <v>947</v>
      </c>
      <c r="H207" s="50" t="s">
        <v>13</v>
      </c>
      <c r="I207" s="11" t="n">
        <v>4000</v>
      </c>
    </row>
    <row r="208" customFormat="false" ht="12.75" hidden="false" customHeight="false" outlineLevel="0" collapsed="false">
      <c r="B208" s="9" t="n">
        <f aca="false">+B207+1</f>
        <v>203</v>
      </c>
      <c r="C208" s="10" t="s">
        <v>677</v>
      </c>
      <c r="D208" s="10" t="s">
        <v>129</v>
      </c>
      <c r="E208" s="10" t="s">
        <v>585</v>
      </c>
      <c r="F208" s="10" t="s">
        <v>678</v>
      </c>
      <c r="G208" s="10" t="s">
        <v>947</v>
      </c>
      <c r="H208" s="50" t="s">
        <v>13</v>
      </c>
      <c r="I208" s="11" t="n">
        <v>4000</v>
      </c>
    </row>
    <row r="209" customFormat="false" ht="12.75" hidden="false" customHeight="false" outlineLevel="0" collapsed="false">
      <c r="B209" s="9" t="n">
        <f aca="false">+B208+1</f>
        <v>204</v>
      </c>
      <c r="C209" s="10" t="s">
        <v>679</v>
      </c>
      <c r="D209" s="10" t="s">
        <v>585</v>
      </c>
      <c r="E209" s="10" t="s">
        <v>35</v>
      </c>
      <c r="F209" s="10" t="s">
        <v>680</v>
      </c>
      <c r="G209" s="10" t="s">
        <v>943</v>
      </c>
      <c r="H209" s="50" t="s">
        <v>13</v>
      </c>
      <c r="I209" s="11" t="n">
        <v>3100</v>
      </c>
    </row>
    <row r="210" customFormat="false" ht="12.75" hidden="false" customHeight="false" outlineLevel="0" collapsed="false">
      <c r="B210" s="9" t="n">
        <f aca="false">+B209+1</f>
        <v>205</v>
      </c>
      <c r="C210" s="10" t="s">
        <v>681</v>
      </c>
      <c r="D210" s="10" t="s">
        <v>585</v>
      </c>
      <c r="E210" s="10" t="s">
        <v>121</v>
      </c>
      <c r="F210" s="10" t="s">
        <v>29</v>
      </c>
      <c r="G210" s="10" t="s">
        <v>947</v>
      </c>
      <c r="H210" s="50" t="s">
        <v>13</v>
      </c>
      <c r="I210" s="11" t="n">
        <v>4000</v>
      </c>
    </row>
    <row r="211" customFormat="false" ht="12.75" hidden="false" customHeight="false" outlineLevel="0" collapsed="false">
      <c r="B211" s="9" t="n">
        <f aca="false">+B210+1</f>
        <v>206</v>
      </c>
      <c r="C211" s="10" t="s">
        <v>682</v>
      </c>
      <c r="D211" s="10" t="s">
        <v>683</v>
      </c>
      <c r="E211" s="10" t="s">
        <v>684</v>
      </c>
      <c r="F211" s="10" t="s">
        <v>685</v>
      </c>
      <c r="G211" s="10" t="s">
        <v>946</v>
      </c>
      <c r="H211" s="50" t="s">
        <v>22</v>
      </c>
      <c r="I211" s="11" t="n">
        <v>2800</v>
      </c>
    </row>
    <row r="212" customFormat="false" ht="12.75" hidden="false" customHeight="false" outlineLevel="0" collapsed="false">
      <c r="B212" s="9" t="n">
        <f aca="false">+B211+1</f>
        <v>207</v>
      </c>
      <c r="C212" s="10" t="s">
        <v>686</v>
      </c>
      <c r="D212" s="10" t="s">
        <v>687</v>
      </c>
      <c r="E212" s="10" t="s">
        <v>427</v>
      </c>
      <c r="F212" s="10" t="s">
        <v>688</v>
      </c>
      <c r="G212" s="10" t="s">
        <v>947</v>
      </c>
      <c r="H212" s="50" t="s">
        <v>13</v>
      </c>
      <c r="I212" s="11" t="n">
        <v>4500</v>
      </c>
    </row>
    <row r="213" customFormat="false" ht="12.75" hidden="false" customHeight="false" outlineLevel="0" collapsed="false">
      <c r="B213" s="9" t="n">
        <f aca="false">+B212+1</f>
        <v>208</v>
      </c>
      <c r="C213" s="10" t="s">
        <v>689</v>
      </c>
      <c r="D213" s="10" t="s">
        <v>513</v>
      </c>
      <c r="E213" s="10" t="s">
        <v>35</v>
      </c>
      <c r="F213" s="10" t="s">
        <v>690</v>
      </c>
      <c r="G213" s="10" t="s">
        <v>945</v>
      </c>
      <c r="H213" s="50" t="s">
        <v>22</v>
      </c>
      <c r="I213" s="11" t="n">
        <v>9046</v>
      </c>
    </row>
    <row r="214" customFormat="false" ht="12.75" hidden="false" customHeight="false" outlineLevel="0" collapsed="false">
      <c r="B214" s="9" t="n">
        <f aca="false">+B213+1</f>
        <v>209</v>
      </c>
      <c r="C214" s="10" t="s">
        <v>691</v>
      </c>
      <c r="D214" s="10" t="s">
        <v>513</v>
      </c>
      <c r="E214" s="10" t="s">
        <v>692</v>
      </c>
      <c r="F214" s="10" t="s">
        <v>693</v>
      </c>
      <c r="G214" s="10" t="s">
        <v>943</v>
      </c>
      <c r="H214" s="50" t="s">
        <v>13</v>
      </c>
      <c r="I214" s="11" t="n">
        <v>3100</v>
      </c>
    </row>
    <row r="215" customFormat="false" ht="12.75" hidden="false" customHeight="false" outlineLevel="0" collapsed="false">
      <c r="B215" s="9" t="n">
        <f aca="false">+B214+1</f>
        <v>210</v>
      </c>
      <c r="C215" s="10" t="s">
        <v>694</v>
      </c>
      <c r="D215" s="10" t="s">
        <v>695</v>
      </c>
      <c r="E215" s="10" t="s">
        <v>316</v>
      </c>
      <c r="F215" s="10" t="s">
        <v>696</v>
      </c>
      <c r="G215" s="10" t="s">
        <v>947</v>
      </c>
      <c r="H215" s="50" t="s">
        <v>13</v>
      </c>
      <c r="I215" s="11" t="n">
        <v>4000</v>
      </c>
    </row>
    <row r="216" customFormat="false" ht="12.75" hidden="false" customHeight="false" outlineLevel="0" collapsed="false">
      <c r="B216" s="9" t="n">
        <f aca="false">+B215+1</f>
        <v>211</v>
      </c>
      <c r="C216" s="10" t="s">
        <v>697</v>
      </c>
      <c r="D216" s="10" t="s">
        <v>289</v>
      </c>
      <c r="E216" s="10" t="s">
        <v>282</v>
      </c>
      <c r="F216" s="10" t="s">
        <v>435</v>
      </c>
      <c r="G216" s="10" t="s">
        <v>944</v>
      </c>
      <c r="H216" s="50" t="s">
        <v>13</v>
      </c>
      <c r="I216" s="11" t="n">
        <v>5050</v>
      </c>
    </row>
    <row r="217" customFormat="false" ht="12.75" hidden="false" customHeight="false" outlineLevel="0" collapsed="false">
      <c r="B217" s="9" t="n">
        <f aca="false">+B216+1</f>
        <v>212</v>
      </c>
      <c r="C217" s="10" t="s">
        <v>698</v>
      </c>
      <c r="D217" s="10" t="s">
        <v>289</v>
      </c>
      <c r="E217" s="10" t="s">
        <v>427</v>
      </c>
      <c r="F217" s="10" t="s">
        <v>699</v>
      </c>
      <c r="G217" s="10" t="s">
        <v>950</v>
      </c>
      <c r="H217" s="50" t="s">
        <v>13</v>
      </c>
      <c r="I217" s="11" t="n">
        <v>2758</v>
      </c>
    </row>
    <row r="218" customFormat="false" ht="12.75" hidden="false" customHeight="false" outlineLevel="0" collapsed="false">
      <c r="B218" s="9" t="n">
        <f aca="false">+B217+1</f>
        <v>213</v>
      </c>
      <c r="C218" s="10" t="s">
        <v>700</v>
      </c>
      <c r="D218" s="10" t="s">
        <v>289</v>
      </c>
      <c r="E218" s="10" t="s">
        <v>183</v>
      </c>
      <c r="F218" s="10" t="s">
        <v>701</v>
      </c>
      <c r="G218" s="10" t="s">
        <v>946</v>
      </c>
      <c r="H218" s="50" t="s">
        <v>13</v>
      </c>
      <c r="I218" s="11" t="n">
        <v>2800</v>
      </c>
    </row>
    <row r="219" customFormat="false" ht="12.75" hidden="false" customHeight="false" outlineLevel="0" collapsed="false">
      <c r="B219" s="9" t="n">
        <f aca="false">+B218+1</f>
        <v>214</v>
      </c>
      <c r="C219" s="10" t="s">
        <v>702</v>
      </c>
      <c r="D219" s="10" t="s">
        <v>703</v>
      </c>
      <c r="E219" s="10" t="s">
        <v>703</v>
      </c>
      <c r="F219" s="10" t="s">
        <v>704</v>
      </c>
      <c r="G219" s="10" t="s">
        <v>946</v>
      </c>
      <c r="H219" s="50" t="s">
        <v>13</v>
      </c>
      <c r="I219" s="11" t="n">
        <v>2800</v>
      </c>
    </row>
    <row r="220" customFormat="false" ht="12.75" hidden="false" customHeight="false" outlineLevel="0" collapsed="false">
      <c r="B220" s="9" t="n">
        <f aca="false">+B219+1</f>
        <v>215</v>
      </c>
      <c r="C220" s="10" t="s">
        <v>705</v>
      </c>
      <c r="D220" s="10" t="s">
        <v>706</v>
      </c>
      <c r="E220" s="10" t="s">
        <v>626</v>
      </c>
      <c r="F220" s="10" t="s">
        <v>707</v>
      </c>
      <c r="G220" s="10" t="s">
        <v>947</v>
      </c>
      <c r="H220" s="50" t="s">
        <v>13</v>
      </c>
      <c r="I220" s="11" t="n">
        <v>4000</v>
      </c>
    </row>
    <row r="221" customFormat="false" ht="12.75" hidden="false" customHeight="false" outlineLevel="0" collapsed="false">
      <c r="B221" s="9" t="n">
        <f aca="false">+B220+1</f>
        <v>216</v>
      </c>
      <c r="C221" s="10" t="s">
        <v>708</v>
      </c>
      <c r="D221" s="10" t="s">
        <v>709</v>
      </c>
      <c r="E221" s="10" t="s">
        <v>710</v>
      </c>
      <c r="F221" s="10" t="s">
        <v>711</v>
      </c>
      <c r="G221" s="10" t="s">
        <v>944</v>
      </c>
      <c r="H221" s="50" t="s">
        <v>22</v>
      </c>
      <c r="I221" s="11" t="n">
        <v>5050</v>
      </c>
    </row>
    <row r="222" customFormat="false" ht="12.75" hidden="false" customHeight="false" outlineLevel="0" collapsed="false">
      <c r="B222" s="9" t="n">
        <f aca="false">+B221+1</f>
        <v>217</v>
      </c>
      <c r="C222" s="10" t="s">
        <v>712</v>
      </c>
      <c r="D222" s="10" t="s">
        <v>713</v>
      </c>
      <c r="E222" s="10" t="s">
        <v>714</v>
      </c>
      <c r="F222" s="10" t="s">
        <v>715</v>
      </c>
      <c r="G222" s="10" t="s">
        <v>947</v>
      </c>
      <c r="H222" s="50" t="s">
        <v>22</v>
      </c>
      <c r="I222" s="11" t="n">
        <v>4500</v>
      </c>
    </row>
    <row r="223" customFormat="false" ht="12.75" hidden="false" customHeight="false" outlineLevel="0" collapsed="false">
      <c r="B223" s="9" t="n">
        <f aca="false">+B222+1</f>
        <v>218</v>
      </c>
      <c r="C223" s="10" t="s">
        <v>716</v>
      </c>
      <c r="D223" s="10" t="s">
        <v>717</v>
      </c>
      <c r="E223" s="10" t="s">
        <v>718</v>
      </c>
      <c r="F223" s="10" t="s">
        <v>719</v>
      </c>
      <c r="G223" s="10" t="s">
        <v>944</v>
      </c>
      <c r="H223" s="50" t="s">
        <v>13</v>
      </c>
      <c r="I223" s="11" t="n">
        <v>5050</v>
      </c>
    </row>
    <row r="224" customFormat="false" ht="12.75" hidden="false" customHeight="false" outlineLevel="0" collapsed="false">
      <c r="B224" s="9" t="n">
        <f aca="false">+B223+1</f>
        <v>219</v>
      </c>
      <c r="C224" s="10" t="s">
        <v>720</v>
      </c>
      <c r="D224" s="10" t="s">
        <v>86</v>
      </c>
      <c r="E224" s="10" t="s">
        <v>121</v>
      </c>
      <c r="F224" s="10" t="s">
        <v>721</v>
      </c>
      <c r="G224" s="10" t="s">
        <v>950</v>
      </c>
      <c r="H224" s="50" t="s">
        <v>13</v>
      </c>
      <c r="I224" s="11" t="n">
        <v>2758</v>
      </c>
    </row>
    <row r="225" customFormat="false" ht="12.75" hidden="false" customHeight="false" outlineLevel="0" collapsed="false">
      <c r="B225" s="9" t="n">
        <f aca="false">+B224+1</f>
        <v>220</v>
      </c>
      <c r="C225" s="10" t="s">
        <v>722</v>
      </c>
      <c r="D225" s="10" t="s">
        <v>723</v>
      </c>
      <c r="E225" s="10" t="s">
        <v>724</v>
      </c>
      <c r="F225" s="10" t="s">
        <v>725</v>
      </c>
      <c r="G225" s="10" t="s">
        <v>946</v>
      </c>
      <c r="H225" s="50" t="s">
        <v>13</v>
      </c>
      <c r="I225" s="11" t="n">
        <v>2800</v>
      </c>
    </row>
    <row r="226" customFormat="false" ht="12.75" hidden="false" customHeight="false" outlineLevel="0" collapsed="false">
      <c r="B226" s="9" t="n">
        <f aca="false">+B225+1</f>
        <v>221</v>
      </c>
      <c r="C226" s="10" t="s">
        <v>959</v>
      </c>
      <c r="D226" s="10" t="s">
        <v>960</v>
      </c>
      <c r="E226" s="10" t="s">
        <v>961</v>
      </c>
      <c r="F226" s="10" t="s">
        <v>962</v>
      </c>
      <c r="G226" s="10" t="s">
        <v>945</v>
      </c>
      <c r="H226" s="50" t="s">
        <v>22</v>
      </c>
      <c r="I226" s="11" t="n">
        <v>9046</v>
      </c>
    </row>
    <row r="227" customFormat="false" ht="12.75" hidden="false" customHeight="false" outlineLevel="0" collapsed="false">
      <c r="B227" s="9" t="n">
        <f aca="false">+B226+1</f>
        <v>222</v>
      </c>
      <c r="C227" s="10" t="s">
        <v>726</v>
      </c>
      <c r="D227" s="10" t="s">
        <v>727</v>
      </c>
      <c r="E227" s="10" t="s">
        <v>728</v>
      </c>
      <c r="F227" s="10" t="s">
        <v>729</v>
      </c>
      <c r="G227" s="10" t="s">
        <v>944</v>
      </c>
      <c r="H227" s="50" t="s">
        <v>13</v>
      </c>
      <c r="I227" s="11" t="n">
        <v>5050</v>
      </c>
    </row>
    <row r="228" customFormat="false" ht="12.75" hidden="false" customHeight="false" outlineLevel="0" collapsed="false">
      <c r="B228" s="9" t="n">
        <f aca="false">+B227+1</f>
        <v>223</v>
      </c>
      <c r="C228" s="10" t="s">
        <v>730</v>
      </c>
      <c r="D228" s="10" t="s">
        <v>731</v>
      </c>
      <c r="E228" s="10" t="s">
        <v>732</v>
      </c>
      <c r="F228" s="10" t="s">
        <v>733</v>
      </c>
      <c r="G228" s="10" t="s">
        <v>947</v>
      </c>
      <c r="H228" s="50" t="s">
        <v>13</v>
      </c>
      <c r="I228" s="11" t="n">
        <v>4000</v>
      </c>
    </row>
    <row r="229" customFormat="false" ht="12.75" hidden="false" customHeight="false" outlineLevel="0" collapsed="false">
      <c r="B229" s="9" t="n">
        <f aca="false">+B228+1</f>
        <v>224</v>
      </c>
      <c r="C229" s="10" t="s">
        <v>734</v>
      </c>
      <c r="D229" s="10" t="s">
        <v>735</v>
      </c>
      <c r="E229" s="10" t="s">
        <v>736</v>
      </c>
      <c r="F229" s="10" t="s">
        <v>737</v>
      </c>
      <c r="G229" s="10" t="s">
        <v>949</v>
      </c>
      <c r="H229" s="50" t="s">
        <v>22</v>
      </c>
      <c r="I229" s="11" t="n">
        <v>7943</v>
      </c>
    </row>
    <row r="230" customFormat="false" ht="12.75" hidden="false" customHeight="false" outlineLevel="0" collapsed="false">
      <c r="B230" s="9" t="n">
        <f aca="false">+B229+1</f>
        <v>225</v>
      </c>
      <c r="C230" s="10" t="s">
        <v>916</v>
      </c>
      <c r="D230" s="10" t="s">
        <v>917</v>
      </c>
      <c r="E230" s="10" t="s">
        <v>486</v>
      </c>
      <c r="F230" s="10" t="s">
        <v>918</v>
      </c>
      <c r="G230" s="10" t="s">
        <v>949</v>
      </c>
      <c r="H230" s="50" t="s">
        <v>22</v>
      </c>
      <c r="I230" s="11" t="n">
        <v>7943</v>
      </c>
    </row>
    <row r="231" customFormat="false" ht="12.75" hidden="false" customHeight="false" outlineLevel="0" collapsed="false">
      <c r="B231" s="9" t="n">
        <f aca="false">+B230+1</f>
        <v>226</v>
      </c>
      <c r="C231" s="10" t="s">
        <v>738</v>
      </c>
      <c r="D231" s="10" t="s">
        <v>739</v>
      </c>
      <c r="E231" s="10" t="s">
        <v>740</v>
      </c>
      <c r="F231" s="10" t="s">
        <v>741</v>
      </c>
      <c r="G231" s="10" t="s">
        <v>950</v>
      </c>
      <c r="H231" s="50" t="s">
        <v>13</v>
      </c>
      <c r="I231" s="11" t="n">
        <v>2758</v>
      </c>
    </row>
    <row r="232" customFormat="false" ht="12.75" hidden="false" customHeight="false" outlineLevel="0" collapsed="false">
      <c r="B232" s="9" t="n">
        <f aca="false">+B231+1</f>
        <v>227</v>
      </c>
      <c r="C232" s="10" t="s">
        <v>742</v>
      </c>
      <c r="D232" s="10" t="s">
        <v>743</v>
      </c>
      <c r="E232" s="10" t="s">
        <v>744</v>
      </c>
      <c r="F232" s="10" t="s">
        <v>745</v>
      </c>
      <c r="G232" s="10" t="s">
        <v>947</v>
      </c>
      <c r="H232" s="50" t="s">
        <v>13</v>
      </c>
      <c r="I232" s="11" t="n">
        <v>4000</v>
      </c>
    </row>
    <row r="233" customFormat="false" ht="12.75" hidden="false" customHeight="false" outlineLevel="0" collapsed="false">
      <c r="B233" s="9" t="n">
        <f aca="false">+B232+1</f>
        <v>228</v>
      </c>
      <c r="C233" s="10" t="s">
        <v>919</v>
      </c>
      <c r="D233" s="10" t="s">
        <v>743</v>
      </c>
      <c r="E233" s="10" t="s">
        <v>920</v>
      </c>
      <c r="F233" s="10" t="s">
        <v>921</v>
      </c>
      <c r="G233" s="10" t="s">
        <v>947</v>
      </c>
      <c r="H233" s="50" t="s">
        <v>13</v>
      </c>
      <c r="I233" s="11" t="n">
        <v>4500</v>
      </c>
    </row>
    <row r="234" customFormat="false" ht="12.75" hidden="false" customHeight="false" outlineLevel="0" collapsed="false">
      <c r="B234" s="9" t="n">
        <f aca="false">+B233+1</f>
        <v>229</v>
      </c>
      <c r="C234" s="10" t="s">
        <v>746</v>
      </c>
      <c r="D234" s="10" t="s">
        <v>743</v>
      </c>
      <c r="E234" s="10" t="s">
        <v>560</v>
      </c>
      <c r="F234" s="10" t="s">
        <v>747</v>
      </c>
      <c r="G234" s="10" t="s">
        <v>950</v>
      </c>
      <c r="H234" s="50" t="s">
        <v>13</v>
      </c>
      <c r="I234" s="11" t="n">
        <v>2000</v>
      </c>
    </row>
    <row r="235" customFormat="false" ht="12.75" hidden="false" customHeight="false" outlineLevel="0" collapsed="false">
      <c r="B235" s="9" t="n">
        <f aca="false">+B234+1</f>
        <v>230</v>
      </c>
      <c r="C235" s="10" t="s">
        <v>748</v>
      </c>
      <c r="D235" s="10" t="s">
        <v>749</v>
      </c>
      <c r="E235" s="10" t="s">
        <v>664</v>
      </c>
      <c r="F235" s="10" t="s">
        <v>750</v>
      </c>
      <c r="G235" s="10" t="s">
        <v>947</v>
      </c>
      <c r="H235" s="50" t="s">
        <v>13</v>
      </c>
      <c r="I235" s="11" t="n">
        <v>4000</v>
      </c>
    </row>
    <row r="236" customFormat="false" ht="12.75" hidden="false" customHeight="false" outlineLevel="0" collapsed="false">
      <c r="B236" s="9" t="n">
        <f aca="false">+B235+1</f>
        <v>231</v>
      </c>
      <c r="C236" s="10" t="s">
        <v>751</v>
      </c>
      <c r="D236" s="10" t="s">
        <v>752</v>
      </c>
      <c r="E236" s="10" t="s">
        <v>753</v>
      </c>
      <c r="F236" s="10" t="s">
        <v>754</v>
      </c>
      <c r="G236" s="10" t="s">
        <v>945</v>
      </c>
      <c r="H236" s="50" t="s">
        <v>22</v>
      </c>
      <c r="I236" s="11" t="n">
        <v>9046</v>
      </c>
    </row>
    <row r="237" customFormat="false" ht="12.75" hidden="false" customHeight="false" outlineLevel="0" collapsed="false">
      <c r="B237" s="9" t="n">
        <f aca="false">+B236+1</f>
        <v>232</v>
      </c>
      <c r="C237" s="10" t="s">
        <v>755</v>
      </c>
      <c r="D237" s="10" t="s">
        <v>756</v>
      </c>
      <c r="E237" s="10" t="s">
        <v>191</v>
      </c>
      <c r="F237" s="10" t="s">
        <v>757</v>
      </c>
      <c r="G237" s="10" t="s">
        <v>943</v>
      </c>
      <c r="H237" s="50" t="s">
        <v>22</v>
      </c>
      <c r="I237" s="11" t="n">
        <v>3100</v>
      </c>
    </row>
    <row r="238" customFormat="false" ht="12.75" hidden="false" customHeight="false" outlineLevel="0" collapsed="false">
      <c r="B238" s="9" t="n">
        <f aca="false">+B237+1</f>
        <v>233</v>
      </c>
      <c r="C238" s="10" t="s">
        <v>922</v>
      </c>
      <c r="D238" s="10" t="s">
        <v>756</v>
      </c>
      <c r="E238" s="10" t="s">
        <v>923</v>
      </c>
      <c r="F238" s="10" t="s">
        <v>924</v>
      </c>
      <c r="G238" s="10" t="s">
        <v>944</v>
      </c>
      <c r="H238" s="50" t="s">
        <v>13</v>
      </c>
      <c r="I238" s="11" t="n">
        <v>5050</v>
      </c>
    </row>
    <row r="239" customFormat="false" ht="12.75" hidden="false" customHeight="false" outlineLevel="0" collapsed="false">
      <c r="B239" s="9" t="n">
        <f aca="false">+B238+1</f>
        <v>234</v>
      </c>
      <c r="C239" s="10" t="s">
        <v>758</v>
      </c>
      <c r="D239" s="10" t="s">
        <v>756</v>
      </c>
      <c r="E239" s="10" t="s">
        <v>759</v>
      </c>
      <c r="F239" s="10" t="s">
        <v>760</v>
      </c>
      <c r="G239" s="10" t="s">
        <v>943</v>
      </c>
      <c r="H239" s="50" t="s">
        <v>13</v>
      </c>
      <c r="I239" s="11" t="n">
        <v>3100</v>
      </c>
    </row>
    <row r="240" customFormat="false" ht="12.75" hidden="false" customHeight="false" outlineLevel="0" collapsed="false">
      <c r="B240" s="9" t="n">
        <f aca="false">+B239+1</f>
        <v>235</v>
      </c>
      <c r="C240" s="10" t="s">
        <v>761</v>
      </c>
      <c r="D240" s="10" t="s">
        <v>560</v>
      </c>
      <c r="E240" s="10" t="s">
        <v>51</v>
      </c>
      <c r="F240" s="10" t="s">
        <v>762</v>
      </c>
      <c r="G240" s="10" t="s">
        <v>943</v>
      </c>
      <c r="H240" s="50" t="s">
        <v>13</v>
      </c>
      <c r="I240" s="11" t="n">
        <v>3100</v>
      </c>
    </row>
    <row r="241" customFormat="false" ht="12.75" hidden="false" customHeight="false" outlineLevel="0" collapsed="false">
      <c r="B241" s="9" t="n">
        <f aca="false">+B240+1</f>
        <v>236</v>
      </c>
      <c r="C241" s="10" t="s">
        <v>763</v>
      </c>
      <c r="D241" s="10" t="s">
        <v>764</v>
      </c>
      <c r="E241" s="10" t="s">
        <v>765</v>
      </c>
      <c r="F241" s="10" t="s">
        <v>766</v>
      </c>
      <c r="G241" s="10" t="s">
        <v>943</v>
      </c>
      <c r="H241" s="50" t="s">
        <v>22</v>
      </c>
      <c r="I241" s="11" t="n">
        <v>3100</v>
      </c>
    </row>
    <row r="242" customFormat="false" ht="12.75" hidden="false" customHeight="false" outlineLevel="0" collapsed="false">
      <c r="B242" s="9" t="n">
        <f aca="false">+B241+1</f>
        <v>237</v>
      </c>
      <c r="C242" s="10" t="s">
        <v>925</v>
      </c>
      <c r="D242" s="10" t="s">
        <v>926</v>
      </c>
      <c r="E242" s="10" t="s">
        <v>585</v>
      </c>
      <c r="F242" s="10" t="s">
        <v>927</v>
      </c>
      <c r="G242" s="10" t="s">
        <v>943</v>
      </c>
      <c r="H242" s="50" t="s">
        <v>13</v>
      </c>
      <c r="I242" s="11" t="n">
        <v>3100</v>
      </c>
    </row>
    <row r="243" customFormat="false" ht="12.75" hidden="false" customHeight="false" outlineLevel="0" collapsed="false">
      <c r="B243" s="9" t="n">
        <f aca="false">+B242+1</f>
        <v>238</v>
      </c>
      <c r="C243" s="10" t="s">
        <v>767</v>
      </c>
      <c r="D243" s="10" t="s">
        <v>768</v>
      </c>
      <c r="E243" s="10" t="s">
        <v>769</v>
      </c>
      <c r="F243" s="10" t="s">
        <v>770</v>
      </c>
      <c r="G243" s="10" t="s">
        <v>949</v>
      </c>
      <c r="H243" s="50" t="s">
        <v>22</v>
      </c>
      <c r="I243" s="11" t="n">
        <v>7943</v>
      </c>
    </row>
    <row r="244" customFormat="false" ht="12.75" hidden="false" customHeight="false" outlineLevel="0" collapsed="false">
      <c r="B244" s="9" t="n">
        <f aca="false">+B243+1</f>
        <v>239</v>
      </c>
      <c r="C244" s="10" t="s">
        <v>928</v>
      </c>
      <c r="D244" s="10" t="s">
        <v>929</v>
      </c>
      <c r="E244" s="10" t="s">
        <v>683</v>
      </c>
      <c r="F244" s="10" t="s">
        <v>930</v>
      </c>
      <c r="G244" s="10" t="s">
        <v>943</v>
      </c>
      <c r="H244" s="50" t="s">
        <v>13</v>
      </c>
      <c r="I244" s="11" t="n">
        <v>3100</v>
      </c>
    </row>
    <row r="245" customFormat="false" ht="12.75" hidden="false" customHeight="false" outlineLevel="0" collapsed="false">
      <c r="B245" s="9" t="n">
        <f aca="false">+B244+1</f>
        <v>240</v>
      </c>
      <c r="C245" s="10" t="s">
        <v>931</v>
      </c>
      <c r="D245" s="10" t="s">
        <v>932</v>
      </c>
      <c r="E245" s="10" t="s">
        <v>718</v>
      </c>
      <c r="F245" s="10" t="s">
        <v>933</v>
      </c>
      <c r="G245" s="10" t="s">
        <v>947</v>
      </c>
      <c r="H245" s="50" t="s">
        <v>13</v>
      </c>
      <c r="I245" s="11" t="n">
        <v>4000</v>
      </c>
    </row>
    <row r="246" customFormat="false" ht="12.75" hidden="false" customHeight="false" outlineLevel="0" collapsed="false">
      <c r="B246" s="9" t="n">
        <f aca="false">+B245+1</f>
        <v>241</v>
      </c>
      <c r="C246" s="10" t="s">
        <v>771</v>
      </c>
      <c r="D246" s="10" t="s">
        <v>240</v>
      </c>
      <c r="E246" s="10" t="s">
        <v>772</v>
      </c>
      <c r="F246" s="10" t="s">
        <v>773</v>
      </c>
      <c r="G246" s="10" t="s">
        <v>946</v>
      </c>
      <c r="H246" s="50" t="s">
        <v>13</v>
      </c>
      <c r="I246" s="11" t="n">
        <v>2800</v>
      </c>
    </row>
    <row r="247" customFormat="false" ht="12.75" hidden="false" customHeight="false" outlineLevel="0" collapsed="false">
      <c r="B247" s="9" t="n">
        <f aca="false">+B246+1</f>
        <v>242</v>
      </c>
      <c r="C247" s="10" t="s">
        <v>774</v>
      </c>
      <c r="D247" s="10" t="s">
        <v>775</v>
      </c>
      <c r="E247" s="10" t="s">
        <v>125</v>
      </c>
      <c r="F247" s="10" t="s">
        <v>776</v>
      </c>
      <c r="G247" s="10" t="s">
        <v>950</v>
      </c>
      <c r="H247" s="50" t="s">
        <v>13</v>
      </c>
      <c r="I247" s="11" t="n">
        <v>2758</v>
      </c>
    </row>
    <row r="248" customFormat="false" ht="12.75" hidden="false" customHeight="false" outlineLevel="0" collapsed="false">
      <c r="B248" s="9" t="n">
        <f aca="false">+B247+1</f>
        <v>243</v>
      </c>
      <c r="C248" s="10" t="s">
        <v>777</v>
      </c>
      <c r="D248" s="10" t="s">
        <v>778</v>
      </c>
      <c r="E248" s="10" t="s">
        <v>779</v>
      </c>
      <c r="F248" s="10" t="s">
        <v>780</v>
      </c>
      <c r="G248" s="10" t="s">
        <v>943</v>
      </c>
      <c r="H248" s="50" t="s">
        <v>13</v>
      </c>
      <c r="I248" s="11" t="n">
        <v>3100</v>
      </c>
    </row>
    <row r="249" customFormat="false" ht="12.75" hidden="false" customHeight="false" outlineLevel="0" collapsed="false">
      <c r="B249" s="9" t="n">
        <f aca="false">+B248+1</f>
        <v>244</v>
      </c>
      <c r="C249" s="10" t="s">
        <v>781</v>
      </c>
      <c r="D249" s="10" t="s">
        <v>782</v>
      </c>
      <c r="E249" s="10" t="s">
        <v>592</v>
      </c>
      <c r="F249" s="10" t="s">
        <v>783</v>
      </c>
      <c r="G249" s="10" t="s">
        <v>943</v>
      </c>
      <c r="H249" s="50" t="s">
        <v>13</v>
      </c>
      <c r="I249" s="11" t="n">
        <v>3100</v>
      </c>
    </row>
    <row r="250" customFormat="false" ht="12.75" hidden="false" customHeight="false" outlineLevel="0" collapsed="false">
      <c r="B250" s="9" t="n">
        <f aca="false">+B249+1</f>
        <v>245</v>
      </c>
      <c r="C250" s="10" t="s">
        <v>784</v>
      </c>
      <c r="D250" s="10" t="s">
        <v>70</v>
      </c>
      <c r="E250" s="10" t="s">
        <v>90</v>
      </c>
      <c r="F250" s="10" t="s">
        <v>785</v>
      </c>
      <c r="G250" s="10" t="s">
        <v>945</v>
      </c>
      <c r="H250" s="50" t="s">
        <v>22</v>
      </c>
      <c r="I250" s="11" t="n">
        <v>9046</v>
      </c>
    </row>
    <row r="251" customFormat="false" ht="12.75" hidden="false" customHeight="false" outlineLevel="0" collapsed="false">
      <c r="B251" s="9" t="n">
        <f aca="false">+B250+1</f>
        <v>246</v>
      </c>
      <c r="C251" s="10" t="s">
        <v>786</v>
      </c>
      <c r="D251" s="10" t="s">
        <v>787</v>
      </c>
      <c r="E251" s="10" t="s">
        <v>788</v>
      </c>
      <c r="F251" s="10" t="s">
        <v>789</v>
      </c>
      <c r="G251" s="10" t="s">
        <v>947</v>
      </c>
      <c r="H251" s="50" t="s">
        <v>13</v>
      </c>
      <c r="I251" s="11" t="n">
        <v>4000</v>
      </c>
    </row>
    <row r="252" customFormat="false" ht="12.75" hidden="false" customHeight="false" outlineLevel="0" collapsed="false">
      <c r="B252" s="9" t="n">
        <f aca="false">+B251+1</f>
        <v>247</v>
      </c>
      <c r="C252" s="10" t="s">
        <v>790</v>
      </c>
      <c r="D252" s="10" t="s">
        <v>791</v>
      </c>
      <c r="E252" s="10" t="s">
        <v>791</v>
      </c>
      <c r="F252" s="10" t="s">
        <v>792</v>
      </c>
      <c r="G252" s="10" t="s">
        <v>946</v>
      </c>
      <c r="H252" s="50" t="s">
        <v>22</v>
      </c>
      <c r="I252" s="11" t="n">
        <v>3089</v>
      </c>
    </row>
    <row r="253" customFormat="false" ht="12.75" hidden="false" customHeight="false" outlineLevel="0" collapsed="false">
      <c r="B253" s="9" t="n">
        <f aca="false">+B252+1</f>
        <v>248</v>
      </c>
      <c r="C253" s="10" t="s">
        <v>793</v>
      </c>
      <c r="D253" s="10" t="s">
        <v>794</v>
      </c>
      <c r="E253" s="10" t="s">
        <v>795</v>
      </c>
      <c r="F253" s="10" t="s">
        <v>796</v>
      </c>
      <c r="G253" s="10" t="s">
        <v>950</v>
      </c>
      <c r="H253" s="50" t="s">
        <v>13</v>
      </c>
      <c r="I253" s="11" t="n">
        <v>2000</v>
      </c>
    </row>
    <row r="254" customFormat="false" ht="12.75" hidden="false" customHeight="false" outlineLevel="0" collapsed="false">
      <c r="B254" s="9" t="n">
        <f aca="false">+B253+1</f>
        <v>249</v>
      </c>
      <c r="C254" s="10" t="s">
        <v>797</v>
      </c>
      <c r="D254" s="10" t="s">
        <v>794</v>
      </c>
      <c r="E254" s="10" t="s">
        <v>798</v>
      </c>
      <c r="F254" s="10" t="s">
        <v>799</v>
      </c>
      <c r="G254" s="10" t="s">
        <v>944</v>
      </c>
      <c r="H254" s="50" t="s">
        <v>13</v>
      </c>
      <c r="I254" s="11" t="n">
        <v>5050</v>
      </c>
    </row>
    <row r="255" customFormat="false" ht="12.75" hidden="false" customHeight="false" outlineLevel="0" collapsed="false">
      <c r="B255" s="9" t="n">
        <f aca="false">+B254+1</f>
        <v>250</v>
      </c>
      <c r="C255" s="10" t="s">
        <v>800</v>
      </c>
      <c r="D255" s="10" t="s">
        <v>801</v>
      </c>
      <c r="E255" s="10" t="s">
        <v>802</v>
      </c>
      <c r="F255" s="10" t="s">
        <v>803</v>
      </c>
      <c r="G255" s="10" t="s">
        <v>946</v>
      </c>
      <c r="H255" s="50" t="s">
        <v>13</v>
      </c>
      <c r="I255" s="11" t="n">
        <v>2800</v>
      </c>
    </row>
    <row r="256" customFormat="false" ht="12.75" hidden="false" customHeight="false" outlineLevel="0" collapsed="false">
      <c r="B256" s="9" t="n">
        <f aca="false">+B255+1</f>
        <v>251</v>
      </c>
      <c r="C256" s="10" t="s">
        <v>804</v>
      </c>
      <c r="D256" s="10" t="s">
        <v>805</v>
      </c>
      <c r="E256" s="10" t="s">
        <v>806</v>
      </c>
      <c r="F256" s="10" t="s">
        <v>324</v>
      </c>
      <c r="G256" s="10" t="s">
        <v>944</v>
      </c>
      <c r="H256" s="50" t="s">
        <v>13</v>
      </c>
      <c r="I256" s="11" t="n">
        <v>5050</v>
      </c>
    </row>
    <row r="257" customFormat="false" ht="12.75" hidden="false" customHeight="false" outlineLevel="0" collapsed="false">
      <c r="B257" s="9" t="n">
        <f aca="false">+B256+1</f>
        <v>252</v>
      </c>
      <c r="C257" s="10" t="s">
        <v>807</v>
      </c>
      <c r="D257" s="10" t="s">
        <v>808</v>
      </c>
      <c r="E257" s="10" t="s">
        <v>808</v>
      </c>
      <c r="F257" s="10" t="s">
        <v>809</v>
      </c>
      <c r="G257" s="10" t="s">
        <v>943</v>
      </c>
      <c r="H257" s="50" t="s">
        <v>13</v>
      </c>
      <c r="I257" s="11" t="n">
        <v>3100</v>
      </c>
    </row>
    <row r="258" customFormat="false" ht="12.75" hidden="false" customHeight="false" outlineLevel="0" collapsed="false">
      <c r="B258" s="9" t="n">
        <f aca="false">+B257+1</f>
        <v>253</v>
      </c>
      <c r="C258" s="10" t="s">
        <v>814</v>
      </c>
      <c r="D258" s="10" t="s">
        <v>815</v>
      </c>
      <c r="E258" s="10" t="s">
        <v>816</v>
      </c>
      <c r="F258" s="10" t="s">
        <v>817</v>
      </c>
      <c r="G258" s="10" t="s">
        <v>949</v>
      </c>
      <c r="H258" s="50" t="s">
        <v>22</v>
      </c>
      <c r="I258" s="11" t="n">
        <v>6000</v>
      </c>
    </row>
    <row r="259" customFormat="false" ht="12.75" hidden="false" customHeight="false" outlineLevel="0" collapsed="false">
      <c r="B259" s="9" t="n">
        <f aca="false">+B258+1</f>
        <v>254</v>
      </c>
      <c r="C259" s="10" t="s">
        <v>818</v>
      </c>
      <c r="D259" s="10" t="s">
        <v>819</v>
      </c>
      <c r="E259" s="10" t="s">
        <v>820</v>
      </c>
      <c r="F259" s="10" t="s">
        <v>821</v>
      </c>
      <c r="G259" s="10" t="s">
        <v>946</v>
      </c>
      <c r="H259" s="50" t="s">
        <v>13</v>
      </c>
      <c r="I259" s="11" t="n">
        <v>2800</v>
      </c>
    </row>
    <row r="260" customFormat="false" ht="12.75" hidden="false" customHeight="false" outlineLevel="0" collapsed="false">
      <c r="B260" s="9" t="n">
        <f aca="false">+B259+1</f>
        <v>255</v>
      </c>
      <c r="C260" s="10" t="s">
        <v>822</v>
      </c>
      <c r="D260" s="10" t="s">
        <v>823</v>
      </c>
      <c r="E260" s="10" t="s">
        <v>824</v>
      </c>
      <c r="F260" s="10" t="s">
        <v>825</v>
      </c>
      <c r="G260" s="10" t="s">
        <v>946</v>
      </c>
      <c r="H260" s="50" t="s">
        <v>13</v>
      </c>
      <c r="I260" s="11" t="n">
        <v>2800</v>
      </c>
    </row>
    <row r="261" customFormat="false" ht="12.75" hidden="false" customHeight="false" outlineLevel="0" collapsed="false">
      <c r="B261" s="9" t="n">
        <f aca="false">+B260+1</f>
        <v>256</v>
      </c>
      <c r="C261" s="10" t="s">
        <v>826</v>
      </c>
      <c r="D261" s="10" t="s">
        <v>827</v>
      </c>
      <c r="E261" s="10" t="s">
        <v>828</v>
      </c>
      <c r="F261" s="10" t="s">
        <v>829</v>
      </c>
      <c r="G261" s="10" t="s">
        <v>949</v>
      </c>
      <c r="H261" s="50" t="s">
        <v>22</v>
      </c>
      <c r="I261" s="11" t="n">
        <v>7943</v>
      </c>
    </row>
    <row r="262" customFormat="false" ht="12.75" hidden="false" customHeight="false" outlineLevel="0" collapsed="false">
      <c r="B262" s="9" t="n">
        <f aca="false">+B261+1</f>
        <v>257</v>
      </c>
      <c r="C262" s="10" t="s">
        <v>830</v>
      </c>
      <c r="D262" s="10" t="s">
        <v>827</v>
      </c>
      <c r="E262" s="10" t="s">
        <v>831</v>
      </c>
      <c r="F262" s="10" t="s">
        <v>832</v>
      </c>
      <c r="G262" s="10" t="s">
        <v>947</v>
      </c>
      <c r="H262" s="50" t="s">
        <v>13</v>
      </c>
      <c r="I262" s="11" t="n">
        <v>4000</v>
      </c>
    </row>
    <row r="263" customFormat="false" ht="12.75" hidden="false" customHeight="false" outlineLevel="0" collapsed="false">
      <c r="B263" s="9" t="n">
        <f aca="false">+B262+1</f>
        <v>258</v>
      </c>
      <c r="C263" s="10" t="s">
        <v>833</v>
      </c>
      <c r="D263" s="10" t="s">
        <v>389</v>
      </c>
      <c r="E263" s="10" t="s">
        <v>86</v>
      </c>
      <c r="F263" s="10" t="s">
        <v>834</v>
      </c>
      <c r="G263" s="10" t="s">
        <v>950</v>
      </c>
      <c r="H263" s="50" t="s">
        <v>13</v>
      </c>
      <c r="I263" s="11" t="n">
        <v>2758</v>
      </c>
    </row>
    <row r="264" customFormat="false" ht="12.75" hidden="false" customHeight="false" outlineLevel="0" collapsed="false">
      <c r="B264" s="9" t="n">
        <f aca="false">+B263+1</f>
        <v>259</v>
      </c>
      <c r="C264" s="10" t="s">
        <v>835</v>
      </c>
      <c r="D264" s="10" t="s">
        <v>836</v>
      </c>
      <c r="E264" s="10" t="s">
        <v>837</v>
      </c>
      <c r="F264" s="10" t="s">
        <v>838</v>
      </c>
      <c r="G264" s="10" t="s">
        <v>946</v>
      </c>
      <c r="H264" s="50" t="s">
        <v>13</v>
      </c>
      <c r="I264" s="11" t="n">
        <v>2800</v>
      </c>
    </row>
    <row r="265" customFormat="false" ht="12.75" hidden="false" customHeight="false" outlineLevel="0" collapsed="false">
      <c r="B265" s="9" t="n">
        <f aca="false">+B264+1</f>
        <v>260</v>
      </c>
      <c r="C265" s="10" t="s">
        <v>934</v>
      </c>
      <c r="D265" s="10" t="s">
        <v>935</v>
      </c>
      <c r="E265" s="10" t="s">
        <v>341</v>
      </c>
      <c r="F265" s="10" t="s">
        <v>936</v>
      </c>
      <c r="G265" s="10" t="s">
        <v>944</v>
      </c>
      <c r="H265" s="50" t="s">
        <v>13</v>
      </c>
      <c r="I265" s="11" t="n">
        <v>5050</v>
      </c>
    </row>
    <row r="266" customFormat="false" ht="13.5" hidden="false" customHeight="false" outlineLevel="0" collapsed="false">
      <c r="B266" s="13" t="n">
        <f aca="false">+B265+1</f>
        <v>261</v>
      </c>
      <c r="C266" s="14" t="s">
        <v>937</v>
      </c>
      <c r="D266" s="14" t="s">
        <v>542</v>
      </c>
      <c r="E266" s="14" t="s">
        <v>938</v>
      </c>
      <c r="F266" s="14" t="s">
        <v>939</v>
      </c>
      <c r="G266" s="14" t="s">
        <v>943</v>
      </c>
      <c r="H266" s="50" t="s">
        <v>13</v>
      </c>
      <c r="I266" s="15" t="n">
        <v>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51" width="8.28"/>
    <col collapsed="false" customWidth="true" hidden="false" outlineLevel="0" max="5" min="4" style="51" width="20.7"/>
    <col collapsed="false" customWidth="true" hidden="false" outlineLevel="0" max="6" min="6" style="51" width="23.85"/>
    <col collapsed="false" customWidth="true" hidden="true" outlineLevel="0" max="7" min="7" style="51" width="6.28"/>
    <col collapsed="false" customWidth="true" hidden="false" outlineLevel="0" max="8" min="8" style="52" width="10.99"/>
    <col collapsed="false" customWidth="true" hidden="false" outlineLevel="0" max="9" min="9" style="0" width="12.99"/>
  </cols>
  <sheetData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53" t="s">
        <v>963</v>
      </c>
      <c r="C4" s="53"/>
      <c r="D4" s="53"/>
      <c r="E4" s="53"/>
      <c r="F4" s="53"/>
      <c r="G4" s="53"/>
      <c r="H4" s="53"/>
      <c r="I4" s="53"/>
    </row>
    <row r="5" customFormat="false" ht="13.5" hidden="false" customHeight="false" outlineLevel="0" collapsed="false"/>
    <row r="6" customFormat="false" ht="13.5" hidden="false" customHeight="false" outlineLevel="0" collapsed="false">
      <c r="B6" s="54" t="s">
        <v>964</v>
      </c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</row>
    <row r="7" customFormat="false" ht="12.75" hidden="false" customHeight="false" outlineLevel="0" collapsed="false">
      <c r="B7" s="56" t="s">
        <v>2</v>
      </c>
      <c r="C7" s="57" t="s">
        <v>941</v>
      </c>
      <c r="D7" s="57" t="s">
        <v>4</v>
      </c>
      <c r="E7" s="57" t="s">
        <v>5</v>
      </c>
      <c r="F7" s="57" t="s">
        <v>6</v>
      </c>
      <c r="G7" s="57" t="s">
        <v>942</v>
      </c>
      <c r="H7" s="58" t="s">
        <v>965</v>
      </c>
      <c r="I7" s="58" t="s">
        <v>966</v>
      </c>
      <c r="J7" s="58" t="s">
        <v>967</v>
      </c>
      <c r="K7" s="59" t="s">
        <v>968</v>
      </c>
    </row>
    <row r="8" customFormat="false" ht="12.75" hidden="false" customHeight="false" outlineLevel="0" collapsed="false">
      <c r="B8" s="9" t="n">
        <v>1</v>
      </c>
      <c r="C8" s="60" t="s">
        <v>18</v>
      </c>
      <c r="D8" s="60" t="s">
        <v>19</v>
      </c>
      <c r="E8" s="60" t="s">
        <v>20</v>
      </c>
      <c r="F8" s="60" t="s">
        <v>21</v>
      </c>
      <c r="G8" s="60" t="s">
        <v>945</v>
      </c>
      <c r="H8" s="30" t="n">
        <v>9046</v>
      </c>
      <c r="I8" s="30" t="n">
        <v>9230.6</v>
      </c>
      <c r="J8" s="30"/>
      <c r="K8" s="11" t="n">
        <f aca="false">SUM(H8:J8)</f>
        <v>18276.6</v>
      </c>
    </row>
    <row r="9" customFormat="false" ht="12.75" hidden="false" customHeight="false" outlineLevel="0" collapsed="false">
      <c r="B9" s="9" t="n">
        <f aca="false">+B8+1</f>
        <v>2</v>
      </c>
      <c r="C9" s="60" t="s">
        <v>23</v>
      </c>
      <c r="D9" s="60" t="s">
        <v>24</v>
      </c>
      <c r="E9" s="60" t="s">
        <v>25</v>
      </c>
      <c r="F9" s="60" t="s">
        <v>26</v>
      </c>
      <c r="G9" s="60" t="s">
        <v>946</v>
      </c>
      <c r="H9" s="30" t="n">
        <v>3089</v>
      </c>
      <c r="I9" s="30" t="n">
        <v>2984.6</v>
      </c>
      <c r="J9" s="30"/>
      <c r="K9" s="11" t="n">
        <f aca="false">SUM(H9:J9)</f>
        <v>6073.6</v>
      </c>
    </row>
    <row r="10" customFormat="false" ht="12.75" hidden="false" customHeight="false" outlineLevel="0" collapsed="false">
      <c r="B10" s="9" t="n">
        <f aca="false">+B9+1</f>
        <v>3</v>
      </c>
      <c r="C10" s="60" t="s">
        <v>27</v>
      </c>
      <c r="D10" s="60" t="s">
        <v>28</v>
      </c>
      <c r="E10" s="60" t="s">
        <v>28</v>
      </c>
      <c r="F10" s="60" t="s">
        <v>29</v>
      </c>
      <c r="G10" s="60" t="s">
        <v>946</v>
      </c>
      <c r="H10" s="30" t="n">
        <v>3089</v>
      </c>
      <c r="I10" s="30" t="n">
        <v>2984.6</v>
      </c>
      <c r="J10" s="30"/>
      <c r="K10" s="11" t="n">
        <f aca="false">SUM(H10:J10)</f>
        <v>6073.6</v>
      </c>
    </row>
    <row r="11" customFormat="false" ht="12.75" hidden="false" customHeight="false" outlineLevel="0" collapsed="false">
      <c r="B11" s="9" t="n">
        <f aca="false">+B10+1</f>
        <v>4</v>
      </c>
      <c r="C11" s="60" t="s">
        <v>30</v>
      </c>
      <c r="D11" s="60" t="s">
        <v>31</v>
      </c>
      <c r="E11" s="60" t="s">
        <v>32</v>
      </c>
      <c r="F11" s="60" t="s">
        <v>33</v>
      </c>
      <c r="G11" s="60" t="s">
        <v>944</v>
      </c>
      <c r="H11" s="30" t="n">
        <v>5516</v>
      </c>
      <c r="I11" s="30" t="n">
        <v>5234.6</v>
      </c>
      <c r="J11" s="30"/>
      <c r="K11" s="11" t="n">
        <f aca="false">SUM(H11:J11)</f>
        <v>10750.6</v>
      </c>
    </row>
    <row r="12" customFormat="false" ht="12.75" hidden="false" customHeight="false" outlineLevel="0" collapsed="false">
      <c r="B12" s="9" t="n">
        <f aca="false">+B11+1</f>
        <v>5</v>
      </c>
      <c r="C12" s="60" t="s">
        <v>34</v>
      </c>
      <c r="D12" s="60" t="s">
        <v>35</v>
      </c>
      <c r="E12" s="60" t="s">
        <v>36</v>
      </c>
      <c r="F12" s="60" t="s">
        <v>21</v>
      </c>
      <c r="G12" s="60" t="s">
        <v>948</v>
      </c>
      <c r="H12" s="30" t="n">
        <v>10149</v>
      </c>
      <c r="I12" s="30" t="n">
        <v>10287.6</v>
      </c>
      <c r="J12" s="30"/>
      <c r="K12" s="11" t="n">
        <f aca="false">SUM(H12:J12)</f>
        <v>20436.6</v>
      </c>
    </row>
    <row r="13" customFormat="false" ht="12.75" hidden="false" customHeight="false" outlineLevel="0" collapsed="false">
      <c r="B13" s="9" t="n">
        <f aca="false">+B12+1</f>
        <v>6</v>
      </c>
      <c r="C13" s="60" t="s">
        <v>37</v>
      </c>
      <c r="D13" s="60" t="s">
        <v>38</v>
      </c>
      <c r="E13" s="60" t="s">
        <v>39</v>
      </c>
      <c r="F13" s="60" t="s">
        <v>40</v>
      </c>
      <c r="G13" s="60" t="s">
        <v>943</v>
      </c>
      <c r="H13" s="30" t="n">
        <v>3310</v>
      </c>
      <c r="I13" s="30" t="n">
        <v>3284.6</v>
      </c>
      <c r="J13" s="30"/>
      <c r="K13" s="11" t="n">
        <f aca="false">SUM(H13:J13)</f>
        <v>6594.6</v>
      </c>
    </row>
    <row r="14" customFormat="false" ht="12.75" hidden="false" customHeight="false" outlineLevel="0" collapsed="false">
      <c r="B14" s="9" t="n">
        <f aca="false">+B13+1</f>
        <v>7</v>
      </c>
      <c r="C14" s="60" t="s">
        <v>41</v>
      </c>
      <c r="D14" s="60" t="s">
        <v>42</v>
      </c>
      <c r="E14" s="60" t="s">
        <v>43</v>
      </c>
      <c r="F14" s="60" t="s">
        <v>44</v>
      </c>
      <c r="G14" s="60" t="s">
        <v>946</v>
      </c>
      <c r="H14" s="30" t="n">
        <v>3089</v>
      </c>
      <c r="I14" s="30" t="n">
        <v>2938.6</v>
      </c>
      <c r="J14" s="30"/>
      <c r="K14" s="11" t="n">
        <f aca="false">SUM(H14:J14)</f>
        <v>6027.6</v>
      </c>
    </row>
    <row r="15" customFormat="false" ht="12.75" hidden="false" customHeight="false" outlineLevel="0" collapsed="false">
      <c r="B15" s="9" t="n">
        <f aca="false">+B14+1</f>
        <v>8</v>
      </c>
      <c r="C15" s="60" t="s">
        <v>57</v>
      </c>
      <c r="D15" s="60" t="s">
        <v>58</v>
      </c>
      <c r="E15" s="60" t="s">
        <v>59</v>
      </c>
      <c r="F15" s="60" t="s">
        <v>60</v>
      </c>
      <c r="G15" s="60" t="s">
        <v>949</v>
      </c>
      <c r="H15" s="30" t="n">
        <v>7943</v>
      </c>
      <c r="I15" s="30" t="n">
        <v>8127.6</v>
      </c>
      <c r="J15" s="30"/>
      <c r="K15" s="11" t="n">
        <f aca="false">SUM(H15:J15)</f>
        <v>16070.6</v>
      </c>
    </row>
    <row r="16" customFormat="false" ht="12.75" hidden="false" customHeight="false" outlineLevel="0" collapsed="false">
      <c r="B16" s="9" t="n">
        <f aca="false">+B15+1</f>
        <v>9</v>
      </c>
      <c r="C16" s="60" t="s">
        <v>61</v>
      </c>
      <c r="D16" s="60" t="s">
        <v>62</v>
      </c>
      <c r="E16" s="60" t="s">
        <v>63</v>
      </c>
      <c r="F16" s="60" t="s">
        <v>21</v>
      </c>
      <c r="G16" s="60" t="s">
        <v>950</v>
      </c>
      <c r="H16" s="30" t="n">
        <v>2758</v>
      </c>
      <c r="I16" s="30" t="n">
        <v>2942.6</v>
      </c>
      <c r="J16" s="30"/>
      <c r="K16" s="11" t="n">
        <f aca="false">SUM(H16:J16)</f>
        <v>5700.6</v>
      </c>
    </row>
    <row r="17" customFormat="false" ht="12.75" hidden="false" customHeight="false" outlineLevel="0" collapsed="false">
      <c r="B17" s="9" t="n">
        <f aca="false">+B16+1</f>
        <v>10</v>
      </c>
      <c r="C17" s="60" t="s">
        <v>72</v>
      </c>
      <c r="D17" s="60" t="s">
        <v>73</v>
      </c>
      <c r="E17" s="60" t="s">
        <v>74</v>
      </c>
      <c r="F17" s="60" t="s">
        <v>75</v>
      </c>
      <c r="G17" s="60" t="s">
        <v>944</v>
      </c>
      <c r="H17" s="30" t="n">
        <v>5516</v>
      </c>
      <c r="I17" s="30" t="n">
        <v>5188.6</v>
      </c>
      <c r="J17" s="30"/>
      <c r="K17" s="11" t="n">
        <f aca="false">SUM(H17:J17)</f>
        <v>10704.6</v>
      </c>
    </row>
    <row r="18" customFormat="false" ht="12.75" hidden="false" customHeight="false" outlineLevel="0" collapsed="false">
      <c r="B18" s="9" t="n">
        <f aca="false">+B17+1</f>
        <v>11</v>
      </c>
      <c r="C18" s="60" t="s">
        <v>88</v>
      </c>
      <c r="D18" s="60" t="s">
        <v>89</v>
      </c>
      <c r="E18" s="60" t="s">
        <v>90</v>
      </c>
      <c r="F18" s="60" t="s">
        <v>91</v>
      </c>
      <c r="G18" s="60" t="s">
        <v>947</v>
      </c>
      <c r="H18" s="30" t="n">
        <v>5020</v>
      </c>
      <c r="I18" s="30" t="n">
        <v>4684.6</v>
      </c>
      <c r="J18" s="30"/>
      <c r="K18" s="11" t="n">
        <f aca="false">SUM(H18:J18)</f>
        <v>9704.6</v>
      </c>
    </row>
    <row r="19" customFormat="false" ht="12.75" hidden="false" customHeight="false" outlineLevel="0" collapsed="false">
      <c r="B19" s="9" t="n">
        <f aca="false">+B18+1</f>
        <v>12</v>
      </c>
      <c r="C19" s="60" t="s">
        <v>107</v>
      </c>
      <c r="D19" s="60" t="s">
        <v>108</v>
      </c>
      <c r="E19" s="60" t="s">
        <v>109</v>
      </c>
      <c r="F19" s="60" t="s">
        <v>110</v>
      </c>
      <c r="G19" s="60" t="s">
        <v>946</v>
      </c>
      <c r="H19" s="30" t="n">
        <v>3089</v>
      </c>
      <c r="I19" s="30" t="n">
        <v>2984.6</v>
      </c>
      <c r="J19" s="30"/>
      <c r="K19" s="11" t="n">
        <f aca="false">SUM(H19:J19)</f>
        <v>6073.6</v>
      </c>
    </row>
    <row r="20" customFormat="false" ht="12.75" hidden="false" customHeight="false" outlineLevel="0" collapsed="false">
      <c r="B20" s="9" t="n">
        <f aca="false">+B19+1</f>
        <v>13</v>
      </c>
      <c r="C20" s="60" t="s">
        <v>111</v>
      </c>
      <c r="D20" s="60" t="s">
        <v>112</v>
      </c>
      <c r="E20" s="60" t="s">
        <v>113</v>
      </c>
      <c r="F20" s="60" t="s">
        <v>114</v>
      </c>
      <c r="G20" s="60" t="s">
        <v>947</v>
      </c>
      <c r="H20" s="30" t="n">
        <v>5020</v>
      </c>
      <c r="I20" s="30" t="n">
        <v>4684.6</v>
      </c>
      <c r="J20" s="30"/>
      <c r="K20" s="11" t="n">
        <f aca="false">SUM(H20:J20)</f>
        <v>9704.6</v>
      </c>
    </row>
    <row r="21" customFormat="false" ht="12.75" hidden="false" customHeight="false" outlineLevel="0" collapsed="false">
      <c r="B21" s="9" t="n">
        <f aca="false">+B20+1</f>
        <v>14</v>
      </c>
      <c r="C21" s="60" t="s">
        <v>131</v>
      </c>
      <c r="D21" s="60" t="s">
        <v>132</v>
      </c>
      <c r="E21" s="60" t="s">
        <v>133</v>
      </c>
      <c r="F21" s="60" t="s">
        <v>134</v>
      </c>
      <c r="G21" s="60" t="s">
        <v>943</v>
      </c>
      <c r="H21" s="30" t="n">
        <v>3310</v>
      </c>
      <c r="I21" s="30" t="n">
        <v>3284.6</v>
      </c>
      <c r="J21" s="30"/>
      <c r="K21" s="11" t="n">
        <f aca="false">SUM(H21:J21)</f>
        <v>6594.6</v>
      </c>
    </row>
    <row r="22" customFormat="false" ht="12.75" hidden="false" customHeight="false" outlineLevel="0" collapsed="false">
      <c r="B22" s="9" t="n">
        <f aca="false">+B21+1</f>
        <v>15</v>
      </c>
      <c r="C22" s="60" t="s">
        <v>143</v>
      </c>
      <c r="D22" s="60" t="s">
        <v>144</v>
      </c>
      <c r="E22" s="60" t="s">
        <v>129</v>
      </c>
      <c r="F22" s="60" t="s">
        <v>145</v>
      </c>
      <c r="G22" s="60" t="s">
        <v>949</v>
      </c>
      <c r="H22" s="30" t="n">
        <v>7943</v>
      </c>
      <c r="I22" s="30" t="n">
        <v>8081.6</v>
      </c>
      <c r="J22" s="30"/>
      <c r="K22" s="11" t="n">
        <f aca="false">SUM(H22:J22)</f>
        <v>16024.6</v>
      </c>
    </row>
    <row r="23" customFormat="false" ht="12.75" hidden="false" customHeight="false" outlineLevel="0" collapsed="false">
      <c r="B23" s="9" t="n">
        <f aca="false">+B22+1</f>
        <v>16</v>
      </c>
      <c r="C23" s="60" t="s">
        <v>146</v>
      </c>
      <c r="D23" s="60" t="s">
        <v>147</v>
      </c>
      <c r="E23" s="60" t="s">
        <v>148</v>
      </c>
      <c r="F23" s="60" t="s">
        <v>149</v>
      </c>
      <c r="G23" s="60"/>
      <c r="H23" s="30" t="n">
        <v>19000</v>
      </c>
      <c r="I23" s="30" t="n">
        <v>19138.6</v>
      </c>
      <c r="J23" s="30" t="n">
        <v>1914.3</v>
      </c>
      <c r="K23" s="11" t="n">
        <f aca="false">SUM(H23:J23)</f>
        <v>40052.9</v>
      </c>
    </row>
    <row r="24" customFormat="false" ht="12.75" hidden="false" customHeight="false" outlineLevel="0" collapsed="false">
      <c r="B24" s="9" t="n">
        <f aca="false">+B23+1</f>
        <v>17</v>
      </c>
      <c r="C24" s="60" t="s">
        <v>157</v>
      </c>
      <c r="D24" s="60" t="s">
        <v>158</v>
      </c>
      <c r="E24" s="60" t="s">
        <v>159</v>
      </c>
      <c r="F24" s="60" t="s">
        <v>160</v>
      </c>
      <c r="G24" s="60" t="s">
        <v>949</v>
      </c>
      <c r="H24" s="30" t="n">
        <v>7943</v>
      </c>
      <c r="I24" s="30" t="n">
        <v>8127.6</v>
      </c>
      <c r="J24" s="30"/>
      <c r="K24" s="11" t="n">
        <f aca="false">SUM(H24:J24)</f>
        <v>16070.6</v>
      </c>
    </row>
    <row r="25" customFormat="false" ht="12.75" hidden="false" customHeight="false" outlineLevel="0" collapsed="false">
      <c r="B25" s="9" t="n">
        <f aca="false">+B24+1</f>
        <v>18</v>
      </c>
      <c r="C25" s="60" t="s">
        <v>185</v>
      </c>
      <c r="D25" s="60" t="s">
        <v>182</v>
      </c>
      <c r="E25" s="60" t="s">
        <v>186</v>
      </c>
      <c r="F25" s="60" t="s">
        <v>187</v>
      </c>
      <c r="G25" s="60" t="s">
        <v>946</v>
      </c>
      <c r="H25" s="30" t="n">
        <v>3089</v>
      </c>
      <c r="I25" s="30" t="n">
        <v>2984.6</v>
      </c>
      <c r="J25" s="30"/>
      <c r="K25" s="11" t="n">
        <f aca="false">SUM(H25:J25)</f>
        <v>6073.6</v>
      </c>
    </row>
    <row r="26" customFormat="false" ht="12.75" hidden="false" customHeight="false" outlineLevel="0" collapsed="false">
      <c r="B26" s="9" t="n">
        <f aca="false">+B25+1</f>
        <v>19</v>
      </c>
      <c r="C26" s="60" t="s">
        <v>858</v>
      </c>
      <c r="D26" s="60" t="s">
        <v>859</v>
      </c>
      <c r="E26" s="60" t="s">
        <v>860</v>
      </c>
      <c r="F26" s="60" t="s">
        <v>861</v>
      </c>
      <c r="G26" s="60" t="s">
        <v>949</v>
      </c>
      <c r="H26" s="30" t="n">
        <v>7943</v>
      </c>
      <c r="I26" s="30" t="n">
        <v>5418.4</v>
      </c>
      <c r="J26" s="30"/>
      <c r="K26" s="11" t="n">
        <f aca="false">SUM(H26:J26)</f>
        <v>13361.4</v>
      </c>
    </row>
    <row r="27" customFormat="false" ht="12.75" hidden="false" customHeight="false" outlineLevel="0" collapsed="false">
      <c r="B27" s="9" t="n">
        <f aca="false">+B26+1</f>
        <v>20</v>
      </c>
      <c r="C27" s="60" t="s">
        <v>209</v>
      </c>
      <c r="D27" s="60" t="s">
        <v>210</v>
      </c>
      <c r="E27" s="60" t="s">
        <v>211</v>
      </c>
      <c r="F27" s="60" t="s">
        <v>212</v>
      </c>
      <c r="G27" s="60" t="s">
        <v>943</v>
      </c>
      <c r="H27" s="30" t="n">
        <v>3310</v>
      </c>
      <c r="I27" s="30" t="n">
        <v>3448.6</v>
      </c>
      <c r="J27" s="30"/>
      <c r="K27" s="11" t="n">
        <f aca="false">SUM(H27:J27)</f>
        <v>6758.6</v>
      </c>
    </row>
    <row r="28" customFormat="false" ht="12.75" hidden="false" customHeight="false" outlineLevel="0" collapsed="false">
      <c r="B28" s="9" t="n">
        <f aca="false">+B27+1</f>
        <v>21</v>
      </c>
      <c r="C28" s="60" t="s">
        <v>224</v>
      </c>
      <c r="D28" s="60" t="s">
        <v>225</v>
      </c>
      <c r="E28" s="60" t="s">
        <v>226</v>
      </c>
      <c r="F28" s="60" t="s">
        <v>227</v>
      </c>
      <c r="G28" s="60" t="s">
        <v>949</v>
      </c>
      <c r="H28" s="30" t="n">
        <v>7943</v>
      </c>
      <c r="I28" s="30" t="n">
        <v>8081.6</v>
      </c>
      <c r="J28" s="30"/>
      <c r="K28" s="11" t="n">
        <f aca="false">SUM(H28:J28)</f>
        <v>16024.6</v>
      </c>
    </row>
    <row r="29" customFormat="false" ht="12.75" hidden="false" customHeight="false" outlineLevel="0" collapsed="false">
      <c r="B29" s="9" t="n">
        <f aca="false">+B28+1</f>
        <v>22</v>
      </c>
      <c r="C29" s="60" t="s">
        <v>228</v>
      </c>
      <c r="D29" s="60" t="s">
        <v>229</v>
      </c>
      <c r="E29" s="60" t="s">
        <v>230</v>
      </c>
      <c r="F29" s="60" t="s">
        <v>231</v>
      </c>
      <c r="G29" s="60" t="s">
        <v>947</v>
      </c>
      <c r="H29" s="30" t="n">
        <v>7943</v>
      </c>
      <c r="I29" s="30" t="n">
        <v>8127.6</v>
      </c>
      <c r="J29" s="30"/>
      <c r="K29" s="11" t="n">
        <f aca="false">SUM(H29:J29)</f>
        <v>16070.6</v>
      </c>
    </row>
    <row r="30" customFormat="false" ht="12.75" hidden="false" customHeight="false" outlineLevel="0" collapsed="false">
      <c r="B30" s="9" t="n">
        <f aca="false">+B29+1</f>
        <v>23</v>
      </c>
      <c r="C30" s="60" t="s">
        <v>242</v>
      </c>
      <c r="D30" s="60" t="s">
        <v>243</v>
      </c>
      <c r="E30" s="60" t="s">
        <v>244</v>
      </c>
      <c r="F30" s="60" t="s">
        <v>245</v>
      </c>
      <c r="G30" s="60" t="s">
        <v>945</v>
      </c>
      <c r="H30" s="30" t="n">
        <v>9046</v>
      </c>
      <c r="I30" s="30" t="n">
        <v>9184.6</v>
      </c>
      <c r="J30" s="30"/>
      <c r="K30" s="11" t="n">
        <f aca="false">SUM(H30:J30)</f>
        <v>18230.6</v>
      </c>
    </row>
    <row r="31" customFormat="false" ht="12.75" hidden="false" customHeight="false" outlineLevel="0" collapsed="false">
      <c r="B31" s="9" t="n">
        <f aca="false">+B30+1</f>
        <v>24</v>
      </c>
      <c r="C31" s="60" t="s">
        <v>253</v>
      </c>
      <c r="D31" s="60" t="s">
        <v>254</v>
      </c>
      <c r="E31" s="60" t="s">
        <v>255</v>
      </c>
      <c r="F31" s="60" t="s">
        <v>256</v>
      </c>
      <c r="G31" s="60" t="s">
        <v>949</v>
      </c>
      <c r="H31" s="30" t="n">
        <v>7943</v>
      </c>
      <c r="I31" s="30" t="n">
        <v>6734.67</v>
      </c>
      <c r="J31" s="30"/>
      <c r="K31" s="11" t="n">
        <f aca="false">SUM(H31:J31)</f>
        <v>14677.67</v>
      </c>
    </row>
    <row r="32" customFormat="false" ht="12.75" hidden="false" customHeight="false" outlineLevel="0" collapsed="false">
      <c r="B32" s="9" t="n">
        <f aca="false">+B31+1</f>
        <v>25</v>
      </c>
      <c r="C32" s="60" t="s">
        <v>288</v>
      </c>
      <c r="D32" s="60" t="s">
        <v>63</v>
      </c>
      <c r="E32" s="60" t="s">
        <v>289</v>
      </c>
      <c r="F32" s="60" t="s">
        <v>290</v>
      </c>
      <c r="G32" s="60" t="s">
        <v>949</v>
      </c>
      <c r="H32" s="30" t="n">
        <v>7943</v>
      </c>
      <c r="I32" s="30" t="n">
        <v>8081.6</v>
      </c>
      <c r="J32" s="30"/>
      <c r="K32" s="11" t="n">
        <f aca="false">SUM(H32:J32)</f>
        <v>16024.6</v>
      </c>
    </row>
    <row r="33" customFormat="false" ht="12.75" hidden="false" customHeight="false" outlineLevel="0" collapsed="false">
      <c r="B33" s="9" t="n">
        <f aca="false">+B32+1</f>
        <v>26</v>
      </c>
      <c r="C33" s="60" t="s">
        <v>294</v>
      </c>
      <c r="D33" s="60" t="s">
        <v>295</v>
      </c>
      <c r="E33" s="60" t="s">
        <v>102</v>
      </c>
      <c r="F33" s="60" t="s">
        <v>296</v>
      </c>
      <c r="G33" s="60" t="s">
        <v>945</v>
      </c>
      <c r="H33" s="30" t="n">
        <v>8898.94</v>
      </c>
      <c r="I33" s="30" t="n">
        <v>8127.6</v>
      </c>
      <c r="J33" s="30"/>
      <c r="K33" s="11" t="n">
        <f aca="false">SUM(H33:J33)</f>
        <v>17026.54</v>
      </c>
    </row>
    <row r="34" customFormat="false" ht="12.75" hidden="false" customHeight="false" outlineLevel="0" collapsed="false">
      <c r="B34" s="9" t="n">
        <f aca="false">+B33+1</f>
        <v>27</v>
      </c>
      <c r="C34" s="60" t="s">
        <v>301</v>
      </c>
      <c r="D34" s="60" t="s">
        <v>302</v>
      </c>
      <c r="E34" s="60" t="s">
        <v>303</v>
      </c>
      <c r="F34" s="60" t="s">
        <v>304</v>
      </c>
      <c r="G34" s="60" t="s">
        <v>944</v>
      </c>
      <c r="H34" s="30" t="n">
        <v>5516</v>
      </c>
      <c r="I34" s="30" t="n">
        <v>5234.6</v>
      </c>
      <c r="J34" s="30"/>
      <c r="K34" s="11" t="n">
        <f aca="false">SUM(H34:J34)</f>
        <v>10750.6</v>
      </c>
    </row>
    <row r="35" customFormat="false" ht="12.75" hidden="false" customHeight="false" outlineLevel="0" collapsed="false">
      <c r="B35" s="9" t="n">
        <f aca="false">+B34+1</f>
        <v>28</v>
      </c>
      <c r="C35" s="60" t="s">
        <v>315</v>
      </c>
      <c r="D35" s="60" t="s">
        <v>316</v>
      </c>
      <c r="E35" s="60" t="s">
        <v>317</v>
      </c>
      <c r="F35" s="60" t="s">
        <v>318</v>
      </c>
      <c r="G35" s="60"/>
      <c r="H35" s="30" t="n">
        <v>18000</v>
      </c>
      <c r="I35" s="30" t="n">
        <v>18184.6</v>
      </c>
      <c r="J35" s="30"/>
      <c r="K35" s="11" t="n">
        <f aca="false">SUM(H35:J35)</f>
        <v>36184.6</v>
      </c>
    </row>
    <row r="36" customFormat="false" ht="12.75" hidden="false" customHeight="false" outlineLevel="0" collapsed="false">
      <c r="B36" s="9" t="n">
        <f aca="false">+B35+1</f>
        <v>29</v>
      </c>
      <c r="C36" s="60" t="s">
        <v>322</v>
      </c>
      <c r="D36" s="60" t="s">
        <v>316</v>
      </c>
      <c r="E36" s="60" t="s">
        <v>323</v>
      </c>
      <c r="F36" s="60" t="s">
        <v>324</v>
      </c>
      <c r="G36" s="60" t="s">
        <v>946</v>
      </c>
      <c r="H36" s="30" t="n">
        <v>3089</v>
      </c>
      <c r="I36" s="30" t="n">
        <v>3273.6</v>
      </c>
      <c r="J36" s="30"/>
      <c r="K36" s="11" t="n">
        <f aca="false">SUM(H36:J36)</f>
        <v>6362.6</v>
      </c>
    </row>
    <row r="37" customFormat="false" ht="12.75" hidden="false" customHeight="false" outlineLevel="0" collapsed="false">
      <c r="B37" s="9" t="n">
        <f aca="false">+B36+1</f>
        <v>30</v>
      </c>
      <c r="C37" s="60" t="s">
        <v>327</v>
      </c>
      <c r="D37" s="60" t="s">
        <v>199</v>
      </c>
      <c r="E37" s="60" t="s">
        <v>328</v>
      </c>
      <c r="F37" s="60" t="s">
        <v>329</v>
      </c>
      <c r="G37" s="60" t="s">
        <v>949</v>
      </c>
      <c r="H37" s="30" t="n">
        <v>7943</v>
      </c>
      <c r="I37" s="30" t="n">
        <v>8081.6</v>
      </c>
      <c r="J37" s="30"/>
      <c r="K37" s="11" t="n">
        <f aca="false">SUM(H37:J37)</f>
        <v>16024.6</v>
      </c>
    </row>
    <row r="38" customFormat="false" ht="12.75" hidden="false" customHeight="false" outlineLevel="0" collapsed="false">
      <c r="B38" s="9" t="n">
        <f aca="false">+B37+1</f>
        <v>31</v>
      </c>
      <c r="C38" s="60" t="s">
        <v>330</v>
      </c>
      <c r="D38" s="60" t="s">
        <v>331</v>
      </c>
      <c r="E38" s="60" t="s">
        <v>129</v>
      </c>
      <c r="F38" s="60" t="s">
        <v>332</v>
      </c>
      <c r="G38" s="60" t="s">
        <v>945</v>
      </c>
      <c r="H38" s="30" t="n">
        <v>9046</v>
      </c>
      <c r="I38" s="30" t="n">
        <v>9230.6</v>
      </c>
      <c r="J38" s="30"/>
      <c r="K38" s="11" t="n">
        <f aca="false">SUM(H38:J38)</f>
        <v>18276.6</v>
      </c>
    </row>
    <row r="39" customFormat="false" ht="12.75" hidden="false" customHeight="false" outlineLevel="0" collapsed="false">
      <c r="B39" s="9" t="n">
        <f aca="false">+B38+1</f>
        <v>32</v>
      </c>
      <c r="C39" s="60" t="s">
        <v>333</v>
      </c>
      <c r="D39" s="60" t="s">
        <v>334</v>
      </c>
      <c r="E39" s="60" t="s">
        <v>335</v>
      </c>
      <c r="F39" s="60" t="s">
        <v>336</v>
      </c>
      <c r="G39" s="60" t="s">
        <v>943</v>
      </c>
      <c r="H39" s="30" t="n">
        <v>3310</v>
      </c>
      <c r="I39" s="30" t="n">
        <v>3238.6</v>
      </c>
      <c r="J39" s="30"/>
      <c r="K39" s="11" t="n">
        <f aca="false">SUM(H39:J39)</f>
        <v>6548.6</v>
      </c>
    </row>
    <row r="40" customFormat="false" ht="12.75" hidden="false" customHeight="false" outlineLevel="0" collapsed="false">
      <c r="B40" s="9" t="n">
        <f aca="false">+B39+1</f>
        <v>33</v>
      </c>
      <c r="C40" s="60" t="s">
        <v>344</v>
      </c>
      <c r="D40" s="60" t="s">
        <v>341</v>
      </c>
      <c r="E40" s="60" t="s">
        <v>345</v>
      </c>
      <c r="F40" s="60" t="s">
        <v>346</v>
      </c>
      <c r="G40" s="60" t="s">
        <v>944</v>
      </c>
      <c r="H40" s="30" t="n">
        <v>5516</v>
      </c>
      <c r="I40" s="30" t="n">
        <v>5188.6</v>
      </c>
      <c r="J40" s="30"/>
      <c r="K40" s="11" t="n">
        <f aca="false">SUM(H40:J40)</f>
        <v>10704.6</v>
      </c>
    </row>
    <row r="41" customFormat="false" ht="12.75" hidden="false" customHeight="false" outlineLevel="0" collapsed="false">
      <c r="B41" s="9" t="n">
        <f aca="false">+B40+1</f>
        <v>34</v>
      </c>
      <c r="C41" s="60" t="s">
        <v>357</v>
      </c>
      <c r="D41" s="60" t="s">
        <v>36</v>
      </c>
      <c r="E41" s="60" t="s">
        <v>358</v>
      </c>
      <c r="F41" s="60" t="s">
        <v>359</v>
      </c>
      <c r="G41" s="60" t="s">
        <v>949</v>
      </c>
      <c r="H41" s="30" t="n">
        <v>7943</v>
      </c>
      <c r="I41" s="30" t="n">
        <v>8127.6</v>
      </c>
      <c r="J41" s="30"/>
      <c r="K41" s="11" t="n">
        <f aca="false">SUM(H41:J41)</f>
        <v>16070.6</v>
      </c>
    </row>
    <row r="42" customFormat="false" ht="12.75" hidden="false" customHeight="false" outlineLevel="0" collapsed="false">
      <c r="B42" s="9" t="n">
        <f aca="false">+B41+1</f>
        <v>35</v>
      </c>
      <c r="C42" s="60" t="s">
        <v>360</v>
      </c>
      <c r="D42" s="60" t="s">
        <v>361</v>
      </c>
      <c r="E42" s="60" t="s">
        <v>362</v>
      </c>
      <c r="F42" s="60" t="s">
        <v>363</v>
      </c>
      <c r="G42" s="60" t="s">
        <v>949</v>
      </c>
      <c r="H42" s="30" t="n">
        <v>7943</v>
      </c>
      <c r="I42" s="30" t="n">
        <v>8127.6</v>
      </c>
      <c r="J42" s="30"/>
      <c r="K42" s="11" t="n">
        <f aca="false">SUM(H42:J42)</f>
        <v>16070.6</v>
      </c>
    </row>
    <row r="43" customFormat="false" ht="12.75" hidden="false" customHeight="false" outlineLevel="0" collapsed="false">
      <c r="B43" s="9" t="n">
        <f aca="false">+B42+1</f>
        <v>36</v>
      </c>
      <c r="C43" s="60" t="s">
        <v>370</v>
      </c>
      <c r="D43" s="60" t="s">
        <v>371</v>
      </c>
      <c r="E43" s="60" t="s">
        <v>159</v>
      </c>
      <c r="F43" s="60" t="s">
        <v>372</v>
      </c>
      <c r="G43" s="60" t="s">
        <v>946</v>
      </c>
      <c r="H43" s="30" t="n">
        <v>3089</v>
      </c>
      <c r="I43" s="30" t="n">
        <v>3273.6</v>
      </c>
      <c r="J43" s="30"/>
      <c r="K43" s="11" t="n">
        <f aca="false">SUM(H43:J43)</f>
        <v>6362.6</v>
      </c>
    </row>
    <row r="44" customFormat="false" ht="12.75" hidden="false" customHeight="false" outlineLevel="0" collapsed="false">
      <c r="B44" s="9" t="n">
        <f aca="false">+B43+1</f>
        <v>37</v>
      </c>
      <c r="C44" s="60" t="s">
        <v>391</v>
      </c>
      <c r="D44" s="60" t="s">
        <v>392</v>
      </c>
      <c r="E44" s="60" t="s">
        <v>393</v>
      </c>
      <c r="F44" s="60" t="s">
        <v>394</v>
      </c>
      <c r="G44" s="60" t="s">
        <v>946</v>
      </c>
      <c r="H44" s="30" t="n">
        <v>3089</v>
      </c>
      <c r="I44" s="30" t="n">
        <v>3273.6</v>
      </c>
      <c r="J44" s="30"/>
      <c r="K44" s="11" t="n">
        <f aca="false">SUM(H44:J44)</f>
        <v>6362.6</v>
      </c>
    </row>
    <row r="45" customFormat="false" ht="12.75" hidden="false" customHeight="false" outlineLevel="0" collapsed="false">
      <c r="B45" s="9" t="n">
        <f aca="false">+B44+1</f>
        <v>38</v>
      </c>
      <c r="C45" s="60" t="s">
        <v>401</v>
      </c>
      <c r="D45" s="60" t="s">
        <v>402</v>
      </c>
      <c r="E45" s="60" t="s">
        <v>403</v>
      </c>
      <c r="F45" s="60" t="s">
        <v>404</v>
      </c>
      <c r="G45" s="60" t="s">
        <v>945</v>
      </c>
      <c r="H45" s="30" t="n">
        <v>9046</v>
      </c>
      <c r="I45" s="30" t="n">
        <v>9230.6</v>
      </c>
      <c r="J45" s="30"/>
      <c r="K45" s="11" t="n">
        <f aca="false">SUM(H45:J45)</f>
        <v>18276.6</v>
      </c>
    </row>
    <row r="46" customFormat="false" ht="12.75" hidden="false" customHeight="false" outlineLevel="0" collapsed="false">
      <c r="B46" s="9" t="n">
        <f aca="false">+B45+1</f>
        <v>39</v>
      </c>
      <c r="C46" s="60" t="s">
        <v>405</v>
      </c>
      <c r="D46" s="60" t="s">
        <v>406</v>
      </c>
      <c r="E46" s="60" t="s">
        <v>407</v>
      </c>
      <c r="F46" s="60" t="s">
        <v>383</v>
      </c>
      <c r="G46" s="60" t="s">
        <v>947</v>
      </c>
      <c r="H46" s="30" t="n">
        <v>5020</v>
      </c>
      <c r="I46" s="30" t="n">
        <v>4638.6</v>
      </c>
      <c r="J46" s="30"/>
      <c r="K46" s="11" t="n">
        <f aca="false">SUM(H46:J46)</f>
        <v>9658.6</v>
      </c>
    </row>
    <row r="47" customFormat="false" ht="12.75" hidden="false" customHeight="false" outlineLevel="0" collapsed="false">
      <c r="B47" s="9" t="n">
        <f aca="false">+B46+1</f>
        <v>40</v>
      </c>
      <c r="C47" s="60" t="s">
        <v>430</v>
      </c>
      <c r="D47" s="60" t="s">
        <v>427</v>
      </c>
      <c r="E47" s="60" t="s">
        <v>316</v>
      </c>
      <c r="F47" s="60" t="s">
        <v>431</v>
      </c>
      <c r="G47" s="60" t="s">
        <v>949</v>
      </c>
      <c r="H47" s="30" t="n">
        <v>7943</v>
      </c>
      <c r="I47" s="30" t="n">
        <v>6773</v>
      </c>
      <c r="J47" s="30"/>
      <c r="K47" s="11" t="n">
        <f aca="false">SUM(H47:J47)</f>
        <v>14716</v>
      </c>
    </row>
    <row r="48" customFormat="false" ht="12.75" hidden="false" customHeight="false" outlineLevel="0" collapsed="false">
      <c r="B48" s="9" t="n">
        <f aca="false">+B47+1</f>
        <v>41</v>
      </c>
      <c r="C48" s="60" t="s">
        <v>453</v>
      </c>
      <c r="D48" s="60" t="s">
        <v>454</v>
      </c>
      <c r="E48" s="60" t="s">
        <v>182</v>
      </c>
      <c r="F48" s="60" t="s">
        <v>455</v>
      </c>
      <c r="G48" s="60" t="s">
        <v>946</v>
      </c>
      <c r="H48" s="30" t="n">
        <v>3089</v>
      </c>
      <c r="I48" s="30" t="n">
        <v>2984.6</v>
      </c>
      <c r="J48" s="30"/>
      <c r="K48" s="11" t="n">
        <f aca="false">SUM(H48:J48)</f>
        <v>6073.6</v>
      </c>
    </row>
    <row r="49" customFormat="false" ht="12.75" hidden="false" customHeight="false" outlineLevel="0" collapsed="false">
      <c r="B49" s="9" t="n">
        <f aca="false">+B48+1</f>
        <v>42</v>
      </c>
      <c r="C49" s="60" t="s">
        <v>463</v>
      </c>
      <c r="D49" s="60" t="s">
        <v>464</v>
      </c>
      <c r="E49" s="60" t="s">
        <v>465</v>
      </c>
      <c r="F49" s="60" t="s">
        <v>466</v>
      </c>
      <c r="G49" s="60" t="s">
        <v>943</v>
      </c>
      <c r="H49" s="30" t="n">
        <v>3310</v>
      </c>
      <c r="I49" s="30" t="n">
        <v>3284.6</v>
      </c>
      <c r="J49" s="30"/>
      <c r="K49" s="11" t="n">
        <f aca="false">SUM(H49:J49)</f>
        <v>6594.6</v>
      </c>
    </row>
    <row r="50" customFormat="false" ht="12.75" hidden="false" customHeight="false" outlineLevel="0" collapsed="false">
      <c r="B50" s="9" t="n">
        <f aca="false">+B49+1</f>
        <v>43</v>
      </c>
      <c r="C50" s="60" t="s">
        <v>471</v>
      </c>
      <c r="D50" s="60" t="s">
        <v>468</v>
      </c>
      <c r="E50" s="60" t="s">
        <v>70</v>
      </c>
      <c r="F50" s="60" t="s">
        <v>472</v>
      </c>
      <c r="G50" s="60" t="s">
        <v>947</v>
      </c>
      <c r="H50" s="30" t="n">
        <v>5020</v>
      </c>
      <c r="I50" s="30" t="n">
        <v>4638.6</v>
      </c>
      <c r="J50" s="30"/>
      <c r="K50" s="11" t="n">
        <f aca="false">SUM(H50:J50)</f>
        <v>9658.6</v>
      </c>
    </row>
    <row r="51" customFormat="false" ht="12.75" hidden="false" customHeight="false" outlineLevel="0" collapsed="false">
      <c r="B51" s="9" t="n">
        <f aca="false">+B50+1</f>
        <v>44</v>
      </c>
      <c r="C51" s="60" t="s">
        <v>473</v>
      </c>
      <c r="D51" s="60" t="s">
        <v>474</v>
      </c>
      <c r="E51" s="60" t="s">
        <v>475</v>
      </c>
      <c r="F51" s="60" t="s">
        <v>476</v>
      </c>
      <c r="G51" s="60" t="s">
        <v>945</v>
      </c>
      <c r="H51" s="30" t="n">
        <v>9046</v>
      </c>
      <c r="I51" s="30" t="n">
        <v>9184.6</v>
      </c>
      <c r="J51" s="30"/>
      <c r="K51" s="11" t="n">
        <f aca="false">SUM(H51:J51)</f>
        <v>18230.6</v>
      </c>
    </row>
    <row r="52" customFormat="false" ht="12.75" hidden="false" customHeight="false" outlineLevel="0" collapsed="false">
      <c r="B52" s="9" t="n">
        <f aca="false">+B51+1</f>
        <v>45</v>
      </c>
      <c r="C52" s="60" t="s">
        <v>481</v>
      </c>
      <c r="D52" s="60" t="s">
        <v>482</v>
      </c>
      <c r="E52" s="60" t="s">
        <v>483</v>
      </c>
      <c r="F52" s="60" t="s">
        <v>484</v>
      </c>
      <c r="G52" s="60" t="s">
        <v>946</v>
      </c>
      <c r="H52" s="30" t="n">
        <v>3089</v>
      </c>
      <c r="I52" s="30" t="n">
        <v>3227.6</v>
      </c>
      <c r="J52" s="30"/>
      <c r="K52" s="11" t="n">
        <f aca="false">SUM(H52:J52)</f>
        <v>6316.6</v>
      </c>
    </row>
    <row r="53" customFormat="false" ht="12.75" hidden="false" customHeight="false" outlineLevel="0" collapsed="false">
      <c r="B53" s="9" t="n">
        <f aca="false">+B52+1</f>
        <v>46</v>
      </c>
      <c r="C53" s="60" t="s">
        <v>525</v>
      </c>
      <c r="D53" s="60" t="s">
        <v>526</v>
      </c>
      <c r="E53" s="60" t="s">
        <v>527</v>
      </c>
      <c r="F53" s="60" t="s">
        <v>528</v>
      </c>
      <c r="G53" s="60" t="s">
        <v>944</v>
      </c>
      <c r="H53" s="30" t="n">
        <v>5516</v>
      </c>
      <c r="I53" s="30" t="n">
        <v>5188.6</v>
      </c>
      <c r="J53" s="30"/>
      <c r="K53" s="11" t="n">
        <f aca="false">SUM(H53:J53)</f>
        <v>10704.6</v>
      </c>
    </row>
    <row r="54" customFormat="false" ht="12.75" hidden="false" customHeight="false" outlineLevel="0" collapsed="false">
      <c r="B54" s="9" t="n">
        <f aca="false">+B53+1</f>
        <v>47</v>
      </c>
      <c r="C54" s="60" t="s">
        <v>899</v>
      </c>
      <c r="D54" s="60" t="s">
        <v>900</v>
      </c>
      <c r="E54" s="60" t="s">
        <v>901</v>
      </c>
      <c r="F54" s="60" t="s">
        <v>902</v>
      </c>
      <c r="G54" s="60" t="s">
        <v>949</v>
      </c>
      <c r="H54" s="30" t="n">
        <v>7943</v>
      </c>
      <c r="I54" s="30" t="n">
        <v>5387.73</v>
      </c>
      <c r="J54" s="30"/>
      <c r="K54" s="11" t="n">
        <f aca="false">SUM(H54:J54)</f>
        <v>13330.73</v>
      </c>
    </row>
    <row r="55" customFormat="false" ht="12.75" hidden="false" customHeight="false" outlineLevel="0" collapsed="false">
      <c r="B55" s="9" t="n">
        <f aca="false">+B54+1</f>
        <v>48</v>
      </c>
      <c r="C55" s="60" t="s">
        <v>532</v>
      </c>
      <c r="D55" s="60" t="s">
        <v>533</v>
      </c>
      <c r="E55" s="60" t="s">
        <v>534</v>
      </c>
      <c r="F55" s="60" t="s">
        <v>535</v>
      </c>
      <c r="G55" s="60" t="s">
        <v>944</v>
      </c>
      <c r="H55" s="30" t="n">
        <v>5516</v>
      </c>
      <c r="I55" s="30" t="n">
        <v>5234.6</v>
      </c>
      <c r="J55" s="30"/>
      <c r="K55" s="11" t="n">
        <f aca="false">SUM(H55:J55)</f>
        <v>10750.6</v>
      </c>
    </row>
    <row r="56" customFormat="false" ht="12.75" hidden="false" customHeight="false" outlineLevel="0" collapsed="false">
      <c r="B56" s="9" t="n">
        <f aca="false">+B55+1</f>
        <v>49</v>
      </c>
      <c r="C56" s="60" t="s">
        <v>540</v>
      </c>
      <c r="D56" s="60" t="s">
        <v>541</v>
      </c>
      <c r="E56" s="60" t="s">
        <v>542</v>
      </c>
      <c r="F56" s="60" t="s">
        <v>543</v>
      </c>
      <c r="G56" s="60" t="s">
        <v>946</v>
      </c>
      <c r="H56" s="30" t="n">
        <v>3089</v>
      </c>
      <c r="I56" s="30" t="n">
        <v>2984.6</v>
      </c>
      <c r="J56" s="30"/>
      <c r="K56" s="11" t="n">
        <f aca="false">SUM(H56:J56)</f>
        <v>6073.6</v>
      </c>
    </row>
    <row r="57" customFormat="false" ht="12.75" hidden="false" customHeight="false" outlineLevel="0" collapsed="false">
      <c r="B57" s="9" t="n">
        <f aca="false">+B56+1</f>
        <v>50</v>
      </c>
      <c r="C57" s="60" t="s">
        <v>548</v>
      </c>
      <c r="D57" s="60" t="s">
        <v>549</v>
      </c>
      <c r="E57" s="60" t="s">
        <v>182</v>
      </c>
      <c r="F57" s="60" t="s">
        <v>550</v>
      </c>
      <c r="G57" s="60" t="s">
        <v>946</v>
      </c>
      <c r="H57" s="30" t="n">
        <v>3089</v>
      </c>
      <c r="I57" s="30" t="n">
        <v>3273.6</v>
      </c>
      <c r="J57" s="30"/>
      <c r="K57" s="11" t="n">
        <f aca="false">SUM(H57:J57)</f>
        <v>6362.6</v>
      </c>
    </row>
    <row r="58" customFormat="false" ht="12.75" hidden="false" customHeight="false" outlineLevel="0" collapsed="false">
      <c r="B58" s="9" t="n">
        <f aca="false">+B57+1</f>
        <v>51</v>
      </c>
      <c r="C58" s="60" t="s">
        <v>558</v>
      </c>
      <c r="D58" s="60" t="s">
        <v>559</v>
      </c>
      <c r="E58" s="60" t="s">
        <v>560</v>
      </c>
      <c r="F58" s="60" t="s">
        <v>561</v>
      </c>
      <c r="G58" s="60" t="s">
        <v>945</v>
      </c>
      <c r="H58" s="30" t="n">
        <v>9046</v>
      </c>
      <c r="I58" s="30" t="n">
        <v>9230.6</v>
      </c>
      <c r="J58" s="30"/>
      <c r="K58" s="11" t="n">
        <f aca="false">SUM(H58:J58)</f>
        <v>18276.6</v>
      </c>
    </row>
    <row r="59" customFormat="false" ht="12.75" hidden="false" customHeight="false" outlineLevel="0" collapsed="false">
      <c r="B59" s="9" t="n">
        <f aca="false">+B58+1</f>
        <v>52</v>
      </c>
      <c r="C59" s="60" t="s">
        <v>584</v>
      </c>
      <c r="D59" s="60" t="s">
        <v>183</v>
      </c>
      <c r="E59" s="60" t="s">
        <v>585</v>
      </c>
      <c r="F59" s="60" t="s">
        <v>586</v>
      </c>
      <c r="G59" s="60" t="s">
        <v>945</v>
      </c>
      <c r="H59" s="30" t="n">
        <v>9046</v>
      </c>
      <c r="I59" s="30" t="n">
        <v>9230.6</v>
      </c>
      <c r="J59" s="30"/>
      <c r="K59" s="11" t="n">
        <f aca="false">SUM(H59:J59)</f>
        <v>18276.6</v>
      </c>
    </row>
    <row r="60" customFormat="false" ht="12.75" hidden="false" customHeight="false" outlineLevel="0" collapsed="false">
      <c r="B60" s="9" t="n">
        <f aca="false">+B59+1</f>
        <v>53</v>
      </c>
      <c r="C60" s="60" t="s">
        <v>594</v>
      </c>
      <c r="D60" s="60" t="s">
        <v>591</v>
      </c>
      <c r="E60" s="60" t="s">
        <v>595</v>
      </c>
      <c r="F60" s="60" t="s">
        <v>596</v>
      </c>
      <c r="G60" s="60" t="s">
        <v>944</v>
      </c>
      <c r="H60" s="30" t="n">
        <v>5516</v>
      </c>
      <c r="I60" s="30" t="n">
        <v>5234.6</v>
      </c>
      <c r="J60" s="30"/>
      <c r="K60" s="11" t="n">
        <f aca="false">SUM(H60:J60)</f>
        <v>10750.6</v>
      </c>
    </row>
    <row r="61" customFormat="false" ht="12.75" hidden="false" customHeight="false" outlineLevel="0" collapsed="false">
      <c r="B61" s="9" t="n">
        <f aca="false">+B60+1</f>
        <v>54</v>
      </c>
      <c r="C61" s="60" t="s">
        <v>605</v>
      </c>
      <c r="D61" s="60" t="s">
        <v>606</v>
      </c>
      <c r="E61" s="60" t="s">
        <v>607</v>
      </c>
      <c r="F61" s="60" t="s">
        <v>608</v>
      </c>
      <c r="G61" s="60" t="s">
        <v>944</v>
      </c>
      <c r="H61" s="30" t="n">
        <v>5516</v>
      </c>
      <c r="I61" s="30" t="n">
        <v>5234.6</v>
      </c>
      <c r="J61" s="30"/>
      <c r="K61" s="11" t="n">
        <f aca="false">SUM(H61:J61)</f>
        <v>10750.6</v>
      </c>
    </row>
    <row r="62" customFormat="false" ht="12.75" hidden="false" customHeight="false" outlineLevel="0" collapsed="false">
      <c r="B62" s="9" t="n">
        <f aca="false">+B61+1</f>
        <v>55</v>
      </c>
      <c r="C62" s="60" t="s">
        <v>951</v>
      </c>
      <c r="D62" s="60" t="s">
        <v>952</v>
      </c>
      <c r="E62" s="60" t="s">
        <v>953</v>
      </c>
      <c r="F62" s="60" t="s">
        <v>954</v>
      </c>
      <c r="G62" s="60" t="s">
        <v>949</v>
      </c>
      <c r="H62" s="30" t="n">
        <v>7943</v>
      </c>
      <c r="I62" s="30" t="n">
        <v>1346.93</v>
      </c>
      <c r="J62" s="30"/>
      <c r="K62" s="11" t="n">
        <f aca="false">SUM(H62:J62)</f>
        <v>9289.93</v>
      </c>
    </row>
    <row r="63" customFormat="false" ht="12.75" hidden="false" customHeight="false" outlineLevel="0" collapsed="false">
      <c r="B63" s="9" t="n">
        <f aca="false">+B62+1</f>
        <v>56</v>
      </c>
      <c r="C63" s="60" t="s">
        <v>624</v>
      </c>
      <c r="D63" s="60" t="s">
        <v>625</v>
      </c>
      <c r="E63" s="60" t="s">
        <v>626</v>
      </c>
      <c r="F63" s="60" t="s">
        <v>627</v>
      </c>
      <c r="G63" s="60" t="s">
        <v>943</v>
      </c>
      <c r="H63" s="30" t="n">
        <v>3310</v>
      </c>
      <c r="I63" s="30" t="n">
        <v>3284.6</v>
      </c>
      <c r="J63" s="30"/>
      <c r="K63" s="11" t="n">
        <f aca="false">SUM(H63:J63)</f>
        <v>6594.6</v>
      </c>
    </row>
    <row r="64" customFormat="false" ht="12.75" hidden="false" customHeight="false" outlineLevel="0" collapsed="false">
      <c r="B64" s="9" t="n">
        <f aca="false">+B63+1</f>
        <v>57</v>
      </c>
      <c r="C64" s="60" t="s">
        <v>955</v>
      </c>
      <c r="D64" s="60" t="s">
        <v>625</v>
      </c>
      <c r="E64" s="60" t="s">
        <v>90</v>
      </c>
      <c r="F64" s="60" t="s">
        <v>803</v>
      </c>
      <c r="G64" s="60" t="s">
        <v>949</v>
      </c>
      <c r="H64" s="30" t="n">
        <v>7943</v>
      </c>
      <c r="I64" s="30" t="n">
        <v>1354.6</v>
      </c>
      <c r="J64" s="30"/>
      <c r="K64" s="11" t="n">
        <f aca="false">SUM(H64:J64)</f>
        <v>9297.6</v>
      </c>
    </row>
    <row r="65" customFormat="false" ht="12.75" hidden="false" customHeight="false" outlineLevel="0" collapsed="false">
      <c r="B65" s="9" t="n">
        <f aca="false">+B64+1</f>
        <v>58</v>
      </c>
      <c r="C65" s="60" t="s">
        <v>628</v>
      </c>
      <c r="D65" s="60" t="s">
        <v>629</v>
      </c>
      <c r="E65" s="60" t="s">
        <v>630</v>
      </c>
      <c r="F65" s="60" t="s">
        <v>631</v>
      </c>
      <c r="G65" s="60" t="s">
        <v>943</v>
      </c>
      <c r="H65" s="30" t="n">
        <v>3310</v>
      </c>
      <c r="I65" s="30" t="n">
        <v>3284.6</v>
      </c>
      <c r="J65" s="30"/>
      <c r="K65" s="11" t="n">
        <f aca="false">SUM(H65:J65)</f>
        <v>6594.6</v>
      </c>
    </row>
    <row r="66" customFormat="false" ht="12.75" hidden="false" customHeight="false" outlineLevel="0" collapsed="false">
      <c r="B66" s="9" t="n">
        <f aca="false">+B65+1</f>
        <v>59</v>
      </c>
      <c r="C66" s="60" t="s">
        <v>636</v>
      </c>
      <c r="D66" s="60" t="s">
        <v>637</v>
      </c>
      <c r="E66" s="60" t="s">
        <v>638</v>
      </c>
      <c r="F66" s="60" t="s">
        <v>639</v>
      </c>
      <c r="G66" s="60" t="s">
        <v>947</v>
      </c>
      <c r="H66" s="30" t="n">
        <v>5020</v>
      </c>
      <c r="I66" s="30" t="n">
        <v>5158.6</v>
      </c>
      <c r="J66" s="30"/>
      <c r="K66" s="11" t="n">
        <f aca="false">SUM(H66:J66)</f>
        <v>10178.6</v>
      </c>
    </row>
    <row r="67" customFormat="false" ht="12.75" hidden="false" customHeight="false" outlineLevel="0" collapsed="false">
      <c r="B67" s="9" t="n">
        <f aca="false">+B66+1</f>
        <v>60</v>
      </c>
      <c r="C67" s="60" t="s">
        <v>657</v>
      </c>
      <c r="D67" s="60" t="s">
        <v>90</v>
      </c>
      <c r="E67" s="60" t="s">
        <v>658</v>
      </c>
      <c r="F67" s="60" t="s">
        <v>659</v>
      </c>
      <c r="G67" s="60" t="s">
        <v>949</v>
      </c>
      <c r="H67" s="30" t="n">
        <v>7943</v>
      </c>
      <c r="I67" s="30" t="n">
        <v>8127.6</v>
      </c>
      <c r="J67" s="30"/>
      <c r="K67" s="11" t="n">
        <f aca="false">SUM(H67:J67)</f>
        <v>16070.6</v>
      </c>
    </row>
    <row r="68" customFormat="false" ht="12.75" hidden="false" customHeight="false" outlineLevel="0" collapsed="false">
      <c r="B68" s="9" t="n">
        <f aca="false">+B67+1</f>
        <v>61</v>
      </c>
      <c r="C68" s="60" t="s">
        <v>660</v>
      </c>
      <c r="D68" s="60" t="s">
        <v>90</v>
      </c>
      <c r="E68" s="60" t="s">
        <v>90</v>
      </c>
      <c r="F68" s="60" t="s">
        <v>661</v>
      </c>
      <c r="G68" s="60" t="s">
        <v>949</v>
      </c>
      <c r="H68" s="30" t="n">
        <v>7943</v>
      </c>
      <c r="I68" s="30" t="n">
        <v>8127.6</v>
      </c>
      <c r="J68" s="30"/>
      <c r="K68" s="11" t="n">
        <f aca="false">SUM(H68:J68)</f>
        <v>16070.6</v>
      </c>
    </row>
    <row r="69" customFormat="false" ht="12.75" hidden="false" customHeight="false" outlineLevel="0" collapsed="false">
      <c r="B69" s="9" t="n">
        <f aca="false">+B68+1</f>
        <v>62</v>
      </c>
      <c r="C69" s="60" t="s">
        <v>956</v>
      </c>
      <c r="D69" s="60" t="s">
        <v>663</v>
      </c>
      <c r="E69" s="60" t="s">
        <v>957</v>
      </c>
      <c r="F69" s="60" t="s">
        <v>958</v>
      </c>
      <c r="G69" s="60" t="s">
        <v>949</v>
      </c>
      <c r="H69" s="30" t="n">
        <v>7943</v>
      </c>
      <c r="I69" s="30" t="n">
        <v>2693.87</v>
      </c>
      <c r="J69" s="30"/>
      <c r="K69" s="11" t="n">
        <f aca="false">SUM(H69:J69)</f>
        <v>10636.87</v>
      </c>
    </row>
    <row r="70" customFormat="false" ht="12.75" hidden="false" customHeight="false" outlineLevel="0" collapsed="false">
      <c r="B70" s="9" t="n">
        <f aca="false">+B69+1</f>
        <v>63</v>
      </c>
      <c r="C70" s="60" t="s">
        <v>682</v>
      </c>
      <c r="D70" s="60" t="s">
        <v>683</v>
      </c>
      <c r="E70" s="60" t="s">
        <v>684</v>
      </c>
      <c r="F70" s="60" t="s">
        <v>685</v>
      </c>
      <c r="G70" s="60" t="s">
        <v>946</v>
      </c>
      <c r="H70" s="30" t="n">
        <v>3089</v>
      </c>
      <c r="I70" s="30" t="n">
        <v>2984.6</v>
      </c>
      <c r="J70" s="30"/>
      <c r="K70" s="11" t="n">
        <f aca="false">SUM(H70:J70)</f>
        <v>6073.6</v>
      </c>
    </row>
    <row r="71" customFormat="false" ht="12.75" hidden="false" customHeight="false" outlineLevel="0" collapsed="false">
      <c r="B71" s="9" t="n">
        <f aca="false">+B70+1</f>
        <v>64</v>
      </c>
      <c r="C71" s="60" t="s">
        <v>689</v>
      </c>
      <c r="D71" s="60" t="s">
        <v>513</v>
      </c>
      <c r="E71" s="60" t="s">
        <v>35</v>
      </c>
      <c r="F71" s="60" t="s">
        <v>690</v>
      </c>
      <c r="G71" s="60" t="s">
        <v>945</v>
      </c>
      <c r="H71" s="30" t="n">
        <v>9046</v>
      </c>
      <c r="I71" s="30" t="n">
        <v>9230.6</v>
      </c>
      <c r="J71" s="30"/>
      <c r="K71" s="11" t="n">
        <f aca="false">SUM(H71:J71)</f>
        <v>18276.6</v>
      </c>
    </row>
    <row r="72" customFormat="false" ht="12.75" hidden="false" customHeight="false" outlineLevel="0" collapsed="false">
      <c r="B72" s="9" t="n">
        <f aca="false">+B71+1</f>
        <v>65</v>
      </c>
      <c r="C72" s="60" t="s">
        <v>708</v>
      </c>
      <c r="D72" s="60" t="s">
        <v>709</v>
      </c>
      <c r="E72" s="60" t="s">
        <v>710</v>
      </c>
      <c r="F72" s="60" t="s">
        <v>711</v>
      </c>
      <c r="G72" s="60" t="s">
        <v>944</v>
      </c>
      <c r="H72" s="30" t="n">
        <v>5516</v>
      </c>
      <c r="I72" s="30" t="n">
        <v>5188.6</v>
      </c>
      <c r="J72" s="30"/>
      <c r="K72" s="11" t="n">
        <f aca="false">SUM(H72:J72)</f>
        <v>10704.6</v>
      </c>
    </row>
    <row r="73" customFormat="false" ht="12.75" hidden="false" customHeight="false" outlineLevel="0" collapsed="false">
      <c r="B73" s="9" t="n">
        <f aca="false">+B72+1</f>
        <v>66</v>
      </c>
      <c r="C73" s="60" t="s">
        <v>712</v>
      </c>
      <c r="D73" s="60" t="s">
        <v>713</v>
      </c>
      <c r="E73" s="60" t="s">
        <v>714</v>
      </c>
      <c r="F73" s="60" t="s">
        <v>715</v>
      </c>
      <c r="G73" s="60" t="s">
        <v>947</v>
      </c>
      <c r="H73" s="30" t="n">
        <v>5020</v>
      </c>
      <c r="I73" s="30" t="n">
        <v>4684.6</v>
      </c>
      <c r="J73" s="30"/>
      <c r="K73" s="11" t="n">
        <f aca="false">SUM(H73:J73)</f>
        <v>9704.6</v>
      </c>
    </row>
    <row r="74" customFormat="false" ht="12.75" hidden="false" customHeight="false" outlineLevel="0" collapsed="false">
      <c r="B74" s="9" t="n">
        <f aca="false">+B73+1</f>
        <v>67</v>
      </c>
      <c r="C74" s="60" t="s">
        <v>959</v>
      </c>
      <c r="D74" s="60" t="s">
        <v>960</v>
      </c>
      <c r="E74" s="60" t="s">
        <v>961</v>
      </c>
      <c r="F74" s="60" t="s">
        <v>962</v>
      </c>
      <c r="G74" s="60" t="s">
        <v>945</v>
      </c>
      <c r="H74" s="30" t="n">
        <v>9046</v>
      </c>
      <c r="I74" s="30" t="n">
        <v>4592.3</v>
      </c>
      <c r="J74" s="30"/>
      <c r="K74" s="11" t="n">
        <f aca="false">SUM(H74:J74)</f>
        <v>13638.3</v>
      </c>
    </row>
    <row r="75" customFormat="false" ht="12.75" hidden="false" customHeight="false" outlineLevel="0" collapsed="false">
      <c r="B75" s="9" t="n">
        <f aca="false">+B74+1</f>
        <v>68</v>
      </c>
      <c r="C75" s="60" t="s">
        <v>734</v>
      </c>
      <c r="D75" s="60" t="s">
        <v>735</v>
      </c>
      <c r="E75" s="60" t="s">
        <v>736</v>
      </c>
      <c r="F75" s="60" t="s">
        <v>737</v>
      </c>
      <c r="G75" s="60" t="s">
        <v>949</v>
      </c>
      <c r="H75" s="30" t="n">
        <v>7943</v>
      </c>
      <c r="I75" s="30" t="n">
        <v>8127.6</v>
      </c>
      <c r="J75" s="30"/>
      <c r="K75" s="11" t="n">
        <f aca="false">SUM(H75:J75)</f>
        <v>16070.6</v>
      </c>
    </row>
    <row r="76" customFormat="false" ht="12.75" hidden="false" customHeight="false" outlineLevel="0" collapsed="false">
      <c r="B76" s="9" t="n">
        <f aca="false">+B75+1</f>
        <v>69</v>
      </c>
      <c r="C76" s="60" t="s">
        <v>916</v>
      </c>
      <c r="D76" s="60" t="s">
        <v>917</v>
      </c>
      <c r="E76" s="60" t="s">
        <v>486</v>
      </c>
      <c r="F76" s="60" t="s">
        <v>918</v>
      </c>
      <c r="G76" s="60" t="s">
        <v>949</v>
      </c>
      <c r="H76" s="30" t="n">
        <v>7943</v>
      </c>
      <c r="I76" s="30" t="n">
        <v>4040.8</v>
      </c>
      <c r="J76" s="30"/>
      <c r="K76" s="11" t="n">
        <f aca="false">SUM(H76:J76)</f>
        <v>11983.8</v>
      </c>
    </row>
    <row r="77" customFormat="false" ht="12.75" hidden="false" customHeight="false" outlineLevel="0" collapsed="false">
      <c r="B77" s="9" t="n">
        <f aca="false">+B76+1</f>
        <v>70</v>
      </c>
      <c r="C77" s="60" t="s">
        <v>751</v>
      </c>
      <c r="D77" s="60" t="s">
        <v>752</v>
      </c>
      <c r="E77" s="60" t="s">
        <v>753</v>
      </c>
      <c r="F77" s="60" t="s">
        <v>754</v>
      </c>
      <c r="G77" s="60" t="s">
        <v>945</v>
      </c>
      <c r="H77" s="30" t="n">
        <v>9046</v>
      </c>
      <c r="I77" s="30" t="n">
        <v>9184.6</v>
      </c>
      <c r="J77" s="30"/>
      <c r="K77" s="11" t="n">
        <f aca="false">SUM(H77:J77)</f>
        <v>18230.6</v>
      </c>
    </row>
    <row r="78" customFormat="false" ht="12.75" hidden="false" customHeight="false" outlineLevel="0" collapsed="false">
      <c r="B78" s="9" t="n">
        <f aca="false">+B77+1</f>
        <v>71</v>
      </c>
      <c r="C78" s="60" t="s">
        <v>755</v>
      </c>
      <c r="D78" s="60" t="s">
        <v>756</v>
      </c>
      <c r="E78" s="60" t="s">
        <v>191</v>
      </c>
      <c r="F78" s="60" t="s">
        <v>757</v>
      </c>
      <c r="G78" s="60" t="s">
        <v>943</v>
      </c>
      <c r="H78" s="30" t="n">
        <v>3310</v>
      </c>
      <c r="I78" s="30" t="n">
        <v>3284.6</v>
      </c>
      <c r="J78" s="30"/>
      <c r="K78" s="11" t="n">
        <f aca="false">SUM(H78:J78)</f>
        <v>6594.6</v>
      </c>
    </row>
    <row r="79" customFormat="false" ht="12.75" hidden="false" customHeight="false" outlineLevel="0" collapsed="false">
      <c r="B79" s="9" t="n">
        <f aca="false">+B78+1</f>
        <v>72</v>
      </c>
      <c r="C79" s="60" t="s">
        <v>763</v>
      </c>
      <c r="D79" s="60" t="s">
        <v>764</v>
      </c>
      <c r="E79" s="60" t="s">
        <v>765</v>
      </c>
      <c r="F79" s="60" t="s">
        <v>766</v>
      </c>
      <c r="G79" s="60" t="s">
        <v>943</v>
      </c>
      <c r="H79" s="30" t="n">
        <v>3310</v>
      </c>
      <c r="I79" s="30" t="n">
        <v>3284.6</v>
      </c>
      <c r="J79" s="30"/>
      <c r="K79" s="11" t="n">
        <f aca="false">SUM(H79:J79)</f>
        <v>6594.6</v>
      </c>
    </row>
    <row r="80" customFormat="false" ht="12.75" hidden="false" customHeight="false" outlineLevel="0" collapsed="false">
      <c r="B80" s="9" t="n">
        <f aca="false">+B79+1</f>
        <v>73</v>
      </c>
      <c r="C80" s="60" t="s">
        <v>767</v>
      </c>
      <c r="D80" s="60" t="s">
        <v>768</v>
      </c>
      <c r="E80" s="60" t="s">
        <v>769</v>
      </c>
      <c r="F80" s="60" t="s">
        <v>770</v>
      </c>
      <c r="G80" s="60" t="s">
        <v>949</v>
      </c>
      <c r="H80" s="30" t="n">
        <v>7943</v>
      </c>
      <c r="I80" s="30" t="n">
        <v>8081.6</v>
      </c>
      <c r="J80" s="30"/>
      <c r="K80" s="11" t="n">
        <f aca="false">SUM(H80:J80)</f>
        <v>16024.6</v>
      </c>
    </row>
    <row r="81" customFormat="false" ht="12.75" hidden="false" customHeight="false" outlineLevel="0" collapsed="false">
      <c r="B81" s="9" t="n">
        <f aca="false">+B80+1</f>
        <v>74</v>
      </c>
      <c r="C81" s="60" t="s">
        <v>790</v>
      </c>
      <c r="D81" s="60" t="s">
        <v>791</v>
      </c>
      <c r="E81" s="60" t="s">
        <v>791</v>
      </c>
      <c r="F81" s="60" t="s">
        <v>792</v>
      </c>
      <c r="G81" s="60" t="s">
        <v>946</v>
      </c>
      <c r="H81" s="30" t="n">
        <v>3089</v>
      </c>
      <c r="I81" s="30" t="n">
        <v>3273.6</v>
      </c>
      <c r="J81" s="30"/>
      <c r="K81" s="11" t="n">
        <f aca="false">SUM(H81:J81)</f>
        <v>6362.6</v>
      </c>
    </row>
    <row r="82" customFormat="false" ht="12.75" hidden="false" customHeight="false" outlineLevel="0" collapsed="false">
      <c r="B82" s="9" t="n">
        <f aca="false">+B81+1</f>
        <v>75</v>
      </c>
      <c r="C82" s="60" t="s">
        <v>969</v>
      </c>
      <c r="D82" s="60" t="s">
        <v>970</v>
      </c>
      <c r="E82" s="60" t="s">
        <v>35</v>
      </c>
      <c r="F82" s="60" t="s">
        <v>971</v>
      </c>
      <c r="G82" s="60" t="s">
        <v>949</v>
      </c>
      <c r="H82" s="30" t="n">
        <v>4501.03</v>
      </c>
      <c r="I82" s="30" t="n">
        <v>0</v>
      </c>
      <c r="J82" s="30"/>
      <c r="K82" s="11" t="n">
        <f aca="false">SUM(H82:J82)</f>
        <v>4501.03</v>
      </c>
    </row>
    <row r="83" customFormat="false" ht="12.75" hidden="false" customHeight="false" outlineLevel="0" collapsed="false">
      <c r="B83" s="9" t="n">
        <f aca="false">+B82+1</f>
        <v>76</v>
      </c>
      <c r="C83" s="60" t="s">
        <v>814</v>
      </c>
      <c r="D83" s="60" t="s">
        <v>815</v>
      </c>
      <c r="E83" s="60" t="s">
        <v>816</v>
      </c>
      <c r="F83" s="60" t="s">
        <v>817</v>
      </c>
      <c r="G83" s="60" t="s">
        <v>949</v>
      </c>
      <c r="H83" s="30" t="n">
        <v>7000</v>
      </c>
      <c r="I83" s="30" t="n">
        <v>6184.6</v>
      </c>
      <c r="J83" s="30"/>
      <c r="K83" s="11" t="n">
        <f aca="false">SUM(H83:J83)</f>
        <v>13184.6</v>
      </c>
    </row>
    <row r="84" customFormat="false" ht="13.5" hidden="false" customHeight="false" outlineLevel="0" collapsed="false">
      <c r="B84" s="13" t="n">
        <f aca="false">+B83+1</f>
        <v>77</v>
      </c>
      <c r="C84" s="61" t="s">
        <v>826</v>
      </c>
      <c r="D84" s="61" t="s">
        <v>827</v>
      </c>
      <c r="E84" s="61" t="s">
        <v>828</v>
      </c>
      <c r="F84" s="61" t="s">
        <v>829</v>
      </c>
      <c r="G84" s="61" t="s">
        <v>949</v>
      </c>
      <c r="H84" s="62" t="n">
        <v>7943</v>
      </c>
      <c r="I84" s="62" t="n">
        <v>8127.6</v>
      </c>
      <c r="J84" s="62"/>
      <c r="K84" s="15" t="n">
        <f aca="false">SUM(H84:J84)</f>
        <v>16070.6</v>
      </c>
    </row>
    <row r="85" customFormat="false" ht="12.75" hidden="false" customHeight="false" outlineLevel="0" collapsed="false">
      <c r="B85" s="63"/>
      <c r="C85" s="64"/>
      <c r="D85" s="64"/>
      <c r="E85" s="64"/>
      <c r="F85" s="64"/>
      <c r="G85" s="64"/>
      <c r="H85" s="65" t="n">
        <f aca="false">SUM(H8:H84)</f>
        <v>488312.97</v>
      </c>
      <c r="I85" s="65" t="n">
        <f aca="false">SUM(I8:I84)</f>
        <v>448224.5</v>
      </c>
      <c r="J85" s="65" t="n">
        <f aca="false">SUM(J8:J84)</f>
        <v>1914.3</v>
      </c>
      <c r="K85" s="66" t="n">
        <f aca="false">SUM(K8:K84)</f>
        <v>938451.77</v>
      </c>
    </row>
    <row r="86" customFormat="false" ht="13.5" hidden="false" customHeight="false" outlineLevel="0" collapsed="false">
      <c r="B86" s="67"/>
      <c r="C86" s="68"/>
      <c r="D86" s="68"/>
      <c r="E86" s="68"/>
      <c r="F86" s="68"/>
      <c r="G86" s="68"/>
      <c r="H86" s="69"/>
      <c r="I86" s="69"/>
      <c r="J86" s="69"/>
      <c r="K86" s="70"/>
    </row>
    <row r="88" customFormat="false" ht="13.5" hidden="false" customHeight="false" outlineLevel="0" collapsed="false"/>
    <row r="89" customFormat="false" ht="13.5" hidden="false" customHeight="false" outlineLevel="0" collapsed="false">
      <c r="B89" s="71" t="s">
        <v>972</v>
      </c>
      <c r="C89" s="71"/>
      <c r="D89" s="71"/>
      <c r="E89" s="71"/>
      <c r="F89" s="71"/>
      <c r="G89" s="71"/>
      <c r="H89" s="71"/>
      <c r="I89" s="71"/>
      <c r="J89" s="71"/>
    </row>
    <row r="90" customFormat="false" ht="13.5" hidden="false" customHeight="false" outlineLevel="0" collapsed="false">
      <c r="B90" s="72" t="s">
        <v>2</v>
      </c>
      <c r="C90" s="73" t="s">
        <v>941</v>
      </c>
      <c r="D90" s="73" t="s">
        <v>4</v>
      </c>
      <c r="E90" s="73" t="s">
        <v>5</v>
      </c>
      <c r="F90" s="73" t="s">
        <v>6</v>
      </c>
      <c r="G90" s="73" t="s">
        <v>942</v>
      </c>
      <c r="H90" s="74" t="s">
        <v>973</v>
      </c>
      <c r="I90" s="74" t="s">
        <v>966</v>
      </c>
      <c r="J90" s="5" t="s">
        <v>968</v>
      </c>
    </row>
    <row r="91" customFormat="false" ht="12.75" hidden="false" customHeight="false" outlineLevel="0" collapsed="false">
      <c r="B91" s="6" t="n">
        <v>1</v>
      </c>
      <c r="C91" s="75" t="s">
        <v>9</v>
      </c>
      <c r="D91" s="75" t="s">
        <v>10</v>
      </c>
      <c r="E91" s="75" t="s">
        <v>11</v>
      </c>
      <c r="F91" s="75" t="s">
        <v>847</v>
      </c>
      <c r="G91" s="75" t="s">
        <v>943</v>
      </c>
      <c r="H91" s="76" t="n">
        <v>3310</v>
      </c>
      <c r="I91" s="76" t="n">
        <v>3238.6</v>
      </c>
      <c r="J91" s="8" t="n">
        <f aca="false">+H91+I91</f>
        <v>6548.6</v>
      </c>
    </row>
    <row r="92" customFormat="false" ht="12.75" hidden="false" customHeight="false" outlineLevel="0" collapsed="false">
      <c r="B92" s="9" t="n">
        <f aca="false">+B91+1</f>
        <v>2</v>
      </c>
      <c r="C92" s="60" t="s">
        <v>14</v>
      </c>
      <c r="D92" s="60" t="s">
        <v>15</v>
      </c>
      <c r="E92" s="60" t="s">
        <v>16</v>
      </c>
      <c r="F92" s="60" t="s">
        <v>17</v>
      </c>
      <c r="G92" s="60" t="s">
        <v>944</v>
      </c>
      <c r="H92" s="30" t="n">
        <v>5516</v>
      </c>
      <c r="I92" s="30" t="n">
        <v>5234.6</v>
      </c>
      <c r="J92" s="11" t="n">
        <f aca="false">+I92+H92</f>
        <v>10750.6</v>
      </c>
    </row>
    <row r="93" customFormat="false" ht="12.75" hidden="false" customHeight="false" outlineLevel="0" collapsed="false">
      <c r="B93" s="9" t="n">
        <f aca="false">+B92+1</f>
        <v>3</v>
      </c>
      <c r="C93" s="60" t="s">
        <v>848</v>
      </c>
      <c r="D93" s="60" t="s">
        <v>849</v>
      </c>
      <c r="E93" s="60" t="s">
        <v>602</v>
      </c>
      <c r="F93" s="60" t="s">
        <v>850</v>
      </c>
      <c r="G93" s="60" t="s">
        <v>943</v>
      </c>
      <c r="H93" s="30" t="n">
        <v>3310</v>
      </c>
      <c r="I93" s="30" t="n">
        <v>2189.73</v>
      </c>
      <c r="J93" s="11" t="n">
        <f aca="false">+I93+H93</f>
        <v>5499.73</v>
      </c>
    </row>
    <row r="94" customFormat="false" ht="12.75" hidden="false" customHeight="false" outlineLevel="0" collapsed="false">
      <c r="B94" s="9" t="n">
        <f aca="false">+B93+1</f>
        <v>4</v>
      </c>
      <c r="C94" s="60" t="s">
        <v>851</v>
      </c>
      <c r="D94" s="60" t="s">
        <v>28</v>
      </c>
      <c r="E94" s="60" t="s">
        <v>852</v>
      </c>
      <c r="F94" s="60" t="s">
        <v>853</v>
      </c>
      <c r="G94" s="60" t="s">
        <v>947</v>
      </c>
      <c r="H94" s="30" t="n">
        <v>4500</v>
      </c>
      <c r="I94" s="30" t="n">
        <v>2759.07</v>
      </c>
      <c r="J94" s="11" t="n">
        <f aca="false">+I94+H94</f>
        <v>7259.07</v>
      </c>
    </row>
    <row r="95" customFormat="false" ht="12.75" hidden="false" customHeight="false" outlineLevel="0" collapsed="false">
      <c r="B95" s="9" t="n">
        <f aca="false">+B94+1</f>
        <v>5</v>
      </c>
      <c r="C95" s="60" t="s">
        <v>45</v>
      </c>
      <c r="D95" s="60" t="s">
        <v>46</v>
      </c>
      <c r="E95" s="60" t="s">
        <v>47</v>
      </c>
      <c r="F95" s="60" t="s">
        <v>48</v>
      </c>
      <c r="G95" s="60" t="s">
        <v>944</v>
      </c>
      <c r="H95" s="30" t="n">
        <v>5516</v>
      </c>
      <c r="I95" s="30" t="n">
        <v>5234.6</v>
      </c>
      <c r="J95" s="11" t="n">
        <f aca="false">+I95+H95</f>
        <v>10750.6</v>
      </c>
    </row>
    <row r="96" customFormat="false" ht="12.75" hidden="false" customHeight="false" outlineLevel="0" collapsed="false">
      <c r="B96" s="9" t="n">
        <f aca="false">+B95+1</f>
        <v>6</v>
      </c>
      <c r="C96" s="60" t="s">
        <v>49</v>
      </c>
      <c r="D96" s="60" t="s">
        <v>50</v>
      </c>
      <c r="E96" s="60" t="s">
        <v>51</v>
      </c>
      <c r="F96" s="60" t="s">
        <v>52</v>
      </c>
      <c r="G96" s="60" t="s">
        <v>946</v>
      </c>
      <c r="H96" s="30" t="n">
        <v>3089</v>
      </c>
      <c r="I96" s="30" t="n">
        <v>2984.6</v>
      </c>
      <c r="J96" s="11" t="n">
        <f aca="false">+I96+H96</f>
        <v>6073.6</v>
      </c>
    </row>
    <row r="97" customFormat="false" ht="12.75" hidden="false" customHeight="false" outlineLevel="0" collapsed="false">
      <c r="B97" s="9" t="n">
        <f aca="false">+B96+1</f>
        <v>7</v>
      </c>
      <c r="C97" s="60" t="s">
        <v>53</v>
      </c>
      <c r="D97" s="60" t="s">
        <v>54</v>
      </c>
      <c r="E97" s="60" t="s">
        <v>55</v>
      </c>
      <c r="F97" s="60" t="s">
        <v>56</v>
      </c>
      <c r="G97" s="60" t="s">
        <v>944</v>
      </c>
      <c r="H97" s="30" t="n">
        <v>5516</v>
      </c>
      <c r="I97" s="30" t="n">
        <v>5234.6</v>
      </c>
      <c r="J97" s="11" t="n">
        <f aca="false">+I97+H97</f>
        <v>10750.6</v>
      </c>
    </row>
    <row r="98" customFormat="false" ht="12.75" hidden="false" customHeight="false" outlineLevel="0" collapsed="false">
      <c r="B98" s="9" t="n">
        <f aca="false">+B97+1</f>
        <v>8</v>
      </c>
      <c r="C98" s="60" t="s">
        <v>64</v>
      </c>
      <c r="D98" s="60" t="s">
        <v>65</v>
      </c>
      <c r="E98" s="60" t="s">
        <v>66</v>
      </c>
      <c r="F98" s="60" t="s">
        <v>67</v>
      </c>
      <c r="G98" s="60" t="s">
        <v>946</v>
      </c>
      <c r="H98" s="30" t="n">
        <v>3089</v>
      </c>
      <c r="I98" s="30" t="n">
        <v>2938.6</v>
      </c>
      <c r="J98" s="11" t="n">
        <f aca="false">+I98+H98</f>
        <v>6027.6</v>
      </c>
    </row>
    <row r="99" customFormat="false" ht="12.75" hidden="false" customHeight="false" outlineLevel="0" collapsed="false">
      <c r="B99" s="9" t="n">
        <f aca="false">+B98+1</f>
        <v>9</v>
      </c>
      <c r="C99" s="60" t="s">
        <v>68</v>
      </c>
      <c r="D99" s="60" t="s">
        <v>69</v>
      </c>
      <c r="E99" s="60" t="s">
        <v>70</v>
      </c>
      <c r="F99" s="60" t="s">
        <v>71</v>
      </c>
      <c r="G99" s="60" t="s">
        <v>947</v>
      </c>
      <c r="H99" s="30" t="n">
        <v>4500</v>
      </c>
      <c r="I99" s="30" t="n">
        <v>4184.6</v>
      </c>
      <c r="J99" s="11" t="n">
        <f aca="false">+I99+H99</f>
        <v>8684.6</v>
      </c>
    </row>
    <row r="100" customFormat="false" ht="12.75" hidden="false" customHeight="false" outlineLevel="0" collapsed="false">
      <c r="B100" s="9" t="n">
        <f aca="false">+B99+1</f>
        <v>10</v>
      </c>
      <c r="C100" s="60" t="s">
        <v>76</v>
      </c>
      <c r="D100" s="60" t="s">
        <v>77</v>
      </c>
      <c r="E100" s="60" t="s">
        <v>78</v>
      </c>
      <c r="F100" s="60" t="s">
        <v>79</v>
      </c>
      <c r="G100" s="60" t="s">
        <v>944</v>
      </c>
      <c r="H100" s="30" t="n">
        <v>5516</v>
      </c>
      <c r="I100" s="30" t="n">
        <v>5234.6</v>
      </c>
      <c r="J100" s="11" t="n">
        <f aca="false">+I100+H100</f>
        <v>10750.6</v>
      </c>
    </row>
    <row r="101" customFormat="false" ht="12.75" hidden="false" customHeight="false" outlineLevel="0" collapsed="false">
      <c r="B101" s="9" t="n">
        <f aca="false">+B100+1</f>
        <v>11</v>
      </c>
      <c r="C101" s="60" t="s">
        <v>80</v>
      </c>
      <c r="D101" s="60" t="s">
        <v>81</v>
      </c>
      <c r="E101" s="60" t="s">
        <v>82</v>
      </c>
      <c r="F101" s="60" t="s">
        <v>83</v>
      </c>
      <c r="G101" s="60" t="s">
        <v>944</v>
      </c>
      <c r="H101" s="30" t="n">
        <v>5516</v>
      </c>
      <c r="I101" s="30" t="n">
        <v>5188.6</v>
      </c>
      <c r="J101" s="11" t="n">
        <f aca="false">+I101+H101</f>
        <v>10704.6</v>
      </c>
    </row>
    <row r="102" customFormat="false" ht="12.75" hidden="false" customHeight="false" outlineLevel="0" collapsed="false">
      <c r="B102" s="9" t="n">
        <f aca="false">+B101+1</f>
        <v>12</v>
      </c>
      <c r="C102" s="60" t="s">
        <v>84</v>
      </c>
      <c r="D102" s="60" t="s">
        <v>85</v>
      </c>
      <c r="E102" s="60" t="s">
        <v>86</v>
      </c>
      <c r="F102" s="60" t="s">
        <v>87</v>
      </c>
      <c r="G102" s="60" t="s">
        <v>944</v>
      </c>
      <c r="H102" s="30" t="n">
        <v>5516</v>
      </c>
      <c r="I102" s="30" t="n">
        <v>5234.6</v>
      </c>
      <c r="J102" s="11" t="n">
        <f aca="false">+I102+H102</f>
        <v>10750.6</v>
      </c>
    </row>
    <row r="103" customFormat="false" ht="12.75" hidden="false" customHeight="false" outlineLevel="0" collapsed="false">
      <c r="B103" s="9" t="n">
        <f aca="false">+B102+1</f>
        <v>13</v>
      </c>
      <c r="C103" s="60" t="s">
        <v>92</v>
      </c>
      <c r="D103" s="60" t="s">
        <v>93</v>
      </c>
      <c r="E103" s="60" t="s">
        <v>94</v>
      </c>
      <c r="F103" s="60" t="s">
        <v>95</v>
      </c>
      <c r="G103" s="60" t="s">
        <v>943</v>
      </c>
      <c r="H103" s="30" t="n">
        <v>3310</v>
      </c>
      <c r="I103" s="30" t="n">
        <v>3284.6</v>
      </c>
      <c r="J103" s="11" t="n">
        <f aca="false">+I103+H103</f>
        <v>6594.6</v>
      </c>
    </row>
    <row r="104" customFormat="false" ht="12.75" hidden="false" customHeight="false" outlineLevel="0" collapsed="false">
      <c r="B104" s="9" t="n">
        <f aca="false">+B103+1</f>
        <v>14</v>
      </c>
      <c r="C104" s="60" t="s">
        <v>96</v>
      </c>
      <c r="D104" s="60" t="s">
        <v>97</v>
      </c>
      <c r="E104" s="60" t="s">
        <v>98</v>
      </c>
      <c r="F104" s="60" t="s">
        <v>99</v>
      </c>
      <c r="G104" s="60" t="s">
        <v>944</v>
      </c>
      <c r="H104" s="30" t="n">
        <v>5516</v>
      </c>
      <c r="I104" s="30" t="n">
        <v>3684.6</v>
      </c>
      <c r="J104" s="11" t="n">
        <f aca="false">+I104+H104</f>
        <v>9200.6</v>
      </c>
    </row>
    <row r="105" customFormat="false" ht="12.75" hidden="false" customHeight="false" outlineLevel="0" collapsed="false">
      <c r="B105" s="9" t="n">
        <f aca="false">+B104+1</f>
        <v>15</v>
      </c>
      <c r="C105" s="60" t="s">
        <v>100</v>
      </c>
      <c r="D105" s="60" t="s">
        <v>101</v>
      </c>
      <c r="E105" s="60" t="s">
        <v>102</v>
      </c>
      <c r="F105" s="60" t="s">
        <v>103</v>
      </c>
      <c r="G105" s="60" t="s">
        <v>943</v>
      </c>
      <c r="H105" s="30" t="n">
        <v>3310</v>
      </c>
      <c r="I105" s="30" t="n">
        <v>3284.6</v>
      </c>
      <c r="J105" s="11" t="n">
        <f aca="false">+I105+H105</f>
        <v>6594.6</v>
      </c>
    </row>
    <row r="106" customFormat="false" ht="12.75" hidden="false" customHeight="false" outlineLevel="0" collapsed="false">
      <c r="B106" s="9" t="n">
        <f aca="false">+B105+1</f>
        <v>16</v>
      </c>
      <c r="C106" s="60" t="s">
        <v>104</v>
      </c>
      <c r="D106" s="60" t="s">
        <v>105</v>
      </c>
      <c r="E106" s="60" t="s">
        <v>106</v>
      </c>
      <c r="F106" s="60" t="s">
        <v>44</v>
      </c>
      <c r="G106" s="60" t="s">
        <v>943</v>
      </c>
      <c r="H106" s="30" t="n">
        <v>3310</v>
      </c>
      <c r="I106" s="30" t="n">
        <v>3284.6</v>
      </c>
      <c r="J106" s="11" t="n">
        <f aca="false">+I106+H106</f>
        <v>6594.6</v>
      </c>
    </row>
    <row r="107" customFormat="false" ht="12.75" hidden="false" customHeight="false" outlineLevel="0" collapsed="false">
      <c r="B107" s="9" t="n">
        <f aca="false">+B106+1</f>
        <v>17</v>
      </c>
      <c r="C107" s="60" t="s">
        <v>115</v>
      </c>
      <c r="D107" s="60" t="s">
        <v>116</v>
      </c>
      <c r="E107" s="60" t="s">
        <v>117</v>
      </c>
      <c r="F107" s="60" t="s">
        <v>118</v>
      </c>
      <c r="G107" s="60" t="s">
        <v>944</v>
      </c>
      <c r="H107" s="30" t="n">
        <v>5516</v>
      </c>
      <c r="I107" s="30" t="n">
        <v>5188.6</v>
      </c>
      <c r="J107" s="11" t="n">
        <f aca="false">+I107+H107</f>
        <v>10704.6</v>
      </c>
    </row>
    <row r="108" customFormat="false" ht="12.75" hidden="false" customHeight="false" outlineLevel="0" collapsed="false">
      <c r="B108" s="9" t="n">
        <f aca="false">+B107+1</f>
        <v>18</v>
      </c>
      <c r="C108" s="60" t="s">
        <v>119</v>
      </c>
      <c r="D108" s="60" t="s">
        <v>120</v>
      </c>
      <c r="E108" s="60" t="s">
        <v>121</v>
      </c>
      <c r="F108" s="60" t="s">
        <v>122</v>
      </c>
      <c r="G108" s="60" t="s">
        <v>946</v>
      </c>
      <c r="H108" s="30" t="n">
        <v>3089</v>
      </c>
      <c r="I108" s="30" t="n">
        <v>2984.6</v>
      </c>
      <c r="J108" s="11" t="n">
        <f aca="false">+I108+H108</f>
        <v>6073.6</v>
      </c>
    </row>
    <row r="109" customFormat="false" ht="12.75" hidden="false" customHeight="false" outlineLevel="0" collapsed="false">
      <c r="B109" s="9" t="n">
        <f aca="false">+B108+1</f>
        <v>19</v>
      </c>
      <c r="C109" s="60" t="s">
        <v>123</v>
      </c>
      <c r="D109" s="60" t="s">
        <v>124</v>
      </c>
      <c r="E109" s="60" t="s">
        <v>125</v>
      </c>
      <c r="F109" s="60" t="s">
        <v>126</v>
      </c>
      <c r="G109" s="60" t="s">
        <v>944</v>
      </c>
      <c r="H109" s="30" t="n">
        <v>5516</v>
      </c>
      <c r="I109" s="30" t="n">
        <v>5188.6</v>
      </c>
      <c r="J109" s="11" t="n">
        <f aca="false">+I109+H109</f>
        <v>10704.6</v>
      </c>
    </row>
    <row r="110" customFormat="false" ht="12.75" hidden="false" customHeight="false" outlineLevel="0" collapsed="false">
      <c r="B110" s="9" t="n">
        <f aca="false">+B109+1</f>
        <v>20</v>
      </c>
      <c r="C110" s="60" t="s">
        <v>127</v>
      </c>
      <c r="D110" s="60" t="s">
        <v>128</v>
      </c>
      <c r="E110" s="60" t="s">
        <v>129</v>
      </c>
      <c r="F110" s="60" t="s">
        <v>130</v>
      </c>
      <c r="G110" s="60" t="s">
        <v>943</v>
      </c>
      <c r="H110" s="30" t="n">
        <v>3310</v>
      </c>
      <c r="I110" s="30" t="n">
        <v>3284.6</v>
      </c>
      <c r="J110" s="11" t="n">
        <f aca="false">+I110+H110</f>
        <v>6594.6</v>
      </c>
    </row>
    <row r="111" customFormat="false" ht="12.75" hidden="false" customHeight="false" outlineLevel="0" collapsed="false">
      <c r="B111" s="9" t="n">
        <f aca="false">+B110+1</f>
        <v>21</v>
      </c>
      <c r="C111" s="60" t="s">
        <v>135</v>
      </c>
      <c r="D111" s="60" t="s">
        <v>136</v>
      </c>
      <c r="E111" s="60" t="s">
        <v>137</v>
      </c>
      <c r="F111" s="60" t="s">
        <v>138</v>
      </c>
      <c r="G111" s="60" t="s">
        <v>947</v>
      </c>
      <c r="H111" s="30" t="n">
        <v>5020</v>
      </c>
      <c r="I111" s="30" t="n">
        <v>3865.5</v>
      </c>
      <c r="J111" s="11" t="n">
        <f aca="false">+I111+H111</f>
        <v>8885.5</v>
      </c>
    </row>
    <row r="112" customFormat="false" ht="12.75" hidden="false" customHeight="false" outlineLevel="0" collapsed="false">
      <c r="B112" s="9" t="n">
        <f aca="false">+B111+1</f>
        <v>22</v>
      </c>
      <c r="C112" s="60" t="s">
        <v>139</v>
      </c>
      <c r="D112" s="60" t="s">
        <v>140</v>
      </c>
      <c r="E112" s="60" t="s">
        <v>141</v>
      </c>
      <c r="F112" s="60" t="s">
        <v>142</v>
      </c>
      <c r="G112" s="60" t="s">
        <v>944</v>
      </c>
      <c r="H112" s="30" t="n">
        <v>5516</v>
      </c>
      <c r="I112" s="30" t="n">
        <v>5234.6</v>
      </c>
      <c r="J112" s="11" t="n">
        <f aca="false">+I112+H112</f>
        <v>10750.6</v>
      </c>
    </row>
    <row r="113" customFormat="false" ht="12.75" hidden="false" customHeight="false" outlineLevel="0" collapsed="false">
      <c r="B113" s="9" t="n">
        <f aca="false">+B112+1</f>
        <v>23</v>
      </c>
      <c r="C113" s="60" t="s">
        <v>150</v>
      </c>
      <c r="D113" s="60" t="s">
        <v>151</v>
      </c>
      <c r="E113" s="60" t="s">
        <v>152</v>
      </c>
      <c r="F113" s="60" t="s">
        <v>153</v>
      </c>
      <c r="G113" s="60" t="s">
        <v>946</v>
      </c>
      <c r="H113" s="30" t="n">
        <v>3089</v>
      </c>
      <c r="I113" s="30" t="n">
        <v>2984.6</v>
      </c>
      <c r="J113" s="11" t="n">
        <f aca="false">+I113+H113</f>
        <v>6073.6</v>
      </c>
    </row>
    <row r="114" customFormat="false" ht="12.75" hidden="false" customHeight="false" outlineLevel="0" collapsed="false">
      <c r="B114" s="9" t="n">
        <f aca="false">+B113+1</f>
        <v>24</v>
      </c>
      <c r="C114" s="60" t="s">
        <v>154</v>
      </c>
      <c r="D114" s="60" t="s">
        <v>55</v>
      </c>
      <c r="E114" s="60" t="s">
        <v>155</v>
      </c>
      <c r="F114" s="60" t="s">
        <v>156</v>
      </c>
      <c r="G114" s="60" t="s">
        <v>944</v>
      </c>
      <c r="H114" s="30" t="n">
        <v>5516</v>
      </c>
      <c r="I114" s="30" t="n">
        <v>5234.6</v>
      </c>
      <c r="J114" s="11" t="n">
        <f aca="false">+I114+H114</f>
        <v>10750.6</v>
      </c>
    </row>
    <row r="115" customFormat="false" ht="12.75" hidden="false" customHeight="false" outlineLevel="0" collapsed="false">
      <c r="B115" s="9" t="n">
        <f aca="false">+B114+1</f>
        <v>25</v>
      </c>
      <c r="C115" s="60" t="s">
        <v>161</v>
      </c>
      <c r="D115" s="60" t="s">
        <v>162</v>
      </c>
      <c r="E115" s="60" t="s">
        <v>163</v>
      </c>
      <c r="F115" s="60" t="s">
        <v>164</v>
      </c>
      <c r="G115" s="60" t="s">
        <v>944</v>
      </c>
      <c r="H115" s="30" t="n">
        <v>5516</v>
      </c>
      <c r="I115" s="30" t="n">
        <v>5234.6</v>
      </c>
      <c r="J115" s="11" t="n">
        <f aca="false">+I115+H115</f>
        <v>10750.6</v>
      </c>
    </row>
    <row r="116" customFormat="false" ht="12.75" hidden="false" customHeight="false" outlineLevel="0" collapsed="false">
      <c r="B116" s="9" t="n">
        <f aca="false">+B115+1</f>
        <v>26</v>
      </c>
      <c r="C116" s="60" t="s">
        <v>165</v>
      </c>
      <c r="D116" s="60" t="s">
        <v>166</v>
      </c>
      <c r="E116" s="60" t="s">
        <v>167</v>
      </c>
      <c r="F116" s="60" t="s">
        <v>168</v>
      </c>
      <c r="G116" s="60" t="s">
        <v>943</v>
      </c>
      <c r="H116" s="30" t="n">
        <v>3310</v>
      </c>
      <c r="I116" s="30" t="n">
        <v>3284.6</v>
      </c>
      <c r="J116" s="11" t="n">
        <f aca="false">+I116+H116</f>
        <v>6594.6</v>
      </c>
    </row>
    <row r="117" customFormat="false" ht="12.75" hidden="false" customHeight="false" outlineLevel="0" collapsed="false">
      <c r="B117" s="9" t="n">
        <f aca="false">+B116+1</f>
        <v>27</v>
      </c>
      <c r="C117" s="60" t="s">
        <v>173</v>
      </c>
      <c r="D117" s="60" t="s">
        <v>174</v>
      </c>
      <c r="E117" s="60" t="s">
        <v>175</v>
      </c>
      <c r="F117" s="60" t="s">
        <v>176</v>
      </c>
      <c r="G117" s="60" t="s">
        <v>943</v>
      </c>
      <c r="H117" s="30" t="n">
        <v>3310</v>
      </c>
      <c r="I117" s="30" t="n">
        <v>3284.6</v>
      </c>
      <c r="J117" s="11" t="n">
        <f aca="false">+I117+H117</f>
        <v>6594.6</v>
      </c>
    </row>
    <row r="118" customFormat="false" ht="12.75" hidden="false" customHeight="false" outlineLevel="0" collapsed="false">
      <c r="B118" s="9" t="n">
        <f aca="false">+B117+1</f>
        <v>28</v>
      </c>
      <c r="C118" s="60" t="s">
        <v>177</v>
      </c>
      <c r="D118" s="60" t="s">
        <v>178</v>
      </c>
      <c r="E118" s="60" t="s">
        <v>179</v>
      </c>
      <c r="F118" s="60" t="s">
        <v>180</v>
      </c>
      <c r="G118" s="60" t="s">
        <v>947</v>
      </c>
      <c r="H118" s="30" t="n">
        <v>4500</v>
      </c>
      <c r="I118" s="30" t="n">
        <v>4138.6</v>
      </c>
      <c r="J118" s="11" t="n">
        <f aca="false">+I118+H118</f>
        <v>8638.6</v>
      </c>
    </row>
    <row r="119" customFormat="false" ht="12.75" hidden="false" customHeight="false" outlineLevel="0" collapsed="false">
      <c r="B119" s="9" t="n">
        <f aca="false">+B118+1</f>
        <v>29</v>
      </c>
      <c r="C119" s="60" t="s">
        <v>181</v>
      </c>
      <c r="D119" s="60" t="s">
        <v>182</v>
      </c>
      <c r="E119" s="60" t="s">
        <v>183</v>
      </c>
      <c r="F119" s="60" t="s">
        <v>184</v>
      </c>
      <c r="G119" s="60" t="s">
        <v>946</v>
      </c>
      <c r="H119" s="30" t="n">
        <v>3089</v>
      </c>
      <c r="I119" s="30" t="n">
        <v>2984.6</v>
      </c>
      <c r="J119" s="11" t="n">
        <f aca="false">+I119+H119</f>
        <v>6073.6</v>
      </c>
    </row>
    <row r="120" customFormat="false" ht="12.75" hidden="false" customHeight="false" outlineLevel="0" collapsed="false">
      <c r="B120" s="9" t="n">
        <f aca="false">+B119+1</f>
        <v>30</v>
      </c>
      <c r="C120" s="60" t="s">
        <v>188</v>
      </c>
      <c r="D120" s="60" t="s">
        <v>182</v>
      </c>
      <c r="E120" s="60" t="s">
        <v>70</v>
      </c>
      <c r="F120" s="60" t="s">
        <v>189</v>
      </c>
      <c r="G120" s="60" t="s">
        <v>946</v>
      </c>
      <c r="H120" s="30" t="n">
        <v>3089</v>
      </c>
      <c r="I120" s="30" t="n">
        <v>2448.83</v>
      </c>
      <c r="J120" s="11" t="n">
        <f aca="false">+I120+H120</f>
        <v>5537.83</v>
      </c>
    </row>
    <row r="121" customFormat="false" ht="12.75" hidden="false" customHeight="false" outlineLevel="0" collapsed="false">
      <c r="B121" s="9" t="n">
        <f aca="false">+B120+1</f>
        <v>31</v>
      </c>
      <c r="C121" s="60" t="s">
        <v>190</v>
      </c>
      <c r="D121" s="60" t="s">
        <v>191</v>
      </c>
      <c r="E121" s="60" t="s">
        <v>192</v>
      </c>
      <c r="F121" s="60" t="s">
        <v>193</v>
      </c>
      <c r="G121" s="60" t="s">
        <v>944</v>
      </c>
      <c r="H121" s="30" t="n">
        <v>5516</v>
      </c>
      <c r="I121" s="30" t="n">
        <v>5188.6</v>
      </c>
      <c r="J121" s="11" t="n">
        <f aca="false">+I121+H121</f>
        <v>10704.6</v>
      </c>
    </row>
    <row r="122" customFormat="false" ht="12.75" hidden="false" customHeight="false" outlineLevel="0" collapsed="false">
      <c r="B122" s="9" t="n">
        <f aca="false">+B121+1</f>
        <v>32</v>
      </c>
      <c r="C122" s="60" t="s">
        <v>194</v>
      </c>
      <c r="D122" s="60" t="s">
        <v>191</v>
      </c>
      <c r="E122" s="60" t="s">
        <v>195</v>
      </c>
      <c r="F122" s="60" t="s">
        <v>196</v>
      </c>
      <c r="G122" s="60" t="s">
        <v>946</v>
      </c>
      <c r="H122" s="30" t="n">
        <v>3089</v>
      </c>
      <c r="I122" s="30" t="n">
        <v>2984.6</v>
      </c>
      <c r="J122" s="11" t="n">
        <f aca="false">+I122+H122</f>
        <v>6073.6</v>
      </c>
    </row>
    <row r="123" customFormat="false" ht="12.75" hidden="false" customHeight="false" outlineLevel="0" collapsed="false">
      <c r="B123" s="9" t="n">
        <f aca="false">+B122+1</f>
        <v>33</v>
      </c>
      <c r="C123" s="60" t="s">
        <v>197</v>
      </c>
      <c r="D123" s="60" t="s">
        <v>198</v>
      </c>
      <c r="E123" s="60" t="s">
        <v>199</v>
      </c>
      <c r="F123" s="60" t="s">
        <v>200</v>
      </c>
      <c r="G123" s="60" t="s">
        <v>946</v>
      </c>
      <c r="H123" s="30" t="n">
        <v>3089</v>
      </c>
      <c r="I123" s="30" t="n">
        <v>3273.6</v>
      </c>
      <c r="J123" s="11" t="n">
        <f aca="false">+I123+H123</f>
        <v>6362.6</v>
      </c>
    </row>
    <row r="124" customFormat="false" ht="12.75" hidden="false" customHeight="false" outlineLevel="0" collapsed="false">
      <c r="B124" s="9" t="n">
        <f aca="false">+B123+1</f>
        <v>34</v>
      </c>
      <c r="C124" s="60" t="s">
        <v>201</v>
      </c>
      <c r="D124" s="60" t="s">
        <v>202</v>
      </c>
      <c r="E124" s="60" t="s">
        <v>203</v>
      </c>
      <c r="F124" s="60" t="s">
        <v>204</v>
      </c>
      <c r="G124" s="60" t="s">
        <v>944</v>
      </c>
      <c r="H124" s="30" t="n">
        <v>5516</v>
      </c>
      <c r="I124" s="30" t="n">
        <v>5234.6</v>
      </c>
      <c r="J124" s="11" t="n">
        <f aca="false">+I124+H124</f>
        <v>10750.6</v>
      </c>
    </row>
    <row r="125" customFormat="false" ht="12.75" hidden="false" customHeight="false" outlineLevel="0" collapsed="false">
      <c r="B125" s="9" t="n">
        <f aca="false">+B124+1</f>
        <v>35</v>
      </c>
      <c r="C125" s="60" t="s">
        <v>205</v>
      </c>
      <c r="D125" s="60" t="s">
        <v>206</v>
      </c>
      <c r="E125" s="60" t="s">
        <v>207</v>
      </c>
      <c r="F125" s="60" t="s">
        <v>208</v>
      </c>
      <c r="G125" s="60" t="s">
        <v>950</v>
      </c>
      <c r="H125" s="30" t="n">
        <v>2758</v>
      </c>
      <c r="I125" s="30" t="n">
        <v>2896.6</v>
      </c>
      <c r="J125" s="11" t="n">
        <f aca="false">+I125+H125</f>
        <v>5654.6</v>
      </c>
    </row>
    <row r="126" customFormat="false" ht="12.75" hidden="false" customHeight="false" outlineLevel="0" collapsed="false">
      <c r="B126" s="9" t="n">
        <f aca="false">+B125+1</f>
        <v>36</v>
      </c>
      <c r="C126" s="60" t="s">
        <v>213</v>
      </c>
      <c r="D126" s="60" t="s">
        <v>214</v>
      </c>
      <c r="E126" s="60" t="s">
        <v>215</v>
      </c>
      <c r="F126" s="60" t="s">
        <v>216</v>
      </c>
      <c r="G126" s="60" t="s">
        <v>950</v>
      </c>
      <c r="H126" s="30" t="n">
        <v>2758</v>
      </c>
      <c r="I126" s="30" t="n">
        <v>2896.6</v>
      </c>
      <c r="J126" s="11" t="n">
        <f aca="false">+I126+H126</f>
        <v>5654.6</v>
      </c>
    </row>
    <row r="127" customFormat="false" ht="12.75" hidden="false" customHeight="false" outlineLevel="0" collapsed="false">
      <c r="B127" s="9" t="n">
        <f aca="false">+B126+1</f>
        <v>37</v>
      </c>
      <c r="C127" s="60" t="s">
        <v>217</v>
      </c>
      <c r="D127" s="60" t="s">
        <v>218</v>
      </c>
      <c r="E127" s="60" t="s">
        <v>192</v>
      </c>
      <c r="F127" s="60" t="s">
        <v>219</v>
      </c>
      <c r="G127" s="60" t="s">
        <v>944</v>
      </c>
      <c r="H127" s="30" t="n">
        <v>5516</v>
      </c>
      <c r="I127" s="30" t="n">
        <v>5188.6</v>
      </c>
      <c r="J127" s="11" t="n">
        <f aca="false">+I127+H127</f>
        <v>10704.6</v>
      </c>
    </row>
    <row r="128" customFormat="false" ht="12.75" hidden="false" customHeight="false" outlineLevel="0" collapsed="false">
      <c r="B128" s="9" t="n">
        <f aca="false">+B127+1</f>
        <v>38</v>
      </c>
      <c r="C128" s="60" t="s">
        <v>220</v>
      </c>
      <c r="D128" s="60" t="s">
        <v>221</v>
      </c>
      <c r="E128" s="60" t="s">
        <v>222</v>
      </c>
      <c r="F128" s="60" t="s">
        <v>223</v>
      </c>
      <c r="G128" s="60" t="s">
        <v>943</v>
      </c>
      <c r="H128" s="30" t="n">
        <v>3310</v>
      </c>
      <c r="I128" s="30" t="n">
        <v>3238.6</v>
      </c>
      <c r="J128" s="11" t="n">
        <f aca="false">+I128+H128</f>
        <v>6548.6</v>
      </c>
    </row>
    <row r="129" customFormat="false" ht="12.75" hidden="false" customHeight="false" outlineLevel="0" collapsed="false">
      <c r="B129" s="9" t="n">
        <f aca="false">+B128+1</f>
        <v>39</v>
      </c>
      <c r="C129" s="60" t="s">
        <v>232</v>
      </c>
      <c r="D129" s="60" t="s">
        <v>233</v>
      </c>
      <c r="E129" s="60" t="s">
        <v>234</v>
      </c>
      <c r="F129" s="60" t="s">
        <v>235</v>
      </c>
      <c r="G129" s="60" t="s">
        <v>944</v>
      </c>
      <c r="H129" s="30" t="n">
        <v>5516</v>
      </c>
      <c r="I129" s="30" t="n">
        <v>5188.6</v>
      </c>
      <c r="J129" s="11" t="n">
        <f aca="false">+I129+H129</f>
        <v>10704.6</v>
      </c>
    </row>
    <row r="130" customFormat="false" ht="12.75" hidden="false" customHeight="false" outlineLevel="0" collapsed="false">
      <c r="B130" s="9" t="n">
        <f aca="false">+B129+1</f>
        <v>40</v>
      </c>
      <c r="C130" s="60" t="s">
        <v>236</v>
      </c>
      <c r="D130" s="60" t="s">
        <v>233</v>
      </c>
      <c r="E130" s="60" t="s">
        <v>237</v>
      </c>
      <c r="F130" s="60" t="s">
        <v>238</v>
      </c>
      <c r="G130" s="60" t="s">
        <v>944</v>
      </c>
      <c r="H130" s="30" t="n">
        <v>5516</v>
      </c>
      <c r="I130" s="30" t="n">
        <v>5234.6</v>
      </c>
      <c r="J130" s="11" t="n">
        <f aca="false">+I130+H130</f>
        <v>10750.6</v>
      </c>
    </row>
    <row r="131" customFormat="false" ht="12.75" hidden="false" customHeight="false" outlineLevel="0" collapsed="false">
      <c r="B131" s="9" t="n">
        <f aca="false">+B130+1</f>
        <v>41</v>
      </c>
      <c r="C131" s="60" t="s">
        <v>862</v>
      </c>
      <c r="D131" s="60" t="s">
        <v>233</v>
      </c>
      <c r="E131" s="60" t="s">
        <v>863</v>
      </c>
      <c r="F131" s="60" t="s">
        <v>864</v>
      </c>
      <c r="G131" s="60" t="s">
        <v>947</v>
      </c>
      <c r="H131" s="30" t="n">
        <v>4500</v>
      </c>
      <c r="I131" s="30" t="n">
        <v>2759.07</v>
      </c>
      <c r="J131" s="11" t="n">
        <f aca="false">+I131+H131</f>
        <v>7259.07</v>
      </c>
    </row>
    <row r="132" customFormat="false" ht="12.75" hidden="false" customHeight="false" outlineLevel="0" collapsed="false">
      <c r="B132" s="9" t="n">
        <f aca="false">+B131+1</f>
        <v>42</v>
      </c>
      <c r="C132" s="60" t="s">
        <v>239</v>
      </c>
      <c r="D132" s="60" t="s">
        <v>233</v>
      </c>
      <c r="E132" s="60" t="s">
        <v>240</v>
      </c>
      <c r="F132" s="60" t="s">
        <v>241</v>
      </c>
      <c r="G132" s="60" t="s">
        <v>946</v>
      </c>
      <c r="H132" s="30" t="n">
        <v>3089</v>
      </c>
      <c r="I132" s="30" t="n">
        <v>3273.6</v>
      </c>
      <c r="J132" s="11" t="n">
        <f aca="false">+I132+H132</f>
        <v>6362.6</v>
      </c>
    </row>
    <row r="133" customFormat="false" ht="12.75" hidden="false" customHeight="false" outlineLevel="0" collapsed="false">
      <c r="B133" s="9" t="n">
        <f aca="false">+B132+1</f>
        <v>43</v>
      </c>
      <c r="C133" s="60" t="s">
        <v>865</v>
      </c>
      <c r="D133" s="60" t="s">
        <v>866</v>
      </c>
      <c r="E133" s="60" t="s">
        <v>867</v>
      </c>
      <c r="F133" s="60" t="s">
        <v>868</v>
      </c>
      <c r="G133" s="60" t="s">
        <v>946</v>
      </c>
      <c r="H133" s="30" t="n">
        <v>3089</v>
      </c>
      <c r="I133" s="30" t="n">
        <v>1959.07</v>
      </c>
      <c r="J133" s="11" t="n">
        <f aca="false">+I133+H133</f>
        <v>5048.07</v>
      </c>
    </row>
    <row r="134" customFormat="false" ht="12.75" hidden="false" customHeight="false" outlineLevel="0" collapsed="false">
      <c r="B134" s="9" t="n">
        <f aca="false">+B133+1</f>
        <v>44</v>
      </c>
      <c r="C134" s="60" t="s">
        <v>246</v>
      </c>
      <c r="D134" s="60" t="s">
        <v>247</v>
      </c>
      <c r="E134" s="60" t="s">
        <v>35</v>
      </c>
      <c r="F134" s="60" t="s">
        <v>248</v>
      </c>
      <c r="G134" s="60" t="s">
        <v>947</v>
      </c>
      <c r="H134" s="30" t="n">
        <v>4500</v>
      </c>
      <c r="I134" s="30" t="n">
        <v>4138.6</v>
      </c>
      <c r="J134" s="11" t="n">
        <f aca="false">+I134+H134</f>
        <v>8638.6</v>
      </c>
    </row>
    <row r="135" customFormat="false" ht="12.75" hidden="false" customHeight="false" outlineLevel="0" collapsed="false">
      <c r="B135" s="9" t="n">
        <f aca="false">+B134+1</f>
        <v>45</v>
      </c>
      <c r="C135" s="60" t="s">
        <v>249</v>
      </c>
      <c r="D135" s="60" t="s">
        <v>250</v>
      </c>
      <c r="E135" s="60" t="s">
        <v>251</v>
      </c>
      <c r="F135" s="60" t="s">
        <v>252</v>
      </c>
      <c r="G135" s="60" t="s">
        <v>946</v>
      </c>
      <c r="H135" s="30" t="n">
        <v>3089</v>
      </c>
      <c r="I135" s="30" t="n">
        <v>2984.6</v>
      </c>
      <c r="J135" s="11" t="n">
        <f aca="false">+I135+H135</f>
        <v>6073.6</v>
      </c>
    </row>
    <row r="136" customFormat="false" ht="12.75" hidden="false" customHeight="false" outlineLevel="0" collapsed="false">
      <c r="B136" s="9" t="n">
        <f aca="false">+B135+1</f>
        <v>46</v>
      </c>
      <c r="C136" s="60" t="s">
        <v>257</v>
      </c>
      <c r="D136" s="60" t="s">
        <v>258</v>
      </c>
      <c r="E136" s="60" t="s">
        <v>259</v>
      </c>
      <c r="F136" s="60" t="s">
        <v>26</v>
      </c>
      <c r="G136" s="60" t="s">
        <v>944</v>
      </c>
      <c r="H136" s="30" t="n">
        <v>5516</v>
      </c>
      <c r="I136" s="30" t="n">
        <v>5234.6</v>
      </c>
      <c r="J136" s="11" t="n">
        <f aca="false">+I136+H136</f>
        <v>10750.6</v>
      </c>
    </row>
    <row r="137" customFormat="false" ht="12.75" hidden="false" customHeight="false" outlineLevel="0" collapsed="false">
      <c r="B137" s="9" t="n">
        <f aca="false">+B136+1</f>
        <v>47</v>
      </c>
      <c r="C137" s="60" t="s">
        <v>260</v>
      </c>
      <c r="D137" s="60" t="s">
        <v>261</v>
      </c>
      <c r="E137" s="60" t="s">
        <v>262</v>
      </c>
      <c r="F137" s="60" t="s">
        <v>263</v>
      </c>
      <c r="G137" s="60" t="s">
        <v>943</v>
      </c>
      <c r="H137" s="30" t="n">
        <v>3310</v>
      </c>
      <c r="I137" s="30" t="n">
        <v>3284.6</v>
      </c>
      <c r="J137" s="11" t="n">
        <f aca="false">+I137+H137</f>
        <v>6594.6</v>
      </c>
    </row>
    <row r="138" customFormat="false" ht="12.75" hidden="false" customHeight="false" outlineLevel="0" collapsed="false">
      <c r="B138" s="9" t="n">
        <f aca="false">+B137+1</f>
        <v>48</v>
      </c>
      <c r="C138" s="60" t="s">
        <v>264</v>
      </c>
      <c r="D138" s="60" t="s">
        <v>265</v>
      </c>
      <c r="E138" s="60" t="s">
        <v>266</v>
      </c>
      <c r="F138" s="60" t="s">
        <v>267</v>
      </c>
      <c r="G138" s="60" t="s">
        <v>946</v>
      </c>
      <c r="H138" s="30" t="n">
        <v>3089</v>
      </c>
      <c r="I138" s="30" t="n">
        <v>2938.6</v>
      </c>
      <c r="J138" s="11" t="n">
        <f aca="false">+I138+H138</f>
        <v>6027.6</v>
      </c>
    </row>
    <row r="139" customFormat="false" ht="12.75" hidden="false" customHeight="false" outlineLevel="0" collapsed="false">
      <c r="B139" s="9" t="n">
        <f aca="false">+B138+1</f>
        <v>49</v>
      </c>
      <c r="C139" s="60" t="s">
        <v>271</v>
      </c>
      <c r="D139" s="60" t="s">
        <v>265</v>
      </c>
      <c r="E139" s="60" t="s">
        <v>129</v>
      </c>
      <c r="F139" s="60" t="s">
        <v>272</v>
      </c>
      <c r="G139" s="60" t="s">
        <v>947</v>
      </c>
      <c r="H139" s="30" t="n">
        <v>4500</v>
      </c>
      <c r="I139" s="30" t="n">
        <v>4138.6</v>
      </c>
      <c r="J139" s="11" t="n">
        <f aca="false">+I139+H139</f>
        <v>8638.6</v>
      </c>
    </row>
    <row r="140" customFormat="false" ht="12.75" hidden="false" customHeight="false" outlineLevel="0" collapsed="false">
      <c r="B140" s="9" t="n">
        <f aca="false">+B139+1</f>
        <v>50</v>
      </c>
      <c r="C140" s="60" t="s">
        <v>273</v>
      </c>
      <c r="D140" s="60" t="s">
        <v>274</v>
      </c>
      <c r="E140" s="60" t="s">
        <v>275</v>
      </c>
      <c r="F140" s="60" t="s">
        <v>276</v>
      </c>
      <c r="G140" s="60" t="s">
        <v>943</v>
      </c>
      <c r="H140" s="30" t="n">
        <v>3310</v>
      </c>
      <c r="I140" s="30" t="n">
        <v>3284.6</v>
      </c>
      <c r="J140" s="11" t="n">
        <f aca="false">+I140+H140</f>
        <v>6594.6</v>
      </c>
    </row>
    <row r="141" customFormat="false" ht="12.75" hidden="false" customHeight="false" outlineLevel="0" collapsed="false">
      <c r="B141" s="9" t="n">
        <f aca="false">+B140+1</f>
        <v>51</v>
      </c>
      <c r="C141" s="60" t="s">
        <v>277</v>
      </c>
      <c r="D141" s="60" t="s">
        <v>278</v>
      </c>
      <c r="E141" s="60" t="s">
        <v>279</v>
      </c>
      <c r="F141" s="60" t="s">
        <v>280</v>
      </c>
      <c r="G141" s="60" t="s">
        <v>944</v>
      </c>
      <c r="H141" s="30" t="n">
        <v>5516</v>
      </c>
      <c r="I141" s="30" t="n">
        <v>5188.6</v>
      </c>
      <c r="J141" s="11" t="n">
        <f aca="false">+I141+H141</f>
        <v>10704.6</v>
      </c>
    </row>
    <row r="142" customFormat="false" ht="12.75" hidden="false" customHeight="false" outlineLevel="0" collapsed="false">
      <c r="B142" s="9" t="n">
        <f aca="false">+B141+1</f>
        <v>52</v>
      </c>
      <c r="C142" s="60" t="s">
        <v>281</v>
      </c>
      <c r="D142" s="60" t="s">
        <v>282</v>
      </c>
      <c r="E142" s="60" t="s">
        <v>283</v>
      </c>
      <c r="F142" s="60" t="s">
        <v>284</v>
      </c>
      <c r="G142" s="60" t="s">
        <v>944</v>
      </c>
      <c r="H142" s="30" t="n">
        <v>5516</v>
      </c>
      <c r="I142" s="30" t="n">
        <v>5188.6</v>
      </c>
      <c r="J142" s="11" t="n">
        <f aca="false">+I142+H142</f>
        <v>10704.6</v>
      </c>
    </row>
    <row r="143" customFormat="false" ht="12.75" hidden="false" customHeight="false" outlineLevel="0" collapsed="false">
      <c r="B143" s="9" t="n">
        <f aca="false">+B142+1</f>
        <v>53</v>
      </c>
      <c r="C143" s="60" t="s">
        <v>869</v>
      </c>
      <c r="D143" s="60" t="s">
        <v>870</v>
      </c>
      <c r="E143" s="60" t="s">
        <v>871</v>
      </c>
      <c r="F143" s="60" t="s">
        <v>872</v>
      </c>
      <c r="G143" s="60" t="s">
        <v>947</v>
      </c>
      <c r="H143" s="30" t="n">
        <v>4500</v>
      </c>
      <c r="I143" s="30" t="n">
        <v>2759.07</v>
      </c>
      <c r="J143" s="11" t="n">
        <f aca="false">+I143+H143</f>
        <v>7259.07</v>
      </c>
    </row>
    <row r="144" customFormat="false" ht="12.75" hidden="false" customHeight="false" outlineLevel="0" collapsed="false">
      <c r="B144" s="9" t="n">
        <f aca="false">+B143+1</f>
        <v>54</v>
      </c>
      <c r="C144" s="60" t="s">
        <v>291</v>
      </c>
      <c r="D144" s="60" t="s">
        <v>292</v>
      </c>
      <c r="E144" s="60" t="s">
        <v>51</v>
      </c>
      <c r="F144" s="60" t="s">
        <v>293</v>
      </c>
      <c r="G144" s="60" t="s">
        <v>944</v>
      </c>
      <c r="H144" s="30" t="n">
        <v>5516</v>
      </c>
      <c r="I144" s="30" t="n">
        <v>5188.6</v>
      </c>
      <c r="J144" s="11" t="n">
        <f aca="false">+I144+H144</f>
        <v>10704.6</v>
      </c>
    </row>
    <row r="145" customFormat="false" ht="12.75" hidden="false" customHeight="false" outlineLevel="0" collapsed="false">
      <c r="B145" s="9" t="n">
        <f aca="false">+B144+1</f>
        <v>55</v>
      </c>
      <c r="C145" s="60" t="s">
        <v>308</v>
      </c>
      <c r="D145" s="60" t="s">
        <v>309</v>
      </c>
      <c r="E145" s="60" t="s">
        <v>310</v>
      </c>
      <c r="F145" s="60" t="s">
        <v>311</v>
      </c>
      <c r="G145" s="60" t="s">
        <v>946</v>
      </c>
      <c r="H145" s="30" t="n">
        <v>3089</v>
      </c>
      <c r="I145" s="30" t="n">
        <v>2984.6</v>
      </c>
      <c r="J145" s="11" t="n">
        <f aca="false">+I145+H145</f>
        <v>6073.6</v>
      </c>
    </row>
    <row r="146" customFormat="false" ht="12.75" hidden="false" customHeight="false" outlineLevel="0" collapsed="false">
      <c r="B146" s="9" t="n">
        <f aca="false">+B145+1</f>
        <v>56</v>
      </c>
      <c r="C146" s="60" t="s">
        <v>312</v>
      </c>
      <c r="D146" s="60" t="s">
        <v>47</v>
      </c>
      <c r="E146" s="60" t="s">
        <v>313</v>
      </c>
      <c r="F146" s="60" t="s">
        <v>314</v>
      </c>
      <c r="G146" s="60" t="s">
        <v>947</v>
      </c>
      <c r="H146" s="30" t="n">
        <v>5020</v>
      </c>
      <c r="I146" s="30" t="n">
        <v>4638.6</v>
      </c>
      <c r="J146" s="11" t="n">
        <f aca="false">+I146+H146</f>
        <v>9658.6</v>
      </c>
    </row>
    <row r="147" customFormat="false" ht="12.75" hidden="false" customHeight="false" outlineLevel="0" collapsed="false">
      <c r="B147" s="9" t="n">
        <f aca="false">+B146+1</f>
        <v>57</v>
      </c>
      <c r="C147" s="60" t="s">
        <v>319</v>
      </c>
      <c r="D147" s="60" t="s">
        <v>316</v>
      </c>
      <c r="E147" s="60" t="s">
        <v>320</v>
      </c>
      <c r="F147" s="60" t="s">
        <v>321</v>
      </c>
      <c r="G147" s="60" t="s">
        <v>943</v>
      </c>
      <c r="H147" s="30" t="n">
        <v>3310</v>
      </c>
      <c r="I147" s="30" t="n">
        <v>3238.6</v>
      </c>
      <c r="J147" s="11" t="n">
        <f aca="false">+I147+H147</f>
        <v>6548.6</v>
      </c>
    </row>
    <row r="148" customFormat="false" ht="12.75" hidden="false" customHeight="false" outlineLevel="0" collapsed="false">
      <c r="B148" s="9" t="n">
        <f aca="false">+B147+1</f>
        <v>58</v>
      </c>
      <c r="C148" s="60" t="s">
        <v>325</v>
      </c>
      <c r="D148" s="60" t="s">
        <v>199</v>
      </c>
      <c r="E148" s="60" t="s">
        <v>326</v>
      </c>
      <c r="F148" s="60" t="s">
        <v>21</v>
      </c>
      <c r="G148" s="60" t="s">
        <v>950</v>
      </c>
      <c r="H148" s="30" t="n">
        <v>2758</v>
      </c>
      <c r="I148" s="30" t="n">
        <v>2942.6</v>
      </c>
      <c r="J148" s="11" t="n">
        <f aca="false">+I148+H148</f>
        <v>5700.6</v>
      </c>
    </row>
    <row r="149" customFormat="false" ht="12.75" hidden="false" customHeight="false" outlineLevel="0" collapsed="false">
      <c r="B149" s="9" t="n">
        <f aca="false">+B148+1</f>
        <v>59</v>
      </c>
      <c r="C149" s="60" t="s">
        <v>340</v>
      </c>
      <c r="D149" s="60" t="s">
        <v>341</v>
      </c>
      <c r="E149" s="60" t="s">
        <v>342</v>
      </c>
      <c r="F149" s="60" t="s">
        <v>343</v>
      </c>
      <c r="G149" s="60" t="s">
        <v>944</v>
      </c>
      <c r="H149" s="30" t="n">
        <v>5516</v>
      </c>
      <c r="I149" s="30" t="n">
        <v>5234.6</v>
      </c>
      <c r="J149" s="11" t="n">
        <f aca="false">+I149+H149</f>
        <v>10750.6</v>
      </c>
    </row>
    <row r="150" customFormat="false" ht="12.75" hidden="false" customHeight="false" outlineLevel="0" collapsed="false">
      <c r="B150" s="9" t="n">
        <f aca="false">+B149+1</f>
        <v>60</v>
      </c>
      <c r="C150" s="60" t="s">
        <v>347</v>
      </c>
      <c r="D150" s="60" t="s">
        <v>328</v>
      </c>
      <c r="E150" s="60" t="s">
        <v>348</v>
      </c>
      <c r="F150" s="60" t="s">
        <v>349</v>
      </c>
      <c r="G150" s="60" t="s">
        <v>944</v>
      </c>
      <c r="H150" s="30" t="n">
        <v>5516</v>
      </c>
      <c r="I150" s="30" t="n">
        <v>5188.6</v>
      </c>
      <c r="J150" s="11" t="n">
        <f aca="false">+I150+H150</f>
        <v>10704.6</v>
      </c>
    </row>
    <row r="151" customFormat="false" ht="12.75" hidden="false" customHeight="false" outlineLevel="0" collapsed="false">
      <c r="B151" s="9" t="n">
        <f aca="false">+B150+1</f>
        <v>61</v>
      </c>
      <c r="C151" s="60" t="s">
        <v>350</v>
      </c>
      <c r="D151" s="60" t="s">
        <v>351</v>
      </c>
      <c r="E151" s="60" t="s">
        <v>352</v>
      </c>
      <c r="F151" s="60" t="s">
        <v>353</v>
      </c>
      <c r="G151" s="60" t="s">
        <v>944</v>
      </c>
      <c r="H151" s="30" t="n">
        <v>5516</v>
      </c>
      <c r="I151" s="30" t="n">
        <v>5188.6</v>
      </c>
      <c r="J151" s="11" t="n">
        <f aca="false">+I151+H151</f>
        <v>10704.6</v>
      </c>
    </row>
    <row r="152" customFormat="false" ht="12.75" hidden="false" customHeight="false" outlineLevel="0" collapsed="false">
      <c r="B152" s="9" t="n">
        <f aca="false">+B151+1</f>
        <v>62</v>
      </c>
      <c r="C152" s="60" t="s">
        <v>354</v>
      </c>
      <c r="D152" s="60" t="s">
        <v>351</v>
      </c>
      <c r="E152" s="60" t="s">
        <v>355</v>
      </c>
      <c r="F152" s="60" t="s">
        <v>356</v>
      </c>
      <c r="G152" s="60" t="s">
        <v>944</v>
      </c>
      <c r="H152" s="30" t="n">
        <v>5516</v>
      </c>
      <c r="I152" s="30" t="n">
        <v>5234.6</v>
      </c>
      <c r="J152" s="11" t="n">
        <f aca="false">+I152+H152</f>
        <v>10750.6</v>
      </c>
    </row>
    <row r="153" customFormat="false" ht="12.75" hidden="false" customHeight="false" outlineLevel="0" collapsed="false">
      <c r="B153" s="9" t="n">
        <f aca="false">+B152+1</f>
        <v>63</v>
      </c>
      <c r="C153" s="60" t="s">
        <v>873</v>
      </c>
      <c r="D153" s="60" t="s">
        <v>148</v>
      </c>
      <c r="E153" s="60" t="s">
        <v>874</v>
      </c>
      <c r="F153" s="60" t="s">
        <v>875</v>
      </c>
      <c r="G153" s="60" t="s">
        <v>950</v>
      </c>
      <c r="H153" s="30" t="n">
        <v>2200</v>
      </c>
      <c r="I153" s="30" t="n">
        <v>1425.73</v>
      </c>
      <c r="J153" s="11" t="n">
        <f aca="false">+I153+H153</f>
        <v>3625.73</v>
      </c>
    </row>
    <row r="154" customFormat="false" ht="12.75" hidden="false" customHeight="false" outlineLevel="0" collapsed="false">
      <c r="B154" s="9" t="n">
        <f aca="false">+B153+1</f>
        <v>64</v>
      </c>
      <c r="C154" s="60" t="s">
        <v>364</v>
      </c>
      <c r="D154" s="60" t="s">
        <v>365</v>
      </c>
      <c r="E154" s="60" t="s">
        <v>366</v>
      </c>
      <c r="F154" s="60" t="s">
        <v>367</v>
      </c>
      <c r="G154" s="60" t="s">
        <v>943</v>
      </c>
      <c r="H154" s="30" t="n">
        <v>3310</v>
      </c>
      <c r="I154" s="30" t="n">
        <v>3284.6</v>
      </c>
      <c r="J154" s="11" t="n">
        <f aca="false">+I154+H154</f>
        <v>6594.6</v>
      </c>
    </row>
    <row r="155" customFormat="false" ht="12.75" hidden="false" customHeight="false" outlineLevel="0" collapsed="false">
      <c r="B155" s="9" t="n">
        <f aca="false">+B154+1</f>
        <v>65</v>
      </c>
      <c r="C155" s="60" t="s">
        <v>368</v>
      </c>
      <c r="D155" s="60" t="s">
        <v>365</v>
      </c>
      <c r="E155" s="60" t="s">
        <v>78</v>
      </c>
      <c r="F155" s="60" t="s">
        <v>369</v>
      </c>
      <c r="G155" s="60" t="s">
        <v>950</v>
      </c>
      <c r="H155" s="30" t="n">
        <v>2758</v>
      </c>
      <c r="I155" s="30" t="n">
        <v>2942.6</v>
      </c>
      <c r="J155" s="11" t="n">
        <f aca="false">+I155+H155</f>
        <v>5700.6</v>
      </c>
    </row>
    <row r="156" customFormat="false" ht="12.75" hidden="false" customHeight="false" outlineLevel="0" collapsed="false">
      <c r="B156" s="9" t="n">
        <f aca="false">+B155+1</f>
        <v>66</v>
      </c>
      <c r="C156" s="60" t="s">
        <v>876</v>
      </c>
      <c r="D156" s="60" t="s">
        <v>371</v>
      </c>
      <c r="E156" s="60" t="s">
        <v>877</v>
      </c>
      <c r="F156" s="60" t="s">
        <v>878</v>
      </c>
      <c r="G156" s="60" t="s">
        <v>946</v>
      </c>
      <c r="H156" s="30" t="n">
        <v>3089</v>
      </c>
      <c r="I156" s="30" t="n">
        <v>1959.07</v>
      </c>
      <c r="J156" s="11" t="n">
        <f aca="false">+I156+H156</f>
        <v>5048.07</v>
      </c>
    </row>
    <row r="157" customFormat="false" ht="12.75" hidden="false" customHeight="false" outlineLevel="0" collapsed="false">
      <c r="B157" s="9" t="n">
        <f aca="false">+B156+1</f>
        <v>67</v>
      </c>
      <c r="C157" s="60" t="s">
        <v>879</v>
      </c>
      <c r="D157" s="60" t="s">
        <v>880</v>
      </c>
      <c r="E157" s="60" t="s">
        <v>634</v>
      </c>
      <c r="F157" s="60" t="s">
        <v>881</v>
      </c>
      <c r="G157" s="60" t="s">
        <v>947</v>
      </c>
      <c r="H157" s="30" t="n">
        <v>4500</v>
      </c>
      <c r="I157" s="30" t="n">
        <v>2789.73</v>
      </c>
      <c r="J157" s="11" t="n">
        <f aca="false">+I157+H157</f>
        <v>7289.73</v>
      </c>
    </row>
    <row r="158" customFormat="false" ht="12.75" hidden="false" customHeight="false" outlineLevel="0" collapsed="false">
      <c r="B158" s="9" t="n">
        <f aca="false">+B157+1</f>
        <v>68</v>
      </c>
      <c r="C158" s="60" t="s">
        <v>373</v>
      </c>
      <c r="D158" s="60" t="s">
        <v>374</v>
      </c>
      <c r="E158" s="60" t="s">
        <v>129</v>
      </c>
      <c r="F158" s="60" t="s">
        <v>375</v>
      </c>
      <c r="G158" s="60" t="s">
        <v>943</v>
      </c>
      <c r="H158" s="30" t="n">
        <v>3310</v>
      </c>
      <c r="I158" s="30" t="n">
        <v>3238.6</v>
      </c>
      <c r="J158" s="11" t="n">
        <f aca="false">+I158+H158</f>
        <v>6548.6</v>
      </c>
    </row>
    <row r="159" customFormat="false" ht="12.75" hidden="false" customHeight="false" outlineLevel="0" collapsed="false">
      <c r="B159" s="9" t="n">
        <f aca="false">+B158+1</f>
        <v>69</v>
      </c>
      <c r="C159" s="60" t="s">
        <v>376</v>
      </c>
      <c r="D159" s="60" t="s">
        <v>377</v>
      </c>
      <c r="E159" s="60" t="s">
        <v>378</v>
      </c>
      <c r="F159" s="60" t="s">
        <v>379</v>
      </c>
      <c r="G159" s="60" t="s">
        <v>946</v>
      </c>
      <c r="H159" s="30" t="n">
        <v>3089</v>
      </c>
      <c r="I159" s="30" t="n">
        <v>2984.6</v>
      </c>
      <c r="J159" s="11" t="n">
        <f aca="false">+I159+H159</f>
        <v>6073.6</v>
      </c>
    </row>
    <row r="160" customFormat="false" ht="12.75" hidden="false" customHeight="false" outlineLevel="0" collapsed="false">
      <c r="B160" s="9" t="n">
        <f aca="false">+B159+1</f>
        <v>70</v>
      </c>
      <c r="C160" s="60" t="s">
        <v>384</v>
      </c>
      <c r="D160" s="60" t="s">
        <v>385</v>
      </c>
      <c r="E160" s="60" t="s">
        <v>385</v>
      </c>
      <c r="F160" s="60" t="s">
        <v>386</v>
      </c>
      <c r="G160" s="60" t="s">
        <v>943</v>
      </c>
      <c r="H160" s="30" t="n">
        <v>3310</v>
      </c>
      <c r="I160" s="30" t="n">
        <v>3238.6</v>
      </c>
      <c r="J160" s="11" t="n">
        <f aca="false">+I160+H160</f>
        <v>6548.6</v>
      </c>
    </row>
    <row r="161" customFormat="false" ht="12.75" hidden="false" customHeight="false" outlineLevel="0" collapsed="false">
      <c r="B161" s="9" t="n">
        <f aca="false">+B160+1</f>
        <v>71</v>
      </c>
      <c r="C161" s="60" t="s">
        <v>395</v>
      </c>
      <c r="D161" s="60" t="s">
        <v>392</v>
      </c>
      <c r="E161" s="60" t="s">
        <v>396</v>
      </c>
      <c r="F161" s="60" t="s">
        <v>397</v>
      </c>
      <c r="G161" s="60" t="s">
        <v>944</v>
      </c>
      <c r="H161" s="30" t="n">
        <v>5516</v>
      </c>
      <c r="I161" s="30" t="n">
        <v>5234.6</v>
      </c>
      <c r="J161" s="11" t="n">
        <f aca="false">+I161+H161</f>
        <v>10750.6</v>
      </c>
    </row>
    <row r="162" customFormat="false" ht="12.75" hidden="false" customHeight="false" outlineLevel="0" collapsed="false">
      <c r="B162" s="9" t="n">
        <f aca="false">+B161+1</f>
        <v>72</v>
      </c>
      <c r="C162" s="60" t="s">
        <v>398</v>
      </c>
      <c r="D162" s="60" t="s">
        <v>399</v>
      </c>
      <c r="E162" s="60" t="s">
        <v>400</v>
      </c>
      <c r="F162" s="60" t="s">
        <v>219</v>
      </c>
      <c r="G162" s="60" t="s">
        <v>947</v>
      </c>
      <c r="H162" s="30" t="n">
        <v>5020</v>
      </c>
      <c r="I162" s="30" t="n">
        <v>4638.6</v>
      </c>
      <c r="J162" s="11" t="n">
        <f aca="false">+I162+H162</f>
        <v>9658.6</v>
      </c>
    </row>
    <row r="163" customFormat="false" ht="12.75" hidden="false" customHeight="false" outlineLevel="0" collapsed="false">
      <c r="B163" s="9" t="n">
        <f aca="false">+B162+1</f>
        <v>73</v>
      </c>
      <c r="C163" s="60" t="s">
        <v>408</v>
      </c>
      <c r="D163" s="60" t="s">
        <v>409</v>
      </c>
      <c r="E163" s="60" t="s">
        <v>198</v>
      </c>
      <c r="F163" s="60" t="s">
        <v>410</v>
      </c>
      <c r="G163" s="60" t="s">
        <v>944</v>
      </c>
      <c r="H163" s="30" t="n">
        <v>5516</v>
      </c>
      <c r="I163" s="30" t="n">
        <v>5234.6</v>
      </c>
      <c r="J163" s="11" t="n">
        <f aca="false">+I163+H163</f>
        <v>10750.6</v>
      </c>
    </row>
    <row r="164" customFormat="false" ht="12.75" hidden="false" customHeight="false" outlineLevel="0" collapsed="false">
      <c r="B164" s="9" t="n">
        <f aca="false">+B163+1</f>
        <v>74</v>
      </c>
      <c r="C164" s="60" t="s">
        <v>411</v>
      </c>
      <c r="D164" s="60" t="s">
        <v>412</v>
      </c>
      <c r="E164" s="60" t="s">
        <v>413</v>
      </c>
      <c r="F164" s="60" t="s">
        <v>414</v>
      </c>
      <c r="G164" s="60" t="s">
        <v>950</v>
      </c>
      <c r="H164" s="30" t="n">
        <v>2758</v>
      </c>
      <c r="I164" s="30" t="n">
        <v>2942.6</v>
      </c>
      <c r="J164" s="11" t="n">
        <f aca="false">+I164+H164</f>
        <v>5700.6</v>
      </c>
    </row>
    <row r="165" customFormat="false" ht="12.75" hidden="false" customHeight="false" outlineLevel="0" collapsed="false">
      <c r="B165" s="9" t="n">
        <f aca="false">+B164+1</f>
        <v>75</v>
      </c>
      <c r="C165" s="60" t="s">
        <v>415</v>
      </c>
      <c r="D165" s="60" t="s">
        <v>416</v>
      </c>
      <c r="E165" s="60" t="s">
        <v>417</v>
      </c>
      <c r="F165" s="60" t="s">
        <v>418</v>
      </c>
      <c r="G165" s="60" t="s">
        <v>946</v>
      </c>
      <c r="H165" s="30" t="n">
        <v>3089</v>
      </c>
      <c r="I165" s="30" t="n">
        <v>2984.6</v>
      </c>
      <c r="J165" s="11" t="n">
        <f aca="false">+I165+H165</f>
        <v>6073.6</v>
      </c>
    </row>
    <row r="166" customFormat="false" ht="12.75" hidden="false" customHeight="false" outlineLevel="0" collapsed="false">
      <c r="B166" s="9" t="n">
        <f aca="false">+B165+1</f>
        <v>76</v>
      </c>
      <c r="C166" s="60" t="s">
        <v>426</v>
      </c>
      <c r="D166" s="60" t="s">
        <v>427</v>
      </c>
      <c r="E166" s="60" t="s">
        <v>428</v>
      </c>
      <c r="F166" s="60" t="s">
        <v>429</v>
      </c>
      <c r="G166" s="60" t="s">
        <v>944</v>
      </c>
      <c r="H166" s="30" t="n">
        <v>5516</v>
      </c>
      <c r="I166" s="30" t="n">
        <v>5188.6</v>
      </c>
      <c r="J166" s="11" t="n">
        <f aca="false">+I166+H166</f>
        <v>10704.6</v>
      </c>
    </row>
    <row r="167" customFormat="false" ht="12.75" hidden="false" customHeight="false" outlineLevel="0" collapsed="false">
      <c r="B167" s="9" t="n">
        <f aca="false">+B166+1</f>
        <v>77</v>
      </c>
      <c r="C167" s="60" t="s">
        <v>432</v>
      </c>
      <c r="D167" s="60" t="s">
        <v>433</v>
      </c>
      <c r="E167" s="60" t="s">
        <v>434</v>
      </c>
      <c r="F167" s="60" t="s">
        <v>435</v>
      </c>
      <c r="G167" s="60" t="s">
        <v>947</v>
      </c>
      <c r="H167" s="30" t="n">
        <v>5020</v>
      </c>
      <c r="I167" s="30" t="n">
        <v>4184.6</v>
      </c>
      <c r="J167" s="11" t="n">
        <f aca="false">+I167+H167</f>
        <v>9204.6</v>
      </c>
    </row>
    <row r="168" customFormat="false" ht="12.75" hidden="false" customHeight="false" outlineLevel="0" collapsed="false">
      <c r="B168" s="9" t="n">
        <f aca="false">+B167+1</f>
        <v>78</v>
      </c>
      <c r="C168" s="60" t="s">
        <v>436</v>
      </c>
      <c r="D168" s="60" t="s">
        <v>437</v>
      </c>
      <c r="E168" s="60" t="s">
        <v>438</v>
      </c>
      <c r="F168" s="60" t="s">
        <v>439</v>
      </c>
      <c r="G168" s="60" t="s">
        <v>946</v>
      </c>
      <c r="H168" s="30" t="n">
        <v>3089</v>
      </c>
      <c r="I168" s="30" t="n">
        <v>2984.6</v>
      </c>
      <c r="J168" s="11" t="n">
        <f aca="false">+I168+H168</f>
        <v>6073.6</v>
      </c>
    </row>
    <row r="169" customFormat="false" ht="12.75" hidden="false" customHeight="false" outlineLevel="0" collapsed="false">
      <c r="B169" s="9" t="n">
        <f aca="false">+B168+1</f>
        <v>79</v>
      </c>
      <c r="C169" s="60" t="s">
        <v>440</v>
      </c>
      <c r="D169" s="60" t="s">
        <v>441</v>
      </c>
      <c r="E169" s="60" t="s">
        <v>442</v>
      </c>
      <c r="F169" s="60" t="s">
        <v>882</v>
      </c>
      <c r="G169" s="60" t="s">
        <v>944</v>
      </c>
      <c r="H169" s="30" t="n">
        <v>5516</v>
      </c>
      <c r="I169" s="30" t="n">
        <v>5188.6</v>
      </c>
      <c r="J169" s="11" t="n">
        <f aca="false">+I169+H169</f>
        <v>10704.6</v>
      </c>
    </row>
    <row r="170" customFormat="false" ht="12.75" hidden="false" customHeight="false" outlineLevel="0" collapsed="false">
      <c r="B170" s="9" t="n">
        <f aca="false">+B169+1</f>
        <v>80</v>
      </c>
      <c r="C170" s="60" t="s">
        <v>444</v>
      </c>
      <c r="D170" s="60" t="s">
        <v>445</v>
      </c>
      <c r="E170" s="60" t="s">
        <v>445</v>
      </c>
      <c r="F170" s="60" t="s">
        <v>446</v>
      </c>
      <c r="G170" s="60" t="s">
        <v>947</v>
      </c>
      <c r="H170" s="30" t="n">
        <v>4500</v>
      </c>
      <c r="I170" s="30" t="n">
        <v>4184.6</v>
      </c>
      <c r="J170" s="11" t="n">
        <f aca="false">+I170+H170</f>
        <v>8684.6</v>
      </c>
    </row>
    <row r="171" customFormat="false" ht="12.75" hidden="false" customHeight="false" outlineLevel="0" collapsed="false">
      <c r="B171" s="9" t="n">
        <f aca="false">+B170+1</f>
        <v>81</v>
      </c>
      <c r="C171" s="60" t="s">
        <v>447</v>
      </c>
      <c r="D171" s="60" t="s">
        <v>445</v>
      </c>
      <c r="E171" s="60" t="s">
        <v>448</v>
      </c>
      <c r="F171" s="60" t="s">
        <v>449</v>
      </c>
      <c r="G171" s="60" t="s">
        <v>943</v>
      </c>
      <c r="H171" s="30" t="n">
        <v>3310</v>
      </c>
      <c r="I171" s="30" t="n">
        <v>3238.6</v>
      </c>
      <c r="J171" s="11" t="n">
        <f aca="false">+I171+H171</f>
        <v>6548.6</v>
      </c>
    </row>
    <row r="172" customFormat="false" ht="12.75" hidden="false" customHeight="false" outlineLevel="0" collapsed="false">
      <c r="B172" s="9" t="n">
        <f aca="false">+B171+1</f>
        <v>82</v>
      </c>
      <c r="C172" s="60" t="s">
        <v>450</v>
      </c>
      <c r="D172" s="60" t="s">
        <v>445</v>
      </c>
      <c r="E172" s="60" t="s">
        <v>451</v>
      </c>
      <c r="F172" s="60" t="s">
        <v>452</v>
      </c>
      <c r="G172" s="60" t="s">
        <v>946</v>
      </c>
      <c r="H172" s="30" t="n">
        <v>3089</v>
      </c>
      <c r="I172" s="30" t="n">
        <v>2984.6</v>
      </c>
      <c r="J172" s="11" t="n">
        <f aca="false">+I172+H172</f>
        <v>6073.6</v>
      </c>
    </row>
    <row r="173" customFormat="false" ht="12.75" hidden="false" customHeight="false" outlineLevel="0" collapsed="false">
      <c r="B173" s="9" t="n">
        <f aca="false">+B172+1</f>
        <v>83</v>
      </c>
      <c r="C173" s="60" t="s">
        <v>456</v>
      </c>
      <c r="D173" s="60" t="s">
        <v>457</v>
      </c>
      <c r="E173" s="60" t="s">
        <v>240</v>
      </c>
      <c r="F173" s="60" t="s">
        <v>458</v>
      </c>
      <c r="G173" s="60" t="s">
        <v>944</v>
      </c>
      <c r="H173" s="30" t="n">
        <v>5516</v>
      </c>
      <c r="I173" s="30" t="n">
        <v>5234.6</v>
      </c>
      <c r="J173" s="11" t="n">
        <f aca="false">+I173+H173</f>
        <v>10750.6</v>
      </c>
    </row>
    <row r="174" customFormat="false" ht="12.75" hidden="false" customHeight="false" outlineLevel="0" collapsed="false">
      <c r="B174" s="9" t="n">
        <f aca="false">+B173+1</f>
        <v>84</v>
      </c>
      <c r="C174" s="60" t="s">
        <v>459</v>
      </c>
      <c r="D174" s="60" t="s">
        <v>460</v>
      </c>
      <c r="E174" s="60" t="s">
        <v>461</v>
      </c>
      <c r="F174" s="60" t="s">
        <v>462</v>
      </c>
      <c r="G174" s="60" t="s">
        <v>943</v>
      </c>
      <c r="H174" s="30" t="n">
        <v>3310</v>
      </c>
      <c r="I174" s="30" t="n">
        <v>3238.6</v>
      </c>
      <c r="J174" s="11" t="n">
        <f aca="false">+I174+H174</f>
        <v>6548.6</v>
      </c>
    </row>
    <row r="175" customFormat="false" ht="12.75" hidden="false" customHeight="false" outlineLevel="0" collapsed="false">
      <c r="B175" s="9" t="n">
        <f aca="false">+B174+1</f>
        <v>85</v>
      </c>
      <c r="C175" s="60" t="s">
        <v>467</v>
      </c>
      <c r="D175" s="60" t="s">
        <v>468</v>
      </c>
      <c r="E175" s="60" t="s">
        <v>469</v>
      </c>
      <c r="F175" s="60" t="s">
        <v>470</v>
      </c>
      <c r="G175" s="60" t="s">
        <v>950</v>
      </c>
      <c r="H175" s="30" t="n">
        <v>2758</v>
      </c>
      <c r="I175" s="30" t="n">
        <v>2896.6</v>
      </c>
      <c r="J175" s="11" t="n">
        <f aca="false">+I175+H175</f>
        <v>5654.6</v>
      </c>
    </row>
    <row r="176" customFormat="false" ht="12.75" hidden="false" customHeight="false" outlineLevel="0" collapsed="false">
      <c r="B176" s="9" t="n">
        <f aca="false">+B175+1</f>
        <v>86</v>
      </c>
      <c r="C176" s="60" t="s">
        <v>477</v>
      </c>
      <c r="D176" s="60" t="s">
        <v>478</v>
      </c>
      <c r="E176" s="60" t="s">
        <v>479</v>
      </c>
      <c r="F176" s="60" t="s">
        <v>480</v>
      </c>
      <c r="G176" s="60" t="s">
        <v>947</v>
      </c>
      <c r="H176" s="30" t="n">
        <v>4500</v>
      </c>
      <c r="I176" s="30" t="n">
        <v>4184.6</v>
      </c>
      <c r="J176" s="11" t="n">
        <f aca="false">+I176+H176</f>
        <v>8684.6</v>
      </c>
    </row>
    <row r="177" customFormat="false" ht="12.75" hidden="false" customHeight="false" outlineLevel="0" collapsed="false">
      <c r="B177" s="9" t="n">
        <f aca="false">+B176+1</f>
        <v>87</v>
      </c>
      <c r="C177" s="60" t="s">
        <v>485</v>
      </c>
      <c r="D177" s="60" t="s">
        <v>486</v>
      </c>
      <c r="E177" s="60" t="s">
        <v>487</v>
      </c>
      <c r="F177" s="60" t="s">
        <v>488</v>
      </c>
      <c r="G177" s="60" t="s">
        <v>944</v>
      </c>
      <c r="H177" s="30" t="n">
        <v>5516</v>
      </c>
      <c r="I177" s="30" t="n">
        <v>5234.6</v>
      </c>
      <c r="J177" s="11" t="n">
        <f aca="false">+I177+H177</f>
        <v>10750.6</v>
      </c>
    </row>
    <row r="178" customFormat="false" ht="12.75" hidden="false" customHeight="false" outlineLevel="0" collapsed="false">
      <c r="B178" s="9" t="n">
        <f aca="false">+B177+1</f>
        <v>88</v>
      </c>
      <c r="C178" s="60" t="s">
        <v>885</v>
      </c>
      <c r="D178" s="60" t="s">
        <v>884</v>
      </c>
      <c r="E178" s="60" t="s">
        <v>129</v>
      </c>
      <c r="F178" s="60" t="s">
        <v>886</v>
      </c>
      <c r="G178" s="60" t="s">
        <v>950</v>
      </c>
      <c r="H178" s="30" t="n">
        <v>2200</v>
      </c>
      <c r="I178" s="30" t="n">
        <v>1425.73</v>
      </c>
      <c r="J178" s="11" t="n">
        <f aca="false">+I178+H178</f>
        <v>3625.73</v>
      </c>
    </row>
    <row r="179" customFormat="false" ht="12.75" hidden="false" customHeight="false" outlineLevel="0" collapsed="false">
      <c r="B179" s="9" t="n">
        <f aca="false">+B178+1</f>
        <v>89</v>
      </c>
      <c r="C179" s="60" t="s">
        <v>887</v>
      </c>
      <c r="D179" s="60" t="s">
        <v>888</v>
      </c>
      <c r="E179" s="60" t="s">
        <v>889</v>
      </c>
      <c r="F179" s="60" t="s">
        <v>890</v>
      </c>
      <c r="G179" s="60" t="s">
        <v>944</v>
      </c>
      <c r="H179" s="30" t="n">
        <v>5516</v>
      </c>
      <c r="I179" s="30" t="n">
        <v>3459.07</v>
      </c>
      <c r="J179" s="11" t="n">
        <f aca="false">+I179+H179</f>
        <v>8975.07</v>
      </c>
    </row>
    <row r="180" customFormat="false" ht="12.75" hidden="false" customHeight="false" outlineLevel="0" collapsed="false">
      <c r="B180" s="9" t="n">
        <f aca="false">+B179+1</f>
        <v>90</v>
      </c>
      <c r="C180" s="60" t="s">
        <v>891</v>
      </c>
      <c r="D180" s="60" t="s">
        <v>892</v>
      </c>
      <c r="E180" s="60" t="s">
        <v>893</v>
      </c>
      <c r="F180" s="60" t="s">
        <v>894</v>
      </c>
      <c r="G180" s="60" t="s">
        <v>947</v>
      </c>
      <c r="H180" s="30" t="n">
        <v>4500</v>
      </c>
      <c r="I180" s="30" t="n">
        <v>2789.73</v>
      </c>
      <c r="J180" s="11" t="n">
        <f aca="false">+I180+H180</f>
        <v>7289.73</v>
      </c>
    </row>
    <row r="181" customFormat="false" ht="12.75" hidden="false" customHeight="false" outlineLevel="0" collapsed="false">
      <c r="B181" s="9" t="n">
        <f aca="false">+B180+1</f>
        <v>91</v>
      </c>
      <c r="C181" s="60" t="s">
        <v>489</v>
      </c>
      <c r="D181" s="60" t="s">
        <v>490</v>
      </c>
      <c r="E181" s="60" t="s">
        <v>51</v>
      </c>
      <c r="F181" s="60" t="s">
        <v>491</v>
      </c>
      <c r="G181" s="60" t="s">
        <v>944</v>
      </c>
      <c r="H181" s="30" t="n">
        <v>5516</v>
      </c>
      <c r="I181" s="30" t="n">
        <v>5234.6</v>
      </c>
      <c r="J181" s="11" t="n">
        <f aca="false">+I181+H181</f>
        <v>10750.6</v>
      </c>
    </row>
    <row r="182" customFormat="false" ht="12.75" hidden="false" customHeight="false" outlineLevel="0" collapsed="false">
      <c r="B182" s="9" t="n">
        <f aca="false">+B181+1</f>
        <v>92</v>
      </c>
      <c r="C182" s="60" t="s">
        <v>492</v>
      </c>
      <c r="D182" s="60" t="s">
        <v>493</v>
      </c>
      <c r="E182" s="60" t="s">
        <v>494</v>
      </c>
      <c r="F182" s="60" t="s">
        <v>495</v>
      </c>
      <c r="G182" s="60" t="s">
        <v>947</v>
      </c>
      <c r="H182" s="30" t="n">
        <v>4500</v>
      </c>
      <c r="I182" s="30" t="n">
        <v>4138.6</v>
      </c>
      <c r="J182" s="11" t="n">
        <f aca="false">+I182+H182</f>
        <v>8638.6</v>
      </c>
    </row>
    <row r="183" customFormat="false" ht="12.75" hidden="false" customHeight="false" outlineLevel="0" collapsed="false">
      <c r="B183" s="9" t="n">
        <f aca="false">+B182+1</f>
        <v>93</v>
      </c>
      <c r="C183" s="60" t="s">
        <v>496</v>
      </c>
      <c r="D183" s="60" t="s">
        <v>497</v>
      </c>
      <c r="E183" s="60" t="s">
        <v>498</v>
      </c>
      <c r="F183" s="60" t="s">
        <v>499</v>
      </c>
      <c r="G183" s="60" t="s">
        <v>947</v>
      </c>
      <c r="H183" s="30" t="n">
        <v>5020</v>
      </c>
      <c r="I183" s="30" t="n">
        <v>4684.6</v>
      </c>
      <c r="J183" s="11" t="n">
        <f aca="false">+I183+H183</f>
        <v>9704.6</v>
      </c>
    </row>
    <row r="184" customFormat="false" ht="12.75" hidden="false" customHeight="false" outlineLevel="0" collapsed="false">
      <c r="B184" s="9" t="n">
        <f aca="false">+B183+1</f>
        <v>94</v>
      </c>
      <c r="C184" s="60" t="s">
        <v>500</v>
      </c>
      <c r="D184" s="60" t="s">
        <v>501</v>
      </c>
      <c r="E184" s="60" t="s">
        <v>502</v>
      </c>
      <c r="F184" s="60" t="s">
        <v>503</v>
      </c>
      <c r="G184" s="60" t="s">
        <v>946</v>
      </c>
      <c r="H184" s="30" t="n">
        <v>3310</v>
      </c>
      <c r="I184" s="30" t="n">
        <v>3284.6</v>
      </c>
      <c r="J184" s="11" t="n">
        <f aca="false">+I184+H184</f>
        <v>6594.6</v>
      </c>
    </row>
    <row r="185" customFormat="false" ht="12.75" hidden="false" customHeight="false" outlineLevel="0" collapsed="false">
      <c r="B185" s="9" t="n">
        <f aca="false">+B184+1</f>
        <v>95</v>
      </c>
      <c r="C185" s="60" t="s">
        <v>504</v>
      </c>
      <c r="D185" s="60" t="s">
        <v>505</v>
      </c>
      <c r="E185" s="60" t="s">
        <v>377</v>
      </c>
      <c r="F185" s="60" t="s">
        <v>506</v>
      </c>
      <c r="G185" s="60" t="s">
        <v>943</v>
      </c>
      <c r="H185" s="30" t="n">
        <v>3310</v>
      </c>
      <c r="I185" s="30" t="n">
        <v>3284.6</v>
      </c>
      <c r="J185" s="11" t="n">
        <f aca="false">+I185+H185</f>
        <v>6594.6</v>
      </c>
    </row>
    <row r="186" customFormat="false" ht="12.75" hidden="false" customHeight="false" outlineLevel="0" collapsed="false">
      <c r="B186" s="9" t="n">
        <f aca="false">+B185+1</f>
        <v>96</v>
      </c>
      <c r="C186" s="60" t="s">
        <v>507</v>
      </c>
      <c r="D186" s="60" t="s">
        <v>508</v>
      </c>
      <c r="E186" s="60" t="s">
        <v>159</v>
      </c>
      <c r="F186" s="60" t="s">
        <v>458</v>
      </c>
      <c r="G186" s="60" t="s">
        <v>950</v>
      </c>
      <c r="H186" s="30" t="n">
        <v>2758</v>
      </c>
      <c r="I186" s="30" t="n">
        <v>2942.6</v>
      </c>
      <c r="J186" s="11" t="n">
        <f aca="false">+I186+H186</f>
        <v>5700.6</v>
      </c>
    </row>
    <row r="187" customFormat="false" ht="12.75" hidden="false" customHeight="false" outlineLevel="0" collapsed="false">
      <c r="B187" s="9" t="n">
        <f aca="false">+B186+1</f>
        <v>97</v>
      </c>
      <c r="C187" s="60" t="s">
        <v>895</v>
      </c>
      <c r="D187" s="60" t="s">
        <v>896</v>
      </c>
      <c r="E187" s="60" t="s">
        <v>897</v>
      </c>
      <c r="F187" s="60" t="s">
        <v>898</v>
      </c>
      <c r="G187" s="60" t="s">
        <v>947</v>
      </c>
      <c r="H187" s="30" t="n">
        <v>4500</v>
      </c>
      <c r="I187" s="30" t="n">
        <v>2789.73</v>
      </c>
      <c r="J187" s="11" t="n">
        <f aca="false">+I187+H187</f>
        <v>7289.73</v>
      </c>
    </row>
    <row r="188" customFormat="false" ht="12.75" hidden="false" customHeight="false" outlineLevel="0" collapsed="false">
      <c r="B188" s="9" t="n">
        <f aca="false">+B187+1</f>
        <v>98</v>
      </c>
      <c r="C188" s="60" t="s">
        <v>509</v>
      </c>
      <c r="D188" s="60" t="s">
        <v>510</v>
      </c>
      <c r="E188" s="60" t="s">
        <v>341</v>
      </c>
      <c r="F188" s="60" t="s">
        <v>511</v>
      </c>
      <c r="G188" s="60" t="s">
        <v>944</v>
      </c>
      <c r="H188" s="30" t="n">
        <v>5516</v>
      </c>
      <c r="I188" s="30" t="n">
        <v>5188.6</v>
      </c>
      <c r="J188" s="11" t="n">
        <f aca="false">+I188+H188</f>
        <v>10704.6</v>
      </c>
    </row>
    <row r="189" customFormat="false" ht="12.75" hidden="false" customHeight="false" outlineLevel="0" collapsed="false">
      <c r="B189" s="9" t="n">
        <f aca="false">+B188+1</f>
        <v>99</v>
      </c>
      <c r="C189" s="60" t="s">
        <v>512</v>
      </c>
      <c r="D189" s="60" t="s">
        <v>510</v>
      </c>
      <c r="E189" s="60" t="s">
        <v>513</v>
      </c>
      <c r="F189" s="60" t="s">
        <v>514</v>
      </c>
      <c r="G189" s="60" t="s">
        <v>950</v>
      </c>
      <c r="H189" s="30" t="n">
        <v>2758</v>
      </c>
      <c r="I189" s="30" t="n">
        <v>2942.6</v>
      </c>
      <c r="J189" s="11" t="n">
        <f aca="false">+I189+H189</f>
        <v>5700.6</v>
      </c>
    </row>
    <row r="190" customFormat="false" ht="12.75" hidden="false" customHeight="false" outlineLevel="0" collapsed="false">
      <c r="B190" s="9" t="n">
        <f aca="false">+B189+1</f>
        <v>100</v>
      </c>
      <c r="C190" s="60" t="s">
        <v>515</v>
      </c>
      <c r="D190" s="60" t="s">
        <v>516</v>
      </c>
      <c r="E190" s="60" t="s">
        <v>116</v>
      </c>
      <c r="F190" s="60" t="s">
        <v>517</v>
      </c>
      <c r="G190" s="60" t="s">
        <v>950</v>
      </c>
      <c r="H190" s="30" t="n">
        <v>2758</v>
      </c>
      <c r="I190" s="30" t="n">
        <v>2896.6</v>
      </c>
      <c r="J190" s="11" t="n">
        <f aca="false">+I190+H190</f>
        <v>5654.6</v>
      </c>
    </row>
    <row r="191" customFormat="false" ht="12.75" hidden="false" customHeight="false" outlineLevel="0" collapsed="false">
      <c r="B191" s="9" t="n">
        <f aca="false">+B190+1</f>
        <v>101</v>
      </c>
      <c r="C191" s="60" t="s">
        <v>521</v>
      </c>
      <c r="D191" s="60" t="s">
        <v>125</v>
      </c>
      <c r="E191" s="60" t="s">
        <v>345</v>
      </c>
      <c r="F191" s="60" t="s">
        <v>339</v>
      </c>
      <c r="G191" s="60" t="s">
        <v>944</v>
      </c>
      <c r="H191" s="30" t="n">
        <v>5516</v>
      </c>
      <c r="I191" s="30" t="n">
        <v>5234.6</v>
      </c>
      <c r="J191" s="11" t="n">
        <f aca="false">+I191+H191</f>
        <v>10750.6</v>
      </c>
    </row>
    <row r="192" customFormat="false" ht="12.75" hidden="false" customHeight="false" outlineLevel="0" collapsed="false">
      <c r="B192" s="9" t="n">
        <f aca="false">+B191+1</f>
        <v>102</v>
      </c>
      <c r="C192" s="60" t="s">
        <v>522</v>
      </c>
      <c r="D192" s="60" t="s">
        <v>125</v>
      </c>
      <c r="E192" s="60" t="s">
        <v>523</v>
      </c>
      <c r="F192" s="60" t="s">
        <v>524</v>
      </c>
      <c r="G192" s="60" t="s">
        <v>950</v>
      </c>
      <c r="H192" s="30" t="n">
        <v>2758</v>
      </c>
      <c r="I192" s="30" t="n">
        <v>2896.6</v>
      </c>
      <c r="J192" s="11" t="n">
        <f aca="false">+I192+H192</f>
        <v>5654.6</v>
      </c>
    </row>
    <row r="193" customFormat="false" ht="12.75" hidden="false" customHeight="false" outlineLevel="0" collapsed="false">
      <c r="B193" s="9" t="n">
        <f aca="false">+B192+1</f>
        <v>103</v>
      </c>
      <c r="C193" s="60" t="s">
        <v>529</v>
      </c>
      <c r="D193" s="60" t="s">
        <v>530</v>
      </c>
      <c r="E193" s="60" t="s">
        <v>179</v>
      </c>
      <c r="F193" s="60" t="s">
        <v>531</v>
      </c>
      <c r="G193" s="60" t="s">
        <v>944</v>
      </c>
      <c r="H193" s="30" t="n">
        <v>5516</v>
      </c>
      <c r="I193" s="30" t="n">
        <v>5188.6</v>
      </c>
      <c r="J193" s="11" t="n">
        <f aca="false">+I193+H193</f>
        <v>10704.6</v>
      </c>
    </row>
    <row r="194" customFormat="false" ht="12.75" hidden="false" customHeight="false" outlineLevel="0" collapsed="false">
      <c r="B194" s="9" t="n">
        <f aca="false">+B193+1</f>
        <v>104</v>
      </c>
      <c r="C194" s="60" t="s">
        <v>536</v>
      </c>
      <c r="D194" s="60" t="s">
        <v>537</v>
      </c>
      <c r="E194" s="60" t="s">
        <v>538</v>
      </c>
      <c r="F194" s="60" t="s">
        <v>539</v>
      </c>
      <c r="G194" s="60" t="s">
        <v>946</v>
      </c>
      <c r="H194" s="30" t="n">
        <v>3089</v>
      </c>
      <c r="I194" s="30" t="n">
        <v>2938.6</v>
      </c>
      <c r="J194" s="11" t="n">
        <f aca="false">+I194+H194</f>
        <v>6027.6</v>
      </c>
    </row>
    <row r="195" customFormat="false" ht="12.75" hidden="false" customHeight="false" outlineLevel="0" collapsed="false">
      <c r="B195" s="9" t="n">
        <f aca="false">+B194+1</f>
        <v>105</v>
      </c>
      <c r="C195" s="60" t="s">
        <v>544</v>
      </c>
      <c r="D195" s="60" t="s">
        <v>545</v>
      </c>
      <c r="E195" s="60" t="s">
        <v>546</v>
      </c>
      <c r="F195" s="60" t="s">
        <v>547</v>
      </c>
      <c r="G195" s="60" t="s">
        <v>943</v>
      </c>
      <c r="H195" s="30" t="n">
        <v>3310</v>
      </c>
      <c r="I195" s="30" t="n">
        <v>3284.6</v>
      </c>
      <c r="J195" s="11" t="n">
        <f aca="false">+I195+H195</f>
        <v>6594.6</v>
      </c>
    </row>
    <row r="196" customFormat="false" ht="12.75" hidden="false" customHeight="false" outlineLevel="0" collapsed="false">
      <c r="B196" s="9" t="n">
        <f aca="false">+B195+1</f>
        <v>106</v>
      </c>
      <c r="C196" s="60" t="s">
        <v>551</v>
      </c>
      <c r="D196" s="60" t="s">
        <v>552</v>
      </c>
      <c r="E196" s="60" t="s">
        <v>86</v>
      </c>
      <c r="F196" s="60" t="s">
        <v>553</v>
      </c>
      <c r="G196" s="60" t="s">
        <v>950</v>
      </c>
      <c r="H196" s="30" t="n">
        <v>2758</v>
      </c>
      <c r="I196" s="30" t="n">
        <v>2942.6</v>
      </c>
      <c r="J196" s="11" t="n">
        <f aca="false">+I196+H196</f>
        <v>5700.6</v>
      </c>
    </row>
    <row r="197" customFormat="false" ht="12.75" hidden="false" customHeight="false" outlineLevel="0" collapsed="false">
      <c r="B197" s="9" t="n">
        <f aca="false">+B196+1</f>
        <v>107</v>
      </c>
      <c r="C197" s="60" t="s">
        <v>554</v>
      </c>
      <c r="D197" s="60" t="s">
        <v>555</v>
      </c>
      <c r="E197" s="60" t="s">
        <v>556</v>
      </c>
      <c r="F197" s="60" t="s">
        <v>557</v>
      </c>
      <c r="G197" s="60" t="s">
        <v>944</v>
      </c>
      <c r="H197" s="30" t="n">
        <v>5516</v>
      </c>
      <c r="I197" s="30" t="n">
        <v>5234.6</v>
      </c>
      <c r="J197" s="11" t="n">
        <f aca="false">+I197+H197</f>
        <v>10750.6</v>
      </c>
    </row>
    <row r="198" customFormat="false" ht="12.75" hidden="false" customHeight="false" outlineLevel="0" collapsed="false">
      <c r="B198" s="9" t="n">
        <f aca="false">+B197+1</f>
        <v>108</v>
      </c>
      <c r="C198" s="60" t="s">
        <v>565</v>
      </c>
      <c r="D198" s="60" t="s">
        <v>566</v>
      </c>
      <c r="E198" s="60" t="s">
        <v>567</v>
      </c>
      <c r="F198" s="60" t="s">
        <v>568</v>
      </c>
      <c r="G198" s="60" t="s">
        <v>946</v>
      </c>
      <c r="H198" s="30" t="n">
        <v>3089</v>
      </c>
      <c r="I198" s="30" t="n">
        <v>2984.6</v>
      </c>
      <c r="J198" s="11" t="n">
        <f aca="false">+I198+H198</f>
        <v>6073.6</v>
      </c>
    </row>
    <row r="199" customFormat="false" ht="12.75" hidden="false" customHeight="false" outlineLevel="0" collapsed="false">
      <c r="B199" s="9" t="n">
        <f aca="false">+B198+1</f>
        <v>109</v>
      </c>
      <c r="C199" s="60" t="s">
        <v>569</v>
      </c>
      <c r="D199" s="60" t="s">
        <v>570</v>
      </c>
      <c r="E199" s="60" t="s">
        <v>571</v>
      </c>
      <c r="F199" s="60" t="s">
        <v>572</v>
      </c>
      <c r="G199" s="60" t="s">
        <v>947</v>
      </c>
      <c r="H199" s="30" t="n">
        <v>4500</v>
      </c>
      <c r="I199" s="30" t="n">
        <v>3638.6</v>
      </c>
      <c r="J199" s="11" t="n">
        <f aca="false">+I199+H199</f>
        <v>8138.6</v>
      </c>
    </row>
    <row r="200" customFormat="false" ht="12.75" hidden="false" customHeight="false" outlineLevel="0" collapsed="false">
      <c r="B200" s="9" t="n">
        <f aca="false">+B199+1</f>
        <v>110</v>
      </c>
      <c r="C200" s="60" t="s">
        <v>573</v>
      </c>
      <c r="D200" s="60" t="s">
        <v>574</v>
      </c>
      <c r="E200" s="60" t="s">
        <v>575</v>
      </c>
      <c r="F200" s="60" t="s">
        <v>576</v>
      </c>
      <c r="G200" s="60" t="s">
        <v>950</v>
      </c>
      <c r="H200" s="30" t="n">
        <v>2758</v>
      </c>
      <c r="I200" s="30" t="n">
        <v>2942.6</v>
      </c>
      <c r="J200" s="11" t="n">
        <f aca="false">+I200+H200</f>
        <v>5700.6</v>
      </c>
    </row>
    <row r="201" customFormat="false" ht="12.75" hidden="false" customHeight="false" outlineLevel="0" collapsed="false">
      <c r="B201" s="9" t="n">
        <f aca="false">+B200+1</f>
        <v>111</v>
      </c>
      <c r="C201" s="60" t="s">
        <v>577</v>
      </c>
      <c r="D201" s="60" t="s">
        <v>578</v>
      </c>
      <c r="E201" s="60" t="s">
        <v>579</v>
      </c>
      <c r="F201" s="60" t="s">
        <v>580</v>
      </c>
      <c r="G201" s="60" t="s">
        <v>947</v>
      </c>
      <c r="H201" s="30" t="n">
        <v>4500</v>
      </c>
      <c r="I201" s="30" t="n">
        <v>4138.6</v>
      </c>
      <c r="J201" s="11" t="n">
        <f aca="false">+I201+H201</f>
        <v>8638.6</v>
      </c>
    </row>
    <row r="202" customFormat="false" ht="12.75" hidden="false" customHeight="false" outlineLevel="0" collapsed="false">
      <c r="B202" s="9" t="n">
        <f aca="false">+B201+1</f>
        <v>112</v>
      </c>
      <c r="C202" s="60" t="s">
        <v>581</v>
      </c>
      <c r="D202" s="60" t="s">
        <v>183</v>
      </c>
      <c r="E202" s="60" t="s">
        <v>582</v>
      </c>
      <c r="F202" s="60" t="s">
        <v>583</v>
      </c>
      <c r="G202" s="60" t="s">
        <v>946</v>
      </c>
      <c r="H202" s="30" t="n">
        <v>3089</v>
      </c>
      <c r="I202" s="30" t="n">
        <v>2984.6</v>
      </c>
      <c r="J202" s="11" t="n">
        <f aca="false">+I202+H202</f>
        <v>6073.6</v>
      </c>
    </row>
    <row r="203" customFormat="false" ht="12.75" hidden="false" customHeight="false" outlineLevel="0" collapsed="false">
      <c r="B203" s="9" t="n">
        <f aca="false">+B202+1</f>
        <v>113</v>
      </c>
      <c r="C203" s="60" t="s">
        <v>587</v>
      </c>
      <c r="D203" s="60" t="s">
        <v>588</v>
      </c>
      <c r="E203" s="60" t="s">
        <v>361</v>
      </c>
      <c r="F203" s="60" t="s">
        <v>589</v>
      </c>
      <c r="G203" s="60" t="s">
        <v>943</v>
      </c>
      <c r="H203" s="30" t="n">
        <v>3310</v>
      </c>
      <c r="I203" s="30" t="n">
        <v>3238.6</v>
      </c>
      <c r="J203" s="11" t="n">
        <f aca="false">+I203+H203</f>
        <v>6548.6</v>
      </c>
    </row>
    <row r="204" customFormat="false" ht="12.75" hidden="false" customHeight="false" outlineLevel="0" collapsed="false">
      <c r="B204" s="9" t="n">
        <f aca="false">+B203+1</f>
        <v>114</v>
      </c>
      <c r="C204" s="60" t="s">
        <v>597</v>
      </c>
      <c r="D204" s="60" t="s">
        <v>591</v>
      </c>
      <c r="E204" s="60" t="s">
        <v>47</v>
      </c>
      <c r="F204" s="60" t="s">
        <v>598</v>
      </c>
      <c r="G204" s="60" t="s">
        <v>943</v>
      </c>
      <c r="H204" s="30" t="n">
        <v>3310</v>
      </c>
      <c r="I204" s="30" t="n">
        <v>3238.6</v>
      </c>
      <c r="J204" s="11" t="n">
        <f aca="false">+I204+H204</f>
        <v>6548.6</v>
      </c>
    </row>
    <row r="205" customFormat="false" ht="12.75" hidden="false" customHeight="false" outlineLevel="0" collapsed="false">
      <c r="B205" s="9" t="n">
        <f aca="false">+B204+1</f>
        <v>115</v>
      </c>
      <c r="C205" s="60" t="s">
        <v>599</v>
      </c>
      <c r="D205" s="60" t="s">
        <v>591</v>
      </c>
      <c r="E205" s="60" t="s">
        <v>600</v>
      </c>
      <c r="F205" s="60" t="s">
        <v>26</v>
      </c>
      <c r="G205" s="60" t="s">
        <v>943</v>
      </c>
      <c r="H205" s="30" t="n">
        <v>3310</v>
      </c>
      <c r="I205" s="30" t="n">
        <v>3238.6</v>
      </c>
      <c r="J205" s="11" t="n">
        <f aca="false">+I205+H205</f>
        <v>6548.6</v>
      </c>
    </row>
    <row r="206" customFormat="false" ht="12.75" hidden="false" customHeight="false" outlineLevel="0" collapsed="false">
      <c r="B206" s="9" t="n">
        <f aca="false">+B205+1</f>
        <v>116</v>
      </c>
      <c r="C206" s="60" t="s">
        <v>601</v>
      </c>
      <c r="D206" s="60" t="s">
        <v>602</v>
      </c>
      <c r="E206" s="60" t="s">
        <v>603</v>
      </c>
      <c r="F206" s="60" t="s">
        <v>604</v>
      </c>
      <c r="G206" s="60" t="s">
        <v>943</v>
      </c>
      <c r="H206" s="30" t="n">
        <v>3310</v>
      </c>
      <c r="I206" s="30" t="n">
        <v>3284.6</v>
      </c>
      <c r="J206" s="11" t="n">
        <f aca="false">+I206+H206</f>
        <v>6594.6</v>
      </c>
    </row>
    <row r="207" customFormat="false" ht="12.75" hidden="false" customHeight="false" outlineLevel="0" collapsed="false">
      <c r="B207" s="9" t="n">
        <f aca="false">+B206+1</f>
        <v>117</v>
      </c>
      <c r="C207" s="60" t="s">
        <v>903</v>
      </c>
      <c r="D207" s="60" t="s">
        <v>904</v>
      </c>
      <c r="E207" s="60" t="s">
        <v>905</v>
      </c>
      <c r="F207" s="60" t="s">
        <v>906</v>
      </c>
      <c r="G207" s="60" t="s">
        <v>944</v>
      </c>
      <c r="H207" s="30" t="n">
        <v>5516</v>
      </c>
      <c r="I207" s="30" t="n">
        <v>2594.3</v>
      </c>
      <c r="J207" s="11" t="n">
        <f aca="false">+I207+H207</f>
        <v>8110.3</v>
      </c>
    </row>
    <row r="208" customFormat="false" ht="12.75" hidden="false" customHeight="false" outlineLevel="0" collapsed="false">
      <c r="B208" s="9" t="n">
        <f aca="false">+B207+1</f>
        <v>118</v>
      </c>
      <c r="C208" s="60" t="s">
        <v>609</v>
      </c>
      <c r="D208" s="60" t="s">
        <v>78</v>
      </c>
      <c r="E208" s="60" t="s">
        <v>610</v>
      </c>
      <c r="F208" s="60" t="s">
        <v>611</v>
      </c>
      <c r="G208" s="60" t="s">
        <v>943</v>
      </c>
      <c r="H208" s="30" t="n">
        <v>3310</v>
      </c>
      <c r="I208" s="30" t="n">
        <v>3284.6</v>
      </c>
      <c r="J208" s="11" t="n">
        <f aca="false">+I208+H208</f>
        <v>6594.6</v>
      </c>
    </row>
    <row r="209" customFormat="false" ht="12.75" hidden="false" customHeight="false" outlineLevel="0" collapsed="false">
      <c r="B209" s="9" t="n">
        <f aca="false">+B208+1</f>
        <v>119</v>
      </c>
      <c r="C209" s="60" t="s">
        <v>612</v>
      </c>
      <c r="D209" s="60" t="s">
        <v>78</v>
      </c>
      <c r="E209" s="60" t="s">
        <v>497</v>
      </c>
      <c r="F209" s="60" t="s">
        <v>613</v>
      </c>
      <c r="G209" s="60" t="s">
        <v>943</v>
      </c>
      <c r="H209" s="30" t="n">
        <v>3310</v>
      </c>
      <c r="I209" s="30" t="n">
        <v>3284.6</v>
      </c>
      <c r="J209" s="11" t="n">
        <f aca="false">+I209+H209</f>
        <v>6594.6</v>
      </c>
    </row>
    <row r="210" customFormat="false" ht="12.75" hidden="false" customHeight="false" outlineLevel="0" collapsed="false">
      <c r="B210" s="9" t="n">
        <f aca="false">+B209+1</f>
        <v>120</v>
      </c>
      <c r="C210" s="60" t="s">
        <v>614</v>
      </c>
      <c r="D210" s="60" t="s">
        <v>615</v>
      </c>
      <c r="E210" s="60" t="s">
        <v>475</v>
      </c>
      <c r="F210" s="60" t="s">
        <v>616</v>
      </c>
      <c r="G210" s="60" t="s">
        <v>944</v>
      </c>
      <c r="H210" s="30" t="n">
        <v>5516</v>
      </c>
      <c r="I210" s="30" t="n">
        <v>5188.6</v>
      </c>
      <c r="J210" s="11" t="n">
        <f aca="false">+I210+H210</f>
        <v>10704.6</v>
      </c>
    </row>
    <row r="211" customFormat="false" ht="12.75" hidden="false" customHeight="false" outlineLevel="0" collapsed="false">
      <c r="B211" s="9" t="n">
        <f aca="false">+B210+1</f>
        <v>121</v>
      </c>
      <c r="C211" s="60" t="s">
        <v>617</v>
      </c>
      <c r="D211" s="60" t="s">
        <v>618</v>
      </c>
      <c r="E211" s="60" t="s">
        <v>182</v>
      </c>
      <c r="F211" s="60" t="s">
        <v>619</v>
      </c>
      <c r="G211" s="60" t="s">
        <v>947</v>
      </c>
      <c r="H211" s="30" t="n">
        <v>5020</v>
      </c>
      <c r="I211" s="30" t="n">
        <v>4684.6</v>
      </c>
      <c r="J211" s="11" t="n">
        <f aca="false">+I211+H211</f>
        <v>9704.6</v>
      </c>
    </row>
    <row r="212" customFormat="false" ht="12.75" hidden="false" customHeight="false" outlineLevel="0" collapsed="false">
      <c r="B212" s="9" t="n">
        <f aca="false">+B211+1</f>
        <v>122</v>
      </c>
      <c r="C212" s="60" t="s">
        <v>620</v>
      </c>
      <c r="D212" s="60" t="s">
        <v>621</v>
      </c>
      <c r="E212" s="60" t="s">
        <v>622</v>
      </c>
      <c r="F212" s="60" t="s">
        <v>623</v>
      </c>
      <c r="G212" s="60" t="s">
        <v>947</v>
      </c>
      <c r="H212" s="30" t="n">
        <v>4500</v>
      </c>
      <c r="I212" s="30" t="n">
        <v>3684.6</v>
      </c>
      <c r="J212" s="11" t="n">
        <f aca="false">+I212+H212</f>
        <v>8184.6</v>
      </c>
    </row>
    <row r="213" customFormat="false" ht="12.75" hidden="false" customHeight="false" outlineLevel="0" collapsed="false">
      <c r="B213" s="9" t="n">
        <f aca="false">+B212+1</f>
        <v>123</v>
      </c>
      <c r="C213" s="60" t="s">
        <v>910</v>
      </c>
      <c r="D213" s="60" t="s">
        <v>911</v>
      </c>
      <c r="E213" s="60" t="s">
        <v>912</v>
      </c>
      <c r="F213" s="60" t="s">
        <v>913</v>
      </c>
      <c r="G213" s="60" t="s">
        <v>943</v>
      </c>
      <c r="H213" s="30" t="n">
        <v>3310</v>
      </c>
      <c r="I213" s="30" t="n">
        <v>2159.07</v>
      </c>
      <c r="J213" s="11" t="n">
        <f aca="false">+I213+H213</f>
        <v>5469.07</v>
      </c>
    </row>
    <row r="214" customFormat="false" ht="12.75" hidden="false" customHeight="false" outlineLevel="0" collapsed="false">
      <c r="B214" s="9" t="n">
        <f aca="false">+B213+1</f>
        <v>124</v>
      </c>
      <c r="C214" s="60" t="s">
        <v>632</v>
      </c>
      <c r="D214" s="60" t="s">
        <v>633</v>
      </c>
      <c r="E214" s="60" t="s">
        <v>634</v>
      </c>
      <c r="F214" s="60" t="s">
        <v>635</v>
      </c>
      <c r="G214" s="60" t="s">
        <v>943</v>
      </c>
      <c r="H214" s="30" t="n">
        <v>3310</v>
      </c>
      <c r="I214" s="30" t="n">
        <v>3448.6</v>
      </c>
      <c r="J214" s="11" t="n">
        <f aca="false">+I214+H214</f>
        <v>6758.6</v>
      </c>
    </row>
    <row r="215" customFormat="false" ht="12.75" hidden="false" customHeight="false" outlineLevel="0" collapsed="false">
      <c r="B215" s="9" t="n">
        <f aca="false">+B214+1</f>
        <v>125</v>
      </c>
      <c r="C215" s="60" t="s">
        <v>640</v>
      </c>
      <c r="D215" s="60" t="s">
        <v>641</v>
      </c>
      <c r="E215" s="60" t="s">
        <v>642</v>
      </c>
      <c r="F215" s="60" t="s">
        <v>643</v>
      </c>
      <c r="G215" s="60" t="s">
        <v>943</v>
      </c>
      <c r="H215" s="30" t="n">
        <v>3310</v>
      </c>
      <c r="I215" s="30" t="n">
        <v>3284.6</v>
      </c>
      <c r="J215" s="11" t="n">
        <f aca="false">+I215+H215</f>
        <v>6594.6</v>
      </c>
    </row>
    <row r="216" customFormat="false" ht="12.75" hidden="false" customHeight="false" outlineLevel="0" collapsed="false">
      <c r="B216" s="9" t="n">
        <f aca="false">+B215+1</f>
        <v>126</v>
      </c>
      <c r="C216" s="60" t="s">
        <v>644</v>
      </c>
      <c r="D216" s="60" t="s">
        <v>159</v>
      </c>
      <c r="E216" s="60" t="s">
        <v>645</v>
      </c>
      <c r="F216" s="60" t="s">
        <v>646</v>
      </c>
      <c r="G216" s="60" t="s">
        <v>947</v>
      </c>
      <c r="H216" s="30" t="n">
        <v>4500</v>
      </c>
      <c r="I216" s="30" t="n">
        <v>4184.6</v>
      </c>
      <c r="J216" s="11" t="n">
        <f aca="false">+I216+H216</f>
        <v>8684.6</v>
      </c>
    </row>
    <row r="217" customFormat="false" ht="12.75" hidden="false" customHeight="false" outlineLevel="0" collapsed="false">
      <c r="B217" s="9" t="n">
        <f aca="false">+B216+1</f>
        <v>127</v>
      </c>
      <c r="C217" s="60" t="s">
        <v>647</v>
      </c>
      <c r="D217" s="60" t="s">
        <v>159</v>
      </c>
      <c r="E217" s="60" t="s">
        <v>648</v>
      </c>
      <c r="F217" s="60" t="s">
        <v>649</v>
      </c>
      <c r="G217" s="60" t="s">
        <v>946</v>
      </c>
      <c r="H217" s="30" t="n">
        <v>3089</v>
      </c>
      <c r="I217" s="30" t="n">
        <v>2984.6</v>
      </c>
      <c r="J217" s="11" t="n">
        <f aca="false">+I217+H217</f>
        <v>6073.6</v>
      </c>
    </row>
    <row r="218" customFormat="false" ht="12.75" hidden="false" customHeight="false" outlineLevel="0" collapsed="false">
      <c r="B218" s="9" t="n">
        <f aca="false">+B217+1</f>
        <v>128</v>
      </c>
      <c r="C218" s="60" t="s">
        <v>650</v>
      </c>
      <c r="D218" s="60" t="s">
        <v>159</v>
      </c>
      <c r="E218" s="60" t="s">
        <v>651</v>
      </c>
      <c r="F218" s="60" t="s">
        <v>652</v>
      </c>
      <c r="G218" s="60" t="s">
        <v>947</v>
      </c>
      <c r="H218" s="30" t="n">
        <v>4500</v>
      </c>
      <c r="I218" s="30" t="n">
        <v>4138.6</v>
      </c>
      <c r="J218" s="11" t="n">
        <f aca="false">+I218+H218</f>
        <v>8638.6</v>
      </c>
    </row>
    <row r="219" customFormat="false" ht="12.75" hidden="false" customHeight="false" outlineLevel="0" collapsed="false">
      <c r="B219" s="9" t="n">
        <f aca="false">+B218+1</f>
        <v>129</v>
      </c>
      <c r="C219" s="60" t="s">
        <v>653</v>
      </c>
      <c r="D219" s="60" t="s">
        <v>654</v>
      </c>
      <c r="E219" s="60" t="s">
        <v>655</v>
      </c>
      <c r="F219" s="60" t="s">
        <v>656</v>
      </c>
      <c r="G219" s="60" t="s">
        <v>946</v>
      </c>
      <c r="H219" s="30" t="n">
        <v>3089</v>
      </c>
      <c r="I219" s="30" t="n">
        <v>2984.6</v>
      </c>
      <c r="J219" s="11" t="n">
        <f aca="false">+I219+H219</f>
        <v>6073.6</v>
      </c>
    </row>
    <row r="220" customFormat="false" ht="12.75" hidden="false" customHeight="false" outlineLevel="0" collapsed="false">
      <c r="B220" s="9" t="n">
        <f aca="false">+B219+1</f>
        <v>130</v>
      </c>
      <c r="C220" s="60" t="s">
        <v>914</v>
      </c>
      <c r="D220" s="60" t="s">
        <v>663</v>
      </c>
      <c r="E220" s="60" t="s">
        <v>866</v>
      </c>
      <c r="F220" s="60" t="s">
        <v>915</v>
      </c>
      <c r="G220" s="60" t="s">
        <v>943</v>
      </c>
      <c r="H220" s="30" t="n">
        <v>3310</v>
      </c>
      <c r="I220" s="30" t="n">
        <v>2189.73</v>
      </c>
      <c r="J220" s="11" t="n">
        <f aca="false">+I220+H220</f>
        <v>5499.73</v>
      </c>
    </row>
    <row r="221" customFormat="false" ht="12.75" hidden="false" customHeight="false" outlineLevel="0" collapsed="false">
      <c r="B221" s="9" t="n">
        <f aca="false">+B220+1</f>
        <v>131</v>
      </c>
      <c r="C221" s="60" t="s">
        <v>662</v>
      </c>
      <c r="D221" s="60" t="s">
        <v>663</v>
      </c>
      <c r="E221" s="60" t="s">
        <v>664</v>
      </c>
      <c r="F221" s="60" t="s">
        <v>665</v>
      </c>
      <c r="G221" s="60" t="s">
        <v>950</v>
      </c>
      <c r="H221" s="30" t="n">
        <v>2758</v>
      </c>
      <c r="I221" s="30" t="n">
        <v>2942.6</v>
      </c>
      <c r="J221" s="11" t="n">
        <f aca="false">+I221+H221</f>
        <v>5700.6</v>
      </c>
    </row>
    <row r="222" customFormat="false" ht="12.75" hidden="false" customHeight="false" outlineLevel="0" collapsed="false">
      <c r="B222" s="9" t="n">
        <f aca="false">+B221+1</f>
        <v>132</v>
      </c>
      <c r="C222" s="60" t="s">
        <v>666</v>
      </c>
      <c r="D222" s="60" t="s">
        <v>667</v>
      </c>
      <c r="E222" s="60" t="s">
        <v>668</v>
      </c>
      <c r="F222" s="60" t="s">
        <v>290</v>
      </c>
      <c r="G222" s="60" t="s">
        <v>947</v>
      </c>
      <c r="H222" s="30" t="n">
        <v>4500</v>
      </c>
      <c r="I222" s="30" t="n">
        <v>4184.6</v>
      </c>
      <c r="J222" s="11" t="n">
        <f aca="false">+I222+H222</f>
        <v>8684.6</v>
      </c>
    </row>
    <row r="223" customFormat="false" ht="12.75" hidden="false" customHeight="false" outlineLevel="0" collapsed="false">
      <c r="B223" s="9" t="n">
        <f aca="false">+B222+1</f>
        <v>133</v>
      </c>
      <c r="C223" s="60" t="s">
        <v>669</v>
      </c>
      <c r="D223" s="60" t="s">
        <v>129</v>
      </c>
      <c r="E223" s="60" t="s">
        <v>670</v>
      </c>
      <c r="F223" s="60" t="s">
        <v>671</v>
      </c>
      <c r="G223" s="60" t="s">
        <v>946</v>
      </c>
      <c r="H223" s="30" t="n">
        <v>3089</v>
      </c>
      <c r="I223" s="30" t="n">
        <v>2938.6</v>
      </c>
      <c r="J223" s="11" t="n">
        <f aca="false">+I223+H223</f>
        <v>6027.6</v>
      </c>
    </row>
    <row r="224" customFormat="false" ht="12.75" hidden="false" customHeight="false" outlineLevel="0" collapsed="false">
      <c r="B224" s="9" t="n">
        <f aca="false">+B223+1</f>
        <v>134</v>
      </c>
      <c r="C224" s="60" t="s">
        <v>672</v>
      </c>
      <c r="D224" s="60" t="s">
        <v>129</v>
      </c>
      <c r="E224" s="60" t="s">
        <v>351</v>
      </c>
      <c r="F224" s="60" t="s">
        <v>673</v>
      </c>
      <c r="G224" s="60" t="s">
        <v>947</v>
      </c>
      <c r="H224" s="30" t="n">
        <v>4500</v>
      </c>
      <c r="I224" s="30" t="n">
        <v>4138.6</v>
      </c>
      <c r="J224" s="11" t="n">
        <f aca="false">+I224+H224</f>
        <v>8638.6</v>
      </c>
    </row>
    <row r="225" customFormat="false" ht="12.75" hidden="false" customHeight="false" outlineLevel="0" collapsed="false">
      <c r="B225" s="9" t="n">
        <f aca="false">+B224+1</f>
        <v>135</v>
      </c>
      <c r="C225" s="60" t="s">
        <v>674</v>
      </c>
      <c r="D225" s="60" t="s">
        <v>129</v>
      </c>
      <c r="E225" s="60" t="s">
        <v>675</v>
      </c>
      <c r="F225" s="60" t="s">
        <v>676</v>
      </c>
      <c r="G225" s="60" t="s">
        <v>947</v>
      </c>
      <c r="H225" s="30" t="n">
        <v>4500</v>
      </c>
      <c r="I225" s="30" t="n">
        <v>4138.6</v>
      </c>
      <c r="J225" s="11" t="n">
        <f aca="false">+I225+H225</f>
        <v>8638.6</v>
      </c>
    </row>
    <row r="226" customFormat="false" ht="12.75" hidden="false" customHeight="false" outlineLevel="0" collapsed="false">
      <c r="B226" s="9" t="n">
        <f aca="false">+B225+1</f>
        <v>136</v>
      </c>
      <c r="C226" s="60" t="s">
        <v>677</v>
      </c>
      <c r="D226" s="60" t="s">
        <v>129</v>
      </c>
      <c r="E226" s="60" t="s">
        <v>585</v>
      </c>
      <c r="F226" s="60" t="s">
        <v>678</v>
      </c>
      <c r="G226" s="60" t="s">
        <v>947</v>
      </c>
      <c r="H226" s="30" t="n">
        <v>4500</v>
      </c>
      <c r="I226" s="30" t="n">
        <v>4138.6</v>
      </c>
      <c r="J226" s="11" t="n">
        <f aca="false">+I226+H226</f>
        <v>8638.6</v>
      </c>
    </row>
    <row r="227" customFormat="false" ht="12.75" hidden="false" customHeight="false" outlineLevel="0" collapsed="false">
      <c r="B227" s="9" t="n">
        <f aca="false">+B226+1</f>
        <v>137</v>
      </c>
      <c r="C227" s="60" t="s">
        <v>679</v>
      </c>
      <c r="D227" s="60" t="s">
        <v>585</v>
      </c>
      <c r="E227" s="60" t="s">
        <v>35</v>
      </c>
      <c r="F227" s="60" t="s">
        <v>680</v>
      </c>
      <c r="G227" s="60" t="s">
        <v>943</v>
      </c>
      <c r="H227" s="30" t="n">
        <v>3310</v>
      </c>
      <c r="I227" s="30" t="n">
        <v>3284.6</v>
      </c>
      <c r="J227" s="11" t="n">
        <f aca="false">+I227+H227</f>
        <v>6594.6</v>
      </c>
    </row>
    <row r="228" customFormat="false" ht="12.75" hidden="false" customHeight="false" outlineLevel="0" collapsed="false">
      <c r="B228" s="9" t="n">
        <f aca="false">+B227+1</f>
        <v>138</v>
      </c>
      <c r="C228" s="60" t="s">
        <v>681</v>
      </c>
      <c r="D228" s="60" t="s">
        <v>585</v>
      </c>
      <c r="E228" s="60" t="s">
        <v>121</v>
      </c>
      <c r="F228" s="60" t="s">
        <v>29</v>
      </c>
      <c r="G228" s="60" t="s">
        <v>947</v>
      </c>
      <c r="H228" s="30" t="n">
        <v>4500</v>
      </c>
      <c r="I228" s="30" t="n">
        <v>4138.6</v>
      </c>
      <c r="J228" s="11" t="n">
        <f aca="false">+I228+H228</f>
        <v>8638.6</v>
      </c>
    </row>
    <row r="229" customFormat="false" ht="12.75" hidden="false" customHeight="false" outlineLevel="0" collapsed="false">
      <c r="B229" s="9" t="n">
        <f aca="false">+B228+1</f>
        <v>139</v>
      </c>
      <c r="C229" s="60" t="s">
        <v>686</v>
      </c>
      <c r="D229" s="60" t="s">
        <v>687</v>
      </c>
      <c r="E229" s="60" t="s">
        <v>427</v>
      </c>
      <c r="F229" s="60" t="s">
        <v>688</v>
      </c>
      <c r="G229" s="60" t="s">
        <v>947</v>
      </c>
      <c r="H229" s="30" t="n">
        <v>5020</v>
      </c>
      <c r="I229" s="30" t="n">
        <v>4684.6</v>
      </c>
      <c r="J229" s="11" t="n">
        <f aca="false">+I229+H229</f>
        <v>9704.6</v>
      </c>
    </row>
    <row r="230" customFormat="false" ht="12.75" hidden="false" customHeight="false" outlineLevel="0" collapsed="false">
      <c r="B230" s="9" t="n">
        <f aca="false">+B229+1</f>
        <v>140</v>
      </c>
      <c r="C230" s="60" t="s">
        <v>691</v>
      </c>
      <c r="D230" s="60" t="s">
        <v>513</v>
      </c>
      <c r="E230" s="60" t="s">
        <v>692</v>
      </c>
      <c r="F230" s="60" t="s">
        <v>693</v>
      </c>
      <c r="G230" s="60" t="s">
        <v>943</v>
      </c>
      <c r="H230" s="30" t="n">
        <v>3310</v>
      </c>
      <c r="I230" s="30" t="n">
        <v>3238.6</v>
      </c>
      <c r="J230" s="11" t="n">
        <f aca="false">+I230+H230</f>
        <v>6548.6</v>
      </c>
    </row>
    <row r="231" customFormat="false" ht="12.75" hidden="false" customHeight="false" outlineLevel="0" collapsed="false">
      <c r="B231" s="9" t="n">
        <f aca="false">+B230+1</f>
        <v>141</v>
      </c>
      <c r="C231" s="60" t="s">
        <v>694</v>
      </c>
      <c r="D231" s="60" t="s">
        <v>695</v>
      </c>
      <c r="E231" s="60" t="s">
        <v>316</v>
      </c>
      <c r="F231" s="60" t="s">
        <v>696</v>
      </c>
      <c r="G231" s="60" t="s">
        <v>947</v>
      </c>
      <c r="H231" s="30" t="n">
        <v>4500</v>
      </c>
      <c r="I231" s="30" t="n">
        <v>4138.6</v>
      </c>
      <c r="J231" s="11" t="n">
        <f aca="false">+I231+H231</f>
        <v>8638.6</v>
      </c>
    </row>
    <row r="232" customFormat="false" ht="12.75" hidden="false" customHeight="false" outlineLevel="0" collapsed="false">
      <c r="B232" s="9" t="n">
        <f aca="false">+B231+1</f>
        <v>142</v>
      </c>
      <c r="C232" s="60" t="s">
        <v>697</v>
      </c>
      <c r="D232" s="60" t="s">
        <v>289</v>
      </c>
      <c r="E232" s="60" t="s">
        <v>282</v>
      </c>
      <c r="F232" s="60" t="s">
        <v>435</v>
      </c>
      <c r="G232" s="60" t="s">
        <v>944</v>
      </c>
      <c r="H232" s="30" t="n">
        <v>5516</v>
      </c>
      <c r="I232" s="30" t="n">
        <v>5188.6</v>
      </c>
      <c r="J232" s="11" t="n">
        <f aca="false">+I232+H232</f>
        <v>10704.6</v>
      </c>
    </row>
    <row r="233" customFormat="false" ht="12.75" hidden="false" customHeight="false" outlineLevel="0" collapsed="false">
      <c r="B233" s="9" t="n">
        <f aca="false">+B232+1</f>
        <v>143</v>
      </c>
      <c r="C233" s="60" t="s">
        <v>698</v>
      </c>
      <c r="D233" s="60" t="s">
        <v>289</v>
      </c>
      <c r="E233" s="60" t="s">
        <v>427</v>
      </c>
      <c r="F233" s="60" t="s">
        <v>699</v>
      </c>
      <c r="G233" s="60" t="s">
        <v>950</v>
      </c>
      <c r="H233" s="30" t="n">
        <v>2758</v>
      </c>
      <c r="I233" s="30" t="n">
        <v>2942.6</v>
      </c>
      <c r="J233" s="11" t="n">
        <f aca="false">+I233+H233</f>
        <v>5700.6</v>
      </c>
    </row>
    <row r="234" customFormat="false" ht="12.75" hidden="false" customHeight="false" outlineLevel="0" collapsed="false">
      <c r="B234" s="9" t="n">
        <f aca="false">+B233+1</f>
        <v>144</v>
      </c>
      <c r="C234" s="60" t="s">
        <v>700</v>
      </c>
      <c r="D234" s="60" t="s">
        <v>289</v>
      </c>
      <c r="E234" s="60" t="s">
        <v>183</v>
      </c>
      <c r="F234" s="60" t="s">
        <v>701</v>
      </c>
      <c r="G234" s="60" t="s">
        <v>946</v>
      </c>
      <c r="H234" s="30" t="n">
        <v>3089</v>
      </c>
      <c r="I234" s="30" t="n">
        <v>2984.6</v>
      </c>
      <c r="J234" s="11" t="n">
        <f aca="false">+I234+H234</f>
        <v>6073.6</v>
      </c>
    </row>
    <row r="235" customFormat="false" ht="12.75" hidden="false" customHeight="false" outlineLevel="0" collapsed="false">
      <c r="B235" s="9" t="n">
        <f aca="false">+B234+1</f>
        <v>145</v>
      </c>
      <c r="C235" s="60" t="s">
        <v>702</v>
      </c>
      <c r="D235" s="60" t="s">
        <v>703</v>
      </c>
      <c r="E235" s="60" t="s">
        <v>703</v>
      </c>
      <c r="F235" s="60" t="s">
        <v>704</v>
      </c>
      <c r="G235" s="60" t="s">
        <v>946</v>
      </c>
      <c r="H235" s="30" t="n">
        <v>3089</v>
      </c>
      <c r="I235" s="30" t="n">
        <v>2938.6</v>
      </c>
      <c r="J235" s="11" t="n">
        <f aca="false">+I235+H235</f>
        <v>6027.6</v>
      </c>
    </row>
    <row r="236" customFormat="false" ht="12.75" hidden="false" customHeight="false" outlineLevel="0" collapsed="false">
      <c r="B236" s="9" t="n">
        <f aca="false">+B235+1</f>
        <v>146</v>
      </c>
      <c r="C236" s="60" t="s">
        <v>705</v>
      </c>
      <c r="D236" s="60" t="s">
        <v>706</v>
      </c>
      <c r="E236" s="60" t="s">
        <v>626</v>
      </c>
      <c r="F236" s="60" t="s">
        <v>707</v>
      </c>
      <c r="G236" s="60" t="s">
        <v>947</v>
      </c>
      <c r="H236" s="30" t="n">
        <v>4500</v>
      </c>
      <c r="I236" s="30" t="n">
        <v>4184.6</v>
      </c>
      <c r="J236" s="11" t="n">
        <f aca="false">+I236+H236</f>
        <v>8684.6</v>
      </c>
    </row>
    <row r="237" customFormat="false" ht="12.75" hidden="false" customHeight="false" outlineLevel="0" collapsed="false">
      <c r="B237" s="9" t="n">
        <f aca="false">+B236+1</f>
        <v>147</v>
      </c>
      <c r="C237" s="60" t="s">
        <v>716</v>
      </c>
      <c r="D237" s="60" t="s">
        <v>717</v>
      </c>
      <c r="E237" s="60" t="s">
        <v>718</v>
      </c>
      <c r="F237" s="60" t="s">
        <v>719</v>
      </c>
      <c r="G237" s="60" t="s">
        <v>944</v>
      </c>
      <c r="H237" s="30" t="n">
        <v>5516</v>
      </c>
      <c r="I237" s="30" t="n">
        <v>5234.6</v>
      </c>
      <c r="J237" s="11" t="n">
        <f aca="false">+I237+H237</f>
        <v>10750.6</v>
      </c>
    </row>
    <row r="238" customFormat="false" ht="12.75" hidden="false" customHeight="false" outlineLevel="0" collapsed="false">
      <c r="B238" s="9" t="n">
        <f aca="false">+B237+1</f>
        <v>148</v>
      </c>
      <c r="C238" s="60" t="s">
        <v>720</v>
      </c>
      <c r="D238" s="60" t="s">
        <v>86</v>
      </c>
      <c r="E238" s="60" t="s">
        <v>121</v>
      </c>
      <c r="F238" s="60" t="s">
        <v>721</v>
      </c>
      <c r="G238" s="60" t="s">
        <v>950</v>
      </c>
      <c r="H238" s="30" t="n">
        <v>2758</v>
      </c>
      <c r="I238" s="30" t="n">
        <v>2896.6</v>
      </c>
      <c r="J238" s="11" t="n">
        <f aca="false">+I238+H238</f>
        <v>5654.6</v>
      </c>
    </row>
    <row r="239" customFormat="false" ht="12.75" hidden="false" customHeight="false" outlineLevel="0" collapsed="false">
      <c r="B239" s="9" t="n">
        <f aca="false">+B238+1</f>
        <v>149</v>
      </c>
      <c r="C239" s="60" t="s">
        <v>722</v>
      </c>
      <c r="D239" s="60" t="s">
        <v>723</v>
      </c>
      <c r="E239" s="60" t="s">
        <v>724</v>
      </c>
      <c r="F239" s="60" t="s">
        <v>725</v>
      </c>
      <c r="G239" s="60" t="s">
        <v>946</v>
      </c>
      <c r="H239" s="30" t="n">
        <v>3089</v>
      </c>
      <c r="I239" s="30" t="n">
        <v>2984.6</v>
      </c>
      <c r="J239" s="11" t="n">
        <f aca="false">+I239+H239</f>
        <v>6073.6</v>
      </c>
    </row>
    <row r="240" customFormat="false" ht="12.75" hidden="false" customHeight="false" outlineLevel="0" collapsed="false">
      <c r="B240" s="9" t="n">
        <f aca="false">+B239+1</f>
        <v>150</v>
      </c>
      <c r="C240" s="60" t="s">
        <v>726</v>
      </c>
      <c r="D240" s="60" t="s">
        <v>727</v>
      </c>
      <c r="E240" s="60" t="s">
        <v>728</v>
      </c>
      <c r="F240" s="60" t="s">
        <v>729</v>
      </c>
      <c r="G240" s="60" t="s">
        <v>944</v>
      </c>
      <c r="H240" s="30" t="n">
        <v>5516</v>
      </c>
      <c r="I240" s="30" t="n">
        <v>5234.6</v>
      </c>
      <c r="J240" s="11" t="n">
        <f aca="false">+I240+H240</f>
        <v>10750.6</v>
      </c>
    </row>
    <row r="241" customFormat="false" ht="12.75" hidden="false" customHeight="false" outlineLevel="0" collapsed="false">
      <c r="B241" s="9" t="n">
        <f aca="false">+B240+1</f>
        <v>151</v>
      </c>
      <c r="C241" s="60" t="s">
        <v>730</v>
      </c>
      <c r="D241" s="60" t="s">
        <v>731</v>
      </c>
      <c r="E241" s="60" t="s">
        <v>732</v>
      </c>
      <c r="F241" s="60" t="s">
        <v>733</v>
      </c>
      <c r="G241" s="60" t="s">
        <v>947</v>
      </c>
      <c r="H241" s="30" t="n">
        <v>4500</v>
      </c>
      <c r="I241" s="30" t="n">
        <v>4138.6</v>
      </c>
      <c r="J241" s="11" t="n">
        <f aca="false">+I241+H241</f>
        <v>8638.6</v>
      </c>
    </row>
    <row r="242" customFormat="false" ht="12.75" hidden="false" customHeight="false" outlineLevel="0" collapsed="false">
      <c r="B242" s="9" t="n">
        <f aca="false">+B241+1</f>
        <v>152</v>
      </c>
      <c r="C242" s="60" t="s">
        <v>738</v>
      </c>
      <c r="D242" s="60" t="s">
        <v>739</v>
      </c>
      <c r="E242" s="60" t="s">
        <v>740</v>
      </c>
      <c r="F242" s="60" t="s">
        <v>741</v>
      </c>
      <c r="G242" s="60" t="s">
        <v>950</v>
      </c>
      <c r="H242" s="30" t="n">
        <v>2758</v>
      </c>
      <c r="I242" s="30" t="n">
        <v>2942.6</v>
      </c>
      <c r="J242" s="11" t="n">
        <f aca="false">+I242+H242</f>
        <v>5700.6</v>
      </c>
    </row>
    <row r="243" customFormat="false" ht="12.75" hidden="false" customHeight="false" outlineLevel="0" collapsed="false">
      <c r="B243" s="9" t="n">
        <f aca="false">+B242+1</f>
        <v>153</v>
      </c>
      <c r="C243" s="60" t="s">
        <v>742</v>
      </c>
      <c r="D243" s="60" t="s">
        <v>743</v>
      </c>
      <c r="E243" s="60" t="s">
        <v>744</v>
      </c>
      <c r="F243" s="60" t="s">
        <v>745</v>
      </c>
      <c r="G243" s="60" t="s">
        <v>947</v>
      </c>
      <c r="H243" s="30" t="n">
        <v>4500</v>
      </c>
      <c r="I243" s="30" t="n">
        <v>4184.6</v>
      </c>
      <c r="J243" s="11" t="n">
        <f aca="false">+I243+H243</f>
        <v>8684.6</v>
      </c>
    </row>
    <row r="244" customFormat="false" ht="12.75" hidden="false" customHeight="false" outlineLevel="0" collapsed="false">
      <c r="B244" s="9" t="n">
        <f aca="false">+B243+1</f>
        <v>154</v>
      </c>
      <c r="C244" s="60" t="s">
        <v>919</v>
      </c>
      <c r="D244" s="60" t="s">
        <v>743</v>
      </c>
      <c r="E244" s="60" t="s">
        <v>920</v>
      </c>
      <c r="F244" s="60" t="s">
        <v>921</v>
      </c>
      <c r="G244" s="60" t="s">
        <v>947</v>
      </c>
      <c r="H244" s="30" t="n">
        <v>5020</v>
      </c>
      <c r="I244" s="30" t="n">
        <v>3092.4</v>
      </c>
      <c r="J244" s="11" t="n">
        <f aca="false">+I244+H244</f>
        <v>8112.4</v>
      </c>
    </row>
    <row r="245" customFormat="false" ht="12.75" hidden="false" customHeight="false" outlineLevel="0" collapsed="false">
      <c r="B245" s="9" t="n">
        <f aca="false">+B244+1</f>
        <v>155</v>
      </c>
      <c r="C245" s="60" t="s">
        <v>746</v>
      </c>
      <c r="D245" s="60" t="s">
        <v>743</v>
      </c>
      <c r="E245" s="60" t="s">
        <v>560</v>
      </c>
      <c r="F245" s="60" t="s">
        <v>747</v>
      </c>
      <c r="G245" s="60" t="s">
        <v>950</v>
      </c>
      <c r="H245" s="30" t="n">
        <v>2200</v>
      </c>
      <c r="I245" s="30" t="n">
        <v>2138.6</v>
      </c>
      <c r="J245" s="11" t="n">
        <f aca="false">+I245+H245</f>
        <v>4338.6</v>
      </c>
    </row>
    <row r="246" customFormat="false" ht="12.75" hidden="false" customHeight="false" outlineLevel="0" collapsed="false">
      <c r="B246" s="9" t="n">
        <f aca="false">+B245+1</f>
        <v>156</v>
      </c>
      <c r="C246" s="60" t="s">
        <v>748</v>
      </c>
      <c r="D246" s="60" t="s">
        <v>749</v>
      </c>
      <c r="E246" s="60" t="s">
        <v>664</v>
      </c>
      <c r="F246" s="60" t="s">
        <v>750</v>
      </c>
      <c r="G246" s="60" t="s">
        <v>947</v>
      </c>
      <c r="H246" s="30" t="n">
        <v>4500</v>
      </c>
      <c r="I246" s="30" t="n">
        <v>4184.6</v>
      </c>
      <c r="J246" s="11" t="n">
        <f aca="false">+I246+H246</f>
        <v>8684.6</v>
      </c>
    </row>
    <row r="247" customFormat="false" ht="12.75" hidden="false" customHeight="false" outlineLevel="0" collapsed="false">
      <c r="B247" s="9" t="n">
        <f aca="false">+B246+1</f>
        <v>157</v>
      </c>
      <c r="C247" s="60" t="s">
        <v>758</v>
      </c>
      <c r="D247" s="60" t="s">
        <v>756</v>
      </c>
      <c r="E247" s="60" t="s">
        <v>759</v>
      </c>
      <c r="F247" s="60" t="s">
        <v>760</v>
      </c>
      <c r="G247" s="60" t="s">
        <v>943</v>
      </c>
      <c r="H247" s="30" t="n">
        <v>3310</v>
      </c>
      <c r="I247" s="30" t="n">
        <v>3284.6</v>
      </c>
      <c r="J247" s="11" t="n">
        <f aca="false">+I247+H247</f>
        <v>6594.6</v>
      </c>
    </row>
    <row r="248" customFormat="false" ht="12.75" hidden="false" customHeight="false" outlineLevel="0" collapsed="false">
      <c r="B248" s="9" t="n">
        <f aca="false">+B247+1</f>
        <v>158</v>
      </c>
      <c r="C248" s="60" t="s">
        <v>761</v>
      </c>
      <c r="D248" s="60" t="s">
        <v>560</v>
      </c>
      <c r="E248" s="60" t="s">
        <v>51</v>
      </c>
      <c r="F248" s="60" t="s">
        <v>762</v>
      </c>
      <c r="G248" s="60" t="s">
        <v>943</v>
      </c>
      <c r="H248" s="30" t="n">
        <v>3310</v>
      </c>
      <c r="I248" s="30" t="n">
        <v>3284.6</v>
      </c>
      <c r="J248" s="11" t="n">
        <f aca="false">+I248+H248</f>
        <v>6594.6</v>
      </c>
    </row>
    <row r="249" customFormat="false" ht="12.75" hidden="false" customHeight="false" outlineLevel="0" collapsed="false">
      <c r="B249" s="9" t="n">
        <f aca="false">+B248+1</f>
        <v>159</v>
      </c>
      <c r="C249" s="60" t="s">
        <v>925</v>
      </c>
      <c r="D249" s="60" t="s">
        <v>926</v>
      </c>
      <c r="E249" s="60" t="s">
        <v>585</v>
      </c>
      <c r="F249" s="60" t="s">
        <v>927</v>
      </c>
      <c r="G249" s="60" t="s">
        <v>943</v>
      </c>
      <c r="H249" s="30" t="n">
        <v>3310</v>
      </c>
      <c r="I249" s="30" t="n">
        <v>2159.07</v>
      </c>
      <c r="J249" s="11" t="n">
        <f aca="false">+I249+H249</f>
        <v>5469.07</v>
      </c>
    </row>
    <row r="250" customFormat="false" ht="12.75" hidden="false" customHeight="false" outlineLevel="0" collapsed="false">
      <c r="B250" s="9" t="n">
        <f aca="false">+B249+1</f>
        <v>160</v>
      </c>
      <c r="C250" s="60" t="s">
        <v>928</v>
      </c>
      <c r="D250" s="60" t="s">
        <v>929</v>
      </c>
      <c r="E250" s="60" t="s">
        <v>683</v>
      </c>
      <c r="F250" s="60" t="s">
        <v>930</v>
      </c>
      <c r="G250" s="60" t="s">
        <v>943</v>
      </c>
      <c r="H250" s="30" t="n">
        <v>3310</v>
      </c>
      <c r="I250" s="30" t="n">
        <v>2189.73</v>
      </c>
      <c r="J250" s="11" t="n">
        <f aca="false">+I250+H250</f>
        <v>5499.73</v>
      </c>
    </row>
    <row r="251" customFormat="false" ht="12.75" hidden="false" customHeight="false" outlineLevel="0" collapsed="false">
      <c r="B251" s="9" t="n">
        <f aca="false">+B250+1</f>
        <v>161</v>
      </c>
      <c r="C251" s="60" t="s">
        <v>771</v>
      </c>
      <c r="D251" s="60" t="s">
        <v>240</v>
      </c>
      <c r="E251" s="60" t="s">
        <v>772</v>
      </c>
      <c r="F251" s="60" t="s">
        <v>773</v>
      </c>
      <c r="G251" s="60" t="s">
        <v>946</v>
      </c>
      <c r="H251" s="30" t="n">
        <v>3089</v>
      </c>
      <c r="I251" s="30" t="n">
        <v>2938.6</v>
      </c>
      <c r="J251" s="11" t="n">
        <f aca="false">+I251+H251</f>
        <v>6027.6</v>
      </c>
    </row>
    <row r="252" customFormat="false" ht="12.75" hidden="false" customHeight="false" outlineLevel="0" collapsed="false">
      <c r="B252" s="9" t="n">
        <f aca="false">+B251+1</f>
        <v>162</v>
      </c>
      <c r="C252" s="60" t="s">
        <v>774</v>
      </c>
      <c r="D252" s="60" t="s">
        <v>775</v>
      </c>
      <c r="E252" s="60" t="s">
        <v>125</v>
      </c>
      <c r="F252" s="60" t="s">
        <v>776</v>
      </c>
      <c r="G252" s="60" t="s">
        <v>950</v>
      </c>
      <c r="H252" s="30" t="n">
        <v>2758</v>
      </c>
      <c r="I252" s="30" t="n">
        <v>2942.6</v>
      </c>
      <c r="J252" s="11" t="n">
        <f aca="false">+I252+H252</f>
        <v>5700.6</v>
      </c>
    </row>
    <row r="253" customFormat="false" ht="12.75" hidden="false" customHeight="false" outlineLevel="0" collapsed="false">
      <c r="B253" s="9" t="n">
        <f aca="false">+B252+1</f>
        <v>163</v>
      </c>
      <c r="C253" s="60" t="s">
        <v>777</v>
      </c>
      <c r="D253" s="60" t="s">
        <v>778</v>
      </c>
      <c r="E253" s="60" t="s">
        <v>779</v>
      </c>
      <c r="F253" s="60" t="s">
        <v>780</v>
      </c>
      <c r="G253" s="60" t="s">
        <v>943</v>
      </c>
      <c r="H253" s="30" t="n">
        <v>3310</v>
      </c>
      <c r="I253" s="30" t="n">
        <v>3238.6</v>
      </c>
      <c r="J253" s="11" t="n">
        <f aca="false">+I253+H253</f>
        <v>6548.6</v>
      </c>
    </row>
    <row r="254" customFormat="false" ht="12.75" hidden="false" customHeight="false" outlineLevel="0" collapsed="false">
      <c r="B254" s="9" t="n">
        <f aca="false">+B253+1</f>
        <v>164</v>
      </c>
      <c r="C254" s="60" t="s">
        <v>781</v>
      </c>
      <c r="D254" s="60" t="s">
        <v>782</v>
      </c>
      <c r="E254" s="60" t="s">
        <v>592</v>
      </c>
      <c r="F254" s="60" t="s">
        <v>783</v>
      </c>
      <c r="G254" s="60" t="s">
        <v>943</v>
      </c>
      <c r="H254" s="30" t="n">
        <v>3310</v>
      </c>
      <c r="I254" s="30" t="n">
        <v>3238.6</v>
      </c>
      <c r="J254" s="11" t="n">
        <f aca="false">+I254+H254</f>
        <v>6548.6</v>
      </c>
    </row>
    <row r="255" customFormat="false" ht="12.75" hidden="false" customHeight="false" outlineLevel="0" collapsed="false">
      <c r="B255" s="9" t="n">
        <f aca="false">+B254+1</f>
        <v>165</v>
      </c>
      <c r="C255" s="60" t="s">
        <v>793</v>
      </c>
      <c r="D255" s="60" t="s">
        <v>794</v>
      </c>
      <c r="E255" s="60" t="s">
        <v>795</v>
      </c>
      <c r="F255" s="60" t="s">
        <v>796</v>
      </c>
      <c r="G255" s="60" t="s">
        <v>950</v>
      </c>
      <c r="H255" s="30" t="n">
        <v>2200</v>
      </c>
      <c r="I255" s="30" t="n">
        <v>2138.6</v>
      </c>
      <c r="J255" s="11" t="n">
        <f aca="false">+I255+H255</f>
        <v>4338.6</v>
      </c>
    </row>
    <row r="256" customFormat="false" ht="12.75" hidden="false" customHeight="false" outlineLevel="0" collapsed="false">
      <c r="B256" s="9" t="n">
        <f aca="false">+B255+1</f>
        <v>166</v>
      </c>
      <c r="C256" s="60" t="s">
        <v>797</v>
      </c>
      <c r="D256" s="60" t="s">
        <v>794</v>
      </c>
      <c r="E256" s="60" t="s">
        <v>798</v>
      </c>
      <c r="F256" s="60" t="s">
        <v>799</v>
      </c>
      <c r="G256" s="60" t="s">
        <v>944</v>
      </c>
      <c r="H256" s="30" t="n">
        <v>5516</v>
      </c>
      <c r="I256" s="30" t="n">
        <v>5234.6</v>
      </c>
      <c r="J256" s="11" t="n">
        <f aca="false">+I256+H256</f>
        <v>10750.6</v>
      </c>
    </row>
    <row r="257" customFormat="false" ht="12.75" hidden="false" customHeight="false" outlineLevel="0" collapsed="false">
      <c r="B257" s="9" t="n">
        <f aca="false">+B256+1</f>
        <v>167</v>
      </c>
      <c r="C257" s="60" t="s">
        <v>800</v>
      </c>
      <c r="D257" s="60" t="s">
        <v>801</v>
      </c>
      <c r="E257" s="60" t="s">
        <v>802</v>
      </c>
      <c r="F257" s="60" t="s">
        <v>803</v>
      </c>
      <c r="G257" s="60" t="s">
        <v>946</v>
      </c>
      <c r="H257" s="30" t="n">
        <v>3089</v>
      </c>
      <c r="I257" s="30" t="n">
        <v>2984.6</v>
      </c>
      <c r="J257" s="11" t="n">
        <f aca="false">+I257+H257</f>
        <v>6073.6</v>
      </c>
    </row>
    <row r="258" customFormat="false" ht="12.75" hidden="false" customHeight="false" outlineLevel="0" collapsed="false">
      <c r="B258" s="9" t="n">
        <f aca="false">+B257+1</f>
        <v>168</v>
      </c>
      <c r="C258" s="60" t="s">
        <v>804</v>
      </c>
      <c r="D258" s="60" t="s">
        <v>805</v>
      </c>
      <c r="E258" s="60" t="s">
        <v>806</v>
      </c>
      <c r="F258" s="60" t="s">
        <v>324</v>
      </c>
      <c r="G258" s="60" t="s">
        <v>944</v>
      </c>
      <c r="H258" s="30" t="n">
        <v>5516</v>
      </c>
      <c r="I258" s="30" t="n">
        <v>5234.6</v>
      </c>
      <c r="J258" s="11" t="n">
        <f aca="false">+I258+H258</f>
        <v>10750.6</v>
      </c>
    </row>
    <row r="259" customFormat="false" ht="12.75" hidden="false" customHeight="false" outlineLevel="0" collapsed="false">
      <c r="B259" s="9" t="n">
        <f aca="false">+B258+1</f>
        <v>169</v>
      </c>
      <c r="C259" s="60" t="s">
        <v>807</v>
      </c>
      <c r="D259" s="60" t="s">
        <v>808</v>
      </c>
      <c r="E259" s="60" t="s">
        <v>808</v>
      </c>
      <c r="F259" s="60" t="s">
        <v>809</v>
      </c>
      <c r="G259" s="60" t="s">
        <v>943</v>
      </c>
      <c r="H259" s="30" t="n">
        <v>3310</v>
      </c>
      <c r="I259" s="30" t="n">
        <v>3238.6</v>
      </c>
      <c r="J259" s="11" t="n">
        <f aca="false">+I259+H259</f>
        <v>6548.6</v>
      </c>
    </row>
    <row r="260" customFormat="false" ht="12.75" hidden="false" customHeight="false" outlineLevel="0" collapsed="false">
      <c r="B260" s="9" t="n">
        <f aca="false">+B259+1</f>
        <v>170</v>
      </c>
      <c r="C260" s="60" t="s">
        <v>818</v>
      </c>
      <c r="D260" s="60" t="s">
        <v>819</v>
      </c>
      <c r="E260" s="60" t="s">
        <v>820</v>
      </c>
      <c r="F260" s="60" t="s">
        <v>821</v>
      </c>
      <c r="G260" s="60" t="s">
        <v>946</v>
      </c>
      <c r="H260" s="30" t="n">
        <v>3089</v>
      </c>
      <c r="I260" s="30" t="n">
        <v>2938.6</v>
      </c>
      <c r="J260" s="11" t="n">
        <f aca="false">+I260+H260</f>
        <v>6027.6</v>
      </c>
    </row>
    <row r="261" customFormat="false" ht="12.75" hidden="false" customHeight="false" outlineLevel="0" collapsed="false">
      <c r="B261" s="9" t="n">
        <f aca="false">+B260+1</f>
        <v>171</v>
      </c>
      <c r="C261" s="60" t="s">
        <v>822</v>
      </c>
      <c r="D261" s="60" t="s">
        <v>823</v>
      </c>
      <c r="E261" s="60" t="s">
        <v>824</v>
      </c>
      <c r="F261" s="60" t="s">
        <v>825</v>
      </c>
      <c r="G261" s="60" t="s">
        <v>946</v>
      </c>
      <c r="H261" s="30" t="n">
        <v>3089</v>
      </c>
      <c r="I261" s="30" t="n">
        <v>2984.6</v>
      </c>
      <c r="J261" s="11" t="n">
        <f aca="false">+I261+H261</f>
        <v>6073.6</v>
      </c>
    </row>
    <row r="262" customFormat="false" ht="12.75" hidden="false" customHeight="false" outlineLevel="0" collapsed="false">
      <c r="B262" s="9" t="n">
        <f aca="false">+B261+1</f>
        <v>172</v>
      </c>
      <c r="C262" s="60" t="s">
        <v>830</v>
      </c>
      <c r="D262" s="60" t="s">
        <v>827</v>
      </c>
      <c r="E262" s="60" t="s">
        <v>831</v>
      </c>
      <c r="F262" s="60" t="s">
        <v>832</v>
      </c>
      <c r="G262" s="60" t="s">
        <v>947</v>
      </c>
      <c r="H262" s="30" t="n">
        <v>4500</v>
      </c>
      <c r="I262" s="30" t="n">
        <v>4184.6</v>
      </c>
      <c r="J262" s="11" t="n">
        <f aca="false">+I262+H262</f>
        <v>8684.6</v>
      </c>
    </row>
    <row r="263" customFormat="false" ht="12.75" hidden="false" customHeight="false" outlineLevel="0" collapsed="false">
      <c r="B263" s="9" t="n">
        <f aca="false">+B262+1</f>
        <v>173</v>
      </c>
      <c r="C263" s="60" t="s">
        <v>833</v>
      </c>
      <c r="D263" s="60" t="s">
        <v>389</v>
      </c>
      <c r="E263" s="60" t="s">
        <v>86</v>
      </c>
      <c r="F263" s="60" t="s">
        <v>834</v>
      </c>
      <c r="G263" s="60" t="s">
        <v>950</v>
      </c>
      <c r="H263" s="30" t="n">
        <v>2758</v>
      </c>
      <c r="I263" s="30" t="n">
        <v>2942.6</v>
      </c>
      <c r="J263" s="11" t="n">
        <f aca="false">+I263+H263</f>
        <v>5700.6</v>
      </c>
    </row>
    <row r="264" customFormat="false" ht="12.75" hidden="false" customHeight="false" outlineLevel="0" collapsed="false">
      <c r="B264" s="9" t="n">
        <f aca="false">+B263+1</f>
        <v>174</v>
      </c>
      <c r="C264" s="60" t="s">
        <v>835</v>
      </c>
      <c r="D264" s="60" t="s">
        <v>836</v>
      </c>
      <c r="E264" s="60" t="s">
        <v>837</v>
      </c>
      <c r="F264" s="60" t="s">
        <v>838</v>
      </c>
      <c r="G264" s="60" t="s">
        <v>946</v>
      </c>
      <c r="H264" s="30" t="n">
        <v>3089</v>
      </c>
      <c r="I264" s="30" t="n">
        <v>2984.6</v>
      </c>
      <c r="J264" s="11" t="n">
        <f aca="false">+I264+H264</f>
        <v>6073.6</v>
      </c>
    </row>
    <row r="265" customFormat="false" ht="12.75" hidden="false" customHeight="false" outlineLevel="0" collapsed="false">
      <c r="B265" s="9" t="n">
        <f aca="false">+B264+1</f>
        <v>175</v>
      </c>
      <c r="C265" s="60" t="s">
        <v>934</v>
      </c>
      <c r="D265" s="60" t="s">
        <v>935</v>
      </c>
      <c r="E265" s="60" t="s">
        <v>341</v>
      </c>
      <c r="F265" s="60" t="s">
        <v>936</v>
      </c>
      <c r="G265" s="60" t="s">
        <v>944</v>
      </c>
      <c r="H265" s="30" t="n">
        <v>5516</v>
      </c>
      <c r="I265" s="30" t="n">
        <v>3489.73</v>
      </c>
      <c r="J265" s="11" t="n">
        <f aca="false">+I265+H265</f>
        <v>9005.73</v>
      </c>
    </row>
    <row r="266" customFormat="false" ht="13.5" hidden="false" customHeight="false" outlineLevel="0" collapsed="false">
      <c r="B266" s="44" t="n">
        <f aca="false">+B265+1</f>
        <v>176</v>
      </c>
      <c r="C266" s="77" t="s">
        <v>937</v>
      </c>
      <c r="D266" s="77" t="s">
        <v>542</v>
      </c>
      <c r="E266" s="77" t="s">
        <v>938</v>
      </c>
      <c r="F266" s="77" t="s">
        <v>939</v>
      </c>
      <c r="G266" s="77" t="s">
        <v>943</v>
      </c>
      <c r="H266" s="78" t="n">
        <v>3310</v>
      </c>
      <c r="I266" s="78" t="n">
        <v>2159.07</v>
      </c>
      <c r="J266" s="46" t="n">
        <f aca="false">+H266+I266</f>
        <v>5469.07</v>
      </c>
    </row>
    <row r="267" customFormat="false" ht="12.75" hidden="false" customHeight="false" outlineLevel="0" collapsed="false">
      <c r="B267" s="63"/>
      <c r="C267" s="64"/>
      <c r="D267" s="79"/>
      <c r="E267" s="79"/>
      <c r="F267" s="79"/>
      <c r="G267" s="79"/>
      <c r="H267" s="65" t="n">
        <f aca="false">SUM(H91:H266)</f>
        <v>708572</v>
      </c>
      <c r="I267" s="65" t="n">
        <f aca="false">SUM(I91:I266)</f>
        <v>650070.63</v>
      </c>
      <c r="J267" s="66" t="n">
        <f aca="false">SUM(J91:J266)</f>
        <v>1358642.63</v>
      </c>
    </row>
    <row r="268" customFormat="false" ht="13.5" hidden="false" customHeight="false" outlineLevel="0" collapsed="false">
      <c r="B268" s="67"/>
      <c r="C268" s="68"/>
      <c r="D268" s="68"/>
      <c r="E268" s="68"/>
      <c r="F268" s="68"/>
      <c r="G268" s="68"/>
      <c r="H268" s="69"/>
      <c r="I268" s="80"/>
      <c r="J268" s="22"/>
    </row>
  </sheetData>
  <mergeCells count="3">
    <mergeCell ref="B4:I4"/>
    <mergeCell ref="B6:K6"/>
    <mergeCell ref="B89:J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I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14.7"/>
    <col collapsed="false" customWidth="true" hidden="false" outlineLevel="0" max="5" min="5" style="0" width="22.99"/>
    <col collapsed="false" customWidth="true" hidden="false" outlineLevel="0" max="6" min="6" style="0" width="17.85"/>
  </cols>
  <sheetData>
    <row r="2" customFormat="false" ht="15.75" hidden="false" customHeight="false" outlineLevel="0" collapsed="false">
      <c r="B2" s="1" t="s">
        <v>0</v>
      </c>
      <c r="C2" s="51"/>
      <c r="D2" s="51"/>
      <c r="E2" s="51"/>
      <c r="F2" s="51"/>
      <c r="G2" s="51"/>
      <c r="H2" s="52"/>
    </row>
    <row r="3" customFormat="false" ht="12.75" hidden="false" customHeight="false" outlineLevel="0" collapsed="false"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B4" s="53" t="s">
        <v>974</v>
      </c>
      <c r="C4" s="53"/>
      <c r="D4" s="53"/>
      <c r="E4" s="53"/>
      <c r="F4" s="53"/>
      <c r="G4" s="53"/>
      <c r="H4" s="53"/>
      <c r="I4" s="53"/>
    </row>
    <row r="5" customFormat="false" ht="13.5" hidden="false" customHeight="false" outlineLevel="0" collapsed="false"/>
    <row r="6" customFormat="false" ht="12.75" hidden="false" customHeight="false" outlineLevel="0" collapsed="false">
      <c r="B6" s="81" t="s">
        <v>975</v>
      </c>
      <c r="C6" s="81"/>
      <c r="D6" s="81"/>
      <c r="E6" s="81"/>
      <c r="F6" s="81"/>
      <c r="G6" s="81"/>
      <c r="H6" s="81"/>
    </row>
    <row r="7" customFormat="false" ht="12.75" hidden="false" customHeight="false" outlineLevel="0" collapsed="false">
      <c r="B7" s="82" t="s">
        <v>2</v>
      </c>
      <c r="C7" s="83" t="s">
        <v>941</v>
      </c>
      <c r="D7" s="83" t="s">
        <v>4</v>
      </c>
      <c r="E7" s="83" t="s">
        <v>5</v>
      </c>
      <c r="F7" s="83" t="s">
        <v>6</v>
      </c>
      <c r="G7" s="83" t="s">
        <v>942</v>
      </c>
      <c r="H7" s="84" t="s">
        <v>976</v>
      </c>
    </row>
    <row r="8" customFormat="false" ht="12.75" hidden="false" customHeight="false" outlineLevel="0" collapsed="false">
      <c r="B8" s="9" t="n">
        <v>1</v>
      </c>
      <c r="C8" s="60" t="s">
        <v>18</v>
      </c>
      <c r="D8" s="60" t="s">
        <v>19</v>
      </c>
      <c r="E8" s="60" t="s">
        <v>20</v>
      </c>
      <c r="F8" s="60" t="s">
        <v>21</v>
      </c>
      <c r="G8" s="60" t="s">
        <v>945</v>
      </c>
      <c r="H8" s="11" t="n">
        <v>9046</v>
      </c>
    </row>
    <row r="9" customFormat="false" ht="12.75" hidden="false" customHeight="false" outlineLevel="0" collapsed="false">
      <c r="B9" s="9" t="n">
        <f aca="false">+B8+1</f>
        <v>2</v>
      </c>
      <c r="C9" s="60" t="s">
        <v>23</v>
      </c>
      <c r="D9" s="60" t="s">
        <v>24</v>
      </c>
      <c r="E9" s="60" t="s">
        <v>25</v>
      </c>
      <c r="F9" s="60" t="s">
        <v>26</v>
      </c>
      <c r="G9" s="60" t="s">
        <v>946</v>
      </c>
      <c r="H9" s="11" t="n">
        <v>3089</v>
      </c>
    </row>
    <row r="10" customFormat="false" ht="12.75" hidden="false" customHeight="false" outlineLevel="0" collapsed="false">
      <c r="B10" s="9" t="n">
        <f aca="false">+B9+1</f>
        <v>3</v>
      </c>
      <c r="C10" s="60" t="s">
        <v>27</v>
      </c>
      <c r="D10" s="60" t="s">
        <v>28</v>
      </c>
      <c r="E10" s="60" t="s">
        <v>28</v>
      </c>
      <c r="F10" s="60" t="s">
        <v>29</v>
      </c>
      <c r="G10" s="60" t="s">
        <v>946</v>
      </c>
      <c r="H10" s="11" t="n">
        <v>3089</v>
      </c>
    </row>
    <row r="11" customFormat="false" ht="12.75" hidden="false" customHeight="false" outlineLevel="0" collapsed="false">
      <c r="B11" s="9" t="n">
        <f aca="false">+B10+1</f>
        <v>4</v>
      </c>
      <c r="C11" s="60" t="s">
        <v>30</v>
      </c>
      <c r="D11" s="60" t="s">
        <v>31</v>
      </c>
      <c r="E11" s="60" t="s">
        <v>32</v>
      </c>
      <c r="F11" s="60" t="s">
        <v>33</v>
      </c>
      <c r="G11" s="60" t="s">
        <v>944</v>
      </c>
      <c r="H11" s="11" t="n">
        <v>5516</v>
      </c>
    </row>
    <row r="12" customFormat="false" ht="12.75" hidden="false" customHeight="false" outlineLevel="0" collapsed="false">
      <c r="B12" s="9" t="n">
        <f aca="false">+B11+1</f>
        <v>5</v>
      </c>
      <c r="C12" s="60" t="s">
        <v>34</v>
      </c>
      <c r="D12" s="60" t="s">
        <v>35</v>
      </c>
      <c r="E12" s="60" t="s">
        <v>36</v>
      </c>
      <c r="F12" s="60" t="s">
        <v>21</v>
      </c>
      <c r="G12" s="60" t="s">
        <v>948</v>
      </c>
      <c r="H12" s="11" t="n">
        <v>10149</v>
      </c>
    </row>
    <row r="13" customFormat="false" ht="12.75" hidden="false" customHeight="false" outlineLevel="0" collapsed="false">
      <c r="B13" s="9" t="n">
        <f aca="false">+B12+1</f>
        <v>6</v>
      </c>
      <c r="C13" s="60" t="s">
        <v>37</v>
      </c>
      <c r="D13" s="60" t="s">
        <v>38</v>
      </c>
      <c r="E13" s="60" t="s">
        <v>39</v>
      </c>
      <c r="F13" s="60" t="s">
        <v>40</v>
      </c>
      <c r="G13" s="60" t="s">
        <v>943</v>
      </c>
      <c r="H13" s="11" t="n">
        <v>3310</v>
      </c>
    </row>
    <row r="14" customFormat="false" ht="12.75" hidden="false" customHeight="false" outlineLevel="0" collapsed="false">
      <c r="B14" s="9" t="n">
        <f aca="false">+B13+1</f>
        <v>7</v>
      </c>
      <c r="C14" s="60" t="s">
        <v>41</v>
      </c>
      <c r="D14" s="60" t="s">
        <v>42</v>
      </c>
      <c r="E14" s="60" t="s">
        <v>43</v>
      </c>
      <c r="F14" s="60" t="s">
        <v>44</v>
      </c>
      <c r="G14" s="60" t="s">
        <v>946</v>
      </c>
      <c r="H14" s="11" t="n">
        <v>3089</v>
      </c>
    </row>
    <row r="15" customFormat="false" ht="12.75" hidden="false" customHeight="false" outlineLevel="0" collapsed="false">
      <c r="B15" s="9" t="n">
        <f aca="false">+B14+1</f>
        <v>8</v>
      </c>
      <c r="C15" s="60" t="s">
        <v>57</v>
      </c>
      <c r="D15" s="60" t="s">
        <v>58</v>
      </c>
      <c r="E15" s="60" t="s">
        <v>59</v>
      </c>
      <c r="F15" s="60" t="s">
        <v>60</v>
      </c>
      <c r="G15" s="60" t="s">
        <v>949</v>
      </c>
      <c r="H15" s="11" t="n">
        <v>7943</v>
      </c>
    </row>
    <row r="16" customFormat="false" ht="12.75" hidden="false" customHeight="false" outlineLevel="0" collapsed="false">
      <c r="B16" s="9" t="n">
        <f aca="false">+B15+1</f>
        <v>9</v>
      </c>
      <c r="C16" s="60" t="s">
        <v>61</v>
      </c>
      <c r="D16" s="60" t="s">
        <v>62</v>
      </c>
      <c r="E16" s="60" t="s">
        <v>63</v>
      </c>
      <c r="F16" s="60" t="s">
        <v>21</v>
      </c>
      <c r="G16" s="60" t="s">
        <v>950</v>
      </c>
      <c r="H16" s="11" t="n">
        <v>2758</v>
      </c>
    </row>
    <row r="17" customFormat="false" ht="12.75" hidden="false" customHeight="false" outlineLevel="0" collapsed="false">
      <c r="B17" s="9" t="n">
        <f aca="false">+B16+1</f>
        <v>10</v>
      </c>
      <c r="C17" s="60" t="s">
        <v>72</v>
      </c>
      <c r="D17" s="60" t="s">
        <v>73</v>
      </c>
      <c r="E17" s="60" t="s">
        <v>74</v>
      </c>
      <c r="F17" s="60" t="s">
        <v>75</v>
      </c>
      <c r="G17" s="60" t="s">
        <v>944</v>
      </c>
      <c r="H17" s="11" t="n">
        <v>5516</v>
      </c>
    </row>
    <row r="18" customFormat="false" ht="12.75" hidden="false" customHeight="false" outlineLevel="0" collapsed="false">
      <c r="B18" s="9" t="n">
        <f aca="false">+B17+1</f>
        <v>11</v>
      </c>
      <c r="C18" s="60" t="s">
        <v>88</v>
      </c>
      <c r="D18" s="60" t="s">
        <v>89</v>
      </c>
      <c r="E18" s="60" t="s">
        <v>90</v>
      </c>
      <c r="F18" s="60" t="s">
        <v>91</v>
      </c>
      <c r="G18" s="60" t="s">
        <v>947</v>
      </c>
      <c r="H18" s="11" t="n">
        <v>5020</v>
      </c>
    </row>
    <row r="19" customFormat="false" ht="12.75" hidden="false" customHeight="false" outlineLevel="0" collapsed="false">
      <c r="B19" s="9" t="n">
        <f aca="false">+B18+1</f>
        <v>12</v>
      </c>
      <c r="C19" s="60" t="s">
        <v>107</v>
      </c>
      <c r="D19" s="60" t="s">
        <v>108</v>
      </c>
      <c r="E19" s="60" t="s">
        <v>109</v>
      </c>
      <c r="F19" s="60" t="s">
        <v>110</v>
      </c>
      <c r="G19" s="60" t="s">
        <v>946</v>
      </c>
      <c r="H19" s="11" t="n">
        <v>3089</v>
      </c>
    </row>
    <row r="20" customFormat="false" ht="12.75" hidden="false" customHeight="false" outlineLevel="0" collapsed="false">
      <c r="B20" s="9" t="n">
        <f aca="false">+B19+1</f>
        <v>13</v>
      </c>
      <c r="C20" s="60" t="s">
        <v>111</v>
      </c>
      <c r="D20" s="60" t="s">
        <v>112</v>
      </c>
      <c r="E20" s="60" t="s">
        <v>113</v>
      </c>
      <c r="F20" s="60" t="s">
        <v>114</v>
      </c>
      <c r="G20" s="60" t="s">
        <v>947</v>
      </c>
      <c r="H20" s="11" t="n">
        <v>5020</v>
      </c>
    </row>
    <row r="21" customFormat="false" ht="12.75" hidden="false" customHeight="false" outlineLevel="0" collapsed="false">
      <c r="B21" s="9" t="n">
        <f aca="false">+B20+1</f>
        <v>14</v>
      </c>
      <c r="C21" s="60" t="s">
        <v>131</v>
      </c>
      <c r="D21" s="60" t="s">
        <v>132</v>
      </c>
      <c r="E21" s="60" t="s">
        <v>133</v>
      </c>
      <c r="F21" s="60" t="s">
        <v>134</v>
      </c>
      <c r="G21" s="60" t="s">
        <v>943</v>
      </c>
      <c r="H21" s="11" t="n">
        <v>3310</v>
      </c>
    </row>
    <row r="22" customFormat="false" ht="12.75" hidden="false" customHeight="false" outlineLevel="0" collapsed="false">
      <c r="B22" s="9" t="n">
        <f aca="false">+B21+1</f>
        <v>15</v>
      </c>
      <c r="C22" s="60" t="s">
        <v>143</v>
      </c>
      <c r="D22" s="60" t="s">
        <v>144</v>
      </c>
      <c r="E22" s="60" t="s">
        <v>129</v>
      </c>
      <c r="F22" s="60" t="s">
        <v>145</v>
      </c>
      <c r="G22" s="60" t="s">
        <v>949</v>
      </c>
      <c r="H22" s="11" t="n">
        <v>7943</v>
      </c>
    </row>
    <row r="23" customFormat="false" ht="12.75" hidden="false" customHeight="false" outlineLevel="0" collapsed="false">
      <c r="B23" s="9" t="n">
        <f aca="false">+B22+1</f>
        <v>16</v>
      </c>
      <c r="C23" s="60" t="s">
        <v>146</v>
      </c>
      <c r="D23" s="60" t="s">
        <v>147</v>
      </c>
      <c r="E23" s="60" t="s">
        <v>148</v>
      </c>
      <c r="F23" s="60" t="s">
        <v>149</v>
      </c>
      <c r="G23" s="60"/>
      <c r="H23" s="11" t="n">
        <v>19000</v>
      </c>
    </row>
    <row r="24" customFormat="false" ht="12.75" hidden="false" customHeight="false" outlineLevel="0" collapsed="false">
      <c r="B24" s="9" t="n">
        <f aca="false">+B23+1</f>
        <v>17</v>
      </c>
      <c r="C24" s="60" t="s">
        <v>157</v>
      </c>
      <c r="D24" s="60" t="s">
        <v>158</v>
      </c>
      <c r="E24" s="60" t="s">
        <v>159</v>
      </c>
      <c r="F24" s="60" t="s">
        <v>160</v>
      </c>
      <c r="G24" s="60" t="s">
        <v>949</v>
      </c>
      <c r="H24" s="11" t="n">
        <v>7943</v>
      </c>
    </row>
    <row r="25" customFormat="false" ht="12.75" hidden="false" customHeight="false" outlineLevel="0" collapsed="false">
      <c r="B25" s="9" t="n">
        <f aca="false">+B24+1</f>
        <v>18</v>
      </c>
      <c r="C25" s="60" t="s">
        <v>185</v>
      </c>
      <c r="D25" s="60" t="s">
        <v>182</v>
      </c>
      <c r="E25" s="60" t="s">
        <v>186</v>
      </c>
      <c r="F25" s="60" t="s">
        <v>187</v>
      </c>
      <c r="G25" s="60" t="s">
        <v>946</v>
      </c>
      <c r="H25" s="11" t="n">
        <v>3089</v>
      </c>
    </row>
    <row r="26" customFormat="false" ht="12.75" hidden="false" customHeight="false" outlineLevel="0" collapsed="false">
      <c r="B26" s="9" t="n">
        <f aca="false">+B25+1</f>
        <v>19</v>
      </c>
      <c r="C26" s="60" t="s">
        <v>858</v>
      </c>
      <c r="D26" s="60" t="s">
        <v>859</v>
      </c>
      <c r="E26" s="60" t="s">
        <v>860</v>
      </c>
      <c r="F26" s="60" t="s">
        <v>861</v>
      </c>
      <c r="G26" s="60" t="s">
        <v>949</v>
      </c>
      <c r="H26" s="11" t="n">
        <v>7943</v>
      </c>
    </row>
    <row r="27" customFormat="false" ht="12.75" hidden="false" customHeight="false" outlineLevel="0" collapsed="false">
      <c r="B27" s="9" t="n">
        <f aca="false">+B26+1</f>
        <v>20</v>
      </c>
      <c r="C27" s="60" t="s">
        <v>209</v>
      </c>
      <c r="D27" s="60" t="s">
        <v>210</v>
      </c>
      <c r="E27" s="60" t="s">
        <v>211</v>
      </c>
      <c r="F27" s="60" t="s">
        <v>212</v>
      </c>
      <c r="G27" s="60" t="s">
        <v>943</v>
      </c>
      <c r="H27" s="11" t="n">
        <v>3310</v>
      </c>
    </row>
    <row r="28" customFormat="false" ht="12.75" hidden="false" customHeight="false" outlineLevel="0" collapsed="false">
      <c r="B28" s="9" t="n">
        <f aca="false">+B27+1</f>
        <v>21</v>
      </c>
      <c r="C28" s="60" t="s">
        <v>224</v>
      </c>
      <c r="D28" s="60" t="s">
        <v>225</v>
      </c>
      <c r="E28" s="60" t="s">
        <v>226</v>
      </c>
      <c r="F28" s="60" t="s">
        <v>227</v>
      </c>
      <c r="G28" s="60" t="s">
        <v>949</v>
      </c>
      <c r="H28" s="11" t="n">
        <v>7943</v>
      </c>
    </row>
    <row r="29" customFormat="false" ht="12.75" hidden="false" customHeight="false" outlineLevel="0" collapsed="false">
      <c r="B29" s="9" t="n">
        <f aca="false">+B28+1</f>
        <v>22</v>
      </c>
      <c r="C29" s="60" t="s">
        <v>228</v>
      </c>
      <c r="D29" s="60" t="s">
        <v>229</v>
      </c>
      <c r="E29" s="60" t="s">
        <v>230</v>
      </c>
      <c r="F29" s="60" t="s">
        <v>231</v>
      </c>
      <c r="G29" s="60" t="s">
        <v>947</v>
      </c>
      <c r="H29" s="11" t="n">
        <v>7943</v>
      </c>
      <c r="I29" s="85" t="s">
        <v>977</v>
      </c>
    </row>
    <row r="30" customFormat="false" ht="12.75" hidden="false" customHeight="false" outlineLevel="0" collapsed="false">
      <c r="B30" s="9" t="n">
        <f aca="false">+B29+1</f>
        <v>23</v>
      </c>
      <c r="C30" s="60" t="s">
        <v>242</v>
      </c>
      <c r="D30" s="60" t="s">
        <v>243</v>
      </c>
      <c r="E30" s="60" t="s">
        <v>244</v>
      </c>
      <c r="F30" s="60" t="s">
        <v>245</v>
      </c>
      <c r="G30" s="60" t="s">
        <v>945</v>
      </c>
      <c r="H30" s="11" t="n">
        <v>9046</v>
      </c>
    </row>
    <row r="31" customFormat="false" ht="12.75" hidden="false" customHeight="false" outlineLevel="0" collapsed="false">
      <c r="B31" s="9" t="n">
        <f aca="false">+B30+1</f>
        <v>24</v>
      </c>
      <c r="C31" s="60" t="s">
        <v>253</v>
      </c>
      <c r="D31" s="60" t="s">
        <v>254</v>
      </c>
      <c r="E31" s="60" t="s">
        <v>255</v>
      </c>
      <c r="F31" s="60" t="s">
        <v>256</v>
      </c>
      <c r="G31" s="60" t="s">
        <v>949</v>
      </c>
      <c r="H31" s="11" t="n">
        <v>7943</v>
      </c>
    </row>
    <row r="32" customFormat="false" ht="12.75" hidden="false" customHeight="false" outlineLevel="0" collapsed="false">
      <c r="B32" s="9" t="n">
        <f aca="false">+B31+1</f>
        <v>25</v>
      </c>
      <c r="C32" s="60" t="s">
        <v>288</v>
      </c>
      <c r="D32" s="60" t="s">
        <v>63</v>
      </c>
      <c r="E32" s="60" t="s">
        <v>289</v>
      </c>
      <c r="F32" s="60" t="s">
        <v>290</v>
      </c>
      <c r="G32" s="60" t="s">
        <v>949</v>
      </c>
      <c r="H32" s="11" t="n">
        <v>7943</v>
      </c>
    </row>
    <row r="33" customFormat="false" ht="12.75" hidden="false" customHeight="false" outlineLevel="0" collapsed="false">
      <c r="B33" s="9" t="n">
        <f aca="false">+B32+1</f>
        <v>26</v>
      </c>
      <c r="C33" s="60" t="s">
        <v>294</v>
      </c>
      <c r="D33" s="60" t="s">
        <v>295</v>
      </c>
      <c r="E33" s="60" t="s">
        <v>102</v>
      </c>
      <c r="F33" s="60" t="s">
        <v>296</v>
      </c>
      <c r="G33" s="60" t="s">
        <v>945</v>
      </c>
      <c r="H33" s="11" t="n">
        <v>9046</v>
      </c>
    </row>
    <row r="34" customFormat="false" ht="12.75" hidden="false" customHeight="false" outlineLevel="0" collapsed="false">
      <c r="B34" s="9" t="n">
        <f aca="false">+B33+1</f>
        <v>27</v>
      </c>
      <c r="C34" s="60" t="s">
        <v>301</v>
      </c>
      <c r="D34" s="60" t="s">
        <v>302</v>
      </c>
      <c r="E34" s="60" t="s">
        <v>303</v>
      </c>
      <c r="F34" s="60" t="s">
        <v>304</v>
      </c>
      <c r="G34" s="60" t="s">
        <v>944</v>
      </c>
      <c r="H34" s="11" t="n">
        <v>5516</v>
      </c>
    </row>
    <row r="35" customFormat="false" ht="12.75" hidden="false" customHeight="false" outlineLevel="0" collapsed="false">
      <c r="B35" s="9" t="n">
        <f aca="false">+B34+1</f>
        <v>28</v>
      </c>
      <c r="C35" s="60" t="s">
        <v>315</v>
      </c>
      <c r="D35" s="60" t="s">
        <v>316</v>
      </c>
      <c r="E35" s="60" t="s">
        <v>317</v>
      </c>
      <c r="F35" s="60" t="s">
        <v>318</v>
      </c>
      <c r="G35" s="60"/>
      <c r="H35" s="11" t="n">
        <v>18000</v>
      </c>
    </row>
    <row r="36" customFormat="false" ht="12.75" hidden="false" customHeight="false" outlineLevel="0" collapsed="false">
      <c r="B36" s="9" t="n">
        <f aca="false">+B35+1</f>
        <v>29</v>
      </c>
      <c r="C36" s="60" t="s">
        <v>322</v>
      </c>
      <c r="D36" s="60" t="s">
        <v>316</v>
      </c>
      <c r="E36" s="60" t="s">
        <v>323</v>
      </c>
      <c r="F36" s="60" t="s">
        <v>324</v>
      </c>
      <c r="G36" s="60" t="s">
        <v>946</v>
      </c>
      <c r="H36" s="11" t="n">
        <v>3089</v>
      </c>
    </row>
    <row r="37" customFormat="false" ht="12.75" hidden="false" customHeight="false" outlineLevel="0" collapsed="false">
      <c r="B37" s="9" t="n">
        <f aca="false">+B36+1</f>
        <v>30</v>
      </c>
      <c r="C37" s="60" t="s">
        <v>327</v>
      </c>
      <c r="D37" s="60" t="s">
        <v>199</v>
      </c>
      <c r="E37" s="60" t="s">
        <v>328</v>
      </c>
      <c r="F37" s="60" t="s">
        <v>329</v>
      </c>
      <c r="G37" s="60" t="s">
        <v>949</v>
      </c>
      <c r="H37" s="11" t="n">
        <v>7943</v>
      </c>
    </row>
    <row r="38" customFormat="false" ht="12.75" hidden="false" customHeight="false" outlineLevel="0" collapsed="false">
      <c r="B38" s="9" t="n">
        <f aca="false">+B37+1</f>
        <v>31</v>
      </c>
      <c r="C38" s="60" t="s">
        <v>330</v>
      </c>
      <c r="D38" s="60" t="s">
        <v>331</v>
      </c>
      <c r="E38" s="60" t="s">
        <v>129</v>
      </c>
      <c r="F38" s="60" t="s">
        <v>332</v>
      </c>
      <c r="G38" s="60" t="s">
        <v>945</v>
      </c>
      <c r="H38" s="11" t="n">
        <v>9046</v>
      </c>
    </row>
    <row r="39" customFormat="false" ht="12.75" hidden="false" customHeight="false" outlineLevel="0" collapsed="false">
      <c r="B39" s="9" t="n">
        <f aca="false">+B38+1</f>
        <v>32</v>
      </c>
      <c r="C39" s="60" t="s">
        <v>333</v>
      </c>
      <c r="D39" s="60" t="s">
        <v>334</v>
      </c>
      <c r="E39" s="60" t="s">
        <v>335</v>
      </c>
      <c r="F39" s="60" t="s">
        <v>336</v>
      </c>
      <c r="G39" s="60" t="s">
        <v>943</v>
      </c>
      <c r="H39" s="11" t="n">
        <v>3310</v>
      </c>
    </row>
    <row r="40" customFormat="false" ht="12.75" hidden="false" customHeight="false" outlineLevel="0" collapsed="false">
      <c r="B40" s="9" t="n">
        <f aca="false">+B39+1</f>
        <v>33</v>
      </c>
      <c r="C40" s="60" t="s">
        <v>344</v>
      </c>
      <c r="D40" s="60" t="s">
        <v>341</v>
      </c>
      <c r="E40" s="60" t="s">
        <v>345</v>
      </c>
      <c r="F40" s="60" t="s">
        <v>346</v>
      </c>
      <c r="G40" s="60" t="s">
        <v>944</v>
      </c>
      <c r="H40" s="11" t="n">
        <v>5516</v>
      </c>
    </row>
    <row r="41" customFormat="false" ht="12.75" hidden="false" customHeight="false" outlineLevel="0" collapsed="false">
      <c r="B41" s="9" t="n">
        <f aca="false">+B40+1</f>
        <v>34</v>
      </c>
      <c r="C41" s="60" t="s">
        <v>357</v>
      </c>
      <c r="D41" s="60" t="s">
        <v>36</v>
      </c>
      <c r="E41" s="60" t="s">
        <v>358</v>
      </c>
      <c r="F41" s="60" t="s">
        <v>359</v>
      </c>
      <c r="G41" s="60" t="s">
        <v>949</v>
      </c>
      <c r="H41" s="11" t="n">
        <v>7943</v>
      </c>
    </row>
    <row r="42" customFormat="false" ht="12.75" hidden="false" customHeight="false" outlineLevel="0" collapsed="false">
      <c r="B42" s="9" t="n">
        <f aca="false">+B41+1</f>
        <v>35</v>
      </c>
      <c r="C42" s="60" t="s">
        <v>978</v>
      </c>
      <c r="D42" s="60" t="s">
        <v>979</v>
      </c>
      <c r="E42" s="60" t="s">
        <v>274</v>
      </c>
      <c r="F42" s="60" t="s">
        <v>980</v>
      </c>
      <c r="G42" s="60" t="s">
        <v>949</v>
      </c>
      <c r="H42" s="11" t="n">
        <v>7943</v>
      </c>
    </row>
    <row r="43" customFormat="false" ht="12.75" hidden="false" customHeight="false" outlineLevel="0" collapsed="false">
      <c r="B43" s="9" t="n">
        <f aca="false">+B42+1</f>
        <v>36</v>
      </c>
      <c r="C43" s="60" t="s">
        <v>360</v>
      </c>
      <c r="D43" s="60" t="s">
        <v>361</v>
      </c>
      <c r="E43" s="60" t="s">
        <v>362</v>
      </c>
      <c r="F43" s="60" t="s">
        <v>363</v>
      </c>
      <c r="G43" s="60" t="s">
        <v>949</v>
      </c>
      <c r="H43" s="11" t="n">
        <v>7943</v>
      </c>
    </row>
    <row r="44" customFormat="false" ht="12.75" hidden="false" customHeight="false" outlineLevel="0" collapsed="false">
      <c r="B44" s="9" t="n">
        <f aca="false">+B43+1</f>
        <v>37</v>
      </c>
      <c r="C44" s="60" t="s">
        <v>370</v>
      </c>
      <c r="D44" s="60" t="s">
        <v>371</v>
      </c>
      <c r="E44" s="60" t="s">
        <v>159</v>
      </c>
      <c r="F44" s="60" t="s">
        <v>372</v>
      </c>
      <c r="G44" s="60" t="s">
        <v>946</v>
      </c>
      <c r="H44" s="11" t="n">
        <v>3089</v>
      </c>
    </row>
    <row r="45" customFormat="false" ht="12.75" hidden="false" customHeight="false" outlineLevel="0" collapsed="false">
      <c r="B45" s="9" t="n">
        <f aca="false">+B44+1</f>
        <v>38</v>
      </c>
      <c r="C45" s="60" t="s">
        <v>391</v>
      </c>
      <c r="D45" s="60" t="s">
        <v>392</v>
      </c>
      <c r="E45" s="60" t="s">
        <v>393</v>
      </c>
      <c r="F45" s="60" t="s">
        <v>394</v>
      </c>
      <c r="G45" s="60" t="s">
        <v>946</v>
      </c>
      <c r="H45" s="11" t="n">
        <v>3089</v>
      </c>
    </row>
    <row r="46" customFormat="false" ht="12.75" hidden="false" customHeight="false" outlineLevel="0" collapsed="false">
      <c r="B46" s="9" t="n">
        <f aca="false">+B45+1</f>
        <v>39</v>
      </c>
      <c r="C46" s="60" t="s">
        <v>401</v>
      </c>
      <c r="D46" s="60" t="s">
        <v>402</v>
      </c>
      <c r="E46" s="60" t="s">
        <v>403</v>
      </c>
      <c r="F46" s="60" t="s">
        <v>404</v>
      </c>
      <c r="G46" s="60" t="s">
        <v>945</v>
      </c>
      <c r="H46" s="11" t="n">
        <v>9046</v>
      </c>
    </row>
    <row r="47" customFormat="false" ht="12.75" hidden="false" customHeight="false" outlineLevel="0" collapsed="false">
      <c r="B47" s="9" t="n">
        <f aca="false">+B46+1</f>
        <v>40</v>
      </c>
      <c r="C47" s="60" t="s">
        <v>405</v>
      </c>
      <c r="D47" s="60" t="s">
        <v>406</v>
      </c>
      <c r="E47" s="60" t="s">
        <v>407</v>
      </c>
      <c r="F47" s="60" t="s">
        <v>383</v>
      </c>
      <c r="G47" s="60" t="s">
        <v>947</v>
      </c>
      <c r="H47" s="11" t="n">
        <v>5020</v>
      </c>
    </row>
    <row r="48" customFormat="false" ht="12.75" hidden="false" customHeight="false" outlineLevel="0" collapsed="false">
      <c r="B48" s="9" t="n">
        <f aca="false">+B47+1</f>
        <v>41</v>
      </c>
      <c r="C48" s="60" t="s">
        <v>430</v>
      </c>
      <c r="D48" s="60" t="s">
        <v>427</v>
      </c>
      <c r="E48" s="60" t="s">
        <v>316</v>
      </c>
      <c r="F48" s="60" t="s">
        <v>431</v>
      </c>
      <c r="G48" s="60" t="s">
        <v>949</v>
      </c>
      <c r="H48" s="11" t="n">
        <v>7943</v>
      </c>
    </row>
    <row r="49" customFormat="false" ht="12.75" hidden="false" customHeight="false" outlineLevel="0" collapsed="false">
      <c r="B49" s="9" t="n">
        <f aca="false">+B48+1</f>
        <v>42</v>
      </c>
      <c r="C49" s="60" t="s">
        <v>453</v>
      </c>
      <c r="D49" s="60" t="s">
        <v>454</v>
      </c>
      <c r="E49" s="60" t="s">
        <v>182</v>
      </c>
      <c r="F49" s="60" t="s">
        <v>455</v>
      </c>
      <c r="G49" s="60" t="s">
        <v>946</v>
      </c>
      <c r="H49" s="11" t="n">
        <v>3089</v>
      </c>
    </row>
    <row r="50" customFormat="false" ht="12.75" hidden="false" customHeight="false" outlineLevel="0" collapsed="false">
      <c r="B50" s="9" t="n">
        <f aca="false">+B49+1</f>
        <v>43</v>
      </c>
      <c r="C50" s="60" t="s">
        <v>463</v>
      </c>
      <c r="D50" s="60" t="s">
        <v>464</v>
      </c>
      <c r="E50" s="60" t="s">
        <v>465</v>
      </c>
      <c r="F50" s="60" t="s">
        <v>466</v>
      </c>
      <c r="G50" s="60" t="s">
        <v>943</v>
      </c>
      <c r="H50" s="11" t="n">
        <v>3310</v>
      </c>
    </row>
    <row r="51" customFormat="false" ht="12.75" hidden="false" customHeight="false" outlineLevel="0" collapsed="false">
      <c r="B51" s="9" t="n">
        <f aca="false">+B50+1</f>
        <v>44</v>
      </c>
      <c r="C51" s="60" t="s">
        <v>471</v>
      </c>
      <c r="D51" s="60" t="s">
        <v>468</v>
      </c>
      <c r="E51" s="60" t="s">
        <v>70</v>
      </c>
      <c r="F51" s="60" t="s">
        <v>472</v>
      </c>
      <c r="G51" s="60" t="s">
        <v>947</v>
      </c>
      <c r="H51" s="11" t="n">
        <v>5020</v>
      </c>
    </row>
    <row r="52" customFormat="false" ht="12.75" hidden="false" customHeight="false" outlineLevel="0" collapsed="false">
      <c r="B52" s="9" t="n">
        <f aca="false">+B51+1</f>
        <v>45</v>
      </c>
      <c r="C52" s="60" t="s">
        <v>473</v>
      </c>
      <c r="D52" s="60" t="s">
        <v>474</v>
      </c>
      <c r="E52" s="60" t="s">
        <v>475</v>
      </c>
      <c r="F52" s="60" t="s">
        <v>476</v>
      </c>
      <c r="G52" s="60" t="s">
        <v>945</v>
      </c>
      <c r="H52" s="11" t="n">
        <v>9046</v>
      </c>
    </row>
    <row r="53" customFormat="false" ht="12.75" hidden="false" customHeight="false" outlineLevel="0" collapsed="false">
      <c r="B53" s="9" t="n">
        <f aca="false">+B52+1</f>
        <v>46</v>
      </c>
      <c r="C53" s="60" t="s">
        <v>481</v>
      </c>
      <c r="D53" s="60" t="s">
        <v>482</v>
      </c>
      <c r="E53" s="60" t="s">
        <v>483</v>
      </c>
      <c r="F53" s="60" t="s">
        <v>484</v>
      </c>
      <c r="G53" s="60" t="s">
        <v>946</v>
      </c>
      <c r="H53" s="11" t="n">
        <v>3089</v>
      </c>
    </row>
    <row r="54" customFormat="false" ht="12.75" hidden="false" customHeight="false" outlineLevel="0" collapsed="false">
      <c r="B54" s="9" t="n">
        <f aca="false">+B53+1</f>
        <v>47</v>
      </c>
      <c r="C54" s="60" t="s">
        <v>525</v>
      </c>
      <c r="D54" s="60" t="s">
        <v>526</v>
      </c>
      <c r="E54" s="60" t="s">
        <v>527</v>
      </c>
      <c r="F54" s="60" t="s">
        <v>528</v>
      </c>
      <c r="G54" s="60" t="s">
        <v>944</v>
      </c>
      <c r="H54" s="11" t="n">
        <v>5516</v>
      </c>
    </row>
    <row r="55" customFormat="false" ht="12.75" hidden="false" customHeight="false" outlineLevel="0" collapsed="false">
      <c r="B55" s="9" t="n">
        <f aca="false">+B54+1</f>
        <v>48</v>
      </c>
      <c r="C55" s="60" t="s">
        <v>899</v>
      </c>
      <c r="D55" s="60" t="s">
        <v>900</v>
      </c>
      <c r="E55" s="60" t="s">
        <v>901</v>
      </c>
      <c r="F55" s="60" t="s">
        <v>902</v>
      </c>
      <c r="G55" s="60" t="s">
        <v>949</v>
      </c>
      <c r="H55" s="11" t="n">
        <v>7943</v>
      </c>
    </row>
    <row r="56" customFormat="false" ht="12.75" hidden="false" customHeight="false" outlineLevel="0" collapsed="false">
      <c r="B56" s="9" t="n">
        <f aca="false">+B55+1</f>
        <v>49</v>
      </c>
      <c r="C56" s="60" t="s">
        <v>532</v>
      </c>
      <c r="D56" s="60" t="s">
        <v>533</v>
      </c>
      <c r="E56" s="60" t="s">
        <v>534</v>
      </c>
      <c r="F56" s="60" t="s">
        <v>535</v>
      </c>
      <c r="G56" s="60" t="s">
        <v>944</v>
      </c>
      <c r="H56" s="11" t="n">
        <v>5516</v>
      </c>
    </row>
    <row r="57" customFormat="false" ht="12.75" hidden="false" customHeight="false" outlineLevel="0" collapsed="false">
      <c r="B57" s="9" t="n">
        <f aca="false">+B56+1</f>
        <v>50</v>
      </c>
      <c r="C57" s="60" t="s">
        <v>540</v>
      </c>
      <c r="D57" s="60" t="s">
        <v>541</v>
      </c>
      <c r="E57" s="60" t="s">
        <v>542</v>
      </c>
      <c r="F57" s="60" t="s">
        <v>543</v>
      </c>
      <c r="G57" s="60" t="s">
        <v>946</v>
      </c>
      <c r="H57" s="11" t="n">
        <v>3089</v>
      </c>
    </row>
    <row r="58" customFormat="false" ht="12.75" hidden="false" customHeight="false" outlineLevel="0" collapsed="false">
      <c r="B58" s="9" t="n">
        <f aca="false">+B57+1</f>
        <v>51</v>
      </c>
      <c r="C58" s="60" t="s">
        <v>548</v>
      </c>
      <c r="D58" s="60" t="s">
        <v>549</v>
      </c>
      <c r="E58" s="60" t="s">
        <v>182</v>
      </c>
      <c r="F58" s="60" t="s">
        <v>550</v>
      </c>
      <c r="G58" s="60" t="s">
        <v>946</v>
      </c>
      <c r="H58" s="11" t="n">
        <v>3089</v>
      </c>
    </row>
    <row r="59" customFormat="false" ht="12.75" hidden="false" customHeight="false" outlineLevel="0" collapsed="false">
      <c r="B59" s="9" t="n">
        <f aca="false">+B58+1</f>
        <v>52</v>
      </c>
      <c r="C59" s="60" t="s">
        <v>558</v>
      </c>
      <c r="D59" s="60" t="s">
        <v>559</v>
      </c>
      <c r="E59" s="60" t="s">
        <v>560</v>
      </c>
      <c r="F59" s="60" t="s">
        <v>561</v>
      </c>
      <c r="G59" s="60" t="s">
        <v>945</v>
      </c>
      <c r="H59" s="11" t="n">
        <v>9046</v>
      </c>
    </row>
    <row r="60" customFormat="false" ht="12.75" hidden="false" customHeight="false" outlineLevel="0" collapsed="false">
      <c r="B60" s="9" t="n">
        <f aca="false">+B59+1</f>
        <v>53</v>
      </c>
      <c r="C60" s="60" t="s">
        <v>584</v>
      </c>
      <c r="D60" s="60" t="s">
        <v>183</v>
      </c>
      <c r="E60" s="60" t="s">
        <v>585</v>
      </c>
      <c r="F60" s="60" t="s">
        <v>586</v>
      </c>
      <c r="G60" s="60" t="s">
        <v>945</v>
      </c>
      <c r="H60" s="11" t="n">
        <v>9046</v>
      </c>
    </row>
    <row r="61" customFormat="false" ht="12.75" hidden="false" customHeight="false" outlineLevel="0" collapsed="false">
      <c r="B61" s="9" t="n">
        <f aca="false">+B60+1</f>
        <v>54</v>
      </c>
      <c r="C61" s="60" t="s">
        <v>594</v>
      </c>
      <c r="D61" s="60" t="s">
        <v>591</v>
      </c>
      <c r="E61" s="60" t="s">
        <v>595</v>
      </c>
      <c r="F61" s="60" t="s">
        <v>596</v>
      </c>
      <c r="G61" s="60" t="s">
        <v>944</v>
      </c>
      <c r="H61" s="11" t="n">
        <v>5516</v>
      </c>
    </row>
    <row r="62" customFormat="false" ht="12.75" hidden="false" customHeight="false" outlineLevel="0" collapsed="false">
      <c r="B62" s="9" t="n">
        <f aca="false">+B61+1</f>
        <v>55</v>
      </c>
      <c r="C62" s="60" t="s">
        <v>605</v>
      </c>
      <c r="D62" s="60" t="s">
        <v>606</v>
      </c>
      <c r="E62" s="60" t="s">
        <v>607</v>
      </c>
      <c r="F62" s="60" t="s">
        <v>608</v>
      </c>
      <c r="G62" s="60" t="s">
        <v>944</v>
      </c>
      <c r="H62" s="11" t="n">
        <v>5516</v>
      </c>
    </row>
    <row r="63" customFormat="false" ht="12.75" hidden="false" customHeight="false" outlineLevel="0" collapsed="false">
      <c r="B63" s="9" t="n">
        <f aca="false">+B62+1</f>
        <v>56</v>
      </c>
      <c r="C63" s="60" t="s">
        <v>951</v>
      </c>
      <c r="D63" s="60" t="s">
        <v>952</v>
      </c>
      <c r="E63" s="60" t="s">
        <v>953</v>
      </c>
      <c r="F63" s="60" t="s">
        <v>954</v>
      </c>
      <c r="G63" s="60" t="s">
        <v>949</v>
      </c>
      <c r="H63" s="11" t="n">
        <v>7943</v>
      </c>
    </row>
    <row r="64" customFormat="false" ht="12.75" hidden="false" customHeight="false" outlineLevel="0" collapsed="false">
      <c r="B64" s="9" t="n">
        <f aca="false">+B63+1</f>
        <v>57</v>
      </c>
      <c r="C64" s="60" t="s">
        <v>624</v>
      </c>
      <c r="D64" s="60" t="s">
        <v>625</v>
      </c>
      <c r="E64" s="60" t="s">
        <v>626</v>
      </c>
      <c r="F64" s="60" t="s">
        <v>627</v>
      </c>
      <c r="G64" s="60" t="s">
        <v>943</v>
      </c>
      <c r="H64" s="11" t="n">
        <v>3310</v>
      </c>
    </row>
    <row r="65" customFormat="false" ht="12.75" hidden="false" customHeight="false" outlineLevel="0" collapsed="false">
      <c r="B65" s="9" t="n">
        <f aca="false">+B64+1</f>
        <v>58</v>
      </c>
      <c r="C65" s="60" t="s">
        <v>955</v>
      </c>
      <c r="D65" s="60" t="s">
        <v>625</v>
      </c>
      <c r="E65" s="60" t="s">
        <v>90</v>
      </c>
      <c r="F65" s="60" t="s">
        <v>803</v>
      </c>
      <c r="G65" s="60" t="s">
        <v>949</v>
      </c>
      <c r="H65" s="11" t="n">
        <v>7943</v>
      </c>
    </row>
    <row r="66" customFormat="false" ht="12.75" hidden="false" customHeight="false" outlineLevel="0" collapsed="false">
      <c r="B66" s="9" t="n">
        <f aca="false">+B65+1</f>
        <v>59</v>
      </c>
      <c r="C66" s="60" t="s">
        <v>628</v>
      </c>
      <c r="D66" s="60" t="s">
        <v>629</v>
      </c>
      <c r="E66" s="60" t="s">
        <v>630</v>
      </c>
      <c r="F66" s="60" t="s">
        <v>631</v>
      </c>
      <c r="G66" s="60" t="s">
        <v>943</v>
      </c>
      <c r="H66" s="11" t="n">
        <v>3310</v>
      </c>
    </row>
    <row r="67" customFormat="false" ht="12.75" hidden="false" customHeight="false" outlineLevel="0" collapsed="false">
      <c r="B67" s="9" t="n">
        <f aca="false">+B66+1</f>
        <v>60</v>
      </c>
      <c r="C67" s="60" t="s">
        <v>636</v>
      </c>
      <c r="D67" s="60" t="s">
        <v>637</v>
      </c>
      <c r="E67" s="60" t="s">
        <v>638</v>
      </c>
      <c r="F67" s="60" t="s">
        <v>639</v>
      </c>
      <c r="G67" s="60" t="s">
        <v>947</v>
      </c>
      <c r="H67" s="11" t="n">
        <v>5020</v>
      </c>
    </row>
    <row r="68" customFormat="false" ht="12.75" hidden="false" customHeight="false" outlineLevel="0" collapsed="false">
      <c r="B68" s="9" t="n">
        <f aca="false">+B67+1</f>
        <v>61</v>
      </c>
      <c r="C68" s="60" t="s">
        <v>657</v>
      </c>
      <c r="D68" s="60" t="s">
        <v>90</v>
      </c>
      <c r="E68" s="60" t="s">
        <v>658</v>
      </c>
      <c r="F68" s="60" t="s">
        <v>659</v>
      </c>
      <c r="G68" s="60" t="s">
        <v>949</v>
      </c>
      <c r="H68" s="11" t="n">
        <v>7943</v>
      </c>
    </row>
    <row r="69" customFormat="false" ht="12.75" hidden="false" customHeight="false" outlineLevel="0" collapsed="false">
      <c r="B69" s="9" t="n">
        <f aca="false">+B68+1</f>
        <v>62</v>
      </c>
      <c r="C69" s="60" t="s">
        <v>660</v>
      </c>
      <c r="D69" s="60" t="s">
        <v>90</v>
      </c>
      <c r="E69" s="60" t="s">
        <v>90</v>
      </c>
      <c r="F69" s="60" t="s">
        <v>661</v>
      </c>
      <c r="G69" s="60" t="s">
        <v>949</v>
      </c>
      <c r="H69" s="11" t="n">
        <v>7943</v>
      </c>
    </row>
    <row r="70" customFormat="false" ht="12.75" hidden="false" customHeight="false" outlineLevel="0" collapsed="false">
      <c r="B70" s="9" t="n">
        <f aca="false">+B69+1</f>
        <v>63</v>
      </c>
      <c r="C70" s="60" t="s">
        <v>956</v>
      </c>
      <c r="D70" s="60" t="s">
        <v>663</v>
      </c>
      <c r="E70" s="60" t="s">
        <v>957</v>
      </c>
      <c r="F70" s="60" t="s">
        <v>958</v>
      </c>
      <c r="G70" s="60" t="s">
        <v>949</v>
      </c>
      <c r="H70" s="11" t="n">
        <v>7943</v>
      </c>
    </row>
    <row r="71" customFormat="false" ht="12.75" hidden="false" customHeight="false" outlineLevel="0" collapsed="false">
      <c r="B71" s="9" t="n">
        <f aca="false">+B70+1</f>
        <v>64</v>
      </c>
      <c r="C71" s="60" t="s">
        <v>682</v>
      </c>
      <c r="D71" s="60" t="s">
        <v>683</v>
      </c>
      <c r="E71" s="60" t="s">
        <v>684</v>
      </c>
      <c r="F71" s="60" t="s">
        <v>685</v>
      </c>
      <c r="G71" s="60" t="s">
        <v>946</v>
      </c>
      <c r="H71" s="11" t="n">
        <v>3089</v>
      </c>
    </row>
    <row r="72" customFormat="false" ht="12.75" hidden="false" customHeight="false" outlineLevel="0" collapsed="false">
      <c r="B72" s="9" t="n">
        <f aca="false">+B71+1</f>
        <v>65</v>
      </c>
      <c r="C72" s="60" t="s">
        <v>689</v>
      </c>
      <c r="D72" s="60" t="s">
        <v>513</v>
      </c>
      <c r="E72" s="60" t="s">
        <v>35</v>
      </c>
      <c r="F72" s="60" t="s">
        <v>690</v>
      </c>
      <c r="G72" s="60" t="s">
        <v>945</v>
      </c>
      <c r="H72" s="11" t="n">
        <v>9046</v>
      </c>
    </row>
    <row r="73" customFormat="false" ht="12.75" hidden="false" customHeight="false" outlineLevel="0" collapsed="false">
      <c r="B73" s="9" t="n">
        <f aca="false">+B72+1</f>
        <v>66</v>
      </c>
      <c r="C73" s="60" t="s">
        <v>708</v>
      </c>
      <c r="D73" s="60" t="s">
        <v>709</v>
      </c>
      <c r="E73" s="60" t="s">
        <v>710</v>
      </c>
      <c r="F73" s="60" t="s">
        <v>711</v>
      </c>
      <c r="G73" s="60" t="s">
        <v>944</v>
      </c>
      <c r="H73" s="11" t="n">
        <v>5516</v>
      </c>
    </row>
    <row r="74" customFormat="false" ht="12.75" hidden="false" customHeight="false" outlineLevel="0" collapsed="false">
      <c r="B74" s="9" t="n">
        <f aca="false">+B73+1</f>
        <v>67</v>
      </c>
      <c r="C74" s="60" t="s">
        <v>712</v>
      </c>
      <c r="D74" s="60" t="s">
        <v>713</v>
      </c>
      <c r="E74" s="60" t="s">
        <v>714</v>
      </c>
      <c r="F74" s="60" t="s">
        <v>715</v>
      </c>
      <c r="G74" s="60" t="s">
        <v>947</v>
      </c>
      <c r="H74" s="11" t="n">
        <v>5020</v>
      </c>
    </row>
    <row r="75" customFormat="false" ht="12.75" hidden="false" customHeight="false" outlineLevel="0" collapsed="false">
      <c r="B75" s="9" t="n">
        <f aca="false">+B74+1</f>
        <v>68</v>
      </c>
      <c r="C75" s="60" t="s">
        <v>959</v>
      </c>
      <c r="D75" s="60" t="s">
        <v>960</v>
      </c>
      <c r="E75" s="60" t="s">
        <v>961</v>
      </c>
      <c r="F75" s="60" t="s">
        <v>962</v>
      </c>
      <c r="G75" s="60" t="s">
        <v>945</v>
      </c>
      <c r="H75" s="11" t="n">
        <v>9046</v>
      </c>
    </row>
    <row r="76" customFormat="false" ht="12.75" hidden="false" customHeight="false" outlineLevel="0" collapsed="false">
      <c r="B76" s="9" t="n">
        <f aca="false">+B75+1</f>
        <v>69</v>
      </c>
      <c r="C76" s="60" t="s">
        <v>734</v>
      </c>
      <c r="D76" s="60" t="s">
        <v>735</v>
      </c>
      <c r="E76" s="60" t="s">
        <v>736</v>
      </c>
      <c r="F76" s="60" t="s">
        <v>737</v>
      </c>
      <c r="G76" s="60" t="s">
        <v>949</v>
      </c>
      <c r="H76" s="11" t="n">
        <v>7943</v>
      </c>
    </row>
    <row r="77" customFormat="false" ht="12.75" hidden="false" customHeight="false" outlineLevel="0" collapsed="false">
      <c r="B77" s="9" t="n">
        <f aca="false">+B76+1</f>
        <v>70</v>
      </c>
      <c r="C77" s="60" t="s">
        <v>916</v>
      </c>
      <c r="D77" s="60" t="s">
        <v>917</v>
      </c>
      <c r="E77" s="60" t="s">
        <v>486</v>
      </c>
      <c r="F77" s="60" t="s">
        <v>918</v>
      </c>
      <c r="G77" s="60" t="s">
        <v>949</v>
      </c>
      <c r="H77" s="11" t="n">
        <v>7943</v>
      </c>
    </row>
    <row r="78" customFormat="false" ht="12.75" hidden="false" customHeight="false" outlineLevel="0" collapsed="false">
      <c r="B78" s="9" t="n">
        <f aca="false">+B77+1</f>
        <v>71</v>
      </c>
      <c r="C78" s="60" t="s">
        <v>751</v>
      </c>
      <c r="D78" s="60" t="s">
        <v>752</v>
      </c>
      <c r="E78" s="60" t="s">
        <v>753</v>
      </c>
      <c r="F78" s="60" t="s">
        <v>754</v>
      </c>
      <c r="G78" s="60" t="s">
        <v>945</v>
      </c>
      <c r="H78" s="11" t="n">
        <v>9046</v>
      </c>
    </row>
    <row r="79" customFormat="false" ht="12.75" hidden="false" customHeight="false" outlineLevel="0" collapsed="false">
      <c r="B79" s="9" t="n">
        <f aca="false">+B78+1</f>
        <v>72</v>
      </c>
      <c r="C79" s="60" t="s">
        <v>755</v>
      </c>
      <c r="D79" s="60" t="s">
        <v>756</v>
      </c>
      <c r="E79" s="60" t="s">
        <v>191</v>
      </c>
      <c r="F79" s="60" t="s">
        <v>757</v>
      </c>
      <c r="G79" s="60" t="s">
        <v>943</v>
      </c>
      <c r="H79" s="11" t="n">
        <v>3310</v>
      </c>
    </row>
    <row r="80" customFormat="false" ht="12.75" hidden="false" customHeight="false" outlineLevel="0" collapsed="false">
      <c r="B80" s="9" t="n">
        <f aca="false">+B79+1</f>
        <v>73</v>
      </c>
      <c r="C80" s="60" t="s">
        <v>763</v>
      </c>
      <c r="D80" s="60" t="s">
        <v>764</v>
      </c>
      <c r="E80" s="60" t="s">
        <v>765</v>
      </c>
      <c r="F80" s="60" t="s">
        <v>766</v>
      </c>
      <c r="G80" s="60" t="s">
        <v>943</v>
      </c>
      <c r="H80" s="11" t="n">
        <v>3310</v>
      </c>
    </row>
    <row r="81" customFormat="false" ht="12.75" hidden="false" customHeight="false" outlineLevel="0" collapsed="false">
      <c r="B81" s="9" t="n">
        <f aca="false">+B80+1</f>
        <v>74</v>
      </c>
      <c r="C81" s="60" t="s">
        <v>767</v>
      </c>
      <c r="D81" s="60" t="s">
        <v>768</v>
      </c>
      <c r="E81" s="60" t="s">
        <v>769</v>
      </c>
      <c r="F81" s="60" t="s">
        <v>770</v>
      </c>
      <c r="G81" s="60" t="s">
        <v>949</v>
      </c>
      <c r="H81" s="11" t="n">
        <v>7943</v>
      </c>
    </row>
    <row r="82" customFormat="false" ht="12.75" hidden="false" customHeight="false" outlineLevel="0" collapsed="false">
      <c r="B82" s="9" t="n">
        <f aca="false">+B81+1</f>
        <v>75</v>
      </c>
      <c r="C82" s="60" t="s">
        <v>790</v>
      </c>
      <c r="D82" s="60" t="s">
        <v>791</v>
      </c>
      <c r="E82" s="60" t="s">
        <v>791</v>
      </c>
      <c r="F82" s="60" t="s">
        <v>792</v>
      </c>
      <c r="G82" s="60" t="s">
        <v>946</v>
      </c>
      <c r="H82" s="11" t="n">
        <v>3089</v>
      </c>
    </row>
    <row r="83" customFormat="false" ht="12.75" hidden="false" customHeight="false" outlineLevel="0" collapsed="false">
      <c r="B83" s="9" t="n">
        <f aca="false">+B82+1</f>
        <v>76</v>
      </c>
      <c r="C83" s="60" t="s">
        <v>969</v>
      </c>
      <c r="D83" s="60" t="s">
        <v>970</v>
      </c>
      <c r="E83" s="60" t="s">
        <v>35</v>
      </c>
      <c r="F83" s="60" t="s">
        <v>971</v>
      </c>
      <c r="G83" s="60" t="s">
        <v>949</v>
      </c>
      <c r="H83" s="11" t="n">
        <v>7943</v>
      </c>
    </row>
    <row r="84" customFormat="false" ht="12.75" hidden="false" customHeight="false" outlineLevel="0" collapsed="false">
      <c r="B84" s="9" t="n">
        <f aca="false">+B83+1</f>
        <v>77</v>
      </c>
      <c r="C84" s="60" t="s">
        <v>814</v>
      </c>
      <c r="D84" s="60" t="s">
        <v>815</v>
      </c>
      <c r="E84" s="60" t="s">
        <v>816</v>
      </c>
      <c r="F84" s="60" t="s">
        <v>817</v>
      </c>
      <c r="G84" s="60" t="s">
        <v>949</v>
      </c>
      <c r="H84" s="11" t="n">
        <v>7000</v>
      </c>
    </row>
    <row r="85" customFormat="false" ht="13.5" hidden="false" customHeight="false" outlineLevel="0" collapsed="false">
      <c r="B85" s="13" t="n">
        <f aca="false">+B84+1</f>
        <v>78</v>
      </c>
      <c r="C85" s="61" t="s">
        <v>826</v>
      </c>
      <c r="D85" s="61" t="s">
        <v>827</v>
      </c>
      <c r="E85" s="61" t="s">
        <v>828</v>
      </c>
      <c r="F85" s="61" t="s">
        <v>829</v>
      </c>
      <c r="G85" s="61" t="s">
        <v>949</v>
      </c>
      <c r="H85" s="15" t="n">
        <v>7943</v>
      </c>
    </row>
    <row r="86" customFormat="false" ht="12.75" hidden="false" customHeight="false" outlineLevel="0" collapsed="false">
      <c r="B86" s="86"/>
      <c r="C86" s="87"/>
      <c r="D86" s="88"/>
      <c r="E86" s="88"/>
      <c r="F86" s="88"/>
      <c r="G86" s="88"/>
      <c r="H86" s="89" t="n">
        <f aca="false">SUM(H8:H85)</f>
        <v>499845</v>
      </c>
    </row>
    <row r="87" customFormat="false" ht="13.5" hidden="false" customHeight="false" outlineLevel="0" collapsed="false">
      <c r="B87" s="85" t="s">
        <v>977</v>
      </c>
      <c r="C87" s="68" t="s">
        <v>981</v>
      </c>
      <c r="D87" s="68"/>
      <c r="E87" s="68"/>
      <c r="F87" s="68"/>
      <c r="G87" s="68"/>
      <c r="H87" s="70"/>
    </row>
    <row r="88" customFormat="false" ht="13.5" hidden="false" customHeight="false" outlineLevel="0" collapsed="false">
      <c r="C88" s="51"/>
      <c r="D88" s="51"/>
      <c r="E88" s="51"/>
      <c r="F88" s="51"/>
      <c r="G88" s="51"/>
      <c r="H88" s="38"/>
    </row>
    <row r="89" customFormat="false" ht="13.5" hidden="false" customHeight="false" outlineLevel="0" collapsed="false">
      <c r="B89" s="71" t="s">
        <v>982</v>
      </c>
      <c r="C89" s="71"/>
      <c r="D89" s="71"/>
      <c r="E89" s="71"/>
      <c r="F89" s="71"/>
      <c r="G89" s="71"/>
      <c r="H89" s="71"/>
    </row>
    <row r="90" customFormat="false" ht="12.75" hidden="false" customHeight="false" outlineLevel="0" collapsed="false">
      <c r="B90" s="90" t="s">
        <v>2</v>
      </c>
      <c r="C90" s="91" t="s">
        <v>941</v>
      </c>
      <c r="D90" s="91" t="s">
        <v>4</v>
      </c>
      <c r="E90" s="91" t="s">
        <v>5</v>
      </c>
      <c r="F90" s="91" t="s">
        <v>6</v>
      </c>
      <c r="G90" s="91" t="s">
        <v>942</v>
      </c>
      <c r="H90" s="92" t="s">
        <v>976</v>
      </c>
    </row>
    <row r="91" customFormat="false" ht="12.75" hidden="false" customHeight="false" outlineLevel="0" collapsed="false">
      <c r="B91" s="9" t="n">
        <v>1</v>
      </c>
      <c r="C91" s="60" t="s">
        <v>9</v>
      </c>
      <c r="D91" s="60" t="s">
        <v>10</v>
      </c>
      <c r="E91" s="60" t="s">
        <v>11</v>
      </c>
      <c r="F91" s="60" t="s">
        <v>847</v>
      </c>
      <c r="G91" s="60" t="s">
        <v>943</v>
      </c>
      <c r="H91" s="11" t="n">
        <v>3310</v>
      </c>
    </row>
    <row r="92" customFormat="false" ht="12.75" hidden="false" customHeight="false" outlineLevel="0" collapsed="false">
      <c r="B92" s="9" t="n">
        <f aca="false">+B91+1</f>
        <v>2</v>
      </c>
      <c r="C92" s="60" t="s">
        <v>14</v>
      </c>
      <c r="D92" s="60" t="s">
        <v>15</v>
      </c>
      <c r="E92" s="60" t="s">
        <v>16</v>
      </c>
      <c r="F92" s="60" t="s">
        <v>17</v>
      </c>
      <c r="G92" s="60" t="s">
        <v>944</v>
      </c>
      <c r="H92" s="11" t="n">
        <v>5516</v>
      </c>
    </row>
    <row r="93" customFormat="false" ht="12.75" hidden="false" customHeight="false" outlineLevel="0" collapsed="false">
      <c r="B93" s="9" t="n">
        <f aca="false">+B92+1</f>
        <v>3</v>
      </c>
      <c r="C93" s="60" t="s">
        <v>848</v>
      </c>
      <c r="D93" s="60" t="s">
        <v>849</v>
      </c>
      <c r="E93" s="60" t="s">
        <v>602</v>
      </c>
      <c r="F93" s="60" t="s">
        <v>850</v>
      </c>
      <c r="G93" s="60" t="s">
        <v>943</v>
      </c>
      <c r="H93" s="11" t="n">
        <v>3310</v>
      </c>
    </row>
    <row r="94" customFormat="false" ht="12.75" hidden="false" customHeight="false" outlineLevel="0" collapsed="false">
      <c r="B94" s="9" t="n">
        <f aca="false">+B93+1</f>
        <v>4</v>
      </c>
      <c r="C94" s="60" t="s">
        <v>851</v>
      </c>
      <c r="D94" s="60" t="s">
        <v>28</v>
      </c>
      <c r="E94" s="60" t="s">
        <v>852</v>
      </c>
      <c r="F94" s="60" t="s">
        <v>853</v>
      </c>
      <c r="G94" s="60" t="s">
        <v>947</v>
      </c>
      <c r="H94" s="11" t="n">
        <v>4500</v>
      </c>
    </row>
    <row r="95" customFormat="false" ht="12.75" hidden="false" customHeight="false" outlineLevel="0" collapsed="false">
      <c r="B95" s="9" t="n">
        <f aca="false">+B94+1</f>
        <v>5</v>
      </c>
      <c r="C95" s="60" t="s">
        <v>45</v>
      </c>
      <c r="D95" s="60" t="s">
        <v>46</v>
      </c>
      <c r="E95" s="60" t="s">
        <v>47</v>
      </c>
      <c r="F95" s="60" t="s">
        <v>48</v>
      </c>
      <c r="G95" s="60" t="s">
        <v>944</v>
      </c>
      <c r="H95" s="11" t="n">
        <v>5516</v>
      </c>
    </row>
    <row r="96" customFormat="false" ht="12.75" hidden="false" customHeight="false" outlineLevel="0" collapsed="false">
      <c r="B96" s="9" t="n">
        <f aca="false">+B95+1</f>
        <v>6</v>
      </c>
      <c r="C96" s="60" t="s">
        <v>49</v>
      </c>
      <c r="D96" s="60" t="s">
        <v>50</v>
      </c>
      <c r="E96" s="60" t="s">
        <v>51</v>
      </c>
      <c r="F96" s="60" t="s">
        <v>52</v>
      </c>
      <c r="G96" s="60" t="s">
        <v>946</v>
      </c>
      <c r="H96" s="11" t="n">
        <v>3089</v>
      </c>
    </row>
    <row r="97" customFormat="false" ht="12.75" hidden="false" customHeight="false" outlineLevel="0" collapsed="false">
      <c r="B97" s="9" t="n">
        <f aca="false">+B96+1</f>
        <v>7</v>
      </c>
      <c r="C97" s="60" t="s">
        <v>53</v>
      </c>
      <c r="D97" s="60" t="s">
        <v>54</v>
      </c>
      <c r="E97" s="60" t="s">
        <v>55</v>
      </c>
      <c r="F97" s="60" t="s">
        <v>56</v>
      </c>
      <c r="G97" s="60" t="s">
        <v>944</v>
      </c>
      <c r="H97" s="11" t="n">
        <v>5516</v>
      </c>
    </row>
    <row r="98" customFormat="false" ht="12.75" hidden="false" customHeight="false" outlineLevel="0" collapsed="false">
      <c r="B98" s="9" t="n">
        <f aca="false">+B97+1</f>
        <v>8</v>
      </c>
      <c r="C98" s="60" t="s">
        <v>64</v>
      </c>
      <c r="D98" s="60" t="s">
        <v>65</v>
      </c>
      <c r="E98" s="60" t="s">
        <v>66</v>
      </c>
      <c r="F98" s="60" t="s">
        <v>67</v>
      </c>
      <c r="G98" s="60" t="s">
        <v>946</v>
      </c>
      <c r="H98" s="11" t="n">
        <v>3089</v>
      </c>
    </row>
    <row r="99" customFormat="false" ht="12.75" hidden="false" customHeight="false" outlineLevel="0" collapsed="false">
      <c r="B99" s="9" t="n">
        <f aca="false">+B98+1</f>
        <v>9</v>
      </c>
      <c r="C99" s="60" t="s">
        <v>68</v>
      </c>
      <c r="D99" s="60" t="s">
        <v>69</v>
      </c>
      <c r="E99" s="60" t="s">
        <v>70</v>
      </c>
      <c r="F99" s="60" t="s">
        <v>71</v>
      </c>
      <c r="G99" s="60" t="s">
        <v>947</v>
      </c>
      <c r="H99" s="11" t="n">
        <v>4500</v>
      </c>
    </row>
    <row r="100" customFormat="false" ht="12.75" hidden="false" customHeight="false" outlineLevel="0" collapsed="false">
      <c r="B100" s="9" t="n">
        <f aca="false">+B99+1</f>
        <v>10</v>
      </c>
      <c r="C100" s="60" t="s">
        <v>76</v>
      </c>
      <c r="D100" s="60" t="s">
        <v>77</v>
      </c>
      <c r="E100" s="60" t="s">
        <v>78</v>
      </c>
      <c r="F100" s="60" t="s">
        <v>79</v>
      </c>
      <c r="G100" s="60" t="s">
        <v>944</v>
      </c>
      <c r="H100" s="11" t="n">
        <v>5516</v>
      </c>
    </row>
    <row r="101" customFormat="false" ht="12.75" hidden="false" customHeight="false" outlineLevel="0" collapsed="false">
      <c r="B101" s="9" t="n">
        <f aca="false">+B100+1</f>
        <v>11</v>
      </c>
      <c r="C101" s="60" t="s">
        <v>80</v>
      </c>
      <c r="D101" s="60" t="s">
        <v>81</v>
      </c>
      <c r="E101" s="60" t="s">
        <v>82</v>
      </c>
      <c r="F101" s="60" t="s">
        <v>83</v>
      </c>
      <c r="G101" s="60" t="s">
        <v>944</v>
      </c>
      <c r="H101" s="11" t="n">
        <v>5516</v>
      </c>
    </row>
    <row r="102" customFormat="false" ht="12.75" hidden="false" customHeight="false" outlineLevel="0" collapsed="false">
      <c r="B102" s="9" t="n">
        <f aca="false">+B101+1</f>
        <v>12</v>
      </c>
      <c r="C102" s="60" t="s">
        <v>84</v>
      </c>
      <c r="D102" s="60" t="s">
        <v>85</v>
      </c>
      <c r="E102" s="60" t="s">
        <v>86</v>
      </c>
      <c r="F102" s="60" t="s">
        <v>87</v>
      </c>
      <c r="G102" s="60" t="s">
        <v>944</v>
      </c>
      <c r="H102" s="11" t="n">
        <v>5516</v>
      </c>
    </row>
    <row r="103" customFormat="false" ht="12.75" hidden="false" customHeight="false" outlineLevel="0" collapsed="false">
      <c r="B103" s="9" t="n">
        <f aca="false">+B102+1</f>
        <v>13</v>
      </c>
      <c r="C103" s="60" t="s">
        <v>92</v>
      </c>
      <c r="D103" s="60" t="s">
        <v>93</v>
      </c>
      <c r="E103" s="60" t="s">
        <v>94</v>
      </c>
      <c r="F103" s="60" t="s">
        <v>95</v>
      </c>
      <c r="G103" s="60" t="s">
        <v>943</v>
      </c>
      <c r="H103" s="11" t="n">
        <v>3310</v>
      </c>
    </row>
    <row r="104" customFormat="false" ht="12.75" hidden="false" customHeight="false" outlineLevel="0" collapsed="false">
      <c r="B104" s="9" t="n">
        <f aca="false">+B103+1</f>
        <v>14</v>
      </c>
      <c r="C104" s="60" t="s">
        <v>96</v>
      </c>
      <c r="D104" s="60" t="s">
        <v>97</v>
      </c>
      <c r="E104" s="60" t="s">
        <v>98</v>
      </c>
      <c r="F104" s="60" t="s">
        <v>99</v>
      </c>
      <c r="G104" s="60" t="s">
        <v>944</v>
      </c>
      <c r="H104" s="11" t="n">
        <v>5516</v>
      </c>
    </row>
    <row r="105" customFormat="false" ht="12.75" hidden="false" customHeight="false" outlineLevel="0" collapsed="false">
      <c r="B105" s="9" t="n">
        <f aca="false">+B104+1</f>
        <v>15</v>
      </c>
      <c r="C105" s="60" t="s">
        <v>100</v>
      </c>
      <c r="D105" s="60" t="s">
        <v>101</v>
      </c>
      <c r="E105" s="60" t="s">
        <v>102</v>
      </c>
      <c r="F105" s="60" t="s">
        <v>103</v>
      </c>
      <c r="G105" s="60" t="s">
        <v>943</v>
      </c>
      <c r="H105" s="11" t="n">
        <v>3310</v>
      </c>
    </row>
    <row r="106" customFormat="false" ht="12.75" hidden="false" customHeight="false" outlineLevel="0" collapsed="false">
      <c r="B106" s="9" t="n">
        <f aca="false">+B105+1</f>
        <v>16</v>
      </c>
      <c r="C106" s="60" t="s">
        <v>104</v>
      </c>
      <c r="D106" s="60" t="s">
        <v>105</v>
      </c>
      <c r="E106" s="60" t="s">
        <v>106</v>
      </c>
      <c r="F106" s="60" t="s">
        <v>44</v>
      </c>
      <c r="G106" s="60" t="s">
        <v>943</v>
      </c>
      <c r="H106" s="11" t="n">
        <v>3310</v>
      </c>
    </row>
    <row r="107" customFormat="false" ht="12.75" hidden="false" customHeight="false" outlineLevel="0" collapsed="false">
      <c r="B107" s="9" t="n">
        <f aca="false">+B106+1</f>
        <v>17</v>
      </c>
      <c r="C107" s="60" t="s">
        <v>115</v>
      </c>
      <c r="D107" s="60" t="s">
        <v>116</v>
      </c>
      <c r="E107" s="60" t="s">
        <v>117</v>
      </c>
      <c r="F107" s="60" t="s">
        <v>118</v>
      </c>
      <c r="G107" s="60" t="s">
        <v>944</v>
      </c>
      <c r="H107" s="11" t="n">
        <v>5516</v>
      </c>
    </row>
    <row r="108" customFormat="false" ht="12.75" hidden="false" customHeight="false" outlineLevel="0" collapsed="false">
      <c r="B108" s="9" t="n">
        <f aca="false">+B107+1</f>
        <v>18</v>
      </c>
      <c r="C108" s="60" t="s">
        <v>119</v>
      </c>
      <c r="D108" s="60" t="s">
        <v>120</v>
      </c>
      <c r="E108" s="60" t="s">
        <v>121</v>
      </c>
      <c r="F108" s="60" t="s">
        <v>122</v>
      </c>
      <c r="G108" s="60" t="s">
        <v>946</v>
      </c>
      <c r="H108" s="11" t="n">
        <v>3089</v>
      </c>
    </row>
    <row r="109" customFormat="false" ht="12.75" hidden="false" customHeight="false" outlineLevel="0" collapsed="false">
      <c r="B109" s="9" t="n">
        <f aca="false">+B108+1</f>
        <v>19</v>
      </c>
      <c r="C109" s="60" t="s">
        <v>123</v>
      </c>
      <c r="D109" s="60" t="s">
        <v>124</v>
      </c>
      <c r="E109" s="60" t="s">
        <v>125</v>
      </c>
      <c r="F109" s="60" t="s">
        <v>126</v>
      </c>
      <c r="G109" s="60" t="s">
        <v>944</v>
      </c>
      <c r="H109" s="11" t="n">
        <v>5516</v>
      </c>
    </row>
    <row r="110" customFormat="false" ht="12.75" hidden="false" customHeight="false" outlineLevel="0" collapsed="false">
      <c r="B110" s="9" t="n">
        <f aca="false">+B109+1</f>
        <v>20</v>
      </c>
      <c r="C110" s="60" t="s">
        <v>127</v>
      </c>
      <c r="D110" s="60" t="s">
        <v>128</v>
      </c>
      <c r="E110" s="60" t="s">
        <v>129</v>
      </c>
      <c r="F110" s="60" t="s">
        <v>130</v>
      </c>
      <c r="G110" s="60" t="s">
        <v>943</v>
      </c>
      <c r="H110" s="11" t="n">
        <v>3310</v>
      </c>
    </row>
    <row r="111" customFormat="false" ht="12.75" hidden="false" customHeight="false" outlineLevel="0" collapsed="false">
      <c r="B111" s="9" t="n">
        <f aca="false">+B110+1</f>
        <v>21</v>
      </c>
      <c r="C111" s="60" t="s">
        <v>135</v>
      </c>
      <c r="D111" s="60" t="s">
        <v>136</v>
      </c>
      <c r="E111" s="60" t="s">
        <v>137</v>
      </c>
      <c r="F111" s="60" t="s">
        <v>138</v>
      </c>
      <c r="G111" s="60" t="s">
        <v>947</v>
      </c>
      <c r="H111" s="11" t="n">
        <v>5020</v>
      </c>
    </row>
    <row r="112" customFormat="false" ht="12.75" hidden="false" customHeight="false" outlineLevel="0" collapsed="false">
      <c r="B112" s="9" t="n">
        <f aca="false">+B111+1</f>
        <v>22</v>
      </c>
      <c r="C112" s="60" t="s">
        <v>139</v>
      </c>
      <c r="D112" s="60" t="s">
        <v>140</v>
      </c>
      <c r="E112" s="60" t="s">
        <v>141</v>
      </c>
      <c r="F112" s="60" t="s">
        <v>142</v>
      </c>
      <c r="G112" s="60" t="s">
        <v>944</v>
      </c>
      <c r="H112" s="11" t="n">
        <v>5516</v>
      </c>
    </row>
    <row r="113" customFormat="false" ht="12.75" hidden="false" customHeight="false" outlineLevel="0" collapsed="false">
      <c r="B113" s="9" t="n">
        <f aca="false">+B112+1</f>
        <v>23</v>
      </c>
      <c r="C113" s="60" t="s">
        <v>150</v>
      </c>
      <c r="D113" s="60" t="s">
        <v>151</v>
      </c>
      <c r="E113" s="60" t="s">
        <v>152</v>
      </c>
      <c r="F113" s="60" t="s">
        <v>153</v>
      </c>
      <c r="G113" s="60" t="s">
        <v>946</v>
      </c>
      <c r="H113" s="11" t="n">
        <v>3089</v>
      </c>
    </row>
    <row r="114" customFormat="false" ht="12.75" hidden="false" customHeight="false" outlineLevel="0" collapsed="false">
      <c r="B114" s="9" t="n">
        <f aca="false">+B113+1</f>
        <v>24</v>
      </c>
      <c r="C114" s="60" t="s">
        <v>154</v>
      </c>
      <c r="D114" s="60" t="s">
        <v>55</v>
      </c>
      <c r="E114" s="60" t="s">
        <v>155</v>
      </c>
      <c r="F114" s="60" t="s">
        <v>156</v>
      </c>
      <c r="G114" s="60" t="s">
        <v>944</v>
      </c>
      <c r="H114" s="11" t="n">
        <v>5516</v>
      </c>
    </row>
    <row r="115" customFormat="false" ht="12.75" hidden="false" customHeight="false" outlineLevel="0" collapsed="false">
      <c r="B115" s="9" t="n">
        <f aca="false">+B114+1</f>
        <v>25</v>
      </c>
      <c r="C115" s="60" t="s">
        <v>161</v>
      </c>
      <c r="D115" s="60" t="s">
        <v>162</v>
      </c>
      <c r="E115" s="60" t="s">
        <v>163</v>
      </c>
      <c r="F115" s="60" t="s">
        <v>164</v>
      </c>
      <c r="G115" s="60" t="s">
        <v>944</v>
      </c>
      <c r="H115" s="11" t="n">
        <v>5516</v>
      </c>
    </row>
    <row r="116" customFormat="false" ht="12.75" hidden="false" customHeight="false" outlineLevel="0" collapsed="false">
      <c r="B116" s="9" t="n">
        <f aca="false">+B115+1</f>
        <v>26</v>
      </c>
      <c r="C116" s="60" t="s">
        <v>165</v>
      </c>
      <c r="D116" s="60" t="s">
        <v>166</v>
      </c>
      <c r="E116" s="60" t="s">
        <v>167</v>
      </c>
      <c r="F116" s="60" t="s">
        <v>168</v>
      </c>
      <c r="G116" s="60" t="s">
        <v>943</v>
      </c>
      <c r="H116" s="11" t="n">
        <v>3310</v>
      </c>
    </row>
    <row r="117" customFormat="false" ht="12.75" hidden="false" customHeight="false" outlineLevel="0" collapsed="false">
      <c r="B117" s="9" t="n">
        <f aca="false">+B116+1</f>
        <v>27</v>
      </c>
      <c r="C117" s="60" t="s">
        <v>173</v>
      </c>
      <c r="D117" s="60" t="s">
        <v>174</v>
      </c>
      <c r="E117" s="60" t="s">
        <v>175</v>
      </c>
      <c r="F117" s="60" t="s">
        <v>176</v>
      </c>
      <c r="G117" s="60" t="s">
        <v>943</v>
      </c>
      <c r="H117" s="11" t="n">
        <v>3310</v>
      </c>
    </row>
    <row r="118" customFormat="false" ht="12.75" hidden="false" customHeight="false" outlineLevel="0" collapsed="false">
      <c r="B118" s="9" t="n">
        <f aca="false">+B117+1</f>
        <v>28</v>
      </c>
      <c r="C118" s="60" t="s">
        <v>177</v>
      </c>
      <c r="D118" s="60" t="s">
        <v>178</v>
      </c>
      <c r="E118" s="60" t="s">
        <v>179</v>
      </c>
      <c r="F118" s="60" t="s">
        <v>180</v>
      </c>
      <c r="G118" s="60" t="s">
        <v>947</v>
      </c>
      <c r="H118" s="11" t="n">
        <v>4500</v>
      </c>
    </row>
    <row r="119" customFormat="false" ht="12.75" hidden="false" customHeight="false" outlineLevel="0" collapsed="false">
      <c r="B119" s="9" t="n">
        <f aca="false">+B118+1</f>
        <v>29</v>
      </c>
      <c r="C119" s="60" t="s">
        <v>181</v>
      </c>
      <c r="D119" s="60" t="s">
        <v>182</v>
      </c>
      <c r="E119" s="60" t="s">
        <v>183</v>
      </c>
      <c r="F119" s="60" t="s">
        <v>184</v>
      </c>
      <c r="G119" s="60" t="s">
        <v>946</v>
      </c>
      <c r="H119" s="11" t="n">
        <v>3089</v>
      </c>
    </row>
    <row r="120" customFormat="false" ht="12.75" hidden="false" customHeight="false" outlineLevel="0" collapsed="false">
      <c r="B120" s="9" t="n">
        <f aca="false">+B119+1</f>
        <v>30</v>
      </c>
      <c r="C120" s="60" t="s">
        <v>188</v>
      </c>
      <c r="D120" s="60" t="s">
        <v>182</v>
      </c>
      <c r="E120" s="60" t="s">
        <v>70</v>
      </c>
      <c r="F120" s="60" t="s">
        <v>189</v>
      </c>
      <c r="G120" s="60" t="s">
        <v>946</v>
      </c>
      <c r="H120" s="11" t="n">
        <v>3089</v>
      </c>
    </row>
    <row r="121" customFormat="false" ht="12.75" hidden="false" customHeight="false" outlineLevel="0" collapsed="false">
      <c r="B121" s="9" t="n">
        <f aca="false">+B120+1</f>
        <v>31</v>
      </c>
      <c r="C121" s="60" t="s">
        <v>190</v>
      </c>
      <c r="D121" s="60" t="s">
        <v>191</v>
      </c>
      <c r="E121" s="60" t="s">
        <v>192</v>
      </c>
      <c r="F121" s="60" t="s">
        <v>193</v>
      </c>
      <c r="G121" s="60" t="s">
        <v>944</v>
      </c>
      <c r="H121" s="11" t="n">
        <v>5516</v>
      </c>
    </row>
    <row r="122" customFormat="false" ht="12.75" hidden="false" customHeight="false" outlineLevel="0" collapsed="false">
      <c r="B122" s="9" t="n">
        <f aca="false">+B121+1</f>
        <v>32</v>
      </c>
      <c r="C122" s="60" t="s">
        <v>194</v>
      </c>
      <c r="D122" s="60" t="s">
        <v>191</v>
      </c>
      <c r="E122" s="60" t="s">
        <v>195</v>
      </c>
      <c r="F122" s="60" t="s">
        <v>196</v>
      </c>
      <c r="G122" s="60" t="s">
        <v>946</v>
      </c>
      <c r="H122" s="11" t="n">
        <v>3089</v>
      </c>
    </row>
    <row r="123" customFormat="false" ht="12.75" hidden="false" customHeight="false" outlineLevel="0" collapsed="false">
      <c r="B123" s="9" t="n">
        <f aca="false">+B122+1</f>
        <v>33</v>
      </c>
      <c r="C123" s="60" t="s">
        <v>197</v>
      </c>
      <c r="D123" s="60" t="s">
        <v>198</v>
      </c>
      <c r="E123" s="60" t="s">
        <v>199</v>
      </c>
      <c r="F123" s="60" t="s">
        <v>200</v>
      </c>
      <c r="G123" s="60" t="s">
        <v>946</v>
      </c>
      <c r="H123" s="11" t="n">
        <v>3089</v>
      </c>
    </row>
    <row r="124" customFormat="false" ht="12.75" hidden="false" customHeight="false" outlineLevel="0" collapsed="false">
      <c r="B124" s="9" t="n">
        <f aca="false">+B123+1</f>
        <v>34</v>
      </c>
      <c r="C124" s="60" t="s">
        <v>201</v>
      </c>
      <c r="D124" s="60" t="s">
        <v>202</v>
      </c>
      <c r="E124" s="60" t="s">
        <v>203</v>
      </c>
      <c r="F124" s="60" t="s">
        <v>204</v>
      </c>
      <c r="G124" s="60" t="s">
        <v>944</v>
      </c>
      <c r="H124" s="11" t="n">
        <v>5516</v>
      </c>
    </row>
    <row r="125" customFormat="false" ht="12.75" hidden="false" customHeight="false" outlineLevel="0" collapsed="false">
      <c r="B125" s="9" t="n">
        <f aca="false">+B124+1</f>
        <v>35</v>
      </c>
      <c r="C125" s="60" t="s">
        <v>205</v>
      </c>
      <c r="D125" s="60" t="s">
        <v>206</v>
      </c>
      <c r="E125" s="60" t="s">
        <v>207</v>
      </c>
      <c r="F125" s="60" t="s">
        <v>208</v>
      </c>
      <c r="G125" s="60" t="s">
        <v>950</v>
      </c>
      <c r="H125" s="11" t="n">
        <v>2758</v>
      </c>
    </row>
    <row r="126" customFormat="false" ht="12.75" hidden="false" customHeight="false" outlineLevel="0" collapsed="false">
      <c r="B126" s="9" t="n">
        <f aca="false">+B125+1</f>
        <v>36</v>
      </c>
      <c r="C126" s="60" t="s">
        <v>213</v>
      </c>
      <c r="D126" s="60" t="s">
        <v>214</v>
      </c>
      <c r="E126" s="60" t="s">
        <v>215</v>
      </c>
      <c r="F126" s="60" t="s">
        <v>216</v>
      </c>
      <c r="G126" s="60" t="s">
        <v>950</v>
      </c>
      <c r="H126" s="11" t="n">
        <v>2758</v>
      </c>
    </row>
    <row r="127" customFormat="false" ht="12.75" hidden="false" customHeight="false" outlineLevel="0" collapsed="false">
      <c r="B127" s="9" t="n">
        <f aca="false">+B126+1</f>
        <v>37</v>
      </c>
      <c r="C127" s="60" t="s">
        <v>217</v>
      </c>
      <c r="D127" s="60" t="s">
        <v>218</v>
      </c>
      <c r="E127" s="60" t="s">
        <v>192</v>
      </c>
      <c r="F127" s="60" t="s">
        <v>219</v>
      </c>
      <c r="G127" s="60" t="s">
        <v>944</v>
      </c>
      <c r="H127" s="11" t="n">
        <v>5516</v>
      </c>
    </row>
    <row r="128" customFormat="false" ht="12.75" hidden="false" customHeight="false" outlineLevel="0" collapsed="false">
      <c r="B128" s="9" t="n">
        <f aca="false">+B127+1</f>
        <v>38</v>
      </c>
      <c r="C128" s="60" t="s">
        <v>220</v>
      </c>
      <c r="D128" s="60" t="s">
        <v>221</v>
      </c>
      <c r="E128" s="60" t="s">
        <v>222</v>
      </c>
      <c r="F128" s="60" t="s">
        <v>223</v>
      </c>
      <c r="G128" s="60" t="s">
        <v>943</v>
      </c>
      <c r="H128" s="11" t="n">
        <v>3310</v>
      </c>
    </row>
    <row r="129" customFormat="false" ht="12.75" hidden="false" customHeight="false" outlineLevel="0" collapsed="false">
      <c r="B129" s="9" t="n">
        <f aca="false">+B128+1</f>
        <v>39</v>
      </c>
      <c r="C129" s="60" t="s">
        <v>232</v>
      </c>
      <c r="D129" s="60" t="s">
        <v>233</v>
      </c>
      <c r="E129" s="60" t="s">
        <v>234</v>
      </c>
      <c r="F129" s="60" t="s">
        <v>235</v>
      </c>
      <c r="G129" s="60" t="s">
        <v>944</v>
      </c>
      <c r="H129" s="11" t="n">
        <v>5516</v>
      </c>
    </row>
    <row r="130" customFormat="false" ht="12.75" hidden="false" customHeight="false" outlineLevel="0" collapsed="false">
      <c r="B130" s="9" t="n">
        <f aca="false">+B129+1</f>
        <v>40</v>
      </c>
      <c r="C130" s="60" t="s">
        <v>236</v>
      </c>
      <c r="D130" s="60" t="s">
        <v>233</v>
      </c>
      <c r="E130" s="60" t="s">
        <v>237</v>
      </c>
      <c r="F130" s="60" t="s">
        <v>238</v>
      </c>
      <c r="G130" s="60" t="s">
        <v>944</v>
      </c>
      <c r="H130" s="11" t="n">
        <v>5516</v>
      </c>
    </row>
    <row r="131" customFormat="false" ht="12.75" hidden="false" customHeight="false" outlineLevel="0" collapsed="false">
      <c r="B131" s="9" t="n">
        <f aca="false">+B130+1</f>
        <v>41</v>
      </c>
      <c r="C131" s="60" t="s">
        <v>862</v>
      </c>
      <c r="D131" s="60" t="s">
        <v>233</v>
      </c>
      <c r="E131" s="60" t="s">
        <v>863</v>
      </c>
      <c r="F131" s="60" t="s">
        <v>864</v>
      </c>
      <c r="G131" s="60" t="s">
        <v>947</v>
      </c>
      <c r="H131" s="11" t="n">
        <v>4500</v>
      </c>
    </row>
    <row r="132" customFormat="false" ht="12.75" hidden="false" customHeight="false" outlineLevel="0" collapsed="false">
      <c r="B132" s="9" t="n">
        <f aca="false">+B131+1</f>
        <v>42</v>
      </c>
      <c r="C132" s="60" t="s">
        <v>239</v>
      </c>
      <c r="D132" s="60" t="s">
        <v>233</v>
      </c>
      <c r="E132" s="60" t="s">
        <v>240</v>
      </c>
      <c r="F132" s="60" t="s">
        <v>241</v>
      </c>
      <c r="G132" s="60" t="s">
        <v>946</v>
      </c>
      <c r="H132" s="11" t="n">
        <v>3089</v>
      </c>
    </row>
    <row r="133" customFormat="false" ht="12.75" hidden="false" customHeight="false" outlineLevel="0" collapsed="false">
      <c r="B133" s="9" t="n">
        <f aca="false">+B132+1</f>
        <v>43</v>
      </c>
      <c r="C133" s="60" t="s">
        <v>865</v>
      </c>
      <c r="D133" s="60" t="s">
        <v>866</v>
      </c>
      <c r="E133" s="60" t="s">
        <v>867</v>
      </c>
      <c r="F133" s="60" t="s">
        <v>868</v>
      </c>
      <c r="G133" s="60" t="s">
        <v>946</v>
      </c>
      <c r="H133" s="11" t="n">
        <v>3089</v>
      </c>
    </row>
    <row r="134" customFormat="false" ht="12.75" hidden="false" customHeight="false" outlineLevel="0" collapsed="false">
      <c r="B134" s="9" t="n">
        <f aca="false">+B133+1</f>
        <v>44</v>
      </c>
      <c r="C134" s="60" t="s">
        <v>246</v>
      </c>
      <c r="D134" s="60" t="s">
        <v>247</v>
      </c>
      <c r="E134" s="60" t="s">
        <v>35</v>
      </c>
      <c r="F134" s="60" t="s">
        <v>248</v>
      </c>
      <c r="G134" s="60" t="s">
        <v>947</v>
      </c>
      <c r="H134" s="11" t="n">
        <v>4500</v>
      </c>
    </row>
    <row r="135" customFormat="false" ht="12.75" hidden="false" customHeight="false" outlineLevel="0" collapsed="false">
      <c r="B135" s="9" t="n">
        <f aca="false">+B134+1</f>
        <v>45</v>
      </c>
      <c r="C135" s="60" t="s">
        <v>249</v>
      </c>
      <c r="D135" s="60" t="s">
        <v>250</v>
      </c>
      <c r="E135" s="60" t="s">
        <v>251</v>
      </c>
      <c r="F135" s="60" t="s">
        <v>252</v>
      </c>
      <c r="G135" s="60" t="s">
        <v>946</v>
      </c>
      <c r="H135" s="11" t="n">
        <v>3089</v>
      </c>
    </row>
    <row r="136" customFormat="false" ht="12.75" hidden="false" customHeight="false" outlineLevel="0" collapsed="false">
      <c r="B136" s="9" t="n">
        <f aca="false">+B135+1</f>
        <v>46</v>
      </c>
      <c r="C136" s="60" t="s">
        <v>257</v>
      </c>
      <c r="D136" s="60" t="s">
        <v>258</v>
      </c>
      <c r="E136" s="60" t="s">
        <v>259</v>
      </c>
      <c r="F136" s="60" t="s">
        <v>26</v>
      </c>
      <c r="G136" s="60" t="s">
        <v>944</v>
      </c>
      <c r="H136" s="11" t="n">
        <v>5516</v>
      </c>
    </row>
    <row r="137" customFormat="false" ht="12.75" hidden="false" customHeight="false" outlineLevel="0" collapsed="false">
      <c r="B137" s="9" t="n">
        <f aca="false">+B136+1</f>
        <v>47</v>
      </c>
      <c r="C137" s="60" t="s">
        <v>260</v>
      </c>
      <c r="D137" s="60" t="s">
        <v>261</v>
      </c>
      <c r="E137" s="60" t="s">
        <v>262</v>
      </c>
      <c r="F137" s="60" t="s">
        <v>263</v>
      </c>
      <c r="G137" s="60" t="s">
        <v>943</v>
      </c>
      <c r="H137" s="11" t="n">
        <v>3310</v>
      </c>
    </row>
    <row r="138" customFormat="false" ht="12.75" hidden="false" customHeight="false" outlineLevel="0" collapsed="false">
      <c r="B138" s="9" t="n">
        <f aca="false">+B137+1</f>
        <v>48</v>
      </c>
      <c r="C138" s="60" t="s">
        <v>264</v>
      </c>
      <c r="D138" s="60" t="s">
        <v>265</v>
      </c>
      <c r="E138" s="60" t="s">
        <v>266</v>
      </c>
      <c r="F138" s="60" t="s">
        <v>267</v>
      </c>
      <c r="G138" s="60" t="s">
        <v>946</v>
      </c>
      <c r="H138" s="11" t="n">
        <v>3089</v>
      </c>
    </row>
    <row r="139" customFormat="false" ht="12.75" hidden="false" customHeight="false" outlineLevel="0" collapsed="false">
      <c r="B139" s="9" t="n">
        <f aca="false">+B138+1</f>
        <v>49</v>
      </c>
      <c r="C139" s="60" t="s">
        <v>271</v>
      </c>
      <c r="D139" s="60" t="s">
        <v>265</v>
      </c>
      <c r="E139" s="60" t="s">
        <v>129</v>
      </c>
      <c r="F139" s="60" t="s">
        <v>272</v>
      </c>
      <c r="G139" s="60" t="s">
        <v>947</v>
      </c>
      <c r="H139" s="11" t="n">
        <v>4500</v>
      </c>
    </row>
    <row r="140" customFormat="false" ht="12.75" hidden="false" customHeight="false" outlineLevel="0" collapsed="false">
      <c r="B140" s="9" t="n">
        <f aca="false">+B139+1</f>
        <v>50</v>
      </c>
      <c r="C140" s="60" t="s">
        <v>273</v>
      </c>
      <c r="D140" s="60" t="s">
        <v>274</v>
      </c>
      <c r="E140" s="60" t="s">
        <v>275</v>
      </c>
      <c r="F140" s="60" t="s">
        <v>276</v>
      </c>
      <c r="G140" s="60" t="s">
        <v>943</v>
      </c>
      <c r="H140" s="11" t="n">
        <v>3310</v>
      </c>
    </row>
    <row r="141" customFormat="false" ht="12.75" hidden="false" customHeight="false" outlineLevel="0" collapsed="false">
      <c r="B141" s="9" t="n">
        <f aca="false">+B140+1</f>
        <v>51</v>
      </c>
      <c r="C141" s="60" t="s">
        <v>277</v>
      </c>
      <c r="D141" s="60" t="s">
        <v>278</v>
      </c>
      <c r="E141" s="60" t="s">
        <v>279</v>
      </c>
      <c r="F141" s="60" t="s">
        <v>280</v>
      </c>
      <c r="G141" s="60" t="s">
        <v>944</v>
      </c>
      <c r="H141" s="11" t="n">
        <v>5516</v>
      </c>
    </row>
    <row r="142" customFormat="false" ht="12.75" hidden="false" customHeight="false" outlineLevel="0" collapsed="false">
      <c r="B142" s="9" t="n">
        <f aca="false">+B141+1</f>
        <v>52</v>
      </c>
      <c r="C142" s="60" t="s">
        <v>281</v>
      </c>
      <c r="D142" s="60" t="s">
        <v>282</v>
      </c>
      <c r="E142" s="60" t="s">
        <v>283</v>
      </c>
      <c r="F142" s="60" t="s">
        <v>284</v>
      </c>
      <c r="G142" s="60" t="s">
        <v>944</v>
      </c>
      <c r="H142" s="11" t="n">
        <v>5516</v>
      </c>
    </row>
    <row r="143" customFormat="false" ht="12.75" hidden="false" customHeight="false" outlineLevel="0" collapsed="false">
      <c r="B143" s="9" t="n">
        <f aca="false">+B142+1</f>
        <v>53</v>
      </c>
      <c r="C143" s="60" t="s">
        <v>869</v>
      </c>
      <c r="D143" s="60" t="s">
        <v>870</v>
      </c>
      <c r="E143" s="60" t="s">
        <v>871</v>
      </c>
      <c r="F143" s="60" t="s">
        <v>872</v>
      </c>
      <c r="G143" s="60" t="s">
        <v>947</v>
      </c>
      <c r="H143" s="11" t="n">
        <v>4500</v>
      </c>
    </row>
    <row r="144" customFormat="false" ht="12.75" hidden="false" customHeight="false" outlineLevel="0" collapsed="false">
      <c r="B144" s="9" t="n">
        <f aca="false">+B143+1</f>
        <v>54</v>
      </c>
      <c r="C144" s="60" t="s">
        <v>291</v>
      </c>
      <c r="D144" s="60" t="s">
        <v>292</v>
      </c>
      <c r="E144" s="60" t="s">
        <v>51</v>
      </c>
      <c r="F144" s="60" t="s">
        <v>293</v>
      </c>
      <c r="G144" s="60" t="s">
        <v>944</v>
      </c>
      <c r="H144" s="11" t="n">
        <v>5516</v>
      </c>
    </row>
    <row r="145" customFormat="false" ht="12.75" hidden="false" customHeight="false" outlineLevel="0" collapsed="false">
      <c r="B145" s="9" t="n">
        <f aca="false">+B144+1</f>
        <v>55</v>
      </c>
      <c r="C145" s="60" t="s">
        <v>308</v>
      </c>
      <c r="D145" s="60" t="s">
        <v>309</v>
      </c>
      <c r="E145" s="60" t="s">
        <v>310</v>
      </c>
      <c r="F145" s="60" t="s">
        <v>311</v>
      </c>
      <c r="G145" s="60" t="s">
        <v>946</v>
      </c>
      <c r="H145" s="11" t="n">
        <v>3089</v>
      </c>
    </row>
    <row r="146" customFormat="false" ht="12.75" hidden="false" customHeight="false" outlineLevel="0" collapsed="false">
      <c r="B146" s="9" t="n">
        <f aca="false">+B145+1</f>
        <v>56</v>
      </c>
      <c r="C146" s="60" t="s">
        <v>312</v>
      </c>
      <c r="D146" s="60" t="s">
        <v>47</v>
      </c>
      <c r="E146" s="60" t="s">
        <v>313</v>
      </c>
      <c r="F146" s="60" t="s">
        <v>314</v>
      </c>
      <c r="G146" s="60" t="s">
        <v>947</v>
      </c>
      <c r="H146" s="11" t="n">
        <v>5020</v>
      </c>
    </row>
    <row r="147" customFormat="false" ht="12.75" hidden="false" customHeight="false" outlineLevel="0" collapsed="false">
      <c r="B147" s="9" t="n">
        <f aca="false">+B146+1</f>
        <v>57</v>
      </c>
      <c r="C147" s="60" t="s">
        <v>319</v>
      </c>
      <c r="D147" s="60" t="s">
        <v>316</v>
      </c>
      <c r="E147" s="60" t="s">
        <v>320</v>
      </c>
      <c r="F147" s="60" t="s">
        <v>321</v>
      </c>
      <c r="G147" s="60" t="s">
        <v>943</v>
      </c>
      <c r="H147" s="11" t="n">
        <v>3310</v>
      </c>
    </row>
    <row r="148" customFormat="false" ht="12.75" hidden="false" customHeight="false" outlineLevel="0" collapsed="false">
      <c r="B148" s="9" t="n">
        <f aca="false">+B147+1</f>
        <v>58</v>
      </c>
      <c r="C148" s="60" t="s">
        <v>325</v>
      </c>
      <c r="D148" s="60" t="s">
        <v>199</v>
      </c>
      <c r="E148" s="60" t="s">
        <v>326</v>
      </c>
      <c r="F148" s="60" t="s">
        <v>21</v>
      </c>
      <c r="G148" s="60" t="s">
        <v>950</v>
      </c>
      <c r="H148" s="11" t="n">
        <v>2758</v>
      </c>
    </row>
    <row r="149" customFormat="false" ht="12.75" hidden="false" customHeight="false" outlineLevel="0" collapsed="false">
      <c r="B149" s="9" t="n">
        <f aca="false">+B148+1</f>
        <v>59</v>
      </c>
      <c r="C149" s="60" t="s">
        <v>340</v>
      </c>
      <c r="D149" s="60" t="s">
        <v>341</v>
      </c>
      <c r="E149" s="60" t="s">
        <v>342</v>
      </c>
      <c r="F149" s="60" t="s">
        <v>343</v>
      </c>
      <c r="G149" s="60" t="s">
        <v>944</v>
      </c>
      <c r="H149" s="11" t="n">
        <v>5516</v>
      </c>
    </row>
    <row r="150" customFormat="false" ht="12.75" hidden="false" customHeight="false" outlineLevel="0" collapsed="false">
      <c r="B150" s="9" t="n">
        <f aca="false">+B149+1</f>
        <v>60</v>
      </c>
      <c r="C150" s="60" t="s">
        <v>347</v>
      </c>
      <c r="D150" s="60" t="s">
        <v>328</v>
      </c>
      <c r="E150" s="60" t="s">
        <v>348</v>
      </c>
      <c r="F150" s="60" t="s">
        <v>349</v>
      </c>
      <c r="G150" s="60" t="s">
        <v>944</v>
      </c>
      <c r="H150" s="11" t="n">
        <v>5516</v>
      </c>
    </row>
    <row r="151" customFormat="false" ht="12.75" hidden="false" customHeight="false" outlineLevel="0" collapsed="false">
      <c r="B151" s="9" t="n">
        <f aca="false">+B150+1</f>
        <v>61</v>
      </c>
      <c r="C151" s="60" t="s">
        <v>350</v>
      </c>
      <c r="D151" s="60" t="s">
        <v>351</v>
      </c>
      <c r="E151" s="60" t="s">
        <v>352</v>
      </c>
      <c r="F151" s="60" t="s">
        <v>353</v>
      </c>
      <c r="G151" s="60" t="s">
        <v>944</v>
      </c>
      <c r="H151" s="11" t="n">
        <v>5516</v>
      </c>
    </row>
    <row r="152" customFormat="false" ht="12.75" hidden="false" customHeight="false" outlineLevel="0" collapsed="false">
      <c r="B152" s="9" t="n">
        <f aca="false">+B151+1</f>
        <v>62</v>
      </c>
      <c r="C152" s="60" t="s">
        <v>354</v>
      </c>
      <c r="D152" s="60" t="s">
        <v>351</v>
      </c>
      <c r="E152" s="60" t="s">
        <v>355</v>
      </c>
      <c r="F152" s="60" t="s">
        <v>356</v>
      </c>
      <c r="G152" s="60" t="s">
        <v>944</v>
      </c>
      <c r="H152" s="11" t="n">
        <v>5516</v>
      </c>
    </row>
    <row r="153" customFormat="false" ht="12.75" hidden="false" customHeight="false" outlineLevel="0" collapsed="false">
      <c r="B153" s="9" t="n">
        <f aca="false">+B152+1</f>
        <v>63</v>
      </c>
      <c r="C153" s="60" t="s">
        <v>873</v>
      </c>
      <c r="D153" s="60" t="s">
        <v>148</v>
      </c>
      <c r="E153" s="60" t="s">
        <v>874</v>
      </c>
      <c r="F153" s="60" t="s">
        <v>875</v>
      </c>
      <c r="G153" s="60" t="s">
        <v>950</v>
      </c>
      <c r="H153" s="11" t="n">
        <v>2200</v>
      </c>
    </row>
    <row r="154" customFormat="false" ht="12.75" hidden="false" customHeight="false" outlineLevel="0" collapsed="false">
      <c r="B154" s="9" t="n">
        <f aca="false">+B153+1</f>
        <v>64</v>
      </c>
      <c r="C154" s="60" t="s">
        <v>364</v>
      </c>
      <c r="D154" s="60" t="s">
        <v>365</v>
      </c>
      <c r="E154" s="60" t="s">
        <v>366</v>
      </c>
      <c r="F154" s="60" t="s">
        <v>367</v>
      </c>
      <c r="G154" s="60" t="s">
        <v>943</v>
      </c>
      <c r="H154" s="11" t="n">
        <v>3310</v>
      </c>
    </row>
    <row r="155" customFormat="false" ht="12.75" hidden="false" customHeight="false" outlineLevel="0" collapsed="false">
      <c r="B155" s="9" t="n">
        <f aca="false">+B154+1</f>
        <v>65</v>
      </c>
      <c r="C155" s="60" t="s">
        <v>368</v>
      </c>
      <c r="D155" s="60" t="s">
        <v>365</v>
      </c>
      <c r="E155" s="60" t="s">
        <v>78</v>
      </c>
      <c r="F155" s="60" t="s">
        <v>369</v>
      </c>
      <c r="G155" s="60" t="s">
        <v>950</v>
      </c>
      <c r="H155" s="11" t="n">
        <v>2758</v>
      </c>
    </row>
    <row r="156" customFormat="false" ht="12.75" hidden="false" customHeight="false" outlineLevel="0" collapsed="false">
      <c r="B156" s="9" t="n">
        <f aca="false">+B155+1</f>
        <v>66</v>
      </c>
      <c r="C156" s="60" t="s">
        <v>876</v>
      </c>
      <c r="D156" s="60" t="s">
        <v>371</v>
      </c>
      <c r="E156" s="60" t="s">
        <v>877</v>
      </c>
      <c r="F156" s="60" t="s">
        <v>878</v>
      </c>
      <c r="G156" s="60" t="s">
        <v>946</v>
      </c>
      <c r="H156" s="11" t="n">
        <v>3089</v>
      </c>
    </row>
    <row r="157" customFormat="false" ht="12.75" hidden="false" customHeight="false" outlineLevel="0" collapsed="false">
      <c r="B157" s="9" t="n">
        <f aca="false">+B156+1</f>
        <v>67</v>
      </c>
      <c r="C157" s="60" t="s">
        <v>879</v>
      </c>
      <c r="D157" s="60" t="s">
        <v>880</v>
      </c>
      <c r="E157" s="60" t="s">
        <v>634</v>
      </c>
      <c r="F157" s="60" t="s">
        <v>881</v>
      </c>
      <c r="G157" s="60" t="s">
        <v>947</v>
      </c>
      <c r="H157" s="11" t="n">
        <v>4500</v>
      </c>
    </row>
    <row r="158" customFormat="false" ht="12.75" hidden="false" customHeight="false" outlineLevel="0" collapsed="false">
      <c r="B158" s="9" t="n">
        <f aca="false">+B157+1</f>
        <v>68</v>
      </c>
      <c r="C158" s="60" t="s">
        <v>373</v>
      </c>
      <c r="D158" s="60" t="s">
        <v>374</v>
      </c>
      <c r="E158" s="60" t="s">
        <v>129</v>
      </c>
      <c r="F158" s="60" t="s">
        <v>375</v>
      </c>
      <c r="G158" s="60" t="s">
        <v>943</v>
      </c>
      <c r="H158" s="11" t="n">
        <v>3310</v>
      </c>
    </row>
    <row r="159" customFormat="false" ht="12.75" hidden="false" customHeight="false" outlineLevel="0" collapsed="false">
      <c r="B159" s="9" t="n">
        <f aca="false">+B158+1</f>
        <v>69</v>
      </c>
      <c r="C159" s="60" t="s">
        <v>376</v>
      </c>
      <c r="D159" s="60" t="s">
        <v>377</v>
      </c>
      <c r="E159" s="60" t="s">
        <v>378</v>
      </c>
      <c r="F159" s="60" t="s">
        <v>379</v>
      </c>
      <c r="G159" s="60" t="s">
        <v>946</v>
      </c>
      <c r="H159" s="11" t="n">
        <v>3089</v>
      </c>
    </row>
    <row r="160" customFormat="false" ht="12.75" hidden="false" customHeight="false" outlineLevel="0" collapsed="false">
      <c r="B160" s="9" t="n">
        <f aca="false">+B159+1</f>
        <v>70</v>
      </c>
      <c r="C160" s="60" t="s">
        <v>384</v>
      </c>
      <c r="D160" s="60" t="s">
        <v>385</v>
      </c>
      <c r="E160" s="60" t="s">
        <v>385</v>
      </c>
      <c r="F160" s="60" t="s">
        <v>386</v>
      </c>
      <c r="G160" s="60" t="s">
        <v>943</v>
      </c>
      <c r="H160" s="11" t="n">
        <v>3310</v>
      </c>
    </row>
    <row r="161" customFormat="false" ht="12.75" hidden="false" customHeight="false" outlineLevel="0" collapsed="false">
      <c r="B161" s="9" t="n">
        <f aca="false">+B160+1</f>
        <v>71</v>
      </c>
      <c r="C161" s="60" t="s">
        <v>395</v>
      </c>
      <c r="D161" s="60" t="s">
        <v>392</v>
      </c>
      <c r="E161" s="60" t="s">
        <v>396</v>
      </c>
      <c r="F161" s="60" t="s">
        <v>397</v>
      </c>
      <c r="G161" s="60" t="s">
        <v>944</v>
      </c>
      <c r="H161" s="11" t="n">
        <v>5516</v>
      </c>
    </row>
    <row r="162" customFormat="false" ht="12.75" hidden="false" customHeight="false" outlineLevel="0" collapsed="false">
      <c r="B162" s="9" t="n">
        <f aca="false">+B161+1</f>
        <v>72</v>
      </c>
      <c r="C162" s="60" t="s">
        <v>398</v>
      </c>
      <c r="D162" s="60" t="s">
        <v>399</v>
      </c>
      <c r="E162" s="60" t="s">
        <v>400</v>
      </c>
      <c r="F162" s="60" t="s">
        <v>219</v>
      </c>
      <c r="G162" s="60" t="s">
        <v>947</v>
      </c>
      <c r="H162" s="11" t="n">
        <v>5020</v>
      </c>
    </row>
    <row r="163" customFormat="false" ht="12.75" hidden="false" customHeight="false" outlineLevel="0" collapsed="false">
      <c r="B163" s="9" t="n">
        <f aca="false">+B162+1</f>
        <v>73</v>
      </c>
      <c r="C163" s="60" t="s">
        <v>408</v>
      </c>
      <c r="D163" s="60" t="s">
        <v>409</v>
      </c>
      <c r="E163" s="60" t="s">
        <v>198</v>
      </c>
      <c r="F163" s="60" t="s">
        <v>410</v>
      </c>
      <c r="G163" s="60" t="s">
        <v>944</v>
      </c>
      <c r="H163" s="11" t="n">
        <v>5516</v>
      </c>
    </row>
    <row r="164" customFormat="false" ht="12.75" hidden="false" customHeight="false" outlineLevel="0" collapsed="false">
      <c r="B164" s="9" t="n">
        <f aca="false">+B163+1</f>
        <v>74</v>
      </c>
      <c r="C164" s="60" t="s">
        <v>411</v>
      </c>
      <c r="D164" s="60" t="s">
        <v>412</v>
      </c>
      <c r="E164" s="60" t="s">
        <v>413</v>
      </c>
      <c r="F164" s="60" t="s">
        <v>414</v>
      </c>
      <c r="G164" s="60" t="s">
        <v>950</v>
      </c>
      <c r="H164" s="11" t="n">
        <v>2758</v>
      </c>
    </row>
    <row r="165" customFormat="false" ht="12.75" hidden="false" customHeight="false" outlineLevel="0" collapsed="false">
      <c r="B165" s="9" t="n">
        <f aca="false">+B164+1</f>
        <v>75</v>
      </c>
      <c r="C165" s="60" t="s">
        <v>415</v>
      </c>
      <c r="D165" s="60" t="s">
        <v>416</v>
      </c>
      <c r="E165" s="60" t="s">
        <v>417</v>
      </c>
      <c r="F165" s="60" t="s">
        <v>418</v>
      </c>
      <c r="G165" s="60" t="s">
        <v>946</v>
      </c>
      <c r="H165" s="11" t="n">
        <v>3089</v>
      </c>
    </row>
    <row r="166" customFormat="false" ht="12.75" hidden="false" customHeight="false" outlineLevel="0" collapsed="false">
      <c r="B166" s="9" t="n">
        <f aca="false">+B165+1</f>
        <v>76</v>
      </c>
      <c r="C166" s="60" t="s">
        <v>426</v>
      </c>
      <c r="D166" s="60" t="s">
        <v>427</v>
      </c>
      <c r="E166" s="60" t="s">
        <v>428</v>
      </c>
      <c r="F166" s="60" t="s">
        <v>429</v>
      </c>
      <c r="G166" s="60" t="s">
        <v>944</v>
      </c>
      <c r="H166" s="11" t="n">
        <v>5516</v>
      </c>
    </row>
    <row r="167" customFormat="false" ht="12.75" hidden="false" customHeight="false" outlineLevel="0" collapsed="false">
      <c r="B167" s="9" t="n">
        <f aca="false">+B166+1</f>
        <v>77</v>
      </c>
      <c r="C167" s="60" t="s">
        <v>432</v>
      </c>
      <c r="D167" s="60" t="s">
        <v>433</v>
      </c>
      <c r="E167" s="60" t="s">
        <v>434</v>
      </c>
      <c r="F167" s="60" t="s">
        <v>435</v>
      </c>
      <c r="G167" s="60" t="s">
        <v>947</v>
      </c>
      <c r="H167" s="11" t="n">
        <v>5020</v>
      </c>
    </row>
    <row r="168" customFormat="false" ht="12.75" hidden="false" customHeight="false" outlineLevel="0" collapsed="false">
      <c r="B168" s="9" t="n">
        <f aca="false">+B167+1</f>
        <v>78</v>
      </c>
      <c r="C168" s="60" t="s">
        <v>436</v>
      </c>
      <c r="D168" s="60" t="s">
        <v>437</v>
      </c>
      <c r="E168" s="60" t="s">
        <v>438</v>
      </c>
      <c r="F168" s="60" t="s">
        <v>439</v>
      </c>
      <c r="G168" s="60" t="s">
        <v>946</v>
      </c>
      <c r="H168" s="11" t="n">
        <v>3089</v>
      </c>
    </row>
    <row r="169" customFormat="false" ht="12.75" hidden="false" customHeight="false" outlineLevel="0" collapsed="false">
      <c r="B169" s="9" t="n">
        <f aca="false">+B168+1</f>
        <v>79</v>
      </c>
      <c r="C169" s="60" t="s">
        <v>440</v>
      </c>
      <c r="D169" s="60" t="s">
        <v>441</v>
      </c>
      <c r="E169" s="60" t="s">
        <v>442</v>
      </c>
      <c r="F169" s="60" t="s">
        <v>882</v>
      </c>
      <c r="G169" s="60" t="s">
        <v>944</v>
      </c>
      <c r="H169" s="11" t="n">
        <v>5516</v>
      </c>
    </row>
    <row r="170" customFormat="false" ht="12.75" hidden="false" customHeight="false" outlineLevel="0" collapsed="false">
      <c r="B170" s="9" t="n">
        <f aca="false">+B169+1</f>
        <v>80</v>
      </c>
      <c r="C170" s="60" t="s">
        <v>444</v>
      </c>
      <c r="D170" s="60" t="s">
        <v>445</v>
      </c>
      <c r="E170" s="60" t="s">
        <v>445</v>
      </c>
      <c r="F170" s="60" t="s">
        <v>446</v>
      </c>
      <c r="G170" s="60" t="s">
        <v>947</v>
      </c>
      <c r="H170" s="11" t="n">
        <v>4500</v>
      </c>
    </row>
    <row r="171" customFormat="false" ht="12.75" hidden="false" customHeight="false" outlineLevel="0" collapsed="false">
      <c r="B171" s="9" t="n">
        <f aca="false">+B170+1</f>
        <v>81</v>
      </c>
      <c r="C171" s="60" t="s">
        <v>447</v>
      </c>
      <c r="D171" s="60" t="s">
        <v>445</v>
      </c>
      <c r="E171" s="60" t="s">
        <v>448</v>
      </c>
      <c r="F171" s="60" t="s">
        <v>449</v>
      </c>
      <c r="G171" s="60" t="s">
        <v>943</v>
      </c>
      <c r="H171" s="11" t="n">
        <v>3310</v>
      </c>
    </row>
    <row r="172" customFormat="false" ht="12.75" hidden="false" customHeight="false" outlineLevel="0" collapsed="false">
      <c r="B172" s="9" t="n">
        <f aca="false">+B171+1</f>
        <v>82</v>
      </c>
      <c r="C172" s="60" t="s">
        <v>450</v>
      </c>
      <c r="D172" s="60" t="s">
        <v>445</v>
      </c>
      <c r="E172" s="60" t="s">
        <v>451</v>
      </c>
      <c r="F172" s="60" t="s">
        <v>452</v>
      </c>
      <c r="G172" s="60" t="s">
        <v>946</v>
      </c>
      <c r="H172" s="11" t="n">
        <v>3089</v>
      </c>
    </row>
    <row r="173" customFormat="false" ht="12.75" hidden="false" customHeight="false" outlineLevel="0" collapsed="false">
      <c r="B173" s="9" t="n">
        <f aca="false">+B172+1</f>
        <v>83</v>
      </c>
      <c r="C173" s="60" t="s">
        <v>456</v>
      </c>
      <c r="D173" s="60" t="s">
        <v>457</v>
      </c>
      <c r="E173" s="60" t="s">
        <v>240</v>
      </c>
      <c r="F173" s="60" t="s">
        <v>458</v>
      </c>
      <c r="G173" s="60" t="s">
        <v>944</v>
      </c>
      <c r="H173" s="11" t="n">
        <v>5516</v>
      </c>
    </row>
    <row r="174" customFormat="false" ht="12.75" hidden="false" customHeight="false" outlineLevel="0" collapsed="false">
      <c r="B174" s="9" t="n">
        <f aca="false">+B173+1</f>
        <v>84</v>
      </c>
      <c r="C174" s="60" t="s">
        <v>459</v>
      </c>
      <c r="D174" s="60" t="s">
        <v>460</v>
      </c>
      <c r="E174" s="60" t="s">
        <v>461</v>
      </c>
      <c r="F174" s="60" t="s">
        <v>462</v>
      </c>
      <c r="G174" s="60" t="s">
        <v>943</v>
      </c>
      <c r="H174" s="11" t="n">
        <v>3310</v>
      </c>
    </row>
    <row r="175" customFormat="false" ht="12.75" hidden="false" customHeight="false" outlineLevel="0" collapsed="false">
      <c r="B175" s="9" t="n">
        <f aca="false">+B174+1</f>
        <v>85</v>
      </c>
      <c r="C175" s="60" t="s">
        <v>467</v>
      </c>
      <c r="D175" s="60" t="s">
        <v>468</v>
      </c>
      <c r="E175" s="60" t="s">
        <v>469</v>
      </c>
      <c r="F175" s="60" t="s">
        <v>470</v>
      </c>
      <c r="G175" s="60" t="s">
        <v>950</v>
      </c>
      <c r="H175" s="11" t="n">
        <v>2758</v>
      </c>
    </row>
    <row r="176" customFormat="false" ht="12.75" hidden="false" customHeight="false" outlineLevel="0" collapsed="false">
      <c r="B176" s="9" t="n">
        <f aca="false">+B175+1</f>
        <v>86</v>
      </c>
      <c r="C176" s="60" t="s">
        <v>477</v>
      </c>
      <c r="D176" s="60" t="s">
        <v>478</v>
      </c>
      <c r="E176" s="60" t="s">
        <v>479</v>
      </c>
      <c r="F176" s="60" t="s">
        <v>480</v>
      </c>
      <c r="G176" s="60" t="s">
        <v>947</v>
      </c>
      <c r="H176" s="11" t="n">
        <v>4500</v>
      </c>
    </row>
    <row r="177" customFormat="false" ht="12.75" hidden="false" customHeight="false" outlineLevel="0" collapsed="false">
      <c r="B177" s="9" t="n">
        <f aca="false">+B176+1</f>
        <v>87</v>
      </c>
      <c r="C177" s="60" t="s">
        <v>485</v>
      </c>
      <c r="D177" s="60" t="s">
        <v>486</v>
      </c>
      <c r="E177" s="60" t="s">
        <v>487</v>
      </c>
      <c r="F177" s="60" t="s">
        <v>488</v>
      </c>
      <c r="G177" s="60" t="s">
        <v>944</v>
      </c>
      <c r="H177" s="11" t="n">
        <v>5516</v>
      </c>
    </row>
    <row r="178" customFormat="false" ht="12.75" hidden="false" customHeight="false" outlineLevel="0" collapsed="false">
      <c r="B178" s="9" t="n">
        <f aca="false">+B177+1</f>
        <v>88</v>
      </c>
      <c r="C178" s="60" t="s">
        <v>885</v>
      </c>
      <c r="D178" s="60" t="s">
        <v>884</v>
      </c>
      <c r="E178" s="60" t="s">
        <v>129</v>
      </c>
      <c r="F178" s="60" t="s">
        <v>886</v>
      </c>
      <c r="G178" s="60" t="s">
        <v>950</v>
      </c>
      <c r="H178" s="11" t="n">
        <v>2200</v>
      </c>
    </row>
    <row r="179" customFormat="false" ht="12.75" hidden="false" customHeight="false" outlineLevel="0" collapsed="false">
      <c r="B179" s="9" t="n">
        <f aca="false">+B178+1</f>
        <v>89</v>
      </c>
      <c r="C179" s="60" t="s">
        <v>887</v>
      </c>
      <c r="D179" s="60" t="s">
        <v>888</v>
      </c>
      <c r="E179" s="60" t="s">
        <v>889</v>
      </c>
      <c r="F179" s="60" t="s">
        <v>890</v>
      </c>
      <c r="G179" s="60" t="s">
        <v>944</v>
      </c>
      <c r="H179" s="11" t="n">
        <v>5516</v>
      </c>
    </row>
    <row r="180" customFormat="false" ht="12.75" hidden="false" customHeight="false" outlineLevel="0" collapsed="false">
      <c r="B180" s="9" t="n">
        <f aca="false">+B179+1</f>
        <v>90</v>
      </c>
      <c r="C180" s="60" t="s">
        <v>891</v>
      </c>
      <c r="D180" s="60" t="s">
        <v>892</v>
      </c>
      <c r="E180" s="60" t="s">
        <v>893</v>
      </c>
      <c r="F180" s="60" t="s">
        <v>894</v>
      </c>
      <c r="G180" s="60" t="s">
        <v>947</v>
      </c>
      <c r="H180" s="11" t="n">
        <v>4500</v>
      </c>
    </row>
    <row r="181" customFormat="false" ht="12.75" hidden="false" customHeight="false" outlineLevel="0" collapsed="false">
      <c r="B181" s="9" t="n">
        <f aca="false">+B180+1</f>
        <v>91</v>
      </c>
      <c r="C181" s="60" t="s">
        <v>489</v>
      </c>
      <c r="D181" s="60" t="s">
        <v>490</v>
      </c>
      <c r="E181" s="60" t="s">
        <v>51</v>
      </c>
      <c r="F181" s="60" t="s">
        <v>491</v>
      </c>
      <c r="G181" s="60" t="s">
        <v>944</v>
      </c>
      <c r="H181" s="11" t="n">
        <v>5516</v>
      </c>
    </row>
    <row r="182" customFormat="false" ht="12.75" hidden="false" customHeight="false" outlineLevel="0" collapsed="false">
      <c r="B182" s="9" t="n">
        <f aca="false">+B181+1</f>
        <v>92</v>
      </c>
      <c r="C182" s="60" t="s">
        <v>492</v>
      </c>
      <c r="D182" s="60" t="s">
        <v>493</v>
      </c>
      <c r="E182" s="60" t="s">
        <v>494</v>
      </c>
      <c r="F182" s="60" t="s">
        <v>495</v>
      </c>
      <c r="G182" s="60" t="s">
        <v>947</v>
      </c>
      <c r="H182" s="11" t="n">
        <v>4500</v>
      </c>
    </row>
    <row r="183" customFormat="false" ht="12.75" hidden="false" customHeight="false" outlineLevel="0" collapsed="false">
      <c r="B183" s="9" t="n">
        <f aca="false">+B182+1</f>
        <v>93</v>
      </c>
      <c r="C183" s="60" t="s">
        <v>496</v>
      </c>
      <c r="D183" s="60" t="s">
        <v>497</v>
      </c>
      <c r="E183" s="60" t="s">
        <v>498</v>
      </c>
      <c r="F183" s="60" t="s">
        <v>499</v>
      </c>
      <c r="G183" s="60" t="s">
        <v>947</v>
      </c>
      <c r="H183" s="11" t="n">
        <v>5020</v>
      </c>
    </row>
    <row r="184" customFormat="false" ht="12.75" hidden="false" customHeight="false" outlineLevel="0" collapsed="false">
      <c r="B184" s="9" t="n">
        <f aca="false">+B183+1</f>
        <v>94</v>
      </c>
      <c r="C184" s="60" t="s">
        <v>500</v>
      </c>
      <c r="D184" s="60" t="s">
        <v>501</v>
      </c>
      <c r="E184" s="60" t="s">
        <v>502</v>
      </c>
      <c r="F184" s="60" t="s">
        <v>503</v>
      </c>
      <c r="G184" s="60" t="s">
        <v>946</v>
      </c>
      <c r="H184" s="11" t="n">
        <v>3310</v>
      </c>
    </row>
    <row r="185" customFormat="false" ht="12.75" hidden="false" customHeight="false" outlineLevel="0" collapsed="false">
      <c r="B185" s="9" t="n">
        <f aca="false">+B184+1</f>
        <v>95</v>
      </c>
      <c r="C185" s="60" t="s">
        <v>504</v>
      </c>
      <c r="D185" s="60" t="s">
        <v>505</v>
      </c>
      <c r="E185" s="60" t="s">
        <v>377</v>
      </c>
      <c r="F185" s="60" t="s">
        <v>506</v>
      </c>
      <c r="G185" s="60" t="s">
        <v>943</v>
      </c>
      <c r="H185" s="11" t="n">
        <v>3310</v>
      </c>
    </row>
    <row r="186" customFormat="false" ht="12.75" hidden="false" customHeight="false" outlineLevel="0" collapsed="false">
      <c r="B186" s="9" t="n">
        <f aca="false">+B185+1</f>
        <v>96</v>
      </c>
      <c r="C186" s="60" t="s">
        <v>507</v>
      </c>
      <c r="D186" s="60" t="s">
        <v>508</v>
      </c>
      <c r="E186" s="60" t="s">
        <v>159</v>
      </c>
      <c r="F186" s="60" t="s">
        <v>458</v>
      </c>
      <c r="G186" s="60" t="s">
        <v>950</v>
      </c>
      <c r="H186" s="11" t="n">
        <v>2758</v>
      </c>
    </row>
    <row r="187" customFormat="false" ht="12.75" hidden="false" customHeight="false" outlineLevel="0" collapsed="false">
      <c r="B187" s="9" t="n">
        <f aca="false">+B186+1</f>
        <v>97</v>
      </c>
      <c r="C187" s="60" t="s">
        <v>895</v>
      </c>
      <c r="D187" s="60" t="s">
        <v>896</v>
      </c>
      <c r="E187" s="60" t="s">
        <v>897</v>
      </c>
      <c r="F187" s="60" t="s">
        <v>898</v>
      </c>
      <c r="G187" s="60" t="s">
        <v>947</v>
      </c>
      <c r="H187" s="11" t="n">
        <v>4500</v>
      </c>
    </row>
    <row r="188" customFormat="false" ht="12.75" hidden="false" customHeight="false" outlineLevel="0" collapsed="false">
      <c r="B188" s="9" t="n">
        <f aca="false">+B187+1</f>
        <v>98</v>
      </c>
      <c r="C188" s="60" t="s">
        <v>509</v>
      </c>
      <c r="D188" s="60" t="s">
        <v>510</v>
      </c>
      <c r="E188" s="60" t="s">
        <v>341</v>
      </c>
      <c r="F188" s="60" t="s">
        <v>511</v>
      </c>
      <c r="G188" s="60" t="s">
        <v>944</v>
      </c>
      <c r="H188" s="11" t="n">
        <v>5516</v>
      </c>
    </row>
    <row r="189" customFormat="false" ht="12.75" hidden="false" customHeight="false" outlineLevel="0" collapsed="false">
      <c r="B189" s="9" t="n">
        <f aca="false">+B188+1</f>
        <v>99</v>
      </c>
      <c r="C189" s="60" t="s">
        <v>512</v>
      </c>
      <c r="D189" s="60" t="s">
        <v>510</v>
      </c>
      <c r="E189" s="60" t="s">
        <v>513</v>
      </c>
      <c r="F189" s="60" t="s">
        <v>514</v>
      </c>
      <c r="G189" s="60" t="s">
        <v>950</v>
      </c>
      <c r="H189" s="11" t="n">
        <v>2758</v>
      </c>
    </row>
    <row r="190" customFormat="false" ht="12.75" hidden="false" customHeight="false" outlineLevel="0" collapsed="false">
      <c r="B190" s="9" t="n">
        <f aca="false">+B189+1</f>
        <v>100</v>
      </c>
      <c r="C190" s="60" t="s">
        <v>515</v>
      </c>
      <c r="D190" s="60" t="s">
        <v>516</v>
      </c>
      <c r="E190" s="60" t="s">
        <v>116</v>
      </c>
      <c r="F190" s="60" t="s">
        <v>517</v>
      </c>
      <c r="G190" s="60" t="s">
        <v>950</v>
      </c>
      <c r="H190" s="11" t="n">
        <v>2758</v>
      </c>
    </row>
    <row r="191" customFormat="false" ht="12.75" hidden="false" customHeight="false" outlineLevel="0" collapsed="false">
      <c r="B191" s="9" t="n">
        <f aca="false">+B190+1</f>
        <v>101</v>
      </c>
      <c r="C191" s="60" t="s">
        <v>521</v>
      </c>
      <c r="D191" s="60" t="s">
        <v>125</v>
      </c>
      <c r="E191" s="60" t="s">
        <v>345</v>
      </c>
      <c r="F191" s="60" t="s">
        <v>339</v>
      </c>
      <c r="G191" s="60" t="s">
        <v>944</v>
      </c>
      <c r="H191" s="11" t="n">
        <v>5516</v>
      </c>
    </row>
    <row r="192" customFormat="false" ht="12.75" hidden="false" customHeight="false" outlineLevel="0" collapsed="false">
      <c r="B192" s="9" t="n">
        <f aca="false">+B191+1</f>
        <v>102</v>
      </c>
      <c r="C192" s="60" t="s">
        <v>522</v>
      </c>
      <c r="D192" s="60" t="s">
        <v>125</v>
      </c>
      <c r="E192" s="60" t="s">
        <v>523</v>
      </c>
      <c r="F192" s="60" t="s">
        <v>524</v>
      </c>
      <c r="G192" s="60" t="s">
        <v>950</v>
      </c>
      <c r="H192" s="11" t="n">
        <v>2758</v>
      </c>
    </row>
    <row r="193" customFormat="false" ht="12.75" hidden="false" customHeight="false" outlineLevel="0" collapsed="false">
      <c r="B193" s="9" t="n">
        <f aca="false">+B192+1</f>
        <v>103</v>
      </c>
      <c r="C193" s="60" t="s">
        <v>529</v>
      </c>
      <c r="D193" s="60" t="s">
        <v>530</v>
      </c>
      <c r="E193" s="60" t="s">
        <v>179</v>
      </c>
      <c r="F193" s="60" t="s">
        <v>531</v>
      </c>
      <c r="G193" s="60" t="s">
        <v>944</v>
      </c>
      <c r="H193" s="11" t="n">
        <v>5516</v>
      </c>
    </row>
    <row r="194" customFormat="false" ht="12.75" hidden="false" customHeight="false" outlineLevel="0" collapsed="false">
      <c r="B194" s="9" t="n">
        <f aca="false">+B193+1</f>
        <v>104</v>
      </c>
      <c r="C194" s="60" t="s">
        <v>536</v>
      </c>
      <c r="D194" s="60" t="s">
        <v>537</v>
      </c>
      <c r="E194" s="60" t="s">
        <v>538</v>
      </c>
      <c r="F194" s="60" t="s">
        <v>539</v>
      </c>
      <c r="G194" s="60" t="s">
        <v>946</v>
      </c>
      <c r="H194" s="11" t="n">
        <v>3089</v>
      </c>
    </row>
    <row r="195" customFormat="false" ht="12.75" hidden="false" customHeight="false" outlineLevel="0" collapsed="false">
      <c r="B195" s="9" t="n">
        <f aca="false">+B194+1</f>
        <v>105</v>
      </c>
      <c r="C195" s="60" t="s">
        <v>544</v>
      </c>
      <c r="D195" s="60" t="s">
        <v>545</v>
      </c>
      <c r="E195" s="60" t="s">
        <v>546</v>
      </c>
      <c r="F195" s="60" t="s">
        <v>547</v>
      </c>
      <c r="G195" s="60" t="s">
        <v>943</v>
      </c>
      <c r="H195" s="11" t="n">
        <v>3310</v>
      </c>
    </row>
    <row r="196" customFormat="false" ht="12.75" hidden="false" customHeight="false" outlineLevel="0" collapsed="false">
      <c r="B196" s="9" t="n">
        <f aca="false">+B195+1</f>
        <v>106</v>
      </c>
      <c r="C196" s="60" t="s">
        <v>551</v>
      </c>
      <c r="D196" s="60" t="s">
        <v>552</v>
      </c>
      <c r="E196" s="60" t="s">
        <v>86</v>
      </c>
      <c r="F196" s="60" t="s">
        <v>553</v>
      </c>
      <c r="G196" s="60" t="s">
        <v>950</v>
      </c>
      <c r="H196" s="11" t="n">
        <v>2758</v>
      </c>
    </row>
    <row r="197" customFormat="false" ht="12.75" hidden="false" customHeight="false" outlineLevel="0" collapsed="false">
      <c r="B197" s="9" t="n">
        <f aca="false">+B196+1</f>
        <v>107</v>
      </c>
      <c r="C197" s="60" t="s">
        <v>554</v>
      </c>
      <c r="D197" s="60" t="s">
        <v>555</v>
      </c>
      <c r="E197" s="60" t="s">
        <v>556</v>
      </c>
      <c r="F197" s="60" t="s">
        <v>557</v>
      </c>
      <c r="G197" s="60" t="s">
        <v>944</v>
      </c>
      <c r="H197" s="11" t="n">
        <v>5516</v>
      </c>
    </row>
    <row r="198" customFormat="false" ht="12.75" hidden="false" customHeight="false" outlineLevel="0" collapsed="false">
      <c r="B198" s="9" t="n">
        <f aca="false">+B197+1</f>
        <v>108</v>
      </c>
      <c r="C198" s="60" t="s">
        <v>565</v>
      </c>
      <c r="D198" s="60" t="s">
        <v>566</v>
      </c>
      <c r="E198" s="60" t="s">
        <v>567</v>
      </c>
      <c r="F198" s="60" t="s">
        <v>568</v>
      </c>
      <c r="G198" s="60" t="s">
        <v>946</v>
      </c>
      <c r="H198" s="11" t="n">
        <v>3089</v>
      </c>
    </row>
    <row r="199" customFormat="false" ht="12.75" hidden="false" customHeight="false" outlineLevel="0" collapsed="false">
      <c r="B199" s="9" t="n">
        <f aca="false">+B198+1</f>
        <v>109</v>
      </c>
      <c r="C199" s="60" t="s">
        <v>569</v>
      </c>
      <c r="D199" s="60" t="s">
        <v>570</v>
      </c>
      <c r="E199" s="60" t="s">
        <v>571</v>
      </c>
      <c r="F199" s="60" t="s">
        <v>572</v>
      </c>
      <c r="G199" s="60" t="s">
        <v>947</v>
      </c>
      <c r="H199" s="11" t="n">
        <v>4500</v>
      </c>
    </row>
    <row r="200" customFormat="false" ht="12.75" hidden="false" customHeight="false" outlineLevel="0" collapsed="false">
      <c r="B200" s="9" t="n">
        <f aca="false">+B199+1</f>
        <v>110</v>
      </c>
      <c r="C200" s="60" t="s">
        <v>573</v>
      </c>
      <c r="D200" s="60" t="s">
        <v>574</v>
      </c>
      <c r="E200" s="60" t="s">
        <v>575</v>
      </c>
      <c r="F200" s="60" t="s">
        <v>576</v>
      </c>
      <c r="G200" s="60" t="s">
        <v>950</v>
      </c>
      <c r="H200" s="11" t="n">
        <v>2758</v>
      </c>
    </row>
    <row r="201" customFormat="false" ht="12.75" hidden="false" customHeight="false" outlineLevel="0" collapsed="false">
      <c r="B201" s="9" t="n">
        <f aca="false">+B200+1</f>
        <v>111</v>
      </c>
      <c r="C201" s="60" t="s">
        <v>577</v>
      </c>
      <c r="D201" s="60" t="s">
        <v>578</v>
      </c>
      <c r="E201" s="60" t="s">
        <v>579</v>
      </c>
      <c r="F201" s="60" t="s">
        <v>580</v>
      </c>
      <c r="G201" s="60" t="s">
        <v>947</v>
      </c>
      <c r="H201" s="11" t="n">
        <v>4500</v>
      </c>
    </row>
    <row r="202" customFormat="false" ht="12.75" hidden="false" customHeight="false" outlineLevel="0" collapsed="false">
      <c r="B202" s="9" t="n">
        <f aca="false">+B201+1</f>
        <v>112</v>
      </c>
      <c r="C202" s="60" t="s">
        <v>581</v>
      </c>
      <c r="D202" s="60" t="s">
        <v>183</v>
      </c>
      <c r="E202" s="60" t="s">
        <v>582</v>
      </c>
      <c r="F202" s="60" t="s">
        <v>583</v>
      </c>
      <c r="G202" s="60" t="s">
        <v>946</v>
      </c>
      <c r="H202" s="11" t="n">
        <v>3089</v>
      </c>
    </row>
    <row r="203" customFormat="false" ht="12.75" hidden="false" customHeight="false" outlineLevel="0" collapsed="false">
      <c r="B203" s="9" t="n">
        <f aca="false">+B202+1</f>
        <v>113</v>
      </c>
      <c r="C203" s="60" t="s">
        <v>587</v>
      </c>
      <c r="D203" s="60" t="s">
        <v>588</v>
      </c>
      <c r="E203" s="60" t="s">
        <v>361</v>
      </c>
      <c r="F203" s="60" t="s">
        <v>589</v>
      </c>
      <c r="G203" s="60" t="s">
        <v>943</v>
      </c>
      <c r="H203" s="11" t="n">
        <v>3310</v>
      </c>
    </row>
    <row r="204" customFormat="false" ht="12.75" hidden="false" customHeight="false" outlineLevel="0" collapsed="false">
      <c r="B204" s="9" t="n">
        <f aca="false">+B203+1</f>
        <v>114</v>
      </c>
      <c r="C204" s="60" t="s">
        <v>597</v>
      </c>
      <c r="D204" s="60" t="s">
        <v>591</v>
      </c>
      <c r="E204" s="60" t="s">
        <v>47</v>
      </c>
      <c r="F204" s="60" t="s">
        <v>598</v>
      </c>
      <c r="G204" s="60" t="s">
        <v>943</v>
      </c>
      <c r="H204" s="11" t="n">
        <v>3310</v>
      </c>
    </row>
    <row r="205" customFormat="false" ht="12.75" hidden="false" customHeight="false" outlineLevel="0" collapsed="false">
      <c r="B205" s="9" t="n">
        <f aca="false">+B204+1</f>
        <v>115</v>
      </c>
      <c r="C205" s="60" t="s">
        <v>599</v>
      </c>
      <c r="D205" s="60" t="s">
        <v>591</v>
      </c>
      <c r="E205" s="60" t="s">
        <v>600</v>
      </c>
      <c r="F205" s="60" t="s">
        <v>26</v>
      </c>
      <c r="G205" s="60" t="s">
        <v>943</v>
      </c>
      <c r="H205" s="11" t="n">
        <v>3310</v>
      </c>
    </row>
    <row r="206" customFormat="false" ht="12.75" hidden="false" customHeight="false" outlineLevel="0" collapsed="false">
      <c r="B206" s="9" t="n">
        <f aca="false">+B205+1</f>
        <v>116</v>
      </c>
      <c r="C206" s="60" t="s">
        <v>601</v>
      </c>
      <c r="D206" s="60" t="s">
        <v>602</v>
      </c>
      <c r="E206" s="60" t="s">
        <v>603</v>
      </c>
      <c r="F206" s="60" t="s">
        <v>604</v>
      </c>
      <c r="G206" s="60" t="s">
        <v>943</v>
      </c>
      <c r="H206" s="11" t="n">
        <v>3310</v>
      </c>
    </row>
    <row r="207" customFormat="false" ht="12.75" hidden="false" customHeight="false" outlineLevel="0" collapsed="false">
      <c r="B207" s="9" t="n">
        <f aca="false">+B206+1</f>
        <v>117</v>
      </c>
      <c r="C207" s="60" t="s">
        <v>903</v>
      </c>
      <c r="D207" s="60" t="s">
        <v>904</v>
      </c>
      <c r="E207" s="60" t="s">
        <v>905</v>
      </c>
      <c r="F207" s="60" t="s">
        <v>906</v>
      </c>
      <c r="G207" s="60" t="s">
        <v>944</v>
      </c>
      <c r="H207" s="11" t="n">
        <v>5516</v>
      </c>
    </row>
    <row r="208" customFormat="false" ht="12.75" hidden="false" customHeight="false" outlineLevel="0" collapsed="false">
      <c r="B208" s="9" t="n">
        <f aca="false">+B207+1</f>
        <v>118</v>
      </c>
      <c r="C208" s="60" t="s">
        <v>609</v>
      </c>
      <c r="D208" s="60" t="s">
        <v>78</v>
      </c>
      <c r="E208" s="60" t="s">
        <v>610</v>
      </c>
      <c r="F208" s="60" t="s">
        <v>611</v>
      </c>
      <c r="G208" s="60" t="s">
        <v>943</v>
      </c>
      <c r="H208" s="11" t="n">
        <v>3310</v>
      </c>
    </row>
    <row r="209" customFormat="false" ht="12.75" hidden="false" customHeight="false" outlineLevel="0" collapsed="false">
      <c r="B209" s="9" t="n">
        <f aca="false">+B208+1</f>
        <v>119</v>
      </c>
      <c r="C209" s="60" t="s">
        <v>612</v>
      </c>
      <c r="D209" s="60" t="s">
        <v>78</v>
      </c>
      <c r="E209" s="60" t="s">
        <v>497</v>
      </c>
      <c r="F209" s="60" t="s">
        <v>613</v>
      </c>
      <c r="G209" s="60" t="s">
        <v>943</v>
      </c>
      <c r="H209" s="11" t="n">
        <v>3310</v>
      </c>
    </row>
    <row r="210" customFormat="false" ht="12.75" hidden="false" customHeight="false" outlineLevel="0" collapsed="false">
      <c r="B210" s="9" t="n">
        <f aca="false">+B209+1</f>
        <v>120</v>
      </c>
      <c r="C210" s="60" t="s">
        <v>614</v>
      </c>
      <c r="D210" s="60" t="s">
        <v>615</v>
      </c>
      <c r="E210" s="60" t="s">
        <v>475</v>
      </c>
      <c r="F210" s="60" t="s">
        <v>616</v>
      </c>
      <c r="G210" s="60" t="s">
        <v>944</v>
      </c>
      <c r="H210" s="11" t="n">
        <v>5516</v>
      </c>
    </row>
    <row r="211" customFormat="false" ht="12.75" hidden="false" customHeight="false" outlineLevel="0" collapsed="false">
      <c r="B211" s="9" t="n">
        <f aca="false">+B210+1</f>
        <v>121</v>
      </c>
      <c r="C211" s="60" t="s">
        <v>617</v>
      </c>
      <c r="D211" s="60" t="s">
        <v>618</v>
      </c>
      <c r="E211" s="60" t="s">
        <v>182</v>
      </c>
      <c r="F211" s="60" t="s">
        <v>619</v>
      </c>
      <c r="G211" s="60" t="s">
        <v>947</v>
      </c>
      <c r="H211" s="11" t="n">
        <v>5020</v>
      </c>
    </row>
    <row r="212" customFormat="false" ht="12.75" hidden="false" customHeight="false" outlineLevel="0" collapsed="false">
      <c r="B212" s="9" t="n">
        <f aca="false">+B211+1</f>
        <v>122</v>
      </c>
      <c r="C212" s="60" t="s">
        <v>620</v>
      </c>
      <c r="D212" s="60" t="s">
        <v>621</v>
      </c>
      <c r="E212" s="60" t="s">
        <v>622</v>
      </c>
      <c r="F212" s="60" t="s">
        <v>623</v>
      </c>
      <c r="G212" s="60" t="s">
        <v>947</v>
      </c>
      <c r="H212" s="11" t="n">
        <v>4500</v>
      </c>
    </row>
    <row r="213" customFormat="false" ht="12.75" hidden="false" customHeight="false" outlineLevel="0" collapsed="false">
      <c r="B213" s="9" t="n">
        <f aca="false">+B212+1</f>
        <v>123</v>
      </c>
      <c r="C213" s="60" t="s">
        <v>910</v>
      </c>
      <c r="D213" s="60" t="s">
        <v>911</v>
      </c>
      <c r="E213" s="60" t="s">
        <v>912</v>
      </c>
      <c r="F213" s="60" t="s">
        <v>913</v>
      </c>
      <c r="G213" s="60" t="s">
        <v>943</v>
      </c>
      <c r="H213" s="11" t="n">
        <v>3310</v>
      </c>
    </row>
    <row r="214" customFormat="false" ht="12.75" hidden="false" customHeight="false" outlineLevel="0" collapsed="false">
      <c r="B214" s="9" t="n">
        <f aca="false">+B213+1</f>
        <v>124</v>
      </c>
      <c r="C214" s="60" t="s">
        <v>632</v>
      </c>
      <c r="D214" s="60" t="s">
        <v>633</v>
      </c>
      <c r="E214" s="60" t="s">
        <v>634</v>
      </c>
      <c r="F214" s="60" t="s">
        <v>635</v>
      </c>
      <c r="G214" s="60" t="s">
        <v>943</v>
      </c>
      <c r="H214" s="11" t="n">
        <v>3310</v>
      </c>
    </row>
    <row r="215" customFormat="false" ht="12.75" hidden="false" customHeight="false" outlineLevel="0" collapsed="false">
      <c r="B215" s="9" t="n">
        <f aca="false">+B214+1</f>
        <v>125</v>
      </c>
      <c r="C215" s="60" t="s">
        <v>640</v>
      </c>
      <c r="D215" s="60" t="s">
        <v>641</v>
      </c>
      <c r="E215" s="60" t="s">
        <v>642</v>
      </c>
      <c r="F215" s="60" t="s">
        <v>643</v>
      </c>
      <c r="G215" s="60" t="s">
        <v>943</v>
      </c>
      <c r="H215" s="11" t="n">
        <v>3310</v>
      </c>
    </row>
    <row r="216" customFormat="false" ht="12.75" hidden="false" customHeight="false" outlineLevel="0" collapsed="false">
      <c r="B216" s="9" t="n">
        <f aca="false">+B215+1</f>
        <v>126</v>
      </c>
      <c r="C216" s="60" t="s">
        <v>644</v>
      </c>
      <c r="D216" s="60" t="s">
        <v>159</v>
      </c>
      <c r="E216" s="60" t="s">
        <v>645</v>
      </c>
      <c r="F216" s="60" t="s">
        <v>646</v>
      </c>
      <c r="G216" s="60" t="s">
        <v>947</v>
      </c>
      <c r="H216" s="11" t="n">
        <v>4500</v>
      </c>
    </row>
    <row r="217" customFormat="false" ht="12.75" hidden="false" customHeight="false" outlineLevel="0" collapsed="false">
      <c r="B217" s="9" t="n">
        <f aca="false">+B216+1</f>
        <v>127</v>
      </c>
      <c r="C217" s="60" t="s">
        <v>647</v>
      </c>
      <c r="D217" s="60" t="s">
        <v>159</v>
      </c>
      <c r="E217" s="60" t="s">
        <v>648</v>
      </c>
      <c r="F217" s="60" t="s">
        <v>649</v>
      </c>
      <c r="G217" s="60" t="s">
        <v>946</v>
      </c>
      <c r="H217" s="11" t="n">
        <v>3089</v>
      </c>
    </row>
    <row r="218" customFormat="false" ht="12.75" hidden="false" customHeight="false" outlineLevel="0" collapsed="false">
      <c r="B218" s="9" t="n">
        <f aca="false">+B217+1</f>
        <v>128</v>
      </c>
      <c r="C218" s="60" t="s">
        <v>650</v>
      </c>
      <c r="D218" s="60" t="s">
        <v>159</v>
      </c>
      <c r="E218" s="60" t="s">
        <v>651</v>
      </c>
      <c r="F218" s="60" t="s">
        <v>652</v>
      </c>
      <c r="G218" s="60" t="s">
        <v>947</v>
      </c>
      <c r="H218" s="11" t="n">
        <v>4500</v>
      </c>
    </row>
    <row r="219" customFormat="false" ht="12.75" hidden="false" customHeight="false" outlineLevel="0" collapsed="false">
      <c r="B219" s="9" t="n">
        <f aca="false">+B218+1</f>
        <v>129</v>
      </c>
      <c r="C219" s="60" t="s">
        <v>653</v>
      </c>
      <c r="D219" s="60" t="s">
        <v>654</v>
      </c>
      <c r="E219" s="60" t="s">
        <v>655</v>
      </c>
      <c r="F219" s="60" t="s">
        <v>656</v>
      </c>
      <c r="G219" s="60" t="s">
        <v>946</v>
      </c>
      <c r="H219" s="11" t="n">
        <v>3089</v>
      </c>
    </row>
    <row r="220" customFormat="false" ht="12.75" hidden="false" customHeight="false" outlineLevel="0" collapsed="false">
      <c r="B220" s="9" t="n">
        <f aca="false">+B219+1</f>
        <v>130</v>
      </c>
      <c r="C220" s="60" t="s">
        <v>914</v>
      </c>
      <c r="D220" s="60" t="s">
        <v>663</v>
      </c>
      <c r="E220" s="60" t="s">
        <v>866</v>
      </c>
      <c r="F220" s="60" t="s">
        <v>915</v>
      </c>
      <c r="G220" s="60" t="s">
        <v>943</v>
      </c>
      <c r="H220" s="11" t="n">
        <v>3310</v>
      </c>
    </row>
    <row r="221" customFormat="false" ht="12.75" hidden="false" customHeight="false" outlineLevel="0" collapsed="false">
      <c r="B221" s="9" t="n">
        <f aca="false">+B220+1</f>
        <v>131</v>
      </c>
      <c r="C221" s="60" t="s">
        <v>662</v>
      </c>
      <c r="D221" s="60" t="s">
        <v>663</v>
      </c>
      <c r="E221" s="60" t="s">
        <v>664</v>
      </c>
      <c r="F221" s="60" t="s">
        <v>665</v>
      </c>
      <c r="G221" s="60" t="s">
        <v>950</v>
      </c>
      <c r="H221" s="11" t="n">
        <v>2758</v>
      </c>
    </row>
    <row r="222" customFormat="false" ht="12.75" hidden="false" customHeight="false" outlineLevel="0" collapsed="false">
      <c r="B222" s="9" t="n">
        <f aca="false">+B221+1</f>
        <v>132</v>
      </c>
      <c r="C222" s="60" t="s">
        <v>666</v>
      </c>
      <c r="D222" s="60" t="s">
        <v>667</v>
      </c>
      <c r="E222" s="60" t="s">
        <v>668</v>
      </c>
      <c r="F222" s="60" t="s">
        <v>290</v>
      </c>
      <c r="G222" s="60" t="s">
        <v>947</v>
      </c>
      <c r="H222" s="11" t="n">
        <v>4500</v>
      </c>
    </row>
    <row r="223" customFormat="false" ht="12.75" hidden="false" customHeight="false" outlineLevel="0" collapsed="false">
      <c r="B223" s="9" t="n">
        <f aca="false">+B222+1</f>
        <v>133</v>
      </c>
      <c r="C223" s="60" t="s">
        <v>669</v>
      </c>
      <c r="D223" s="60" t="s">
        <v>129</v>
      </c>
      <c r="E223" s="60" t="s">
        <v>670</v>
      </c>
      <c r="F223" s="60" t="s">
        <v>671</v>
      </c>
      <c r="G223" s="60" t="s">
        <v>946</v>
      </c>
      <c r="H223" s="11" t="n">
        <v>3089</v>
      </c>
    </row>
    <row r="224" customFormat="false" ht="12.75" hidden="false" customHeight="false" outlineLevel="0" collapsed="false">
      <c r="B224" s="9" t="n">
        <f aca="false">+B223+1</f>
        <v>134</v>
      </c>
      <c r="C224" s="60" t="s">
        <v>672</v>
      </c>
      <c r="D224" s="60" t="s">
        <v>129</v>
      </c>
      <c r="E224" s="60" t="s">
        <v>351</v>
      </c>
      <c r="F224" s="60" t="s">
        <v>673</v>
      </c>
      <c r="G224" s="60" t="s">
        <v>947</v>
      </c>
      <c r="H224" s="11" t="n">
        <v>4500</v>
      </c>
    </row>
    <row r="225" customFormat="false" ht="12.75" hidden="false" customHeight="false" outlineLevel="0" collapsed="false">
      <c r="B225" s="9" t="n">
        <f aca="false">+B224+1</f>
        <v>135</v>
      </c>
      <c r="C225" s="60" t="s">
        <v>674</v>
      </c>
      <c r="D225" s="60" t="s">
        <v>129</v>
      </c>
      <c r="E225" s="60" t="s">
        <v>675</v>
      </c>
      <c r="F225" s="60" t="s">
        <v>676</v>
      </c>
      <c r="G225" s="60" t="s">
        <v>947</v>
      </c>
      <c r="H225" s="11" t="n">
        <v>4500</v>
      </c>
    </row>
    <row r="226" customFormat="false" ht="12.75" hidden="false" customHeight="false" outlineLevel="0" collapsed="false">
      <c r="B226" s="9" t="n">
        <f aca="false">+B225+1</f>
        <v>136</v>
      </c>
      <c r="C226" s="60" t="s">
        <v>677</v>
      </c>
      <c r="D226" s="60" t="s">
        <v>129</v>
      </c>
      <c r="E226" s="60" t="s">
        <v>585</v>
      </c>
      <c r="F226" s="60" t="s">
        <v>678</v>
      </c>
      <c r="G226" s="60" t="s">
        <v>947</v>
      </c>
      <c r="H226" s="11" t="n">
        <v>4500</v>
      </c>
    </row>
    <row r="227" customFormat="false" ht="12.75" hidden="false" customHeight="false" outlineLevel="0" collapsed="false">
      <c r="B227" s="9" t="n">
        <f aca="false">+B226+1</f>
        <v>137</v>
      </c>
      <c r="C227" s="60" t="s">
        <v>679</v>
      </c>
      <c r="D227" s="60" t="s">
        <v>585</v>
      </c>
      <c r="E227" s="60" t="s">
        <v>35</v>
      </c>
      <c r="F227" s="60" t="s">
        <v>680</v>
      </c>
      <c r="G227" s="60" t="s">
        <v>943</v>
      </c>
      <c r="H227" s="11" t="n">
        <v>3310</v>
      </c>
    </row>
    <row r="228" customFormat="false" ht="12.75" hidden="false" customHeight="false" outlineLevel="0" collapsed="false">
      <c r="B228" s="9" t="n">
        <f aca="false">+B227+1</f>
        <v>138</v>
      </c>
      <c r="C228" s="60" t="s">
        <v>681</v>
      </c>
      <c r="D228" s="60" t="s">
        <v>585</v>
      </c>
      <c r="E228" s="60" t="s">
        <v>121</v>
      </c>
      <c r="F228" s="60" t="s">
        <v>29</v>
      </c>
      <c r="G228" s="60" t="s">
        <v>947</v>
      </c>
      <c r="H228" s="11" t="n">
        <v>4500</v>
      </c>
    </row>
    <row r="229" customFormat="false" ht="12.75" hidden="false" customHeight="false" outlineLevel="0" collapsed="false">
      <c r="B229" s="9" t="n">
        <f aca="false">+B228+1</f>
        <v>139</v>
      </c>
      <c r="C229" s="60" t="s">
        <v>686</v>
      </c>
      <c r="D229" s="60" t="s">
        <v>687</v>
      </c>
      <c r="E229" s="60" t="s">
        <v>427</v>
      </c>
      <c r="F229" s="60" t="s">
        <v>688</v>
      </c>
      <c r="G229" s="60" t="s">
        <v>947</v>
      </c>
      <c r="H229" s="11" t="n">
        <v>5020</v>
      </c>
    </row>
    <row r="230" customFormat="false" ht="12.75" hidden="false" customHeight="false" outlineLevel="0" collapsed="false">
      <c r="B230" s="9" t="n">
        <f aca="false">+B229+1</f>
        <v>140</v>
      </c>
      <c r="C230" s="60" t="s">
        <v>691</v>
      </c>
      <c r="D230" s="60" t="s">
        <v>513</v>
      </c>
      <c r="E230" s="60" t="s">
        <v>692</v>
      </c>
      <c r="F230" s="60" t="s">
        <v>693</v>
      </c>
      <c r="G230" s="60" t="s">
        <v>943</v>
      </c>
      <c r="H230" s="11" t="n">
        <v>3310</v>
      </c>
    </row>
    <row r="231" customFormat="false" ht="12.75" hidden="false" customHeight="false" outlineLevel="0" collapsed="false">
      <c r="B231" s="9" t="n">
        <f aca="false">+B230+1</f>
        <v>141</v>
      </c>
      <c r="C231" s="60" t="s">
        <v>694</v>
      </c>
      <c r="D231" s="60" t="s">
        <v>695</v>
      </c>
      <c r="E231" s="60" t="s">
        <v>316</v>
      </c>
      <c r="F231" s="60" t="s">
        <v>696</v>
      </c>
      <c r="G231" s="60" t="s">
        <v>947</v>
      </c>
      <c r="H231" s="11" t="n">
        <v>4500</v>
      </c>
    </row>
    <row r="232" customFormat="false" ht="12.75" hidden="false" customHeight="false" outlineLevel="0" collapsed="false">
      <c r="B232" s="9" t="n">
        <f aca="false">+B231+1</f>
        <v>142</v>
      </c>
      <c r="C232" s="60" t="s">
        <v>697</v>
      </c>
      <c r="D232" s="60" t="s">
        <v>289</v>
      </c>
      <c r="E232" s="60" t="s">
        <v>282</v>
      </c>
      <c r="F232" s="60" t="s">
        <v>435</v>
      </c>
      <c r="G232" s="60" t="s">
        <v>944</v>
      </c>
      <c r="H232" s="11" t="n">
        <v>5516</v>
      </c>
    </row>
    <row r="233" customFormat="false" ht="12.75" hidden="false" customHeight="false" outlineLevel="0" collapsed="false">
      <c r="B233" s="9" t="n">
        <f aca="false">+B232+1</f>
        <v>143</v>
      </c>
      <c r="C233" s="60" t="s">
        <v>698</v>
      </c>
      <c r="D233" s="60" t="s">
        <v>289</v>
      </c>
      <c r="E233" s="60" t="s">
        <v>427</v>
      </c>
      <c r="F233" s="60" t="s">
        <v>699</v>
      </c>
      <c r="G233" s="60" t="s">
        <v>950</v>
      </c>
      <c r="H233" s="11" t="n">
        <v>2758</v>
      </c>
    </row>
    <row r="234" customFormat="false" ht="12.75" hidden="false" customHeight="false" outlineLevel="0" collapsed="false">
      <c r="B234" s="9" t="n">
        <f aca="false">+B233+1</f>
        <v>144</v>
      </c>
      <c r="C234" s="60" t="s">
        <v>700</v>
      </c>
      <c r="D234" s="60" t="s">
        <v>289</v>
      </c>
      <c r="E234" s="60" t="s">
        <v>183</v>
      </c>
      <c r="F234" s="60" t="s">
        <v>701</v>
      </c>
      <c r="G234" s="60" t="s">
        <v>946</v>
      </c>
      <c r="H234" s="11" t="n">
        <v>3089</v>
      </c>
    </row>
    <row r="235" customFormat="false" ht="12.75" hidden="false" customHeight="false" outlineLevel="0" collapsed="false">
      <c r="B235" s="9" t="n">
        <f aca="false">+B234+1</f>
        <v>145</v>
      </c>
      <c r="C235" s="60" t="s">
        <v>702</v>
      </c>
      <c r="D235" s="60" t="s">
        <v>703</v>
      </c>
      <c r="E235" s="60" t="s">
        <v>703</v>
      </c>
      <c r="F235" s="60" t="s">
        <v>704</v>
      </c>
      <c r="G235" s="60" t="s">
        <v>946</v>
      </c>
      <c r="H235" s="11" t="n">
        <v>3089</v>
      </c>
    </row>
    <row r="236" customFormat="false" ht="12.75" hidden="false" customHeight="false" outlineLevel="0" collapsed="false">
      <c r="B236" s="9" t="n">
        <f aca="false">+B235+1</f>
        <v>146</v>
      </c>
      <c r="C236" s="60" t="s">
        <v>705</v>
      </c>
      <c r="D236" s="60" t="s">
        <v>706</v>
      </c>
      <c r="E236" s="60" t="s">
        <v>626</v>
      </c>
      <c r="F236" s="60" t="s">
        <v>707</v>
      </c>
      <c r="G236" s="60" t="s">
        <v>947</v>
      </c>
      <c r="H236" s="11" t="n">
        <v>4500</v>
      </c>
    </row>
    <row r="237" customFormat="false" ht="12.75" hidden="false" customHeight="false" outlineLevel="0" collapsed="false">
      <c r="B237" s="9" t="n">
        <f aca="false">+B236+1</f>
        <v>147</v>
      </c>
      <c r="C237" s="60" t="s">
        <v>716</v>
      </c>
      <c r="D237" s="60" t="s">
        <v>717</v>
      </c>
      <c r="E237" s="60" t="s">
        <v>718</v>
      </c>
      <c r="F237" s="60" t="s">
        <v>719</v>
      </c>
      <c r="G237" s="60" t="s">
        <v>944</v>
      </c>
      <c r="H237" s="11" t="n">
        <v>5516</v>
      </c>
    </row>
    <row r="238" customFormat="false" ht="12.75" hidden="false" customHeight="false" outlineLevel="0" collapsed="false">
      <c r="B238" s="9" t="n">
        <f aca="false">+B237+1</f>
        <v>148</v>
      </c>
      <c r="C238" s="60" t="s">
        <v>720</v>
      </c>
      <c r="D238" s="60" t="s">
        <v>86</v>
      </c>
      <c r="E238" s="60" t="s">
        <v>121</v>
      </c>
      <c r="F238" s="60" t="s">
        <v>721</v>
      </c>
      <c r="G238" s="60" t="s">
        <v>950</v>
      </c>
      <c r="H238" s="11" t="n">
        <v>2758</v>
      </c>
    </row>
    <row r="239" customFormat="false" ht="12.75" hidden="false" customHeight="false" outlineLevel="0" collapsed="false">
      <c r="B239" s="9" t="n">
        <f aca="false">+B238+1</f>
        <v>149</v>
      </c>
      <c r="C239" s="60" t="s">
        <v>722</v>
      </c>
      <c r="D239" s="60" t="s">
        <v>723</v>
      </c>
      <c r="E239" s="60" t="s">
        <v>724</v>
      </c>
      <c r="F239" s="60" t="s">
        <v>725</v>
      </c>
      <c r="G239" s="60" t="s">
        <v>946</v>
      </c>
      <c r="H239" s="11" t="n">
        <v>3089</v>
      </c>
    </row>
    <row r="240" customFormat="false" ht="12.75" hidden="false" customHeight="false" outlineLevel="0" collapsed="false">
      <c r="B240" s="9" t="n">
        <f aca="false">+B239+1</f>
        <v>150</v>
      </c>
      <c r="C240" s="60" t="s">
        <v>726</v>
      </c>
      <c r="D240" s="60" t="s">
        <v>727</v>
      </c>
      <c r="E240" s="60" t="s">
        <v>728</v>
      </c>
      <c r="F240" s="60" t="s">
        <v>729</v>
      </c>
      <c r="G240" s="60" t="s">
        <v>944</v>
      </c>
      <c r="H240" s="11" t="n">
        <v>5516</v>
      </c>
    </row>
    <row r="241" customFormat="false" ht="12.75" hidden="false" customHeight="false" outlineLevel="0" collapsed="false">
      <c r="B241" s="9" t="n">
        <f aca="false">+B240+1</f>
        <v>151</v>
      </c>
      <c r="C241" s="60" t="s">
        <v>730</v>
      </c>
      <c r="D241" s="60" t="s">
        <v>731</v>
      </c>
      <c r="E241" s="60" t="s">
        <v>732</v>
      </c>
      <c r="F241" s="60" t="s">
        <v>733</v>
      </c>
      <c r="G241" s="60" t="s">
        <v>947</v>
      </c>
      <c r="H241" s="11" t="n">
        <v>4500</v>
      </c>
    </row>
    <row r="242" customFormat="false" ht="12.75" hidden="false" customHeight="false" outlineLevel="0" collapsed="false">
      <c r="B242" s="9" t="n">
        <f aca="false">+B241+1</f>
        <v>152</v>
      </c>
      <c r="C242" s="60" t="s">
        <v>738</v>
      </c>
      <c r="D242" s="60" t="s">
        <v>739</v>
      </c>
      <c r="E242" s="60" t="s">
        <v>740</v>
      </c>
      <c r="F242" s="60" t="s">
        <v>741</v>
      </c>
      <c r="G242" s="60" t="s">
        <v>950</v>
      </c>
      <c r="H242" s="11" t="n">
        <v>2758</v>
      </c>
    </row>
    <row r="243" customFormat="false" ht="12.75" hidden="false" customHeight="false" outlineLevel="0" collapsed="false">
      <c r="B243" s="9" t="n">
        <f aca="false">+B242+1</f>
        <v>153</v>
      </c>
      <c r="C243" s="60" t="s">
        <v>742</v>
      </c>
      <c r="D243" s="60" t="s">
        <v>743</v>
      </c>
      <c r="E243" s="60" t="s">
        <v>744</v>
      </c>
      <c r="F243" s="60" t="s">
        <v>745</v>
      </c>
      <c r="G243" s="60" t="s">
        <v>947</v>
      </c>
      <c r="H243" s="11" t="n">
        <v>4500</v>
      </c>
    </row>
    <row r="244" customFormat="false" ht="12.75" hidden="false" customHeight="false" outlineLevel="0" collapsed="false">
      <c r="B244" s="9" t="n">
        <f aca="false">+B243+1</f>
        <v>154</v>
      </c>
      <c r="C244" s="60" t="s">
        <v>919</v>
      </c>
      <c r="D244" s="60" t="s">
        <v>743</v>
      </c>
      <c r="E244" s="60" t="s">
        <v>920</v>
      </c>
      <c r="F244" s="60" t="s">
        <v>921</v>
      </c>
      <c r="G244" s="60" t="s">
        <v>947</v>
      </c>
      <c r="H244" s="11" t="n">
        <v>5020</v>
      </c>
    </row>
    <row r="245" customFormat="false" ht="12.75" hidden="false" customHeight="false" outlineLevel="0" collapsed="false">
      <c r="B245" s="9" t="n">
        <f aca="false">+B244+1</f>
        <v>155</v>
      </c>
      <c r="C245" s="60" t="s">
        <v>746</v>
      </c>
      <c r="D245" s="60" t="s">
        <v>743</v>
      </c>
      <c r="E245" s="60" t="s">
        <v>560</v>
      </c>
      <c r="F245" s="60" t="s">
        <v>747</v>
      </c>
      <c r="G245" s="60" t="s">
        <v>950</v>
      </c>
      <c r="H245" s="11" t="n">
        <v>2200</v>
      </c>
    </row>
    <row r="246" customFormat="false" ht="12.75" hidden="false" customHeight="false" outlineLevel="0" collapsed="false">
      <c r="B246" s="9" t="n">
        <f aca="false">+B245+1</f>
        <v>156</v>
      </c>
      <c r="C246" s="60" t="s">
        <v>748</v>
      </c>
      <c r="D246" s="60" t="s">
        <v>749</v>
      </c>
      <c r="E246" s="60" t="s">
        <v>664</v>
      </c>
      <c r="F246" s="60" t="s">
        <v>750</v>
      </c>
      <c r="G246" s="60" t="s">
        <v>947</v>
      </c>
      <c r="H246" s="11" t="n">
        <v>4500</v>
      </c>
    </row>
    <row r="247" customFormat="false" ht="12.75" hidden="false" customHeight="false" outlineLevel="0" collapsed="false">
      <c r="B247" s="9" t="n">
        <f aca="false">+B246+1</f>
        <v>157</v>
      </c>
      <c r="C247" s="60" t="s">
        <v>758</v>
      </c>
      <c r="D247" s="60" t="s">
        <v>756</v>
      </c>
      <c r="E247" s="60" t="s">
        <v>759</v>
      </c>
      <c r="F247" s="60" t="s">
        <v>760</v>
      </c>
      <c r="G247" s="60" t="s">
        <v>943</v>
      </c>
      <c r="H247" s="11" t="n">
        <v>3310</v>
      </c>
    </row>
    <row r="248" customFormat="false" ht="12.75" hidden="false" customHeight="false" outlineLevel="0" collapsed="false">
      <c r="B248" s="9" t="n">
        <f aca="false">+B247+1</f>
        <v>158</v>
      </c>
      <c r="C248" s="60" t="s">
        <v>761</v>
      </c>
      <c r="D248" s="60" t="s">
        <v>560</v>
      </c>
      <c r="E248" s="60" t="s">
        <v>51</v>
      </c>
      <c r="F248" s="60" t="s">
        <v>762</v>
      </c>
      <c r="G248" s="60" t="s">
        <v>943</v>
      </c>
      <c r="H248" s="11" t="n">
        <v>3310</v>
      </c>
    </row>
    <row r="249" customFormat="false" ht="12.75" hidden="false" customHeight="false" outlineLevel="0" collapsed="false">
      <c r="B249" s="9" t="n">
        <f aca="false">+B248+1</f>
        <v>159</v>
      </c>
      <c r="C249" s="60" t="s">
        <v>925</v>
      </c>
      <c r="D249" s="60" t="s">
        <v>926</v>
      </c>
      <c r="E249" s="60" t="s">
        <v>585</v>
      </c>
      <c r="F249" s="60" t="s">
        <v>927</v>
      </c>
      <c r="G249" s="60" t="s">
        <v>943</v>
      </c>
      <c r="H249" s="11" t="n">
        <v>3310</v>
      </c>
    </row>
    <row r="250" customFormat="false" ht="12.75" hidden="false" customHeight="false" outlineLevel="0" collapsed="false">
      <c r="B250" s="9" t="n">
        <f aca="false">+B249+1</f>
        <v>160</v>
      </c>
      <c r="C250" s="60" t="s">
        <v>928</v>
      </c>
      <c r="D250" s="60" t="s">
        <v>929</v>
      </c>
      <c r="E250" s="60" t="s">
        <v>683</v>
      </c>
      <c r="F250" s="60" t="s">
        <v>930</v>
      </c>
      <c r="G250" s="60" t="s">
        <v>943</v>
      </c>
      <c r="H250" s="11" t="n">
        <v>3310</v>
      </c>
    </row>
    <row r="251" customFormat="false" ht="12.75" hidden="false" customHeight="false" outlineLevel="0" collapsed="false">
      <c r="B251" s="9" t="n">
        <f aca="false">+B250+1</f>
        <v>161</v>
      </c>
      <c r="C251" s="60" t="s">
        <v>771</v>
      </c>
      <c r="D251" s="60" t="s">
        <v>240</v>
      </c>
      <c r="E251" s="60" t="s">
        <v>772</v>
      </c>
      <c r="F251" s="60" t="s">
        <v>773</v>
      </c>
      <c r="G251" s="60" t="s">
        <v>946</v>
      </c>
      <c r="H251" s="11" t="n">
        <v>3089</v>
      </c>
    </row>
    <row r="252" customFormat="false" ht="12.75" hidden="false" customHeight="false" outlineLevel="0" collapsed="false">
      <c r="B252" s="9" t="n">
        <f aca="false">+B251+1</f>
        <v>162</v>
      </c>
      <c r="C252" s="60" t="s">
        <v>774</v>
      </c>
      <c r="D252" s="60" t="s">
        <v>775</v>
      </c>
      <c r="E252" s="60" t="s">
        <v>125</v>
      </c>
      <c r="F252" s="60" t="s">
        <v>776</v>
      </c>
      <c r="G252" s="60" t="s">
        <v>950</v>
      </c>
      <c r="H252" s="11" t="n">
        <v>2758</v>
      </c>
    </row>
    <row r="253" customFormat="false" ht="12.75" hidden="false" customHeight="false" outlineLevel="0" collapsed="false">
      <c r="B253" s="9" t="n">
        <f aca="false">+B252+1</f>
        <v>163</v>
      </c>
      <c r="C253" s="60" t="s">
        <v>777</v>
      </c>
      <c r="D253" s="60" t="s">
        <v>778</v>
      </c>
      <c r="E253" s="60" t="s">
        <v>779</v>
      </c>
      <c r="F253" s="60" t="s">
        <v>780</v>
      </c>
      <c r="G253" s="60" t="s">
        <v>943</v>
      </c>
      <c r="H253" s="11" t="n">
        <v>3310</v>
      </c>
    </row>
    <row r="254" customFormat="false" ht="12.75" hidden="false" customHeight="false" outlineLevel="0" collapsed="false">
      <c r="B254" s="9" t="n">
        <f aca="false">+B253+1</f>
        <v>164</v>
      </c>
      <c r="C254" s="60" t="s">
        <v>781</v>
      </c>
      <c r="D254" s="60" t="s">
        <v>782</v>
      </c>
      <c r="E254" s="60" t="s">
        <v>592</v>
      </c>
      <c r="F254" s="60" t="s">
        <v>783</v>
      </c>
      <c r="G254" s="60" t="s">
        <v>943</v>
      </c>
      <c r="H254" s="11" t="n">
        <v>3310</v>
      </c>
    </row>
    <row r="255" customFormat="false" ht="12.75" hidden="false" customHeight="false" outlineLevel="0" collapsed="false">
      <c r="B255" s="9" t="n">
        <f aca="false">+B254+1</f>
        <v>165</v>
      </c>
      <c r="C255" s="60" t="s">
        <v>793</v>
      </c>
      <c r="D255" s="60" t="s">
        <v>794</v>
      </c>
      <c r="E255" s="60" t="s">
        <v>795</v>
      </c>
      <c r="F255" s="60" t="s">
        <v>796</v>
      </c>
      <c r="G255" s="60" t="s">
        <v>950</v>
      </c>
      <c r="H255" s="11" t="n">
        <v>2200</v>
      </c>
    </row>
    <row r="256" customFormat="false" ht="12.75" hidden="false" customHeight="false" outlineLevel="0" collapsed="false">
      <c r="B256" s="9" t="n">
        <f aca="false">+B255+1</f>
        <v>166</v>
      </c>
      <c r="C256" s="60" t="s">
        <v>797</v>
      </c>
      <c r="D256" s="60" t="s">
        <v>794</v>
      </c>
      <c r="E256" s="60" t="s">
        <v>798</v>
      </c>
      <c r="F256" s="60" t="s">
        <v>799</v>
      </c>
      <c r="G256" s="60" t="s">
        <v>944</v>
      </c>
      <c r="H256" s="11" t="n">
        <v>5516</v>
      </c>
    </row>
    <row r="257" customFormat="false" ht="12.75" hidden="false" customHeight="false" outlineLevel="0" collapsed="false">
      <c r="B257" s="9" t="n">
        <f aca="false">+B256+1</f>
        <v>167</v>
      </c>
      <c r="C257" s="60" t="s">
        <v>800</v>
      </c>
      <c r="D257" s="60" t="s">
        <v>801</v>
      </c>
      <c r="E257" s="60" t="s">
        <v>802</v>
      </c>
      <c r="F257" s="60" t="s">
        <v>803</v>
      </c>
      <c r="G257" s="60" t="s">
        <v>946</v>
      </c>
      <c r="H257" s="11" t="n">
        <v>3089</v>
      </c>
    </row>
    <row r="258" customFormat="false" ht="12.75" hidden="false" customHeight="false" outlineLevel="0" collapsed="false">
      <c r="B258" s="9" t="n">
        <f aca="false">+B257+1</f>
        <v>168</v>
      </c>
      <c r="C258" s="60" t="s">
        <v>804</v>
      </c>
      <c r="D258" s="60" t="s">
        <v>805</v>
      </c>
      <c r="E258" s="60" t="s">
        <v>806</v>
      </c>
      <c r="F258" s="60" t="s">
        <v>324</v>
      </c>
      <c r="G258" s="60" t="s">
        <v>944</v>
      </c>
      <c r="H258" s="11" t="n">
        <v>5516</v>
      </c>
    </row>
    <row r="259" customFormat="false" ht="12.75" hidden="false" customHeight="false" outlineLevel="0" collapsed="false">
      <c r="B259" s="9" t="n">
        <f aca="false">+B258+1</f>
        <v>169</v>
      </c>
      <c r="C259" s="60" t="s">
        <v>807</v>
      </c>
      <c r="D259" s="60" t="s">
        <v>808</v>
      </c>
      <c r="E259" s="60" t="s">
        <v>808</v>
      </c>
      <c r="F259" s="60" t="s">
        <v>809</v>
      </c>
      <c r="G259" s="60" t="s">
        <v>943</v>
      </c>
      <c r="H259" s="11" t="n">
        <v>3310</v>
      </c>
    </row>
    <row r="260" customFormat="false" ht="12.75" hidden="false" customHeight="false" outlineLevel="0" collapsed="false">
      <c r="B260" s="9" t="n">
        <f aca="false">+B259+1</f>
        <v>170</v>
      </c>
      <c r="C260" s="60" t="s">
        <v>818</v>
      </c>
      <c r="D260" s="60" t="s">
        <v>819</v>
      </c>
      <c r="E260" s="60" t="s">
        <v>820</v>
      </c>
      <c r="F260" s="60" t="s">
        <v>821</v>
      </c>
      <c r="G260" s="60" t="s">
        <v>946</v>
      </c>
      <c r="H260" s="11" t="n">
        <v>3089</v>
      </c>
    </row>
    <row r="261" customFormat="false" ht="12.75" hidden="false" customHeight="false" outlineLevel="0" collapsed="false">
      <c r="B261" s="9" t="n">
        <f aca="false">+B260+1</f>
        <v>171</v>
      </c>
      <c r="C261" s="60" t="s">
        <v>822</v>
      </c>
      <c r="D261" s="60" t="s">
        <v>823</v>
      </c>
      <c r="E261" s="60" t="s">
        <v>824</v>
      </c>
      <c r="F261" s="60" t="s">
        <v>825</v>
      </c>
      <c r="G261" s="60" t="s">
        <v>946</v>
      </c>
      <c r="H261" s="11" t="n">
        <v>3089</v>
      </c>
    </row>
    <row r="262" customFormat="false" ht="12.75" hidden="false" customHeight="false" outlineLevel="0" collapsed="false">
      <c r="B262" s="9" t="n">
        <f aca="false">+B261+1</f>
        <v>172</v>
      </c>
      <c r="C262" s="60" t="s">
        <v>830</v>
      </c>
      <c r="D262" s="60" t="s">
        <v>827</v>
      </c>
      <c r="E262" s="60" t="s">
        <v>831</v>
      </c>
      <c r="F262" s="60" t="s">
        <v>832</v>
      </c>
      <c r="G262" s="60" t="s">
        <v>947</v>
      </c>
      <c r="H262" s="11" t="n">
        <v>4500</v>
      </c>
    </row>
    <row r="263" customFormat="false" ht="12.75" hidden="false" customHeight="false" outlineLevel="0" collapsed="false">
      <c r="B263" s="9" t="n">
        <f aca="false">+B262+1</f>
        <v>173</v>
      </c>
      <c r="C263" s="60" t="s">
        <v>833</v>
      </c>
      <c r="D263" s="60" t="s">
        <v>389</v>
      </c>
      <c r="E263" s="60" t="s">
        <v>86</v>
      </c>
      <c r="F263" s="60" t="s">
        <v>834</v>
      </c>
      <c r="G263" s="60" t="s">
        <v>950</v>
      </c>
      <c r="H263" s="11" t="n">
        <v>2758</v>
      </c>
    </row>
    <row r="264" customFormat="false" ht="12.75" hidden="false" customHeight="false" outlineLevel="0" collapsed="false">
      <c r="B264" s="9" t="n">
        <f aca="false">+B263+1</f>
        <v>174</v>
      </c>
      <c r="C264" s="60" t="s">
        <v>835</v>
      </c>
      <c r="D264" s="60" t="s">
        <v>836</v>
      </c>
      <c r="E264" s="60" t="s">
        <v>837</v>
      </c>
      <c r="F264" s="60" t="s">
        <v>838</v>
      </c>
      <c r="G264" s="60" t="s">
        <v>946</v>
      </c>
      <c r="H264" s="11" t="n">
        <v>3089</v>
      </c>
    </row>
    <row r="265" customFormat="false" ht="12.75" hidden="false" customHeight="false" outlineLevel="0" collapsed="false">
      <c r="B265" s="9" t="n">
        <f aca="false">+B264+1</f>
        <v>175</v>
      </c>
      <c r="C265" s="60" t="s">
        <v>934</v>
      </c>
      <c r="D265" s="60" t="s">
        <v>935</v>
      </c>
      <c r="E265" s="60" t="s">
        <v>341</v>
      </c>
      <c r="F265" s="60" t="s">
        <v>936</v>
      </c>
      <c r="G265" s="60" t="s">
        <v>944</v>
      </c>
      <c r="H265" s="11" t="n">
        <v>5516</v>
      </c>
    </row>
    <row r="266" customFormat="false" ht="13.5" hidden="false" customHeight="false" outlineLevel="0" collapsed="false">
      <c r="B266" s="13" t="n">
        <f aca="false">+B265+1</f>
        <v>176</v>
      </c>
      <c r="C266" s="61" t="s">
        <v>937</v>
      </c>
      <c r="D266" s="61" t="s">
        <v>542</v>
      </c>
      <c r="E266" s="61" t="s">
        <v>938</v>
      </c>
      <c r="F266" s="61" t="s">
        <v>939</v>
      </c>
      <c r="G266" s="61" t="s">
        <v>943</v>
      </c>
      <c r="H266" s="15" t="n">
        <v>3310</v>
      </c>
    </row>
    <row r="267" customFormat="false" ht="12.75" hidden="false" customHeight="false" outlineLevel="0" collapsed="false">
      <c r="B267" s="16"/>
      <c r="C267" s="93"/>
      <c r="D267" s="93"/>
      <c r="E267" s="93"/>
      <c r="F267" s="93"/>
      <c r="G267" s="93"/>
      <c r="H267" s="66" t="n">
        <f aca="false">SUM(H91:H266)</f>
        <v>708572</v>
      </c>
    </row>
    <row r="268" customFormat="false" ht="13.5" hidden="false" customHeight="false" outlineLevel="0" collapsed="false">
      <c r="B268" s="20"/>
      <c r="C268" s="94"/>
      <c r="D268" s="94"/>
      <c r="E268" s="94"/>
      <c r="F268" s="94"/>
      <c r="G268" s="94"/>
      <c r="H268" s="95"/>
    </row>
  </sheetData>
  <mergeCells count="3">
    <mergeCell ref="B4:I4"/>
    <mergeCell ref="B6:H6"/>
    <mergeCell ref="B89:H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283"/>
  <sheetViews>
    <sheetView showFormulas="false" showGridLines="tru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23.85"/>
    <col collapsed="false" customWidth="true" hidden="false" outlineLevel="0" max="7" min="7" style="0" width="6.41"/>
    <col collapsed="false" customWidth="true" hidden="false" outlineLevel="0" max="8" min="8" style="0" width="13.14"/>
  </cols>
  <sheetData>
    <row r="2" customFormat="false" ht="15.75" hidden="false" customHeight="false" outlineLevel="0" collapsed="false">
      <c r="B2" s="1" t="s">
        <v>0</v>
      </c>
      <c r="C2" s="51"/>
      <c r="D2" s="51"/>
      <c r="E2" s="51"/>
      <c r="F2" s="51"/>
      <c r="G2" s="51"/>
      <c r="H2" s="52"/>
    </row>
    <row r="3" customFormat="false" ht="12.75" hidden="false" customHeight="false" outlineLevel="0" collapsed="false"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B4" s="96" t="s">
        <v>983</v>
      </c>
      <c r="C4" s="96"/>
      <c r="D4" s="96"/>
      <c r="E4" s="96"/>
      <c r="F4" s="96"/>
      <c r="G4" s="96"/>
      <c r="H4" s="96"/>
      <c r="I4" s="96"/>
    </row>
    <row r="5" customFormat="false" ht="13.5" hidden="false" customHeight="false" outlineLevel="0" collapsed="false"/>
    <row r="6" customFormat="false" ht="13.5" hidden="false" customHeight="false" outlineLevel="0" collapsed="false">
      <c r="B6" s="71" t="s">
        <v>984</v>
      </c>
      <c r="C6" s="71"/>
      <c r="D6" s="71"/>
      <c r="E6" s="71"/>
      <c r="F6" s="71"/>
      <c r="G6" s="71"/>
      <c r="H6" s="71"/>
      <c r="I6" s="71"/>
      <c r="J6" s="71"/>
    </row>
    <row r="7" customFormat="false" ht="13.5" hidden="false" customHeight="false" outlineLevel="0" collapsed="false">
      <c r="B7" s="54" t="s">
        <v>2</v>
      </c>
      <c r="C7" s="97" t="s">
        <v>941</v>
      </c>
      <c r="D7" s="97" t="s">
        <v>4</v>
      </c>
      <c r="E7" s="97" t="s">
        <v>5</v>
      </c>
      <c r="F7" s="97" t="s">
        <v>6</v>
      </c>
      <c r="G7" s="97" t="s">
        <v>942</v>
      </c>
      <c r="H7" s="98" t="s">
        <v>985</v>
      </c>
      <c r="I7" s="99" t="s">
        <v>986</v>
      </c>
      <c r="J7" s="100" t="s">
        <v>987</v>
      </c>
    </row>
    <row r="8" customFormat="false" ht="12.75" hidden="false" customHeight="false" outlineLevel="0" collapsed="false">
      <c r="B8" s="26" t="n">
        <v>1</v>
      </c>
      <c r="C8" s="101" t="s">
        <v>18</v>
      </c>
      <c r="D8" s="101" t="s">
        <v>19</v>
      </c>
      <c r="E8" s="101" t="s">
        <v>20</v>
      </c>
      <c r="F8" s="101" t="s">
        <v>21</v>
      </c>
      <c r="G8" s="101" t="s">
        <v>945</v>
      </c>
      <c r="H8" s="28" t="n">
        <v>9046</v>
      </c>
      <c r="I8" s="27"/>
      <c r="J8" s="29" t="n">
        <f aca="false">+H8+I8</f>
        <v>9046</v>
      </c>
    </row>
    <row r="9" customFormat="false" ht="12.75" hidden="false" customHeight="false" outlineLevel="0" collapsed="false">
      <c r="B9" s="9" t="n">
        <f aca="false">+B8+1</f>
        <v>2</v>
      </c>
      <c r="C9" s="60" t="s">
        <v>23</v>
      </c>
      <c r="D9" s="60" t="s">
        <v>24</v>
      </c>
      <c r="E9" s="60" t="s">
        <v>25</v>
      </c>
      <c r="F9" s="60" t="s">
        <v>26</v>
      </c>
      <c r="G9" s="60" t="s">
        <v>946</v>
      </c>
      <c r="H9" s="30" t="n">
        <v>3089</v>
      </c>
      <c r="I9" s="10"/>
      <c r="J9" s="11" t="n">
        <f aca="false">+H9+I9</f>
        <v>3089</v>
      </c>
    </row>
    <row r="10" customFormat="false" ht="12.75" hidden="false" customHeight="false" outlineLevel="0" collapsed="false">
      <c r="B10" s="9" t="n">
        <f aca="false">+B9+1</f>
        <v>3</v>
      </c>
      <c r="C10" s="60" t="s">
        <v>27</v>
      </c>
      <c r="D10" s="60" t="s">
        <v>28</v>
      </c>
      <c r="E10" s="60" t="s">
        <v>28</v>
      </c>
      <c r="F10" s="60" t="s">
        <v>29</v>
      </c>
      <c r="G10" s="60" t="s">
        <v>946</v>
      </c>
      <c r="H10" s="30" t="n">
        <v>3089</v>
      </c>
      <c r="I10" s="10"/>
      <c r="J10" s="11" t="n">
        <f aca="false">+H10+I10</f>
        <v>3089</v>
      </c>
    </row>
    <row r="11" customFormat="false" ht="12.75" hidden="false" customHeight="false" outlineLevel="0" collapsed="false">
      <c r="B11" s="9" t="n">
        <f aca="false">+B10+1</f>
        <v>4</v>
      </c>
      <c r="C11" s="60" t="s">
        <v>30</v>
      </c>
      <c r="D11" s="60" t="s">
        <v>31</v>
      </c>
      <c r="E11" s="60" t="s">
        <v>32</v>
      </c>
      <c r="F11" s="60" t="s">
        <v>33</v>
      </c>
      <c r="G11" s="60" t="s">
        <v>944</v>
      </c>
      <c r="H11" s="30" t="n">
        <v>5516</v>
      </c>
      <c r="I11" s="10"/>
      <c r="J11" s="11" t="n">
        <f aca="false">+H11+I11</f>
        <v>5516</v>
      </c>
    </row>
    <row r="12" customFormat="false" ht="12.75" hidden="false" customHeight="false" outlineLevel="0" collapsed="false">
      <c r="B12" s="9" t="n">
        <f aca="false">+B11+1</f>
        <v>5</v>
      </c>
      <c r="C12" s="60" t="s">
        <v>34</v>
      </c>
      <c r="D12" s="60" t="s">
        <v>35</v>
      </c>
      <c r="E12" s="60" t="s">
        <v>36</v>
      </c>
      <c r="F12" s="60" t="s">
        <v>21</v>
      </c>
      <c r="G12" s="60" t="s">
        <v>948</v>
      </c>
      <c r="H12" s="30" t="n">
        <v>10149</v>
      </c>
      <c r="I12" s="10"/>
      <c r="J12" s="11" t="n">
        <f aca="false">+H12+I12</f>
        <v>10149</v>
      </c>
    </row>
    <row r="13" customFormat="false" ht="12.75" hidden="false" customHeight="false" outlineLevel="0" collapsed="false">
      <c r="B13" s="9" t="n">
        <f aca="false">+B12+1</f>
        <v>6</v>
      </c>
      <c r="C13" s="60" t="s">
        <v>37</v>
      </c>
      <c r="D13" s="60" t="s">
        <v>38</v>
      </c>
      <c r="E13" s="60" t="s">
        <v>39</v>
      </c>
      <c r="F13" s="60" t="s">
        <v>40</v>
      </c>
      <c r="G13" s="60" t="s">
        <v>943</v>
      </c>
      <c r="H13" s="30" t="n">
        <v>3310</v>
      </c>
      <c r="I13" s="10"/>
      <c r="J13" s="11" t="n">
        <f aca="false">+H13+I13</f>
        <v>3310</v>
      </c>
    </row>
    <row r="14" customFormat="false" ht="12.75" hidden="false" customHeight="false" outlineLevel="0" collapsed="false">
      <c r="B14" s="9" t="n">
        <f aca="false">+B13+1</f>
        <v>7</v>
      </c>
      <c r="C14" s="60" t="s">
        <v>41</v>
      </c>
      <c r="D14" s="60" t="s">
        <v>42</v>
      </c>
      <c r="E14" s="60" t="s">
        <v>43</v>
      </c>
      <c r="F14" s="60" t="s">
        <v>44</v>
      </c>
      <c r="G14" s="60" t="s">
        <v>946</v>
      </c>
      <c r="H14" s="30" t="n">
        <v>3089</v>
      </c>
      <c r="I14" s="10"/>
      <c r="J14" s="11" t="n">
        <f aca="false">+H14+I14</f>
        <v>3089</v>
      </c>
    </row>
    <row r="15" customFormat="false" ht="12.75" hidden="false" customHeight="false" outlineLevel="0" collapsed="false">
      <c r="B15" s="9" t="n">
        <f aca="false">+B14+1</f>
        <v>8</v>
      </c>
      <c r="C15" s="60" t="s">
        <v>57</v>
      </c>
      <c r="D15" s="60" t="s">
        <v>58</v>
      </c>
      <c r="E15" s="60" t="s">
        <v>59</v>
      </c>
      <c r="F15" s="60" t="s">
        <v>60</v>
      </c>
      <c r="G15" s="60" t="s">
        <v>949</v>
      </c>
      <c r="H15" s="30" t="n">
        <v>7943</v>
      </c>
      <c r="I15" s="10" t="n">
        <v>1747.3</v>
      </c>
      <c r="J15" s="11" t="n">
        <f aca="false">+H15+I15</f>
        <v>9690.3</v>
      </c>
    </row>
    <row r="16" customFormat="false" ht="12.75" hidden="false" customHeight="false" outlineLevel="0" collapsed="false">
      <c r="B16" s="9" t="n">
        <f aca="false">+B15+1</f>
        <v>9</v>
      </c>
      <c r="C16" s="60" t="s">
        <v>61</v>
      </c>
      <c r="D16" s="60" t="s">
        <v>62</v>
      </c>
      <c r="E16" s="60" t="s">
        <v>63</v>
      </c>
      <c r="F16" s="60" t="s">
        <v>21</v>
      </c>
      <c r="G16" s="60" t="s">
        <v>950</v>
      </c>
      <c r="H16" s="30" t="n">
        <v>2758</v>
      </c>
      <c r="I16" s="10"/>
      <c r="J16" s="11" t="n">
        <f aca="false">+H16+I16</f>
        <v>2758</v>
      </c>
    </row>
    <row r="17" customFormat="false" ht="12.75" hidden="false" customHeight="false" outlineLevel="0" collapsed="false">
      <c r="B17" s="9" t="n">
        <f aca="false">+B16+1</f>
        <v>10</v>
      </c>
      <c r="C17" s="60" t="s">
        <v>72</v>
      </c>
      <c r="D17" s="60" t="s">
        <v>73</v>
      </c>
      <c r="E17" s="60" t="s">
        <v>74</v>
      </c>
      <c r="F17" s="60" t="s">
        <v>75</v>
      </c>
      <c r="G17" s="60" t="s">
        <v>944</v>
      </c>
      <c r="H17" s="30" t="n">
        <v>5516</v>
      </c>
      <c r="I17" s="10"/>
      <c r="J17" s="11" t="n">
        <f aca="false">+H17+I17</f>
        <v>5516</v>
      </c>
    </row>
    <row r="18" customFormat="false" ht="12.75" hidden="false" customHeight="false" outlineLevel="0" collapsed="false">
      <c r="B18" s="9" t="n">
        <f aca="false">+B17+1</f>
        <v>11</v>
      </c>
      <c r="C18" s="60" t="s">
        <v>88</v>
      </c>
      <c r="D18" s="60" t="s">
        <v>89</v>
      </c>
      <c r="E18" s="60" t="s">
        <v>90</v>
      </c>
      <c r="F18" s="60" t="s">
        <v>91</v>
      </c>
      <c r="G18" s="60" t="s">
        <v>947</v>
      </c>
      <c r="H18" s="30" t="n">
        <v>5020</v>
      </c>
      <c r="I18" s="10"/>
      <c r="J18" s="11" t="n">
        <f aca="false">+H18+I18</f>
        <v>5020</v>
      </c>
    </row>
    <row r="19" customFormat="false" ht="12.75" hidden="false" customHeight="false" outlineLevel="0" collapsed="false">
      <c r="B19" s="9" t="n">
        <f aca="false">+B18+1</f>
        <v>12</v>
      </c>
      <c r="C19" s="60" t="s">
        <v>107</v>
      </c>
      <c r="D19" s="60" t="s">
        <v>108</v>
      </c>
      <c r="E19" s="60" t="s">
        <v>109</v>
      </c>
      <c r="F19" s="60" t="s">
        <v>110</v>
      </c>
      <c r="G19" s="60" t="s">
        <v>946</v>
      </c>
      <c r="H19" s="30" t="n">
        <v>3089</v>
      </c>
      <c r="I19" s="10"/>
      <c r="J19" s="11" t="n">
        <f aca="false">+H19+I19</f>
        <v>3089</v>
      </c>
    </row>
    <row r="20" customFormat="false" ht="12.75" hidden="false" customHeight="false" outlineLevel="0" collapsed="false">
      <c r="B20" s="9" t="n">
        <f aca="false">+B19+1</f>
        <v>13</v>
      </c>
      <c r="C20" s="60" t="s">
        <v>111</v>
      </c>
      <c r="D20" s="60" t="s">
        <v>112</v>
      </c>
      <c r="E20" s="60" t="s">
        <v>113</v>
      </c>
      <c r="F20" s="60" t="s">
        <v>114</v>
      </c>
      <c r="G20" s="60" t="s">
        <v>947</v>
      </c>
      <c r="H20" s="30" t="n">
        <v>5020</v>
      </c>
      <c r="I20" s="10"/>
      <c r="J20" s="11" t="n">
        <f aca="false">+H20+I20</f>
        <v>5020</v>
      </c>
    </row>
    <row r="21" customFormat="false" ht="12.75" hidden="false" customHeight="false" outlineLevel="0" collapsed="false">
      <c r="B21" s="9" t="n">
        <f aca="false">+B20+1</f>
        <v>14</v>
      </c>
      <c r="C21" s="60" t="s">
        <v>131</v>
      </c>
      <c r="D21" s="60" t="s">
        <v>132</v>
      </c>
      <c r="E21" s="60" t="s">
        <v>133</v>
      </c>
      <c r="F21" s="60" t="s">
        <v>134</v>
      </c>
      <c r="G21" s="60" t="s">
        <v>943</v>
      </c>
      <c r="H21" s="30" t="n">
        <v>3310</v>
      </c>
      <c r="I21" s="10"/>
      <c r="J21" s="11" t="n">
        <f aca="false">+H21+I21</f>
        <v>3310</v>
      </c>
    </row>
    <row r="22" customFormat="false" ht="12.75" hidden="false" customHeight="false" outlineLevel="0" collapsed="false">
      <c r="B22" s="9" t="n">
        <f aca="false">+B21+1</f>
        <v>15</v>
      </c>
      <c r="C22" s="60" t="s">
        <v>143</v>
      </c>
      <c r="D22" s="60" t="s">
        <v>144</v>
      </c>
      <c r="E22" s="60" t="s">
        <v>129</v>
      </c>
      <c r="F22" s="60" t="s">
        <v>145</v>
      </c>
      <c r="G22" s="60" t="s">
        <v>949</v>
      </c>
      <c r="H22" s="30" t="n">
        <v>7943</v>
      </c>
      <c r="I22" s="10"/>
      <c r="J22" s="11" t="n">
        <f aca="false">+H22+I22</f>
        <v>7943</v>
      </c>
    </row>
    <row r="23" customFormat="false" ht="12.75" hidden="false" customHeight="false" outlineLevel="0" collapsed="false">
      <c r="B23" s="9" t="n">
        <f aca="false">+B22+1</f>
        <v>16</v>
      </c>
      <c r="C23" s="60" t="s">
        <v>146</v>
      </c>
      <c r="D23" s="60" t="s">
        <v>147</v>
      </c>
      <c r="E23" s="60" t="s">
        <v>148</v>
      </c>
      <c r="F23" s="60" t="s">
        <v>149</v>
      </c>
      <c r="G23" s="60"/>
      <c r="H23" s="30" t="n">
        <v>19000</v>
      </c>
      <c r="I23" s="10"/>
      <c r="J23" s="11" t="n">
        <f aca="false">+H23+I23</f>
        <v>19000</v>
      </c>
    </row>
    <row r="24" customFormat="false" ht="12.75" hidden="false" customHeight="false" outlineLevel="0" collapsed="false">
      <c r="B24" s="9" t="n">
        <f aca="false">+B23+1</f>
        <v>17</v>
      </c>
      <c r="C24" s="60" t="s">
        <v>157</v>
      </c>
      <c r="D24" s="60" t="s">
        <v>158</v>
      </c>
      <c r="E24" s="60" t="s">
        <v>159</v>
      </c>
      <c r="F24" s="60" t="s">
        <v>160</v>
      </c>
      <c r="G24" s="60" t="s">
        <v>949</v>
      </c>
      <c r="H24" s="30" t="n">
        <v>7943</v>
      </c>
      <c r="I24" s="10" t="n">
        <v>2069.3</v>
      </c>
      <c r="J24" s="11" t="n">
        <f aca="false">+H24+I24</f>
        <v>10012.3</v>
      </c>
    </row>
    <row r="25" customFormat="false" ht="12.75" hidden="false" customHeight="false" outlineLevel="0" collapsed="false">
      <c r="B25" s="9" t="n">
        <f aca="false">+B24+1</f>
        <v>18</v>
      </c>
      <c r="C25" s="60" t="s">
        <v>185</v>
      </c>
      <c r="D25" s="60" t="s">
        <v>182</v>
      </c>
      <c r="E25" s="60" t="s">
        <v>186</v>
      </c>
      <c r="F25" s="60" t="s">
        <v>187</v>
      </c>
      <c r="G25" s="60" t="s">
        <v>946</v>
      </c>
      <c r="H25" s="30" t="n">
        <v>3089</v>
      </c>
      <c r="I25" s="10"/>
      <c r="J25" s="11" t="n">
        <f aca="false">+H25+I25</f>
        <v>3089</v>
      </c>
    </row>
    <row r="26" customFormat="false" ht="12.75" hidden="false" customHeight="false" outlineLevel="0" collapsed="false">
      <c r="B26" s="9" t="n">
        <f aca="false">+B25+1</f>
        <v>19</v>
      </c>
      <c r="C26" s="60" t="s">
        <v>858</v>
      </c>
      <c r="D26" s="60" t="s">
        <v>859</v>
      </c>
      <c r="E26" s="60" t="s">
        <v>860</v>
      </c>
      <c r="F26" s="60" t="s">
        <v>861</v>
      </c>
      <c r="G26" s="60" t="s">
        <v>949</v>
      </c>
      <c r="H26" s="30" t="n">
        <v>7943</v>
      </c>
      <c r="I26" s="10"/>
      <c r="J26" s="11" t="n">
        <f aca="false">+H26+I26</f>
        <v>7943</v>
      </c>
    </row>
    <row r="27" customFormat="false" ht="12.75" hidden="false" customHeight="false" outlineLevel="0" collapsed="false">
      <c r="B27" s="9" t="n">
        <f aca="false">+B26+1</f>
        <v>20</v>
      </c>
      <c r="C27" s="60" t="s">
        <v>209</v>
      </c>
      <c r="D27" s="60" t="s">
        <v>210</v>
      </c>
      <c r="E27" s="60" t="s">
        <v>211</v>
      </c>
      <c r="F27" s="60" t="s">
        <v>212</v>
      </c>
      <c r="G27" s="60" t="s">
        <v>943</v>
      </c>
      <c r="H27" s="30" t="n">
        <v>3310</v>
      </c>
      <c r="I27" s="10"/>
      <c r="J27" s="11" t="n">
        <f aca="false">+H27+I27</f>
        <v>3310</v>
      </c>
    </row>
    <row r="28" customFormat="false" ht="12.75" hidden="false" customHeight="false" outlineLevel="0" collapsed="false">
      <c r="B28" s="9" t="n">
        <f aca="false">+B27+1</f>
        <v>21</v>
      </c>
      <c r="C28" s="60" t="s">
        <v>224</v>
      </c>
      <c r="D28" s="60" t="s">
        <v>225</v>
      </c>
      <c r="E28" s="60" t="s">
        <v>226</v>
      </c>
      <c r="F28" s="60" t="s">
        <v>227</v>
      </c>
      <c r="G28" s="60" t="s">
        <v>949</v>
      </c>
      <c r="H28" s="30" t="n">
        <v>7943</v>
      </c>
      <c r="I28" s="10"/>
      <c r="J28" s="11" t="n">
        <f aca="false">+H28+I28</f>
        <v>7943</v>
      </c>
    </row>
    <row r="29" customFormat="false" ht="12.75" hidden="false" customHeight="false" outlineLevel="0" collapsed="false">
      <c r="B29" s="9" t="n">
        <f aca="false">+B28+1</f>
        <v>22</v>
      </c>
      <c r="C29" s="60" t="s">
        <v>228</v>
      </c>
      <c r="D29" s="60" t="s">
        <v>229</v>
      </c>
      <c r="E29" s="60" t="s">
        <v>230</v>
      </c>
      <c r="F29" s="60" t="s">
        <v>231</v>
      </c>
      <c r="G29" s="60" t="s">
        <v>947</v>
      </c>
      <c r="H29" s="30" t="n">
        <v>7943</v>
      </c>
      <c r="I29" s="10" t="n">
        <v>2342.3</v>
      </c>
      <c r="J29" s="11" t="n">
        <f aca="false">+H29+I29</f>
        <v>10285.3</v>
      </c>
    </row>
    <row r="30" customFormat="false" ht="12.75" hidden="false" customHeight="false" outlineLevel="0" collapsed="false">
      <c r="B30" s="9" t="n">
        <f aca="false">+B29+1</f>
        <v>23</v>
      </c>
      <c r="C30" s="60" t="s">
        <v>242</v>
      </c>
      <c r="D30" s="60" t="s">
        <v>243</v>
      </c>
      <c r="E30" s="60" t="s">
        <v>244</v>
      </c>
      <c r="F30" s="60" t="s">
        <v>245</v>
      </c>
      <c r="G30" s="60" t="s">
        <v>945</v>
      </c>
      <c r="H30" s="30" t="n">
        <v>9046</v>
      </c>
      <c r="I30" s="10" t="n">
        <v>3069.3</v>
      </c>
      <c r="J30" s="11" t="n">
        <f aca="false">+H30+I30</f>
        <v>12115.3</v>
      </c>
    </row>
    <row r="31" customFormat="false" ht="12.75" hidden="false" customHeight="false" outlineLevel="0" collapsed="false">
      <c r="B31" s="9" t="n">
        <f aca="false">+B30+1</f>
        <v>24</v>
      </c>
      <c r="C31" s="60" t="s">
        <v>253</v>
      </c>
      <c r="D31" s="60" t="s">
        <v>254</v>
      </c>
      <c r="E31" s="60" t="s">
        <v>255</v>
      </c>
      <c r="F31" s="60" t="s">
        <v>256</v>
      </c>
      <c r="G31" s="60" t="s">
        <v>949</v>
      </c>
      <c r="H31" s="30" t="n">
        <v>7943</v>
      </c>
      <c r="I31" s="10"/>
      <c r="J31" s="11" t="n">
        <f aca="false">+H31+I31</f>
        <v>7943</v>
      </c>
    </row>
    <row r="32" customFormat="false" ht="12.75" hidden="false" customHeight="false" outlineLevel="0" collapsed="false">
      <c r="B32" s="9" t="n">
        <f aca="false">+B31+1</f>
        <v>25</v>
      </c>
      <c r="C32" s="60" t="s">
        <v>988</v>
      </c>
      <c r="D32" s="60" t="s">
        <v>989</v>
      </c>
      <c r="E32" s="60" t="s">
        <v>990</v>
      </c>
      <c r="F32" s="60" t="s">
        <v>991</v>
      </c>
      <c r="G32" s="60" t="s">
        <v>946</v>
      </c>
      <c r="H32" s="30" t="n">
        <v>3089</v>
      </c>
      <c r="I32" s="10"/>
      <c r="J32" s="11" t="n">
        <f aca="false">+H32+I32</f>
        <v>3089</v>
      </c>
    </row>
    <row r="33" customFormat="false" ht="12.75" hidden="false" customHeight="false" outlineLevel="0" collapsed="false">
      <c r="B33" s="9" t="n">
        <f aca="false">+B32+1</f>
        <v>26</v>
      </c>
      <c r="C33" s="60" t="s">
        <v>288</v>
      </c>
      <c r="D33" s="60" t="s">
        <v>63</v>
      </c>
      <c r="E33" s="60" t="s">
        <v>289</v>
      </c>
      <c r="F33" s="60" t="s">
        <v>290</v>
      </c>
      <c r="G33" s="60" t="s">
        <v>949</v>
      </c>
      <c r="H33" s="30" t="n">
        <v>7943</v>
      </c>
      <c r="I33" s="10"/>
      <c r="J33" s="11" t="n">
        <f aca="false">+H33+I33</f>
        <v>7943</v>
      </c>
    </row>
    <row r="34" customFormat="false" ht="12.75" hidden="false" customHeight="false" outlineLevel="0" collapsed="false">
      <c r="B34" s="9" t="n">
        <f aca="false">+B33+1</f>
        <v>27</v>
      </c>
      <c r="C34" s="60" t="s">
        <v>294</v>
      </c>
      <c r="D34" s="60" t="s">
        <v>295</v>
      </c>
      <c r="E34" s="60" t="s">
        <v>102</v>
      </c>
      <c r="F34" s="60" t="s">
        <v>296</v>
      </c>
      <c r="G34" s="60" t="s">
        <v>945</v>
      </c>
      <c r="H34" s="30" t="n">
        <v>9046</v>
      </c>
      <c r="I34" s="10"/>
      <c r="J34" s="11" t="n">
        <f aca="false">+H34+I34</f>
        <v>9046</v>
      </c>
    </row>
    <row r="35" customFormat="false" ht="12.75" hidden="false" customHeight="false" outlineLevel="0" collapsed="false">
      <c r="B35" s="9" t="n">
        <f aca="false">+B34+1</f>
        <v>28</v>
      </c>
      <c r="C35" s="60" t="s">
        <v>301</v>
      </c>
      <c r="D35" s="60" t="s">
        <v>302</v>
      </c>
      <c r="E35" s="60" t="s">
        <v>303</v>
      </c>
      <c r="F35" s="60" t="s">
        <v>304</v>
      </c>
      <c r="G35" s="60" t="s">
        <v>944</v>
      </c>
      <c r="H35" s="30" t="n">
        <v>5516</v>
      </c>
      <c r="I35" s="10"/>
      <c r="J35" s="11" t="n">
        <f aca="false">+H35+I35</f>
        <v>5516</v>
      </c>
    </row>
    <row r="36" customFormat="false" ht="12.75" hidden="false" customHeight="false" outlineLevel="0" collapsed="false">
      <c r="B36" s="9" t="n">
        <f aca="false">+B35+1</f>
        <v>29</v>
      </c>
      <c r="C36" s="60" t="s">
        <v>315</v>
      </c>
      <c r="D36" s="60" t="s">
        <v>316</v>
      </c>
      <c r="E36" s="60" t="s">
        <v>317</v>
      </c>
      <c r="F36" s="60" t="s">
        <v>318</v>
      </c>
      <c r="G36" s="60"/>
      <c r="H36" s="30" t="n">
        <v>18000</v>
      </c>
      <c r="I36" s="10"/>
      <c r="J36" s="11" t="n">
        <f aca="false">+H36+I36</f>
        <v>18000</v>
      </c>
    </row>
    <row r="37" customFormat="false" ht="12.75" hidden="false" customHeight="false" outlineLevel="0" collapsed="false">
      <c r="B37" s="9" t="n">
        <f aca="false">+B36+1</f>
        <v>30</v>
      </c>
      <c r="C37" s="60" t="s">
        <v>322</v>
      </c>
      <c r="D37" s="60" t="s">
        <v>316</v>
      </c>
      <c r="E37" s="60" t="s">
        <v>323</v>
      </c>
      <c r="F37" s="60" t="s">
        <v>324</v>
      </c>
      <c r="G37" s="60" t="s">
        <v>946</v>
      </c>
      <c r="H37" s="30" t="n">
        <v>3089</v>
      </c>
      <c r="I37" s="10"/>
      <c r="J37" s="11" t="n">
        <f aca="false">+H37+I37</f>
        <v>3089</v>
      </c>
    </row>
    <row r="38" customFormat="false" ht="12.75" hidden="false" customHeight="false" outlineLevel="0" collapsed="false">
      <c r="B38" s="9" t="n">
        <f aca="false">+B37+1</f>
        <v>31</v>
      </c>
      <c r="C38" s="60" t="s">
        <v>327</v>
      </c>
      <c r="D38" s="60" t="s">
        <v>199</v>
      </c>
      <c r="E38" s="60" t="s">
        <v>328</v>
      </c>
      <c r="F38" s="60" t="s">
        <v>329</v>
      </c>
      <c r="G38" s="60" t="s">
        <v>949</v>
      </c>
      <c r="H38" s="30" t="n">
        <v>7943</v>
      </c>
      <c r="I38" s="10"/>
      <c r="J38" s="11" t="n">
        <f aca="false">+H38+I38</f>
        <v>7943</v>
      </c>
    </row>
    <row r="39" customFormat="false" ht="12.75" hidden="false" customHeight="false" outlineLevel="0" collapsed="false">
      <c r="B39" s="9" t="n">
        <f aca="false">+B38+1</f>
        <v>32</v>
      </c>
      <c r="C39" s="60" t="s">
        <v>330</v>
      </c>
      <c r="D39" s="60" t="s">
        <v>331</v>
      </c>
      <c r="E39" s="60" t="s">
        <v>129</v>
      </c>
      <c r="F39" s="60" t="s">
        <v>332</v>
      </c>
      <c r="G39" s="60" t="s">
        <v>945</v>
      </c>
      <c r="H39" s="30" t="n">
        <v>9046</v>
      </c>
      <c r="I39" s="10"/>
      <c r="J39" s="11" t="n">
        <f aca="false">+H39+I39</f>
        <v>9046</v>
      </c>
    </row>
    <row r="40" customFormat="false" ht="12.75" hidden="false" customHeight="false" outlineLevel="0" collapsed="false">
      <c r="B40" s="9" t="n">
        <f aca="false">+B39+1</f>
        <v>33</v>
      </c>
      <c r="C40" s="60" t="s">
        <v>333</v>
      </c>
      <c r="D40" s="60" t="s">
        <v>334</v>
      </c>
      <c r="E40" s="60" t="s">
        <v>335</v>
      </c>
      <c r="F40" s="60" t="s">
        <v>336</v>
      </c>
      <c r="G40" s="60" t="s">
        <v>943</v>
      </c>
      <c r="H40" s="30" t="n">
        <v>3310</v>
      </c>
      <c r="I40" s="10"/>
      <c r="J40" s="11" t="n">
        <f aca="false">+H40+I40</f>
        <v>3310</v>
      </c>
    </row>
    <row r="41" customFormat="false" ht="12.75" hidden="false" customHeight="false" outlineLevel="0" collapsed="false">
      <c r="B41" s="9" t="n">
        <f aca="false">+B40+1</f>
        <v>34</v>
      </c>
      <c r="C41" s="60" t="s">
        <v>344</v>
      </c>
      <c r="D41" s="60" t="s">
        <v>341</v>
      </c>
      <c r="E41" s="60" t="s">
        <v>345</v>
      </c>
      <c r="F41" s="60" t="s">
        <v>346</v>
      </c>
      <c r="G41" s="60" t="s">
        <v>944</v>
      </c>
      <c r="H41" s="30" t="n">
        <v>5516</v>
      </c>
      <c r="I41" s="10"/>
      <c r="J41" s="11" t="n">
        <f aca="false">+H41+I41</f>
        <v>5516</v>
      </c>
    </row>
    <row r="42" customFormat="false" ht="12.75" hidden="false" customHeight="false" outlineLevel="0" collapsed="false">
      <c r="B42" s="9" t="n">
        <f aca="false">+B41+1</f>
        <v>35</v>
      </c>
      <c r="C42" s="60" t="s">
        <v>357</v>
      </c>
      <c r="D42" s="60" t="s">
        <v>36</v>
      </c>
      <c r="E42" s="60" t="s">
        <v>358</v>
      </c>
      <c r="F42" s="60" t="s">
        <v>359</v>
      </c>
      <c r="G42" s="60" t="s">
        <v>949</v>
      </c>
      <c r="H42" s="30" t="n">
        <v>7943</v>
      </c>
      <c r="I42" s="10"/>
      <c r="J42" s="11" t="n">
        <f aca="false">+H42+I42</f>
        <v>7943</v>
      </c>
    </row>
    <row r="43" customFormat="false" ht="12.75" hidden="false" customHeight="false" outlineLevel="0" collapsed="false">
      <c r="B43" s="9" t="n">
        <f aca="false">+B42+1</f>
        <v>36</v>
      </c>
      <c r="C43" s="60" t="s">
        <v>978</v>
      </c>
      <c r="D43" s="60" t="s">
        <v>979</v>
      </c>
      <c r="E43" s="60" t="s">
        <v>274</v>
      </c>
      <c r="F43" s="60" t="s">
        <v>980</v>
      </c>
      <c r="G43" s="60" t="s">
        <v>949</v>
      </c>
      <c r="H43" s="30" t="n">
        <v>7943</v>
      </c>
      <c r="I43" s="10"/>
      <c r="J43" s="11" t="n">
        <f aca="false">+H43+I43</f>
        <v>7943</v>
      </c>
    </row>
    <row r="44" customFormat="false" ht="12.75" hidden="false" customHeight="false" outlineLevel="0" collapsed="false">
      <c r="B44" s="9" t="n">
        <f aca="false">+B43+1</f>
        <v>37</v>
      </c>
      <c r="C44" s="60" t="s">
        <v>360</v>
      </c>
      <c r="D44" s="60" t="s">
        <v>361</v>
      </c>
      <c r="E44" s="60" t="s">
        <v>362</v>
      </c>
      <c r="F44" s="60" t="s">
        <v>363</v>
      </c>
      <c r="G44" s="60" t="s">
        <v>949</v>
      </c>
      <c r="H44" s="30" t="n">
        <v>7943</v>
      </c>
      <c r="I44" s="10"/>
      <c r="J44" s="11" t="n">
        <f aca="false">+H44+I44</f>
        <v>7943</v>
      </c>
    </row>
    <row r="45" customFormat="false" ht="12.75" hidden="false" customHeight="false" outlineLevel="0" collapsed="false">
      <c r="B45" s="9" t="n">
        <f aca="false">+B44+1</f>
        <v>38</v>
      </c>
      <c r="C45" s="60" t="s">
        <v>370</v>
      </c>
      <c r="D45" s="60" t="s">
        <v>371</v>
      </c>
      <c r="E45" s="60" t="s">
        <v>159</v>
      </c>
      <c r="F45" s="60" t="s">
        <v>372</v>
      </c>
      <c r="G45" s="60" t="s">
        <v>946</v>
      </c>
      <c r="H45" s="30" t="n">
        <v>3089</v>
      </c>
      <c r="I45" s="10"/>
      <c r="J45" s="11" t="n">
        <f aca="false">+H45+I45</f>
        <v>3089</v>
      </c>
    </row>
    <row r="46" customFormat="false" ht="12.75" hidden="false" customHeight="false" outlineLevel="0" collapsed="false">
      <c r="B46" s="9" t="n">
        <f aca="false">+B45+1</f>
        <v>39</v>
      </c>
      <c r="C46" s="60" t="s">
        <v>391</v>
      </c>
      <c r="D46" s="60" t="s">
        <v>392</v>
      </c>
      <c r="E46" s="60" t="s">
        <v>393</v>
      </c>
      <c r="F46" s="60" t="s">
        <v>394</v>
      </c>
      <c r="G46" s="60" t="s">
        <v>946</v>
      </c>
      <c r="H46" s="30" t="n">
        <v>3089</v>
      </c>
      <c r="I46" s="10"/>
      <c r="J46" s="11" t="n">
        <f aca="false">+H46+I46</f>
        <v>3089</v>
      </c>
    </row>
    <row r="47" customFormat="false" ht="12.75" hidden="false" customHeight="false" outlineLevel="0" collapsed="false">
      <c r="B47" s="9" t="n">
        <f aca="false">+B46+1</f>
        <v>40</v>
      </c>
      <c r="C47" s="60" t="s">
        <v>401</v>
      </c>
      <c r="D47" s="60" t="s">
        <v>402</v>
      </c>
      <c r="E47" s="60" t="s">
        <v>403</v>
      </c>
      <c r="F47" s="60" t="s">
        <v>404</v>
      </c>
      <c r="G47" s="60" t="s">
        <v>945</v>
      </c>
      <c r="H47" s="30" t="n">
        <v>9046</v>
      </c>
      <c r="I47" s="10"/>
      <c r="J47" s="11" t="n">
        <f aca="false">+H47+I47</f>
        <v>9046</v>
      </c>
    </row>
    <row r="48" customFormat="false" ht="12.75" hidden="false" customHeight="false" outlineLevel="0" collapsed="false">
      <c r="B48" s="9" t="n">
        <f aca="false">+B47+1</f>
        <v>41</v>
      </c>
      <c r="C48" s="60" t="s">
        <v>405</v>
      </c>
      <c r="D48" s="60" t="s">
        <v>406</v>
      </c>
      <c r="E48" s="60" t="s">
        <v>407</v>
      </c>
      <c r="F48" s="60" t="s">
        <v>383</v>
      </c>
      <c r="G48" s="60" t="s">
        <v>947</v>
      </c>
      <c r="H48" s="30" t="n">
        <v>5020</v>
      </c>
      <c r="I48" s="10"/>
      <c r="J48" s="11" t="n">
        <f aca="false">+H48+I48</f>
        <v>5020</v>
      </c>
    </row>
    <row r="49" customFormat="false" ht="12.75" hidden="false" customHeight="false" outlineLevel="0" collapsed="false">
      <c r="B49" s="9" t="n">
        <f aca="false">+B48+1</f>
        <v>42</v>
      </c>
      <c r="C49" s="60" t="s">
        <v>992</v>
      </c>
      <c r="D49" s="60" t="s">
        <v>348</v>
      </c>
      <c r="E49" s="60" t="s">
        <v>993</v>
      </c>
      <c r="F49" s="60" t="s">
        <v>994</v>
      </c>
      <c r="G49" s="60" t="s">
        <v>947</v>
      </c>
      <c r="H49" s="30" t="n">
        <v>5020</v>
      </c>
      <c r="I49" s="10"/>
      <c r="J49" s="11" t="n">
        <f aca="false">+H49+I49</f>
        <v>5020</v>
      </c>
    </row>
    <row r="50" customFormat="false" ht="12.75" hidden="false" customHeight="false" outlineLevel="0" collapsed="false">
      <c r="B50" s="9" t="n">
        <f aca="false">+B49+1</f>
        <v>43</v>
      </c>
      <c r="C50" s="60" t="s">
        <v>430</v>
      </c>
      <c r="D50" s="60" t="s">
        <v>427</v>
      </c>
      <c r="E50" s="60" t="s">
        <v>316</v>
      </c>
      <c r="F50" s="60" t="s">
        <v>431</v>
      </c>
      <c r="G50" s="60" t="s">
        <v>949</v>
      </c>
      <c r="H50" s="30" t="n">
        <v>7943</v>
      </c>
      <c r="I50" s="10"/>
      <c r="J50" s="11" t="n">
        <f aca="false">+H50+I50</f>
        <v>7943</v>
      </c>
    </row>
    <row r="51" customFormat="false" ht="12.75" hidden="false" customHeight="false" outlineLevel="0" collapsed="false">
      <c r="B51" s="9" t="n">
        <f aca="false">+B50+1</f>
        <v>44</v>
      </c>
      <c r="C51" s="60" t="s">
        <v>453</v>
      </c>
      <c r="D51" s="60" t="s">
        <v>454</v>
      </c>
      <c r="E51" s="60" t="s">
        <v>182</v>
      </c>
      <c r="F51" s="60" t="s">
        <v>455</v>
      </c>
      <c r="G51" s="60" t="s">
        <v>946</v>
      </c>
      <c r="H51" s="30" t="n">
        <v>3089</v>
      </c>
      <c r="I51" s="10"/>
      <c r="J51" s="11" t="n">
        <f aca="false">+H51+I51</f>
        <v>3089</v>
      </c>
    </row>
    <row r="52" customFormat="false" ht="12.75" hidden="false" customHeight="false" outlineLevel="0" collapsed="false">
      <c r="B52" s="9" t="n">
        <f aca="false">+B51+1</f>
        <v>45</v>
      </c>
      <c r="C52" s="60" t="s">
        <v>463</v>
      </c>
      <c r="D52" s="60" t="s">
        <v>464</v>
      </c>
      <c r="E52" s="60" t="s">
        <v>465</v>
      </c>
      <c r="F52" s="60" t="s">
        <v>466</v>
      </c>
      <c r="G52" s="60" t="s">
        <v>943</v>
      </c>
      <c r="H52" s="30" t="n">
        <v>3310</v>
      </c>
      <c r="I52" s="10"/>
      <c r="J52" s="11" t="n">
        <f aca="false">+H52+I52</f>
        <v>3310</v>
      </c>
    </row>
    <row r="53" customFormat="false" ht="12.75" hidden="false" customHeight="false" outlineLevel="0" collapsed="false">
      <c r="B53" s="9" t="n">
        <f aca="false">+B52+1</f>
        <v>46</v>
      </c>
      <c r="C53" s="60" t="s">
        <v>471</v>
      </c>
      <c r="D53" s="60" t="s">
        <v>468</v>
      </c>
      <c r="E53" s="60" t="s">
        <v>70</v>
      </c>
      <c r="F53" s="60" t="s">
        <v>472</v>
      </c>
      <c r="G53" s="60" t="s">
        <v>947</v>
      </c>
      <c r="H53" s="30" t="n">
        <v>5020</v>
      </c>
      <c r="I53" s="10"/>
      <c r="J53" s="11" t="n">
        <f aca="false">+H53+I53</f>
        <v>5020</v>
      </c>
    </row>
    <row r="54" customFormat="false" ht="12.75" hidden="false" customHeight="false" outlineLevel="0" collapsed="false">
      <c r="B54" s="9" t="n">
        <f aca="false">+B53+1</f>
        <v>47</v>
      </c>
      <c r="C54" s="60" t="s">
        <v>473</v>
      </c>
      <c r="D54" s="60" t="s">
        <v>474</v>
      </c>
      <c r="E54" s="60" t="s">
        <v>475</v>
      </c>
      <c r="F54" s="60" t="s">
        <v>476</v>
      </c>
      <c r="G54" s="60" t="s">
        <v>945</v>
      </c>
      <c r="H54" s="30" t="n">
        <v>9046</v>
      </c>
      <c r="I54" s="10"/>
      <c r="J54" s="11" t="n">
        <f aca="false">+H54+I54</f>
        <v>9046</v>
      </c>
    </row>
    <row r="55" customFormat="false" ht="12.75" hidden="false" customHeight="false" outlineLevel="0" collapsed="false">
      <c r="B55" s="9" t="n">
        <f aca="false">+B54+1</f>
        <v>48</v>
      </c>
      <c r="C55" s="60" t="s">
        <v>481</v>
      </c>
      <c r="D55" s="60" t="s">
        <v>482</v>
      </c>
      <c r="E55" s="60" t="s">
        <v>483</v>
      </c>
      <c r="F55" s="60" t="s">
        <v>484</v>
      </c>
      <c r="G55" s="60" t="s">
        <v>946</v>
      </c>
      <c r="H55" s="30" t="n">
        <v>3089</v>
      </c>
      <c r="I55" s="10"/>
      <c r="J55" s="11" t="n">
        <f aca="false">+H55+I55</f>
        <v>3089</v>
      </c>
    </row>
    <row r="56" customFormat="false" ht="12.75" hidden="false" customHeight="false" outlineLevel="0" collapsed="false">
      <c r="B56" s="9" t="n">
        <f aca="false">+B55+1</f>
        <v>49</v>
      </c>
      <c r="C56" s="60" t="s">
        <v>525</v>
      </c>
      <c r="D56" s="60" t="s">
        <v>526</v>
      </c>
      <c r="E56" s="60" t="s">
        <v>527</v>
      </c>
      <c r="F56" s="60" t="s">
        <v>528</v>
      </c>
      <c r="G56" s="60" t="s">
        <v>944</v>
      </c>
      <c r="H56" s="30" t="n">
        <v>5516</v>
      </c>
      <c r="I56" s="10"/>
      <c r="J56" s="11" t="n">
        <f aca="false">+H56+I56</f>
        <v>5516</v>
      </c>
    </row>
    <row r="57" customFormat="false" ht="12.75" hidden="false" customHeight="false" outlineLevel="0" collapsed="false">
      <c r="B57" s="9" t="n">
        <f aca="false">+B56+1</f>
        <v>50</v>
      </c>
      <c r="C57" s="60" t="s">
        <v>899</v>
      </c>
      <c r="D57" s="60" t="s">
        <v>900</v>
      </c>
      <c r="E57" s="60" t="s">
        <v>901</v>
      </c>
      <c r="F57" s="60" t="s">
        <v>902</v>
      </c>
      <c r="G57" s="60" t="s">
        <v>949</v>
      </c>
      <c r="H57" s="30" t="n">
        <v>7943</v>
      </c>
      <c r="I57" s="10"/>
      <c r="J57" s="11" t="n">
        <f aca="false">+H57+I57</f>
        <v>7943</v>
      </c>
    </row>
    <row r="58" customFormat="false" ht="12.75" hidden="false" customHeight="false" outlineLevel="0" collapsed="false">
      <c r="B58" s="9" t="n">
        <f aca="false">+B57+1</f>
        <v>51</v>
      </c>
      <c r="C58" s="60" t="s">
        <v>532</v>
      </c>
      <c r="D58" s="60" t="s">
        <v>533</v>
      </c>
      <c r="E58" s="60" t="s">
        <v>534</v>
      </c>
      <c r="F58" s="60" t="s">
        <v>535</v>
      </c>
      <c r="G58" s="60" t="s">
        <v>944</v>
      </c>
      <c r="H58" s="30" t="n">
        <v>5516</v>
      </c>
      <c r="I58" s="10"/>
      <c r="J58" s="11" t="n">
        <f aca="false">+H58+I58</f>
        <v>5516</v>
      </c>
    </row>
    <row r="59" customFormat="false" ht="12.75" hidden="false" customHeight="false" outlineLevel="0" collapsed="false">
      <c r="B59" s="9" t="n">
        <f aca="false">+B58+1</f>
        <v>52</v>
      </c>
      <c r="C59" s="60" t="s">
        <v>540</v>
      </c>
      <c r="D59" s="60" t="s">
        <v>541</v>
      </c>
      <c r="E59" s="60" t="s">
        <v>542</v>
      </c>
      <c r="F59" s="60" t="s">
        <v>543</v>
      </c>
      <c r="G59" s="60" t="s">
        <v>946</v>
      </c>
      <c r="H59" s="30" t="n">
        <v>3089</v>
      </c>
      <c r="I59" s="10"/>
      <c r="J59" s="11" t="n">
        <f aca="false">+H59+I59</f>
        <v>3089</v>
      </c>
    </row>
    <row r="60" customFormat="false" ht="12.75" hidden="false" customHeight="false" outlineLevel="0" collapsed="false">
      <c r="B60" s="9" t="n">
        <f aca="false">+B59+1</f>
        <v>53</v>
      </c>
      <c r="C60" s="60" t="s">
        <v>548</v>
      </c>
      <c r="D60" s="60" t="s">
        <v>549</v>
      </c>
      <c r="E60" s="60" t="s">
        <v>182</v>
      </c>
      <c r="F60" s="60" t="s">
        <v>550</v>
      </c>
      <c r="G60" s="60" t="s">
        <v>946</v>
      </c>
      <c r="H60" s="30" t="n">
        <v>3089</v>
      </c>
      <c r="I60" s="10"/>
      <c r="J60" s="11" t="n">
        <f aca="false">+H60+I60</f>
        <v>3089</v>
      </c>
    </row>
    <row r="61" customFormat="false" ht="12.75" hidden="false" customHeight="false" outlineLevel="0" collapsed="false">
      <c r="B61" s="9" t="n">
        <f aca="false">+B60+1</f>
        <v>54</v>
      </c>
      <c r="C61" s="60" t="s">
        <v>558</v>
      </c>
      <c r="D61" s="60" t="s">
        <v>559</v>
      </c>
      <c r="E61" s="60" t="s">
        <v>560</v>
      </c>
      <c r="F61" s="60" t="s">
        <v>561</v>
      </c>
      <c r="G61" s="60" t="s">
        <v>945</v>
      </c>
      <c r="H61" s="30" t="n">
        <v>9046</v>
      </c>
      <c r="I61" s="10"/>
      <c r="J61" s="11" t="n">
        <f aca="false">+H61+I61</f>
        <v>9046</v>
      </c>
    </row>
    <row r="62" customFormat="false" ht="12.75" hidden="false" customHeight="false" outlineLevel="0" collapsed="false">
      <c r="B62" s="9" t="n">
        <f aca="false">+B61+1</f>
        <v>55</v>
      </c>
      <c r="C62" s="60" t="s">
        <v>584</v>
      </c>
      <c r="D62" s="60" t="s">
        <v>183</v>
      </c>
      <c r="E62" s="60" t="s">
        <v>585</v>
      </c>
      <c r="F62" s="60" t="s">
        <v>586</v>
      </c>
      <c r="G62" s="60" t="s">
        <v>945</v>
      </c>
      <c r="H62" s="30" t="n">
        <v>9046</v>
      </c>
      <c r="I62" s="10" t="n">
        <v>4615.3</v>
      </c>
      <c r="J62" s="11" t="n">
        <f aca="false">+H62+I62</f>
        <v>13661.3</v>
      </c>
    </row>
    <row r="63" customFormat="false" ht="12.75" hidden="false" customHeight="false" outlineLevel="0" collapsed="false">
      <c r="B63" s="9" t="n">
        <f aca="false">+B62+1</f>
        <v>56</v>
      </c>
      <c r="C63" s="60" t="s">
        <v>594</v>
      </c>
      <c r="D63" s="60" t="s">
        <v>591</v>
      </c>
      <c r="E63" s="60" t="s">
        <v>595</v>
      </c>
      <c r="F63" s="60" t="s">
        <v>596</v>
      </c>
      <c r="G63" s="60" t="s">
        <v>944</v>
      </c>
      <c r="H63" s="30" t="n">
        <v>5516</v>
      </c>
      <c r="I63" s="10"/>
      <c r="J63" s="11" t="n">
        <f aca="false">+H63+I63</f>
        <v>5516</v>
      </c>
    </row>
    <row r="64" customFormat="false" ht="12.75" hidden="false" customHeight="false" outlineLevel="0" collapsed="false">
      <c r="B64" s="9" t="n">
        <f aca="false">+B63+1</f>
        <v>57</v>
      </c>
      <c r="C64" s="60" t="s">
        <v>605</v>
      </c>
      <c r="D64" s="60" t="s">
        <v>606</v>
      </c>
      <c r="E64" s="60" t="s">
        <v>607</v>
      </c>
      <c r="F64" s="60" t="s">
        <v>608</v>
      </c>
      <c r="G64" s="60" t="s">
        <v>944</v>
      </c>
      <c r="H64" s="30" t="n">
        <v>5516</v>
      </c>
      <c r="I64" s="10"/>
      <c r="J64" s="11" t="n">
        <f aca="false">+H64+I64</f>
        <v>5516</v>
      </c>
    </row>
    <row r="65" customFormat="false" ht="12.75" hidden="false" customHeight="false" outlineLevel="0" collapsed="false">
      <c r="B65" s="9" t="n">
        <f aca="false">+B64+1</f>
        <v>58</v>
      </c>
      <c r="C65" s="60" t="s">
        <v>995</v>
      </c>
      <c r="D65" s="60" t="s">
        <v>78</v>
      </c>
      <c r="E65" s="60" t="s">
        <v>996</v>
      </c>
      <c r="F65" s="60" t="s">
        <v>997</v>
      </c>
      <c r="G65" s="60" t="s">
        <v>950</v>
      </c>
      <c r="H65" s="30" t="n">
        <v>2758</v>
      </c>
      <c r="I65" s="10"/>
      <c r="J65" s="11" t="n">
        <f aca="false">+H65+I65</f>
        <v>2758</v>
      </c>
    </row>
    <row r="66" customFormat="false" ht="12.75" hidden="false" customHeight="false" outlineLevel="0" collapsed="false">
      <c r="B66" s="9" t="n">
        <f aca="false">+B65+1</f>
        <v>59</v>
      </c>
      <c r="C66" s="60" t="s">
        <v>951</v>
      </c>
      <c r="D66" s="60" t="s">
        <v>952</v>
      </c>
      <c r="E66" s="60" t="s">
        <v>953</v>
      </c>
      <c r="F66" s="60" t="s">
        <v>954</v>
      </c>
      <c r="G66" s="60" t="s">
        <v>949</v>
      </c>
      <c r="H66" s="30" t="n">
        <v>7943</v>
      </c>
      <c r="I66" s="10"/>
      <c r="J66" s="11" t="n">
        <f aca="false">+H66+I66</f>
        <v>7943</v>
      </c>
    </row>
    <row r="67" customFormat="false" ht="12.75" hidden="false" customHeight="false" outlineLevel="0" collapsed="false">
      <c r="B67" s="9" t="n">
        <f aca="false">+B66+1</f>
        <v>60</v>
      </c>
      <c r="C67" s="60" t="s">
        <v>624</v>
      </c>
      <c r="D67" s="60" t="s">
        <v>625</v>
      </c>
      <c r="E67" s="60" t="s">
        <v>626</v>
      </c>
      <c r="F67" s="60" t="s">
        <v>627</v>
      </c>
      <c r="G67" s="60" t="s">
        <v>943</v>
      </c>
      <c r="H67" s="30" t="n">
        <v>3310</v>
      </c>
      <c r="I67" s="10"/>
      <c r="J67" s="11" t="n">
        <f aca="false">+H67+I67</f>
        <v>3310</v>
      </c>
    </row>
    <row r="68" customFormat="false" ht="12.75" hidden="false" customHeight="false" outlineLevel="0" collapsed="false">
      <c r="B68" s="9" t="n">
        <f aca="false">+B67+1</f>
        <v>61</v>
      </c>
      <c r="C68" s="60" t="s">
        <v>955</v>
      </c>
      <c r="D68" s="60" t="s">
        <v>625</v>
      </c>
      <c r="E68" s="60" t="s">
        <v>90</v>
      </c>
      <c r="F68" s="60" t="s">
        <v>803</v>
      </c>
      <c r="G68" s="60" t="s">
        <v>949</v>
      </c>
      <c r="H68" s="30" t="n">
        <v>7943</v>
      </c>
      <c r="I68" s="10"/>
      <c r="J68" s="11" t="n">
        <f aca="false">+H68+I68</f>
        <v>7943</v>
      </c>
    </row>
    <row r="69" customFormat="false" ht="12.75" hidden="false" customHeight="false" outlineLevel="0" collapsed="false">
      <c r="B69" s="9" t="n">
        <f aca="false">+B68+1</f>
        <v>62</v>
      </c>
      <c r="C69" s="60" t="s">
        <v>628</v>
      </c>
      <c r="D69" s="60" t="s">
        <v>629</v>
      </c>
      <c r="E69" s="60" t="s">
        <v>630</v>
      </c>
      <c r="F69" s="60" t="s">
        <v>631</v>
      </c>
      <c r="G69" s="60" t="s">
        <v>943</v>
      </c>
      <c r="H69" s="30" t="n">
        <v>3310</v>
      </c>
      <c r="I69" s="10"/>
      <c r="J69" s="11" t="n">
        <f aca="false">+H69+I69</f>
        <v>3310</v>
      </c>
    </row>
    <row r="70" customFormat="false" ht="12.75" hidden="false" customHeight="false" outlineLevel="0" collapsed="false">
      <c r="B70" s="9" t="n">
        <f aca="false">+B69+1</f>
        <v>63</v>
      </c>
      <c r="C70" s="60" t="s">
        <v>636</v>
      </c>
      <c r="D70" s="60" t="s">
        <v>637</v>
      </c>
      <c r="E70" s="60" t="s">
        <v>638</v>
      </c>
      <c r="F70" s="60" t="s">
        <v>639</v>
      </c>
      <c r="G70" s="60" t="s">
        <v>947</v>
      </c>
      <c r="H70" s="30" t="n">
        <v>5020</v>
      </c>
      <c r="I70" s="10"/>
      <c r="J70" s="11" t="n">
        <f aca="false">+H70+I70</f>
        <v>5020</v>
      </c>
    </row>
    <row r="71" customFormat="false" ht="12.75" hidden="false" customHeight="false" outlineLevel="0" collapsed="false">
      <c r="B71" s="9" t="n">
        <f aca="false">+B70+1</f>
        <v>64</v>
      </c>
      <c r="C71" s="60" t="s">
        <v>998</v>
      </c>
      <c r="D71" s="60" t="s">
        <v>159</v>
      </c>
      <c r="E71" s="60" t="s">
        <v>999</v>
      </c>
      <c r="F71" s="60" t="s">
        <v>1000</v>
      </c>
      <c r="G71" s="60" t="s">
        <v>950</v>
      </c>
      <c r="H71" s="30" t="n">
        <v>2758</v>
      </c>
      <c r="I71" s="10"/>
      <c r="J71" s="11" t="n">
        <f aca="false">+H71+I71</f>
        <v>2758</v>
      </c>
    </row>
    <row r="72" customFormat="false" ht="12.75" hidden="false" customHeight="false" outlineLevel="0" collapsed="false">
      <c r="B72" s="9" t="n">
        <f aca="false">+B71+1</f>
        <v>65</v>
      </c>
      <c r="C72" s="60" t="s">
        <v>657</v>
      </c>
      <c r="D72" s="60" t="s">
        <v>90</v>
      </c>
      <c r="E72" s="60" t="s">
        <v>658</v>
      </c>
      <c r="F72" s="60" t="s">
        <v>659</v>
      </c>
      <c r="G72" s="60" t="s">
        <v>949</v>
      </c>
      <c r="H72" s="30" t="n">
        <v>7943</v>
      </c>
      <c r="I72" s="10"/>
      <c r="J72" s="11" t="n">
        <f aca="false">+H72+I72</f>
        <v>7943</v>
      </c>
    </row>
    <row r="73" customFormat="false" ht="12.75" hidden="false" customHeight="false" outlineLevel="0" collapsed="false">
      <c r="B73" s="9" t="n">
        <f aca="false">+B72+1</f>
        <v>66</v>
      </c>
      <c r="C73" s="60" t="s">
        <v>660</v>
      </c>
      <c r="D73" s="60" t="s">
        <v>90</v>
      </c>
      <c r="E73" s="60" t="s">
        <v>90</v>
      </c>
      <c r="F73" s="60" t="s">
        <v>661</v>
      </c>
      <c r="G73" s="60" t="s">
        <v>949</v>
      </c>
      <c r="H73" s="30" t="n">
        <v>7943</v>
      </c>
      <c r="I73" s="10"/>
      <c r="J73" s="11" t="n">
        <f aca="false">+H73+I73</f>
        <v>7943</v>
      </c>
    </row>
    <row r="74" customFormat="false" ht="12.75" hidden="false" customHeight="false" outlineLevel="0" collapsed="false">
      <c r="B74" s="9" t="n">
        <f aca="false">+B73+1</f>
        <v>67</v>
      </c>
      <c r="C74" s="60" t="s">
        <v>956</v>
      </c>
      <c r="D74" s="60" t="s">
        <v>663</v>
      </c>
      <c r="E74" s="60" t="s">
        <v>957</v>
      </c>
      <c r="F74" s="60" t="s">
        <v>958</v>
      </c>
      <c r="G74" s="60" t="s">
        <v>949</v>
      </c>
      <c r="H74" s="30" t="n">
        <v>7943</v>
      </c>
      <c r="I74" s="10"/>
      <c r="J74" s="11" t="n">
        <f aca="false">+H74+I74</f>
        <v>7943</v>
      </c>
    </row>
    <row r="75" customFormat="false" ht="12.75" hidden="false" customHeight="false" outlineLevel="0" collapsed="false">
      <c r="B75" s="9" t="n">
        <f aca="false">+B74+1</f>
        <v>68</v>
      </c>
      <c r="C75" s="60" t="s">
        <v>1001</v>
      </c>
      <c r="D75" s="60" t="s">
        <v>585</v>
      </c>
      <c r="E75" s="60" t="s">
        <v>1002</v>
      </c>
      <c r="F75" s="60" t="s">
        <v>1003</v>
      </c>
      <c r="G75" s="60" t="s">
        <v>943</v>
      </c>
      <c r="H75" s="30" t="n">
        <v>3310</v>
      </c>
      <c r="I75" s="10"/>
      <c r="J75" s="11" t="n">
        <f aca="false">+H75+I75</f>
        <v>3310</v>
      </c>
    </row>
    <row r="76" customFormat="false" ht="12.75" hidden="false" customHeight="false" outlineLevel="0" collapsed="false">
      <c r="B76" s="9" t="n">
        <f aca="false">+B75+1</f>
        <v>69</v>
      </c>
      <c r="C76" s="60" t="s">
        <v>682</v>
      </c>
      <c r="D76" s="60" t="s">
        <v>683</v>
      </c>
      <c r="E76" s="60" t="s">
        <v>684</v>
      </c>
      <c r="F76" s="60" t="s">
        <v>685</v>
      </c>
      <c r="G76" s="60" t="s">
        <v>946</v>
      </c>
      <c r="H76" s="30" t="n">
        <v>3089</v>
      </c>
      <c r="I76" s="10"/>
      <c r="J76" s="11" t="n">
        <f aca="false">+H76+I76</f>
        <v>3089</v>
      </c>
    </row>
    <row r="77" customFormat="false" ht="12.75" hidden="false" customHeight="false" outlineLevel="0" collapsed="false">
      <c r="B77" s="9" t="n">
        <f aca="false">+B76+1</f>
        <v>70</v>
      </c>
      <c r="C77" s="60" t="s">
        <v>689</v>
      </c>
      <c r="D77" s="60" t="s">
        <v>513</v>
      </c>
      <c r="E77" s="60" t="s">
        <v>35</v>
      </c>
      <c r="F77" s="60" t="s">
        <v>690</v>
      </c>
      <c r="G77" s="60" t="s">
        <v>945</v>
      </c>
      <c r="H77" s="30" t="n">
        <v>9046</v>
      </c>
      <c r="I77" s="10"/>
      <c r="J77" s="11" t="n">
        <f aca="false">+H77+I77</f>
        <v>9046</v>
      </c>
    </row>
    <row r="78" customFormat="false" ht="12.75" hidden="false" customHeight="false" outlineLevel="0" collapsed="false">
      <c r="B78" s="9" t="n">
        <f aca="false">+B77+1</f>
        <v>71</v>
      </c>
      <c r="C78" s="60" t="s">
        <v>708</v>
      </c>
      <c r="D78" s="60" t="s">
        <v>709</v>
      </c>
      <c r="E78" s="60" t="s">
        <v>710</v>
      </c>
      <c r="F78" s="60" t="s">
        <v>711</v>
      </c>
      <c r="G78" s="60" t="s">
        <v>944</v>
      </c>
      <c r="H78" s="30" t="n">
        <v>5516</v>
      </c>
      <c r="I78" s="10"/>
      <c r="J78" s="11" t="n">
        <f aca="false">+H78+I78</f>
        <v>5516</v>
      </c>
    </row>
    <row r="79" customFormat="false" ht="12.75" hidden="false" customHeight="false" outlineLevel="0" collapsed="false">
      <c r="B79" s="9" t="n">
        <f aca="false">+B78+1</f>
        <v>72</v>
      </c>
      <c r="C79" s="60" t="s">
        <v>712</v>
      </c>
      <c r="D79" s="60" t="s">
        <v>713</v>
      </c>
      <c r="E79" s="60" t="s">
        <v>714</v>
      </c>
      <c r="F79" s="60" t="s">
        <v>715</v>
      </c>
      <c r="G79" s="60" t="s">
        <v>947</v>
      </c>
      <c r="H79" s="30" t="n">
        <v>5020</v>
      </c>
      <c r="I79" s="10"/>
      <c r="J79" s="11" t="n">
        <f aca="false">+H79+I79</f>
        <v>5020</v>
      </c>
    </row>
    <row r="80" customFormat="false" ht="12.75" hidden="false" customHeight="false" outlineLevel="0" collapsed="false">
      <c r="B80" s="9" t="n">
        <f aca="false">+B79+1</f>
        <v>73</v>
      </c>
      <c r="C80" s="60" t="s">
        <v>959</v>
      </c>
      <c r="D80" s="60" t="s">
        <v>960</v>
      </c>
      <c r="E80" s="60" t="s">
        <v>961</v>
      </c>
      <c r="F80" s="60" t="s">
        <v>962</v>
      </c>
      <c r="G80" s="60" t="s">
        <v>945</v>
      </c>
      <c r="H80" s="30" t="n">
        <v>9046</v>
      </c>
      <c r="I80" s="10"/>
      <c r="J80" s="11" t="n">
        <f aca="false">+H80+I80</f>
        <v>9046</v>
      </c>
    </row>
    <row r="81" customFormat="false" ht="12.75" hidden="false" customHeight="false" outlineLevel="0" collapsed="false">
      <c r="B81" s="9" t="n">
        <f aca="false">+B80+1</f>
        <v>74</v>
      </c>
      <c r="C81" s="60" t="s">
        <v>734</v>
      </c>
      <c r="D81" s="60" t="s">
        <v>735</v>
      </c>
      <c r="E81" s="60" t="s">
        <v>736</v>
      </c>
      <c r="F81" s="60" t="s">
        <v>737</v>
      </c>
      <c r="G81" s="60" t="s">
        <v>949</v>
      </c>
      <c r="H81" s="30" t="n">
        <v>7943</v>
      </c>
      <c r="I81" s="10"/>
      <c r="J81" s="11" t="n">
        <f aca="false">+H81+I81</f>
        <v>7943</v>
      </c>
    </row>
    <row r="82" customFormat="false" ht="12.75" hidden="false" customHeight="false" outlineLevel="0" collapsed="false">
      <c r="B82" s="9" t="n">
        <f aca="false">+B81+1</f>
        <v>75</v>
      </c>
      <c r="C82" s="60" t="s">
        <v>751</v>
      </c>
      <c r="D82" s="60" t="s">
        <v>752</v>
      </c>
      <c r="E82" s="60" t="s">
        <v>753</v>
      </c>
      <c r="F82" s="60" t="s">
        <v>754</v>
      </c>
      <c r="G82" s="60" t="s">
        <v>945</v>
      </c>
      <c r="H82" s="30" t="n">
        <v>9046</v>
      </c>
      <c r="I82" s="10"/>
      <c r="J82" s="11" t="n">
        <f aca="false">+H82+I82</f>
        <v>9046</v>
      </c>
    </row>
    <row r="83" customFormat="false" ht="12.75" hidden="false" customHeight="false" outlineLevel="0" collapsed="false">
      <c r="B83" s="9" t="n">
        <f aca="false">+B82+1</f>
        <v>76</v>
      </c>
      <c r="C83" s="60" t="s">
        <v>755</v>
      </c>
      <c r="D83" s="60" t="s">
        <v>756</v>
      </c>
      <c r="E83" s="60" t="s">
        <v>191</v>
      </c>
      <c r="F83" s="60" t="s">
        <v>757</v>
      </c>
      <c r="G83" s="60" t="s">
        <v>943</v>
      </c>
      <c r="H83" s="30" t="n">
        <v>3310</v>
      </c>
      <c r="I83" s="10"/>
      <c r="J83" s="11" t="n">
        <f aca="false">+H83+I83</f>
        <v>3310</v>
      </c>
    </row>
    <row r="84" customFormat="false" ht="12.75" hidden="false" customHeight="false" outlineLevel="0" collapsed="false">
      <c r="B84" s="9" t="n">
        <f aca="false">+B83+1</f>
        <v>77</v>
      </c>
      <c r="C84" s="60" t="s">
        <v>763</v>
      </c>
      <c r="D84" s="60" t="s">
        <v>764</v>
      </c>
      <c r="E84" s="60" t="s">
        <v>765</v>
      </c>
      <c r="F84" s="60" t="s">
        <v>766</v>
      </c>
      <c r="G84" s="60" t="s">
        <v>943</v>
      </c>
      <c r="H84" s="30" t="n">
        <v>3310</v>
      </c>
      <c r="I84" s="10"/>
      <c r="J84" s="11" t="n">
        <f aca="false">+H84+I84</f>
        <v>3310</v>
      </c>
    </row>
    <row r="85" customFormat="false" ht="12.75" hidden="false" customHeight="false" outlineLevel="0" collapsed="false">
      <c r="B85" s="9" t="n">
        <f aca="false">+B84+1</f>
        <v>78</v>
      </c>
      <c r="C85" s="60" t="s">
        <v>767</v>
      </c>
      <c r="D85" s="60" t="s">
        <v>768</v>
      </c>
      <c r="E85" s="60" t="s">
        <v>769</v>
      </c>
      <c r="F85" s="60" t="s">
        <v>770</v>
      </c>
      <c r="G85" s="60" t="s">
        <v>949</v>
      </c>
      <c r="H85" s="30" t="n">
        <v>7943</v>
      </c>
      <c r="I85" s="10"/>
      <c r="J85" s="11" t="n">
        <f aca="false">+H85+I85</f>
        <v>7943</v>
      </c>
    </row>
    <row r="86" customFormat="false" ht="12.75" hidden="false" customHeight="false" outlineLevel="0" collapsed="false">
      <c r="B86" s="9" t="n">
        <f aca="false">+B85+1</f>
        <v>79</v>
      </c>
      <c r="C86" s="60" t="s">
        <v>790</v>
      </c>
      <c r="D86" s="60" t="s">
        <v>791</v>
      </c>
      <c r="E86" s="60" t="s">
        <v>791</v>
      </c>
      <c r="F86" s="60" t="s">
        <v>792</v>
      </c>
      <c r="G86" s="60" t="s">
        <v>946</v>
      </c>
      <c r="H86" s="30" t="n">
        <v>3089</v>
      </c>
      <c r="I86" s="10"/>
      <c r="J86" s="11" t="n">
        <f aca="false">+H86+I86</f>
        <v>3089</v>
      </c>
    </row>
    <row r="87" customFormat="false" ht="12.75" hidden="false" customHeight="false" outlineLevel="0" collapsed="false">
      <c r="B87" s="9" t="n">
        <f aca="false">+B86+1</f>
        <v>80</v>
      </c>
      <c r="C87" s="60" t="s">
        <v>969</v>
      </c>
      <c r="D87" s="60" t="s">
        <v>970</v>
      </c>
      <c r="E87" s="60" t="s">
        <v>35</v>
      </c>
      <c r="F87" s="60" t="s">
        <v>971</v>
      </c>
      <c r="G87" s="60" t="s">
        <v>949</v>
      </c>
      <c r="H87" s="30" t="n">
        <v>7943</v>
      </c>
      <c r="I87" s="10"/>
      <c r="J87" s="11" t="n">
        <f aca="false">+H87+I87</f>
        <v>7943</v>
      </c>
    </row>
    <row r="88" customFormat="false" ht="12.75" hidden="false" customHeight="false" outlineLevel="0" collapsed="false">
      <c r="B88" s="9" t="n">
        <f aca="false">+B87+1</f>
        <v>81</v>
      </c>
      <c r="C88" s="60" t="s">
        <v>814</v>
      </c>
      <c r="D88" s="60" t="s">
        <v>815</v>
      </c>
      <c r="E88" s="60" t="s">
        <v>816</v>
      </c>
      <c r="F88" s="60" t="s">
        <v>817</v>
      </c>
      <c r="G88" s="60" t="s">
        <v>949</v>
      </c>
      <c r="H88" s="30" t="n">
        <v>7000</v>
      </c>
      <c r="I88" s="10"/>
      <c r="J88" s="11" t="n">
        <f aca="false">+H88+I88</f>
        <v>7000</v>
      </c>
    </row>
    <row r="89" customFormat="false" ht="13.5" hidden="false" customHeight="false" outlineLevel="0" collapsed="false">
      <c r="B89" s="13" t="n">
        <f aca="false">+B88+1</f>
        <v>82</v>
      </c>
      <c r="C89" s="61" t="s">
        <v>826</v>
      </c>
      <c r="D89" s="61" t="s">
        <v>827</v>
      </c>
      <c r="E89" s="61" t="s">
        <v>828</v>
      </c>
      <c r="F89" s="61" t="s">
        <v>829</v>
      </c>
      <c r="G89" s="61" t="s">
        <v>949</v>
      </c>
      <c r="H89" s="62" t="n">
        <v>7943</v>
      </c>
      <c r="I89" s="14"/>
      <c r="J89" s="15" t="n">
        <f aca="false">+H89+I89</f>
        <v>7943</v>
      </c>
    </row>
    <row r="90" customFormat="false" ht="12.75" hidden="false" customHeight="false" outlineLevel="0" collapsed="false">
      <c r="B90" s="86"/>
      <c r="C90" s="87"/>
      <c r="D90" s="88"/>
      <c r="E90" s="88"/>
      <c r="F90" s="88"/>
      <c r="G90" s="88"/>
      <c r="H90" s="102" t="n">
        <f aca="false">SUM(H8:H89)</f>
        <v>508837</v>
      </c>
      <c r="I90" s="102" t="n">
        <f aca="false">SUM(I8:I89)</f>
        <v>13843.5</v>
      </c>
      <c r="J90" s="89" t="n">
        <f aca="false">SUM(J8:J89)</f>
        <v>522680.5</v>
      </c>
    </row>
    <row r="91" customFormat="false" ht="13.5" hidden="false" customHeight="false" outlineLevel="0" collapsed="false">
      <c r="B91" s="67"/>
      <c r="C91" s="68"/>
      <c r="D91" s="68"/>
      <c r="E91" s="68"/>
      <c r="F91" s="68"/>
      <c r="G91" s="68"/>
      <c r="H91" s="69"/>
      <c r="I91" s="21"/>
      <c r="J91" s="22"/>
    </row>
    <row r="92" customFormat="false" ht="13.5" hidden="false" customHeight="false" outlineLevel="0" collapsed="false"/>
    <row r="93" customFormat="false" ht="13.5" hidden="false" customHeight="false" outlineLevel="0" collapsed="false">
      <c r="B93" s="71" t="s">
        <v>1004</v>
      </c>
      <c r="C93" s="71"/>
      <c r="D93" s="71"/>
      <c r="E93" s="71"/>
      <c r="F93" s="71"/>
      <c r="G93" s="71"/>
      <c r="H93" s="71"/>
    </row>
    <row r="94" customFormat="false" ht="12.75" hidden="false" customHeight="false" outlineLevel="0" collapsed="false">
      <c r="B94" s="6" t="s">
        <v>2</v>
      </c>
      <c r="C94" s="75" t="s">
        <v>941</v>
      </c>
      <c r="D94" s="75" t="s">
        <v>4</v>
      </c>
      <c r="E94" s="75" t="s">
        <v>5</v>
      </c>
      <c r="F94" s="75" t="s">
        <v>6</v>
      </c>
      <c r="G94" s="75" t="s">
        <v>942</v>
      </c>
      <c r="H94" s="8" t="s">
        <v>973</v>
      </c>
    </row>
    <row r="95" customFormat="false" ht="12.75" hidden="false" customHeight="false" outlineLevel="0" collapsed="false">
      <c r="B95" s="9" t="n">
        <v>1</v>
      </c>
      <c r="C95" s="60" t="s">
        <v>9</v>
      </c>
      <c r="D95" s="60" t="s">
        <v>10</v>
      </c>
      <c r="E95" s="60" t="s">
        <v>11</v>
      </c>
      <c r="F95" s="60" t="s">
        <v>847</v>
      </c>
      <c r="G95" s="60" t="s">
        <v>943</v>
      </c>
      <c r="H95" s="11" t="n">
        <v>3310</v>
      </c>
    </row>
    <row r="96" customFormat="false" ht="12.75" hidden="false" customHeight="false" outlineLevel="0" collapsed="false">
      <c r="B96" s="9" t="n">
        <f aca="false">+B95+1</f>
        <v>2</v>
      </c>
      <c r="C96" s="60" t="s">
        <v>14</v>
      </c>
      <c r="D96" s="60" t="s">
        <v>15</v>
      </c>
      <c r="E96" s="60" t="s">
        <v>16</v>
      </c>
      <c r="F96" s="60" t="s">
        <v>17</v>
      </c>
      <c r="G96" s="60" t="s">
        <v>944</v>
      </c>
      <c r="H96" s="11" t="n">
        <v>5516</v>
      </c>
    </row>
    <row r="97" customFormat="false" ht="12.75" hidden="false" customHeight="false" outlineLevel="0" collapsed="false">
      <c r="B97" s="9" t="n">
        <f aca="false">+B96+1</f>
        <v>3</v>
      </c>
      <c r="C97" s="60" t="s">
        <v>848</v>
      </c>
      <c r="D97" s="60" t="s">
        <v>849</v>
      </c>
      <c r="E97" s="60" t="s">
        <v>602</v>
      </c>
      <c r="F97" s="60" t="s">
        <v>850</v>
      </c>
      <c r="G97" s="60" t="s">
        <v>943</v>
      </c>
      <c r="H97" s="11" t="n">
        <v>3310</v>
      </c>
    </row>
    <row r="98" customFormat="false" ht="12.75" hidden="false" customHeight="false" outlineLevel="0" collapsed="false">
      <c r="B98" s="9" t="n">
        <f aca="false">+B97+1</f>
        <v>4</v>
      </c>
      <c r="C98" s="60" t="s">
        <v>851</v>
      </c>
      <c r="D98" s="60" t="s">
        <v>28</v>
      </c>
      <c r="E98" s="60" t="s">
        <v>852</v>
      </c>
      <c r="F98" s="60" t="s">
        <v>853</v>
      </c>
      <c r="G98" s="60" t="s">
        <v>947</v>
      </c>
      <c r="H98" s="11" t="n">
        <v>4500</v>
      </c>
    </row>
    <row r="99" customFormat="false" ht="12.75" hidden="false" customHeight="false" outlineLevel="0" collapsed="false">
      <c r="B99" s="9" t="n">
        <f aca="false">+B98+1</f>
        <v>5</v>
      </c>
      <c r="C99" s="60" t="s">
        <v>45</v>
      </c>
      <c r="D99" s="60" t="s">
        <v>46</v>
      </c>
      <c r="E99" s="60" t="s">
        <v>47</v>
      </c>
      <c r="F99" s="60" t="s">
        <v>48</v>
      </c>
      <c r="G99" s="60" t="s">
        <v>944</v>
      </c>
      <c r="H99" s="11" t="n">
        <v>5516</v>
      </c>
    </row>
    <row r="100" customFormat="false" ht="12.75" hidden="false" customHeight="false" outlineLevel="0" collapsed="false">
      <c r="B100" s="9" t="n">
        <f aca="false">+B99+1</f>
        <v>6</v>
      </c>
      <c r="C100" s="60" t="s">
        <v>49</v>
      </c>
      <c r="D100" s="60" t="s">
        <v>50</v>
      </c>
      <c r="E100" s="60" t="s">
        <v>51</v>
      </c>
      <c r="F100" s="60" t="s">
        <v>52</v>
      </c>
      <c r="G100" s="60" t="s">
        <v>946</v>
      </c>
      <c r="H100" s="11" t="n">
        <v>3089</v>
      </c>
    </row>
    <row r="101" customFormat="false" ht="12.75" hidden="false" customHeight="false" outlineLevel="0" collapsed="false">
      <c r="B101" s="9" t="n">
        <f aca="false">+B100+1</f>
        <v>7</v>
      </c>
      <c r="C101" s="60" t="s">
        <v>53</v>
      </c>
      <c r="D101" s="60" t="s">
        <v>54</v>
      </c>
      <c r="E101" s="60" t="s">
        <v>55</v>
      </c>
      <c r="F101" s="60" t="s">
        <v>56</v>
      </c>
      <c r="G101" s="60" t="s">
        <v>944</v>
      </c>
      <c r="H101" s="11" t="n">
        <v>5516</v>
      </c>
    </row>
    <row r="102" customFormat="false" ht="12.75" hidden="false" customHeight="false" outlineLevel="0" collapsed="false">
      <c r="B102" s="9" t="n">
        <f aca="false">+B101+1</f>
        <v>8</v>
      </c>
      <c r="C102" s="60" t="s">
        <v>1005</v>
      </c>
      <c r="D102" s="60" t="s">
        <v>1006</v>
      </c>
      <c r="E102" s="60" t="s">
        <v>794</v>
      </c>
      <c r="F102" s="60" t="s">
        <v>1007</v>
      </c>
      <c r="G102" s="60" t="s">
        <v>944</v>
      </c>
      <c r="H102" s="11" t="n">
        <v>5516</v>
      </c>
    </row>
    <row r="103" customFormat="false" ht="12.75" hidden="false" customHeight="false" outlineLevel="0" collapsed="false">
      <c r="B103" s="9" t="n">
        <f aca="false">+B102+1</f>
        <v>9</v>
      </c>
      <c r="C103" s="60" t="s">
        <v>64</v>
      </c>
      <c r="D103" s="60" t="s">
        <v>65</v>
      </c>
      <c r="E103" s="60" t="s">
        <v>66</v>
      </c>
      <c r="F103" s="60" t="s">
        <v>67</v>
      </c>
      <c r="G103" s="60" t="s">
        <v>946</v>
      </c>
      <c r="H103" s="11" t="n">
        <v>3089</v>
      </c>
    </row>
    <row r="104" customFormat="false" ht="12.75" hidden="false" customHeight="false" outlineLevel="0" collapsed="false">
      <c r="B104" s="9" t="n">
        <f aca="false">+B103+1</f>
        <v>10</v>
      </c>
      <c r="C104" s="60" t="s">
        <v>68</v>
      </c>
      <c r="D104" s="60" t="s">
        <v>69</v>
      </c>
      <c r="E104" s="60" t="s">
        <v>70</v>
      </c>
      <c r="F104" s="60" t="s">
        <v>71</v>
      </c>
      <c r="G104" s="60" t="s">
        <v>947</v>
      </c>
      <c r="H104" s="11" t="n">
        <v>4500</v>
      </c>
    </row>
    <row r="105" customFormat="false" ht="12.75" hidden="false" customHeight="false" outlineLevel="0" collapsed="false">
      <c r="B105" s="9" t="n">
        <f aca="false">+B104+1</f>
        <v>11</v>
      </c>
      <c r="C105" s="60" t="s">
        <v>76</v>
      </c>
      <c r="D105" s="60" t="s">
        <v>77</v>
      </c>
      <c r="E105" s="60" t="s">
        <v>78</v>
      </c>
      <c r="F105" s="60" t="s">
        <v>79</v>
      </c>
      <c r="G105" s="60" t="s">
        <v>944</v>
      </c>
      <c r="H105" s="11" t="n">
        <v>5516</v>
      </c>
    </row>
    <row r="106" customFormat="false" ht="12.75" hidden="false" customHeight="false" outlineLevel="0" collapsed="false">
      <c r="B106" s="9" t="n">
        <f aca="false">+B105+1</f>
        <v>12</v>
      </c>
      <c r="C106" s="60" t="s">
        <v>80</v>
      </c>
      <c r="D106" s="60" t="s">
        <v>81</v>
      </c>
      <c r="E106" s="60" t="s">
        <v>82</v>
      </c>
      <c r="F106" s="60" t="s">
        <v>83</v>
      </c>
      <c r="G106" s="60" t="s">
        <v>944</v>
      </c>
      <c r="H106" s="11" t="n">
        <v>5516</v>
      </c>
    </row>
    <row r="107" customFormat="false" ht="12.75" hidden="false" customHeight="false" outlineLevel="0" collapsed="false">
      <c r="B107" s="9" t="n">
        <f aca="false">+B106+1</f>
        <v>13</v>
      </c>
      <c r="C107" s="60" t="s">
        <v>84</v>
      </c>
      <c r="D107" s="60" t="s">
        <v>85</v>
      </c>
      <c r="E107" s="60" t="s">
        <v>86</v>
      </c>
      <c r="F107" s="60" t="s">
        <v>87</v>
      </c>
      <c r="G107" s="60" t="s">
        <v>944</v>
      </c>
      <c r="H107" s="11" t="n">
        <v>5516</v>
      </c>
    </row>
    <row r="108" customFormat="false" ht="12.75" hidden="false" customHeight="false" outlineLevel="0" collapsed="false">
      <c r="B108" s="9" t="n">
        <f aca="false">+B107+1</f>
        <v>14</v>
      </c>
      <c r="C108" s="60" t="s">
        <v>92</v>
      </c>
      <c r="D108" s="60" t="s">
        <v>93</v>
      </c>
      <c r="E108" s="60" t="s">
        <v>94</v>
      </c>
      <c r="F108" s="60" t="s">
        <v>95</v>
      </c>
      <c r="G108" s="60" t="s">
        <v>943</v>
      </c>
      <c r="H108" s="11" t="n">
        <v>3310</v>
      </c>
    </row>
    <row r="109" customFormat="false" ht="12.75" hidden="false" customHeight="false" outlineLevel="0" collapsed="false">
      <c r="B109" s="9" t="n">
        <f aca="false">+B108+1</f>
        <v>15</v>
      </c>
      <c r="C109" s="60" t="s">
        <v>96</v>
      </c>
      <c r="D109" s="60" t="s">
        <v>97</v>
      </c>
      <c r="E109" s="60" t="s">
        <v>98</v>
      </c>
      <c r="F109" s="60" t="s">
        <v>99</v>
      </c>
      <c r="G109" s="60" t="s">
        <v>944</v>
      </c>
      <c r="H109" s="11" t="n">
        <v>5516</v>
      </c>
    </row>
    <row r="110" customFormat="false" ht="12.75" hidden="false" customHeight="false" outlineLevel="0" collapsed="false">
      <c r="B110" s="9" t="n">
        <f aca="false">+B109+1</f>
        <v>16</v>
      </c>
      <c r="C110" s="60" t="s">
        <v>100</v>
      </c>
      <c r="D110" s="60" t="s">
        <v>101</v>
      </c>
      <c r="E110" s="60" t="s">
        <v>102</v>
      </c>
      <c r="F110" s="60" t="s">
        <v>103</v>
      </c>
      <c r="G110" s="60" t="s">
        <v>943</v>
      </c>
      <c r="H110" s="11" t="n">
        <v>3310</v>
      </c>
    </row>
    <row r="111" customFormat="false" ht="12.75" hidden="false" customHeight="false" outlineLevel="0" collapsed="false">
      <c r="B111" s="9" t="n">
        <f aca="false">+B110+1</f>
        <v>17</v>
      </c>
      <c r="C111" s="60" t="s">
        <v>104</v>
      </c>
      <c r="D111" s="60" t="s">
        <v>105</v>
      </c>
      <c r="E111" s="60" t="s">
        <v>106</v>
      </c>
      <c r="F111" s="60" t="s">
        <v>44</v>
      </c>
      <c r="G111" s="60" t="s">
        <v>943</v>
      </c>
      <c r="H111" s="11" t="n">
        <v>3310</v>
      </c>
    </row>
    <row r="112" customFormat="false" ht="12.75" hidden="false" customHeight="false" outlineLevel="0" collapsed="false">
      <c r="B112" s="9" t="n">
        <f aca="false">+B111+1</f>
        <v>18</v>
      </c>
      <c r="C112" s="60" t="s">
        <v>115</v>
      </c>
      <c r="D112" s="60" t="s">
        <v>116</v>
      </c>
      <c r="E112" s="60" t="s">
        <v>117</v>
      </c>
      <c r="F112" s="60" t="s">
        <v>118</v>
      </c>
      <c r="G112" s="60" t="s">
        <v>944</v>
      </c>
      <c r="H112" s="11" t="n">
        <v>5516</v>
      </c>
    </row>
    <row r="113" customFormat="false" ht="12.75" hidden="false" customHeight="false" outlineLevel="0" collapsed="false">
      <c r="B113" s="9" t="n">
        <f aca="false">+B112+1</f>
        <v>19</v>
      </c>
      <c r="C113" s="60" t="s">
        <v>119</v>
      </c>
      <c r="D113" s="60" t="s">
        <v>120</v>
      </c>
      <c r="E113" s="60" t="s">
        <v>121</v>
      </c>
      <c r="F113" s="60" t="s">
        <v>122</v>
      </c>
      <c r="G113" s="60" t="s">
        <v>946</v>
      </c>
      <c r="H113" s="11" t="n">
        <v>3089</v>
      </c>
    </row>
    <row r="114" customFormat="false" ht="12.75" hidden="false" customHeight="false" outlineLevel="0" collapsed="false">
      <c r="B114" s="9" t="n">
        <f aca="false">+B113+1</f>
        <v>20</v>
      </c>
      <c r="C114" s="60" t="s">
        <v>123</v>
      </c>
      <c r="D114" s="60" t="s">
        <v>124</v>
      </c>
      <c r="E114" s="60" t="s">
        <v>125</v>
      </c>
      <c r="F114" s="60" t="s">
        <v>126</v>
      </c>
      <c r="G114" s="60" t="s">
        <v>944</v>
      </c>
      <c r="H114" s="11" t="n">
        <v>5516</v>
      </c>
    </row>
    <row r="115" customFormat="false" ht="12.75" hidden="false" customHeight="false" outlineLevel="0" collapsed="false">
      <c r="B115" s="9" t="n">
        <f aca="false">+B114+1</f>
        <v>21</v>
      </c>
      <c r="C115" s="60" t="s">
        <v>127</v>
      </c>
      <c r="D115" s="60" t="s">
        <v>128</v>
      </c>
      <c r="E115" s="60" t="s">
        <v>129</v>
      </c>
      <c r="F115" s="60" t="s">
        <v>130</v>
      </c>
      <c r="G115" s="60" t="s">
        <v>943</v>
      </c>
      <c r="H115" s="11" t="n">
        <v>3310</v>
      </c>
    </row>
    <row r="116" customFormat="false" ht="12.75" hidden="false" customHeight="false" outlineLevel="0" collapsed="false">
      <c r="B116" s="9" t="n">
        <f aca="false">+B115+1</f>
        <v>22</v>
      </c>
      <c r="C116" s="60" t="s">
        <v>135</v>
      </c>
      <c r="D116" s="60" t="s">
        <v>136</v>
      </c>
      <c r="E116" s="60" t="s">
        <v>137</v>
      </c>
      <c r="F116" s="60" t="s">
        <v>138</v>
      </c>
      <c r="G116" s="60" t="s">
        <v>947</v>
      </c>
      <c r="H116" s="11" t="n">
        <v>5020</v>
      </c>
    </row>
    <row r="117" customFormat="false" ht="12.75" hidden="false" customHeight="false" outlineLevel="0" collapsed="false">
      <c r="B117" s="9" t="n">
        <f aca="false">+B116+1</f>
        <v>23</v>
      </c>
      <c r="C117" s="60" t="s">
        <v>139</v>
      </c>
      <c r="D117" s="60" t="s">
        <v>140</v>
      </c>
      <c r="E117" s="60" t="s">
        <v>141</v>
      </c>
      <c r="F117" s="60" t="s">
        <v>142</v>
      </c>
      <c r="G117" s="60" t="s">
        <v>944</v>
      </c>
      <c r="H117" s="11" t="n">
        <v>5516</v>
      </c>
    </row>
    <row r="118" customFormat="false" ht="12.75" hidden="false" customHeight="false" outlineLevel="0" collapsed="false">
      <c r="B118" s="9" t="n">
        <f aca="false">+B117+1</f>
        <v>24</v>
      </c>
      <c r="C118" s="60" t="s">
        <v>150</v>
      </c>
      <c r="D118" s="60" t="s">
        <v>151</v>
      </c>
      <c r="E118" s="60" t="s">
        <v>152</v>
      </c>
      <c r="F118" s="60" t="s">
        <v>153</v>
      </c>
      <c r="G118" s="60" t="s">
        <v>946</v>
      </c>
      <c r="H118" s="11" t="n">
        <v>3089</v>
      </c>
    </row>
    <row r="119" customFormat="false" ht="12.75" hidden="false" customHeight="false" outlineLevel="0" collapsed="false">
      <c r="B119" s="9" t="n">
        <f aca="false">+B118+1</f>
        <v>25</v>
      </c>
      <c r="C119" s="60" t="s">
        <v>154</v>
      </c>
      <c r="D119" s="60" t="s">
        <v>55</v>
      </c>
      <c r="E119" s="60" t="s">
        <v>155</v>
      </c>
      <c r="F119" s="60" t="s">
        <v>156</v>
      </c>
      <c r="G119" s="60" t="s">
        <v>944</v>
      </c>
      <c r="H119" s="11" t="n">
        <v>5516</v>
      </c>
    </row>
    <row r="120" customFormat="false" ht="12.75" hidden="false" customHeight="false" outlineLevel="0" collapsed="false">
      <c r="B120" s="9" t="n">
        <f aca="false">+B119+1</f>
        <v>26</v>
      </c>
      <c r="C120" s="60" t="s">
        <v>161</v>
      </c>
      <c r="D120" s="60" t="s">
        <v>162</v>
      </c>
      <c r="E120" s="60" t="s">
        <v>163</v>
      </c>
      <c r="F120" s="60" t="s">
        <v>164</v>
      </c>
      <c r="G120" s="60" t="s">
        <v>944</v>
      </c>
      <c r="H120" s="11" t="n">
        <v>5516</v>
      </c>
    </row>
    <row r="121" customFormat="false" ht="12.75" hidden="false" customHeight="false" outlineLevel="0" collapsed="false">
      <c r="B121" s="9" t="n">
        <f aca="false">+B120+1</f>
        <v>27</v>
      </c>
      <c r="C121" s="60" t="s">
        <v>165</v>
      </c>
      <c r="D121" s="60" t="s">
        <v>166</v>
      </c>
      <c r="E121" s="60" t="s">
        <v>167</v>
      </c>
      <c r="F121" s="60" t="s">
        <v>168</v>
      </c>
      <c r="G121" s="60" t="s">
        <v>943</v>
      </c>
      <c r="H121" s="11" t="n">
        <v>3310</v>
      </c>
    </row>
    <row r="122" customFormat="false" ht="12.75" hidden="false" customHeight="false" outlineLevel="0" collapsed="false">
      <c r="B122" s="9" t="n">
        <f aca="false">+B121+1</f>
        <v>28</v>
      </c>
      <c r="C122" s="60" t="s">
        <v>173</v>
      </c>
      <c r="D122" s="60" t="s">
        <v>174</v>
      </c>
      <c r="E122" s="60" t="s">
        <v>175</v>
      </c>
      <c r="F122" s="60" t="s">
        <v>176</v>
      </c>
      <c r="G122" s="60" t="s">
        <v>943</v>
      </c>
      <c r="H122" s="11" t="n">
        <v>3310</v>
      </c>
    </row>
    <row r="123" customFormat="false" ht="12.75" hidden="false" customHeight="false" outlineLevel="0" collapsed="false">
      <c r="B123" s="9" t="n">
        <f aca="false">+B122+1</f>
        <v>29</v>
      </c>
      <c r="C123" s="60" t="s">
        <v>177</v>
      </c>
      <c r="D123" s="60" t="s">
        <v>178</v>
      </c>
      <c r="E123" s="60" t="s">
        <v>179</v>
      </c>
      <c r="F123" s="60" t="s">
        <v>180</v>
      </c>
      <c r="G123" s="60" t="s">
        <v>947</v>
      </c>
      <c r="H123" s="11" t="n">
        <v>4500</v>
      </c>
    </row>
    <row r="124" customFormat="false" ht="12.75" hidden="false" customHeight="false" outlineLevel="0" collapsed="false">
      <c r="B124" s="9" t="n">
        <f aca="false">+B123+1</f>
        <v>30</v>
      </c>
      <c r="C124" s="60" t="s">
        <v>181</v>
      </c>
      <c r="D124" s="60" t="s">
        <v>182</v>
      </c>
      <c r="E124" s="60" t="s">
        <v>183</v>
      </c>
      <c r="F124" s="60" t="s">
        <v>184</v>
      </c>
      <c r="G124" s="60" t="s">
        <v>946</v>
      </c>
      <c r="H124" s="11" t="n">
        <v>3089</v>
      </c>
    </row>
    <row r="125" customFormat="false" ht="12.75" hidden="false" customHeight="false" outlineLevel="0" collapsed="false">
      <c r="B125" s="9" t="n">
        <f aca="false">+B124+1</f>
        <v>31</v>
      </c>
      <c r="C125" s="60" t="s">
        <v>188</v>
      </c>
      <c r="D125" s="60" t="s">
        <v>182</v>
      </c>
      <c r="E125" s="60" t="s">
        <v>70</v>
      </c>
      <c r="F125" s="60" t="s">
        <v>189</v>
      </c>
      <c r="G125" s="60" t="s">
        <v>946</v>
      </c>
      <c r="H125" s="11" t="n">
        <v>3089</v>
      </c>
    </row>
    <row r="126" customFormat="false" ht="12.75" hidden="false" customHeight="false" outlineLevel="0" collapsed="false">
      <c r="B126" s="9" t="n">
        <f aca="false">+B125+1</f>
        <v>32</v>
      </c>
      <c r="C126" s="60" t="s">
        <v>190</v>
      </c>
      <c r="D126" s="60" t="s">
        <v>191</v>
      </c>
      <c r="E126" s="60" t="s">
        <v>192</v>
      </c>
      <c r="F126" s="60" t="s">
        <v>193</v>
      </c>
      <c r="G126" s="60" t="s">
        <v>944</v>
      </c>
      <c r="H126" s="11" t="n">
        <v>5516</v>
      </c>
    </row>
    <row r="127" customFormat="false" ht="12.75" hidden="false" customHeight="false" outlineLevel="0" collapsed="false">
      <c r="B127" s="9" t="n">
        <f aca="false">+B126+1</f>
        <v>33</v>
      </c>
      <c r="C127" s="60" t="s">
        <v>194</v>
      </c>
      <c r="D127" s="60" t="s">
        <v>191</v>
      </c>
      <c r="E127" s="60" t="s">
        <v>195</v>
      </c>
      <c r="F127" s="60" t="s">
        <v>196</v>
      </c>
      <c r="G127" s="60" t="s">
        <v>946</v>
      </c>
      <c r="H127" s="11" t="n">
        <v>3089</v>
      </c>
    </row>
    <row r="128" customFormat="false" ht="12.75" hidden="false" customHeight="false" outlineLevel="0" collapsed="false">
      <c r="B128" s="9" t="n">
        <f aca="false">+B127+1</f>
        <v>34</v>
      </c>
      <c r="C128" s="60" t="s">
        <v>197</v>
      </c>
      <c r="D128" s="60" t="s">
        <v>198</v>
      </c>
      <c r="E128" s="60" t="s">
        <v>199</v>
      </c>
      <c r="F128" s="60" t="s">
        <v>200</v>
      </c>
      <c r="G128" s="60" t="s">
        <v>946</v>
      </c>
      <c r="H128" s="11" t="n">
        <v>3089</v>
      </c>
    </row>
    <row r="129" customFormat="false" ht="12.75" hidden="false" customHeight="false" outlineLevel="0" collapsed="false">
      <c r="B129" s="9" t="n">
        <f aca="false">+B128+1</f>
        <v>35</v>
      </c>
      <c r="C129" s="60" t="s">
        <v>201</v>
      </c>
      <c r="D129" s="60" t="s">
        <v>202</v>
      </c>
      <c r="E129" s="60" t="s">
        <v>203</v>
      </c>
      <c r="F129" s="60" t="s">
        <v>204</v>
      </c>
      <c r="G129" s="60" t="s">
        <v>944</v>
      </c>
      <c r="H129" s="11" t="n">
        <v>5516</v>
      </c>
    </row>
    <row r="130" customFormat="false" ht="12.75" hidden="false" customHeight="false" outlineLevel="0" collapsed="false">
      <c r="B130" s="9" t="n">
        <f aca="false">+B129+1</f>
        <v>36</v>
      </c>
      <c r="C130" s="60" t="s">
        <v>205</v>
      </c>
      <c r="D130" s="60" t="s">
        <v>206</v>
      </c>
      <c r="E130" s="60" t="s">
        <v>207</v>
      </c>
      <c r="F130" s="60" t="s">
        <v>208</v>
      </c>
      <c r="G130" s="60" t="s">
        <v>950</v>
      </c>
      <c r="H130" s="11" t="n">
        <v>2758</v>
      </c>
    </row>
    <row r="131" customFormat="false" ht="12.75" hidden="false" customHeight="false" outlineLevel="0" collapsed="false">
      <c r="B131" s="9" t="n">
        <f aca="false">+B130+1</f>
        <v>37</v>
      </c>
      <c r="C131" s="60" t="s">
        <v>213</v>
      </c>
      <c r="D131" s="60" t="s">
        <v>214</v>
      </c>
      <c r="E131" s="60" t="s">
        <v>215</v>
      </c>
      <c r="F131" s="60" t="s">
        <v>216</v>
      </c>
      <c r="G131" s="60" t="s">
        <v>950</v>
      </c>
      <c r="H131" s="11" t="n">
        <v>2758</v>
      </c>
    </row>
    <row r="132" customFormat="false" ht="12.75" hidden="false" customHeight="false" outlineLevel="0" collapsed="false">
      <c r="B132" s="9" t="n">
        <f aca="false">+B131+1</f>
        <v>38</v>
      </c>
      <c r="C132" s="60" t="s">
        <v>217</v>
      </c>
      <c r="D132" s="60" t="s">
        <v>218</v>
      </c>
      <c r="E132" s="60" t="s">
        <v>192</v>
      </c>
      <c r="F132" s="60" t="s">
        <v>219</v>
      </c>
      <c r="G132" s="60" t="s">
        <v>944</v>
      </c>
      <c r="H132" s="11" t="n">
        <v>5516</v>
      </c>
    </row>
    <row r="133" customFormat="false" ht="12.75" hidden="false" customHeight="false" outlineLevel="0" collapsed="false">
      <c r="B133" s="9" t="n">
        <f aca="false">+B132+1</f>
        <v>39</v>
      </c>
      <c r="C133" s="60" t="s">
        <v>220</v>
      </c>
      <c r="D133" s="60" t="s">
        <v>221</v>
      </c>
      <c r="E133" s="60" t="s">
        <v>222</v>
      </c>
      <c r="F133" s="60" t="s">
        <v>223</v>
      </c>
      <c r="G133" s="60" t="s">
        <v>943</v>
      </c>
      <c r="H133" s="11" t="n">
        <v>3310</v>
      </c>
    </row>
    <row r="134" customFormat="false" ht="12.75" hidden="false" customHeight="false" outlineLevel="0" collapsed="false">
      <c r="B134" s="9" t="n">
        <f aca="false">+B133+1</f>
        <v>40</v>
      </c>
      <c r="C134" s="60" t="s">
        <v>1008</v>
      </c>
      <c r="D134" s="60" t="s">
        <v>1009</v>
      </c>
      <c r="E134" s="60" t="s">
        <v>1010</v>
      </c>
      <c r="F134" s="60" t="s">
        <v>1011</v>
      </c>
      <c r="G134" s="60" t="s">
        <v>947</v>
      </c>
      <c r="H134" s="11" t="n">
        <v>5020</v>
      </c>
    </row>
    <row r="135" customFormat="false" ht="12.75" hidden="false" customHeight="false" outlineLevel="0" collapsed="false">
      <c r="B135" s="9" t="n">
        <f aca="false">+B134+1</f>
        <v>41</v>
      </c>
      <c r="C135" s="60" t="s">
        <v>232</v>
      </c>
      <c r="D135" s="60" t="s">
        <v>233</v>
      </c>
      <c r="E135" s="60" t="s">
        <v>234</v>
      </c>
      <c r="F135" s="60" t="s">
        <v>235</v>
      </c>
      <c r="G135" s="60" t="s">
        <v>944</v>
      </c>
      <c r="H135" s="11" t="n">
        <v>5516</v>
      </c>
    </row>
    <row r="136" customFormat="false" ht="12.75" hidden="false" customHeight="false" outlineLevel="0" collapsed="false">
      <c r="B136" s="9" t="n">
        <f aca="false">+B135+1</f>
        <v>42</v>
      </c>
      <c r="C136" s="60" t="s">
        <v>236</v>
      </c>
      <c r="D136" s="60" t="s">
        <v>233</v>
      </c>
      <c r="E136" s="60" t="s">
        <v>237</v>
      </c>
      <c r="F136" s="60" t="s">
        <v>238</v>
      </c>
      <c r="G136" s="60" t="s">
        <v>944</v>
      </c>
      <c r="H136" s="11" t="n">
        <v>5516</v>
      </c>
    </row>
    <row r="137" customFormat="false" ht="12.75" hidden="false" customHeight="false" outlineLevel="0" collapsed="false">
      <c r="B137" s="9" t="n">
        <f aca="false">+B136+1</f>
        <v>43</v>
      </c>
      <c r="C137" s="60" t="s">
        <v>862</v>
      </c>
      <c r="D137" s="60" t="s">
        <v>233</v>
      </c>
      <c r="E137" s="60" t="s">
        <v>863</v>
      </c>
      <c r="F137" s="60" t="s">
        <v>864</v>
      </c>
      <c r="G137" s="60" t="s">
        <v>947</v>
      </c>
      <c r="H137" s="11" t="n">
        <v>4500</v>
      </c>
    </row>
    <row r="138" customFormat="false" ht="12.75" hidden="false" customHeight="false" outlineLevel="0" collapsed="false">
      <c r="B138" s="9" t="n">
        <f aca="false">+B137+1</f>
        <v>44</v>
      </c>
      <c r="C138" s="60" t="s">
        <v>239</v>
      </c>
      <c r="D138" s="60" t="s">
        <v>233</v>
      </c>
      <c r="E138" s="60" t="s">
        <v>240</v>
      </c>
      <c r="F138" s="60" t="s">
        <v>241</v>
      </c>
      <c r="G138" s="60" t="s">
        <v>946</v>
      </c>
      <c r="H138" s="11" t="n">
        <v>3089</v>
      </c>
    </row>
    <row r="139" customFormat="false" ht="12.75" hidden="false" customHeight="false" outlineLevel="0" collapsed="false">
      <c r="B139" s="9" t="n">
        <f aca="false">+B138+1</f>
        <v>45</v>
      </c>
      <c r="C139" s="60" t="s">
        <v>865</v>
      </c>
      <c r="D139" s="60" t="s">
        <v>866</v>
      </c>
      <c r="E139" s="60" t="s">
        <v>867</v>
      </c>
      <c r="F139" s="60" t="s">
        <v>868</v>
      </c>
      <c r="G139" s="60" t="s">
        <v>946</v>
      </c>
      <c r="H139" s="11" t="n">
        <v>3089</v>
      </c>
    </row>
    <row r="140" customFormat="false" ht="12.75" hidden="false" customHeight="false" outlineLevel="0" collapsed="false">
      <c r="B140" s="9" t="n">
        <f aca="false">+B139+1</f>
        <v>46</v>
      </c>
      <c r="C140" s="60" t="s">
        <v>246</v>
      </c>
      <c r="D140" s="60" t="s">
        <v>247</v>
      </c>
      <c r="E140" s="60" t="s">
        <v>35</v>
      </c>
      <c r="F140" s="60" t="s">
        <v>248</v>
      </c>
      <c r="G140" s="60" t="s">
        <v>947</v>
      </c>
      <c r="H140" s="11" t="n">
        <v>4500</v>
      </c>
    </row>
    <row r="141" customFormat="false" ht="12.75" hidden="false" customHeight="false" outlineLevel="0" collapsed="false">
      <c r="B141" s="9" t="n">
        <f aca="false">+B140+1</f>
        <v>47</v>
      </c>
      <c r="C141" s="60" t="s">
        <v>249</v>
      </c>
      <c r="D141" s="60" t="s">
        <v>250</v>
      </c>
      <c r="E141" s="60" t="s">
        <v>251</v>
      </c>
      <c r="F141" s="60" t="s">
        <v>252</v>
      </c>
      <c r="G141" s="60" t="s">
        <v>946</v>
      </c>
      <c r="H141" s="11" t="n">
        <v>3089</v>
      </c>
    </row>
    <row r="142" customFormat="false" ht="12.75" hidden="false" customHeight="false" outlineLevel="0" collapsed="false">
      <c r="B142" s="9" t="n">
        <f aca="false">+B141+1</f>
        <v>48</v>
      </c>
      <c r="C142" s="60" t="s">
        <v>257</v>
      </c>
      <c r="D142" s="60" t="s">
        <v>258</v>
      </c>
      <c r="E142" s="60" t="s">
        <v>259</v>
      </c>
      <c r="F142" s="60" t="s">
        <v>26</v>
      </c>
      <c r="G142" s="60" t="s">
        <v>944</v>
      </c>
      <c r="H142" s="11" t="n">
        <v>5516</v>
      </c>
    </row>
    <row r="143" customFormat="false" ht="12.75" hidden="false" customHeight="false" outlineLevel="0" collapsed="false">
      <c r="B143" s="9" t="n">
        <f aca="false">+B142+1</f>
        <v>49</v>
      </c>
      <c r="C143" s="60" t="s">
        <v>260</v>
      </c>
      <c r="D143" s="60" t="s">
        <v>261</v>
      </c>
      <c r="E143" s="60" t="s">
        <v>262</v>
      </c>
      <c r="F143" s="60" t="s">
        <v>263</v>
      </c>
      <c r="G143" s="60" t="s">
        <v>943</v>
      </c>
      <c r="H143" s="11" t="n">
        <v>3310</v>
      </c>
    </row>
    <row r="144" customFormat="false" ht="12.75" hidden="false" customHeight="false" outlineLevel="0" collapsed="false">
      <c r="B144" s="9" t="n">
        <f aca="false">+B143+1</f>
        <v>50</v>
      </c>
      <c r="C144" s="60" t="s">
        <v>264</v>
      </c>
      <c r="D144" s="60" t="s">
        <v>265</v>
      </c>
      <c r="E144" s="60" t="s">
        <v>266</v>
      </c>
      <c r="F144" s="60" t="s">
        <v>267</v>
      </c>
      <c r="G144" s="60" t="s">
        <v>946</v>
      </c>
      <c r="H144" s="11" t="n">
        <v>3089</v>
      </c>
    </row>
    <row r="145" customFormat="false" ht="12.75" hidden="false" customHeight="false" outlineLevel="0" collapsed="false">
      <c r="B145" s="9" t="n">
        <f aca="false">+B144+1</f>
        <v>51</v>
      </c>
      <c r="C145" s="60" t="s">
        <v>271</v>
      </c>
      <c r="D145" s="60" t="s">
        <v>265</v>
      </c>
      <c r="E145" s="60" t="s">
        <v>129</v>
      </c>
      <c r="F145" s="60" t="s">
        <v>272</v>
      </c>
      <c r="G145" s="60" t="s">
        <v>947</v>
      </c>
      <c r="H145" s="11" t="n">
        <v>4500</v>
      </c>
    </row>
    <row r="146" customFormat="false" ht="12.75" hidden="false" customHeight="false" outlineLevel="0" collapsed="false">
      <c r="B146" s="9" t="n">
        <f aca="false">+B145+1</f>
        <v>52</v>
      </c>
      <c r="C146" s="60" t="s">
        <v>273</v>
      </c>
      <c r="D146" s="60" t="s">
        <v>274</v>
      </c>
      <c r="E146" s="60" t="s">
        <v>275</v>
      </c>
      <c r="F146" s="60" t="s">
        <v>276</v>
      </c>
      <c r="G146" s="60" t="s">
        <v>943</v>
      </c>
      <c r="H146" s="11" t="n">
        <v>3310</v>
      </c>
    </row>
    <row r="147" customFormat="false" ht="12.75" hidden="false" customHeight="false" outlineLevel="0" collapsed="false">
      <c r="B147" s="9" t="n">
        <f aca="false">+B146+1</f>
        <v>53</v>
      </c>
      <c r="C147" s="60" t="s">
        <v>277</v>
      </c>
      <c r="D147" s="60" t="s">
        <v>278</v>
      </c>
      <c r="E147" s="60" t="s">
        <v>279</v>
      </c>
      <c r="F147" s="60" t="s">
        <v>280</v>
      </c>
      <c r="G147" s="60" t="s">
        <v>944</v>
      </c>
      <c r="H147" s="11" t="n">
        <v>5516</v>
      </c>
    </row>
    <row r="148" customFormat="false" ht="12.75" hidden="false" customHeight="false" outlineLevel="0" collapsed="false">
      <c r="B148" s="9" t="n">
        <f aca="false">+B147+1</f>
        <v>54</v>
      </c>
      <c r="C148" s="60" t="s">
        <v>281</v>
      </c>
      <c r="D148" s="60" t="s">
        <v>282</v>
      </c>
      <c r="E148" s="60" t="s">
        <v>283</v>
      </c>
      <c r="F148" s="60" t="s">
        <v>284</v>
      </c>
      <c r="G148" s="60" t="s">
        <v>944</v>
      </c>
      <c r="H148" s="11" t="n">
        <v>5516</v>
      </c>
    </row>
    <row r="149" customFormat="false" ht="12.75" hidden="false" customHeight="false" outlineLevel="0" collapsed="false">
      <c r="B149" s="9" t="n">
        <f aca="false">+B148+1</f>
        <v>55</v>
      </c>
      <c r="C149" s="60" t="s">
        <v>1012</v>
      </c>
      <c r="D149" s="60" t="s">
        <v>51</v>
      </c>
      <c r="E149" s="60" t="s">
        <v>574</v>
      </c>
      <c r="F149" s="60" t="s">
        <v>1013</v>
      </c>
      <c r="G149" s="60" t="s">
        <v>947</v>
      </c>
      <c r="H149" s="11" t="n">
        <v>5020</v>
      </c>
    </row>
    <row r="150" customFormat="false" ht="12.75" hidden="false" customHeight="false" outlineLevel="0" collapsed="false">
      <c r="B150" s="9" t="n">
        <f aca="false">+B149+1</f>
        <v>56</v>
      </c>
      <c r="C150" s="60" t="s">
        <v>869</v>
      </c>
      <c r="D150" s="60" t="s">
        <v>870</v>
      </c>
      <c r="E150" s="60" t="s">
        <v>871</v>
      </c>
      <c r="F150" s="60" t="s">
        <v>872</v>
      </c>
      <c r="G150" s="60" t="s">
        <v>947</v>
      </c>
      <c r="H150" s="11" t="n">
        <v>4500</v>
      </c>
    </row>
    <row r="151" customFormat="false" ht="12.75" hidden="false" customHeight="false" outlineLevel="0" collapsed="false">
      <c r="B151" s="9" t="n">
        <f aca="false">+B150+1</f>
        <v>57</v>
      </c>
      <c r="C151" s="60" t="s">
        <v>291</v>
      </c>
      <c r="D151" s="60" t="s">
        <v>292</v>
      </c>
      <c r="E151" s="60" t="s">
        <v>51</v>
      </c>
      <c r="F151" s="60" t="s">
        <v>293</v>
      </c>
      <c r="G151" s="60" t="s">
        <v>944</v>
      </c>
      <c r="H151" s="11" t="n">
        <v>5516</v>
      </c>
    </row>
    <row r="152" customFormat="false" ht="12.75" hidden="false" customHeight="false" outlineLevel="0" collapsed="false">
      <c r="B152" s="9" t="n">
        <f aca="false">+B151+1</f>
        <v>58</v>
      </c>
      <c r="C152" s="60" t="s">
        <v>308</v>
      </c>
      <c r="D152" s="60" t="s">
        <v>309</v>
      </c>
      <c r="E152" s="60" t="s">
        <v>310</v>
      </c>
      <c r="F152" s="60" t="s">
        <v>311</v>
      </c>
      <c r="G152" s="60" t="s">
        <v>946</v>
      </c>
      <c r="H152" s="11" t="n">
        <v>3089</v>
      </c>
    </row>
    <row r="153" customFormat="false" ht="12.75" hidden="false" customHeight="false" outlineLevel="0" collapsed="false">
      <c r="B153" s="9" t="n">
        <f aca="false">+B152+1</f>
        <v>59</v>
      </c>
      <c r="C153" s="60" t="s">
        <v>312</v>
      </c>
      <c r="D153" s="60" t="s">
        <v>47</v>
      </c>
      <c r="E153" s="60" t="s">
        <v>313</v>
      </c>
      <c r="F153" s="60" t="s">
        <v>314</v>
      </c>
      <c r="G153" s="60" t="s">
        <v>947</v>
      </c>
      <c r="H153" s="11" t="n">
        <v>5020</v>
      </c>
    </row>
    <row r="154" customFormat="false" ht="12.75" hidden="false" customHeight="false" outlineLevel="0" collapsed="false">
      <c r="B154" s="9" t="n">
        <f aca="false">+B153+1</f>
        <v>60</v>
      </c>
      <c r="C154" s="60" t="s">
        <v>1014</v>
      </c>
      <c r="D154" s="60" t="s">
        <v>1015</v>
      </c>
      <c r="E154" s="60" t="s">
        <v>1016</v>
      </c>
      <c r="F154" s="60" t="s">
        <v>1017</v>
      </c>
      <c r="G154" s="60" t="s">
        <v>943</v>
      </c>
      <c r="H154" s="11" t="n">
        <v>3310</v>
      </c>
    </row>
    <row r="155" customFormat="false" ht="12.75" hidden="false" customHeight="false" outlineLevel="0" collapsed="false">
      <c r="B155" s="9" t="n">
        <f aca="false">+B154+1</f>
        <v>61</v>
      </c>
      <c r="C155" s="60" t="s">
        <v>319</v>
      </c>
      <c r="D155" s="60" t="s">
        <v>316</v>
      </c>
      <c r="E155" s="60" t="s">
        <v>320</v>
      </c>
      <c r="F155" s="60" t="s">
        <v>321</v>
      </c>
      <c r="G155" s="60" t="s">
        <v>943</v>
      </c>
      <c r="H155" s="11" t="n">
        <v>3310</v>
      </c>
    </row>
    <row r="156" customFormat="false" ht="12.75" hidden="false" customHeight="false" outlineLevel="0" collapsed="false">
      <c r="B156" s="9" t="n">
        <f aca="false">+B155+1</f>
        <v>62</v>
      </c>
      <c r="C156" s="60" t="s">
        <v>325</v>
      </c>
      <c r="D156" s="60" t="s">
        <v>199</v>
      </c>
      <c r="E156" s="60" t="s">
        <v>326</v>
      </c>
      <c r="F156" s="60" t="s">
        <v>21</v>
      </c>
      <c r="G156" s="60" t="s">
        <v>950</v>
      </c>
      <c r="H156" s="11" t="n">
        <v>2758</v>
      </c>
    </row>
    <row r="157" customFormat="false" ht="12.75" hidden="false" customHeight="false" outlineLevel="0" collapsed="false">
      <c r="B157" s="9" t="n">
        <f aca="false">+B156+1</f>
        <v>63</v>
      </c>
      <c r="C157" s="60" t="s">
        <v>340</v>
      </c>
      <c r="D157" s="60" t="s">
        <v>341</v>
      </c>
      <c r="E157" s="60" t="s">
        <v>342</v>
      </c>
      <c r="F157" s="60" t="s">
        <v>343</v>
      </c>
      <c r="G157" s="60" t="s">
        <v>944</v>
      </c>
      <c r="H157" s="11" t="n">
        <v>5516</v>
      </c>
    </row>
    <row r="158" customFormat="false" ht="12.75" hidden="false" customHeight="false" outlineLevel="0" collapsed="false">
      <c r="B158" s="9" t="n">
        <f aca="false">+B157+1</f>
        <v>64</v>
      </c>
      <c r="C158" s="60" t="s">
        <v>347</v>
      </c>
      <c r="D158" s="60" t="s">
        <v>328</v>
      </c>
      <c r="E158" s="60" t="s">
        <v>348</v>
      </c>
      <c r="F158" s="60" t="s">
        <v>349</v>
      </c>
      <c r="G158" s="60" t="s">
        <v>944</v>
      </c>
      <c r="H158" s="11" t="n">
        <v>5516</v>
      </c>
    </row>
    <row r="159" customFormat="false" ht="12.75" hidden="false" customHeight="false" outlineLevel="0" collapsed="false">
      <c r="B159" s="9" t="n">
        <f aca="false">+B158+1</f>
        <v>65</v>
      </c>
      <c r="C159" s="60" t="s">
        <v>350</v>
      </c>
      <c r="D159" s="60" t="s">
        <v>351</v>
      </c>
      <c r="E159" s="60" t="s">
        <v>352</v>
      </c>
      <c r="F159" s="60" t="s">
        <v>353</v>
      </c>
      <c r="G159" s="60" t="s">
        <v>944</v>
      </c>
      <c r="H159" s="11" t="n">
        <v>5516</v>
      </c>
    </row>
    <row r="160" customFormat="false" ht="12.75" hidden="false" customHeight="false" outlineLevel="0" collapsed="false">
      <c r="B160" s="9" t="n">
        <f aca="false">+B159+1</f>
        <v>66</v>
      </c>
      <c r="C160" s="60" t="s">
        <v>354</v>
      </c>
      <c r="D160" s="60" t="s">
        <v>351</v>
      </c>
      <c r="E160" s="60" t="s">
        <v>355</v>
      </c>
      <c r="F160" s="60" t="s">
        <v>356</v>
      </c>
      <c r="G160" s="60" t="s">
        <v>944</v>
      </c>
      <c r="H160" s="11" t="n">
        <v>5516</v>
      </c>
    </row>
    <row r="161" customFormat="false" ht="12.75" hidden="false" customHeight="false" outlineLevel="0" collapsed="false">
      <c r="B161" s="9" t="n">
        <f aca="false">+B160+1</f>
        <v>67</v>
      </c>
      <c r="C161" s="60" t="s">
        <v>873</v>
      </c>
      <c r="D161" s="60" t="s">
        <v>148</v>
      </c>
      <c r="E161" s="60" t="s">
        <v>874</v>
      </c>
      <c r="F161" s="60" t="s">
        <v>875</v>
      </c>
      <c r="G161" s="60" t="s">
        <v>950</v>
      </c>
      <c r="H161" s="11" t="n">
        <v>2200</v>
      </c>
    </row>
    <row r="162" customFormat="false" ht="12.75" hidden="false" customHeight="false" outlineLevel="0" collapsed="false">
      <c r="B162" s="9" t="n">
        <f aca="false">+B161+1</f>
        <v>68</v>
      </c>
      <c r="C162" s="60" t="s">
        <v>364</v>
      </c>
      <c r="D162" s="60" t="s">
        <v>365</v>
      </c>
      <c r="E162" s="60" t="s">
        <v>366</v>
      </c>
      <c r="F162" s="60" t="s">
        <v>367</v>
      </c>
      <c r="G162" s="60" t="s">
        <v>943</v>
      </c>
      <c r="H162" s="11" t="n">
        <v>3310</v>
      </c>
    </row>
    <row r="163" customFormat="false" ht="12.75" hidden="false" customHeight="false" outlineLevel="0" collapsed="false">
      <c r="B163" s="9" t="n">
        <f aca="false">+B162+1</f>
        <v>69</v>
      </c>
      <c r="C163" s="60" t="s">
        <v>368</v>
      </c>
      <c r="D163" s="60" t="s">
        <v>365</v>
      </c>
      <c r="E163" s="60" t="s">
        <v>78</v>
      </c>
      <c r="F163" s="60" t="s">
        <v>369</v>
      </c>
      <c r="G163" s="60" t="s">
        <v>950</v>
      </c>
      <c r="H163" s="11" t="n">
        <v>2758</v>
      </c>
    </row>
    <row r="164" customFormat="false" ht="12.75" hidden="false" customHeight="false" outlineLevel="0" collapsed="false">
      <c r="B164" s="9" t="n">
        <f aca="false">+B163+1</f>
        <v>70</v>
      </c>
      <c r="C164" s="60" t="s">
        <v>876</v>
      </c>
      <c r="D164" s="60" t="s">
        <v>371</v>
      </c>
      <c r="E164" s="60" t="s">
        <v>877</v>
      </c>
      <c r="F164" s="60" t="s">
        <v>878</v>
      </c>
      <c r="G164" s="60" t="s">
        <v>946</v>
      </c>
      <c r="H164" s="11" t="n">
        <v>3089</v>
      </c>
    </row>
    <row r="165" customFormat="false" ht="12.75" hidden="false" customHeight="false" outlineLevel="0" collapsed="false">
      <c r="B165" s="9" t="n">
        <f aca="false">+B164+1</f>
        <v>71</v>
      </c>
      <c r="C165" s="60" t="s">
        <v>879</v>
      </c>
      <c r="D165" s="60" t="s">
        <v>880</v>
      </c>
      <c r="E165" s="60" t="s">
        <v>634</v>
      </c>
      <c r="F165" s="60" t="s">
        <v>881</v>
      </c>
      <c r="G165" s="60" t="s">
        <v>947</v>
      </c>
      <c r="H165" s="11" t="n">
        <v>4500</v>
      </c>
    </row>
    <row r="166" customFormat="false" ht="12.75" hidden="false" customHeight="false" outlineLevel="0" collapsed="false">
      <c r="B166" s="9" t="n">
        <f aca="false">+B165+1</f>
        <v>72</v>
      </c>
      <c r="C166" s="60" t="s">
        <v>373</v>
      </c>
      <c r="D166" s="60" t="s">
        <v>374</v>
      </c>
      <c r="E166" s="60" t="s">
        <v>129</v>
      </c>
      <c r="F166" s="60" t="s">
        <v>375</v>
      </c>
      <c r="G166" s="60" t="s">
        <v>943</v>
      </c>
      <c r="H166" s="11" t="n">
        <v>3310</v>
      </c>
    </row>
    <row r="167" customFormat="false" ht="12.75" hidden="false" customHeight="false" outlineLevel="0" collapsed="false">
      <c r="B167" s="9" t="n">
        <f aca="false">+B166+1</f>
        <v>73</v>
      </c>
      <c r="C167" s="60" t="s">
        <v>376</v>
      </c>
      <c r="D167" s="60" t="s">
        <v>377</v>
      </c>
      <c r="E167" s="60" t="s">
        <v>378</v>
      </c>
      <c r="F167" s="60" t="s">
        <v>379</v>
      </c>
      <c r="G167" s="60" t="s">
        <v>946</v>
      </c>
      <c r="H167" s="11" t="n">
        <v>3089</v>
      </c>
    </row>
    <row r="168" customFormat="false" ht="12.75" hidden="false" customHeight="false" outlineLevel="0" collapsed="false">
      <c r="B168" s="9" t="n">
        <f aca="false">+B167+1</f>
        <v>74</v>
      </c>
      <c r="C168" s="60" t="s">
        <v>1018</v>
      </c>
      <c r="D168" s="60" t="s">
        <v>1019</v>
      </c>
      <c r="E168" s="60" t="s">
        <v>51</v>
      </c>
      <c r="F168" s="60" t="s">
        <v>1020</v>
      </c>
      <c r="G168" s="60" t="s">
        <v>944</v>
      </c>
      <c r="H168" s="11" t="n">
        <v>5516</v>
      </c>
    </row>
    <row r="169" customFormat="false" ht="12.75" hidden="false" customHeight="false" outlineLevel="0" collapsed="false">
      <c r="B169" s="9" t="n">
        <f aca="false">+B168+1</f>
        <v>75</v>
      </c>
      <c r="C169" s="60" t="s">
        <v>384</v>
      </c>
      <c r="D169" s="60" t="s">
        <v>385</v>
      </c>
      <c r="E169" s="60" t="s">
        <v>385</v>
      </c>
      <c r="F169" s="60" t="s">
        <v>386</v>
      </c>
      <c r="G169" s="60" t="s">
        <v>943</v>
      </c>
      <c r="H169" s="11" t="n">
        <v>3310</v>
      </c>
    </row>
    <row r="170" customFormat="false" ht="12.75" hidden="false" customHeight="false" outlineLevel="0" collapsed="false">
      <c r="B170" s="9" t="n">
        <f aca="false">+B169+1</f>
        <v>76</v>
      </c>
      <c r="C170" s="60" t="s">
        <v>395</v>
      </c>
      <c r="D170" s="60" t="s">
        <v>392</v>
      </c>
      <c r="E170" s="60" t="s">
        <v>396</v>
      </c>
      <c r="F170" s="60" t="s">
        <v>397</v>
      </c>
      <c r="G170" s="60" t="s">
        <v>944</v>
      </c>
      <c r="H170" s="11" t="n">
        <v>5516</v>
      </c>
    </row>
    <row r="171" customFormat="false" ht="12.75" hidden="false" customHeight="false" outlineLevel="0" collapsed="false">
      <c r="B171" s="9" t="n">
        <f aca="false">+B170+1</f>
        <v>77</v>
      </c>
      <c r="C171" s="60" t="s">
        <v>398</v>
      </c>
      <c r="D171" s="60" t="s">
        <v>399</v>
      </c>
      <c r="E171" s="60" t="s">
        <v>400</v>
      </c>
      <c r="F171" s="60" t="s">
        <v>219</v>
      </c>
      <c r="G171" s="60" t="s">
        <v>947</v>
      </c>
      <c r="H171" s="11" t="n">
        <v>5020</v>
      </c>
    </row>
    <row r="172" customFormat="false" ht="12.75" hidden="false" customHeight="false" outlineLevel="0" collapsed="false">
      <c r="B172" s="9" t="n">
        <f aca="false">+B171+1</f>
        <v>78</v>
      </c>
      <c r="C172" s="60" t="s">
        <v>408</v>
      </c>
      <c r="D172" s="60" t="s">
        <v>409</v>
      </c>
      <c r="E172" s="60" t="s">
        <v>198</v>
      </c>
      <c r="F172" s="60" t="s">
        <v>410</v>
      </c>
      <c r="G172" s="60" t="s">
        <v>944</v>
      </c>
      <c r="H172" s="11" t="n">
        <v>5516</v>
      </c>
    </row>
    <row r="173" customFormat="false" ht="12.75" hidden="false" customHeight="false" outlineLevel="0" collapsed="false">
      <c r="B173" s="9" t="n">
        <f aca="false">+B172+1</f>
        <v>79</v>
      </c>
      <c r="C173" s="60" t="s">
        <v>411</v>
      </c>
      <c r="D173" s="60" t="s">
        <v>412</v>
      </c>
      <c r="E173" s="60" t="s">
        <v>413</v>
      </c>
      <c r="F173" s="60" t="s">
        <v>414</v>
      </c>
      <c r="G173" s="60" t="s">
        <v>950</v>
      </c>
      <c r="H173" s="11" t="n">
        <v>2758</v>
      </c>
    </row>
    <row r="174" customFormat="false" ht="12.75" hidden="false" customHeight="false" outlineLevel="0" collapsed="false">
      <c r="B174" s="9" t="n">
        <f aca="false">+B173+1</f>
        <v>80</v>
      </c>
      <c r="C174" s="60" t="s">
        <v>415</v>
      </c>
      <c r="D174" s="60" t="s">
        <v>416</v>
      </c>
      <c r="E174" s="60" t="s">
        <v>417</v>
      </c>
      <c r="F174" s="60" t="s">
        <v>418</v>
      </c>
      <c r="G174" s="60" t="s">
        <v>946</v>
      </c>
      <c r="H174" s="11" t="n">
        <v>3089</v>
      </c>
    </row>
    <row r="175" customFormat="false" ht="12.75" hidden="false" customHeight="false" outlineLevel="0" collapsed="false">
      <c r="B175" s="9" t="n">
        <f aca="false">+B174+1</f>
        <v>81</v>
      </c>
      <c r="C175" s="60" t="s">
        <v>426</v>
      </c>
      <c r="D175" s="60" t="s">
        <v>427</v>
      </c>
      <c r="E175" s="60" t="s">
        <v>428</v>
      </c>
      <c r="F175" s="60" t="s">
        <v>429</v>
      </c>
      <c r="G175" s="60" t="s">
        <v>944</v>
      </c>
      <c r="H175" s="11" t="n">
        <v>5516</v>
      </c>
    </row>
    <row r="176" customFormat="false" ht="12.75" hidden="false" customHeight="false" outlineLevel="0" collapsed="false">
      <c r="B176" s="9" t="n">
        <f aca="false">+B175+1</f>
        <v>82</v>
      </c>
      <c r="C176" s="60" t="s">
        <v>1021</v>
      </c>
      <c r="D176" s="60" t="s">
        <v>1022</v>
      </c>
      <c r="E176" s="60" t="s">
        <v>1023</v>
      </c>
      <c r="F176" s="60" t="s">
        <v>1024</v>
      </c>
      <c r="G176" s="60" t="s">
        <v>947</v>
      </c>
      <c r="H176" s="11" t="n">
        <v>5020</v>
      </c>
    </row>
    <row r="177" customFormat="false" ht="12.75" hidden="false" customHeight="false" outlineLevel="0" collapsed="false">
      <c r="B177" s="9" t="n">
        <f aca="false">+B176+1</f>
        <v>83</v>
      </c>
      <c r="C177" s="60" t="s">
        <v>432</v>
      </c>
      <c r="D177" s="60" t="s">
        <v>433</v>
      </c>
      <c r="E177" s="60" t="s">
        <v>434</v>
      </c>
      <c r="F177" s="60" t="s">
        <v>435</v>
      </c>
      <c r="G177" s="60" t="s">
        <v>944</v>
      </c>
      <c r="H177" s="11" t="n">
        <v>5516</v>
      </c>
    </row>
    <row r="178" customFormat="false" ht="12.75" hidden="false" customHeight="false" outlineLevel="0" collapsed="false">
      <c r="B178" s="9" t="n">
        <f aca="false">+B177+1</f>
        <v>84</v>
      </c>
      <c r="C178" s="60" t="s">
        <v>436</v>
      </c>
      <c r="D178" s="60" t="s">
        <v>437</v>
      </c>
      <c r="E178" s="60" t="s">
        <v>438</v>
      </c>
      <c r="F178" s="60" t="s">
        <v>439</v>
      </c>
      <c r="G178" s="60" t="s">
        <v>946</v>
      </c>
      <c r="H178" s="11" t="n">
        <v>3089</v>
      </c>
    </row>
    <row r="179" customFormat="false" ht="12.75" hidden="false" customHeight="false" outlineLevel="0" collapsed="false">
      <c r="B179" s="9" t="n">
        <f aca="false">+B178+1</f>
        <v>85</v>
      </c>
      <c r="C179" s="60" t="s">
        <v>440</v>
      </c>
      <c r="D179" s="60" t="s">
        <v>441</v>
      </c>
      <c r="E179" s="60" t="s">
        <v>442</v>
      </c>
      <c r="F179" s="60" t="s">
        <v>882</v>
      </c>
      <c r="G179" s="60" t="s">
        <v>944</v>
      </c>
      <c r="H179" s="11" t="n">
        <v>5516</v>
      </c>
    </row>
    <row r="180" customFormat="false" ht="12.75" hidden="false" customHeight="false" outlineLevel="0" collapsed="false">
      <c r="B180" s="9" t="n">
        <f aca="false">+B179+1</f>
        <v>86</v>
      </c>
      <c r="C180" s="60" t="s">
        <v>444</v>
      </c>
      <c r="D180" s="60" t="s">
        <v>445</v>
      </c>
      <c r="E180" s="60" t="s">
        <v>445</v>
      </c>
      <c r="F180" s="60" t="s">
        <v>446</v>
      </c>
      <c r="G180" s="60" t="s">
        <v>947</v>
      </c>
      <c r="H180" s="11" t="n">
        <v>4500</v>
      </c>
    </row>
    <row r="181" customFormat="false" ht="12.75" hidden="false" customHeight="false" outlineLevel="0" collapsed="false">
      <c r="B181" s="9" t="n">
        <f aca="false">+B180+1</f>
        <v>87</v>
      </c>
      <c r="C181" s="60" t="s">
        <v>447</v>
      </c>
      <c r="D181" s="60" t="s">
        <v>445</v>
      </c>
      <c r="E181" s="60" t="s">
        <v>448</v>
      </c>
      <c r="F181" s="60" t="s">
        <v>449</v>
      </c>
      <c r="G181" s="60" t="s">
        <v>943</v>
      </c>
      <c r="H181" s="11" t="n">
        <v>3310</v>
      </c>
    </row>
    <row r="182" customFormat="false" ht="12.75" hidden="false" customHeight="false" outlineLevel="0" collapsed="false">
      <c r="B182" s="9" t="n">
        <f aca="false">+B181+1</f>
        <v>88</v>
      </c>
      <c r="C182" s="60" t="s">
        <v>450</v>
      </c>
      <c r="D182" s="60" t="s">
        <v>445</v>
      </c>
      <c r="E182" s="60" t="s">
        <v>451</v>
      </c>
      <c r="F182" s="60" t="s">
        <v>452</v>
      </c>
      <c r="G182" s="60" t="s">
        <v>946</v>
      </c>
      <c r="H182" s="11" t="n">
        <v>3089</v>
      </c>
    </row>
    <row r="183" customFormat="false" ht="12.75" hidden="false" customHeight="false" outlineLevel="0" collapsed="false">
      <c r="B183" s="9" t="n">
        <f aca="false">+B182+1</f>
        <v>89</v>
      </c>
      <c r="C183" s="60" t="s">
        <v>456</v>
      </c>
      <c r="D183" s="60" t="s">
        <v>457</v>
      </c>
      <c r="E183" s="60" t="s">
        <v>240</v>
      </c>
      <c r="F183" s="60" t="s">
        <v>458</v>
      </c>
      <c r="G183" s="60" t="s">
        <v>944</v>
      </c>
      <c r="H183" s="11" t="n">
        <v>5516</v>
      </c>
    </row>
    <row r="184" customFormat="false" ht="12.75" hidden="false" customHeight="false" outlineLevel="0" collapsed="false">
      <c r="B184" s="9" t="n">
        <f aca="false">+B183+1</f>
        <v>90</v>
      </c>
      <c r="C184" s="60" t="s">
        <v>459</v>
      </c>
      <c r="D184" s="60" t="s">
        <v>460</v>
      </c>
      <c r="E184" s="60" t="s">
        <v>461</v>
      </c>
      <c r="F184" s="60" t="s">
        <v>462</v>
      </c>
      <c r="G184" s="60" t="s">
        <v>943</v>
      </c>
      <c r="H184" s="11" t="n">
        <v>3310</v>
      </c>
    </row>
    <row r="185" customFormat="false" ht="12.75" hidden="false" customHeight="false" outlineLevel="0" collapsed="false">
      <c r="B185" s="9" t="n">
        <f aca="false">+B184+1</f>
        <v>91</v>
      </c>
      <c r="C185" s="60" t="s">
        <v>467</v>
      </c>
      <c r="D185" s="60" t="s">
        <v>468</v>
      </c>
      <c r="E185" s="60" t="s">
        <v>469</v>
      </c>
      <c r="F185" s="60" t="s">
        <v>470</v>
      </c>
      <c r="G185" s="60" t="s">
        <v>950</v>
      </c>
      <c r="H185" s="11" t="n">
        <v>2758</v>
      </c>
    </row>
    <row r="186" customFormat="false" ht="12.75" hidden="false" customHeight="false" outlineLevel="0" collapsed="false">
      <c r="B186" s="9" t="n">
        <f aca="false">+B185+1</f>
        <v>92</v>
      </c>
      <c r="C186" s="60" t="s">
        <v>477</v>
      </c>
      <c r="D186" s="60" t="s">
        <v>478</v>
      </c>
      <c r="E186" s="60" t="s">
        <v>479</v>
      </c>
      <c r="F186" s="60" t="s">
        <v>480</v>
      </c>
      <c r="G186" s="60" t="s">
        <v>947</v>
      </c>
      <c r="H186" s="11" t="n">
        <v>4500</v>
      </c>
    </row>
    <row r="187" customFormat="false" ht="12.75" hidden="false" customHeight="false" outlineLevel="0" collapsed="false">
      <c r="B187" s="9" t="n">
        <f aca="false">+B186+1</f>
        <v>93</v>
      </c>
      <c r="C187" s="60" t="s">
        <v>485</v>
      </c>
      <c r="D187" s="60" t="s">
        <v>486</v>
      </c>
      <c r="E187" s="60" t="s">
        <v>487</v>
      </c>
      <c r="F187" s="60" t="s">
        <v>488</v>
      </c>
      <c r="G187" s="60" t="s">
        <v>944</v>
      </c>
      <c r="H187" s="11" t="n">
        <v>5516</v>
      </c>
    </row>
    <row r="188" customFormat="false" ht="12.75" hidden="false" customHeight="false" outlineLevel="0" collapsed="false">
      <c r="B188" s="9" t="n">
        <f aca="false">+B187+1</f>
        <v>94</v>
      </c>
      <c r="C188" s="60" t="s">
        <v>1025</v>
      </c>
      <c r="D188" s="60" t="s">
        <v>1026</v>
      </c>
      <c r="E188" s="60" t="s">
        <v>1027</v>
      </c>
      <c r="F188" s="60" t="s">
        <v>1028</v>
      </c>
      <c r="G188" s="60" t="s">
        <v>944</v>
      </c>
      <c r="H188" s="11" t="n">
        <v>2758</v>
      </c>
    </row>
    <row r="189" customFormat="false" ht="12.75" hidden="false" customHeight="false" outlineLevel="0" collapsed="false">
      <c r="B189" s="9" t="n">
        <f aca="false">+B188+1</f>
        <v>95</v>
      </c>
      <c r="C189" s="60" t="s">
        <v>885</v>
      </c>
      <c r="D189" s="60" t="s">
        <v>884</v>
      </c>
      <c r="E189" s="60" t="s">
        <v>129</v>
      </c>
      <c r="F189" s="60" t="s">
        <v>886</v>
      </c>
      <c r="G189" s="60" t="s">
        <v>950</v>
      </c>
      <c r="H189" s="11" t="n">
        <v>2200</v>
      </c>
    </row>
    <row r="190" customFormat="false" ht="12.75" hidden="false" customHeight="false" outlineLevel="0" collapsed="false">
      <c r="B190" s="9" t="n">
        <f aca="false">+B189+1</f>
        <v>96</v>
      </c>
      <c r="C190" s="60" t="s">
        <v>887</v>
      </c>
      <c r="D190" s="60" t="s">
        <v>888</v>
      </c>
      <c r="E190" s="60" t="s">
        <v>889</v>
      </c>
      <c r="F190" s="60" t="s">
        <v>890</v>
      </c>
      <c r="G190" s="60" t="s">
        <v>944</v>
      </c>
      <c r="H190" s="11" t="n">
        <v>5516</v>
      </c>
    </row>
    <row r="191" customFormat="false" ht="12.75" hidden="false" customHeight="false" outlineLevel="0" collapsed="false">
      <c r="B191" s="9" t="n">
        <f aca="false">+B190+1</f>
        <v>97</v>
      </c>
      <c r="C191" s="60" t="s">
        <v>891</v>
      </c>
      <c r="D191" s="60" t="s">
        <v>892</v>
      </c>
      <c r="E191" s="60" t="s">
        <v>893</v>
      </c>
      <c r="F191" s="60" t="s">
        <v>894</v>
      </c>
      <c r="G191" s="60" t="s">
        <v>947</v>
      </c>
      <c r="H191" s="11" t="n">
        <v>4500</v>
      </c>
    </row>
    <row r="192" customFormat="false" ht="12.75" hidden="false" customHeight="false" outlineLevel="0" collapsed="false">
      <c r="B192" s="9" t="n">
        <f aca="false">+B191+1</f>
        <v>98</v>
      </c>
      <c r="C192" s="60" t="s">
        <v>489</v>
      </c>
      <c r="D192" s="60" t="s">
        <v>490</v>
      </c>
      <c r="E192" s="60" t="s">
        <v>51</v>
      </c>
      <c r="F192" s="60" t="s">
        <v>491</v>
      </c>
      <c r="G192" s="60" t="s">
        <v>944</v>
      </c>
      <c r="H192" s="11" t="n">
        <v>5516</v>
      </c>
    </row>
    <row r="193" customFormat="false" ht="12.75" hidden="false" customHeight="false" outlineLevel="0" collapsed="false">
      <c r="B193" s="9" t="n">
        <f aca="false">+B192+1</f>
        <v>99</v>
      </c>
      <c r="C193" s="60" t="s">
        <v>492</v>
      </c>
      <c r="D193" s="60" t="s">
        <v>493</v>
      </c>
      <c r="E193" s="60" t="s">
        <v>494</v>
      </c>
      <c r="F193" s="60" t="s">
        <v>495</v>
      </c>
      <c r="G193" s="60" t="s">
        <v>947</v>
      </c>
      <c r="H193" s="11" t="n">
        <v>4500</v>
      </c>
    </row>
    <row r="194" customFormat="false" ht="12.75" hidden="false" customHeight="false" outlineLevel="0" collapsed="false">
      <c r="B194" s="9" t="n">
        <f aca="false">+B193+1</f>
        <v>100</v>
      </c>
      <c r="C194" s="60" t="s">
        <v>496</v>
      </c>
      <c r="D194" s="60" t="s">
        <v>497</v>
      </c>
      <c r="E194" s="60" t="s">
        <v>498</v>
      </c>
      <c r="F194" s="60" t="s">
        <v>499</v>
      </c>
      <c r="G194" s="60" t="s">
        <v>947</v>
      </c>
      <c r="H194" s="11" t="n">
        <v>5020</v>
      </c>
    </row>
    <row r="195" customFormat="false" ht="12.75" hidden="false" customHeight="false" outlineLevel="0" collapsed="false">
      <c r="B195" s="9" t="n">
        <f aca="false">+B194+1</f>
        <v>101</v>
      </c>
      <c r="C195" s="60" t="s">
        <v>500</v>
      </c>
      <c r="D195" s="60" t="s">
        <v>501</v>
      </c>
      <c r="E195" s="60" t="s">
        <v>502</v>
      </c>
      <c r="F195" s="60" t="s">
        <v>503</v>
      </c>
      <c r="G195" s="60" t="s">
        <v>946</v>
      </c>
      <c r="H195" s="11" t="n">
        <v>3310</v>
      </c>
    </row>
    <row r="196" customFormat="false" ht="12.75" hidden="false" customHeight="false" outlineLevel="0" collapsed="false">
      <c r="B196" s="9" t="n">
        <f aca="false">+B195+1</f>
        <v>102</v>
      </c>
      <c r="C196" s="60" t="s">
        <v>504</v>
      </c>
      <c r="D196" s="60" t="s">
        <v>505</v>
      </c>
      <c r="E196" s="60" t="s">
        <v>377</v>
      </c>
      <c r="F196" s="60" t="s">
        <v>506</v>
      </c>
      <c r="G196" s="60" t="s">
        <v>943</v>
      </c>
      <c r="H196" s="11" t="n">
        <v>3310</v>
      </c>
    </row>
    <row r="197" customFormat="false" ht="12.75" hidden="false" customHeight="false" outlineLevel="0" collapsed="false">
      <c r="B197" s="9" t="n">
        <f aca="false">+B196+1</f>
        <v>103</v>
      </c>
      <c r="C197" s="60" t="s">
        <v>507</v>
      </c>
      <c r="D197" s="60" t="s">
        <v>508</v>
      </c>
      <c r="E197" s="60" t="s">
        <v>159</v>
      </c>
      <c r="F197" s="60" t="s">
        <v>458</v>
      </c>
      <c r="G197" s="60" t="s">
        <v>950</v>
      </c>
      <c r="H197" s="11" t="n">
        <v>2758</v>
      </c>
    </row>
    <row r="198" customFormat="false" ht="12.75" hidden="false" customHeight="false" outlineLevel="0" collapsed="false">
      <c r="B198" s="9" t="n">
        <f aca="false">+B197+1</f>
        <v>104</v>
      </c>
      <c r="C198" s="60" t="s">
        <v>895</v>
      </c>
      <c r="D198" s="60" t="s">
        <v>896</v>
      </c>
      <c r="E198" s="60" t="s">
        <v>897</v>
      </c>
      <c r="F198" s="60" t="s">
        <v>898</v>
      </c>
      <c r="G198" s="60" t="s">
        <v>947</v>
      </c>
      <c r="H198" s="11" t="n">
        <v>4500</v>
      </c>
    </row>
    <row r="199" customFormat="false" ht="12.75" hidden="false" customHeight="false" outlineLevel="0" collapsed="false">
      <c r="B199" s="9" t="n">
        <f aca="false">+B198+1</f>
        <v>105</v>
      </c>
      <c r="C199" s="60" t="s">
        <v>509</v>
      </c>
      <c r="D199" s="60" t="s">
        <v>510</v>
      </c>
      <c r="E199" s="60" t="s">
        <v>341</v>
      </c>
      <c r="F199" s="60" t="s">
        <v>511</v>
      </c>
      <c r="G199" s="60" t="s">
        <v>944</v>
      </c>
      <c r="H199" s="11" t="n">
        <v>5516</v>
      </c>
    </row>
    <row r="200" customFormat="false" ht="12.75" hidden="false" customHeight="false" outlineLevel="0" collapsed="false">
      <c r="B200" s="9" t="n">
        <f aca="false">+B199+1</f>
        <v>106</v>
      </c>
      <c r="C200" s="60" t="s">
        <v>512</v>
      </c>
      <c r="D200" s="60" t="s">
        <v>510</v>
      </c>
      <c r="E200" s="60" t="s">
        <v>513</v>
      </c>
      <c r="F200" s="60" t="s">
        <v>514</v>
      </c>
      <c r="G200" s="60" t="s">
        <v>950</v>
      </c>
      <c r="H200" s="11" t="n">
        <v>2758</v>
      </c>
    </row>
    <row r="201" customFormat="false" ht="12.75" hidden="false" customHeight="false" outlineLevel="0" collapsed="false">
      <c r="B201" s="9" t="n">
        <f aca="false">+B200+1</f>
        <v>107</v>
      </c>
      <c r="C201" s="60" t="s">
        <v>515</v>
      </c>
      <c r="D201" s="60" t="s">
        <v>516</v>
      </c>
      <c r="E201" s="60" t="s">
        <v>116</v>
      </c>
      <c r="F201" s="60" t="s">
        <v>517</v>
      </c>
      <c r="G201" s="60" t="s">
        <v>950</v>
      </c>
      <c r="H201" s="11" t="n">
        <v>2758</v>
      </c>
    </row>
    <row r="202" customFormat="false" ht="12.75" hidden="false" customHeight="false" outlineLevel="0" collapsed="false">
      <c r="B202" s="9" t="n">
        <f aca="false">+B201+1</f>
        <v>108</v>
      </c>
      <c r="C202" s="60" t="s">
        <v>521</v>
      </c>
      <c r="D202" s="60" t="s">
        <v>125</v>
      </c>
      <c r="E202" s="60" t="s">
        <v>345</v>
      </c>
      <c r="F202" s="60" t="s">
        <v>339</v>
      </c>
      <c r="G202" s="60" t="s">
        <v>944</v>
      </c>
      <c r="H202" s="11" t="n">
        <v>5516</v>
      </c>
    </row>
    <row r="203" customFormat="false" ht="12.75" hidden="false" customHeight="false" outlineLevel="0" collapsed="false">
      <c r="B203" s="9" t="n">
        <f aca="false">+B202+1</f>
        <v>109</v>
      </c>
      <c r="C203" s="60" t="s">
        <v>522</v>
      </c>
      <c r="D203" s="60" t="s">
        <v>125</v>
      </c>
      <c r="E203" s="60" t="s">
        <v>523</v>
      </c>
      <c r="F203" s="60" t="s">
        <v>524</v>
      </c>
      <c r="G203" s="60" t="s">
        <v>950</v>
      </c>
      <c r="H203" s="11" t="n">
        <v>2758</v>
      </c>
    </row>
    <row r="204" customFormat="false" ht="12.75" hidden="false" customHeight="false" outlineLevel="0" collapsed="false">
      <c r="B204" s="9" t="n">
        <f aca="false">+B203+1</f>
        <v>110</v>
      </c>
      <c r="C204" s="60" t="s">
        <v>529</v>
      </c>
      <c r="D204" s="60" t="s">
        <v>530</v>
      </c>
      <c r="E204" s="60" t="s">
        <v>179</v>
      </c>
      <c r="F204" s="60" t="s">
        <v>531</v>
      </c>
      <c r="G204" s="60" t="s">
        <v>944</v>
      </c>
      <c r="H204" s="11" t="n">
        <v>5516</v>
      </c>
    </row>
    <row r="205" customFormat="false" ht="12.75" hidden="false" customHeight="false" outlineLevel="0" collapsed="false">
      <c r="B205" s="9" t="n">
        <f aca="false">+B204+1</f>
        <v>111</v>
      </c>
      <c r="C205" s="60" t="s">
        <v>536</v>
      </c>
      <c r="D205" s="60" t="s">
        <v>537</v>
      </c>
      <c r="E205" s="60" t="s">
        <v>538</v>
      </c>
      <c r="F205" s="60" t="s">
        <v>539</v>
      </c>
      <c r="G205" s="60" t="s">
        <v>946</v>
      </c>
      <c r="H205" s="11" t="n">
        <v>3089</v>
      </c>
    </row>
    <row r="206" customFormat="false" ht="12.75" hidden="false" customHeight="false" outlineLevel="0" collapsed="false">
      <c r="B206" s="9" t="n">
        <f aca="false">+B205+1</f>
        <v>112</v>
      </c>
      <c r="C206" s="60" t="s">
        <v>544</v>
      </c>
      <c r="D206" s="60" t="s">
        <v>545</v>
      </c>
      <c r="E206" s="60" t="s">
        <v>546</v>
      </c>
      <c r="F206" s="60" t="s">
        <v>547</v>
      </c>
      <c r="G206" s="60" t="s">
        <v>943</v>
      </c>
      <c r="H206" s="11" t="n">
        <v>3310</v>
      </c>
    </row>
    <row r="207" customFormat="false" ht="12.75" hidden="false" customHeight="false" outlineLevel="0" collapsed="false">
      <c r="B207" s="9" t="n">
        <f aca="false">+B206+1</f>
        <v>113</v>
      </c>
      <c r="C207" s="60" t="s">
        <v>1029</v>
      </c>
      <c r="D207" s="60" t="s">
        <v>1030</v>
      </c>
      <c r="E207" s="60" t="s">
        <v>1031</v>
      </c>
      <c r="F207" s="60" t="s">
        <v>1032</v>
      </c>
      <c r="G207" s="60" t="s">
        <v>947</v>
      </c>
      <c r="H207" s="11" t="n">
        <v>5020</v>
      </c>
    </row>
    <row r="208" customFormat="false" ht="12.75" hidden="false" customHeight="false" outlineLevel="0" collapsed="false">
      <c r="B208" s="9" t="n">
        <f aca="false">+B207+1</f>
        <v>114</v>
      </c>
      <c r="C208" s="60" t="s">
        <v>551</v>
      </c>
      <c r="D208" s="60" t="s">
        <v>552</v>
      </c>
      <c r="E208" s="60" t="s">
        <v>86</v>
      </c>
      <c r="F208" s="60" t="s">
        <v>553</v>
      </c>
      <c r="G208" s="60" t="s">
        <v>950</v>
      </c>
      <c r="H208" s="11" t="n">
        <v>2758</v>
      </c>
    </row>
    <row r="209" customFormat="false" ht="12.75" hidden="false" customHeight="false" outlineLevel="0" collapsed="false">
      <c r="B209" s="9" t="n">
        <f aca="false">+B208+1</f>
        <v>115</v>
      </c>
      <c r="C209" s="60" t="s">
        <v>554</v>
      </c>
      <c r="D209" s="60" t="s">
        <v>555</v>
      </c>
      <c r="E209" s="60" t="s">
        <v>556</v>
      </c>
      <c r="F209" s="60" t="s">
        <v>557</v>
      </c>
      <c r="G209" s="60" t="s">
        <v>944</v>
      </c>
      <c r="H209" s="11" t="n">
        <v>5516</v>
      </c>
    </row>
    <row r="210" customFormat="false" ht="12.75" hidden="false" customHeight="false" outlineLevel="0" collapsed="false">
      <c r="B210" s="9" t="n">
        <f aca="false">+B209+1</f>
        <v>116</v>
      </c>
      <c r="C210" s="60" t="s">
        <v>565</v>
      </c>
      <c r="D210" s="60" t="s">
        <v>566</v>
      </c>
      <c r="E210" s="60" t="s">
        <v>567</v>
      </c>
      <c r="F210" s="60" t="s">
        <v>568</v>
      </c>
      <c r="G210" s="60" t="s">
        <v>946</v>
      </c>
      <c r="H210" s="11" t="n">
        <v>3089</v>
      </c>
    </row>
    <row r="211" customFormat="false" ht="12.75" hidden="false" customHeight="false" outlineLevel="0" collapsed="false">
      <c r="B211" s="9" t="n">
        <f aca="false">+B210+1</f>
        <v>117</v>
      </c>
      <c r="C211" s="60" t="s">
        <v>569</v>
      </c>
      <c r="D211" s="60" t="s">
        <v>570</v>
      </c>
      <c r="E211" s="60" t="s">
        <v>571</v>
      </c>
      <c r="F211" s="60" t="s">
        <v>572</v>
      </c>
      <c r="G211" s="60" t="s">
        <v>947</v>
      </c>
      <c r="H211" s="11" t="n">
        <v>4500</v>
      </c>
    </row>
    <row r="212" customFormat="false" ht="12.75" hidden="false" customHeight="false" outlineLevel="0" collapsed="false">
      <c r="B212" s="9" t="n">
        <f aca="false">+B211+1</f>
        <v>118</v>
      </c>
      <c r="C212" s="60" t="s">
        <v>1033</v>
      </c>
      <c r="D212" s="60" t="s">
        <v>1034</v>
      </c>
      <c r="E212" s="60" t="s">
        <v>1035</v>
      </c>
      <c r="F212" s="60" t="s">
        <v>1036</v>
      </c>
      <c r="G212" s="60" t="s">
        <v>944</v>
      </c>
      <c r="H212" s="11" t="n">
        <v>5516</v>
      </c>
    </row>
    <row r="213" customFormat="false" ht="12.75" hidden="false" customHeight="false" outlineLevel="0" collapsed="false">
      <c r="B213" s="9" t="n">
        <f aca="false">+B212+1</f>
        <v>119</v>
      </c>
      <c r="C213" s="60" t="s">
        <v>573</v>
      </c>
      <c r="D213" s="60" t="s">
        <v>574</v>
      </c>
      <c r="E213" s="60" t="s">
        <v>575</v>
      </c>
      <c r="F213" s="60" t="s">
        <v>576</v>
      </c>
      <c r="G213" s="60" t="s">
        <v>950</v>
      </c>
      <c r="H213" s="11" t="n">
        <v>2758</v>
      </c>
    </row>
    <row r="214" customFormat="false" ht="12.75" hidden="false" customHeight="false" outlineLevel="0" collapsed="false">
      <c r="B214" s="9" t="n">
        <f aca="false">+B213+1</f>
        <v>120</v>
      </c>
      <c r="C214" s="60" t="s">
        <v>577</v>
      </c>
      <c r="D214" s="60" t="s">
        <v>578</v>
      </c>
      <c r="E214" s="60" t="s">
        <v>579</v>
      </c>
      <c r="F214" s="60" t="s">
        <v>580</v>
      </c>
      <c r="G214" s="60" t="s">
        <v>947</v>
      </c>
      <c r="H214" s="11" t="n">
        <v>4500</v>
      </c>
    </row>
    <row r="215" customFormat="false" ht="12.75" hidden="false" customHeight="false" outlineLevel="0" collapsed="false">
      <c r="B215" s="9" t="n">
        <f aca="false">+B214+1</f>
        <v>121</v>
      </c>
      <c r="C215" s="60" t="s">
        <v>581</v>
      </c>
      <c r="D215" s="60" t="s">
        <v>183</v>
      </c>
      <c r="E215" s="60" t="s">
        <v>582</v>
      </c>
      <c r="F215" s="60" t="s">
        <v>583</v>
      </c>
      <c r="G215" s="60" t="s">
        <v>946</v>
      </c>
      <c r="H215" s="11" t="n">
        <v>3089</v>
      </c>
    </row>
    <row r="216" customFormat="false" ht="12.75" hidden="false" customHeight="false" outlineLevel="0" collapsed="false">
      <c r="B216" s="9" t="n">
        <f aca="false">+B215+1</f>
        <v>122</v>
      </c>
      <c r="C216" s="60" t="s">
        <v>587</v>
      </c>
      <c r="D216" s="60" t="s">
        <v>588</v>
      </c>
      <c r="E216" s="60" t="s">
        <v>361</v>
      </c>
      <c r="F216" s="60" t="s">
        <v>589</v>
      </c>
      <c r="G216" s="60" t="s">
        <v>943</v>
      </c>
      <c r="H216" s="11" t="n">
        <v>3310</v>
      </c>
    </row>
    <row r="217" customFormat="false" ht="12.75" hidden="false" customHeight="false" outlineLevel="0" collapsed="false">
      <c r="B217" s="9" t="n">
        <f aca="false">+B216+1</f>
        <v>123</v>
      </c>
      <c r="C217" s="60" t="s">
        <v>597</v>
      </c>
      <c r="D217" s="60" t="s">
        <v>591</v>
      </c>
      <c r="E217" s="60" t="s">
        <v>47</v>
      </c>
      <c r="F217" s="60" t="s">
        <v>598</v>
      </c>
      <c r="G217" s="60" t="s">
        <v>943</v>
      </c>
      <c r="H217" s="11" t="n">
        <v>3310</v>
      </c>
    </row>
    <row r="218" customFormat="false" ht="12.75" hidden="false" customHeight="false" outlineLevel="0" collapsed="false">
      <c r="B218" s="9" t="n">
        <f aca="false">+B217+1</f>
        <v>124</v>
      </c>
      <c r="C218" s="60" t="s">
        <v>599</v>
      </c>
      <c r="D218" s="60" t="s">
        <v>591</v>
      </c>
      <c r="E218" s="60" t="s">
        <v>600</v>
      </c>
      <c r="F218" s="60" t="s">
        <v>26</v>
      </c>
      <c r="G218" s="60" t="s">
        <v>943</v>
      </c>
      <c r="H218" s="11" t="n">
        <v>3310</v>
      </c>
    </row>
    <row r="219" customFormat="false" ht="12.75" hidden="false" customHeight="false" outlineLevel="0" collapsed="false">
      <c r="B219" s="9" t="n">
        <f aca="false">+B218+1</f>
        <v>125</v>
      </c>
      <c r="C219" s="60" t="s">
        <v>601</v>
      </c>
      <c r="D219" s="60" t="s">
        <v>602</v>
      </c>
      <c r="E219" s="60" t="s">
        <v>603</v>
      </c>
      <c r="F219" s="60" t="s">
        <v>604</v>
      </c>
      <c r="G219" s="60" t="s">
        <v>943</v>
      </c>
      <c r="H219" s="11" t="n">
        <v>3310</v>
      </c>
    </row>
    <row r="220" customFormat="false" ht="12.75" hidden="false" customHeight="false" outlineLevel="0" collapsed="false">
      <c r="B220" s="9" t="n">
        <f aca="false">+B219+1</f>
        <v>126</v>
      </c>
      <c r="C220" s="60" t="s">
        <v>903</v>
      </c>
      <c r="D220" s="60" t="s">
        <v>904</v>
      </c>
      <c r="E220" s="60" t="s">
        <v>905</v>
      </c>
      <c r="F220" s="60" t="s">
        <v>906</v>
      </c>
      <c r="G220" s="60" t="s">
        <v>944</v>
      </c>
      <c r="H220" s="11" t="n">
        <v>5516</v>
      </c>
    </row>
    <row r="221" customFormat="false" ht="12.75" hidden="false" customHeight="false" outlineLevel="0" collapsed="false">
      <c r="B221" s="9" t="n">
        <f aca="false">+B220+1</f>
        <v>127</v>
      </c>
      <c r="C221" s="60" t="s">
        <v>609</v>
      </c>
      <c r="D221" s="60" t="s">
        <v>78</v>
      </c>
      <c r="E221" s="60" t="s">
        <v>610</v>
      </c>
      <c r="F221" s="60" t="s">
        <v>611</v>
      </c>
      <c r="G221" s="60" t="s">
        <v>943</v>
      </c>
      <c r="H221" s="11" t="n">
        <v>3310</v>
      </c>
    </row>
    <row r="222" customFormat="false" ht="12.75" hidden="false" customHeight="false" outlineLevel="0" collapsed="false">
      <c r="B222" s="9" t="n">
        <f aca="false">+B221+1</f>
        <v>128</v>
      </c>
      <c r="C222" s="60" t="s">
        <v>612</v>
      </c>
      <c r="D222" s="60" t="s">
        <v>78</v>
      </c>
      <c r="E222" s="60" t="s">
        <v>497</v>
      </c>
      <c r="F222" s="60" t="s">
        <v>613</v>
      </c>
      <c r="G222" s="60" t="s">
        <v>943</v>
      </c>
      <c r="H222" s="11" t="n">
        <v>3310</v>
      </c>
    </row>
    <row r="223" customFormat="false" ht="12.75" hidden="false" customHeight="false" outlineLevel="0" collapsed="false">
      <c r="B223" s="9" t="n">
        <f aca="false">+B222+1</f>
        <v>129</v>
      </c>
      <c r="C223" s="60" t="s">
        <v>614</v>
      </c>
      <c r="D223" s="60" t="s">
        <v>615</v>
      </c>
      <c r="E223" s="60" t="s">
        <v>475</v>
      </c>
      <c r="F223" s="60" t="s">
        <v>616</v>
      </c>
      <c r="G223" s="60" t="s">
        <v>944</v>
      </c>
      <c r="H223" s="11" t="n">
        <v>5516</v>
      </c>
    </row>
    <row r="224" customFormat="false" ht="12.75" hidden="false" customHeight="false" outlineLevel="0" collapsed="false">
      <c r="B224" s="9" t="n">
        <f aca="false">+B223+1</f>
        <v>130</v>
      </c>
      <c r="C224" s="60" t="s">
        <v>617</v>
      </c>
      <c r="D224" s="60" t="s">
        <v>618</v>
      </c>
      <c r="E224" s="60" t="s">
        <v>182</v>
      </c>
      <c r="F224" s="60" t="s">
        <v>619</v>
      </c>
      <c r="G224" s="60" t="s">
        <v>947</v>
      </c>
      <c r="H224" s="11" t="n">
        <v>5020</v>
      </c>
    </row>
    <row r="225" customFormat="false" ht="12.75" hidden="false" customHeight="false" outlineLevel="0" collapsed="false">
      <c r="B225" s="9" t="n">
        <f aca="false">+B224+1</f>
        <v>131</v>
      </c>
      <c r="C225" s="60" t="s">
        <v>620</v>
      </c>
      <c r="D225" s="60" t="s">
        <v>621</v>
      </c>
      <c r="E225" s="60" t="s">
        <v>622</v>
      </c>
      <c r="F225" s="60" t="s">
        <v>623</v>
      </c>
      <c r="G225" s="60" t="s">
        <v>947</v>
      </c>
      <c r="H225" s="11" t="n">
        <v>4500</v>
      </c>
    </row>
    <row r="226" customFormat="false" ht="12.75" hidden="false" customHeight="false" outlineLevel="0" collapsed="false">
      <c r="B226" s="9" t="n">
        <f aca="false">+B225+1</f>
        <v>132</v>
      </c>
      <c r="C226" s="60" t="s">
        <v>910</v>
      </c>
      <c r="D226" s="60" t="s">
        <v>911</v>
      </c>
      <c r="E226" s="60" t="s">
        <v>912</v>
      </c>
      <c r="F226" s="60" t="s">
        <v>913</v>
      </c>
      <c r="G226" s="60" t="s">
        <v>943</v>
      </c>
      <c r="H226" s="11" t="n">
        <v>3310</v>
      </c>
    </row>
    <row r="227" customFormat="false" ht="12.75" hidden="false" customHeight="false" outlineLevel="0" collapsed="false">
      <c r="B227" s="9" t="n">
        <f aca="false">+B226+1</f>
        <v>133</v>
      </c>
      <c r="C227" s="60" t="s">
        <v>632</v>
      </c>
      <c r="D227" s="60" t="s">
        <v>633</v>
      </c>
      <c r="E227" s="60" t="s">
        <v>634</v>
      </c>
      <c r="F227" s="60" t="s">
        <v>635</v>
      </c>
      <c r="G227" s="60" t="s">
        <v>943</v>
      </c>
      <c r="H227" s="11" t="n">
        <v>3310</v>
      </c>
    </row>
    <row r="228" customFormat="false" ht="12.75" hidden="false" customHeight="false" outlineLevel="0" collapsed="false">
      <c r="B228" s="9" t="n">
        <f aca="false">+B227+1</f>
        <v>134</v>
      </c>
      <c r="C228" s="60" t="s">
        <v>640</v>
      </c>
      <c r="D228" s="60" t="s">
        <v>641</v>
      </c>
      <c r="E228" s="60" t="s">
        <v>642</v>
      </c>
      <c r="F228" s="60" t="s">
        <v>643</v>
      </c>
      <c r="G228" s="60" t="s">
        <v>943</v>
      </c>
      <c r="H228" s="11" t="n">
        <v>3310</v>
      </c>
    </row>
    <row r="229" customFormat="false" ht="12.75" hidden="false" customHeight="false" outlineLevel="0" collapsed="false">
      <c r="B229" s="9" t="n">
        <f aca="false">+B228+1</f>
        <v>135</v>
      </c>
      <c r="C229" s="60" t="s">
        <v>644</v>
      </c>
      <c r="D229" s="60" t="s">
        <v>159</v>
      </c>
      <c r="E229" s="60" t="s">
        <v>645</v>
      </c>
      <c r="F229" s="60" t="s">
        <v>646</v>
      </c>
      <c r="G229" s="60" t="s">
        <v>947</v>
      </c>
      <c r="H229" s="11" t="n">
        <v>4500</v>
      </c>
    </row>
    <row r="230" customFormat="false" ht="12.75" hidden="false" customHeight="false" outlineLevel="0" collapsed="false">
      <c r="B230" s="9" t="n">
        <f aca="false">+B229+1</f>
        <v>136</v>
      </c>
      <c r="C230" s="60" t="s">
        <v>647</v>
      </c>
      <c r="D230" s="60" t="s">
        <v>159</v>
      </c>
      <c r="E230" s="60" t="s">
        <v>648</v>
      </c>
      <c r="F230" s="60" t="s">
        <v>649</v>
      </c>
      <c r="G230" s="60" t="s">
        <v>946</v>
      </c>
      <c r="H230" s="11" t="n">
        <v>3089</v>
      </c>
    </row>
    <row r="231" customFormat="false" ht="12.75" hidden="false" customHeight="false" outlineLevel="0" collapsed="false">
      <c r="B231" s="9" t="n">
        <f aca="false">+B230+1</f>
        <v>137</v>
      </c>
      <c r="C231" s="60" t="s">
        <v>650</v>
      </c>
      <c r="D231" s="60" t="s">
        <v>159</v>
      </c>
      <c r="E231" s="60" t="s">
        <v>651</v>
      </c>
      <c r="F231" s="60" t="s">
        <v>652</v>
      </c>
      <c r="G231" s="60" t="s">
        <v>947</v>
      </c>
      <c r="H231" s="11" t="n">
        <v>4500</v>
      </c>
    </row>
    <row r="232" customFormat="false" ht="12.75" hidden="false" customHeight="false" outlineLevel="0" collapsed="false">
      <c r="B232" s="9" t="n">
        <f aca="false">+B231+1</f>
        <v>138</v>
      </c>
      <c r="C232" s="60" t="s">
        <v>653</v>
      </c>
      <c r="D232" s="60" t="s">
        <v>654</v>
      </c>
      <c r="E232" s="60" t="s">
        <v>655</v>
      </c>
      <c r="F232" s="60" t="s">
        <v>656</v>
      </c>
      <c r="G232" s="60" t="s">
        <v>946</v>
      </c>
      <c r="H232" s="11" t="n">
        <v>3089</v>
      </c>
    </row>
    <row r="233" customFormat="false" ht="12.75" hidden="false" customHeight="false" outlineLevel="0" collapsed="false">
      <c r="B233" s="9" t="n">
        <f aca="false">+B232+1</f>
        <v>139</v>
      </c>
      <c r="C233" s="60" t="s">
        <v>914</v>
      </c>
      <c r="D233" s="60" t="s">
        <v>663</v>
      </c>
      <c r="E233" s="60" t="s">
        <v>866</v>
      </c>
      <c r="F233" s="60" t="s">
        <v>915</v>
      </c>
      <c r="G233" s="60" t="s">
        <v>943</v>
      </c>
      <c r="H233" s="11" t="n">
        <v>3310</v>
      </c>
    </row>
    <row r="234" customFormat="false" ht="12.75" hidden="false" customHeight="false" outlineLevel="0" collapsed="false">
      <c r="B234" s="9" t="n">
        <f aca="false">+B233+1</f>
        <v>140</v>
      </c>
      <c r="C234" s="60" t="s">
        <v>662</v>
      </c>
      <c r="D234" s="60" t="s">
        <v>663</v>
      </c>
      <c r="E234" s="60" t="s">
        <v>664</v>
      </c>
      <c r="F234" s="60" t="s">
        <v>665</v>
      </c>
      <c r="G234" s="60" t="s">
        <v>950</v>
      </c>
      <c r="H234" s="11" t="n">
        <v>2758</v>
      </c>
    </row>
    <row r="235" customFormat="false" ht="12.75" hidden="false" customHeight="false" outlineLevel="0" collapsed="false">
      <c r="B235" s="9" t="n">
        <f aca="false">+B234+1</f>
        <v>141</v>
      </c>
      <c r="C235" s="60" t="s">
        <v>666</v>
      </c>
      <c r="D235" s="60" t="s">
        <v>667</v>
      </c>
      <c r="E235" s="60" t="s">
        <v>668</v>
      </c>
      <c r="F235" s="60" t="s">
        <v>290</v>
      </c>
      <c r="G235" s="60" t="s">
        <v>947</v>
      </c>
      <c r="H235" s="11" t="n">
        <v>4500</v>
      </c>
    </row>
    <row r="236" customFormat="false" ht="12.75" hidden="false" customHeight="false" outlineLevel="0" collapsed="false">
      <c r="B236" s="9" t="n">
        <f aca="false">+B235+1</f>
        <v>142</v>
      </c>
      <c r="C236" s="60" t="s">
        <v>669</v>
      </c>
      <c r="D236" s="60" t="s">
        <v>129</v>
      </c>
      <c r="E236" s="60" t="s">
        <v>670</v>
      </c>
      <c r="F236" s="60" t="s">
        <v>671</v>
      </c>
      <c r="G236" s="60" t="s">
        <v>946</v>
      </c>
      <c r="H236" s="11" t="n">
        <v>3089</v>
      </c>
    </row>
    <row r="237" customFormat="false" ht="12.75" hidden="false" customHeight="false" outlineLevel="0" collapsed="false">
      <c r="B237" s="9" t="n">
        <f aca="false">+B236+1</f>
        <v>143</v>
      </c>
      <c r="C237" s="60" t="s">
        <v>672</v>
      </c>
      <c r="D237" s="60" t="s">
        <v>129</v>
      </c>
      <c r="E237" s="60" t="s">
        <v>351</v>
      </c>
      <c r="F237" s="60" t="s">
        <v>673</v>
      </c>
      <c r="G237" s="60" t="s">
        <v>947</v>
      </c>
      <c r="H237" s="11" t="n">
        <v>4500</v>
      </c>
    </row>
    <row r="238" customFormat="false" ht="12.75" hidden="false" customHeight="false" outlineLevel="0" collapsed="false">
      <c r="B238" s="9" t="n">
        <f aca="false">+B237+1</f>
        <v>144</v>
      </c>
      <c r="C238" s="60" t="s">
        <v>674</v>
      </c>
      <c r="D238" s="60" t="s">
        <v>129</v>
      </c>
      <c r="E238" s="60" t="s">
        <v>675</v>
      </c>
      <c r="F238" s="60" t="s">
        <v>676</v>
      </c>
      <c r="G238" s="60" t="s">
        <v>947</v>
      </c>
      <c r="H238" s="11" t="n">
        <v>4500</v>
      </c>
    </row>
    <row r="239" customFormat="false" ht="12.75" hidden="false" customHeight="false" outlineLevel="0" collapsed="false">
      <c r="B239" s="9" t="n">
        <f aca="false">+B238+1</f>
        <v>145</v>
      </c>
      <c r="C239" s="60" t="s">
        <v>677</v>
      </c>
      <c r="D239" s="60" t="s">
        <v>129</v>
      </c>
      <c r="E239" s="60" t="s">
        <v>585</v>
      </c>
      <c r="F239" s="60" t="s">
        <v>678</v>
      </c>
      <c r="G239" s="60" t="s">
        <v>947</v>
      </c>
      <c r="H239" s="11" t="n">
        <v>4500</v>
      </c>
    </row>
    <row r="240" customFormat="false" ht="12.75" hidden="false" customHeight="false" outlineLevel="0" collapsed="false">
      <c r="B240" s="9" t="n">
        <f aca="false">+B239+1</f>
        <v>146</v>
      </c>
      <c r="C240" s="60" t="s">
        <v>679</v>
      </c>
      <c r="D240" s="60" t="s">
        <v>585</v>
      </c>
      <c r="E240" s="60" t="s">
        <v>35</v>
      </c>
      <c r="F240" s="60" t="s">
        <v>680</v>
      </c>
      <c r="G240" s="60" t="s">
        <v>943</v>
      </c>
      <c r="H240" s="11" t="n">
        <v>3310</v>
      </c>
    </row>
    <row r="241" customFormat="false" ht="12.75" hidden="false" customHeight="false" outlineLevel="0" collapsed="false">
      <c r="B241" s="9" t="n">
        <f aca="false">+B240+1</f>
        <v>147</v>
      </c>
      <c r="C241" s="60" t="s">
        <v>681</v>
      </c>
      <c r="D241" s="60" t="s">
        <v>585</v>
      </c>
      <c r="E241" s="60" t="s">
        <v>121</v>
      </c>
      <c r="F241" s="60" t="s">
        <v>29</v>
      </c>
      <c r="G241" s="60" t="s">
        <v>947</v>
      </c>
      <c r="H241" s="11" t="n">
        <v>4500</v>
      </c>
    </row>
    <row r="242" customFormat="false" ht="12.75" hidden="false" customHeight="false" outlineLevel="0" collapsed="false">
      <c r="B242" s="9" t="n">
        <f aca="false">+B241+1</f>
        <v>148</v>
      </c>
      <c r="C242" s="60" t="s">
        <v>686</v>
      </c>
      <c r="D242" s="60" t="s">
        <v>687</v>
      </c>
      <c r="E242" s="60" t="s">
        <v>427</v>
      </c>
      <c r="F242" s="60" t="s">
        <v>688</v>
      </c>
      <c r="G242" s="60" t="s">
        <v>947</v>
      </c>
      <c r="H242" s="11" t="n">
        <v>5020</v>
      </c>
    </row>
    <row r="243" customFormat="false" ht="12.75" hidden="false" customHeight="false" outlineLevel="0" collapsed="false">
      <c r="B243" s="9" t="n">
        <f aca="false">+B242+1</f>
        <v>149</v>
      </c>
      <c r="C243" s="60" t="s">
        <v>691</v>
      </c>
      <c r="D243" s="60" t="s">
        <v>513</v>
      </c>
      <c r="E243" s="60" t="s">
        <v>692</v>
      </c>
      <c r="F243" s="60" t="s">
        <v>693</v>
      </c>
      <c r="G243" s="60" t="s">
        <v>943</v>
      </c>
      <c r="H243" s="11" t="n">
        <v>3310</v>
      </c>
    </row>
    <row r="244" customFormat="false" ht="12.75" hidden="false" customHeight="false" outlineLevel="0" collapsed="false">
      <c r="B244" s="9" t="n">
        <f aca="false">+B243+1</f>
        <v>150</v>
      </c>
      <c r="C244" s="60" t="s">
        <v>694</v>
      </c>
      <c r="D244" s="60" t="s">
        <v>695</v>
      </c>
      <c r="E244" s="60" t="s">
        <v>316</v>
      </c>
      <c r="F244" s="60" t="s">
        <v>696</v>
      </c>
      <c r="G244" s="60" t="s">
        <v>947</v>
      </c>
      <c r="H244" s="11" t="n">
        <v>4500</v>
      </c>
    </row>
    <row r="245" customFormat="false" ht="12.75" hidden="false" customHeight="false" outlineLevel="0" collapsed="false">
      <c r="B245" s="9" t="n">
        <f aca="false">+B244+1</f>
        <v>151</v>
      </c>
      <c r="C245" s="60" t="s">
        <v>697</v>
      </c>
      <c r="D245" s="60" t="s">
        <v>289</v>
      </c>
      <c r="E245" s="60" t="s">
        <v>282</v>
      </c>
      <c r="F245" s="60" t="s">
        <v>435</v>
      </c>
      <c r="G245" s="60" t="s">
        <v>944</v>
      </c>
      <c r="H245" s="11" t="n">
        <v>5516</v>
      </c>
    </row>
    <row r="246" customFormat="false" ht="12.75" hidden="false" customHeight="false" outlineLevel="0" collapsed="false">
      <c r="B246" s="9" t="n">
        <f aca="false">+B245+1</f>
        <v>152</v>
      </c>
      <c r="C246" s="60" t="s">
        <v>698</v>
      </c>
      <c r="D246" s="60" t="s">
        <v>289</v>
      </c>
      <c r="E246" s="60" t="s">
        <v>427</v>
      </c>
      <c r="F246" s="60" t="s">
        <v>699</v>
      </c>
      <c r="G246" s="60" t="s">
        <v>950</v>
      </c>
      <c r="H246" s="11" t="n">
        <v>2758</v>
      </c>
    </row>
    <row r="247" customFormat="false" ht="12.75" hidden="false" customHeight="false" outlineLevel="0" collapsed="false">
      <c r="B247" s="9" t="n">
        <f aca="false">+B246+1</f>
        <v>153</v>
      </c>
      <c r="C247" s="60" t="s">
        <v>700</v>
      </c>
      <c r="D247" s="60" t="s">
        <v>289</v>
      </c>
      <c r="E247" s="60" t="s">
        <v>183</v>
      </c>
      <c r="F247" s="60" t="s">
        <v>701</v>
      </c>
      <c r="G247" s="60" t="s">
        <v>946</v>
      </c>
      <c r="H247" s="11" t="n">
        <v>3089</v>
      </c>
    </row>
    <row r="248" customFormat="false" ht="12.75" hidden="false" customHeight="false" outlineLevel="0" collapsed="false">
      <c r="B248" s="9" t="n">
        <f aca="false">+B247+1</f>
        <v>154</v>
      </c>
      <c r="C248" s="60" t="s">
        <v>702</v>
      </c>
      <c r="D248" s="60" t="s">
        <v>703</v>
      </c>
      <c r="E248" s="60" t="s">
        <v>703</v>
      </c>
      <c r="F248" s="60" t="s">
        <v>704</v>
      </c>
      <c r="G248" s="60" t="s">
        <v>946</v>
      </c>
      <c r="H248" s="11" t="n">
        <v>3089</v>
      </c>
    </row>
    <row r="249" customFormat="false" ht="12.75" hidden="false" customHeight="false" outlineLevel="0" collapsed="false">
      <c r="B249" s="9" t="n">
        <f aca="false">+B248+1</f>
        <v>155</v>
      </c>
      <c r="C249" s="60" t="s">
        <v>705</v>
      </c>
      <c r="D249" s="60" t="s">
        <v>706</v>
      </c>
      <c r="E249" s="60" t="s">
        <v>626</v>
      </c>
      <c r="F249" s="60" t="s">
        <v>707</v>
      </c>
      <c r="G249" s="60" t="s">
        <v>947</v>
      </c>
      <c r="H249" s="11" t="n">
        <v>4500</v>
      </c>
    </row>
    <row r="250" customFormat="false" ht="12.75" hidden="false" customHeight="false" outlineLevel="0" collapsed="false">
      <c r="B250" s="9" t="n">
        <f aca="false">+B249+1</f>
        <v>156</v>
      </c>
      <c r="C250" s="60" t="s">
        <v>716</v>
      </c>
      <c r="D250" s="60" t="s">
        <v>717</v>
      </c>
      <c r="E250" s="60" t="s">
        <v>718</v>
      </c>
      <c r="F250" s="60" t="s">
        <v>719</v>
      </c>
      <c r="G250" s="60" t="s">
        <v>944</v>
      </c>
      <c r="H250" s="11" t="n">
        <v>5516</v>
      </c>
    </row>
    <row r="251" customFormat="false" ht="12.75" hidden="false" customHeight="false" outlineLevel="0" collapsed="false">
      <c r="B251" s="9" t="n">
        <f aca="false">+B250+1</f>
        <v>157</v>
      </c>
      <c r="C251" s="60" t="s">
        <v>720</v>
      </c>
      <c r="D251" s="60" t="s">
        <v>86</v>
      </c>
      <c r="E251" s="60" t="s">
        <v>121</v>
      </c>
      <c r="F251" s="60" t="s">
        <v>721</v>
      </c>
      <c r="G251" s="60" t="s">
        <v>950</v>
      </c>
      <c r="H251" s="11" t="n">
        <v>2758</v>
      </c>
    </row>
    <row r="252" customFormat="false" ht="12.75" hidden="false" customHeight="false" outlineLevel="0" collapsed="false">
      <c r="B252" s="9" t="n">
        <f aca="false">+B251+1</f>
        <v>158</v>
      </c>
      <c r="C252" s="60" t="s">
        <v>722</v>
      </c>
      <c r="D252" s="60" t="s">
        <v>723</v>
      </c>
      <c r="E252" s="60" t="s">
        <v>724</v>
      </c>
      <c r="F252" s="60" t="s">
        <v>725</v>
      </c>
      <c r="G252" s="60" t="s">
        <v>946</v>
      </c>
      <c r="H252" s="11" t="n">
        <v>3089</v>
      </c>
    </row>
    <row r="253" customFormat="false" ht="12.75" hidden="false" customHeight="false" outlineLevel="0" collapsed="false">
      <c r="B253" s="9" t="n">
        <f aca="false">+B252+1</f>
        <v>159</v>
      </c>
      <c r="C253" s="60" t="s">
        <v>726</v>
      </c>
      <c r="D253" s="60" t="s">
        <v>727</v>
      </c>
      <c r="E253" s="60" t="s">
        <v>728</v>
      </c>
      <c r="F253" s="60" t="s">
        <v>729</v>
      </c>
      <c r="G253" s="60" t="s">
        <v>944</v>
      </c>
      <c r="H253" s="11" t="n">
        <v>5516</v>
      </c>
    </row>
    <row r="254" customFormat="false" ht="12.75" hidden="false" customHeight="false" outlineLevel="0" collapsed="false">
      <c r="B254" s="9" t="n">
        <f aca="false">+B253+1</f>
        <v>160</v>
      </c>
      <c r="C254" s="60" t="s">
        <v>730</v>
      </c>
      <c r="D254" s="60" t="s">
        <v>731</v>
      </c>
      <c r="E254" s="60" t="s">
        <v>732</v>
      </c>
      <c r="F254" s="60" t="s">
        <v>733</v>
      </c>
      <c r="G254" s="60" t="s">
        <v>947</v>
      </c>
      <c r="H254" s="11" t="n">
        <v>4500</v>
      </c>
    </row>
    <row r="255" customFormat="false" ht="12.75" hidden="false" customHeight="false" outlineLevel="0" collapsed="false">
      <c r="B255" s="9" t="n">
        <f aca="false">+B254+1</f>
        <v>161</v>
      </c>
      <c r="C255" s="60" t="s">
        <v>738</v>
      </c>
      <c r="D255" s="60" t="s">
        <v>739</v>
      </c>
      <c r="E255" s="60" t="s">
        <v>740</v>
      </c>
      <c r="F255" s="60" t="s">
        <v>741</v>
      </c>
      <c r="G255" s="60" t="s">
        <v>950</v>
      </c>
      <c r="H255" s="11" t="n">
        <v>2758</v>
      </c>
    </row>
    <row r="256" customFormat="false" ht="12.75" hidden="false" customHeight="false" outlineLevel="0" collapsed="false">
      <c r="B256" s="9" t="n">
        <f aca="false">+B255+1</f>
        <v>162</v>
      </c>
      <c r="C256" s="60" t="s">
        <v>742</v>
      </c>
      <c r="D256" s="60" t="s">
        <v>743</v>
      </c>
      <c r="E256" s="60" t="s">
        <v>744</v>
      </c>
      <c r="F256" s="60" t="s">
        <v>745</v>
      </c>
      <c r="G256" s="60" t="s">
        <v>947</v>
      </c>
      <c r="H256" s="11" t="n">
        <v>4500</v>
      </c>
    </row>
    <row r="257" customFormat="false" ht="12.75" hidden="false" customHeight="false" outlineLevel="0" collapsed="false">
      <c r="B257" s="9" t="n">
        <f aca="false">+B256+1</f>
        <v>163</v>
      </c>
      <c r="C257" s="60" t="s">
        <v>919</v>
      </c>
      <c r="D257" s="60" t="s">
        <v>743</v>
      </c>
      <c r="E257" s="60" t="s">
        <v>920</v>
      </c>
      <c r="F257" s="60" t="s">
        <v>921</v>
      </c>
      <c r="G257" s="60" t="s">
        <v>947</v>
      </c>
      <c r="H257" s="11" t="n">
        <v>5020</v>
      </c>
    </row>
    <row r="258" customFormat="false" ht="12.75" hidden="false" customHeight="false" outlineLevel="0" collapsed="false">
      <c r="B258" s="9" t="n">
        <f aca="false">+B257+1</f>
        <v>164</v>
      </c>
      <c r="C258" s="60" t="s">
        <v>746</v>
      </c>
      <c r="D258" s="60" t="s">
        <v>743</v>
      </c>
      <c r="E258" s="60" t="s">
        <v>560</v>
      </c>
      <c r="F258" s="60" t="s">
        <v>747</v>
      </c>
      <c r="G258" s="60" t="s">
        <v>950</v>
      </c>
      <c r="H258" s="11" t="n">
        <v>2200</v>
      </c>
    </row>
    <row r="259" customFormat="false" ht="12.75" hidden="false" customHeight="false" outlineLevel="0" collapsed="false">
      <c r="B259" s="9" t="n">
        <f aca="false">+B258+1</f>
        <v>165</v>
      </c>
      <c r="C259" s="60" t="s">
        <v>748</v>
      </c>
      <c r="D259" s="60" t="s">
        <v>749</v>
      </c>
      <c r="E259" s="60" t="s">
        <v>664</v>
      </c>
      <c r="F259" s="60" t="s">
        <v>750</v>
      </c>
      <c r="G259" s="60" t="s">
        <v>947</v>
      </c>
      <c r="H259" s="11" t="n">
        <v>4500</v>
      </c>
    </row>
    <row r="260" customFormat="false" ht="12.75" hidden="false" customHeight="false" outlineLevel="0" collapsed="false">
      <c r="B260" s="9" t="n">
        <f aca="false">+B259+1</f>
        <v>166</v>
      </c>
      <c r="C260" s="60" t="s">
        <v>758</v>
      </c>
      <c r="D260" s="60" t="s">
        <v>756</v>
      </c>
      <c r="E260" s="60" t="s">
        <v>759</v>
      </c>
      <c r="F260" s="60" t="s">
        <v>760</v>
      </c>
      <c r="G260" s="60" t="s">
        <v>943</v>
      </c>
      <c r="H260" s="11" t="n">
        <v>3310</v>
      </c>
    </row>
    <row r="261" customFormat="false" ht="12.75" hidden="false" customHeight="false" outlineLevel="0" collapsed="false">
      <c r="B261" s="9" t="n">
        <f aca="false">+B260+1</f>
        <v>167</v>
      </c>
      <c r="C261" s="60" t="s">
        <v>761</v>
      </c>
      <c r="D261" s="60" t="s">
        <v>560</v>
      </c>
      <c r="E261" s="60" t="s">
        <v>51</v>
      </c>
      <c r="F261" s="60" t="s">
        <v>762</v>
      </c>
      <c r="G261" s="60" t="s">
        <v>943</v>
      </c>
      <c r="H261" s="11" t="n">
        <v>3310</v>
      </c>
    </row>
    <row r="262" customFormat="false" ht="12.75" hidden="false" customHeight="false" outlineLevel="0" collapsed="false">
      <c r="B262" s="9" t="n">
        <f aca="false">+B261+1</f>
        <v>168</v>
      </c>
      <c r="C262" s="60" t="s">
        <v>925</v>
      </c>
      <c r="D262" s="60" t="s">
        <v>926</v>
      </c>
      <c r="E262" s="60" t="s">
        <v>585</v>
      </c>
      <c r="F262" s="60" t="s">
        <v>927</v>
      </c>
      <c r="G262" s="60" t="s">
        <v>943</v>
      </c>
      <c r="H262" s="11" t="n">
        <v>3310</v>
      </c>
    </row>
    <row r="263" customFormat="false" ht="12.75" hidden="false" customHeight="false" outlineLevel="0" collapsed="false">
      <c r="B263" s="9" t="n">
        <f aca="false">+B262+1</f>
        <v>169</v>
      </c>
      <c r="C263" s="60" t="s">
        <v>928</v>
      </c>
      <c r="D263" s="60" t="s">
        <v>929</v>
      </c>
      <c r="E263" s="60" t="s">
        <v>683</v>
      </c>
      <c r="F263" s="60" t="s">
        <v>930</v>
      </c>
      <c r="G263" s="60" t="s">
        <v>943</v>
      </c>
      <c r="H263" s="11" t="n">
        <v>3310</v>
      </c>
    </row>
    <row r="264" customFormat="false" ht="12.75" hidden="false" customHeight="false" outlineLevel="0" collapsed="false">
      <c r="B264" s="9" t="n">
        <f aca="false">+B263+1</f>
        <v>170</v>
      </c>
      <c r="C264" s="60" t="s">
        <v>1037</v>
      </c>
      <c r="D264" s="60" t="s">
        <v>1038</v>
      </c>
      <c r="E264" s="60" t="s">
        <v>303</v>
      </c>
      <c r="F264" s="60" t="s">
        <v>1039</v>
      </c>
      <c r="G264" s="60" t="s">
        <v>947</v>
      </c>
      <c r="H264" s="11" t="n">
        <v>5020</v>
      </c>
    </row>
    <row r="265" customFormat="false" ht="12.75" hidden="false" customHeight="false" outlineLevel="0" collapsed="false">
      <c r="B265" s="9" t="n">
        <f aca="false">+B264+1</f>
        <v>171</v>
      </c>
      <c r="C265" s="60" t="s">
        <v>771</v>
      </c>
      <c r="D265" s="60" t="s">
        <v>240</v>
      </c>
      <c r="E265" s="60" t="s">
        <v>772</v>
      </c>
      <c r="F265" s="60" t="s">
        <v>773</v>
      </c>
      <c r="G265" s="60" t="s">
        <v>946</v>
      </c>
      <c r="H265" s="11" t="n">
        <v>3089</v>
      </c>
    </row>
    <row r="266" customFormat="false" ht="12.75" hidden="false" customHeight="false" outlineLevel="0" collapsed="false">
      <c r="B266" s="9" t="n">
        <f aca="false">+B265+1</f>
        <v>172</v>
      </c>
      <c r="C266" s="60" t="s">
        <v>774</v>
      </c>
      <c r="D266" s="60" t="s">
        <v>775</v>
      </c>
      <c r="E266" s="60" t="s">
        <v>125</v>
      </c>
      <c r="F266" s="60" t="s">
        <v>776</v>
      </c>
      <c r="G266" s="60" t="s">
        <v>950</v>
      </c>
      <c r="H266" s="11" t="n">
        <v>2758</v>
      </c>
    </row>
    <row r="267" customFormat="false" ht="12.75" hidden="false" customHeight="false" outlineLevel="0" collapsed="false">
      <c r="B267" s="9" t="n">
        <f aca="false">+B266+1</f>
        <v>173</v>
      </c>
      <c r="C267" s="60" t="s">
        <v>777</v>
      </c>
      <c r="D267" s="60" t="s">
        <v>778</v>
      </c>
      <c r="E267" s="60" t="s">
        <v>779</v>
      </c>
      <c r="F267" s="60" t="s">
        <v>780</v>
      </c>
      <c r="G267" s="60" t="s">
        <v>943</v>
      </c>
      <c r="H267" s="11" t="n">
        <v>3310</v>
      </c>
    </row>
    <row r="268" customFormat="false" ht="12.75" hidden="false" customHeight="false" outlineLevel="0" collapsed="false">
      <c r="B268" s="9" t="n">
        <f aca="false">+B267+1</f>
        <v>174</v>
      </c>
      <c r="C268" s="60" t="s">
        <v>781</v>
      </c>
      <c r="D268" s="60" t="s">
        <v>782</v>
      </c>
      <c r="E268" s="60" t="s">
        <v>592</v>
      </c>
      <c r="F268" s="60" t="s">
        <v>783</v>
      </c>
      <c r="G268" s="60" t="s">
        <v>943</v>
      </c>
      <c r="H268" s="11" t="n">
        <v>3310</v>
      </c>
    </row>
    <row r="269" customFormat="false" ht="12.75" hidden="false" customHeight="false" outlineLevel="0" collapsed="false">
      <c r="B269" s="9" t="n">
        <f aca="false">+B268+1</f>
        <v>175</v>
      </c>
      <c r="C269" s="60" t="s">
        <v>1040</v>
      </c>
      <c r="D269" s="60" t="s">
        <v>70</v>
      </c>
      <c r="E269" s="60" t="s">
        <v>1041</v>
      </c>
      <c r="F269" s="60" t="s">
        <v>1042</v>
      </c>
      <c r="G269" s="60" t="s">
        <v>947</v>
      </c>
      <c r="H269" s="11" t="n">
        <v>5020</v>
      </c>
    </row>
    <row r="270" customFormat="false" ht="12.75" hidden="false" customHeight="false" outlineLevel="0" collapsed="false">
      <c r="B270" s="9" t="n">
        <f aca="false">+B269+1</f>
        <v>176</v>
      </c>
      <c r="C270" s="60" t="s">
        <v>793</v>
      </c>
      <c r="D270" s="60" t="s">
        <v>794</v>
      </c>
      <c r="E270" s="60" t="s">
        <v>795</v>
      </c>
      <c r="F270" s="60" t="s">
        <v>796</v>
      </c>
      <c r="G270" s="60" t="s">
        <v>950</v>
      </c>
      <c r="H270" s="11" t="n">
        <v>2200</v>
      </c>
    </row>
    <row r="271" customFormat="false" ht="12.75" hidden="false" customHeight="false" outlineLevel="0" collapsed="false">
      <c r="B271" s="9" t="n">
        <f aca="false">+B270+1</f>
        <v>177</v>
      </c>
      <c r="C271" s="60" t="s">
        <v>797</v>
      </c>
      <c r="D271" s="60" t="s">
        <v>794</v>
      </c>
      <c r="E271" s="60" t="s">
        <v>798</v>
      </c>
      <c r="F271" s="60" t="s">
        <v>799</v>
      </c>
      <c r="G271" s="60" t="s">
        <v>944</v>
      </c>
      <c r="H271" s="11" t="n">
        <v>5516</v>
      </c>
    </row>
    <row r="272" customFormat="false" ht="12.75" hidden="false" customHeight="false" outlineLevel="0" collapsed="false">
      <c r="B272" s="9" t="n">
        <f aca="false">+B271+1</f>
        <v>178</v>
      </c>
      <c r="C272" s="60" t="s">
        <v>800</v>
      </c>
      <c r="D272" s="60" t="s">
        <v>801</v>
      </c>
      <c r="E272" s="60" t="s">
        <v>802</v>
      </c>
      <c r="F272" s="60" t="s">
        <v>803</v>
      </c>
      <c r="G272" s="60" t="s">
        <v>946</v>
      </c>
      <c r="H272" s="11" t="n">
        <v>3089</v>
      </c>
    </row>
    <row r="273" customFormat="false" ht="12.75" hidden="false" customHeight="false" outlineLevel="0" collapsed="false">
      <c r="B273" s="9" t="n">
        <f aca="false">+B272+1</f>
        <v>179</v>
      </c>
      <c r="C273" s="60" t="s">
        <v>804</v>
      </c>
      <c r="D273" s="60" t="s">
        <v>805</v>
      </c>
      <c r="E273" s="60" t="s">
        <v>806</v>
      </c>
      <c r="F273" s="60" t="s">
        <v>324</v>
      </c>
      <c r="G273" s="60" t="s">
        <v>944</v>
      </c>
      <c r="H273" s="11" t="n">
        <v>5516</v>
      </c>
    </row>
    <row r="274" customFormat="false" ht="12.75" hidden="false" customHeight="false" outlineLevel="0" collapsed="false">
      <c r="B274" s="9" t="n">
        <f aca="false">+B273+1</f>
        <v>180</v>
      </c>
      <c r="C274" s="60" t="s">
        <v>807</v>
      </c>
      <c r="D274" s="60" t="s">
        <v>808</v>
      </c>
      <c r="E274" s="60" t="s">
        <v>808</v>
      </c>
      <c r="F274" s="60" t="s">
        <v>809</v>
      </c>
      <c r="G274" s="60" t="s">
        <v>943</v>
      </c>
      <c r="H274" s="11" t="n">
        <v>3310</v>
      </c>
    </row>
    <row r="275" customFormat="false" ht="12.75" hidden="false" customHeight="false" outlineLevel="0" collapsed="false">
      <c r="B275" s="9" t="n">
        <f aca="false">+B274+1</f>
        <v>181</v>
      </c>
      <c r="C275" s="60" t="s">
        <v>818</v>
      </c>
      <c r="D275" s="60" t="s">
        <v>819</v>
      </c>
      <c r="E275" s="60" t="s">
        <v>820</v>
      </c>
      <c r="F275" s="60" t="s">
        <v>821</v>
      </c>
      <c r="G275" s="60" t="s">
        <v>946</v>
      </c>
      <c r="H275" s="11" t="n">
        <v>3089</v>
      </c>
    </row>
    <row r="276" customFormat="false" ht="12.75" hidden="false" customHeight="false" outlineLevel="0" collapsed="false">
      <c r="B276" s="9" t="n">
        <f aca="false">+B275+1</f>
        <v>182</v>
      </c>
      <c r="C276" s="60" t="s">
        <v>822</v>
      </c>
      <c r="D276" s="60" t="s">
        <v>823</v>
      </c>
      <c r="E276" s="60" t="s">
        <v>824</v>
      </c>
      <c r="F276" s="60" t="s">
        <v>825</v>
      </c>
      <c r="G276" s="60" t="s">
        <v>946</v>
      </c>
      <c r="H276" s="11" t="n">
        <v>3089</v>
      </c>
    </row>
    <row r="277" customFormat="false" ht="12.75" hidden="false" customHeight="false" outlineLevel="0" collapsed="false">
      <c r="B277" s="9" t="n">
        <f aca="false">+B276+1</f>
        <v>183</v>
      </c>
      <c r="C277" s="60" t="s">
        <v>830</v>
      </c>
      <c r="D277" s="60" t="s">
        <v>827</v>
      </c>
      <c r="E277" s="60" t="s">
        <v>831</v>
      </c>
      <c r="F277" s="60" t="s">
        <v>832</v>
      </c>
      <c r="G277" s="60" t="s">
        <v>947</v>
      </c>
      <c r="H277" s="11" t="n">
        <v>4500</v>
      </c>
    </row>
    <row r="278" customFormat="false" ht="12.75" hidden="false" customHeight="false" outlineLevel="0" collapsed="false">
      <c r="B278" s="9" t="n">
        <f aca="false">+B277+1</f>
        <v>184</v>
      </c>
      <c r="C278" s="60" t="s">
        <v>833</v>
      </c>
      <c r="D278" s="60" t="s">
        <v>389</v>
      </c>
      <c r="E278" s="60" t="s">
        <v>86</v>
      </c>
      <c r="F278" s="60" t="s">
        <v>834</v>
      </c>
      <c r="G278" s="60" t="s">
        <v>950</v>
      </c>
      <c r="H278" s="11" t="n">
        <v>2758</v>
      </c>
    </row>
    <row r="279" customFormat="false" ht="12.75" hidden="false" customHeight="false" outlineLevel="0" collapsed="false">
      <c r="B279" s="9" t="n">
        <f aca="false">+B278+1</f>
        <v>185</v>
      </c>
      <c r="C279" s="60" t="s">
        <v>835</v>
      </c>
      <c r="D279" s="60" t="s">
        <v>836</v>
      </c>
      <c r="E279" s="60" t="s">
        <v>837</v>
      </c>
      <c r="F279" s="60" t="s">
        <v>838</v>
      </c>
      <c r="G279" s="60" t="s">
        <v>946</v>
      </c>
      <c r="H279" s="11" t="n">
        <v>3089</v>
      </c>
    </row>
    <row r="280" customFormat="false" ht="12.75" hidden="false" customHeight="false" outlineLevel="0" collapsed="false">
      <c r="B280" s="9" t="n">
        <f aca="false">+B279+1</f>
        <v>186</v>
      </c>
      <c r="C280" s="60" t="s">
        <v>934</v>
      </c>
      <c r="D280" s="60" t="s">
        <v>935</v>
      </c>
      <c r="E280" s="60" t="s">
        <v>341</v>
      </c>
      <c r="F280" s="60" t="s">
        <v>936</v>
      </c>
      <c r="G280" s="60" t="s">
        <v>944</v>
      </c>
      <c r="H280" s="11" t="n">
        <v>5516</v>
      </c>
    </row>
    <row r="281" customFormat="false" ht="13.5" hidden="false" customHeight="false" outlineLevel="0" collapsed="false">
      <c r="B281" s="13" t="n">
        <f aca="false">+B280+1</f>
        <v>187</v>
      </c>
      <c r="C281" s="61" t="s">
        <v>937</v>
      </c>
      <c r="D281" s="61" t="s">
        <v>542</v>
      </c>
      <c r="E281" s="61" t="s">
        <v>938</v>
      </c>
      <c r="F281" s="61" t="s">
        <v>939</v>
      </c>
      <c r="G281" s="61" t="s">
        <v>943</v>
      </c>
      <c r="H281" s="15" t="n">
        <v>3310</v>
      </c>
    </row>
    <row r="282" customFormat="false" ht="12.75" hidden="false" customHeight="false" outlineLevel="0" collapsed="false">
      <c r="B282" s="16"/>
      <c r="C282" s="93"/>
      <c r="D282" s="103"/>
      <c r="E282" s="103"/>
      <c r="F282" s="103"/>
      <c r="G282" s="103"/>
      <c r="H282" s="104" t="n">
        <f aca="false">SUM(H95:H281)</f>
        <v>761804</v>
      </c>
    </row>
    <row r="283" customFormat="false" ht="13.5" hidden="false" customHeight="false" outlineLevel="0" collapsed="false">
      <c r="B283" s="20"/>
      <c r="C283" s="94"/>
      <c r="D283" s="94"/>
      <c r="E283" s="94"/>
      <c r="F283" s="94"/>
      <c r="G283" s="94"/>
      <c r="H283" s="95"/>
    </row>
  </sheetData>
  <mergeCells count="2">
    <mergeCell ref="B6:J6"/>
    <mergeCell ref="B93:H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1:56:34Z</dcterms:created>
  <dc:creator/>
  <dc:description/>
  <dc:language>en-US</dc:language>
  <cp:lastModifiedBy>asalvatierra</cp:lastModifiedBy>
  <cp:lastPrinted>2005-04-05T13:43:10Z</cp:lastPrinted>
  <dcterms:modified xsi:type="dcterms:W3CDTF">2005-11-08T15:43:24Z</dcterms:modified>
  <cp:revision>0</cp:revision>
  <dc:subject/>
  <dc:title/>
</cp:coreProperties>
</file>